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Québec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.057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8</v>
      </c>
      <c r="S12" s="33" t="n">
        <v>0</v>
      </c>
      <c r="T12" s="32" t="n">
        <v>0.004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6</v>
      </c>
      <c r="Z12" s="32" t="n">
        <v>0</v>
      </c>
      <c r="AA12" s="33" t="n">
        <v>0.001</v>
      </c>
      <c r="AB12" s="32" t="n">
        <v>0</v>
      </c>
      <c r="AC12" s="33" t="n">
        <v>0.004</v>
      </c>
      <c r="AD12" s="32" t="n">
        <v>0.006</v>
      </c>
      <c r="AE12" s="33" t="n">
        <v>0.005</v>
      </c>
      <c r="AF12" s="32" t="n">
        <v>0</v>
      </c>
      <c r="AG12" s="33" t="n">
        <v>0</v>
      </c>
      <c r="AH12" s="32" t="n">
        <v>0.08</v>
      </c>
      <c r="AI12" s="33" t="n">
        <v>0</v>
      </c>
      <c r="AJ12" s="34" t="n">
        <v>69.04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69.21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.264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2</v>
      </c>
      <c r="S13" s="33" t="n">
        <v>0</v>
      </c>
      <c r="T13" s="32" t="n">
        <v>0.168</v>
      </c>
      <c r="U13" s="33" t="n">
        <v>0.024</v>
      </c>
      <c r="V13" s="32" t="n">
        <v>0</v>
      </c>
      <c r="W13" s="33" t="n">
        <v>0.003</v>
      </c>
      <c r="X13" s="32" t="n">
        <v>0.002</v>
      </c>
      <c r="Y13" s="33" t="n">
        <v>0.033</v>
      </c>
      <c r="Z13" s="32" t="n">
        <v>0.007</v>
      </c>
      <c r="AA13" s="33" t="n">
        <v>0.001</v>
      </c>
      <c r="AB13" s="32" t="n">
        <v>0</v>
      </c>
      <c r="AC13" s="33" t="n">
        <v>0.012</v>
      </c>
      <c r="AD13" s="32" t="n">
        <v>0.013</v>
      </c>
      <c r="AE13" s="33" t="n">
        <v>0.005</v>
      </c>
      <c r="AF13" s="32" t="n">
        <v>0</v>
      </c>
      <c r="AG13" s="33" t="n">
        <v>0</v>
      </c>
      <c r="AH13" s="32" t="n">
        <v>0.03</v>
      </c>
      <c r="AI13" s="33" t="n">
        <v>0</v>
      </c>
      <c r="AJ13" s="34" t="n">
        <v>20.73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3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187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2.49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37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37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2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.001</v>
      </c>
      <c r="Z15" s="32" t="n">
        <v>0</v>
      </c>
      <c r="AA15" s="33" t="n">
        <v>0</v>
      </c>
      <c r="AB15" s="32" t="n">
        <v>0</v>
      </c>
      <c r="AC15" s="33" t="n">
        <v>0.001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.003</v>
      </c>
      <c r="AI15" s="33" t="n">
        <v>0</v>
      </c>
      <c r="AJ15" s="34" t="n">
        <v>0.19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9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517</v>
      </c>
      <c r="E16" s="33" t="n">
        <v>0.006</v>
      </c>
      <c r="F16" s="32" t="n">
        <v>0.001</v>
      </c>
      <c r="G16" s="33" t="n">
        <v>0.011</v>
      </c>
      <c r="H16" s="32" t="n">
        <v>0.303</v>
      </c>
      <c r="I16" s="33" t="n">
        <v>1.493</v>
      </c>
      <c r="J16" s="32" t="n">
        <v>0.089</v>
      </c>
      <c r="K16" s="33" t="n">
        <v>0.05</v>
      </c>
      <c r="L16" s="32" t="n">
        <v>0.858</v>
      </c>
      <c r="M16" s="33" t="n">
        <v>0.064</v>
      </c>
      <c r="N16" s="32" t="n">
        <v>0.005</v>
      </c>
      <c r="O16" s="33" t="n">
        <v>26.225</v>
      </c>
      <c r="P16" s="32" t="n">
        <v>4.684</v>
      </c>
      <c r="Q16" s="33" t="n">
        <v>3.371</v>
      </c>
      <c r="R16" s="32" t="n">
        <v>1.917</v>
      </c>
      <c r="S16" s="33" t="n">
        <v>0.654</v>
      </c>
      <c r="T16" s="32" t="n">
        <v>17.667</v>
      </c>
      <c r="U16" s="33" t="n">
        <v>0</v>
      </c>
      <c r="V16" s="32" t="n">
        <v>0.544</v>
      </c>
      <c r="W16" s="33" t="n">
        <v>0.319</v>
      </c>
      <c r="X16" s="32" t="n">
        <v>0.374</v>
      </c>
      <c r="Y16" s="33" t="n">
        <v>1.112</v>
      </c>
      <c r="Z16" s="32" t="n">
        <v>0.076</v>
      </c>
      <c r="AA16" s="33" t="n">
        <v>0.406</v>
      </c>
      <c r="AB16" s="32" t="n">
        <v>0.25</v>
      </c>
      <c r="AC16" s="33" t="n">
        <v>4.365</v>
      </c>
      <c r="AD16" s="32" t="n">
        <v>3.795</v>
      </c>
      <c r="AE16" s="33" t="n">
        <v>1.56</v>
      </c>
      <c r="AF16" s="32" t="n">
        <v>0.304</v>
      </c>
      <c r="AG16" s="33" t="n">
        <v>0</v>
      </c>
      <c r="AH16" s="32" t="n">
        <v>3.235</v>
      </c>
      <c r="AI16" s="33" t="n">
        <v>0</v>
      </c>
      <c r="AJ16" s="34" t="n">
        <v>43.7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6</v>
      </c>
      <c r="AR16" s="34" t="n">
        <v>0</v>
      </c>
      <c r="AS16" s="33" t="n">
        <v>0.001</v>
      </c>
      <c r="AT16" s="34" t="n">
        <v>0.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18.10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04</v>
      </c>
      <c r="E17" s="33" t="n">
        <v>0.224</v>
      </c>
      <c r="F17" s="32" t="n">
        <v>0</v>
      </c>
      <c r="G17" s="33" t="n">
        <v>0.001</v>
      </c>
      <c r="H17" s="32" t="n">
        <v>5.21</v>
      </c>
      <c r="I17" s="33" t="n">
        <v>0.114</v>
      </c>
      <c r="J17" s="32" t="n">
        <v>0.049</v>
      </c>
      <c r="K17" s="33" t="n">
        <v>0.091</v>
      </c>
      <c r="L17" s="32" t="n">
        <v>0.244</v>
      </c>
      <c r="M17" s="33" t="n">
        <v>0.017</v>
      </c>
      <c r="N17" s="32" t="n">
        <v>0.005</v>
      </c>
      <c r="O17" s="33" t="n">
        <v>82.146</v>
      </c>
      <c r="P17" s="32" t="n">
        <v>2.362</v>
      </c>
      <c r="Q17" s="33" t="n">
        <v>3.972</v>
      </c>
      <c r="R17" s="32" t="n">
        <v>0.972</v>
      </c>
      <c r="S17" s="33" t="n">
        <v>1.432</v>
      </c>
      <c r="T17" s="32" t="n">
        <v>29.665</v>
      </c>
      <c r="U17" s="33" t="n">
        <v>0</v>
      </c>
      <c r="V17" s="32" t="n">
        <v>0.691</v>
      </c>
      <c r="W17" s="33" t="n">
        <v>0.493</v>
      </c>
      <c r="X17" s="32" t="n">
        <v>0.755</v>
      </c>
      <c r="Y17" s="33" t="n">
        <v>10.196</v>
      </c>
      <c r="Z17" s="32" t="n">
        <v>0.739</v>
      </c>
      <c r="AA17" s="33" t="n">
        <v>0.652</v>
      </c>
      <c r="AB17" s="32" t="n">
        <v>0.191</v>
      </c>
      <c r="AC17" s="33" t="n">
        <v>9.679</v>
      </c>
      <c r="AD17" s="32" t="n">
        <v>6.5</v>
      </c>
      <c r="AE17" s="33" t="n">
        <v>3.803</v>
      </c>
      <c r="AF17" s="32" t="n">
        <v>0</v>
      </c>
      <c r="AG17" s="33" t="n">
        <v>0</v>
      </c>
      <c r="AH17" s="32" t="n">
        <v>22.251</v>
      </c>
      <c r="AI17" s="33" t="n">
        <v>0</v>
      </c>
      <c r="AJ17" s="34" t="n">
        <v>577.59</v>
      </c>
      <c r="AK17" s="33" t="n">
        <v>0</v>
      </c>
      <c r="AL17" s="34" t="n">
        <v>0</v>
      </c>
      <c r="AM17" s="33" t="n">
        <v>0.14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760.19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38</v>
      </c>
      <c r="AK18" s="33" t="n">
        <v>0</v>
      </c>
      <c r="AL18" s="34" t="n">
        <v>0</v>
      </c>
      <c r="AM18" s="33" t="n">
        <v>1883.823</v>
      </c>
      <c r="AN18" s="34" t="n">
        <v>0</v>
      </c>
      <c r="AO18" s="33" t="n">
        <v>9.13</v>
      </c>
      <c r="AP18" s="34" t="n">
        <v>11.588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904.57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33.829</v>
      </c>
      <c r="AO19" s="33" t="n">
        <v>1.871</v>
      </c>
      <c r="AP19" s="34" t="n">
        <v>56.64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92.348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.962</v>
      </c>
      <c r="AO20" s="33" t="n">
        <v>0</v>
      </c>
      <c r="AP20" s="34" t="n">
        <v>116.652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19.61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194</v>
      </c>
      <c r="S21" s="33" t="n">
        <v>0</v>
      </c>
      <c r="T21" s="32" t="n">
        <v>69.666</v>
      </c>
      <c r="U21" s="33" t="n">
        <v>126.793</v>
      </c>
      <c r="V21" s="32" t="n">
        <v>0</v>
      </c>
      <c r="W21" s="33" t="n">
        <v>0.223</v>
      </c>
      <c r="X21" s="32" t="n">
        <v>0.045</v>
      </c>
      <c r="Y21" s="33" t="n">
        <v>2.443</v>
      </c>
      <c r="Z21" s="32" t="n">
        <v>0.474</v>
      </c>
      <c r="AA21" s="33" t="n">
        <v>0.254</v>
      </c>
      <c r="AB21" s="32" t="n">
        <v>0</v>
      </c>
      <c r="AC21" s="33" t="n">
        <v>1.573</v>
      </c>
      <c r="AD21" s="32" t="n">
        <v>10.569</v>
      </c>
      <c r="AE21" s="33" t="n">
        <v>1.852</v>
      </c>
      <c r="AF21" s="32" t="n">
        <v>0</v>
      </c>
      <c r="AG21" s="33" t="n">
        <v>0</v>
      </c>
      <c r="AH21" s="32" t="n">
        <v>15.505</v>
      </c>
      <c r="AI21" s="33" t="n">
        <v>0</v>
      </c>
      <c r="AJ21" s="34" t="n">
        <v>6.75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36.35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3</v>
      </c>
      <c r="P22" s="32" t="n">
        <v>0</v>
      </c>
      <c r="Q22" s="33" t="n">
        <v>0</v>
      </c>
      <c r="R22" s="32" t="n">
        <v>0.023</v>
      </c>
      <c r="S22" s="33" t="n">
        <v>0.001</v>
      </c>
      <c r="T22" s="32" t="n">
        <v>0.613</v>
      </c>
      <c r="U22" s="33" t="n">
        <v>0</v>
      </c>
      <c r="V22" s="32" t="n">
        <v>0.002</v>
      </c>
      <c r="W22" s="33" t="n">
        <v>0.252</v>
      </c>
      <c r="X22" s="32" t="n">
        <v>0.044</v>
      </c>
      <c r="Y22" s="33" t="n">
        <v>0.448</v>
      </c>
      <c r="Z22" s="32" t="n">
        <v>0.012</v>
      </c>
      <c r="AA22" s="33" t="n">
        <v>0.007</v>
      </c>
      <c r="AB22" s="32" t="n">
        <v>0.001</v>
      </c>
      <c r="AC22" s="33" t="n">
        <v>0.505</v>
      </c>
      <c r="AD22" s="32" t="n">
        <v>0.106</v>
      </c>
      <c r="AE22" s="33" t="n">
        <v>0.026</v>
      </c>
      <c r="AF22" s="32" t="n">
        <v>0</v>
      </c>
      <c r="AG22" s="33" t="n">
        <v>0</v>
      </c>
      <c r="AH22" s="32" t="n">
        <v>0.696</v>
      </c>
      <c r="AI22" s="33" t="n">
        <v>0</v>
      </c>
      <c r="AJ22" s="34" t="n">
        <v>2.02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4.765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6.205</v>
      </c>
      <c r="E23" s="33" t="n">
        <v>16.005</v>
      </c>
      <c r="F23" s="32" t="n">
        <v>2.906</v>
      </c>
      <c r="G23" s="33" t="n">
        <v>12.829</v>
      </c>
      <c r="H23" s="32" t="n">
        <v>34.791</v>
      </c>
      <c r="I23" s="33" t="n">
        <v>15.306</v>
      </c>
      <c r="J23" s="32" t="n">
        <v>38.157</v>
      </c>
      <c r="K23" s="33" t="n">
        <v>9.118</v>
      </c>
      <c r="L23" s="32" t="n">
        <v>55.653</v>
      </c>
      <c r="M23" s="33" t="n">
        <v>20.119</v>
      </c>
      <c r="N23" s="32" t="n">
        <v>1.593</v>
      </c>
      <c r="O23" s="33" t="n">
        <v>122.504</v>
      </c>
      <c r="P23" s="32" t="n">
        <v>138.123</v>
      </c>
      <c r="Q23" s="33" t="n">
        <v>84.831</v>
      </c>
      <c r="R23" s="32" t="n">
        <v>457.057</v>
      </c>
      <c r="S23" s="33" t="n">
        <v>23.793</v>
      </c>
      <c r="T23" s="32" t="n">
        <v>157.038</v>
      </c>
      <c r="U23" s="33" t="n">
        <v>0.005</v>
      </c>
      <c r="V23" s="32" t="n">
        <v>38.088</v>
      </c>
      <c r="W23" s="33" t="n">
        <v>103.644</v>
      </c>
      <c r="X23" s="32" t="n">
        <v>4.592</v>
      </c>
      <c r="Y23" s="33" t="n">
        <v>24.655</v>
      </c>
      <c r="Z23" s="32" t="n">
        <v>25.038</v>
      </c>
      <c r="AA23" s="33" t="n">
        <v>233.149</v>
      </c>
      <c r="AB23" s="32" t="n">
        <v>70.181</v>
      </c>
      <c r="AC23" s="33" t="n">
        <v>33.328</v>
      </c>
      <c r="AD23" s="32" t="n">
        <v>57.802</v>
      </c>
      <c r="AE23" s="33" t="n">
        <v>18.944</v>
      </c>
      <c r="AF23" s="32" t="n">
        <v>11.364</v>
      </c>
      <c r="AG23" s="33" t="n">
        <v>8.715</v>
      </c>
      <c r="AH23" s="32" t="n">
        <v>109.495</v>
      </c>
      <c r="AI23" s="33" t="n">
        <v>2.464</v>
      </c>
      <c r="AJ23" s="34" t="n">
        <v>10073.345</v>
      </c>
      <c r="AK23" s="33" t="n">
        <v>0</v>
      </c>
      <c r="AL23" s="34" t="n">
        <v>0</v>
      </c>
      <c r="AM23" s="33" t="n">
        <v>2.05</v>
      </c>
      <c r="AN23" s="34" t="n">
        <v>0</v>
      </c>
      <c r="AO23" s="33" t="n">
        <v>0</v>
      </c>
      <c r="AP23" s="34" t="n">
        <v>0</v>
      </c>
      <c r="AQ23" s="33" t="n">
        <v>155.156</v>
      </c>
      <c r="AR23" s="34" t="n">
        <v>0</v>
      </c>
      <c r="AS23" s="33" t="n">
        <v>2.153</v>
      </c>
      <c r="AT23" s="34" t="n">
        <v>39.10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51.684</v>
      </c>
      <c r="BA23" s="33" t="n">
        <v>0</v>
      </c>
      <c r="BB23" s="34" t="n">
        <v>0</v>
      </c>
      <c r="BC23" s="33" t="n">
        <v>3.64</v>
      </c>
      <c r="BD23" s="32" t="n">
        <v>2.11</v>
      </c>
      <c r="BE23" s="33" t="n">
        <v>4.673</v>
      </c>
      <c r="BF23" s="32" t="n">
        <v>7.319</v>
      </c>
      <c r="BG23" s="33" t="n">
        <v>0</v>
      </c>
      <c r="BH23" s="32" t="n">
        <v>82.109</v>
      </c>
      <c r="BI23" s="33" t="n">
        <v>25.643</v>
      </c>
      <c r="BJ23" s="32" t="n">
        <v>14.15</v>
      </c>
      <c r="BK23" s="33" t="n">
        <v>47.585</v>
      </c>
      <c r="BL23" s="32" t="n">
        <v>32.517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-0.089</v>
      </c>
      <c r="BY23" s="33" t="n">
        <v>0</v>
      </c>
      <c r="BZ23" s="34" t="n">
        <v>-0.089</v>
      </c>
      <c r="CA23" s="33" t="n">
        <v>-0.904</v>
      </c>
      <c r="CB23" s="34" t="n">
        <v>0</v>
      </c>
      <c r="CC23" s="33" t="n">
        <v>12509.6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.001</v>
      </c>
      <c r="F24" s="32" t="n">
        <v>0</v>
      </c>
      <c r="G24" s="33" t="n">
        <v>0.001</v>
      </c>
      <c r="H24" s="32" t="n">
        <v>0</v>
      </c>
      <c r="I24" s="33" t="n">
        <v>0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8</v>
      </c>
      <c r="P24" s="32" t="n">
        <v>0.011</v>
      </c>
      <c r="Q24" s="33" t="n">
        <v>0.008</v>
      </c>
      <c r="R24" s="32" t="n">
        <v>0.173</v>
      </c>
      <c r="S24" s="33" t="n">
        <v>0.016</v>
      </c>
      <c r="T24" s="32" t="n">
        <v>4.972</v>
      </c>
      <c r="U24" s="33" t="n">
        <v>0.086</v>
      </c>
      <c r="V24" s="32" t="n">
        <v>0.05</v>
      </c>
      <c r="W24" s="33" t="n">
        <v>0.393</v>
      </c>
      <c r="X24" s="32" t="n">
        <v>0.062</v>
      </c>
      <c r="Y24" s="33" t="n">
        <v>0.944</v>
      </c>
      <c r="Z24" s="32" t="n">
        <v>0.265</v>
      </c>
      <c r="AA24" s="33" t="n">
        <v>0.048</v>
      </c>
      <c r="AB24" s="32" t="n">
        <v>0.01</v>
      </c>
      <c r="AC24" s="33" t="n">
        <v>0.889</v>
      </c>
      <c r="AD24" s="32" t="n">
        <v>0.596</v>
      </c>
      <c r="AE24" s="33" t="n">
        <v>1.087</v>
      </c>
      <c r="AF24" s="32" t="n">
        <v>0</v>
      </c>
      <c r="AG24" s="33" t="n">
        <v>0</v>
      </c>
      <c r="AH24" s="32" t="n">
        <v>1.313</v>
      </c>
      <c r="AI24" s="33" t="n">
        <v>0</v>
      </c>
      <c r="AJ24" s="34" t="n">
        <v>682.729</v>
      </c>
      <c r="AK24" s="33" t="n">
        <v>0</v>
      </c>
      <c r="AL24" s="34" t="n">
        <v>0</v>
      </c>
      <c r="AM24" s="33" t="n">
        <v>0.444</v>
      </c>
      <c r="AN24" s="34" t="n">
        <v>0</v>
      </c>
      <c r="AO24" s="33" t="n">
        <v>0</v>
      </c>
      <c r="AP24" s="34" t="n">
        <v>0</v>
      </c>
      <c r="AQ24" s="33" t="n">
        <v>0.3</v>
      </c>
      <c r="AR24" s="34" t="n">
        <v>0</v>
      </c>
      <c r="AS24" s="33" t="n">
        <v>0.012</v>
      </c>
      <c r="AT24" s="34" t="n">
        <v>0.159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3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94.60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.004</v>
      </c>
      <c r="F25" s="32" t="n">
        <v>0</v>
      </c>
      <c r="G25" s="33" t="n">
        <v>0.003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8</v>
      </c>
      <c r="P25" s="32" t="n">
        <v>0.006</v>
      </c>
      <c r="Q25" s="33" t="n">
        <v>0.005</v>
      </c>
      <c r="R25" s="32" t="n">
        <v>0.781</v>
      </c>
      <c r="S25" s="33" t="n">
        <v>0.08</v>
      </c>
      <c r="T25" s="32" t="n">
        <v>2.472</v>
      </c>
      <c r="U25" s="33" t="n">
        <v>0</v>
      </c>
      <c r="V25" s="32" t="n">
        <v>0.29</v>
      </c>
      <c r="W25" s="33" t="n">
        <v>1.556</v>
      </c>
      <c r="X25" s="32" t="n">
        <v>0.07</v>
      </c>
      <c r="Y25" s="33" t="n">
        <v>1.022</v>
      </c>
      <c r="Z25" s="32" t="n">
        <v>0.236</v>
      </c>
      <c r="AA25" s="33" t="n">
        <v>0.082</v>
      </c>
      <c r="AB25" s="32" t="n">
        <v>0.048</v>
      </c>
      <c r="AC25" s="33" t="n">
        <v>0.827</v>
      </c>
      <c r="AD25" s="32" t="n">
        <v>0.298</v>
      </c>
      <c r="AE25" s="33" t="n">
        <v>0.66</v>
      </c>
      <c r="AF25" s="32" t="n">
        <v>0</v>
      </c>
      <c r="AG25" s="33" t="n">
        <v>0</v>
      </c>
      <c r="AH25" s="32" t="n">
        <v>1.284</v>
      </c>
      <c r="AI25" s="33" t="n">
        <v>0</v>
      </c>
      <c r="AJ25" s="34" t="n">
        <v>145.788</v>
      </c>
      <c r="AK25" s="33" t="n">
        <v>0</v>
      </c>
      <c r="AL25" s="34" t="n">
        <v>0</v>
      </c>
      <c r="AM25" s="33" t="n">
        <v>0.011</v>
      </c>
      <c r="AN25" s="34" t="n">
        <v>0</v>
      </c>
      <c r="AO25" s="33" t="n">
        <v>0</v>
      </c>
      <c r="AP25" s="34" t="n">
        <v>0</v>
      </c>
      <c r="AQ25" s="33" t="n">
        <v>0.018</v>
      </c>
      <c r="AR25" s="34" t="n">
        <v>0</v>
      </c>
      <c r="AS25" s="33" t="n">
        <v>0.001</v>
      </c>
      <c r="AT25" s="34" t="n">
        <v>0.01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35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55.604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81</v>
      </c>
      <c r="E26" s="33" t="n">
        <v>0.032</v>
      </c>
      <c r="F26" s="32" t="n">
        <v>0.005</v>
      </c>
      <c r="G26" s="33" t="n">
        <v>0.077</v>
      </c>
      <c r="H26" s="32" t="n">
        <v>0.135</v>
      </c>
      <c r="I26" s="33" t="n">
        <v>0.025</v>
      </c>
      <c r="J26" s="32" t="n">
        <v>0.103</v>
      </c>
      <c r="K26" s="33" t="n">
        <v>0.022</v>
      </c>
      <c r="L26" s="32" t="n">
        <v>0.077</v>
      </c>
      <c r="M26" s="33" t="n">
        <v>0.037</v>
      </c>
      <c r="N26" s="32" t="n">
        <v>0.006</v>
      </c>
      <c r="O26" s="33" t="n">
        <v>4.404</v>
      </c>
      <c r="P26" s="32" t="n">
        <v>0.222</v>
      </c>
      <c r="Q26" s="33" t="n">
        <v>0.085</v>
      </c>
      <c r="R26" s="32" t="n">
        <v>2.948</v>
      </c>
      <c r="S26" s="33" t="n">
        <v>1.026</v>
      </c>
      <c r="T26" s="32" t="n">
        <v>23.998</v>
      </c>
      <c r="U26" s="33" t="n">
        <v>0.004</v>
      </c>
      <c r="V26" s="32" t="n">
        <v>4.24</v>
      </c>
      <c r="W26" s="33" t="n">
        <v>2.254</v>
      </c>
      <c r="X26" s="32" t="n">
        <v>0.345</v>
      </c>
      <c r="Y26" s="33" t="n">
        <v>3.634</v>
      </c>
      <c r="Z26" s="32" t="n">
        <v>0.976</v>
      </c>
      <c r="AA26" s="33" t="n">
        <v>0.31</v>
      </c>
      <c r="AB26" s="32" t="n">
        <v>0.974</v>
      </c>
      <c r="AC26" s="33" t="n">
        <v>5.179</v>
      </c>
      <c r="AD26" s="32" t="n">
        <v>17.136</v>
      </c>
      <c r="AE26" s="33" t="n">
        <v>1.489</v>
      </c>
      <c r="AF26" s="32" t="n">
        <v>0.664</v>
      </c>
      <c r="AG26" s="33" t="n">
        <v>0.528</v>
      </c>
      <c r="AH26" s="32" t="n">
        <v>5.474</v>
      </c>
      <c r="AI26" s="33" t="n">
        <v>0.426</v>
      </c>
      <c r="AJ26" s="34" t="n">
        <v>259.009</v>
      </c>
      <c r="AK26" s="33" t="n">
        <v>0</v>
      </c>
      <c r="AL26" s="34" t="n">
        <v>0</v>
      </c>
      <c r="AM26" s="33" t="n">
        <v>0.015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35.93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12</v>
      </c>
      <c r="E27" s="33" t="n">
        <v>0.133</v>
      </c>
      <c r="F27" s="32" t="n">
        <v>0</v>
      </c>
      <c r="G27" s="33" t="n">
        <v>0.006</v>
      </c>
      <c r="H27" s="32" t="n">
        <v>0.351</v>
      </c>
      <c r="I27" s="33" t="n">
        <v>0.548</v>
      </c>
      <c r="J27" s="32" t="n">
        <v>0.344</v>
      </c>
      <c r="K27" s="33" t="n">
        <v>0.178</v>
      </c>
      <c r="L27" s="32" t="n">
        <v>0.809</v>
      </c>
      <c r="M27" s="33" t="n">
        <v>0.068</v>
      </c>
      <c r="N27" s="32" t="n">
        <v>0.004</v>
      </c>
      <c r="O27" s="33" t="n">
        <v>6.6</v>
      </c>
      <c r="P27" s="32" t="n">
        <v>9.633</v>
      </c>
      <c r="Q27" s="33" t="n">
        <v>1.588</v>
      </c>
      <c r="R27" s="32" t="n">
        <v>4.782</v>
      </c>
      <c r="S27" s="33" t="n">
        <v>30.076</v>
      </c>
      <c r="T27" s="32" t="n">
        <v>53.362</v>
      </c>
      <c r="U27" s="33" t="n">
        <v>0</v>
      </c>
      <c r="V27" s="32" t="n">
        <v>4.174</v>
      </c>
      <c r="W27" s="33" t="n">
        <v>3.029</v>
      </c>
      <c r="X27" s="32" t="n">
        <v>0.626</v>
      </c>
      <c r="Y27" s="33" t="n">
        <v>14.608</v>
      </c>
      <c r="Z27" s="32" t="n">
        <v>0.925</v>
      </c>
      <c r="AA27" s="33" t="n">
        <v>0.349</v>
      </c>
      <c r="AB27" s="32" t="n">
        <v>0.249</v>
      </c>
      <c r="AC27" s="33" t="n">
        <v>4.985</v>
      </c>
      <c r="AD27" s="32" t="n">
        <v>4.739</v>
      </c>
      <c r="AE27" s="33" t="n">
        <v>2.919</v>
      </c>
      <c r="AF27" s="32" t="n">
        <v>0</v>
      </c>
      <c r="AG27" s="33" t="n">
        <v>0</v>
      </c>
      <c r="AH27" s="32" t="n">
        <v>10.559</v>
      </c>
      <c r="AI27" s="33" t="n">
        <v>0</v>
      </c>
      <c r="AJ27" s="34" t="n">
        <v>734.266</v>
      </c>
      <c r="AK27" s="33" t="n">
        <v>0</v>
      </c>
      <c r="AL27" s="34" t="n">
        <v>0</v>
      </c>
      <c r="AM27" s="33" t="n">
        <v>0.003</v>
      </c>
      <c r="AN27" s="34" t="n">
        <v>0</v>
      </c>
      <c r="AO27" s="33" t="n">
        <v>0</v>
      </c>
      <c r="AP27" s="34" t="n">
        <v>0</v>
      </c>
      <c r="AQ27" s="33" t="n">
        <v>1.029</v>
      </c>
      <c r="AR27" s="34" t="n">
        <v>0</v>
      </c>
      <c r="AS27" s="33" t="n">
        <v>0.019</v>
      </c>
      <c r="AT27" s="34" t="n">
        <v>0.245</v>
      </c>
      <c r="AU27" s="33" t="n">
        <v>2.741</v>
      </c>
      <c r="AV27" s="34" t="n">
        <v>0.048</v>
      </c>
      <c r="AW27" s="33" t="n">
        <v>4.01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898.02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17.82</v>
      </c>
      <c r="E28" s="33" t="n">
        <v>1.402</v>
      </c>
      <c r="F28" s="32" t="n">
        <v>0.1</v>
      </c>
      <c r="G28" s="33" t="n">
        <v>0.325</v>
      </c>
      <c r="H28" s="32" t="n">
        <v>4.024</v>
      </c>
      <c r="I28" s="33" t="n">
        <v>21.788</v>
      </c>
      <c r="J28" s="32" t="n">
        <v>21.19</v>
      </c>
      <c r="K28" s="33" t="n">
        <v>4.174</v>
      </c>
      <c r="L28" s="32" t="n">
        <v>4.978</v>
      </c>
      <c r="M28" s="33" t="n">
        <v>4.283</v>
      </c>
      <c r="N28" s="32" t="n">
        <v>0.274</v>
      </c>
      <c r="O28" s="33" t="n">
        <v>52.233</v>
      </c>
      <c r="P28" s="32" t="n">
        <v>67.518</v>
      </c>
      <c r="Q28" s="33" t="n">
        <v>81.71</v>
      </c>
      <c r="R28" s="32" t="n">
        <v>46.133</v>
      </c>
      <c r="S28" s="33" t="n">
        <v>5.143</v>
      </c>
      <c r="T28" s="32" t="n">
        <v>230.131</v>
      </c>
      <c r="U28" s="33" t="n">
        <v>84.151</v>
      </c>
      <c r="V28" s="32" t="n">
        <v>8.613</v>
      </c>
      <c r="W28" s="33" t="n">
        <v>9.012</v>
      </c>
      <c r="X28" s="32" t="n">
        <v>3.015</v>
      </c>
      <c r="Y28" s="33" t="n">
        <v>33.963</v>
      </c>
      <c r="Z28" s="32" t="n">
        <v>4.456</v>
      </c>
      <c r="AA28" s="33" t="n">
        <v>8.849</v>
      </c>
      <c r="AB28" s="32" t="n">
        <v>6.862</v>
      </c>
      <c r="AC28" s="33" t="n">
        <v>37.055</v>
      </c>
      <c r="AD28" s="32" t="n">
        <v>9.421</v>
      </c>
      <c r="AE28" s="33" t="n">
        <v>9.198</v>
      </c>
      <c r="AF28" s="32" t="n">
        <v>0.061</v>
      </c>
      <c r="AG28" s="33" t="n">
        <v>4.567</v>
      </c>
      <c r="AH28" s="32" t="n">
        <v>16.876</v>
      </c>
      <c r="AI28" s="33" t="n">
        <v>0.856</v>
      </c>
      <c r="AJ28" s="34" t="n">
        <v>870.415</v>
      </c>
      <c r="AK28" s="33" t="n">
        <v>0</v>
      </c>
      <c r="AL28" s="34" t="n">
        <v>0</v>
      </c>
      <c r="AM28" s="33" t="n">
        <v>167.939</v>
      </c>
      <c r="AN28" s="34" t="n">
        <v>4.74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843.27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5</v>
      </c>
      <c r="E30" s="33" t="n">
        <v>0.001</v>
      </c>
      <c r="F30" s="32" t="n">
        <v>0</v>
      </c>
      <c r="G30" s="33" t="n">
        <v>0.001</v>
      </c>
      <c r="H30" s="32" t="n">
        <v>0.008</v>
      </c>
      <c r="I30" s="33" t="n">
        <v>0.003</v>
      </c>
      <c r="J30" s="32" t="n">
        <v>0.015</v>
      </c>
      <c r="K30" s="33" t="n">
        <v>0.003</v>
      </c>
      <c r="L30" s="32" t="n">
        <v>0.004</v>
      </c>
      <c r="M30" s="33" t="n">
        <v>0.003</v>
      </c>
      <c r="N30" s="32" t="n">
        <v>0</v>
      </c>
      <c r="O30" s="33" t="n">
        <v>0.157</v>
      </c>
      <c r="P30" s="32" t="n">
        <v>0.23</v>
      </c>
      <c r="Q30" s="33" t="n">
        <v>0.154</v>
      </c>
      <c r="R30" s="32" t="n">
        <v>0.317</v>
      </c>
      <c r="S30" s="33" t="n">
        <v>0.106</v>
      </c>
      <c r="T30" s="32" t="n">
        <v>76.122</v>
      </c>
      <c r="U30" s="33" t="n">
        <v>0</v>
      </c>
      <c r="V30" s="32" t="n">
        <v>0.032</v>
      </c>
      <c r="W30" s="33" t="n">
        <v>1.12</v>
      </c>
      <c r="X30" s="32" t="n">
        <v>0.674</v>
      </c>
      <c r="Y30" s="33" t="n">
        <v>14.374</v>
      </c>
      <c r="Z30" s="32" t="n">
        <v>1.528</v>
      </c>
      <c r="AA30" s="33" t="n">
        <v>0.381</v>
      </c>
      <c r="AB30" s="32" t="n">
        <v>0.035</v>
      </c>
      <c r="AC30" s="33" t="n">
        <v>7.932</v>
      </c>
      <c r="AD30" s="32" t="n">
        <v>8.749</v>
      </c>
      <c r="AE30" s="33" t="n">
        <v>3.017</v>
      </c>
      <c r="AF30" s="32" t="n">
        <v>0</v>
      </c>
      <c r="AG30" s="33" t="n">
        <v>0</v>
      </c>
      <c r="AH30" s="32" t="n">
        <v>17.974</v>
      </c>
      <c r="AI30" s="33" t="n">
        <v>0</v>
      </c>
      <c r="AJ30" s="34" t="n">
        <v>95.225</v>
      </c>
      <c r="AK30" s="33" t="n">
        <v>0</v>
      </c>
      <c r="AL30" s="34" t="n">
        <v>0</v>
      </c>
      <c r="AM30" s="33" t="n">
        <v>29.47</v>
      </c>
      <c r="AN30" s="34" t="n">
        <v>0</v>
      </c>
      <c r="AO30" s="33" t="n">
        <v>0</v>
      </c>
      <c r="AP30" s="34" t="n">
        <v>0</v>
      </c>
      <c r="AQ30" s="33" t="n">
        <v>0.968</v>
      </c>
      <c r="AR30" s="34" t="n">
        <v>0</v>
      </c>
      <c r="AS30" s="33" t="n">
        <v>0.037</v>
      </c>
      <c r="AT30" s="34" t="n">
        <v>0.467</v>
      </c>
      <c r="AU30" s="33" t="n">
        <v>7.055</v>
      </c>
      <c r="AV30" s="34" t="n">
        <v>0.128</v>
      </c>
      <c r="AW30" s="33" t="n">
        <v>9.75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276.04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1</v>
      </c>
      <c r="P31" s="32" t="n">
        <v>0</v>
      </c>
      <c r="Q31" s="33" t="n">
        <v>0</v>
      </c>
      <c r="R31" s="32" t="n">
        <v>0.274</v>
      </c>
      <c r="S31" s="33" t="n">
        <v>0.004</v>
      </c>
      <c r="T31" s="32" t="n">
        <v>78.843</v>
      </c>
      <c r="U31" s="33" t="n">
        <v>7.46</v>
      </c>
      <c r="V31" s="32" t="n">
        <v>0.018</v>
      </c>
      <c r="W31" s="33" t="n">
        <v>0.684</v>
      </c>
      <c r="X31" s="32" t="n">
        <v>0.923</v>
      </c>
      <c r="Y31" s="33" t="n">
        <v>7.415</v>
      </c>
      <c r="Z31" s="32" t="n">
        <v>2.526</v>
      </c>
      <c r="AA31" s="33" t="n">
        <v>0.199</v>
      </c>
      <c r="AB31" s="32" t="n">
        <v>0.005</v>
      </c>
      <c r="AC31" s="33" t="n">
        <v>7.11</v>
      </c>
      <c r="AD31" s="32" t="n">
        <v>10.456</v>
      </c>
      <c r="AE31" s="33" t="n">
        <v>3.85</v>
      </c>
      <c r="AF31" s="32" t="n">
        <v>0</v>
      </c>
      <c r="AG31" s="33" t="n">
        <v>0</v>
      </c>
      <c r="AH31" s="32" t="n">
        <v>19.148</v>
      </c>
      <c r="AI31" s="33" t="n">
        <v>0</v>
      </c>
      <c r="AJ31" s="34" t="n">
        <v>78.999</v>
      </c>
      <c r="AK31" s="33" t="n">
        <v>0</v>
      </c>
      <c r="AL31" s="34" t="n">
        <v>0</v>
      </c>
      <c r="AM31" s="33" t="n">
        <v>0.03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17.963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558</v>
      </c>
      <c r="U32" s="33" t="n">
        <v>0</v>
      </c>
      <c r="V32" s="32" t="n">
        <v>0</v>
      </c>
      <c r="W32" s="33" t="n">
        <v>0</v>
      </c>
      <c r="X32" s="32" t="n">
        <v>0.047</v>
      </c>
      <c r="Y32" s="33" t="n">
        <v>0.927</v>
      </c>
      <c r="Z32" s="32" t="n">
        <v>0.002</v>
      </c>
      <c r="AA32" s="33" t="n">
        <v>0</v>
      </c>
      <c r="AB32" s="32" t="n">
        <v>0</v>
      </c>
      <c r="AC32" s="33" t="n">
        <v>0</v>
      </c>
      <c r="AD32" s="32" t="n">
        <v>0.037</v>
      </c>
      <c r="AE32" s="33" t="n">
        <v>0.257</v>
      </c>
      <c r="AF32" s="32" t="n">
        <v>0</v>
      </c>
      <c r="AG32" s="33" t="n">
        <v>0</v>
      </c>
      <c r="AH32" s="32" t="n">
        <v>0.555</v>
      </c>
      <c r="AI32" s="33" t="n">
        <v>0</v>
      </c>
      <c r="AJ32" s="34" t="n">
        <v>32.1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34.554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4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2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1</v>
      </c>
      <c r="AE33" s="33" t="n">
        <v>0.203</v>
      </c>
      <c r="AF33" s="32" t="n">
        <v>0</v>
      </c>
      <c r="AG33" s="33" t="n">
        <v>0</v>
      </c>
      <c r="AH33" s="32" t="n">
        <v>0.001</v>
      </c>
      <c r="AI33" s="33" t="n">
        <v>0</v>
      </c>
      <c r="AJ33" s="34" t="n">
        <v>4.16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4.376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12</v>
      </c>
      <c r="E34" s="33" t="n">
        <v>0.002</v>
      </c>
      <c r="F34" s="32" t="n">
        <v>0</v>
      </c>
      <c r="G34" s="33" t="n">
        <v>0.003</v>
      </c>
      <c r="H34" s="32" t="n">
        <v>0.023</v>
      </c>
      <c r="I34" s="33" t="n">
        <v>0.002</v>
      </c>
      <c r="J34" s="32" t="n">
        <v>0.031</v>
      </c>
      <c r="K34" s="33" t="n">
        <v>0.007</v>
      </c>
      <c r="L34" s="32" t="n">
        <v>0.008</v>
      </c>
      <c r="M34" s="33" t="n">
        <v>0.007</v>
      </c>
      <c r="N34" s="32" t="n">
        <v>0</v>
      </c>
      <c r="O34" s="33" t="n">
        <v>0.363</v>
      </c>
      <c r="P34" s="32" t="n">
        <v>0.495</v>
      </c>
      <c r="Q34" s="33" t="n">
        <v>0.337</v>
      </c>
      <c r="R34" s="32" t="n">
        <v>0.135</v>
      </c>
      <c r="S34" s="33" t="n">
        <v>0.123</v>
      </c>
      <c r="T34" s="32" t="n">
        <v>0.781</v>
      </c>
      <c r="U34" s="33" t="n">
        <v>0</v>
      </c>
      <c r="V34" s="32" t="n">
        <v>0.068</v>
      </c>
      <c r="W34" s="33" t="n">
        <v>0.154</v>
      </c>
      <c r="X34" s="32" t="n">
        <v>0.025</v>
      </c>
      <c r="Y34" s="33" t="n">
        <v>0.318</v>
      </c>
      <c r="Z34" s="32" t="n">
        <v>0.339</v>
      </c>
      <c r="AA34" s="33" t="n">
        <v>0.194</v>
      </c>
      <c r="AB34" s="32" t="n">
        <v>0.073</v>
      </c>
      <c r="AC34" s="33" t="n">
        <v>0.96</v>
      </c>
      <c r="AD34" s="32" t="n">
        <v>1.056</v>
      </c>
      <c r="AE34" s="33" t="n">
        <v>0.131</v>
      </c>
      <c r="AF34" s="32" t="n">
        <v>0.008</v>
      </c>
      <c r="AG34" s="33" t="n">
        <v>0.019</v>
      </c>
      <c r="AH34" s="32" t="n">
        <v>2.661</v>
      </c>
      <c r="AI34" s="33" t="n">
        <v>0.004</v>
      </c>
      <c r="AJ34" s="34" t="n">
        <v>1624.2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632.54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81</v>
      </c>
      <c r="E35" s="33" t="n">
        <v>0.029</v>
      </c>
      <c r="F35" s="32" t="n">
        <v>0.005</v>
      </c>
      <c r="G35" s="33" t="n">
        <v>0.072</v>
      </c>
      <c r="H35" s="32" t="n">
        <v>0.136</v>
      </c>
      <c r="I35" s="33" t="n">
        <v>0.025</v>
      </c>
      <c r="J35" s="32" t="n">
        <v>0.108</v>
      </c>
      <c r="K35" s="33" t="n">
        <v>0.023</v>
      </c>
      <c r="L35" s="32" t="n">
        <v>0.074</v>
      </c>
      <c r="M35" s="33" t="n">
        <v>0.037</v>
      </c>
      <c r="N35" s="32" t="n">
        <v>0.005</v>
      </c>
      <c r="O35" s="33" t="n">
        <v>4.307</v>
      </c>
      <c r="P35" s="32" t="n">
        <v>0.376</v>
      </c>
      <c r="Q35" s="33" t="n">
        <v>0.198</v>
      </c>
      <c r="R35" s="32" t="n">
        <v>4.153</v>
      </c>
      <c r="S35" s="33" t="n">
        <v>1.009</v>
      </c>
      <c r="T35" s="32" t="n">
        <v>5.817</v>
      </c>
      <c r="U35" s="33" t="n">
        <v>0</v>
      </c>
      <c r="V35" s="32" t="n">
        <v>4.118</v>
      </c>
      <c r="W35" s="33" t="n">
        <v>1.834</v>
      </c>
      <c r="X35" s="32" t="n">
        <v>0.047</v>
      </c>
      <c r="Y35" s="33" t="n">
        <v>1.683</v>
      </c>
      <c r="Z35" s="32" t="n">
        <v>0.582</v>
      </c>
      <c r="AA35" s="33" t="n">
        <v>0.327</v>
      </c>
      <c r="AB35" s="32" t="n">
        <v>0.943</v>
      </c>
      <c r="AC35" s="33" t="n">
        <v>1.952</v>
      </c>
      <c r="AD35" s="32" t="n">
        <v>2.03</v>
      </c>
      <c r="AE35" s="33" t="n">
        <v>3.446</v>
      </c>
      <c r="AF35" s="32" t="n">
        <v>0.62</v>
      </c>
      <c r="AG35" s="33" t="n">
        <v>0.495</v>
      </c>
      <c r="AH35" s="32" t="n">
        <v>2.141</v>
      </c>
      <c r="AI35" s="33" t="n">
        <v>0.397</v>
      </c>
      <c r="AJ35" s="34" t="n">
        <v>1308.688</v>
      </c>
      <c r="AK35" s="33" t="n">
        <v>0</v>
      </c>
      <c r="AL35" s="34" t="n">
        <v>0</v>
      </c>
      <c r="AM35" s="33" t="n">
        <v>0.025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345.78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01</v>
      </c>
      <c r="E36" s="33" t="n">
        <v>0.009</v>
      </c>
      <c r="F36" s="32" t="n">
        <v>0</v>
      </c>
      <c r="G36" s="33" t="n">
        <v>0.007</v>
      </c>
      <c r="H36" s="32" t="n">
        <v>0.001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24</v>
      </c>
      <c r="P36" s="32" t="n">
        <v>0.001</v>
      </c>
      <c r="Q36" s="33" t="n">
        <v>0.002</v>
      </c>
      <c r="R36" s="32" t="n">
        <v>1.657</v>
      </c>
      <c r="S36" s="33" t="n">
        <v>0.175</v>
      </c>
      <c r="T36" s="32" t="n">
        <v>12.546</v>
      </c>
      <c r="U36" s="33" t="n">
        <v>0.029</v>
      </c>
      <c r="V36" s="32" t="n">
        <v>0.644</v>
      </c>
      <c r="W36" s="33" t="n">
        <v>3.327</v>
      </c>
      <c r="X36" s="32" t="n">
        <v>0.595</v>
      </c>
      <c r="Y36" s="33" t="n">
        <v>5.924</v>
      </c>
      <c r="Z36" s="32" t="n">
        <v>0.607</v>
      </c>
      <c r="AA36" s="33" t="n">
        <v>0.2</v>
      </c>
      <c r="AB36" s="32" t="n">
        <v>0.106</v>
      </c>
      <c r="AC36" s="33" t="n">
        <v>2.665</v>
      </c>
      <c r="AD36" s="32" t="n">
        <v>5.058</v>
      </c>
      <c r="AE36" s="33" t="n">
        <v>3.799</v>
      </c>
      <c r="AF36" s="32" t="n">
        <v>0</v>
      </c>
      <c r="AG36" s="33" t="n">
        <v>0</v>
      </c>
      <c r="AH36" s="32" t="n">
        <v>3.691</v>
      </c>
      <c r="AI36" s="33" t="n">
        <v>0</v>
      </c>
      <c r="AJ36" s="34" t="n">
        <v>429.3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70.4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.001</v>
      </c>
      <c r="K37" s="33" t="n">
        <v>0</v>
      </c>
      <c r="L37" s="32" t="n">
        <v>0.001</v>
      </c>
      <c r="M37" s="33" t="n">
        <v>0</v>
      </c>
      <c r="N37" s="32" t="n">
        <v>0</v>
      </c>
      <c r="O37" s="33" t="n">
        <v>0.028</v>
      </c>
      <c r="P37" s="32" t="n">
        <v>0.018</v>
      </c>
      <c r="Q37" s="33" t="n">
        <v>0.012</v>
      </c>
      <c r="R37" s="32" t="n">
        <v>0.035</v>
      </c>
      <c r="S37" s="33" t="n">
        <v>0.008</v>
      </c>
      <c r="T37" s="32" t="n">
        <v>0.429</v>
      </c>
      <c r="U37" s="33" t="n">
        <v>0.02</v>
      </c>
      <c r="V37" s="32" t="n">
        <v>0.018</v>
      </c>
      <c r="W37" s="33" t="n">
        <v>0.017</v>
      </c>
      <c r="X37" s="32" t="n">
        <v>0.019</v>
      </c>
      <c r="Y37" s="33" t="n">
        <v>0.312</v>
      </c>
      <c r="Z37" s="32" t="n">
        <v>0.014</v>
      </c>
      <c r="AA37" s="33" t="n">
        <v>0.008</v>
      </c>
      <c r="AB37" s="32" t="n">
        <v>0.006</v>
      </c>
      <c r="AC37" s="33" t="n">
        <v>0.289</v>
      </c>
      <c r="AD37" s="32" t="n">
        <v>0.147</v>
      </c>
      <c r="AE37" s="33" t="n">
        <v>0.077</v>
      </c>
      <c r="AF37" s="32" t="n">
        <v>0</v>
      </c>
      <c r="AG37" s="33" t="n">
        <v>0</v>
      </c>
      <c r="AH37" s="32" t="n">
        <v>0.38</v>
      </c>
      <c r="AI37" s="33" t="n">
        <v>0</v>
      </c>
      <c r="AJ37" s="34" t="n">
        <v>157.542</v>
      </c>
      <c r="AK37" s="33" t="n">
        <v>0</v>
      </c>
      <c r="AL37" s="34" t="n">
        <v>0</v>
      </c>
      <c r="AM37" s="33" t="n">
        <v>0.259</v>
      </c>
      <c r="AN37" s="34" t="n">
        <v>0.006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3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59.65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14</v>
      </c>
      <c r="P38" s="32" t="n">
        <v>0.007</v>
      </c>
      <c r="Q38" s="33" t="n">
        <v>0.003</v>
      </c>
      <c r="R38" s="32" t="n">
        <v>0.04</v>
      </c>
      <c r="S38" s="33" t="n">
        <v>0.019</v>
      </c>
      <c r="T38" s="32" t="n">
        <v>0.968</v>
      </c>
      <c r="U38" s="33" t="n">
        <v>0.009</v>
      </c>
      <c r="V38" s="32" t="n">
        <v>0.01</v>
      </c>
      <c r="W38" s="33" t="n">
        <v>0.024</v>
      </c>
      <c r="X38" s="32" t="n">
        <v>0.041</v>
      </c>
      <c r="Y38" s="33" t="n">
        <v>0.525</v>
      </c>
      <c r="Z38" s="32" t="n">
        <v>0.025</v>
      </c>
      <c r="AA38" s="33" t="n">
        <v>0.007</v>
      </c>
      <c r="AB38" s="32" t="n">
        <v>0.002</v>
      </c>
      <c r="AC38" s="33" t="n">
        <v>0.497</v>
      </c>
      <c r="AD38" s="32" t="n">
        <v>0.207</v>
      </c>
      <c r="AE38" s="33" t="n">
        <v>0.075</v>
      </c>
      <c r="AF38" s="32" t="n">
        <v>0</v>
      </c>
      <c r="AG38" s="33" t="n">
        <v>0</v>
      </c>
      <c r="AH38" s="32" t="n">
        <v>0.363</v>
      </c>
      <c r="AI38" s="33" t="n">
        <v>0</v>
      </c>
      <c r="AJ38" s="34" t="n">
        <v>16.68</v>
      </c>
      <c r="AK38" s="33" t="n">
        <v>0</v>
      </c>
      <c r="AL38" s="34" t="n">
        <v>0</v>
      </c>
      <c r="AM38" s="33" t="n">
        <v>0.24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6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9.8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4</v>
      </c>
      <c r="P39" s="32" t="n">
        <v>0.002</v>
      </c>
      <c r="Q39" s="33" t="n">
        <v>0.001</v>
      </c>
      <c r="R39" s="32" t="n">
        <v>0.039</v>
      </c>
      <c r="S39" s="33" t="n">
        <v>0.003</v>
      </c>
      <c r="T39" s="32" t="n">
        <v>0.59</v>
      </c>
      <c r="U39" s="33" t="n">
        <v>0.013</v>
      </c>
      <c r="V39" s="32" t="n">
        <v>0.014</v>
      </c>
      <c r="W39" s="33" t="n">
        <v>0.015</v>
      </c>
      <c r="X39" s="32" t="n">
        <v>0.021</v>
      </c>
      <c r="Y39" s="33" t="n">
        <v>0.166</v>
      </c>
      <c r="Z39" s="32" t="n">
        <v>0.054</v>
      </c>
      <c r="AA39" s="33" t="n">
        <v>0.006</v>
      </c>
      <c r="AB39" s="32" t="n">
        <v>0.003</v>
      </c>
      <c r="AC39" s="33" t="n">
        <v>0.141</v>
      </c>
      <c r="AD39" s="32" t="n">
        <v>0.11</v>
      </c>
      <c r="AE39" s="33" t="n">
        <v>0.152</v>
      </c>
      <c r="AF39" s="32" t="n">
        <v>0</v>
      </c>
      <c r="AG39" s="33" t="n">
        <v>0</v>
      </c>
      <c r="AH39" s="32" t="n">
        <v>0.203</v>
      </c>
      <c r="AI39" s="33" t="n">
        <v>0</v>
      </c>
      <c r="AJ39" s="34" t="n">
        <v>21.005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2.555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1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.001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21</v>
      </c>
      <c r="P40" s="32" t="n">
        <v>0.023</v>
      </c>
      <c r="Q40" s="33" t="n">
        <v>0.016</v>
      </c>
      <c r="R40" s="32" t="n">
        <v>0.05</v>
      </c>
      <c r="S40" s="33" t="n">
        <v>0.006</v>
      </c>
      <c r="T40" s="32" t="n">
        <v>1.811</v>
      </c>
      <c r="U40" s="33" t="n">
        <v>0.05</v>
      </c>
      <c r="V40" s="32" t="n">
        <v>0.004</v>
      </c>
      <c r="W40" s="33" t="n">
        <v>0.035</v>
      </c>
      <c r="X40" s="32" t="n">
        <v>0.056</v>
      </c>
      <c r="Y40" s="33" t="n">
        <v>0.546</v>
      </c>
      <c r="Z40" s="32" t="n">
        <v>0.096</v>
      </c>
      <c r="AA40" s="33" t="n">
        <v>0.015</v>
      </c>
      <c r="AB40" s="32" t="n">
        <v>0.003</v>
      </c>
      <c r="AC40" s="33" t="n">
        <v>0.467</v>
      </c>
      <c r="AD40" s="32" t="n">
        <v>0.242</v>
      </c>
      <c r="AE40" s="33" t="n">
        <v>0.075</v>
      </c>
      <c r="AF40" s="32" t="n">
        <v>0</v>
      </c>
      <c r="AG40" s="33" t="n">
        <v>0</v>
      </c>
      <c r="AH40" s="32" t="n">
        <v>0.764</v>
      </c>
      <c r="AI40" s="33" t="n">
        <v>0</v>
      </c>
      <c r="AJ40" s="34" t="n">
        <v>3.808</v>
      </c>
      <c r="AK40" s="33" t="n">
        <v>0</v>
      </c>
      <c r="AL40" s="34" t="n">
        <v>0</v>
      </c>
      <c r="AM40" s="33" t="n">
        <v>0.739</v>
      </c>
      <c r="AN40" s="34" t="n">
        <v>0.02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15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8.867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3</v>
      </c>
      <c r="E41" s="33" t="n">
        <v>0.001</v>
      </c>
      <c r="F41" s="32" t="n">
        <v>0</v>
      </c>
      <c r="G41" s="33" t="n">
        <v>0.001</v>
      </c>
      <c r="H41" s="32" t="n">
        <v>0.003</v>
      </c>
      <c r="I41" s="33" t="n">
        <v>0.003</v>
      </c>
      <c r="J41" s="32" t="n">
        <v>0.003</v>
      </c>
      <c r="K41" s="33" t="n">
        <v>0.001</v>
      </c>
      <c r="L41" s="32" t="n">
        <v>0.002</v>
      </c>
      <c r="M41" s="33" t="n">
        <v>0.001</v>
      </c>
      <c r="N41" s="32" t="n">
        <v>0</v>
      </c>
      <c r="O41" s="33" t="n">
        <v>0.07</v>
      </c>
      <c r="P41" s="32" t="n">
        <v>0.012</v>
      </c>
      <c r="Q41" s="33" t="n">
        <v>0.016</v>
      </c>
      <c r="R41" s="32" t="n">
        <v>0.041</v>
      </c>
      <c r="S41" s="33" t="n">
        <v>0.019</v>
      </c>
      <c r="T41" s="32" t="n">
        <v>3.78</v>
      </c>
      <c r="U41" s="33" t="n">
        <v>0.004</v>
      </c>
      <c r="V41" s="32" t="n">
        <v>0.045</v>
      </c>
      <c r="W41" s="33" t="n">
        <v>0.06</v>
      </c>
      <c r="X41" s="32" t="n">
        <v>0.078</v>
      </c>
      <c r="Y41" s="33" t="n">
        <v>1.504</v>
      </c>
      <c r="Z41" s="32" t="n">
        <v>0.067</v>
      </c>
      <c r="AA41" s="33" t="n">
        <v>0.02</v>
      </c>
      <c r="AB41" s="32" t="n">
        <v>0.011</v>
      </c>
      <c r="AC41" s="33" t="n">
        <v>1.004</v>
      </c>
      <c r="AD41" s="32" t="n">
        <v>0.364</v>
      </c>
      <c r="AE41" s="33" t="n">
        <v>0.695</v>
      </c>
      <c r="AF41" s="32" t="n">
        <v>0.007</v>
      </c>
      <c r="AG41" s="33" t="n">
        <v>0.006</v>
      </c>
      <c r="AH41" s="32" t="n">
        <v>1.405</v>
      </c>
      <c r="AI41" s="33" t="n">
        <v>0.004</v>
      </c>
      <c r="AJ41" s="34" t="n">
        <v>16.737</v>
      </c>
      <c r="AK41" s="33" t="n">
        <v>0</v>
      </c>
      <c r="AL41" s="34" t="n">
        <v>0</v>
      </c>
      <c r="AM41" s="33" t="n">
        <v>1.447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32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27.44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2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</v>
      </c>
      <c r="J42" s="32" t="n">
        <v>0.004</v>
      </c>
      <c r="K42" s="33" t="n">
        <v>0.001</v>
      </c>
      <c r="L42" s="32" t="n">
        <v>0.001</v>
      </c>
      <c r="M42" s="33" t="n">
        <v>0.001</v>
      </c>
      <c r="N42" s="32" t="n">
        <v>0</v>
      </c>
      <c r="O42" s="33" t="n">
        <v>0.051</v>
      </c>
      <c r="P42" s="32" t="n">
        <v>0.067</v>
      </c>
      <c r="Q42" s="33" t="n">
        <v>0.046</v>
      </c>
      <c r="R42" s="32" t="n">
        <v>0.092</v>
      </c>
      <c r="S42" s="33" t="n">
        <v>0.017</v>
      </c>
      <c r="T42" s="32" t="n">
        <v>0.464</v>
      </c>
      <c r="U42" s="33" t="n">
        <v>0.013</v>
      </c>
      <c r="V42" s="32" t="n">
        <v>0.012</v>
      </c>
      <c r="W42" s="33" t="n">
        <v>0.023</v>
      </c>
      <c r="X42" s="32" t="n">
        <v>0.004</v>
      </c>
      <c r="Y42" s="33" t="n">
        <v>0.258</v>
      </c>
      <c r="Z42" s="32" t="n">
        <v>0.05</v>
      </c>
      <c r="AA42" s="33" t="n">
        <v>0.03</v>
      </c>
      <c r="AB42" s="32" t="n">
        <v>0.011</v>
      </c>
      <c r="AC42" s="33" t="n">
        <v>0.367</v>
      </c>
      <c r="AD42" s="32" t="n">
        <v>1.991</v>
      </c>
      <c r="AE42" s="33" t="n">
        <v>0.035</v>
      </c>
      <c r="AF42" s="32" t="n">
        <v>0.001</v>
      </c>
      <c r="AG42" s="33" t="n">
        <v>0.003</v>
      </c>
      <c r="AH42" s="32" t="n">
        <v>0.996</v>
      </c>
      <c r="AI42" s="33" t="n">
        <v>0.001</v>
      </c>
      <c r="AJ42" s="34" t="n">
        <v>26.63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1.17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54.745</v>
      </c>
      <c r="E44" s="33" t="n">
        <v>17.849</v>
      </c>
      <c r="F44" s="32" t="n">
        <v>3.017</v>
      </c>
      <c r="G44" s="33" t="n">
        <v>13.337</v>
      </c>
      <c r="H44" s="32" t="n">
        <v>44.993</v>
      </c>
      <c r="I44" s="33" t="n">
        <v>39.628</v>
      </c>
      <c r="J44" s="32" t="n">
        <v>60.099</v>
      </c>
      <c r="K44" s="33" t="n">
        <v>13.67</v>
      </c>
      <c r="L44" s="32" t="n">
        <v>62.71</v>
      </c>
      <c r="M44" s="33" t="n">
        <v>24.639</v>
      </c>
      <c r="N44" s="32" t="n">
        <v>1.892</v>
      </c>
      <c r="O44" s="33" t="n">
        <v>299.191</v>
      </c>
      <c r="P44" s="32" t="n">
        <v>223.791</v>
      </c>
      <c r="Q44" s="33" t="n">
        <v>176.356</v>
      </c>
      <c r="R44" s="32" t="n">
        <v>521.824</v>
      </c>
      <c r="S44" s="33" t="n">
        <v>63.71</v>
      </c>
      <c r="T44" s="32" t="n">
        <v>772.469</v>
      </c>
      <c r="U44" s="33" t="n">
        <v>218.662</v>
      </c>
      <c r="V44" s="32" t="n">
        <v>61.677</v>
      </c>
      <c r="W44" s="33" t="n">
        <v>128.47</v>
      </c>
      <c r="X44" s="32" t="n">
        <v>12.46</v>
      </c>
      <c r="Y44" s="33" t="n">
        <v>127.017</v>
      </c>
      <c r="Z44" s="32" t="n">
        <v>39.098</v>
      </c>
      <c r="AA44" s="33" t="n">
        <v>245.495</v>
      </c>
      <c r="AB44" s="32" t="n">
        <v>79.963</v>
      </c>
      <c r="AC44" s="33" t="n">
        <v>121.788</v>
      </c>
      <c r="AD44" s="32" t="n">
        <v>141.429</v>
      </c>
      <c r="AE44" s="33" t="n">
        <v>57.359</v>
      </c>
      <c r="AF44" s="32" t="n">
        <v>13.029</v>
      </c>
      <c r="AG44" s="33" t="n">
        <v>14.332</v>
      </c>
      <c r="AH44" s="32" t="n">
        <v>237.082</v>
      </c>
      <c r="AI44" s="33" t="n">
        <v>4.152</v>
      </c>
      <c r="AJ44" s="38" t="n">
        <v>17301.286</v>
      </c>
      <c r="AK44" s="33" t="n">
        <v>0</v>
      </c>
      <c r="AL44" s="34" t="n">
        <v>0</v>
      </c>
      <c r="AM44" s="33" t="n">
        <v>2086.645</v>
      </c>
      <c r="AN44" s="34" t="n">
        <v>41.561</v>
      </c>
      <c r="AO44" s="33" t="n">
        <v>11.001</v>
      </c>
      <c r="AP44" s="34" t="n">
        <v>184.888</v>
      </c>
      <c r="AQ44" s="33" t="n">
        <v>157.533</v>
      </c>
      <c r="AR44" s="34" t="n">
        <v>0</v>
      </c>
      <c r="AS44" s="33" t="n">
        <v>2.222</v>
      </c>
      <c r="AT44" s="34" t="n">
        <v>40.002</v>
      </c>
      <c r="AU44" s="33" t="n">
        <v>9.907</v>
      </c>
      <c r="AV44" s="34" t="n">
        <v>0.176</v>
      </c>
      <c r="AW44" s="33" t="n">
        <v>13.764</v>
      </c>
      <c r="AX44" s="34" t="n">
        <v>0</v>
      </c>
      <c r="AY44" s="33" t="n">
        <v>0</v>
      </c>
      <c r="AZ44" s="34" t="n">
        <v>52.936</v>
      </c>
      <c r="BA44" s="33" t="n">
        <v>0</v>
      </c>
      <c r="BB44" s="34" t="n">
        <v>0</v>
      </c>
      <c r="BC44" s="33" t="n">
        <v>3.64</v>
      </c>
      <c r="BD44" s="32" t="n">
        <v>2.11</v>
      </c>
      <c r="BE44" s="33" t="n">
        <v>4.673</v>
      </c>
      <c r="BF44" s="32" t="n">
        <v>7.319</v>
      </c>
      <c r="BG44" s="33" t="n">
        <v>0</v>
      </c>
      <c r="BH44" s="32" t="n">
        <v>82.109</v>
      </c>
      <c r="BI44" s="33" t="n">
        <v>25.643</v>
      </c>
      <c r="BJ44" s="32" t="n">
        <v>14.15</v>
      </c>
      <c r="BK44" s="33" t="n">
        <v>47.585</v>
      </c>
      <c r="BL44" s="32" t="n">
        <v>32.517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-0.089</v>
      </c>
      <c r="BY44" s="33" t="n">
        <v>0</v>
      </c>
      <c r="BZ44" s="34" t="n">
        <v>-0.089</v>
      </c>
      <c r="CA44" s="33" t="n">
        <v>-0.904</v>
      </c>
      <c r="CB44" s="34" t="n">
        <v>0</v>
      </c>
      <c r="CC44" s="33" t="n">
        <v>24016.51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54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544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1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1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9.673</v>
      </c>
      <c r="E23" s="33" t="n">
        <v>4.95</v>
      </c>
      <c r="F23" s="32" t="n">
        <v>0.672</v>
      </c>
      <c r="G23" s="33" t="n">
        <v>3.823</v>
      </c>
      <c r="H23" s="32" t="n">
        <v>17.935</v>
      </c>
      <c r="I23" s="33" t="n">
        <v>12.977</v>
      </c>
      <c r="J23" s="32" t="n">
        <v>24.111</v>
      </c>
      <c r="K23" s="33" t="n">
        <v>5.843</v>
      </c>
      <c r="L23" s="32" t="n">
        <v>36.815</v>
      </c>
      <c r="M23" s="33" t="n">
        <v>13.027</v>
      </c>
      <c r="N23" s="32" t="n">
        <v>0.946</v>
      </c>
      <c r="O23" s="33" t="n">
        <v>47.987</v>
      </c>
      <c r="P23" s="32" t="n">
        <v>79.111</v>
      </c>
      <c r="Q23" s="33" t="n">
        <v>48.56</v>
      </c>
      <c r="R23" s="32" t="n">
        <v>305.53</v>
      </c>
      <c r="S23" s="33" t="n">
        <v>12.226</v>
      </c>
      <c r="T23" s="32" t="n">
        <v>69.268</v>
      </c>
      <c r="U23" s="33" t="n">
        <v>0</v>
      </c>
      <c r="V23" s="32" t="n">
        <v>19.175</v>
      </c>
      <c r="W23" s="33" t="n">
        <v>56.94</v>
      </c>
      <c r="X23" s="32" t="n">
        <v>1.707</v>
      </c>
      <c r="Y23" s="33" t="n">
        <v>4.114</v>
      </c>
      <c r="Z23" s="32" t="n">
        <v>2.532</v>
      </c>
      <c r="AA23" s="33" t="n">
        <v>7.773</v>
      </c>
      <c r="AB23" s="32" t="n">
        <v>39.341</v>
      </c>
      <c r="AC23" s="33" t="n">
        <v>8.566</v>
      </c>
      <c r="AD23" s="32" t="n">
        <v>24.125</v>
      </c>
      <c r="AE23" s="33" t="n">
        <v>0.727</v>
      </c>
      <c r="AF23" s="32" t="n">
        <v>6.256</v>
      </c>
      <c r="AG23" s="33" t="n">
        <v>4.753</v>
      </c>
      <c r="AH23" s="32" t="n">
        <v>49.8</v>
      </c>
      <c r="AI23" s="33" t="n">
        <v>1.178</v>
      </c>
      <c r="AJ23" s="34" t="n">
        <v>774.08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94.52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9.673</v>
      </c>
      <c r="E44" s="33" t="n">
        <v>4.95</v>
      </c>
      <c r="F44" s="32" t="n">
        <v>0.672</v>
      </c>
      <c r="G44" s="33" t="n">
        <v>3.823</v>
      </c>
      <c r="H44" s="32" t="n">
        <v>17.935</v>
      </c>
      <c r="I44" s="33" t="n">
        <v>12.977</v>
      </c>
      <c r="J44" s="32" t="n">
        <v>24.111</v>
      </c>
      <c r="K44" s="33" t="n">
        <v>5.843</v>
      </c>
      <c r="L44" s="32" t="n">
        <v>36.815</v>
      </c>
      <c r="M44" s="33" t="n">
        <v>13.027</v>
      </c>
      <c r="N44" s="32" t="n">
        <v>0.946</v>
      </c>
      <c r="O44" s="33" t="n">
        <v>47.987</v>
      </c>
      <c r="P44" s="32" t="n">
        <v>79.111</v>
      </c>
      <c r="Q44" s="33" t="n">
        <v>48.56</v>
      </c>
      <c r="R44" s="32" t="n">
        <v>305.53</v>
      </c>
      <c r="S44" s="33" t="n">
        <v>12.226</v>
      </c>
      <c r="T44" s="32" t="n">
        <v>69.268</v>
      </c>
      <c r="U44" s="33" t="n">
        <v>0</v>
      </c>
      <c r="V44" s="32" t="n">
        <v>19.175</v>
      </c>
      <c r="W44" s="33" t="n">
        <v>56.94</v>
      </c>
      <c r="X44" s="32" t="n">
        <v>1.707</v>
      </c>
      <c r="Y44" s="33" t="n">
        <v>4.114</v>
      </c>
      <c r="Z44" s="32" t="n">
        <v>2.532</v>
      </c>
      <c r="AA44" s="33" t="n">
        <v>7.773</v>
      </c>
      <c r="AB44" s="32" t="n">
        <v>39.341</v>
      </c>
      <c r="AC44" s="33" t="n">
        <v>8.566</v>
      </c>
      <c r="AD44" s="32" t="n">
        <v>24.125</v>
      </c>
      <c r="AE44" s="33" t="n">
        <v>0.727</v>
      </c>
      <c r="AF44" s="32" t="n">
        <v>6.256</v>
      </c>
      <c r="AG44" s="33" t="n">
        <v>4.753</v>
      </c>
      <c r="AH44" s="32" t="n">
        <v>49.8</v>
      </c>
      <c r="AI44" s="33" t="n">
        <v>1.178</v>
      </c>
      <c r="AJ44" s="38" t="n">
        <v>774.64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695.08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1</v>
      </c>
      <c r="P27" s="32" t="n">
        <v>0.001</v>
      </c>
      <c r="Q27" s="33" t="n">
        <v>0.001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1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025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04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00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1</v>
      </c>
      <c r="E34" s="33" t="n">
        <v>0.002</v>
      </c>
      <c r="F34" s="32" t="n">
        <v>0</v>
      </c>
      <c r="G34" s="33" t="n">
        <v>0.002</v>
      </c>
      <c r="H34" s="32" t="n">
        <v>0.02</v>
      </c>
      <c r="I34" s="33" t="n">
        <v>0.002</v>
      </c>
      <c r="J34" s="32" t="n">
        <v>0.027</v>
      </c>
      <c r="K34" s="33" t="n">
        <v>0.006</v>
      </c>
      <c r="L34" s="32" t="n">
        <v>0.006</v>
      </c>
      <c r="M34" s="33" t="n">
        <v>0.006</v>
      </c>
      <c r="N34" s="32" t="n">
        <v>0</v>
      </c>
      <c r="O34" s="33" t="n">
        <v>0.299</v>
      </c>
      <c r="P34" s="32" t="n">
        <v>0.422</v>
      </c>
      <c r="Q34" s="33" t="n">
        <v>0.288</v>
      </c>
      <c r="R34" s="32" t="n">
        <v>0.029</v>
      </c>
      <c r="S34" s="33" t="n">
        <v>0.105</v>
      </c>
      <c r="T34" s="32" t="n">
        <v>0.178</v>
      </c>
      <c r="U34" s="33" t="n">
        <v>0</v>
      </c>
      <c r="V34" s="32" t="n">
        <v>0.049</v>
      </c>
      <c r="W34" s="33" t="n">
        <v>0.1</v>
      </c>
      <c r="X34" s="32" t="n">
        <v>0</v>
      </c>
      <c r="Y34" s="33" t="n">
        <v>0.023</v>
      </c>
      <c r="Z34" s="32" t="n">
        <v>0.123</v>
      </c>
      <c r="AA34" s="33" t="n">
        <v>0.123</v>
      </c>
      <c r="AB34" s="32" t="n">
        <v>0.062</v>
      </c>
      <c r="AC34" s="33" t="n">
        <v>0.025</v>
      </c>
      <c r="AD34" s="32" t="n">
        <v>0.044</v>
      </c>
      <c r="AE34" s="33" t="n">
        <v>0.004</v>
      </c>
      <c r="AF34" s="32" t="n">
        <v>0.008</v>
      </c>
      <c r="AG34" s="33" t="n">
        <v>0.019</v>
      </c>
      <c r="AH34" s="32" t="n">
        <v>0.159</v>
      </c>
      <c r="AI34" s="33" t="n">
        <v>0.004</v>
      </c>
      <c r="AJ34" s="34" t="n">
        <v>14.42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6.57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1</v>
      </c>
      <c r="E35" s="33" t="n">
        <v>0</v>
      </c>
      <c r="F35" s="32" t="n">
        <v>0</v>
      </c>
      <c r="G35" s="33" t="n">
        <v>0</v>
      </c>
      <c r="H35" s="32" t="n">
        <v>0.002</v>
      </c>
      <c r="I35" s="33" t="n">
        <v>0</v>
      </c>
      <c r="J35" s="32" t="n">
        <v>0.003</v>
      </c>
      <c r="K35" s="33" t="n">
        <v>0.001</v>
      </c>
      <c r="L35" s="32" t="n">
        <v>0.001</v>
      </c>
      <c r="M35" s="33" t="n">
        <v>0.001</v>
      </c>
      <c r="N35" s="32" t="n">
        <v>0</v>
      </c>
      <c r="O35" s="33" t="n">
        <v>0.032</v>
      </c>
      <c r="P35" s="32" t="n">
        <v>0.045</v>
      </c>
      <c r="Q35" s="33" t="n">
        <v>0.03</v>
      </c>
      <c r="R35" s="32" t="n">
        <v>0.003</v>
      </c>
      <c r="S35" s="33" t="n">
        <v>0.011</v>
      </c>
      <c r="T35" s="32" t="n">
        <v>0.019</v>
      </c>
      <c r="U35" s="33" t="n">
        <v>0</v>
      </c>
      <c r="V35" s="32" t="n">
        <v>0.005</v>
      </c>
      <c r="W35" s="33" t="n">
        <v>0.011</v>
      </c>
      <c r="X35" s="32" t="n">
        <v>0</v>
      </c>
      <c r="Y35" s="33" t="n">
        <v>0.002</v>
      </c>
      <c r="Z35" s="32" t="n">
        <v>0.013</v>
      </c>
      <c r="AA35" s="33" t="n">
        <v>0.013</v>
      </c>
      <c r="AB35" s="32" t="n">
        <v>0.007</v>
      </c>
      <c r="AC35" s="33" t="n">
        <v>0.003</v>
      </c>
      <c r="AD35" s="32" t="n">
        <v>0.005</v>
      </c>
      <c r="AE35" s="33" t="n">
        <v>0</v>
      </c>
      <c r="AF35" s="32" t="n">
        <v>0.001</v>
      </c>
      <c r="AG35" s="33" t="n">
        <v>0.002</v>
      </c>
      <c r="AH35" s="32" t="n">
        <v>0.017</v>
      </c>
      <c r="AI35" s="33" t="n">
        <v>0</v>
      </c>
      <c r="AJ35" s="34" t="n">
        <v>0.77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005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5</v>
      </c>
      <c r="P37" s="32" t="n">
        <v>0.007</v>
      </c>
      <c r="Q37" s="33" t="n">
        <v>0.005</v>
      </c>
      <c r="R37" s="32" t="n">
        <v>0</v>
      </c>
      <c r="S37" s="33" t="n">
        <v>0.002</v>
      </c>
      <c r="T37" s="32" t="n">
        <v>0.003</v>
      </c>
      <c r="U37" s="33" t="n">
        <v>0</v>
      </c>
      <c r="V37" s="32" t="n">
        <v>0.001</v>
      </c>
      <c r="W37" s="33" t="n">
        <v>0.002</v>
      </c>
      <c r="X37" s="32" t="n">
        <v>0</v>
      </c>
      <c r="Y37" s="33" t="n">
        <v>0</v>
      </c>
      <c r="Z37" s="32" t="n">
        <v>0.002</v>
      </c>
      <c r="AA37" s="33" t="n">
        <v>0.002</v>
      </c>
      <c r="AB37" s="32" t="n">
        <v>0.001</v>
      </c>
      <c r="AC37" s="33" t="n">
        <v>0</v>
      </c>
      <c r="AD37" s="32" t="n">
        <v>0.001</v>
      </c>
      <c r="AE37" s="33" t="n">
        <v>0</v>
      </c>
      <c r="AF37" s="32" t="n">
        <v>0</v>
      </c>
      <c r="AG37" s="33" t="n">
        <v>0</v>
      </c>
      <c r="AH37" s="32" t="n">
        <v>0.003</v>
      </c>
      <c r="AI37" s="33" t="n">
        <v>0</v>
      </c>
      <c r="AJ37" s="34" t="n">
        <v>0.69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73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2</v>
      </c>
      <c r="P38" s="32" t="n">
        <v>0.002</v>
      </c>
      <c r="Q38" s="33" t="n">
        <v>0.001</v>
      </c>
      <c r="R38" s="32" t="n">
        <v>0</v>
      </c>
      <c r="S38" s="33" t="n">
        <v>0.001</v>
      </c>
      <c r="T38" s="32" t="n">
        <v>0.001</v>
      </c>
      <c r="U38" s="33" t="n">
        <v>0</v>
      </c>
      <c r="V38" s="32" t="n">
        <v>0</v>
      </c>
      <c r="W38" s="33" t="n">
        <v>0.001</v>
      </c>
      <c r="X38" s="32" t="n">
        <v>0</v>
      </c>
      <c r="Y38" s="33" t="n">
        <v>0</v>
      </c>
      <c r="Z38" s="32" t="n">
        <v>0.001</v>
      </c>
      <c r="AA38" s="33" t="n">
        <v>0.001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.001</v>
      </c>
      <c r="AI38" s="33" t="n">
        <v>0</v>
      </c>
      <c r="AJ38" s="34" t="n">
        <v>0.03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49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2</v>
      </c>
      <c r="Q40" s="33" t="n">
        <v>0.001</v>
      </c>
      <c r="R40" s="32" t="n">
        <v>0</v>
      </c>
      <c r="S40" s="33" t="n">
        <v>0</v>
      </c>
      <c r="T40" s="32" t="n">
        <v>0.001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.001</v>
      </c>
      <c r="AA40" s="33" t="n">
        <v>0.001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.001</v>
      </c>
      <c r="AI40" s="33" t="n">
        <v>0</v>
      </c>
      <c r="AJ40" s="34" t="n">
        <v>0.032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1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2</v>
      </c>
      <c r="P41" s="32" t="n">
        <v>0.002</v>
      </c>
      <c r="Q41" s="33" t="n">
        <v>0.002</v>
      </c>
      <c r="R41" s="32" t="n">
        <v>0</v>
      </c>
      <c r="S41" s="33" t="n">
        <v>0.001</v>
      </c>
      <c r="T41" s="32" t="n">
        <v>0.001</v>
      </c>
      <c r="U41" s="33" t="n">
        <v>0</v>
      </c>
      <c r="V41" s="32" t="n">
        <v>0</v>
      </c>
      <c r="W41" s="33" t="n">
        <v>0.001</v>
      </c>
      <c r="X41" s="32" t="n">
        <v>0</v>
      </c>
      <c r="Y41" s="33" t="n">
        <v>0</v>
      </c>
      <c r="Z41" s="32" t="n">
        <v>0.001</v>
      </c>
      <c r="AA41" s="33" t="n">
        <v>0.001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.001</v>
      </c>
      <c r="AI41" s="33" t="n">
        <v>0</v>
      </c>
      <c r="AJ41" s="34" t="n">
        <v>0.04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5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1</v>
      </c>
      <c r="E42" s="33" t="n">
        <v>0</v>
      </c>
      <c r="F42" s="32" t="n">
        <v>0</v>
      </c>
      <c r="G42" s="33" t="n">
        <v>0</v>
      </c>
      <c r="H42" s="32" t="n">
        <v>0.003</v>
      </c>
      <c r="I42" s="33" t="n">
        <v>0</v>
      </c>
      <c r="J42" s="32" t="n">
        <v>0.004</v>
      </c>
      <c r="K42" s="33" t="n">
        <v>0.001</v>
      </c>
      <c r="L42" s="32" t="n">
        <v>0.001</v>
      </c>
      <c r="M42" s="33" t="n">
        <v>0.001</v>
      </c>
      <c r="N42" s="32" t="n">
        <v>0</v>
      </c>
      <c r="O42" s="33" t="n">
        <v>0.042</v>
      </c>
      <c r="P42" s="32" t="n">
        <v>0.059</v>
      </c>
      <c r="Q42" s="33" t="n">
        <v>0.04</v>
      </c>
      <c r="R42" s="32" t="n">
        <v>0.004</v>
      </c>
      <c r="S42" s="33" t="n">
        <v>0.015</v>
      </c>
      <c r="T42" s="32" t="n">
        <v>0.025</v>
      </c>
      <c r="U42" s="33" t="n">
        <v>0</v>
      </c>
      <c r="V42" s="32" t="n">
        <v>0.007</v>
      </c>
      <c r="W42" s="33" t="n">
        <v>0.014</v>
      </c>
      <c r="X42" s="32" t="n">
        <v>0</v>
      </c>
      <c r="Y42" s="33" t="n">
        <v>0.003</v>
      </c>
      <c r="Z42" s="32" t="n">
        <v>0.017</v>
      </c>
      <c r="AA42" s="33" t="n">
        <v>0.017</v>
      </c>
      <c r="AB42" s="32" t="n">
        <v>0.009</v>
      </c>
      <c r="AC42" s="33" t="n">
        <v>0.004</v>
      </c>
      <c r="AD42" s="32" t="n">
        <v>0.006</v>
      </c>
      <c r="AE42" s="33" t="n">
        <v>0.001</v>
      </c>
      <c r="AF42" s="32" t="n">
        <v>0.001</v>
      </c>
      <c r="AG42" s="33" t="n">
        <v>0.003</v>
      </c>
      <c r="AH42" s="32" t="n">
        <v>0.022</v>
      </c>
      <c r="AI42" s="33" t="n">
        <v>0.001</v>
      </c>
      <c r="AJ42" s="34" t="n">
        <v>1.03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33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3</v>
      </c>
      <c r="E44" s="33" t="n">
        <v>0.002</v>
      </c>
      <c r="F44" s="32" t="n">
        <v>0</v>
      </c>
      <c r="G44" s="33" t="n">
        <v>0.003</v>
      </c>
      <c r="H44" s="32" t="n">
        <v>0.026</v>
      </c>
      <c r="I44" s="33" t="n">
        <v>0.002</v>
      </c>
      <c r="J44" s="32" t="n">
        <v>0.034</v>
      </c>
      <c r="K44" s="33" t="n">
        <v>0.008</v>
      </c>
      <c r="L44" s="32" t="n">
        <v>0.008</v>
      </c>
      <c r="M44" s="33" t="n">
        <v>0.008</v>
      </c>
      <c r="N44" s="32" t="n">
        <v>0</v>
      </c>
      <c r="O44" s="33" t="n">
        <v>0.383</v>
      </c>
      <c r="P44" s="32" t="n">
        <v>0.54</v>
      </c>
      <c r="Q44" s="33" t="n">
        <v>0.369</v>
      </c>
      <c r="R44" s="32" t="n">
        <v>0.037</v>
      </c>
      <c r="S44" s="33" t="n">
        <v>0.135</v>
      </c>
      <c r="T44" s="32" t="n">
        <v>0.228</v>
      </c>
      <c r="U44" s="33" t="n">
        <v>0</v>
      </c>
      <c r="V44" s="32" t="n">
        <v>0.063</v>
      </c>
      <c r="W44" s="33" t="n">
        <v>0.128</v>
      </c>
      <c r="X44" s="32" t="n">
        <v>0</v>
      </c>
      <c r="Y44" s="33" t="n">
        <v>0.03</v>
      </c>
      <c r="Z44" s="32" t="n">
        <v>0.158</v>
      </c>
      <c r="AA44" s="33" t="n">
        <v>0.158</v>
      </c>
      <c r="AB44" s="32" t="n">
        <v>0.08</v>
      </c>
      <c r="AC44" s="33" t="n">
        <v>0.032</v>
      </c>
      <c r="AD44" s="32" t="n">
        <v>0.056</v>
      </c>
      <c r="AE44" s="33" t="n">
        <v>0.005</v>
      </c>
      <c r="AF44" s="32" t="n">
        <v>0.01</v>
      </c>
      <c r="AG44" s="33" t="n">
        <v>0.024</v>
      </c>
      <c r="AH44" s="32" t="n">
        <v>0.204</v>
      </c>
      <c r="AI44" s="33" t="n">
        <v>0.005</v>
      </c>
      <c r="AJ44" s="38" t="n">
        <v>17.07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9.82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470.50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3.64</v>
      </c>
      <c r="BD23" s="32" t="n">
        <v>2.11</v>
      </c>
      <c r="BE23" s="33" t="n">
        <v>4.673</v>
      </c>
      <c r="BF23" s="32" t="n">
        <v>7.319</v>
      </c>
      <c r="BG23" s="33" t="n">
        <v>0</v>
      </c>
      <c r="BH23" s="32" t="n">
        <v>82.109</v>
      </c>
      <c r="BI23" s="33" t="n">
        <v>25.643</v>
      </c>
      <c r="BJ23" s="32" t="n">
        <v>14.15</v>
      </c>
      <c r="BK23" s="33" t="n">
        <v>47.585</v>
      </c>
      <c r="BL23" s="32" t="n">
        <v>32.517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-0.089</v>
      </c>
      <c r="BY23" s="33" t="n">
        <v>0</v>
      </c>
      <c r="BZ23" s="34" t="n">
        <v>-0.089</v>
      </c>
      <c r="CA23" s="33" t="n">
        <v>-0.904</v>
      </c>
      <c r="CB23" s="34" t="n">
        <v>0</v>
      </c>
      <c r="CC23" s="33" t="n">
        <v>689.16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17.82</v>
      </c>
      <c r="E28" s="33" t="n">
        <v>1.402</v>
      </c>
      <c r="F28" s="32" t="n">
        <v>0.1</v>
      </c>
      <c r="G28" s="33" t="n">
        <v>0.325</v>
      </c>
      <c r="H28" s="32" t="n">
        <v>3.985</v>
      </c>
      <c r="I28" s="33" t="n">
        <v>21.601</v>
      </c>
      <c r="J28" s="32" t="n">
        <v>21.08</v>
      </c>
      <c r="K28" s="33" t="n">
        <v>4.142</v>
      </c>
      <c r="L28" s="32" t="n">
        <v>4.933</v>
      </c>
      <c r="M28" s="33" t="n">
        <v>4.252</v>
      </c>
      <c r="N28" s="32" t="n">
        <v>0.272</v>
      </c>
      <c r="O28" s="33" t="n">
        <v>51.777</v>
      </c>
      <c r="P28" s="32" t="n">
        <v>66.909</v>
      </c>
      <c r="Q28" s="33" t="n">
        <v>80.993</v>
      </c>
      <c r="R28" s="32" t="n">
        <v>44.726</v>
      </c>
      <c r="S28" s="33" t="n">
        <v>5.093</v>
      </c>
      <c r="T28" s="32" t="n">
        <v>64.636</v>
      </c>
      <c r="U28" s="33" t="n">
        <v>72.304</v>
      </c>
      <c r="V28" s="32" t="n">
        <v>8.505</v>
      </c>
      <c r="W28" s="33" t="n">
        <v>5.635</v>
      </c>
      <c r="X28" s="32" t="n">
        <v>0.132</v>
      </c>
      <c r="Y28" s="33" t="n">
        <v>2.855</v>
      </c>
      <c r="Z28" s="32" t="n">
        <v>4.044</v>
      </c>
      <c r="AA28" s="33" t="n">
        <v>8.444</v>
      </c>
      <c r="AB28" s="32" t="n">
        <v>6.85</v>
      </c>
      <c r="AC28" s="33" t="n">
        <v>6.183</v>
      </c>
      <c r="AD28" s="32" t="n">
        <v>4.294</v>
      </c>
      <c r="AE28" s="33" t="n">
        <v>6.849</v>
      </c>
      <c r="AF28" s="32" t="n">
        <v>0.061</v>
      </c>
      <c r="AG28" s="33" t="n">
        <v>4.567</v>
      </c>
      <c r="AH28" s="32" t="n">
        <v>0.93</v>
      </c>
      <c r="AI28" s="33" t="n">
        <v>0.856</v>
      </c>
      <c r="AJ28" s="34" t="n">
        <v>767.709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294.263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2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1</v>
      </c>
      <c r="U34" s="33" t="n">
        <v>0</v>
      </c>
      <c r="V34" s="32" t="n">
        <v>0.001</v>
      </c>
      <c r="W34" s="33" t="n">
        <v>0.001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7</v>
      </c>
      <c r="E35" s="33" t="n">
        <v>0.027</v>
      </c>
      <c r="F35" s="32" t="n">
        <v>0.005</v>
      </c>
      <c r="G35" s="33" t="n">
        <v>0.066</v>
      </c>
      <c r="H35" s="32" t="n">
        <v>0.118</v>
      </c>
      <c r="I35" s="33" t="n">
        <v>0.023</v>
      </c>
      <c r="J35" s="32" t="n">
        <v>0.09</v>
      </c>
      <c r="K35" s="33" t="n">
        <v>0.019</v>
      </c>
      <c r="L35" s="32" t="n">
        <v>0.066</v>
      </c>
      <c r="M35" s="33" t="n">
        <v>0.032</v>
      </c>
      <c r="N35" s="32" t="n">
        <v>0.005</v>
      </c>
      <c r="O35" s="33" t="n">
        <v>3.866</v>
      </c>
      <c r="P35" s="32" t="n">
        <v>0.187</v>
      </c>
      <c r="Q35" s="33" t="n">
        <v>0.076</v>
      </c>
      <c r="R35" s="32" t="n">
        <v>1.386</v>
      </c>
      <c r="S35" s="33" t="n">
        <v>0.889</v>
      </c>
      <c r="T35" s="32" t="n">
        <v>3.08</v>
      </c>
      <c r="U35" s="33" t="n">
        <v>0</v>
      </c>
      <c r="V35" s="32" t="n">
        <v>3.663</v>
      </c>
      <c r="W35" s="33" t="n">
        <v>1.58</v>
      </c>
      <c r="X35" s="32" t="n">
        <v>0.012</v>
      </c>
      <c r="Y35" s="33" t="n">
        <v>0.36</v>
      </c>
      <c r="Z35" s="32" t="n">
        <v>0.44</v>
      </c>
      <c r="AA35" s="33" t="n">
        <v>0.224</v>
      </c>
      <c r="AB35" s="32" t="n">
        <v>0.847</v>
      </c>
      <c r="AC35" s="33" t="n">
        <v>0.701</v>
      </c>
      <c r="AD35" s="32" t="n">
        <v>0.802</v>
      </c>
      <c r="AE35" s="33" t="n">
        <v>0.178</v>
      </c>
      <c r="AF35" s="32" t="n">
        <v>0.619</v>
      </c>
      <c r="AG35" s="33" t="n">
        <v>0.493</v>
      </c>
      <c r="AH35" s="32" t="n">
        <v>0.607</v>
      </c>
      <c r="AI35" s="33" t="n">
        <v>0.397</v>
      </c>
      <c r="AJ35" s="34" t="n">
        <v>18.67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9.59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2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.003</v>
      </c>
      <c r="J41" s="32" t="n">
        <v>0.001</v>
      </c>
      <c r="K41" s="33" t="n">
        <v>0.001</v>
      </c>
      <c r="L41" s="32" t="n">
        <v>0.001</v>
      </c>
      <c r="M41" s="33" t="n">
        <v>0</v>
      </c>
      <c r="N41" s="32" t="n">
        <v>0</v>
      </c>
      <c r="O41" s="33" t="n">
        <v>0.005</v>
      </c>
      <c r="P41" s="32" t="n">
        <v>0.003</v>
      </c>
      <c r="Q41" s="33" t="n">
        <v>0.01</v>
      </c>
      <c r="R41" s="32" t="n">
        <v>0.005</v>
      </c>
      <c r="S41" s="33" t="n">
        <v>0</v>
      </c>
      <c r="T41" s="32" t="n">
        <v>0.005</v>
      </c>
      <c r="U41" s="33" t="n">
        <v>0</v>
      </c>
      <c r="V41" s="32" t="n">
        <v>0.001</v>
      </c>
      <c r="W41" s="33" t="n">
        <v>0.001</v>
      </c>
      <c r="X41" s="32" t="n">
        <v>0</v>
      </c>
      <c r="Y41" s="33" t="n">
        <v>0</v>
      </c>
      <c r="Z41" s="32" t="n">
        <v>0</v>
      </c>
      <c r="AA41" s="33" t="n">
        <v>0.001</v>
      </c>
      <c r="AB41" s="32" t="n">
        <v>0.001</v>
      </c>
      <c r="AC41" s="33" t="n">
        <v>0</v>
      </c>
      <c r="AD41" s="32" t="n">
        <v>0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8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2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7.892</v>
      </c>
      <c r="E44" s="33" t="n">
        <v>1.429</v>
      </c>
      <c r="F44" s="32" t="n">
        <v>0.105</v>
      </c>
      <c r="G44" s="33" t="n">
        <v>0.391</v>
      </c>
      <c r="H44" s="32" t="n">
        <v>4.104</v>
      </c>
      <c r="I44" s="33" t="n">
        <v>21.627</v>
      </c>
      <c r="J44" s="32" t="n">
        <v>21.171</v>
      </c>
      <c r="K44" s="33" t="n">
        <v>4.162</v>
      </c>
      <c r="L44" s="32" t="n">
        <v>5</v>
      </c>
      <c r="M44" s="33" t="n">
        <v>4.284</v>
      </c>
      <c r="N44" s="32" t="n">
        <v>0.277</v>
      </c>
      <c r="O44" s="33" t="n">
        <v>55.65</v>
      </c>
      <c r="P44" s="32" t="n">
        <v>67.099</v>
      </c>
      <c r="Q44" s="33" t="n">
        <v>81.079</v>
      </c>
      <c r="R44" s="32" t="n">
        <v>46.118</v>
      </c>
      <c r="S44" s="33" t="n">
        <v>5.982</v>
      </c>
      <c r="T44" s="32" t="n">
        <v>67.721</v>
      </c>
      <c r="U44" s="33" t="n">
        <v>72.304</v>
      </c>
      <c r="V44" s="32" t="n">
        <v>12.171</v>
      </c>
      <c r="W44" s="33" t="n">
        <v>7.217</v>
      </c>
      <c r="X44" s="32" t="n">
        <v>0.144</v>
      </c>
      <c r="Y44" s="33" t="n">
        <v>3.215</v>
      </c>
      <c r="Z44" s="32" t="n">
        <v>4.484</v>
      </c>
      <c r="AA44" s="33" t="n">
        <v>8.669</v>
      </c>
      <c r="AB44" s="32" t="n">
        <v>7.698</v>
      </c>
      <c r="AC44" s="33" t="n">
        <v>6.884</v>
      </c>
      <c r="AD44" s="32" t="n">
        <v>5.096</v>
      </c>
      <c r="AE44" s="33" t="n">
        <v>7.028</v>
      </c>
      <c r="AF44" s="32" t="n">
        <v>0.68</v>
      </c>
      <c r="AG44" s="33" t="n">
        <v>5.06</v>
      </c>
      <c r="AH44" s="32" t="n">
        <v>1.537</v>
      </c>
      <c r="AI44" s="33" t="n">
        <v>1.253</v>
      </c>
      <c r="AJ44" s="38" t="n">
        <v>1256.97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3.64</v>
      </c>
      <c r="BD44" s="32" t="n">
        <v>2.11</v>
      </c>
      <c r="BE44" s="33" t="n">
        <v>4.673</v>
      </c>
      <c r="BF44" s="32" t="n">
        <v>7.319</v>
      </c>
      <c r="BG44" s="33" t="n">
        <v>0</v>
      </c>
      <c r="BH44" s="32" t="n">
        <v>82.109</v>
      </c>
      <c r="BI44" s="33" t="n">
        <v>25.643</v>
      </c>
      <c r="BJ44" s="32" t="n">
        <v>14.15</v>
      </c>
      <c r="BK44" s="33" t="n">
        <v>47.585</v>
      </c>
      <c r="BL44" s="32" t="n">
        <v>32.517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-0.089</v>
      </c>
      <c r="BY44" s="33" t="n">
        <v>0</v>
      </c>
      <c r="BZ44" s="34" t="n">
        <v>-0.089</v>
      </c>
      <c r="CA44" s="33" t="n">
        <v>-0.904</v>
      </c>
      <c r="CB44" s="34" t="n">
        <v>0</v>
      </c>
      <c r="CC44" s="33" t="n">
        <v>2023.16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4</v>
      </c>
      <c r="S12" s="33" t="n">
        <v>0</v>
      </c>
      <c r="T12" s="32" t="n">
        <v>0.003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3</v>
      </c>
      <c r="Z12" s="32" t="n">
        <v>0</v>
      </c>
      <c r="AA12" s="33" t="n">
        <v>0</v>
      </c>
      <c r="AB12" s="32" t="n">
        <v>0</v>
      </c>
      <c r="AC12" s="33" t="n">
        <v>0.003</v>
      </c>
      <c r="AD12" s="32" t="n">
        <v>0.003</v>
      </c>
      <c r="AE12" s="33" t="n">
        <v>0.003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26.87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26.898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.131</v>
      </c>
      <c r="U13" s="33" t="n">
        <v>0.013</v>
      </c>
      <c r="V13" s="32" t="n">
        <v>0</v>
      </c>
      <c r="W13" s="33" t="n">
        <v>0.001</v>
      </c>
      <c r="X13" s="32" t="n">
        <v>0.001</v>
      </c>
      <c r="Y13" s="33" t="n">
        <v>0.018</v>
      </c>
      <c r="Z13" s="32" t="n">
        <v>0.007</v>
      </c>
      <c r="AA13" s="33" t="n">
        <v>0</v>
      </c>
      <c r="AB13" s="32" t="n">
        <v>0</v>
      </c>
      <c r="AC13" s="33" t="n">
        <v>0.006</v>
      </c>
      <c r="AD13" s="32" t="n">
        <v>0.005</v>
      </c>
      <c r="AE13" s="33" t="n">
        <v>0.002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8.04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3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8.23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14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14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1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.001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7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76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64</v>
      </c>
      <c r="S16" s="33" t="n">
        <v>0</v>
      </c>
      <c r="T16" s="32" t="n">
        <v>7.487</v>
      </c>
      <c r="U16" s="33" t="n">
        <v>0</v>
      </c>
      <c r="V16" s="32" t="n">
        <v>0</v>
      </c>
      <c r="W16" s="33" t="n">
        <v>0.014</v>
      </c>
      <c r="X16" s="32" t="n">
        <v>0.16</v>
      </c>
      <c r="Y16" s="33" t="n">
        <v>0.531</v>
      </c>
      <c r="Z16" s="32" t="n">
        <v>0.022</v>
      </c>
      <c r="AA16" s="33" t="n">
        <v>0.022</v>
      </c>
      <c r="AB16" s="32" t="n">
        <v>0</v>
      </c>
      <c r="AC16" s="33" t="n">
        <v>1.736</v>
      </c>
      <c r="AD16" s="32" t="n">
        <v>1.175</v>
      </c>
      <c r="AE16" s="33" t="n">
        <v>0.368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5.369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47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6.99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65</v>
      </c>
      <c r="S17" s="33" t="n">
        <v>0</v>
      </c>
      <c r="T17" s="32" t="n">
        <v>16.054</v>
      </c>
      <c r="U17" s="33" t="n">
        <v>0</v>
      </c>
      <c r="V17" s="32" t="n">
        <v>0</v>
      </c>
      <c r="W17" s="33" t="n">
        <v>0.041</v>
      </c>
      <c r="X17" s="32" t="n">
        <v>0.411</v>
      </c>
      <c r="Y17" s="33" t="n">
        <v>5.65</v>
      </c>
      <c r="Z17" s="32" t="n">
        <v>0.333</v>
      </c>
      <c r="AA17" s="33" t="n">
        <v>0.131</v>
      </c>
      <c r="AB17" s="32" t="n">
        <v>0</v>
      </c>
      <c r="AC17" s="33" t="n">
        <v>5.101</v>
      </c>
      <c r="AD17" s="32" t="n">
        <v>2.69</v>
      </c>
      <c r="AE17" s="33" t="n">
        <v>1.167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23.047</v>
      </c>
      <c r="AK17" s="33" t="n">
        <v>0</v>
      </c>
      <c r="AL17" s="34" t="n">
        <v>0</v>
      </c>
      <c r="AM17" s="33" t="n">
        <v>0.074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54.76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5</v>
      </c>
      <c r="AK18" s="33" t="n">
        <v>0</v>
      </c>
      <c r="AL18" s="34" t="n">
        <v>0</v>
      </c>
      <c r="AM18" s="33" t="n">
        <v>662.507</v>
      </c>
      <c r="AN18" s="34" t="n">
        <v>0</v>
      </c>
      <c r="AO18" s="33" t="n">
        <v>3.64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666.16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24.194</v>
      </c>
      <c r="AO19" s="33" t="n">
        <v>1.021</v>
      </c>
      <c r="AP19" s="34" t="n">
        <v>17.25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42.465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2.762</v>
      </c>
      <c r="AO20" s="33" t="n">
        <v>0</v>
      </c>
      <c r="AP20" s="34" t="n">
        <v>0.12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2.883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86</v>
      </c>
      <c r="S21" s="33" t="n">
        <v>0</v>
      </c>
      <c r="T21" s="32" t="n">
        <v>40.132</v>
      </c>
      <c r="U21" s="33" t="n">
        <v>61.157</v>
      </c>
      <c r="V21" s="32" t="n">
        <v>0</v>
      </c>
      <c r="W21" s="33" t="n">
        <v>0.086</v>
      </c>
      <c r="X21" s="32" t="n">
        <v>0.024</v>
      </c>
      <c r="Y21" s="33" t="n">
        <v>1.351</v>
      </c>
      <c r="Z21" s="32" t="n">
        <v>0.474</v>
      </c>
      <c r="AA21" s="33" t="n">
        <v>0.109</v>
      </c>
      <c r="AB21" s="32" t="n">
        <v>0</v>
      </c>
      <c r="AC21" s="33" t="n">
        <v>0.797</v>
      </c>
      <c r="AD21" s="32" t="n">
        <v>4.342</v>
      </c>
      <c r="AE21" s="33" t="n">
        <v>0.622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2.631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11.811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2</v>
      </c>
      <c r="P22" s="32" t="n">
        <v>0</v>
      </c>
      <c r="Q22" s="33" t="n">
        <v>0</v>
      </c>
      <c r="R22" s="32" t="n">
        <v>0.012</v>
      </c>
      <c r="S22" s="33" t="n">
        <v>0.001</v>
      </c>
      <c r="T22" s="32" t="n">
        <v>0.509</v>
      </c>
      <c r="U22" s="33" t="n">
        <v>0</v>
      </c>
      <c r="V22" s="32" t="n">
        <v>0.002</v>
      </c>
      <c r="W22" s="33" t="n">
        <v>0.097</v>
      </c>
      <c r="X22" s="32" t="n">
        <v>0.024</v>
      </c>
      <c r="Y22" s="33" t="n">
        <v>0.248</v>
      </c>
      <c r="Z22" s="32" t="n">
        <v>0.012</v>
      </c>
      <c r="AA22" s="33" t="n">
        <v>0.003</v>
      </c>
      <c r="AB22" s="32" t="n">
        <v>0.001</v>
      </c>
      <c r="AC22" s="33" t="n">
        <v>0.268</v>
      </c>
      <c r="AD22" s="32" t="n">
        <v>0.044</v>
      </c>
      <c r="AE22" s="33" t="n">
        <v>0.0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78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02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7</v>
      </c>
      <c r="E23" s="33" t="n">
        <v>0.004</v>
      </c>
      <c r="F23" s="32" t="n">
        <v>0.001</v>
      </c>
      <c r="G23" s="33" t="n">
        <v>0.001</v>
      </c>
      <c r="H23" s="32" t="n">
        <v>0.015</v>
      </c>
      <c r="I23" s="33" t="n">
        <v>0.004</v>
      </c>
      <c r="J23" s="32" t="n">
        <v>0.019</v>
      </c>
      <c r="K23" s="33" t="n">
        <v>0.004</v>
      </c>
      <c r="L23" s="32" t="n">
        <v>0.001</v>
      </c>
      <c r="M23" s="33" t="n">
        <v>0.004</v>
      </c>
      <c r="N23" s="32" t="n">
        <v>0</v>
      </c>
      <c r="O23" s="33" t="n">
        <v>0.293</v>
      </c>
      <c r="P23" s="32" t="n">
        <v>0.217</v>
      </c>
      <c r="Q23" s="33" t="n">
        <v>0.157</v>
      </c>
      <c r="R23" s="32" t="n">
        <v>0.653</v>
      </c>
      <c r="S23" s="33" t="n">
        <v>0.08</v>
      </c>
      <c r="T23" s="32" t="n">
        <v>21.473</v>
      </c>
      <c r="U23" s="33" t="n">
        <v>0.003</v>
      </c>
      <c r="V23" s="32" t="n">
        <v>0.145</v>
      </c>
      <c r="W23" s="33" t="n">
        <v>2.261</v>
      </c>
      <c r="X23" s="32" t="n">
        <v>0.768</v>
      </c>
      <c r="Y23" s="33" t="n">
        <v>8.996</v>
      </c>
      <c r="Z23" s="32" t="n">
        <v>4.094</v>
      </c>
      <c r="AA23" s="33" t="n">
        <v>0.235</v>
      </c>
      <c r="AB23" s="32" t="n">
        <v>0.057</v>
      </c>
      <c r="AC23" s="33" t="n">
        <v>7.963</v>
      </c>
      <c r="AD23" s="32" t="n">
        <v>5.702</v>
      </c>
      <c r="AE23" s="33" t="n">
        <v>6.048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2668.486</v>
      </c>
      <c r="AK23" s="33" t="n">
        <v>0</v>
      </c>
      <c r="AL23" s="34" t="n">
        <v>0</v>
      </c>
      <c r="AM23" s="33" t="n">
        <v>1.092</v>
      </c>
      <c r="AN23" s="34" t="n">
        <v>0</v>
      </c>
      <c r="AO23" s="33" t="n">
        <v>0</v>
      </c>
      <c r="AP23" s="34" t="n">
        <v>0</v>
      </c>
      <c r="AQ23" s="33" t="n">
        <v>76.552</v>
      </c>
      <c r="AR23" s="34" t="n">
        <v>0</v>
      </c>
      <c r="AS23" s="33" t="n">
        <v>1.146</v>
      </c>
      <c r="AT23" s="34" t="n">
        <v>9.70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816.18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8</v>
      </c>
      <c r="P24" s="32" t="n">
        <v>0.011</v>
      </c>
      <c r="Q24" s="33" t="n">
        <v>0.008</v>
      </c>
      <c r="R24" s="32" t="n">
        <v>0.034</v>
      </c>
      <c r="S24" s="33" t="n">
        <v>0.003</v>
      </c>
      <c r="T24" s="32" t="n">
        <v>4.155</v>
      </c>
      <c r="U24" s="33" t="n">
        <v>0.048</v>
      </c>
      <c r="V24" s="32" t="n">
        <v>0.002</v>
      </c>
      <c r="W24" s="33" t="n">
        <v>0.129</v>
      </c>
      <c r="X24" s="32" t="n">
        <v>0.033</v>
      </c>
      <c r="Y24" s="33" t="n">
        <v>0.516</v>
      </c>
      <c r="Z24" s="32" t="n">
        <v>0.247</v>
      </c>
      <c r="AA24" s="33" t="n">
        <v>0.02</v>
      </c>
      <c r="AB24" s="32" t="n">
        <v>0.002</v>
      </c>
      <c r="AC24" s="33" t="n">
        <v>0.461</v>
      </c>
      <c r="AD24" s="32" t="n">
        <v>0.247</v>
      </c>
      <c r="AE24" s="33" t="n">
        <v>0.347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35.63</v>
      </c>
      <c r="AK24" s="33" t="n">
        <v>0</v>
      </c>
      <c r="AL24" s="34" t="n">
        <v>0</v>
      </c>
      <c r="AM24" s="33" t="n">
        <v>0.236</v>
      </c>
      <c r="AN24" s="34" t="n">
        <v>0</v>
      </c>
      <c r="AO24" s="33" t="n">
        <v>0</v>
      </c>
      <c r="AP24" s="34" t="n">
        <v>0</v>
      </c>
      <c r="AQ24" s="33" t="n">
        <v>0.245</v>
      </c>
      <c r="AR24" s="34" t="n">
        <v>0</v>
      </c>
      <c r="AS24" s="33" t="n">
        <v>0.006</v>
      </c>
      <c r="AT24" s="34" t="n">
        <v>0.05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42.44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8</v>
      </c>
      <c r="P25" s="32" t="n">
        <v>0.006</v>
      </c>
      <c r="Q25" s="33" t="n">
        <v>0.005</v>
      </c>
      <c r="R25" s="32" t="n">
        <v>0.105</v>
      </c>
      <c r="S25" s="33" t="n">
        <v>0.005</v>
      </c>
      <c r="T25" s="32" t="n">
        <v>1.435</v>
      </c>
      <c r="U25" s="33" t="n">
        <v>0</v>
      </c>
      <c r="V25" s="32" t="n">
        <v>0.007</v>
      </c>
      <c r="W25" s="33" t="n">
        <v>0.465</v>
      </c>
      <c r="X25" s="32" t="n">
        <v>0.037</v>
      </c>
      <c r="Y25" s="33" t="n">
        <v>0.562</v>
      </c>
      <c r="Z25" s="32" t="n">
        <v>0.13</v>
      </c>
      <c r="AA25" s="33" t="n">
        <v>0.032</v>
      </c>
      <c r="AB25" s="32" t="n">
        <v>0.004</v>
      </c>
      <c r="AC25" s="33" t="n">
        <v>0.435</v>
      </c>
      <c r="AD25" s="32" t="n">
        <v>0.122</v>
      </c>
      <c r="AE25" s="33" t="n">
        <v>0.208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52.922</v>
      </c>
      <c r="AK25" s="33" t="n">
        <v>0</v>
      </c>
      <c r="AL25" s="34" t="n">
        <v>0</v>
      </c>
      <c r="AM25" s="33" t="n">
        <v>0.006</v>
      </c>
      <c r="AN25" s="34" t="n">
        <v>0</v>
      </c>
      <c r="AO25" s="33" t="n">
        <v>0</v>
      </c>
      <c r="AP25" s="34" t="n">
        <v>0</v>
      </c>
      <c r="AQ25" s="33" t="n">
        <v>0.013</v>
      </c>
      <c r="AR25" s="34" t="n">
        <v>0</v>
      </c>
      <c r="AS25" s="33" t="n">
        <v>0.001</v>
      </c>
      <c r="AT25" s="34" t="n">
        <v>0.00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56.51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5</v>
      </c>
      <c r="E26" s="33" t="n">
        <v>0.002</v>
      </c>
      <c r="F26" s="32" t="n">
        <v>0</v>
      </c>
      <c r="G26" s="33" t="n">
        <v>0.005</v>
      </c>
      <c r="H26" s="32" t="n">
        <v>0.01</v>
      </c>
      <c r="I26" s="33" t="n">
        <v>0.001</v>
      </c>
      <c r="J26" s="32" t="n">
        <v>0.006</v>
      </c>
      <c r="K26" s="33" t="n">
        <v>0.001</v>
      </c>
      <c r="L26" s="32" t="n">
        <v>0.007</v>
      </c>
      <c r="M26" s="33" t="n">
        <v>0.002</v>
      </c>
      <c r="N26" s="32" t="n">
        <v>0.001</v>
      </c>
      <c r="O26" s="33" t="n">
        <v>0.262</v>
      </c>
      <c r="P26" s="32" t="n">
        <v>0.02</v>
      </c>
      <c r="Q26" s="33" t="n">
        <v>0.005</v>
      </c>
      <c r="R26" s="32" t="n">
        <v>1.009</v>
      </c>
      <c r="S26" s="33" t="n">
        <v>0.058</v>
      </c>
      <c r="T26" s="32" t="n">
        <v>16.129</v>
      </c>
      <c r="U26" s="33" t="n">
        <v>0.002</v>
      </c>
      <c r="V26" s="32" t="n">
        <v>0.245</v>
      </c>
      <c r="W26" s="33" t="n">
        <v>0.252</v>
      </c>
      <c r="X26" s="32" t="n">
        <v>0.18</v>
      </c>
      <c r="Y26" s="33" t="n">
        <v>1.838</v>
      </c>
      <c r="Z26" s="32" t="n">
        <v>0.484</v>
      </c>
      <c r="AA26" s="33" t="n">
        <v>0.037</v>
      </c>
      <c r="AB26" s="32" t="n">
        <v>0.06</v>
      </c>
      <c r="AC26" s="33" t="n">
        <v>2.326</v>
      </c>
      <c r="AD26" s="32" t="n">
        <v>6.721</v>
      </c>
      <c r="AE26" s="33" t="n">
        <v>0.5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87.174</v>
      </c>
      <c r="AK26" s="33" t="n">
        <v>0</v>
      </c>
      <c r="AL26" s="34" t="n">
        <v>0</v>
      </c>
      <c r="AM26" s="33" t="n">
        <v>0.008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17.40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12</v>
      </c>
      <c r="E27" s="33" t="n">
        <v>0</v>
      </c>
      <c r="F27" s="32" t="n">
        <v>0</v>
      </c>
      <c r="G27" s="33" t="n">
        <v>0.006</v>
      </c>
      <c r="H27" s="32" t="n">
        <v>0.02</v>
      </c>
      <c r="I27" s="33" t="n">
        <v>0</v>
      </c>
      <c r="J27" s="32" t="n">
        <v>0.032</v>
      </c>
      <c r="K27" s="33" t="n">
        <v>0.008</v>
      </c>
      <c r="L27" s="32" t="n">
        <v>0.008</v>
      </c>
      <c r="M27" s="33" t="n">
        <v>0.007</v>
      </c>
      <c r="N27" s="32" t="n">
        <v>0</v>
      </c>
      <c r="O27" s="33" t="n">
        <v>0.349</v>
      </c>
      <c r="P27" s="32" t="n">
        <v>0.519</v>
      </c>
      <c r="Q27" s="33" t="n">
        <v>0.353</v>
      </c>
      <c r="R27" s="32" t="n">
        <v>0.269</v>
      </c>
      <c r="S27" s="33" t="n">
        <v>0.13</v>
      </c>
      <c r="T27" s="32" t="n">
        <v>33.157</v>
      </c>
      <c r="U27" s="33" t="n">
        <v>0</v>
      </c>
      <c r="V27" s="32" t="n">
        <v>0.063</v>
      </c>
      <c r="W27" s="33" t="n">
        <v>0.311</v>
      </c>
      <c r="X27" s="32" t="n">
        <v>0.358</v>
      </c>
      <c r="Y27" s="33" t="n">
        <v>7.929</v>
      </c>
      <c r="Z27" s="32" t="n">
        <v>0.654</v>
      </c>
      <c r="AA27" s="33" t="n">
        <v>0.146</v>
      </c>
      <c r="AB27" s="32" t="n">
        <v>0.073</v>
      </c>
      <c r="AC27" s="33" t="n">
        <v>2.572</v>
      </c>
      <c r="AD27" s="32" t="n">
        <v>1.976</v>
      </c>
      <c r="AE27" s="33" t="n">
        <v>1.34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97.523</v>
      </c>
      <c r="AK27" s="33" t="n">
        <v>0</v>
      </c>
      <c r="AL27" s="34" t="n">
        <v>0</v>
      </c>
      <c r="AM27" s="33" t="n">
        <v>0.002</v>
      </c>
      <c r="AN27" s="34" t="n">
        <v>0</v>
      </c>
      <c r="AO27" s="33" t="n">
        <v>0</v>
      </c>
      <c r="AP27" s="34" t="n">
        <v>0</v>
      </c>
      <c r="AQ27" s="33" t="n">
        <v>0.744</v>
      </c>
      <c r="AR27" s="34" t="n">
        <v>0</v>
      </c>
      <c r="AS27" s="33" t="n">
        <v>0.011</v>
      </c>
      <c r="AT27" s="34" t="n">
        <v>0.084</v>
      </c>
      <c r="AU27" s="33" t="n">
        <v>1.886</v>
      </c>
      <c r="AV27" s="34" t="n">
        <v>0.026</v>
      </c>
      <c r="AW27" s="33" t="n">
        <v>0.506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51.07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4</v>
      </c>
      <c r="I28" s="33" t="n">
        <v>0</v>
      </c>
      <c r="J28" s="32" t="n">
        <v>0.003</v>
      </c>
      <c r="K28" s="33" t="n">
        <v>0.001</v>
      </c>
      <c r="L28" s="32" t="n">
        <v>0</v>
      </c>
      <c r="M28" s="33" t="n">
        <v>0.001</v>
      </c>
      <c r="N28" s="32" t="n">
        <v>0</v>
      </c>
      <c r="O28" s="33" t="n">
        <v>0.043</v>
      </c>
      <c r="P28" s="32" t="n">
        <v>0.033</v>
      </c>
      <c r="Q28" s="33" t="n">
        <v>0.022</v>
      </c>
      <c r="R28" s="32" t="n">
        <v>0.527</v>
      </c>
      <c r="S28" s="33" t="n">
        <v>0.016</v>
      </c>
      <c r="T28" s="32" t="n">
        <v>139.603</v>
      </c>
      <c r="U28" s="33" t="n">
        <v>6.564</v>
      </c>
      <c r="V28" s="32" t="n">
        <v>0.028</v>
      </c>
      <c r="W28" s="33" t="n">
        <v>1.108</v>
      </c>
      <c r="X28" s="32" t="n">
        <v>1.552</v>
      </c>
      <c r="Y28" s="33" t="n">
        <v>16.926</v>
      </c>
      <c r="Z28" s="32" t="n">
        <v>0.384</v>
      </c>
      <c r="AA28" s="33" t="n">
        <v>0.13</v>
      </c>
      <c r="AB28" s="32" t="n">
        <v>0.011</v>
      </c>
      <c r="AC28" s="33" t="n">
        <v>16.489</v>
      </c>
      <c r="AD28" s="32" t="n">
        <v>2.095</v>
      </c>
      <c r="AE28" s="33" t="n">
        <v>0.963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9.92</v>
      </c>
      <c r="AK28" s="33" t="n">
        <v>0</v>
      </c>
      <c r="AL28" s="34" t="n">
        <v>0</v>
      </c>
      <c r="AM28" s="33" t="n">
        <v>89.568</v>
      </c>
      <c r="AN28" s="34" t="n">
        <v>3.22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19.219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5</v>
      </c>
      <c r="E30" s="33" t="n">
        <v>0.001</v>
      </c>
      <c r="F30" s="32" t="n">
        <v>0</v>
      </c>
      <c r="G30" s="33" t="n">
        <v>0.001</v>
      </c>
      <c r="H30" s="32" t="n">
        <v>0.008</v>
      </c>
      <c r="I30" s="33" t="n">
        <v>0.001</v>
      </c>
      <c r="J30" s="32" t="n">
        <v>0.014</v>
      </c>
      <c r="K30" s="33" t="n">
        <v>0.003</v>
      </c>
      <c r="L30" s="32" t="n">
        <v>0.003</v>
      </c>
      <c r="M30" s="33" t="n">
        <v>0.003</v>
      </c>
      <c r="N30" s="32" t="n">
        <v>0</v>
      </c>
      <c r="O30" s="33" t="n">
        <v>0.156</v>
      </c>
      <c r="P30" s="32" t="n">
        <v>0.227</v>
      </c>
      <c r="Q30" s="33" t="n">
        <v>0.153</v>
      </c>
      <c r="R30" s="32" t="n">
        <v>0.169</v>
      </c>
      <c r="S30" s="33" t="n">
        <v>0.059</v>
      </c>
      <c r="T30" s="32" t="n">
        <v>66.059</v>
      </c>
      <c r="U30" s="33" t="n">
        <v>0</v>
      </c>
      <c r="V30" s="32" t="n">
        <v>0.027</v>
      </c>
      <c r="W30" s="33" t="n">
        <v>0.445</v>
      </c>
      <c r="X30" s="32" t="n">
        <v>0.368</v>
      </c>
      <c r="Y30" s="33" t="n">
        <v>7.757</v>
      </c>
      <c r="Z30" s="32" t="n">
        <v>1.528</v>
      </c>
      <c r="AA30" s="33" t="n">
        <v>0.17</v>
      </c>
      <c r="AB30" s="32" t="n">
        <v>0.034</v>
      </c>
      <c r="AC30" s="33" t="n">
        <v>4.139</v>
      </c>
      <c r="AD30" s="32" t="n">
        <v>3.585</v>
      </c>
      <c r="AE30" s="33" t="n">
        <v>0.9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36.849</v>
      </c>
      <c r="AK30" s="33" t="n">
        <v>0</v>
      </c>
      <c r="AL30" s="34" t="n">
        <v>0</v>
      </c>
      <c r="AM30" s="33" t="n">
        <v>15.514</v>
      </c>
      <c r="AN30" s="34" t="n">
        <v>0</v>
      </c>
      <c r="AO30" s="33" t="n">
        <v>0</v>
      </c>
      <c r="AP30" s="34" t="n">
        <v>0</v>
      </c>
      <c r="AQ30" s="33" t="n">
        <v>0.795</v>
      </c>
      <c r="AR30" s="34" t="n">
        <v>0</v>
      </c>
      <c r="AS30" s="33" t="n">
        <v>0.02</v>
      </c>
      <c r="AT30" s="34" t="n">
        <v>0.16</v>
      </c>
      <c r="AU30" s="33" t="n">
        <v>5.216</v>
      </c>
      <c r="AV30" s="34" t="n">
        <v>0.07</v>
      </c>
      <c r="AW30" s="33" t="n">
        <v>1.147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45.589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1</v>
      </c>
      <c r="P31" s="32" t="n">
        <v>0</v>
      </c>
      <c r="Q31" s="33" t="n">
        <v>0</v>
      </c>
      <c r="R31" s="32" t="n">
        <v>0.139</v>
      </c>
      <c r="S31" s="33" t="n">
        <v>0.004</v>
      </c>
      <c r="T31" s="32" t="n">
        <v>55.853</v>
      </c>
      <c r="U31" s="33" t="n">
        <v>4.132</v>
      </c>
      <c r="V31" s="32" t="n">
        <v>0.018</v>
      </c>
      <c r="W31" s="33" t="n">
        <v>0.262</v>
      </c>
      <c r="X31" s="32" t="n">
        <v>0.505</v>
      </c>
      <c r="Y31" s="33" t="n">
        <v>4.1</v>
      </c>
      <c r="Z31" s="32" t="n">
        <v>2.526</v>
      </c>
      <c r="AA31" s="33" t="n">
        <v>0.082</v>
      </c>
      <c r="AB31" s="32" t="n">
        <v>0.005</v>
      </c>
      <c r="AC31" s="33" t="n">
        <v>3.673</v>
      </c>
      <c r="AD31" s="32" t="n">
        <v>4.312</v>
      </c>
      <c r="AE31" s="33" t="n">
        <v>1.29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0.693</v>
      </c>
      <c r="AK31" s="33" t="n">
        <v>0</v>
      </c>
      <c r="AL31" s="34" t="n">
        <v>0</v>
      </c>
      <c r="AM31" s="33" t="n">
        <v>0.019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07.63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558</v>
      </c>
      <c r="U32" s="33" t="n">
        <v>0</v>
      </c>
      <c r="V32" s="32" t="n">
        <v>0</v>
      </c>
      <c r="W32" s="33" t="n">
        <v>0</v>
      </c>
      <c r="X32" s="32" t="n">
        <v>0.026</v>
      </c>
      <c r="Y32" s="33" t="n">
        <v>0.512</v>
      </c>
      <c r="Z32" s="32" t="n">
        <v>0.002</v>
      </c>
      <c r="AA32" s="33" t="n">
        <v>0</v>
      </c>
      <c r="AB32" s="32" t="n">
        <v>0</v>
      </c>
      <c r="AC32" s="33" t="n">
        <v>0</v>
      </c>
      <c r="AD32" s="32" t="n">
        <v>0.015</v>
      </c>
      <c r="AE32" s="33" t="n">
        <v>0.073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2.655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3.841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4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1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6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.617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686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3</v>
      </c>
      <c r="I34" s="33" t="n">
        <v>0</v>
      </c>
      <c r="J34" s="32" t="n">
        <v>0.004</v>
      </c>
      <c r="K34" s="33" t="n">
        <v>0.001</v>
      </c>
      <c r="L34" s="32" t="n">
        <v>0.002</v>
      </c>
      <c r="M34" s="33" t="n">
        <v>0.001</v>
      </c>
      <c r="N34" s="32" t="n">
        <v>0</v>
      </c>
      <c r="O34" s="33" t="n">
        <v>0.062</v>
      </c>
      <c r="P34" s="32" t="n">
        <v>0.073</v>
      </c>
      <c r="Q34" s="33" t="n">
        <v>0.049</v>
      </c>
      <c r="R34" s="32" t="n">
        <v>0.096</v>
      </c>
      <c r="S34" s="33" t="n">
        <v>0.017</v>
      </c>
      <c r="T34" s="32" t="n">
        <v>0.442</v>
      </c>
      <c r="U34" s="33" t="n">
        <v>0</v>
      </c>
      <c r="V34" s="32" t="n">
        <v>0.018</v>
      </c>
      <c r="W34" s="33" t="n">
        <v>0.033</v>
      </c>
      <c r="X34" s="32" t="n">
        <v>0.013</v>
      </c>
      <c r="Y34" s="33" t="n">
        <v>0.121</v>
      </c>
      <c r="Z34" s="32" t="n">
        <v>0.215</v>
      </c>
      <c r="AA34" s="33" t="n">
        <v>0.047</v>
      </c>
      <c r="AB34" s="32" t="n">
        <v>0.011</v>
      </c>
      <c r="AC34" s="33" t="n">
        <v>0.477</v>
      </c>
      <c r="AD34" s="32" t="n">
        <v>0.404</v>
      </c>
      <c r="AE34" s="33" t="n">
        <v>0.038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17.44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19.58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1</v>
      </c>
      <c r="E35" s="33" t="n">
        <v>0.002</v>
      </c>
      <c r="F35" s="32" t="n">
        <v>0</v>
      </c>
      <c r="G35" s="33" t="n">
        <v>0.006</v>
      </c>
      <c r="H35" s="32" t="n">
        <v>0.016</v>
      </c>
      <c r="I35" s="33" t="n">
        <v>0.002</v>
      </c>
      <c r="J35" s="32" t="n">
        <v>0.015</v>
      </c>
      <c r="K35" s="33" t="n">
        <v>0.004</v>
      </c>
      <c r="L35" s="32" t="n">
        <v>0.008</v>
      </c>
      <c r="M35" s="33" t="n">
        <v>0.005</v>
      </c>
      <c r="N35" s="32" t="n">
        <v>0</v>
      </c>
      <c r="O35" s="33" t="n">
        <v>0.409</v>
      </c>
      <c r="P35" s="32" t="n">
        <v>0.145</v>
      </c>
      <c r="Q35" s="33" t="n">
        <v>0.091</v>
      </c>
      <c r="R35" s="32" t="n">
        <v>2.63</v>
      </c>
      <c r="S35" s="33" t="n">
        <v>0.109</v>
      </c>
      <c r="T35" s="32" t="n">
        <v>2.083</v>
      </c>
      <c r="U35" s="33" t="n">
        <v>0</v>
      </c>
      <c r="V35" s="32" t="n">
        <v>0.45</v>
      </c>
      <c r="W35" s="33" t="n">
        <v>0.191</v>
      </c>
      <c r="X35" s="32" t="n">
        <v>0.022</v>
      </c>
      <c r="Y35" s="33" t="n">
        <v>0.605</v>
      </c>
      <c r="Z35" s="32" t="n">
        <v>0.129</v>
      </c>
      <c r="AA35" s="33" t="n">
        <v>0.065</v>
      </c>
      <c r="AB35" s="32" t="n">
        <v>0.089</v>
      </c>
      <c r="AC35" s="33" t="n">
        <v>0.573</v>
      </c>
      <c r="AD35" s="32" t="n">
        <v>0.429</v>
      </c>
      <c r="AE35" s="33" t="n">
        <v>0.97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501.796</v>
      </c>
      <c r="AK35" s="33" t="n">
        <v>0</v>
      </c>
      <c r="AL35" s="34" t="n">
        <v>0</v>
      </c>
      <c r="AM35" s="33" t="n">
        <v>0.013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510.867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01</v>
      </c>
      <c r="E36" s="33" t="n">
        <v>0</v>
      </c>
      <c r="F36" s="32" t="n">
        <v>0</v>
      </c>
      <c r="G36" s="33" t="n">
        <v>0</v>
      </c>
      <c r="H36" s="32" t="n">
        <v>0.001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24</v>
      </c>
      <c r="P36" s="32" t="n">
        <v>0.001</v>
      </c>
      <c r="Q36" s="33" t="n">
        <v>0.002</v>
      </c>
      <c r="R36" s="32" t="n">
        <v>0.134</v>
      </c>
      <c r="S36" s="33" t="n">
        <v>0.009</v>
      </c>
      <c r="T36" s="32" t="n">
        <v>10.101</v>
      </c>
      <c r="U36" s="33" t="n">
        <v>0.016</v>
      </c>
      <c r="V36" s="32" t="n">
        <v>0.021</v>
      </c>
      <c r="W36" s="33" t="n">
        <v>0.989</v>
      </c>
      <c r="X36" s="32" t="n">
        <v>0.326</v>
      </c>
      <c r="Y36" s="33" t="n">
        <v>3.273</v>
      </c>
      <c r="Z36" s="32" t="n">
        <v>0.372</v>
      </c>
      <c r="AA36" s="33" t="n">
        <v>0.077</v>
      </c>
      <c r="AB36" s="32" t="n">
        <v>0.008</v>
      </c>
      <c r="AC36" s="33" t="n">
        <v>1.392</v>
      </c>
      <c r="AD36" s="32" t="n">
        <v>2.096</v>
      </c>
      <c r="AE36" s="33" t="n">
        <v>1.282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67.01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87.139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.001</v>
      </c>
      <c r="K37" s="33" t="n">
        <v>0</v>
      </c>
      <c r="L37" s="32" t="n">
        <v>0.001</v>
      </c>
      <c r="M37" s="33" t="n">
        <v>0</v>
      </c>
      <c r="N37" s="32" t="n">
        <v>0</v>
      </c>
      <c r="O37" s="33" t="n">
        <v>0.023</v>
      </c>
      <c r="P37" s="32" t="n">
        <v>0.011</v>
      </c>
      <c r="Q37" s="33" t="n">
        <v>0.007</v>
      </c>
      <c r="R37" s="32" t="n">
        <v>0.031</v>
      </c>
      <c r="S37" s="33" t="n">
        <v>0.006</v>
      </c>
      <c r="T37" s="32" t="n">
        <v>0.331</v>
      </c>
      <c r="U37" s="33" t="n">
        <v>0.011</v>
      </c>
      <c r="V37" s="32" t="n">
        <v>0.017</v>
      </c>
      <c r="W37" s="33" t="n">
        <v>0.011</v>
      </c>
      <c r="X37" s="32" t="n">
        <v>0.011</v>
      </c>
      <c r="Y37" s="33" t="n">
        <v>0.164</v>
      </c>
      <c r="Z37" s="32" t="n">
        <v>0.012</v>
      </c>
      <c r="AA37" s="33" t="n">
        <v>0.004</v>
      </c>
      <c r="AB37" s="32" t="n">
        <v>0.005</v>
      </c>
      <c r="AC37" s="33" t="n">
        <v>0.145</v>
      </c>
      <c r="AD37" s="32" t="n">
        <v>0.056</v>
      </c>
      <c r="AE37" s="33" t="n">
        <v>0.02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9.395</v>
      </c>
      <c r="AK37" s="33" t="n">
        <v>0</v>
      </c>
      <c r="AL37" s="34" t="n">
        <v>0</v>
      </c>
      <c r="AM37" s="33" t="n">
        <v>0.138</v>
      </c>
      <c r="AN37" s="34" t="n">
        <v>0.004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2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0.41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8</v>
      </c>
      <c r="P38" s="32" t="n">
        <v>0.002</v>
      </c>
      <c r="Q38" s="33" t="n">
        <v>0.001</v>
      </c>
      <c r="R38" s="32" t="n">
        <v>0.032</v>
      </c>
      <c r="S38" s="33" t="n">
        <v>0.002</v>
      </c>
      <c r="T38" s="32" t="n">
        <v>0.796</v>
      </c>
      <c r="U38" s="33" t="n">
        <v>0.005</v>
      </c>
      <c r="V38" s="32" t="n">
        <v>0.008</v>
      </c>
      <c r="W38" s="33" t="n">
        <v>0.01</v>
      </c>
      <c r="X38" s="32" t="n">
        <v>0.023</v>
      </c>
      <c r="Y38" s="33" t="n">
        <v>0.289</v>
      </c>
      <c r="Z38" s="32" t="n">
        <v>0.024</v>
      </c>
      <c r="AA38" s="33" t="n">
        <v>0.003</v>
      </c>
      <c r="AB38" s="32" t="n">
        <v>0.002</v>
      </c>
      <c r="AC38" s="33" t="n">
        <v>0.264</v>
      </c>
      <c r="AD38" s="32" t="n">
        <v>0.105</v>
      </c>
      <c r="AE38" s="33" t="n">
        <v>0.027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6.565</v>
      </c>
      <c r="AK38" s="33" t="n">
        <v>0</v>
      </c>
      <c r="AL38" s="34" t="n">
        <v>0</v>
      </c>
      <c r="AM38" s="33" t="n">
        <v>0.127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4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8.33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4</v>
      </c>
      <c r="P39" s="32" t="n">
        <v>0.002</v>
      </c>
      <c r="Q39" s="33" t="n">
        <v>0.001</v>
      </c>
      <c r="R39" s="32" t="n">
        <v>0.036</v>
      </c>
      <c r="S39" s="33" t="n">
        <v>0.003</v>
      </c>
      <c r="T39" s="32" t="n">
        <v>0.46</v>
      </c>
      <c r="U39" s="33" t="n">
        <v>0.007</v>
      </c>
      <c r="V39" s="32" t="n">
        <v>0.014</v>
      </c>
      <c r="W39" s="33" t="n">
        <v>0.009</v>
      </c>
      <c r="X39" s="32" t="n">
        <v>0.012</v>
      </c>
      <c r="Y39" s="33" t="n">
        <v>0.089</v>
      </c>
      <c r="Z39" s="32" t="n">
        <v>0.054</v>
      </c>
      <c r="AA39" s="33" t="n">
        <v>0.003</v>
      </c>
      <c r="AB39" s="32" t="n">
        <v>0.003</v>
      </c>
      <c r="AC39" s="33" t="n">
        <v>0.071</v>
      </c>
      <c r="AD39" s="32" t="n">
        <v>0.043</v>
      </c>
      <c r="AE39" s="33" t="n">
        <v>0.048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8.17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9.05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1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.001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15</v>
      </c>
      <c r="P40" s="32" t="n">
        <v>0.021</v>
      </c>
      <c r="Q40" s="33" t="n">
        <v>0.014</v>
      </c>
      <c r="R40" s="32" t="n">
        <v>0.016</v>
      </c>
      <c r="S40" s="33" t="n">
        <v>0.006</v>
      </c>
      <c r="T40" s="32" t="n">
        <v>1.388</v>
      </c>
      <c r="U40" s="33" t="n">
        <v>0.028</v>
      </c>
      <c r="V40" s="32" t="n">
        <v>0.004</v>
      </c>
      <c r="W40" s="33" t="n">
        <v>0.015</v>
      </c>
      <c r="X40" s="32" t="n">
        <v>0.031</v>
      </c>
      <c r="Y40" s="33" t="n">
        <v>0.289</v>
      </c>
      <c r="Z40" s="32" t="n">
        <v>0.096</v>
      </c>
      <c r="AA40" s="33" t="n">
        <v>0.007</v>
      </c>
      <c r="AB40" s="32" t="n">
        <v>0.003</v>
      </c>
      <c r="AC40" s="33" t="n">
        <v>0.239</v>
      </c>
      <c r="AD40" s="32" t="n">
        <v>0.097</v>
      </c>
      <c r="AE40" s="33" t="n">
        <v>0.028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1.537</v>
      </c>
      <c r="AK40" s="33" t="n">
        <v>0</v>
      </c>
      <c r="AL40" s="34" t="n">
        <v>0</v>
      </c>
      <c r="AM40" s="33" t="n">
        <v>0.394</v>
      </c>
      <c r="AN40" s="34" t="n">
        <v>0.014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4.25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6</v>
      </c>
      <c r="P41" s="32" t="n">
        <v>0.003</v>
      </c>
      <c r="Q41" s="33" t="n">
        <v>0.002</v>
      </c>
      <c r="R41" s="32" t="n">
        <v>0.017</v>
      </c>
      <c r="S41" s="33" t="n">
        <v>0.002</v>
      </c>
      <c r="T41" s="32" t="n">
        <v>3.136</v>
      </c>
      <c r="U41" s="33" t="n">
        <v>0.002</v>
      </c>
      <c r="V41" s="32" t="n">
        <v>0.005</v>
      </c>
      <c r="W41" s="33" t="n">
        <v>0.018</v>
      </c>
      <c r="X41" s="32" t="n">
        <v>0.044</v>
      </c>
      <c r="Y41" s="33" t="n">
        <v>0.833</v>
      </c>
      <c r="Z41" s="32" t="n">
        <v>0.061</v>
      </c>
      <c r="AA41" s="33" t="n">
        <v>0.007</v>
      </c>
      <c r="AB41" s="32" t="n">
        <v>0.001</v>
      </c>
      <c r="AC41" s="33" t="n">
        <v>0.53</v>
      </c>
      <c r="AD41" s="32" t="n">
        <v>0.148</v>
      </c>
      <c r="AE41" s="33" t="n">
        <v>0.2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6.131</v>
      </c>
      <c r="AK41" s="33" t="n">
        <v>0</v>
      </c>
      <c r="AL41" s="34" t="n">
        <v>0</v>
      </c>
      <c r="AM41" s="33" t="n">
        <v>0.757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2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1.94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9</v>
      </c>
      <c r="P42" s="32" t="n">
        <v>0.008</v>
      </c>
      <c r="Q42" s="33" t="n">
        <v>0.005</v>
      </c>
      <c r="R42" s="32" t="n">
        <v>0.053</v>
      </c>
      <c r="S42" s="33" t="n">
        <v>0.002</v>
      </c>
      <c r="T42" s="32" t="n">
        <v>0.358</v>
      </c>
      <c r="U42" s="33" t="n">
        <v>0.007</v>
      </c>
      <c r="V42" s="32" t="n">
        <v>0.005</v>
      </c>
      <c r="W42" s="33" t="n">
        <v>0.006</v>
      </c>
      <c r="X42" s="32" t="n">
        <v>0.002</v>
      </c>
      <c r="Y42" s="33" t="n">
        <v>0.136</v>
      </c>
      <c r="Z42" s="32" t="n">
        <v>0.033</v>
      </c>
      <c r="AA42" s="33" t="n">
        <v>0.008</v>
      </c>
      <c r="AB42" s="32" t="n">
        <v>0.002</v>
      </c>
      <c r="AC42" s="33" t="n">
        <v>0.184</v>
      </c>
      <c r="AD42" s="32" t="n">
        <v>0.813</v>
      </c>
      <c r="AE42" s="33" t="n">
        <v>0.01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0.20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1.85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44</v>
      </c>
      <c r="E44" s="33" t="n">
        <v>0.01</v>
      </c>
      <c r="F44" s="32" t="n">
        <v>0.001</v>
      </c>
      <c r="G44" s="33" t="n">
        <v>0.02</v>
      </c>
      <c r="H44" s="32" t="n">
        <v>0.082</v>
      </c>
      <c r="I44" s="33" t="n">
        <v>0.008</v>
      </c>
      <c r="J44" s="32" t="n">
        <v>0.1</v>
      </c>
      <c r="K44" s="33" t="n">
        <v>0.023</v>
      </c>
      <c r="L44" s="32" t="n">
        <v>0.031</v>
      </c>
      <c r="M44" s="33" t="n">
        <v>0.025</v>
      </c>
      <c r="N44" s="32" t="n">
        <v>0.001</v>
      </c>
      <c r="O44" s="33" t="n">
        <v>1.703</v>
      </c>
      <c r="P44" s="32" t="n">
        <v>1.299</v>
      </c>
      <c r="Q44" s="33" t="n">
        <v>0.877</v>
      </c>
      <c r="R44" s="32" t="n">
        <v>6.184</v>
      </c>
      <c r="S44" s="33" t="n">
        <v>0.511</v>
      </c>
      <c r="T44" s="32" t="n">
        <v>421.837</v>
      </c>
      <c r="U44" s="33" t="n">
        <v>71.996</v>
      </c>
      <c r="V44" s="32" t="n">
        <v>1.079</v>
      </c>
      <c r="W44" s="33" t="n">
        <v>6.754</v>
      </c>
      <c r="X44" s="32" t="n">
        <v>4.93</v>
      </c>
      <c r="Y44" s="33" t="n">
        <v>62.739</v>
      </c>
      <c r="Z44" s="32" t="n">
        <v>11.896</v>
      </c>
      <c r="AA44" s="33" t="n">
        <v>1.34</v>
      </c>
      <c r="AB44" s="32" t="n">
        <v>0.369</v>
      </c>
      <c r="AC44" s="33" t="n">
        <v>49.844</v>
      </c>
      <c r="AD44" s="32" t="n">
        <v>37.223</v>
      </c>
      <c r="AE44" s="33" t="n">
        <v>16.615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4578.73</v>
      </c>
      <c r="AK44" s="33" t="n">
        <v>0</v>
      </c>
      <c r="AL44" s="34" t="n">
        <v>0</v>
      </c>
      <c r="AM44" s="33" t="n">
        <v>770.455</v>
      </c>
      <c r="AN44" s="34" t="n">
        <v>30.2</v>
      </c>
      <c r="AO44" s="33" t="n">
        <v>4.663</v>
      </c>
      <c r="AP44" s="34" t="n">
        <v>17.371</v>
      </c>
      <c r="AQ44" s="33" t="n">
        <v>78.399</v>
      </c>
      <c r="AR44" s="34" t="n">
        <v>0</v>
      </c>
      <c r="AS44" s="33" t="n">
        <v>1.184</v>
      </c>
      <c r="AT44" s="34" t="n">
        <v>10.005</v>
      </c>
      <c r="AU44" s="33" t="n">
        <v>7.177</v>
      </c>
      <c r="AV44" s="34" t="n">
        <v>0.096</v>
      </c>
      <c r="AW44" s="33" t="n">
        <v>1.65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197.47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.057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3</v>
      </c>
      <c r="S12" s="33" t="n">
        <v>0</v>
      </c>
      <c r="T12" s="32" t="n">
        <v>0.001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2</v>
      </c>
      <c r="Z12" s="32" t="n">
        <v>0</v>
      </c>
      <c r="AA12" s="33" t="n">
        <v>0.001</v>
      </c>
      <c r="AB12" s="32" t="n">
        <v>0</v>
      </c>
      <c r="AC12" s="33" t="n">
        <v>0.002</v>
      </c>
      <c r="AD12" s="32" t="n">
        <v>0.002</v>
      </c>
      <c r="AE12" s="33" t="n">
        <v>0.002</v>
      </c>
      <c r="AF12" s="32" t="n">
        <v>0</v>
      </c>
      <c r="AG12" s="33" t="n">
        <v>0</v>
      </c>
      <c r="AH12" s="32" t="n">
        <v>0.08</v>
      </c>
      <c r="AI12" s="33" t="n">
        <v>0</v>
      </c>
      <c r="AJ12" s="34" t="n">
        <v>42.164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42.316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.264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37</v>
      </c>
      <c r="U13" s="33" t="n">
        <v>0.011</v>
      </c>
      <c r="V13" s="32" t="n">
        <v>0</v>
      </c>
      <c r="W13" s="33" t="n">
        <v>0.002</v>
      </c>
      <c r="X13" s="32" t="n">
        <v>0.001</v>
      </c>
      <c r="Y13" s="33" t="n">
        <v>0.015</v>
      </c>
      <c r="Z13" s="32" t="n">
        <v>0</v>
      </c>
      <c r="AA13" s="33" t="n">
        <v>0</v>
      </c>
      <c r="AB13" s="32" t="n">
        <v>0</v>
      </c>
      <c r="AC13" s="33" t="n">
        <v>0.006</v>
      </c>
      <c r="AD13" s="32" t="n">
        <v>0.008</v>
      </c>
      <c r="AE13" s="33" t="n">
        <v>0.003</v>
      </c>
      <c r="AF13" s="32" t="n">
        <v>0</v>
      </c>
      <c r="AG13" s="33" t="n">
        <v>0</v>
      </c>
      <c r="AH13" s="32" t="n">
        <v>0.03</v>
      </c>
      <c r="AI13" s="33" t="n">
        <v>0</v>
      </c>
      <c r="AJ13" s="34" t="n">
        <v>12.69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1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3.07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2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23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1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.001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.003</v>
      </c>
      <c r="AI15" s="33" t="n">
        <v>0</v>
      </c>
      <c r="AJ15" s="34" t="n">
        <v>0.117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123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.004</v>
      </c>
      <c r="F16" s="32" t="n">
        <v>0</v>
      </c>
      <c r="G16" s="33" t="n">
        <v>0</v>
      </c>
      <c r="H16" s="32" t="n">
        <v>0.22</v>
      </c>
      <c r="I16" s="33" t="n">
        <v>1.116</v>
      </c>
      <c r="J16" s="32" t="n">
        <v>0.031</v>
      </c>
      <c r="K16" s="33" t="n">
        <v>0.034</v>
      </c>
      <c r="L16" s="32" t="n">
        <v>0.572</v>
      </c>
      <c r="M16" s="33" t="n">
        <v>0.017</v>
      </c>
      <c r="N16" s="32" t="n">
        <v>0.001</v>
      </c>
      <c r="O16" s="33" t="n">
        <v>18.34</v>
      </c>
      <c r="P16" s="32" t="n">
        <v>3.295</v>
      </c>
      <c r="Q16" s="33" t="n">
        <v>2.165</v>
      </c>
      <c r="R16" s="32" t="n">
        <v>1.099</v>
      </c>
      <c r="S16" s="33" t="n">
        <v>0.389</v>
      </c>
      <c r="T16" s="32" t="n">
        <v>6.619</v>
      </c>
      <c r="U16" s="33" t="n">
        <v>0</v>
      </c>
      <c r="V16" s="32" t="n">
        <v>0.281</v>
      </c>
      <c r="W16" s="33" t="n">
        <v>0.134</v>
      </c>
      <c r="X16" s="32" t="n">
        <v>0.137</v>
      </c>
      <c r="Y16" s="33" t="n">
        <v>0.435</v>
      </c>
      <c r="Z16" s="32" t="n">
        <v>0.01</v>
      </c>
      <c r="AA16" s="33" t="n">
        <v>0.103</v>
      </c>
      <c r="AB16" s="32" t="n">
        <v>0.01</v>
      </c>
      <c r="AC16" s="33" t="n">
        <v>1.61</v>
      </c>
      <c r="AD16" s="32" t="n">
        <v>1.665</v>
      </c>
      <c r="AE16" s="33" t="n">
        <v>0.737</v>
      </c>
      <c r="AF16" s="32" t="n">
        <v>0</v>
      </c>
      <c r="AG16" s="33" t="n">
        <v>0</v>
      </c>
      <c r="AH16" s="32" t="n">
        <v>3.029</v>
      </c>
      <c r="AI16" s="33" t="n">
        <v>0</v>
      </c>
      <c r="AJ16" s="34" t="n">
        <v>24.17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3</v>
      </c>
      <c r="AR16" s="34" t="n">
        <v>0</v>
      </c>
      <c r="AS16" s="33" t="n">
        <v>0</v>
      </c>
      <c r="AT16" s="34" t="n">
        <v>0.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66.24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.224</v>
      </c>
      <c r="F17" s="32" t="n">
        <v>0</v>
      </c>
      <c r="G17" s="33" t="n">
        <v>0.001</v>
      </c>
      <c r="H17" s="32" t="n">
        <v>5.209</v>
      </c>
      <c r="I17" s="33" t="n">
        <v>0.113</v>
      </c>
      <c r="J17" s="32" t="n">
        <v>0.048</v>
      </c>
      <c r="K17" s="33" t="n">
        <v>0.09</v>
      </c>
      <c r="L17" s="32" t="n">
        <v>0.239</v>
      </c>
      <c r="M17" s="33" t="n">
        <v>0.016</v>
      </c>
      <c r="N17" s="32" t="n">
        <v>0.005</v>
      </c>
      <c r="O17" s="33" t="n">
        <v>82.137</v>
      </c>
      <c r="P17" s="32" t="n">
        <v>2.351</v>
      </c>
      <c r="Q17" s="33" t="n">
        <v>3.97</v>
      </c>
      <c r="R17" s="32" t="n">
        <v>0.9</v>
      </c>
      <c r="S17" s="33" t="n">
        <v>1.431</v>
      </c>
      <c r="T17" s="32" t="n">
        <v>13.601</v>
      </c>
      <c r="U17" s="33" t="n">
        <v>0</v>
      </c>
      <c r="V17" s="32" t="n">
        <v>0.69</v>
      </c>
      <c r="W17" s="33" t="n">
        <v>0.451</v>
      </c>
      <c r="X17" s="32" t="n">
        <v>0.343</v>
      </c>
      <c r="Y17" s="33" t="n">
        <v>4.545</v>
      </c>
      <c r="Z17" s="32" t="n">
        <v>0.406</v>
      </c>
      <c r="AA17" s="33" t="n">
        <v>0.52</v>
      </c>
      <c r="AB17" s="32" t="n">
        <v>0.189</v>
      </c>
      <c r="AC17" s="33" t="n">
        <v>4.578</v>
      </c>
      <c r="AD17" s="32" t="n">
        <v>3.809</v>
      </c>
      <c r="AE17" s="33" t="n">
        <v>2.635</v>
      </c>
      <c r="AF17" s="32" t="n">
        <v>0</v>
      </c>
      <c r="AG17" s="33" t="n">
        <v>0</v>
      </c>
      <c r="AH17" s="32" t="n">
        <v>22.249</v>
      </c>
      <c r="AI17" s="33" t="n">
        <v>0</v>
      </c>
      <c r="AJ17" s="34" t="n">
        <v>354.527</v>
      </c>
      <c r="AK17" s="33" t="n">
        <v>0</v>
      </c>
      <c r="AL17" s="34" t="n">
        <v>0</v>
      </c>
      <c r="AM17" s="33" t="n">
        <v>0.067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05.34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23</v>
      </c>
      <c r="AK18" s="33" t="n">
        <v>0</v>
      </c>
      <c r="AL18" s="34" t="n">
        <v>0</v>
      </c>
      <c r="AM18" s="33" t="n">
        <v>1221.316</v>
      </c>
      <c r="AN18" s="34" t="n">
        <v>0</v>
      </c>
      <c r="AO18" s="33" t="n">
        <v>5.488</v>
      </c>
      <c r="AP18" s="34" t="n">
        <v>11.588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238.415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9.635</v>
      </c>
      <c r="AO19" s="33" t="n">
        <v>0.85</v>
      </c>
      <c r="AP19" s="34" t="n">
        <v>39.39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49.883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2</v>
      </c>
      <c r="AO20" s="33" t="n">
        <v>0</v>
      </c>
      <c r="AP20" s="34" t="n">
        <v>116.531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16.731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108</v>
      </c>
      <c r="S21" s="33" t="n">
        <v>0</v>
      </c>
      <c r="T21" s="32" t="n">
        <v>29.534</v>
      </c>
      <c r="U21" s="33" t="n">
        <v>65.636</v>
      </c>
      <c r="V21" s="32" t="n">
        <v>0</v>
      </c>
      <c r="W21" s="33" t="n">
        <v>0.137</v>
      </c>
      <c r="X21" s="32" t="n">
        <v>0.021</v>
      </c>
      <c r="Y21" s="33" t="n">
        <v>1.092</v>
      </c>
      <c r="Z21" s="32" t="n">
        <v>0</v>
      </c>
      <c r="AA21" s="33" t="n">
        <v>0.145</v>
      </c>
      <c r="AB21" s="32" t="n">
        <v>0</v>
      </c>
      <c r="AC21" s="33" t="n">
        <v>0.776</v>
      </c>
      <c r="AD21" s="32" t="n">
        <v>6.227</v>
      </c>
      <c r="AE21" s="33" t="n">
        <v>1.23</v>
      </c>
      <c r="AF21" s="32" t="n">
        <v>0</v>
      </c>
      <c r="AG21" s="33" t="n">
        <v>0</v>
      </c>
      <c r="AH21" s="32" t="n">
        <v>15.505</v>
      </c>
      <c r="AI21" s="33" t="n">
        <v>0</v>
      </c>
      <c r="AJ21" s="34" t="n">
        <v>4.12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24.539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1</v>
      </c>
      <c r="P22" s="32" t="n">
        <v>0</v>
      </c>
      <c r="Q22" s="33" t="n">
        <v>0</v>
      </c>
      <c r="R22" s="32" t="n">
        <v>0.01</v>
      </c>
      <c r="S22" s="33" t="n">
        <v>0</v>
      </c>
      <c r="T22" s="32" t="n">
        <v>0.104</v>
      </c>
      <c r="U22" s="33" t="n">
        <v>0</v>
      </c>
      <c r="V22" s="32" t="n">
        <v>0</v>
      </c>
      <c r="W22" s="33" t="n">
        <v>0.155</v>
      </c>
      <c r="X22" s="32" t="n">
        <v>0.02</v>
      </c>
      <c r="Y22" s="33" t="n">
        <v>0.2</v>
      </c>
      <c r="Z22" s="32" t="n">
        <v>0</v>
      </c>
      <c r="AA22" s="33" t="n">
        <v>0.004</v>
      </c>
      <c r="AB22" s="32" t="n">
        <v>0</v>
      </c>
      <c r="AC22" s="33" t="n">
        <v>0.237</v>
      </c>
      <c r="AD22" s="32" t="n">
        <v>0.063</v>
      </c>
      <c r="AE22" s="33" t="n">
        <v>0.016</v>
      </c>
      <c r="AF22" s="32" t="n">
        <v>0</v>
      </c>
      <c r="AG22" s="33" t="n">
        <v>0</v>
      </c>
      <c r="AH22" s="32" t="n">
        <v>0.696</v>
      </c>
      <c r="AI22" s="33" t="n">
        <v>0</v>
      </c>
      <c r="AJ22" s="34" t="n">
        <v>1.237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74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.004</v>
      </c>
      <c r="F23" s="32" t="n">
        <v>0</v>
      </c>
      <c r="G23" s="33" t="n">
        <v>0</v>
      </c>
      <c r="H23" s="32" t="n">
        <v>0.118</v>
      </c>
      <c r="I23" s="33" t="n">
        <v>0.043</v>
      </c>
      <c r="J23" s="32" t="n">
        <v>0.025</v>
      </c>
      <c r="K23" s="33" t="n">
        <v>0.029</v>
      </c>
      <c r="L23" s="32" t="n">
        <v>0.498</v>
      </c>
      <c r="M23" s="33" t="n">
        <v>0.015</v>
      </c>
      <c r="N23" s="32" t="n">
        <v>0.001</v>
      </c>
      <c r="O23" s="33" t="n">
        <v>4.804</v>
      </c>
      <c r="P23" s="32" t="n">
        <v>1.178</v>
      </c>
      <c r="Q23" s="33" t="n">
        <v>0.16</v>
      </c>
      <c r="R23" s="32" t="n">
        <v>0.961</v>
      </c>
      <c r="S23" s="33" t="n">
        <v>0.108</v>
      </c>
      <c r="T23" s="32" t="n">
        <v>7.883</v>
      </c>
      <c r="U23" s="33" t="n">
        <v>0.002</v>
      </c>
      <c r="V23" s="32" t="n">
        <v>0.053</v>
      </c>
      <c r="W23" s="33" t="n">
        <v>3.481</v>
      </c>
      <c r="X23" s="32" t="n">
        <v>0.62</v>
      </c>
      <c r="Y23" s="33" t="n">
        <v>7.219</v>
      </c>
      <c r="Z23" s="32" t="n">
        <v>0.003</v>
      </c>
      <c r="AA23" s="33" t="n">
        <v>0.297</v>
      </c>
      <c r="AB23" s="32" t="n">
        <v>0.007</v>
      </c>
      <c r="AC23" s="33" t="n">
        <v>7.314</v>
      </c>
      <c r="AD23" s="32" t="n">
        <v>7.675</v>
      </c>
      <c r="AE23" s="33" t="n">
        <v>11.136</v>
      </c>
      <c r="AF23" s="32" t="n">
        <v>0</v>
      </c>
      <c r="AG23" s="33" t="n">
        <v>0</v>
      </c>
      <c r="AH23" s="32" t="n">
        <v>23.912</v>
      </c>
      <c r="AI23" s="33" t="n">
        <v>0</v>
      </c>
      <c r="AJ23" s="34" t="n">
        <v>4053.435</v>
      </c>
      <c r="AK23" s="33" t="n">
        <v>0</v>
      </c>
      <c r="AL23" s="34" t="n">
        <v>0</v>
      </c>
      <c r="AM23" s="33" t="n">
        <v>0.958</v>
      </c>
      <c r="AN23" s="34" t="n">
        <v>0</v>
      </c>
      <c r="AO23" s="33" t="n">
        <v>0</v>
      </c>
      <c r="AP23" s="34" t="n">
        <v>0</v>
      </c>
      <c r="AQ23" s="33" t="n">
        <v>67.658</v>
      </c>
      <c r="AR23" s="34" t="n">
        <v>0</v>
      </c>
      <c r="AS23" s="33" t="n">
        <v>0.99</v>
      </c>
      <c r="AT23" s="34" t="n">
        <v>28.39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228.98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.001</v>
      </c>
      <c r="F24" s="32" t="n">
        <v>0</v>
      </c>
      <c r="G24" s="33" t="n">
        <v>0.001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139</v>
      </c>
      <c r="S24" s="33" t="n">
        <v>0.013</v>
      </c>
      <c r="T24" s="32" t="n">
        <v>0.817</v>
      </c>
      <c r="U24" s="33" t="n">
        <v>0.039</v>
      </c>
      <c r="V24" s="32" t="n">
        <v>0.048</v>
      </c>
      <c r="W24" s="33" t="n">
        <v>0.264</v>
      </c>
      <c r="X24" s="32" t="n">
        <v>0.028</v>
      </c>
      <c r="Y24" s="33" t="n">
        <v>0.428</v>
      </c>
      <c r="Z24" s="32" t="n">
        <v>0.018</v>
      </c>
      <c r="AA24" s="33" t="n">
        <v>0.028</v>
      </c>
      <c r="AB24" s="32" t="n">
        <v>0.008</v>
      </c>
      <c r="AC24" s="33" t="n">
        <v>0.428</v>
      </c>
      <c r="AD24" s="32" t="n">
        <v>0.35</v>
      </c>
      <c r="AE24" s="33" t="n">
        <v>0.74</v>
      </c>
      <c r="AF24" s="32" t="n">
        <v>0</v>
      </c>
      <c r="AG24" s="33" t="n">
        <v>0</v>
      </c>
      <c r="AH24" s="32" t="n">
        <v>1.313</v>
      </c>
      <c r="AI24" s="33" t="n">
        <v>0</v>
      </c>
      <c r="AJ24" s="34" t="n">
        <v>447.099</v>
      </c>
      <c r="AK24" s="33" t="n">
        <v>0</v>
      </c>
      <c r="AL24" s="34" t="n">
        <v>0</v>
      </c>
      <c r="AM24" s="33" t="n">
        <v>0.208</v>
      </c>
      <c r="AN24" s="34" t="n">
        <v>0</v>
      </c>
      <c r="AO24" s="33" t="n">
        <v>0</v>
      </c>
      <c r="AP24" s="34" t="n">
        <v>0</v>
      </c>
      <c r="AQ24" s="33" t="n">
        <v>0.055</v>
      </c>
      <c r="AR24" s="34" t="n">
        <v>0</v>
      </c>
      <c r="AS24" s="33" t="n">
        <v>0.005</v>
      </c>
      <c r="AT24" s="34" t="n">
        <v>0.10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52.13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.004</v>
      </c>
      <c r="F25" s="32" t="n">
        <v>0</v>
      </c>
      <c r="G25" s="33" t="n">
        <v>0.003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676</v>
      </c>
      <c r="S25" s="33" t="n">
        <v>0.075</v>
      </c>
      <c r="T25" s="32" t="n">
        <v>1.037</v>
      </c>
      <c r="U25" s="33" t="n">
        <v>0</v>
      </c>
      <c r="V25" s="32" t="n">
        <v>0.283</v>
      </c>
      <c r="W25" s="33" t="n">
        <v>1.091</v>
      </c>
      <c r="X25" s="32" t="n">
        <v>0.033</v>
      </c>
      <c r="Y25" s="33" t="n">
        <v>0.46</v>
      </c>
      <c r="Z25" s="32" t="n">
        <v>0.107</v>
      </c>
      <c r="AA25" s="33" t="n">
        <v>0.051</v>
      </c>
      <c r="AB25" s="32" t="n">
        <v>0.045</v>
      </c>
      <c r="AC25" s="33" t="n">
        <v>0.392</v>
      </c>
      <c r="AD25" s="32" t="n">
        <v>0.176</v>
      </c>
      <c r="AE25" s="33" t="n">
        <v>0.452</v>
      </c>
      <c r="AF25" s="32" t="n">
        <v>0</v>
      </c>
      <c r="AG25" s="33" t="n">
        <v>0</v>
      </c>
      <c r="AH25" s="32" t="n">
        <v>1.284</v>
      </c>
      <c r="AI25" s="33" t="n">
        <v>0</v>
      </c>
      <c r="AJ25" s="34" t="n">
        <v>92.866</v>
      </c>
      <c r="AK25" s="33" t="n">
        <v>0</v>
      </c>
      <c r="AL25" s="34" t="n">
        <v>0</v>
      </c>
      <c r="AM25" s="33" t="n">
        <v>0.005</v>
      </c>
      <c r="AN25" s="34" t="n">
        <v>0</v>
      </c>
      <c r="AO25" s="33" t="n">
        <v>0</v>
      </c>
      <c r="AP25" s="34" t="n">
        <v>0</v>
      </c>
      <c r="AQ25" s="33" t="n">
        <v>0.005</v>
      </c>
      <c r="AR25" s="34" t="n">
        <v>0</v>
      </c>
      <c r="AS25" s="33" t="n">
        <v>0.001</v>
      </c>
      <c r="AT25" s="34" t="n">
        <v>0.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99.05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.001</v>
      </c>
      <c r="F26" s="32" t="n">
        <v>0</v>
      </c>
      <c r="G26" s="33" t="n">
        <v>0.001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1.245</v>
      </c>
      <c r="S26" s="33" t="n">
        <v>0.014</v>
      </c>
      <c r="T26" s="32" t="n">
        <v>4.567</v>
      </c>
      <c r="U26" s="33" t="n">
        <v>0.002</v>
      </c>
      <c r="V26" s="32" t="n">
        <v>0.053</v>
      </c>
      <c r="W26" s="33" t="n">
        <v>0.309</v>
      </c>
      <c r="X26" s="32" t="n">
        <v>0.152</v>
      </c>
      <c r="Y26" s="33" t="n">
        <v>1.41</v>
      </c>
      <c r="Z26" s="32" t="n">
        <v>0.02</v>
      </c>
      <c r="AA26" s="33" t="n">
        <v>0.033</v>
      </c>
      <c r="AB26" s="32" t="n">
        <v>0.008</v>
      </c>
      <c r="AC26" s="33" t="n">
        <v>2.103</v>
      </c>
      <c r="AD26" s="32" t="n">
        <v>9.556</v>
      </c>
      <c r="AE26" s="33" t="n">
        <v>0.748</v>
      </c>
      <c r="AF26" s="32" t="n">
        <v>0</v>
      </c>
      <c r="AG26" s="33" t="n">
        <v>0</v>
      </c>
      <c r="AH26" s="32" t="n">
        <v>4.824</v>
      </c>
      <c r="AI26" s="33" t="n">
        <v>0</v>
      </c>
      <c r="AJ26" s="34" t="n">
        <v>133.708</v>
      </c>
      <c r="AK26" s="33" t="n">
        <v>0</v>
      </c>
      <c r="AL26" s="34" t="n">
        <v>0</v>
      </c>
      <c r="AM26" s="33" t="n">
        <v>0.007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58.76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.133</v>
      </c>
      <c r="F27" s="32" t="n">
        <v>0</v>
      </c>
      <c r="G27" s="33" t="n">
        <v>0</v>
      </c>
      <c r="H27" s="32" t="n">
        <v>0.331</v>
      </c>
      <c r="I27" s="33" t="n">
        <v>0.548</v>
      </c>
      <c r="J27" s="32" t="n">
        <v>0.312</v>
      </c>
      <c r="K27" s="33" t="n">
        <v>0.17</v>
      </c>
      <c r="L27" s="32" t="n">
        <v>0.801</v>
      </c>
      <c r="M27" s="33" t="n">
        <v>0.061</v>
      </c>
      <c r="N27" s="32" t="n">
        <v>0.004</v>
      </c>
      <c r="O27" s="33" t="n">
        <v>6.25</v>
      </c>
      <c r="P27" s="32" t="n">
        <v>9.113</v>
      </c>
      <c r="Q27" s="33" t="n">
        <v>1.234</v>
      </c>
      <c r="R27" s="32" t="n">
        <v>4.513</v>
      </c>
      <c r="S27" s="33" t="n">
        <v>29.946</v>
      </c>
      <c r="T27" s="32" t="n">
        <v>20.204</v>
      </c>
      <c r="U27" s="33" t="n">
        <v>0</v>
      </c>
      <c r="V27" s="32" t="n">
        <v>4.111</v>
      </c>
      <c r="W27" s="33" t="n">
        <v>2.717</v>
      </c>
      <c r="X27" s="32" t="n">
        <v>0.269</v>
      </c>
      <c r="Y27" s="33" t="n">
        <v>6.679</v>
      </c>
      <c r="Z27" s="32" t="n">
        <v>0.271</v>
      </c>
      <c r="AA27" s="33" t="n">
        <v>0.202</v>
      </c>
      <c r="AB27" s="32" t="n">
        <v>0.177</v>
      </c>
      <c r="AC27" s="33" t="n">
        <v>2.413</v>
      </c>
      <c r="AD27" s="32" t="n">
        <v>2.763</v>
      </c>
      <c r="AE27" s="33" t="n">
        <v>1.579</v>
      </c>
      <c r="AF27" s="32" t="n">
        <v>0</v>
      </c>
      <c r="AG27" s="33" t="n">
        <v>0</v>
      </c>
      <c r="AH27" s="32" t="n">
        <v>10.558</v>
      </c>
      <c r="AI27" s="33" t="n">
        <v>0</v>
      </c>
      <c r="AJ27" s="34" t="n">
        <v>436.723</v>
      </c>
      <c r="AK27" s="33" t="n">
        <v>0</v>
      </c>
      <c r="AL27" s="34" t="n">
        <v>0</v>
      </c>
      <c r="AM27" s="33" t="n">
        <v>0.002</v>
      </c>
      <c r="AN27" s="34" t="n">
        <v>0</v>
      </c>
      <c r="AO27" s="33" t="n">
        <v>0</v>
      </c>
      <c r="AP27" s="34" t="n">
        <v>0</v>
      </c>
      <c r="AQ27" s="33" t="n">
        <v>0.285</v>
      </c>
      <c r="AR27" s="34" t="n">
        <v>0</v>
      </c>
      <c r="AS27" s="33" t="n">
        <v>0.009</v>
      </c>
      <c r="AT27" s="34" t="n">
        <v>0.161</v>
      </c>
      <c r="AU27" s="33" t="n">
        <v>0.855</v>
      </c>
      <c r="AV27" s="34" t="n">
        <v>0.022</v>
      </c>
      <c r="AW27" s="33" t="n">
        <v>3.507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46.922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521</v>
      </c>
      <c r="S28" s="33" t="n">
        <v>0.002</v>
      </c>
      <c r="T28" s="32" t="n">
        <v>25.384</v>
      </c>
      <c r="U28" s="33" t="n">
        <v>5.283</v>
      </c>
      <c r="V28" s="32" t="n">
        <v>0.006</v>
      </c>
      <c r="W28" s="33" t="n">
        <v>2.218</v>
      </c>
      <c r="X28" s="32" t="n">
        <v>1.331</v>
      </c>
      <c r="Y28" s="33" t="n">
        <v>14.182</v>
      </c>
      <c r="Z28" s="32" t="n">
        <v>0.002</v>
      </c>
      <c r="AA28" s="33" t="n">
        <v>0.214</v>
      </c>
      <c r="AB28" s="32" t="n">
        <v>0.001</v>
      </c>
      <c r="AC28" s="33" t="n">
        <v>14.384</v>
      </c>
      <c r="AD28" s="32" t="n">
        <v>3.033</v>
      </c>
      <c r="AE28" s="33" t="n">
        <v>1.385</v>
      </c>
      <c r="AF28" s="32" t="n">
        <v>0</v>
      </c>
      <c r="AG28" s="33" t="n">
        <v>0</v>
      </c>
      <c r="AH28" s="32" t="n">
        <v>15.946</v>
      </c>
      <c r="AI28" s="33" t="n">
        <v>0</v>
      </c>
      <c r="AJ28" s="34" t="n">
        <v>62.786</v>
      </c>
      <c r="AK28" s="33" t="n">
        <v>0</v>
      </c>
      <c r="AL28" s="34" t="n">
        <v>0</v>
      </c>
      <c r="AM28" s="33" t="n">
        <v>78.371</v>
      </c>
      <c r="AN28" s="34" t="n">
        <v>1.518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26.56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.002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1</v>
      </c>
      <c r="P30" s="32" t="n">
        <v>0.003</v>
      </c>
      <c r="Q30" s="33" t="n">
        <v>0</v>
      </c>
      <c r="R30" s="32" t="n">
        <v>0.148</v>
      </c>
      <c r="S30" s="33" t="n">
        <v>0.047</v>
      </c>
      <c r="T30" s="32" t="n">
        <v>10.063</v>
      </c>
      <c r="U30" s="33" t="n">
        <v>0</v>
      </c>
      <c r="V30" s="32" t="n">
        <v>0.005</v>
      </c>
      <c r="W30" s="33" t="n">
        <v>0.674</v>
      </c>
      <c r="X30" s="32" t="n">
        <v>0.305</v>
      </c>
      <c r="Y30" s="33" t="n">
        <v>6.616</v>
      </c>
      <c r="Z30" s="32" t="n">
        <v>0</v>
      </c>
      <c r="AA30" s="33" t="n">
        <v>0.211</v>
      </c>
      <c r="AB30" s="32" t="n">
        <v>0</v>
      </c>
      <c r="AC30" s="33" t="n">
        <v>3.794</v>
      </c>
      <c r="AD30" s="32" t="n">
        <v>5.164</v>
      </c>
      <c r="AE30" s="33" t="n">
        <v>2.118</v>
      </c>
      <c r="AF30" s="32" t="n">
        <v>0</v>
      </c>
      <c r="AG30" s="33" t="n">
        <v>0</v>
      </c>
      <c r="AH30" s="32" t="n">
        <v>17.974</v>
      </c>
      <c r="AI30" s="33" t="n">
        <v>0</v>
      </c>
      <c r="AJ30" s="34" t="n">
        <v>58.376</v>
      </c>
      <c r="AK30" s="33" t="n">
        <v>0</v>
      </c>
      <c r="AL30" s="34" t="n">
        <v>0</v>
      </c>
      <c r="AM30" s="33" t="n">
        <v>13.955</v>
      </c>
      <c r="AN30" s="34" t="n">
        <v>0</v>
      </c>
      <c r="AO30" s="33" t="n">
        <v>0</v>
      </c>
      <c r="AP30" s="34" t="n">
        <v>0</v>
      </c>
      <c r="AQ30" s="33" t="n">
        <v>0.173</v>
      </c>
      <c r="AR30" s="34" t="n">
        <v>0</v>
      </c>
      <c r="AS30" s="33" t="n">
        <v>0.017</v>
      </c>
      <c r="AT30" s="34" t="n">
        <v>0.307</v>
      </c>
      <c r="AU30" s="33" t="n">
        <v>1.838</v>
      </c>
      <c r="AV30" s="34" t="n">
        <v>0.058</v>
      </c>
      <c r="AW30" s="33" t="n">
        <v>8.604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30.453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135</v>
      </c>
      <c r="S31" s="33" t="n">
        <v>0</v>
      </c>
      <c r="T31" s="32" t="n">
        <v>22.989</v>
      </c>
      <c r="U31" s="33" t="n">
        <v>3.328</v>
      </c>
      <c r="V31" s="32" t="n">
        <v>0</v>
      </c>
      <c r="W31" s="33" t="n">
        <v>0.422</v>
      </c>
      <c r="X31" s="32" t="n">
        <v>0.418</v>
      </c>
      <c r="Y31" s="33" t="n">
        <v>3.316</v>
      </c>
      <c r="Z31" s="32" t="n">
        <v>0</v>
      </c>
      <c r="AA31" s="33" t="n">
        <v>0.117</v>
      </c>
      <c r="AB31" s="32" t="n">
        <v>0</v>
      </c>
      <c r="AC31" s="33" t="n">
        <v>3.437</v>
      </c>
      <c r="AD31" s="32" t="n">
        <v>6.144</v>
      </c>
      <c r="AE31" s="33" t="n">
        <v>2.551</v>
      </c>
      <c r="AF31" s="32" t="n">
        <v>0</v>
      </c>
      <c r="AG31" s="33" t="n">
        <v>0</v>
      </c>
      <c r="AH31" s="32" t="n">
        <v>19.148</v>
      </c>
      <c r="AI31" s="33" t="n">
        <v>0</v>
      </c>
      <c r="AJ31" s="34" t="n">
        <v>48.302</v>
      </c>
      <c r="AK31" s="33" t="n">
        <v>0</v>
      </c>
      <c r="AL31" s="34" t="n">
        <v>0</v>
      </c>
      <c r="AM31" s="33" t="n">
        <v>0.01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10.32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.022</v>
      </c>
      <c r="Y32" s="33" t="n">
        <v>0.415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22</v>
      </c>
      <c r="AE32" s="33" t="n">
        <v>0.184</v>
      </c>
      <c r="AF32" s="32" t="n">
        <v>0</v>
      </c>
      <c r="AG32" s="33" t="n">
        <v>0</v>
      </c>
      <c r="AH32" s="32" t="n">
        <v>0.555</v>
      </c>
      <c r="AI32" s="33" t="n">
        <v>0</v>
      </c>
      <c r="AJ32" s="34" t="n">
        <v>19.515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0.712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1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.001</v>
      </c>
      <c r="AE33" s="33" t="n">
        <v>0.139</v>
      </c>
      <c r="AF33" s="32" t="n">
        <v>0</v>
      </c>
      <c r="AG33" s="33" t="n">
        <v>0</v>
      </c>
      <c r="AH33" s="32" t="n">
        <v>0.001</v>
      </c>
      <c r="AI33" s="33" t="n">
        <v>0</v>
      </c>
      <c r="AJ33" s="34" t="n">
        <v>2.549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2.691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1</v>
      </c>
      <c r="S34" s="33" t="n">
        <v>0</v>
      </c>
      <c r="T34" s="32" t="n">
        <v>0.16</v>
      </c>
      <c r="U34" s="33" t="n">
        <v>0</v>
      </c>
      <c r="V34" s="32" t="n">
        <v>0</v>
      </c>
      <c r="W34" s="33" t="n">
        <v>0.021</v>
      </c>
      <c r="X34" s="32" t="n">
        <v>0.011</v>
      </c>
      <c r="Y34" s="33" t="n">
        <v>0.173</v>
      </c>
      <c r="Z34" s="32" t="n">
        <v>0</v>
      </c>
      <c r="AA34" s="33" t="n">
        <v>0.023</v>
      </c>
      <c r="AB34" s="32" t="n">
        <v>0</v>
      </c>
      <c r="AC34" s="33" t="n">
        <v>0.457</v>
      </c>
      <c r="AD34" s="32" t="n">
        <v>0.608</v>
      </c>
      <c r="AE34" s="33" t="n">
        <v>0.089</v>
      </c>
      <c r="AF34" s="32" t="n">
        <v>0</v>
      </c>
      <c r="AG34" s="33" t="n">
        <v>0</v>
      </c>
      <c r="AH34" s="32" t="n">
        <v>2.502</v>
      </c>
      <c r="AI34" s="33" t="n">
        <v>0</v>
      </c>
      <c r="AJ34" s="34" t="n">
        <v>185.38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89.44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133</v>
      </c>
      <c r="S35" s="33" t="n">
        <v>0</v>
      </c>
      <c r="T35" s="32" t="n">
        <v>0.636</v>
      </c>
      <c r="U35" s="33" t="n">
        <v>0</v>
      </c>
      <c r="V35" s="32" t="n">
        <v>0</v>
      </c>
      <c r="W35" s="33" t="n">
        <v>0.052</v>
      </c>
      <c r="X35" s="32" t="n">
        <v>0.013</v>
      </c>
      <c r="Y35" s="33" t="n">
        <v>0.715</v>
      </c>
      <c r="Z35" s="32" t="n">
        <v>0</v>
      </c>
      <c r="AA35" s="33" t="n">
        <v>0.025</v>
      </c>
      <c r="AB35" s="32" t="n">
        <v>0</v>
      </c>
      <c r="AC35" s="33" t="n">
        <v>0.675</v>
      </c>
      <c r="AD35" s="32" t="n">
        <v>0.794</v>
      </c>
      <c r="AE35" s="33" t="n">
        <v>2.298</v>
      </c>
      <c r="AF35" s="32" t="n">
        <v>0</v>
      </c>
      <c r="AG35" s="33" t="n">
        <v>0</v>
      </c>
      <c r="AH35" s="32" t="n">
        <v>1.517</v>
      </c>
      <c r="AI35" s="33" t="n">
        <v>0</v>
      </c>
      <c r="AJ35" s="34" t="n">
        <v>787.441</v>
      </c>
      <c r="AK35" s="33" t="n">
        <v>0</v>
      </c>
      <c r="AL35" s="34" t="n">
        <v>0</v>
      </c>
      <c r="AM35" s="33" t="n">
        <v>0.012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794.31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.009</v>
      </c>
      <c r="F36" s="32" t="n">
        <v>0</v>
      </c>
      <c r="G36" s="33" t="n">
        <v>0.007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1.523</v>
      </c>
      <c r="S36" s="33" t="n">
        <v>0.166</v>
      </c>
      <c r="T36" s="32" t="n">
        <v>2.445</v>
      </c>
      <c r="U36" s="33" t="n">
        <v>0.013</v>
      </c>
      <c r="V36" s="32" t="n">
        <v>0.623</v>
      </c>
      <c r="W36" s="33" t="n">
        <v>2.339</v>
      </c>
      <c r="X36" s="32" t="n">
        <v>0.269</v>
      </c>
      <c r="Y36" s="33" t="n">
        <v>2.651</v>
      </c>
      <c r="Z36" s="32" t="n">
        <v>0.235</v>
      </c>
      <c r="AA36" s="33" t="n">
        <v>0.123</v>
      </c>
      <c r="AB36" s="32" t="n">
        <v>0.098</v>
      </c>
      <c r="AC36" s="33" t="n">
        <v>1.273</v>
      </c>
      <c r="AD36" s="32" t="n">
        <v>2.963</v>
      </c>
      <c r="AE36" s="33" t="n">
        <v>2.517</v>
      </c>
      <c r="AF36" s="32" t="n">
        <v>0</v>
      </c>
      <c r="AG36" s="33" t="n">
        <v>0</v>
      </c>
      <c r="AH36" s="32" t="n">
        <v>3.691</v>
      </c>
      <c r="AI36" s="33" t="n">
        <v>0</v>
      </c>
      <c r="AJ36" s="34" t="n">
        <v>262.337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83.28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3</v>
      </c>
      <c r="S37" s="33" t="n">
        <v>0</v>
      </c>
      <c r="T37" s="32" t="n">
        <v>0.096</v>
      </c>
      <c r="U37" s="33" t="n">
        <v>0.009</v>
      </c>
      <c r="V37" s="32" t="n">
        <v>0</v>
      </c>
      <c r="W37" s="33" t="n">
        <v>0.004</v>
      </c>
      <c r="X37" s="32" t="n">
        <v>0.009</v>
      </c>
      <c r="Y37" s="33" t="n">
        <v>0.148</v>
      </c>
      <c r="Z37" s="32" t="n">
        <v>0</v>
      </c>
      <c r="AA37" s="33" t="n">
        <v>0.002</v>
      </c>
      <c r="AB37" s="32" t="n">
        <v>0</v>
      </c>
      <c r="AC37" s="33" t="n">
        <v>0.144</v>
      </c>
      <c r="AD37" s="32" t="n">
        <v>0.09</v>
      </c>
      <c r="AE37" s="33" t="n">
        <v>0.053</v>
      </c>
      <c r="AF37" s="32" t="n">
        <v>0</v>
      </c>
      <c r="AG37" s="33" t="n">
        <v>0</v>
      </c>
      <c r="AH37" s="32" t="n">
        <v>0.377</v>
      </c>
      <c r="AI37" s="33" t="n">
        <v>0</v>
      </c>
      <c r="AJ37" s="34" t="n">
        <v>30.524</v>
      </c>
      <c r="AK37" s="33" t="n">
        <v>0</v>
      </c>
      <c r="AL37" s="34" t="n">
        <v>0</v>
      </c>
      <c r="AM37" s="33" t="n">
        <v>0.121</v>
      </c>
      <c r="AN37" s="34" t="n">
        <v>0.002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1.58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4</v>
      </c>
      <c r="P38" s="32" t="n">
        <v>0.003</v>
      </c>
      <c r="Q38" s="33" t="n">
        <v>0</v>
      </c>
      <c r="R38" s="32" t="n">
        <v>0.009</v>
      </c>
      <c r="S38" s="33" t="n">
        <v>0.016</v>
      </c>
      <c r="T38" s="32" t="n">
        <v>0.171</v>
      </c>
      <c r="U38" s="33" t="n">
        <v>0.004</v>
      </c>
      <c r="V38" s="32" t="n">
        <v>0.002</v>
      </c>
      <c r="W38" s="33" t="n">
        <v>0.013</v>
      </c>
      <c r="X38" s="32" t="n">
        <v>0.018</v>
      </c>
      <c r="Y38" s="33" t="n">
        <v>0.236</v>
      </c>
      <c r="Z38" s="32" t="n">
        <v>0</v>
      </c>
      <c r="AA38" s="33" t="n">
        <v>0.003</v>
      </c>
      <c r="AB38" s="32" t="n">
        <v>0</v>
      </c>
      <c r="AC38" s="33" t="n">
        <v>0.233</v>
      </c>
      <c r="AD38" s="32" t="n">
        <v>0.103</v>
      </c>
      <c r="AE38" s="33" t="n">
        <v>0.048</v>
      </c>
      <c r="AF38" s="32" t="n">
        <v>0</v>
      </c>
      <c r="AG38" s="33" t="n">
        <v>0</v>
      </c>
      <c r="AH38" s="32" t="n">
        <v>0.362</v>
      </c>
      <c r="AI38" s="33" t="n">
        <v>0</v>
      </c>
      <c r="AJ38" s="34" t="n">
        <v>10.077</v>
      </c>
      <c r="AK38" s="33" t="n">
        <v>0</v>
      </c>
      <c r="AL38" s="34" t="n">
        <v>0</v>
      </c>
      <c r="AM38" s="33" t="n">
        <v>0.11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1.439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4</v>
      </c>
      <c r="S39" s="33" t="n">
        <v>0</v>
      </c>
      <c r="T39" s="32" t="n">
        <v>0.13</v>
      </c>
      <c r="U39" s="33" t="n">
        <v>0.006</v>
      </c>
      <c r="V39" s="32" t="n">
        <v>0</v>
      </c>
      <c r="W39" s="33" t="n">
        <v>0.006</v>
      </c>
      <c r="X39" s="32" t="n">
        <v>0.009</v>
      </c>
      <c r="Y39" s="33" t="n">
        <v>0.077</v>
      </c>
      <c r="Z39" s="32" t="n">
        <v>0</v>
      </c>
      <c r="AA39" s="33" t="n">
        <v>0.003</v>
      </c>
      <c r="AB39" s="32" t="n">
        <v>0</v>
      </c>
      <c r="AC39" s="33" t="n">
        <v>0.069</v>
      </c>
      <c r="AD39" s="32" t="n">
        <v>0.067</v>
      </c>
      <c r="AE39" s="33" t="n">
        <v>0.103</v>
      </c>
      <c r="AF39" s="32" t="n">
        <v>0</v>
      </c>
      <c r="AG39" s="33" t="n">
        <v>0</v>
      </c>
      <c r="AH39" s="32" t="n">
        <v>0.203</v>
      </c>
      <c r="AI39" s="33" t="n">
        <v>0</v>
      </c>
      <c r="AJ39" s="34" t="n">
        <v>12.826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3.504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4</v>
      </c>
      <c r="P40" s="32" t="n">
        <v>0</v>
      </c>
      <c r="Q40" s="33" t="n">
        <v>0</v>
      </c>
      <c r="R40" s="32" t="n">
        <v>0.034</v>
      </c>
      <c r="S40" s="33" t="n">
        <v>0</v>
      </c>
      <c r="T40" s="32" t="n">
        <v>0.421</v>
      </c>
      <c r="U40" s="33" t="n">
        <v>0.022</v>
      </c>
      <c r="V40" s="32" t="n">
        <v>0</v>
      </c>
      <c r="W40" s="33" t="n">
        <v>0.02</v>
      </c>
      <c r="X40" s="32" t="n">
        <v>0.025</v>
      </c>
      <c r="Y40" s="33" t="n">
        <v>0.256</v>
      </c>
      <c r="Z40" s="32" t="n">
        <v>0</v>
      </c>
      <c r="AA40" s="33" t="n">
        <v>0.007</v>
      </c>
      <c r="AB40" s="32" t="n">
        <v>0</v>
      </c>
      <c r="AC40" s="33" t="n">
        <v>0.227</v>
      </c>
      <c r="AD40" s="32" t="n">
        <v>0.145</v>
      </c>
      <c r="AE40" s="33" t="n">
        <v>0.047</v>
      </c>
      <c r="AF40" s="32" t="n">
        <v>0</v>
      </c>
      <c r="AG40" s="33" t="n">
        <v>0</v>
      </c>
      <c r="AH40" s="32" t="n">
        <v>0.763</v>
      </c>
      <c r="AI40" s="33" t="n">
        <v>0</v>
      </c>
      <c r="AJ40" s="34" t="n">
        <v>2.239</v>
      </c>
      <c r="AK40" s="33" t="n">
        <v>0</v>
      </c>
      <c r="AL40" s="34" t="n">
        <v>0</v>
      </c>
      <c r="AM40" s="33" t="n">
        <v>0.345</v>
      </c>
      <c r="AN40" s="34" t="n">
        <v>0.006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5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4.569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16</v>
      </c>
      <c r="P41" s="32" t="n">
        <v>0.002</v>
      </c>
      <c r="Q41" s="33" t="n">
        <v>0.001</v>
      </c>
      <c r="R41" s="32" t="n">
        <v>0.012</v>
      </c>
      <c r="S41" s="33" t="n">
        <v>0.007</v>
      </c>
      <c r="T41" s="32" t="n">
        <v>0.606</v>
      </c>
      <c r="U41" s="33" t="n">
        <v>0.002</v>
      </c>
      <c r="V41" s="32" t="n">
        <v>0.001</v>
      </c>
      <c r="W41" s="33" t="n">
        <v>0.025</v>
      </c>
      <c r="X41" s="32" t="n">
        <v>0.034</v>
      </c>
      <c r="Y41" s="33" t="n">
        <v>0.667</v>
      </c>
      <c r="Z41" s="32" t="n">
        <v>0</v>
      </c>
      <c r="AA41" s="33" t="n">
        <v>0.009</v>
      </c>
      <c r="AB41" s="32" t="n">
        <v>0</v>
      </c>
      <c r="AC41" s="33" t="n">
        <v>0.466</v>
      </c>
      <c r="AD41" s="32" t="n">
        <v>0.207</v>
      </c>
      <c r="AE41" s="33" t="n">
        <v>0.472</v>
      </c>
      <c r="AF41" s="32" t="n">
        <v>0</v>
      </c>
      <c r="AG41" s="33" t="n">
        <v>0</v>
      </c>
      <c r="AH41" s="32" t="n">
        <v>1.398</v>
      </c>
      <c r="AI41" s="33" t="n">
        <v>0</v>
      </c>
      <c r="AJ41" s="34" t="n">
        <v>9.445</v>
      </c>
      <c r="AK41" s="33" t="n">
        <v>0</v>
      </c>
      <c r="AL41" s="34" t="n">
        <v>0</v>
      </c>
      <c r="AM41" s="33" t="n">
        <v>0.69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1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4.07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34</v>
      </c>
      <c r="S42" s="33" t="n">
        <v>0</v>
      </c>
      <c r="T42" s="32" t="n">
        <v>0.081</v>
      </c>
      <c r="U42" s="33" t="n">
        <v>0.006</v>
      </c>
      <c r="V42" s="32" t="n">
        <v>0</v>
      </c>
      <c r="W42" s="33" t="n">
        <v>0.003</v>
      </c>
      <c r="X42" s="32" t="n">
        <v>0.002</v>
      </c>
      <c r="Y42" s="33" t="n">
        <v>0.118</v>
      </c>
      <c r="Z42" s="32" t="n">
        <v>0</v>
      </c>
      <c r="AA42" s="33" t="n">
        <v>0.005</v>
      </c>
      <c r="AB42" s="32" t="n">
        <v>0</v>
      </c>
      <c r="AC42" s="33" t="n">
        <v>0.18</v>
      </c>
      <c r="AD42" s="32" t="n">
        <v>1.172</v>
      </c>
      <c r="AE42" s="33" t="n">
        <v>0.021</v>
      </c>
      <c r="AF42" s="32" t="n">
        <v>0</v>
      </c>
      <c r="AG42" s="33" t="n">
        <v>0</v>
      </c>
      <c r="AH42" s="32" t="n">
        <v>0.974</v>
      </c>
      <c r="AI42" s="33" t="n">
        <v>0</v>
      </c>
      <c r="AJ42" s="34" t="n">
        <v>15.3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7.98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.379</v>
      </c>
      <c r="F44" s="32" t="n">
        <v>0</v>
      </c>
      <c r="G44" s="33" t="n">
        <v>0.012</v>
      </c>
      <c r="H44" s="32" t="n">
        <v>5.879</v>
      </c>
      <c r="I44" s="33" t="n">
        <v>2.143</v>
      </c>
      <c r="J44" s="32" t="n">
        <v>0.417</v>
      </c>
      <c r="K44" s="33" t="n">
        <v>0.323</v>
      </c>
      <c r="L44" s="32" t="n">
        <v>2.111</v>
      </c>
      <c r="M44" s="33" t="n">
        <v>0.109</v>
      </c>
      <c r="N44" s="32" t="n">
        <v>0.011</v>
      </c>
      <c r="O44" s="33" t="n">
        <v>111.558</v>
      </c>
      <c r="P44" s="32" t="n">
        <v>15.945</v>
      </c>
      <c r="Q44" s="33" t="n">
        <v>7.532</v>
      </c>
      <c r="R44" s="32" t="n">
        <v>12.223</v>
      </c>
      <c r="S44" s="33" t="n">
        <v>32.214</v>
      </c>
      <c r="T44" s="32" t="n">
        <v>147.589</v>
      </c>
      <c r="U44" s="33" t="n">
        <v>74.362</v>
      </c>
      <c r="V44" s="32" t="n">
        <v>6.155</v>
      </c>
      <c r="W44" s="33" t="n">
        <v>14.538</v>
      </c>
      <c r="X44" s="32" t="n">
        <v>4.091</v>
      </c>
      <c r="Y44" s="33" t="n">
        <v>52.057</v>
      </c>
      <c r="Z44" s="32" t="n">
        <v>1.072</v>
      </c>
      <c r="AA44" s="33" t="n">
        <v>2.127</v>
      </c>
      <c r="AB44" s="32" t="n">
        <v>0.544</v>
      </c>
      <c r="AC44" s="33" t="n">
        <v>45.199</v>
      </c>
      <c r="AD44" s="32" t="n">
        <v>52.805</v>
      </c>
      <c r="AE44" s="33" t="n">
        <v>31.302</v>
      </c>
      <c r="AF44" s="32" t="n">
        <v>0</v>
      </c>
      <c r="AG44" s="33" t="n">
        <v>0</v>
      </c>
      <c r="AH44" s="32" t="n">
        <v>148.894</v>
      </c>
      <c r="AI44" s="33" t="n">
        <v>0</v>
      </c>
      <c r="AJ44" s="38" t="n">
        <v>7110.319</v>
      </c>
      <c r="AK44" s="33" t="n">
        <v>0</v>
      </c>
      <c r="AL44" s="34" t="n">
        <v>0</v>
      </c>
      <c r="AM44" s="33" t="n">
        <v>1316.19</v>
      </c>
      <c r="AN44" s="34" t="n">
        <v>11.361</v>
      </c>
      <c r="AO44" s="33" t="n">
        <v>6.338</v>
      </c>
      <c r="AP44" s="34" t="n">
        <v>167.517</v>
      </c>
      <c r="AQ44" s="33" t="n">
        <v>68.189</v>
      </c>
      <c r="AR44" s="34" t="n">
        <v>0</v>
      </c>
      <c r="AS44" s="33" t="n">
        <v>1.022</v>
      </c>
      <c r="AT44" s="34" t="n">
        <v>28.993</v>
      </c>
      <c r="AU44" s="33" t="n">
        <v>2.73</v>
      </c>
      <c r="AV44" s="34" t="n">
        <v>0.08</v>
      </c>
      <c r="AW44" s="33" t="n">
        <v>12.11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496.44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.001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.001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-0.001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.001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-0.00100000000000477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.001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.001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-0.001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.001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-0.001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-0.001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-0.00100000000000003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-0.00099999999999989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-0.001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.00100000000000011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.00100000000000122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.00100000000000001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.00100000000000001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099999999999989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.00100000000000122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.001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.001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.001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.001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.001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-0.000999999999999446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-0.00099999999999989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.00100000000000122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-0.00099999999991951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.000999999999999999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-0.001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-0.00100000000000033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-3.26995375221628E-016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-8.81239525796218E-016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3.33934269125535E-016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7.78023478975598E-016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.000999999999996795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-1.17961196366423E-015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-3.07046055247895E-015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3.60822483003176E-016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2.33146835171283E-015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1.28369537222284E-016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.000999999999998558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.000999999999986567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6.93889390390723E-015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3.27515792264421E-014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-0.00100000000000061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.000999999999986123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-0.000999999999993707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-0.00100000000000022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.00100000000000033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2.77815964677686E-015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7.16093850883226E-015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.00100000000000483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-0.000999999999983459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.00100000000000477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.00100000000000011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.00100000000000477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100000000111322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-0.00100000000000001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.000999999999999997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-0.001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.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-0.000999999999999987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-0.000999999999976353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-0.00100000000000001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-0.000999999999999994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-0.001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-0.001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5.20417042793042E-018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.00099999999999989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6.07153216591883E-017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.00100000000000006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-4.85722573273506E-017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.00100000000000477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.00099999999999989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-0.001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.000999999999999973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-0.001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.000999999999999446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.00099999999991951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-0.001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-0.000999999999999999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.00100000000000034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3.66633806647698E-015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3.33934269125535E-016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.00100000000000033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3.33934269125535E-016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-7.35522753814166E-016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1.2490009027033E-015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-0.000999999999999203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-0.00100000000000054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-1.08073272553355E-015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.00099999999999989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1.00093544563862E-015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4.55364912443912E-016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-0.00100000000000122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-0.00100000000000033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.00100000000000011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.000999999999999999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.001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.001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.001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.00100000000000006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.00100000000000122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.001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-0.00099999999999989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-0.00099999999999989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.000999999999999446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.000999999999999446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.00100000000000122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-0.000999999999999446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.000999999999999997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-0.000999999999999997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.00100000000000122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-0.000999999999999446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.001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-0.000999999999999992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.001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-0.00100000000000001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.001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.001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.00100000000000003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.00100000000000001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.000999999999999945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.00100000000014688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.001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-0.000999999999947931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-0.001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-0.00100000000000001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-0.001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-0.000999999999999973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.00100000000000001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.000999999999999446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-0.00100000000000022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.00100000000000022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-0.00099999999999989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-0.00100000000000033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.001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-0.00100000000000003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-0.000999999999999999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.001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.00100000000000122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.001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.001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-0.000999999999999999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-0.001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-0.000999999999999997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.000999999999999987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.001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.000999999999999999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.00100000000000017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.00100000000000006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-0.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.00100000000000003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.001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.001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.001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-0.001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-0.00200000000000001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.000999999999999945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1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.001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.001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-0.001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.000999999999999998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.000999999999999994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.001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-0.001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-3.066991105527E-015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2.09034178855205E-016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-3.05311331771918E-016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6.60582699651968E-015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-6.75848266240564E-015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1.21430643318377E-016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7.99360577730113E-015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7.99360577730113E-015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1.99840144432528E-015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3.38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3.385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09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09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4.48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4.48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23.15</v>
      </c>
      <c r="E23" s="33" t="n">
        <v>9.579</v>
      </c>
      <c r="F23" s="32" t="n">
        <v>2.01</v>
      </c>
      <c r="G23" s="33" t="n">
        <v>7.731</v>
      </c>
      <c r="H23" s="32" t="n">
        <v>12.67</v>
      </c>
      <c r="I23" s="33" t="n">
        <v>0.363</v>
      </c>
      <c r="J23" s="32" t="n">
        <v>11.595</v>
      </c>
      <c r="K23" s="33" t="n">
        <v>2.663</v>
      </c>
      <c r="L23" s="32" t="n">
        <v>15.065</v>
      </c>
      <c r="M23" s="33" t="n">
        <v>5.809</v>
      </c>
      <c r="N23" s="32" t="n">
        <v>0.506</v>
      </c>
      <c r="O23" s="33" t="n">
        <v>32.728</v>
      </c>
      <c r="P23" s="32" t="n">
        <v>45.306</v>
      </c>
      <c r="Q23" s="33" t="n">
        <v>28.245</v>
      </c>
      <c r="R23" s="32" t="n">
        <v>119.025</v>
      </c>
      <c r="S23" s="33" t="n">
        <v>7.941</v>
      </c>
      <c r="T23" s="32" t="n">
        <v>44.835</v>
      </c>
      <c r="U23" s="33" t="n">
        <v>0</v>
      </c>
      <c r="V23" s="32" t="n">
        <v>13.163</v>
      </c>
      <c r="W23" s="33" t="n">
        <v>33.917</v>
      </c>
      <c r="X23" s="32" t="n">
        <v>1.174</v>
      </c>
      <c r="Y23" s="33" t="n">
        <v>2.831</v>
      </c>
      <c r="Z23" s="32" t="n">
        <v>1.724</v>
      </c>
      <c r="AA23" s="33" t="n">
        <v>3.649</v>
      </c>
      <c r="AB23" s="32" t="n">
        <v>25.88</v>
      </c>
      <c r="AC23" s="33" t="n">
        <v>5.774</v>
      </c>
      <c r="AD23" s="32" t="n">
        <v>16.867</v>
      </c>
      <c r="AE23" s="33" t="n">
        <v>0.494</v>
      </c>
      <c r="AF23" s="32" t="n">
        <v>3.781</v>
      </c>
      <c r="AG23" s="33" t="n">
        <v>2.894</v>
      </c>
      <c r="AH23" s="32" t="n">
        <v>29.804</v>
      </c>
      <c r="AI23" s="33" t="n">
        <v>0.827</v>
      </c>
      <c r="AJ23" s="34" t="n">
        <v>540.5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052.5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23.15</v>
      </c>
      <c r="E44" s="33" t="n">
        <v>9.579</v>
      </c>
      <c r="F44" s="32" t="n">
        <v>2.01</v>
      </c>
      <c r="G44" s="33" t="n">
        <v>7.731</v>
      </c>
      <c r="H44" s="32" t="n">
        <v>12.67</v>
      </c>
      <c r="I44" s="33" t="n">
        <v>0.363</v>
      </c>
      <c r="J44" s="32" t="n">
        <v>11.595</v>
      </c>
      <c r="K44" s="33" t="n">
        <v>2.663</v>
      </c>
      <c r="L44" s="32" t="n">
        <v>15.065</v>
      </c>
      <c r="M44" s="33" t="n">
        <v>5.809</v>
      </c>
      <c r="N44" s="32" t="n">
        <v>0.506</v>
      </c>
      <c r="O44" s="33" t="n">
        <v>32.728</v>
      </c>
      <c r="P44" s="32" t="n">
        <v>45.306</v>
      </c>
      <c r="Q44" s="33" t="n">
        <v>28.245</v>
      </c>
      <c r="R44" s="32" t="n">
        <v>119.025</v>
      </c>
      <c r="S44" s="33" t="n">
        <v>7.941</v>
      </c>
      <c r="T44" s="32" t="n">
        <v>44.835</v>
      </c>
      <c r="U44" s="33" t="n">
        <v>0</v>
      </c>
      <c r="V44" s="32" t="n">
        <v>13.163</v>
      </c>
      <c r="W44" s="33" t="n">
        <v>33.917</v>
      </c>
      <c r="X44" s="32" t="n">
        <v>1.174</v>
      </c>
      <c r="Y44" s="33" t="n">
        <v>2.831</v>
      </c>
      <c r="Z44" s="32" t="n">
        <v>1.724</v>
      </c>
      <c r="AA44" s="33" t="n">
        <v>3.649</v>
      </c>
      <c r="AB44" s="32" t="n">
        <v>25.88</v>
      </c>
      <c r="AC44" s="33" t="n">
        <v>5.774</v>
      </c>
      <c r="AD44" s="32" t="n">
        <v>16.867</v>
      </c>
      <c r="AE44" s="33" t="n">
        <v>0.494</v>
      </c>
      <c r="AF44" s="32" t="n">
        <v>3.781</v>
      </c>
      <c r="AG44" s="33" t="n">
        <v>2.894</v>
      </c>
      <c r="AH44" s="32" t="n">
        <v>29.804</v>
      </c>
      <c r="AI44" s="33" t="n">
        <v>0.827</v>
      </c>
      <c r="AJ44" s="38" t="n">
        <v>540.5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052.5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187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187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269</v>
      </c>
      <c r="P23" s="32" t="n">
        <v>0.034</v>
      </c>
      <c r="Q23" s="33" t="n">
        <v>0.013</v>
      </c>
      <c r="R23" s="32" t="n">
        <v>0.004</v>
      </c>
      <c r="S23" s="33" t="n">
        <v>0.006</v>
      </c>
      <c r="T23" s="32" t="n">
        <v>0.019</v>
      </c>
      <c r="U23" s="33" t="n">
        <v>0</v>
      </c>
      <c r="V23" s="32" t="n">
        <v>0.028</v>
      </c>
      <c r="W23" s="33" t="n">
        <v>0.006</v>
      </c>
      <c r="X23" s="32" t="n">
        <v>0</v>
      </c>
      <c r="Y23" s="33" t="n">
        <v>0.002</v>
      </c>
      <c r="Z23" s="32" t="n">
        <v>0.057</v>
      </c>
      <c r="AA23" s="33" t="n">
        <v>0.779</v>
      </c>
      <c r="AB23" s="32" t="n">
        <v>0.004</v>
      </c>
      <c r="AC23" s="33" t="n">
        <v>0.005</v>
      </c>
      <c r="AD23" s="32" t="n">
        <v>0.002</v>
      </c>
      <c r="AE23" s="33" t="n">
        <v>0</v>
      </c>
      <c r="AF23" s="32" t="n">
        <v>0.002</v>
      </c>
      <c r="AG23" s="33" t="n">
        <v>0.002</v>
      </c>
      <c r="AH23" s="32" t="n">
        <v>0.003</v>
      </c>
      <c r="AI23" s="33" t="n">
        <v>0.001</v>
      </c>
      <c r="AJ23" s="34" t="n">
        <v>38.64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0.945</v>
      </c>
      <c r="AR23" s="34" t="n">
        <v>0</v>
      </c>
      <c r="AS23" s="33" t="n">
        <v>0.016</v>
      </c>
      <c r="AT23" s="34" t="n">
        <v>1.00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26.542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8.39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3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3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035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035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34</v>
      </c>
      <c r="I28" s="33" t="n">
        <v>0.187</v>
      </c>
      <c r="J28" s="32" t="n">
        <v>0.107</v>
      </c>
      <c r="K28" s="33" t="n">
        <v>0.031</v>
      </c>
      <c r="L28" s="32" t="n">
        <v>0.044</v>
      </c>
      <c r="M28" s="33" t="n">
        <v>0.03</v>
      </c>
      <c r="N28" s="32" t="n">
        <v>0.002</v>
      </c>
      <c r="O28" s="33" t="n">
        <v>0.413</v>
      </c>
      <c r="P28" s="32" t="n">
        <v>0.576</v>
      </c>
      <c r="Q28" s="33" t="n">
        <v>0.696</v>
      </c>
      <c r="R28" s="32" t="n">
        <v>0.359</v>
      </c>
      <c r="S28" s="33" t="n">
        <v>0.033</v>
      </c>
      <c r="T28" s="32" t="n">
        <v>0.508</v>
      </c>
      <c r="U28" s="33" t="n">
        <v>0</v>
      </c>
      <c r="V28" s="32" t="n">
        <v>0.074</v>
      </c>
      <c r="W28" s="33" t="n">
        <v>0.05</v>
      </c>
      <c r="X28" s="32" t="n">
        <v>0</v>
      </c>
      <c r="Y28" s="33" t="n">
        <v>0</v>
      </c>
      <c r="Z28" s="32" t="n">
        <v>0.026</v>
      </c>
      <c r="AA28" s="33" t="n">
        <v>0.061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.23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34</v>
      </c>
      <c r="I44" s="33" t="n">
        <v>0.187</v>
      </c>
      <c r="J44" s="32" t="n">
        <v>0.108</v>
      </c>
      <c r="K44" s="33" t="n">
        <v>0.031</v>
      </c>
      <c r="L44" s="32" t="n">
        <v>0.044</v>
      </c>
      <c r="M44" s="33" t="n">
        <v>0.03</v>
      </c>
      <c r="N44" s="32" t="n">
        <v>0.002</v>
      </c>
      <c r="O44" s="33" t="n">
        <v>0.682</v>
      </c>
      <c r="P44" s="32" t="n">
        <v>0.61</v>
      </c>
      <c r="Q44" s="33" t="n">
        <v>0.709</v>
      </c>
      <c r="R44" s="32" t="n">
        <v>0.363</v>
      </c>
      <c r="S44" s="33" t="n">
        <v>0.039</v>
      </c>
      <c r="T44" s="32" t="n">
        <v>0.527</v>
      </c>
      <c r="U44" s="33" t="n">
        <v>0</v>
      </c>
      <c r="V44" s="32" t="n">
        <v>0.102</v>
      </c>
      <c r="W44" s="33" t="n">
        <v>0.056</v>
      </c>
      <c r="X44" s="32" t="n">
        <v>0</v>
      </c>
      <c r="Y44" s="33" t="n">
        <v>0.002</v>
      </c>
      <c r="Z44" s="32" t="n">
        <v>0.083</v>
      </c>
      <c r="AA44" s="33" t="n">
        <v>0.84</v>
      </c>
      <c r="AB44" s="32" t="n">
        <v>0.004</v>
      </c>
      <c r="AC44" s="33" t="n">
        <v>0.005</v>
      </c>
      <c r="AD44" s="32" t="n">
        <v>0.002</v>
      </c>
      <c r="AE44" s="33" t="n">
        <v>0</v>
      </c>
      <c r="AF44" s="32" t="n">
        <v>0.002</v>
      </c>
      <c r="AG44" s="33" t="n">
        <v>0.002</v>
      </c>
      <c r="AH44" s="32" t="n">
        <v>0.003</v>
      </c>
      <c r="AI44" s="33" t="n">
        <v>0.001</v>
      </c>
      <c r="AJ44" s="38" t="n">
        <v>38.6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0.945</v>
      </c>
      <c r="AR44" s="34" t="n">
        <v>0</v>
      </c>
      <c r="AS44" s="33" t="n">
        <v>0.016</v>
      </c>
      <c r="AT44" s="34" t="n">
        <v>1.004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27.794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2.87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76</v>
      </c>
      <c r="E23" s="33" t="n">
        <v>0.015</v>
      </c>
      <c r="F23" s="32" t="n">
        <v>0.002</v>
      </c>
      <c r="G23" s="33" t="n">
        <v>0.03</v>
      </c>
      <c r="H23" s="32" t="n">
        <v>0.148</v>
      </c>
      <c r="I23" s="33" t="n">
        <v>0.015</v>
      </c>
      <c r="J23" s="32" t="n">
        <v>0.176</v>
      </c>
      <c r="K23" s="33" t="n">
        <v>0.042</v>
      </c>
      <c r="L23" s="32" t="n">
        <v>0.057</v>
      </c>
      <c r="M23" s="33" t="n">
        <v>0.042</v>
      </c>
      <c r="N23" s="32" t="n">
        <v>0.002</v>
      </c>
      <c r="O23" s="33" t="n">
        <v>4.573</v>
      </c>
      <c r="P23" s="32" t="n">
        <v>2.448</v>
      </c>
      <c r="Q23" s="33" t="n">
        <v>1.664</v>
      </c>
      <c r="R23" s="32" t="n">
        <v>0.527</v>
      </c>
      <c r="S23" s="33" t="n">
        <v>0.834</v>
      </c>
      <c r="T23" s="32" t="n">
        <v>1.805</v>
      </c>
      <c r="U23" s="33" t="n">
        <v>0</v>
      </c>
      <c r="V23" s="32" t="n">
        <v>1.223</v>
      </c>
      <c r="W23" s="33" t="n">
        <v>0.947</v>
      </c>
      <c r="X23" s="32" t="n">
        <v>0.004</v>
      </c>
      <c r="Y23" s="33" t="n">
        <v>0.225</v>
      </c>
      <c r="Z23" s="32" t="n">
        <v>3.787</v>
      </c>
      <c r="AA23" s="33" t="n">
        <v>47.983</v>
      </c>
      <c r="AB23" s="32" t="n">
        <v>0.576</v>
      </c>
      <c r="AC23" s="33" t="n">
        <v>0.954</v>
      </c>
      <c r="AD23" s="32" t="n">
        <v>0.292</v>
      </c>
      <c r="AE23" s="33" t="n">
        <v>0.07</v>
      </c>
      <c r="AF23" s="32" t="n">
        <v>0.191</v>
      </c>
      <c r="AG23" s="33" t="n">
        <v>0.234</v>
      </c>
      <c r="AH23" s="32" t="n">
        <v>0.326</v>
      </c>
      <c r="AI23" s="33" t="n">
        <v>0.124</v>
      </c>
      <c r="AJ23" s="34" t="n">
        <v>651.84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25.142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46.37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76</v>
      </c>
      <c r="E44" s="33" t="n">
        <v>0.015</v>
      </c>
      <c r="F44" s="32" t="n">
        <v>0.002</v>
      </c>
      <c r="G44" s="33" t="n">
        <v>0.03</v>
      </c>
      <c r="H44" s="32" t="n">
        <v>0.148</v>
      </c>
      <c r="I44" s="33" t="n">
        <v>0.015</v>
      </c>
      <c r="J44" s="32" t="n">
        <v>0.176</v>
      </c>
      <c r="K44" s="33" t="n">
        <v>0.042</v>
      </c>
      <c r="L44" s="32" t="n">
        <v>0.057</v>
      </c>
      <c r="M44" s="33" t="n">
        <v>0.042</v>
      </c>
      <c r="N44" s="32" t="n">
        <v>0.002</v>
      </c>
      <c r="O44" s="33" t="n">
        <v>4.573</v>
      </c>
      <c r="P44" s="32" t="n">
        <v>2.448</v>
      </c>
      <c r="Q44" s="33" t="n">
        <v>1.664</v>
      </c>
      <c r="R44" s="32" t="n">
        <v>0.527</v>
      </c>
      <c r="S44" s="33" t="n">
        <v>0.834</v>
      </c>
      <c r="T44" s="32" t="n">
        <v>1.805</v>
      </c>
      <c r="U44" s="33" t="n">
        <v>0</v>
      </c>
      <c r="V44" s="32" t="n">
        <v>1.223</v>
      </c>
      <c r="W44" s="33" t="n">
        <v>0.947</v>
      </c>
      <c r="X44" s="32" t="n">
        <v>0.004</v>
      </c>
      <c r="Y44" s="33" t="n">
        <v>0.225</v>
      </c>
      <c r="Z44" s="32" t="n">
        <v>3.787</v>
      </c>
      <c r="AA44" s="33" t="n">
        <v>47.983</v>
      </c>
      <c r="AB44" s="32" t="n">
        <v>0.576</v>
      </c>
      <c r="AC44" s="33" t="n">
        <v>0.954</v>
      </c>
      <c r="AD44" s="32" t="n">
        <v>0.292</v>
      </c>
      <c r="AE44" s="33" t="n">
        <v>0.07</v>
      </c>
      <c r="AF44" s="32" t="n">
        <v>0.191</v>
      </c>
      <c r="AG44" s="33" t="n">
        <v>0.234</v>
      </c>
      <c r="AH44" s="32" t="n">
        <v>0.326</v>
      </c>
      <c r="AI44" s="33" t="n">
        <v>0.124</v>
      </c>
      <c r="AJ44" s="38" t="n">
        <v>651.84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25.142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46.3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76</v>
      </c>
      <c r="E26" s="33" t="n">
        <v>0.029</v>
      </c>
      <c r="F26" s="32" t="n">
        <v>0.005</v>
      </c>
      <c r="G26" s="33" t="n">
        <v>0.071</v>
      </c>
      <c r="H26" s="32" t="n">
        <v>0.125</v>
      </c>
      <c r="I26" s="33" t="n">
        <v>0.024</v>
      </c>
      <c r="J26" s="32" t="n">
        <v>0.097</v>
      </c>
      <c r="K26" s="33" t="n">
        <v>0.021</v>
      </c>
      <c r="L26" s="32" t="n">
        <v>0.07</v>
      </c>
      <c r="M26" s="33" t="n">
        <v>0.035</v>
      </c>
      <c r="N26" s="32" t="n">
        <v>0.005</v>
      </c>
      <c r="O26" s="33" t="n">
        <v>4.142</v>
      </c>
      <c r="P26" s="32" t="n">
        <v>0.202</v>
      </c>
      <c r="Q26" s="33" t="n">
        <v>0.08</v>
      </c>
      <c r="R26" s="32" t="n">
        <v>0.693</v>
      </c>
      <c r="S26" s="33" t="n">
        <v>0.954</v>
      </c>
      <c r="T26" s="32" t="n">
        <v>3.302</v>
      </c>
      <c r="U26" s="33" t="n">
        <v>0</v>
      </c>
      <c r="V26" s="32" t="n">
        <v>3.942</v>
      </c>
      <c r="W26" s="33" t="n">
        <v>1.692</v>
      </c>
      <c r="X26" s="32" t="n">
        <v>0.013</v>
      </c>
      <c r="Y26" s="33" t="n">
        <v>0.386</v>
      </c>
      <c r="Z26" s="32" t="n">
        <v>0.472</v>
      </c>
      <c r="AA26" s="33" t="n">
        <v>0.24</v>
      </c>
      <c r="AB26" s="32" t="n">
        <v>0.906</v>
      </c>
      <c r="AC26" s="33" t="n">
        <v>0.75</v>
      </c>
      <c r="AD26" s="32" t="n">
        <v>0.859</v>
      </c>
      <c r="AE26" s="33" t="n">
        <v>0.191</v>
      </c>
      <c r="AF26" s="32" t="n">
        <v>0.664</v>
      </c>
      <c r="AG26" s="33" t="n">
        <v>0.528</v>
      </c>
      <c r="AH26" s="32" t="n">
        <v>0.65</v>
      </c>
      <c r="AI26" s="33" t="n">
        <v>0.426</v>
      </c>
      <c r="AJ26" s="34" t="n">
        <v>38.12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9.777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.001</v>
      </c>
      <c r="H41" s="32" t="n">
        <v>0.001</v>
      </c>
      <c r="I41" s="33" t="n">
        <v>0</v>
      </c>
      <c r="J41" s="32" t="n">
        <v>0.001</v>
      </c>
      <c r="K41" s="33" t="n">
        <v>0</v>
      </c>
      <c r="L41" s="32" t="n">
        <v>0.001</v>
      </c>
      <c r="M41" s="33" t="n">
        <v>0</v>
      </c>
      <c r="N41" s="32" t="n">
        <v>0</v>
      </c>
      <c r="O41" s="33" t="n">
        <v>0.041</v>
      </c>
      <c r="P41" s="32" t="n">
        <v>0.002</v>
      </c>
      <c r="Q41" s="33" t="n">
        <v>0.001</v>
      </c>
      <c r="R41" s="32" t="n">
        <v>0.007</v>
      </c>
      <c r="S41" s="33" t="n">
        <v>0.009</v>
      </c>
      <c r="T41" s="32" t="n">
        <v>0.032</v>
      </c>
      <c r="U41" s="33" t="n">
        <v>0</v>
      </c>
      <c r="V41" s="32" t="n">
        <v>0.039</v>
      </c>
      <c r="W41" s="33" t="n">
        <v>0.017</v>
      </c>
      <c r="X41" s="32" t="n">
        <v>0</v>
      </c>
      <c r="Y41" s="33" t="n">
        <v>0.004</v>
      </c>
      <c r="Z41" s="32" t="n">
        <v>0.005</v>
      </c>
      <c r="AA41" s="33" t="n">
        <v>0.002</v>
      </c>
      <c r="AB41" s="32" t="n">
        <v>0.009</v>
      </c>
      <c r="AC41" s="33" t="n">
        <v>0.007</v>
      </c>
      <c r="AD41" s="32" t="n">
        <v>0.008</v>
      </c>
      <c r="AE41" s="33" t="n">
        <v>0.002</v>
      </c>
      <c r="AF41" s="32" t="n">
        <v>0.007</v>
      </c>
      <c r="AG41" s="33" t="n">
        <v>0.005</v>
      </c>
      <c r="AH41" s="32" t="n">
        <v>0.006</v>
      </c>
      <c r="AI41" s="33" t="n">
        <v>0.004</v>
      </c>
      <c r="AJ41" s="34" t="n">
        <v>0.37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58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77</v>
      </c>
      <c r="E44" s="33" t="n">
        <v>0.029</v>
      </c>
      <c r="F44" s="32" t="n">
        <v>0.005</v>
      </c>
      <c r="G44" s="33" t="n">
        <v>0.072</v>
      </c>
      <c r="H44" s="32" t="n">
        <v>0.126</v>
      </c>
      <c r="I44" s="33" t="n">
        <v>0.024</v>
      </c>
      <c r="J44" s="32" t="n">
        <v>0.098</v>
      </c>
      <c r="K44" s="33" t="n">
        <v>0.021</v>
      </c>
      <c r="L44" s="32" t="n">
        <v>0.071</v>
      </c>
      <c r="M44" s="33" t="n">
        <v>0.035</v>
      </c>
      <c r="N44" s="32" t="n">
        <v>0.005</v>
      </c>
      <c r="O44" s="33" t="n">
        <v>4.183</v>
      </c>
      <c r="P44" s="32" t="n">
        <v>0.204</v>
      </c>
      <c r="Q44" s="33" t="n">
        <v>0.081</v>
      </c>
      <c r="R44" s="32" t="n">
        <v>0.7</v>
      </c>
      <c r="S44" s="33" t="n">
        <v>0.963</v>
      </c>
      <c r="T44" s="32" t="n">
        <v>3.334</v>
      </c>
      <c r="U44" s="33" t="n">
        <v>0</v>
      </c>
      <c r="V44" s="32" t="n">
        <v>3.981</v>
      </c>
      <c r="W44" s="33" t="n">
        <v>1.709</v>
      </c>
      <c r="X44" s="32" t="n">
        <v>0.013</v>
      </c>
      <c r="Y44" s="33" t="n">
        <v>0.39</v>
      </c>
      <c r="Z44" s="32" t="n">
        <v>0.477</v>
      </c>
      <c r="AA44" s="33" t="n">
        <v>0.242</v>
      </c>
      <c r="AB44" s="32" t="n">
        <v>0.915</v>
      </c>
      <c r="AC44" s="33" t="n">
        <v>0.757</v>
      </c>
      <c r="AD44" s="32" t="n">
        <v>0.867</v>
      </c>
      <c r="AE44" s="33" t="n">
        <v>0.193</v>
      </c>
      <c r="AF44" s="32" t="n">
        <v>0.671</v>
      </c>
      <c r="AG44" s="33" t="n">
        <v>0.533</v>
      </c>
      <c r="AH44" s="32" t="n">
        <v>0.656</v>
      </c>
      <c r="AI44" s="33" t="n">
        <v>0.43</v>
      </c>
      <c r="AJ44" s="38" t="n">
        <v>38.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0.36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517</v>
      </c>
      <c r="E16" s="33" t="n">
        <v>0.003</v>
      </c>
      <c r="F16" s="32" t="n">
        <v>0.001</v>
      </c>
      <c r="G16" s="33" t="n">
        <v>0.011</v>
      </c>
      <c r="H16" s="32" t="n">
        <v>0.084</v>
      </c>
      <c r="I16" s="33" t="n">
        <v>0.378</v>
      </c>
      <c r="J16" s="32" t="n">
        <v>0.058</v>
      </c>
      <c r="K16" s="33" t="n">
        <v>0.017</v>
      </c>
      <c r="L16" s="32" t="n">
        <v>0.286</v>
      </c>
      <c r="M16" s="33" t="n">
        <v>0.047</v>
      </c>
      <c r="N16" s="32" t="n">
        <v>0.004</v>
      </c>
      <c r="O16" s="33" t="n">
        <v>7.885</v>
      </c>
      <c r="P16" s="32" t="n">
        <v>1.389</v>
      </c>
      <c r="Q16" s="33" t="n">
        <v>1.206</v>
      </c>
      <c r="R16" s="32" t="n">
        <v>0.753</v>
      </c>
      <c r="S16" s="33" t="n">
        <v>0.265</v>
      </c>
      <c r="T16" s="32" t="n">
        <v>3.56</v>
      </c>
      <c r="U16" s="33" t="n">
        <v>0</v>
      </c>
      <c r="V16" s="32" t="n">
        <v>0.263</v>
      </c>
      <c r="W16" s="33" t="n">
        <v>0.171</v>
      </c>
      <c r="X16" s="32" t="n">
        <v>0.077</v>
      </c>
      <c r="Y16" s="33" t="n">
        <v>0.146</v>
      </c>
      <c r="Z16" s="32" t="n">
        <v>0.044</v>
      </c>
      <c r="AA16" s="33" t="n">
        <v>0.28</v>
      </c>
      <c r="AB16" s="32" t="n">
        <v>0.239</v>
      </c>
      <c r="AC16" s="33" t="n">
        <v>1.019</v>
      </c>
      <c r="AD16" s="32" t="n">
        <v>0.955</v>
      </c>
      <c r="AE16" s="33" t="n">
        <v>0.456</v>
      </c>
      <c r="AF16" s="32" t="n">
        <v>0.304</v>
      </c>
      <c r="AG16" s="33" t="n">
        <v>0</v>
      </c>
      <c r="AH16" s="32" t="n">
        <v>0.206</v>
      </c>
      <c r="AI16" s="33" t="n">
        <v>0</v>
      </c>
      <c r="AJ16" s="34" t="n">
        <v>3.69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4.318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04</v>
      </c>
      <c r="E17" s="33" t="n">
        <v>0</v>
      </c>
      <c r="F17" s="32" t="n">
        <v>0</v>
      </c>
      <c r="G17" s="33" t="n">
        <v>0</v>
      </c>
      <c r="H17" s="32" t="n">
        <v>0.001</v>
      </c>
      <c r="I17" s="33" t="n">
        <v>0</v>
      </c>
      <c r="J17" s="32" t="n">
        <v>0.001</v>
      </c>
      <c r="K17" s="33" t="n">
        <v>0</v>
      </c>
      <c r="L17" s="32" t="n">
        <v>0.005</v>
      </c>
      <c r="M17" s="33" t="n">
        <v>0.001</v>
      </c>
      <c r="N17" s="32" t="n">
        <v>0</v>
      </c>
      <c r="O17" s="33" t="n">
        <v>0.009</v>
      </c>
      <c r="P17" s="32" t="n">
        <v>0.011</v>
      </c>
      <c r="Q17" s="33" t="n">
        <v>0.002</v>
      </c>
      <c r="R17" s="32" t="n">
        <v>0.007</v>
      </c>
      <c r="S17" s="33" t="n">
        <v>0.001</v>
      </c>
      <c r="T17" s="32" t="n">
        <v>0.01</v>
      </c>
      <c r="U17" s="33" t="n">
        <v>0</v>
      </c>
      <c r="V17" s="32" t="n">
        <v>0.001</v>
      </c>
      <c r="W17" s="33" t="n">
        <v>0.001</v>
      </c>
      <c r="X17" s="32" t="n">
        <v>0</v>
      </c>
      <c r="Y17" s="33" t="n">
        <v>0.001</v>
      </c>
      <c r="Z17" s="32" t="n">
        <v>0</v>
      </c>
      <c r="AA17" s="33" t="n">
        <v>0.001</v>
      </c>
      <c r="AB17" s="32" t="n">
        <v>0.001</v>
      </c>
      <c r="AC17" s="33" t="n">
        <v>0.001</v>
      </c>
      <c r="AD17" s="32" t="n">
        <v>0.002</v>
      </c>
      <c r="AE17" s="33" t="n">
        <v>0.001</v>
      </c>
      <c r="AF17" s="32" t="n">
        <v>0</v>
      </c>
      <c r="AG17" s="33" t="n">
        <v>0</v>
      </c>
      <c r="AH17" s="32" t="n">
        <v>0.001</v>
      </c>
      <c r="AI17" s="33" t="n">
        <v>0</v>
      </c>
      <c r="AJ17" s="34" t="n">
        <v>0.00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6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17</v>
      </c>
      <c r="E23" s="33" t="n">
        <v>1.426</v>
      </c>
      <c r="F23" s="32" t="n">
        <v>0.218</v>
      </c>
      <c r="G23" s="33" t="n">
        <v>1.185</v>
      </c>
      <c r="H23" s="32" t="n">
        <v>3.655</v>
      </c>
      <c r="I23" s="33" t="n">
        <v>1.878</v>
      </c>
      <c r="J23" s="32" t="n">
        <v>1.939</v>
      </c>
      <c r="K23" s="33" t="n">
        <v>0.468</v>
      </c>
      <c r="L23" s="32" t="n">
        <v>3.117</v>
      </c>
      <c r="M23" s="33" t="n">
        <v>1.15</v>
      </c>
      <c r="N23" s="32" t="n">
        <v>0.135</v>
      </c>
      <c r="O23" s="33" t="n">
        <v>11.985</v>
      </c>
      <c r="P23" s="32" t="n">
        <v>5.974</v>
      </c>
      <c r="Q23" s="33" t="n">
        <v>3.423</v>
      </c>
      <c r="R23" s="32" t="n">
        <v>29.199</v>
      </c>
      <c r="S23" s="33" t="n">
        <v>1.147</v>
      </c>
      <c r="T23" s="32" t="n">
        <v>8.405</v>
      </c>
      <c r="U23" s="33" t="n">
        <v>0</v>
      </c>
      <c r="V23" s="32" t="n">
        <v>1.738</v>
      </c>
      <c r="W23" s="33" t="n">
        <v>4.341</v>
      </c>
      <c r="X23" s="32" t="n">
        <v>0.311</v>
      </c>
      <c r="Y23" s="33" t="n">
        <v>0.854</v>
      </c>
      <c r="Z23" s="32" t="n">
        <v>0.445</v>
      </c>
      <c r="AA23" s="33" t="n">
        <v>0.911</v>
      </c>
      <c r="AB23" s="32" t="n">
        <v>3.269</v>
      </c>
      <c r="AC23" s="33" t="n">
        <v>1.437</v>
      </c>
      <c r="AD23" s="32" t="n">
        <v>2.545</v>
      </c>
      <c r="AE23" s="33" t="n">
        <v>0.33</v>
      </c>
      <c r="AF23" s="32" t="n">
        <v>0.729</v>
      </c>
      <c r="AG23" s="33" t="n">
        <v>0.382</v>
      </c>
      <c r="AH23" s="32" t="n">
        <v>5.036</v>
      </c>
      <c r="AI23" s="33" t="n">
        <v>0.07</v>
      </c>
      <c r="AJ23" s="34" t="n">
        <v>91.60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92.47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0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.691</v>
      </c>
      <c r="E44" s="33" t="n">
        <v>1.429</v>
      </c>
      <c r="F44" s="32" t="n">
        <v>0.219</v>
      </c>
      <c r="G44" s="33" t="n">
        <v>1.196</v>
      </c>
      <c r="H44" s="32" t="n">
        <v>3.74</v>
      </c>
      <c r="I44" s="33" t="n">
        <v>2.256</v>
      </c>
      <c r="J44" s="32" t="n">
        <v>1.998</v>
      </c>
      <c r="K44" s="33" t="n">
        <v>0.485</v>
      </c>
      <c r="L44" s="32" t="n">
        <v>3.408</v>
      </c>
      <c r="M44" s="33" t="n">
        <v>1.198</v>
      </c>
      <c r="N44" s="32" t="n">
        <v>0.139</v>
      </c>
      <c r="O44" s="33" t="n">
        <v>19.88</v>
      </c>
      <c r="P44" s="32" t="n">
        <v>7.375</v>
      </c>
      <c r="Q44" s="33" t="n">
        <v>4.631</v>
      </c>
      <c r="R44" s="32" t="n">
        <v>29.959</v>
      </c>
      <c r="S44" s="33" t="n">
        <v>1.413</v>
      </c>
      <c r="T44" s="32" t="n">
        <v>11.976</v>
      </c>
      <c r="U44" s="33" t="n">
        <v>0</v>
      </c>
      <c r="V44" s="32" t="n">
        <v>2.001</v>
      </c>
      <c r="W44" s="33" t="n">
        <v>4.513</v>
      </c>
      <c r="X44" s="32" t="n">
        <v>0.388</v>
      </c>
      <c r="Y44" s="33" t="n">
        <v>1.001</v>
      </c>
      <c r="Z44" s="32" t="n">
        <v>0.489</v>
      </c>
      <c r="AA44" s="33" t="n">
        <v>1.192</v>
      </c>
      <c r="AB44" s="32" t="n">
        <v>3.51</v>
      </c>
      <c r="AC44" s="33" t="n">
        <v>2.458</v>
      </c>
      <c r="AD44" s="32" t="n">
        <v>3.502</v>
      </c>
      <c r="AE44" s="33" t="n">
        <v>0.786</v>
      </c>
      <c r="AF44" s="32" t="n">
        <v>1.033</v>
      </c>
      <c r="AG44" s="33" t="n">
        <v>0.382</v>
      </c>
      <c r="AH44" s="32" t="n">
        <v>5.243</v>
      </c>
      <c r="AI44" s="33" t="n">
        <v>0.07</v>
      </c>
      <c r="AJ44" s="38" t="n">
        <v>95.30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16.86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23</v>
      </c>
      <c r="E23" s="33" t="n">
        <v>0.004</v>
      </c>
      <c r="F23" s="32" t="n">
        <v>0</v>
      </c>
      <c r="G23" s="33" t="n">
        <v>0.01</v>
      </c>
      <c r="H23" s="32" t="n">
        <v>0.044</v>
      </c>
      <c r="I23" s="33" t="n">
        <v>0.004</v>
      </c>
      <c r="J23" s="32" t="n">
        <v>0.053</v>
      </c>
      <c r="K23" s="33" t="n">
        <v>0.013</v>
      </c>
      <c r="L23" s="32" t="n">
        <v>0.017</v>
      </c>
      <c r="M23" s="33" t="n">
        <v>0.013</v>
      </c>
      <c r="N23" s="32" t="n">
        <v>0</v>
      </c>
      <c r="O23" s="33" t="n">
        <v>2.895</v>
      </c>
      <c r="P23" s="32" t="n">
        <v>0.716</v>
      </c>
      <c r="Q23" s="33" t="n">
        <v>0.488</v>
      </c>
      <c r="R23" s="32" t="n">
        <v>0.172</v>
      </c>
      <c r="S23" s="33" t="n">
        <v>0.258</v>
      </c>
      <c r="T23" s="32" t="n">
        <v>0.581</v>
      </c>
      <c r="U23" s="33" t="n">
        <v>0</v>
      </c>
      <c r="V23" s="32" t="n">
        <v>0.426</v>
      </c>
      <c r="W23" s="33" t="n">
        <v>0.303</v>
      </c>
      <c r="X23" s="32" t="n">
        <v>0.001</v>
      </c>
      <c r="Y23" s="33" t="n">
        <v>0.073</v>
      </c>
      <c r="Z23" s="32" t="n">
        <v>1.743</v>
      </c>
      <c r="AA23" s="33" t="n">
        <v>23.382</v>
      </c>
      <c r="AB23" s="32" t="n">
        <v>0.181</v>
      </c>
      <c r="AC23" s="33" t="n">
        <v>0.244</v>
      </c>
      <c r="AD23" s="32" t="n">
        <v>0.099</v>
      </c>
      <c r="AE23" s="33" t="n">
        <v>0.023</v>
      </c>
      <c r="AF23" s="32" t="n">
        <v>0.066</v>
      </c>
      <c r="AG23" s="33" t="n">
        <v>0.077</v>
      </c>
      <c r="AH23" s="32" t="n">
        <v>0.106</v>
      </c>
      <c r="AI23" s="33" t="n">
        <v>0.044</v>
      </c>
      <c r="AJ23" s="34" t="n">
        <v>109.94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23</v>
      </c>
      <c r="E44" s="33" t="n">
        <v>0.004</v>
      </c>
      <c r="F44" s="32" t="n">
        <v>0</v>
      </c>
      <c r="G44" s="33" t="n">
        <v>0.01</v>
      </c>
      <c r="H44" s="32" t="n">
        <v>0.044</v>
      </c>
      <c r="I44" s="33" t="n">
        <v>0.004</v>
      </c>
      <c r="J44" s="32" t="n">
        <v>0.053</v>
      </c>
      <c r="K44" s="33" t="n">
        <v>0.013</v>
      </c>
      <c r="L44" s="32" t="n">
        <v>0.017</v>
      </c>
      <c r="M44" s="33" t="n">
        <v>0.013</v>
      </c>
      <c r="N44" s="32" t="n">
        <v>0</v>
      </c>
      <c r="O44" s="33" t="n">
        <v>2.895</v>
      </c>
      <c r="P44" s="32" t="n">
        <v>0.716</v>
      </c>
      <c r="Q44" s="33" t="n">
        <v>0.488</v>
      </c>
      <c r="R44" s="32" t="n">
        <v>0.172</v>
      </c>
      <c r="S44" s="33" t="n">
        <v>0.258</v>
      </c>
      <c r="T44" s="32" t="n">
        <v>0.581</v>
      </c>
      <c r="U44" s="33" t="n">
        <v>0</v>
      </c>
      <c r="V44" s="32" t="n">
        <v>0.426</v>
      </c>
      <c r="W44" s="33" t="n">
        <v>0.303</v>
      </c>
      <c r="X44" s="32" t="n">
        <v>0.001</v>
      </c>
      <c r="Y44" s="33" t="n">
        <v>0.073</v>
      </c>
      <c r="Z44" s="32" t="n">
        <v>1.743</v>
      </c>
      <c r="AA44" s="33" t="n">
        <v>23.382</v>
      </c>
      <c r="AB44" s="32" t="n">
        <v>0.181</v>
      </c>
      <c r="AC44" s="33" t="n">
        <v>0.244</v>
      </c>
      <c r="AD44" s="32" t="n">
        <v>0.099</v>
      </c>
      <c r="AE44" s="33" t="n">
        <v>0.023</v>
      </c>
      <c r="AF44" s="32" t="n">
        <v>0.066</v>
      </c>
      <c r="AG44" s="33" t="n">
        <v>0.077</v>
      </c>
      <c r="AH44" s="32" t="n">
        <v>0.106</v>
      </c>
      <c r="AI44" s="33" t="n">
        <v>0.044</v>
      </c>
      <c r="AJ44" s="38" t="n">
        <v>109.94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4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06</v>
      </c>
      <c r="E23" s="33" t="n">
        <v>0.023</v>
      </c>
      <c r="F23" s="32" t="n">
        <v>0.003</v>
      </c>
      <c r="G23" s="33" t="n">
        <v>0.049</v>
      </c>
      <c r="H23" s="32" t="n">
        <v>0.205</v>
      </c>
      <c r="I23" s="33" t="n">
        <v>0.022</v>
      </c>
      <c r="J23" s="32" t="n">
        <v>0.238</v>
      </c>
      <c r="K23" s="33" t="n">
        <v>0.056</v>
      </c>
      <c r="L23" s="32" t="n">
        <v>0.083</v>
      </c>
      <c r="M23" s="33" t="n">
        <v>0.059</v>
      </c>
      <c r="N23" s="32" t="n">
        <v>0.003</v>
      </c>
      <c r="O23" s="33" t="n">
        <v>16.969</v>
      </c>
      <c r="P23" s="32" t="n">
        <v>3.138</v>
      </c>
      <c r="Q23" s="33" t="n">
        <v>2.121</v>
      </c>
      <c r="R23" s="32" t="n">
        <v>0.986</v>
      </c>
      <c r="S23" s="33" t="n">
        <v>1.194</v>
      </c>
      <c r="T23" s="32" t="n">
        <v>2.768</v>
      </c>
      <c r="U23" s="33" t="n">
        <v>0</v>
      </c>
      <c r="V23" s="32" t="n">
        <v>2.138</v>
      </c>
      <c r="W23" s="33" t="n">
        <v>1.448</v>
      </c>
      <c r="X23" s="32" t="n">
        <v>0.008</v>
      </c>
      <c r="Y23" s="33" t="n">
        <v>0.34</v>
      </c>
      <c r="Z23" s="32" t="n">
        <v>10.653</v>
      </c>
      <c r="AA23" s="33" t="n">
        <v>148.14</v>
      </c>
      <c r="AB23" s="32" t="n">
        <v>0.865</v>
      </c>
      <c r="AC23" s="33" t="n">
        <v>1.071</v>
      </c>
      <c r="AD23" s="32" t="n">
        <v>0.495</v>
      </c>
      <c r="AE23" s="33" t="n">
        <v>0.116</v>
      </c>
      <c r="AF23" s="32" t="n">
        <v>0.339</v>
      </c>
      <c r="AG23" s="33" t="n">
        <v>0.373</v>
      </c>
      <c r="AH23" s="32" t="n">
        <v>0.509</v>
      </c>
      <c r="AI23" s="33" t="n">
        <v>0.22</v>
      </c>
      <c r="AJ23" s="34" t="n">
        <v>674.24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68.98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293.54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293.54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05.82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05.82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65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65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06</v>
      </c>
      <c r="E44" s="33" t="n">
        <v>0.023</v>
      </c>
      <c r="F44" s="32" t="n">
        <v>0.003</v>
      </c>
      <c r="G44" s="33" t="n">
        <v>0.049</v>
      </c>
      <c r="H44" s="32" t="n">
        <v>0.205</v>
      </c>
      <c r="I44" s="33" t="n">
        <v>0.022</v>
      </c>
      <c r="J44" s="32" t="n">
        <v>0.238</v>
      </c>
      <c r="K44" s="33" t="n">
        <v>0.056</v>
      </c>
      <c r="L44" s="32" t="n">
        <v>0.083</v>
      </c>
      <c r="M44" s="33" t="n">
        <v>0.059</v>
      </c>
      <c r="N44" s="32" t="n">
        <v>0.003</v>
      </c>
      <c r="O44" s="33" t="n">
        <v>16.969</v>
      </c>
      <c r="P44" s="32" t="n">
        <v>3.138</v>
      </c>
      <c r="Q44" s="33" t="n">
        <v>2.121</v>
      </c>
      <c r="R44" s="32" t="n">
        <v>0.986</v>
      </c>
      <c r="S44" s="33" t="n">
        <v>1.194</v>
      </c>
      <c r="T44" s="32" t="n">
        <v>2.768</v>
      </c>
      <c r="U44" s="33" t="n">
        <v>0</v>
      </c>
      <c r="V44" s="32" t="n">
        <v>2.138</v>
      </c>
      <c r="W44" s="33" t="n">
        <v>1.448</v>
      </c>
      <c r="X44" s="32" t="n">
        <v>0.008</v>
      </c>
      <c r="Y44" s="33" t="n">
        <v>0.34</v>
      </c>
      <c r="Z44" s="32" t="n">
        <v>10.653</v>
      </c>
      <c r="AA44" s="33" t="n">
        <v>148.14</v>
      </c>
      <c r="AB44" s="32" t="n">
        <v>0.865</v>
      </c>
      <c r="AC44" s="33" t="n">
        <v>1.071</v>
      </c>
      <c r="AD44" s="32" t="n">
        <v>0.495</v>
      </c>
      <c r="AE44" s="33" t="n">
        <v>0.116</v>
      </c>
      <c r="AF44" s="32" t="n">
        <v>0.339</v>
      </c>
      <c r="AG44" s="33" t="n">
        <v>0.373</v>
      </c>
      <c r="AH44" s="32" t="n">
        <v>0.509</v>
      </c>
      <c r="AI44" s="33" t="n">
        <v>0.22</v>
      </c>
      <c r="AJ44" s="38" t="n">
        <v>2074.27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269.0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