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Terre-Neuve-et-Labrador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.001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.002</v>
      </c>
      <c r="AF12" s="32" t="n">
        <v>0</v>
      </c>
      <c r="AG12" s="33" t="n">
        <v>0</v>
      </c>
      <c r="AH12" s="32" t="n">
        <v>0.022</v>
      </c>
      <c r="AI12" s="33" t="n">
        <v>0</v>
      </c>
      <c r="AJ12" s="34" t="n">
        <v>3.653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3.679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4</v>
      </c>
      <c r="U13" s="33" t="n">
        <v>0.001</v>
      </c>
      <c r="V13" s="32" t="n">
        <v>0</v>
      </c>
      <c r="W13" s="33" t="n">
        <v>0</v>
      </c>
      <c r="X13" s="32" t="n">
        <v>0</v>
      </c>
      <c r="Y13" s="33" t="n">
        <v>0.001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.001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4.399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4.407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19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19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.001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1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001</v>
      </c>
      <c r="E16" s="33" t="n">
        <v>0</v>
      </c>
      <c r="F16" s="32" t="n">
        <v>0</v>
      </c>
      <c r="G16" s="33" t="n">
        <v>0</v>
      </c>
      <c r="H16" s="32" t="n">
        <v>0.043</v>
      </c>
      <c r="I16" s="33" t="n">
        <v>0</v>
      </c>
      <c r="J16" s="32" t="n">
        <v>0.001</v>
      </c>
      <c r="K16" s="33" t="n">
        <v>0</v>
      </c>
      <c r="L16" s="32" t="n">
        <v>0.005</v>
      </c>
      <c r="M16" s="33" t="n">
        <v>0.001</v>
      </c>
      <c r="N16" s="32" t="n">
        <v>0</v>
      </c>
      <c r="O16" s="33" t="n">
        <v>0</v>
      </c>
      <c r="P16" s="32" t="n">
        <v>0.004</v>
      </c>
      <c r="Q16" s="33" t="n">
        <v>0</v>
      </c>
      <c r="R16" s="32" t="n">
        <v>0.007</v>
      </c>
      <c r="S16" s="33" t="n">
        <v>0</v>
      </c>
      <c r="T16" s="32" t="n">
        <v>0.053</v>
      </c>
      <c r="U16" s="33" t="n">
        <v>0</v>
      </c>
      <c r="V16" s="32" t="n">
        <v>0.001</v>
      </c>
      <c r="W16" s="33" t="n">
        <v>0.001</v>
      </c>
      <c r="X16" s="32" t="n">
        <v>0.001</v>
      </c>
      <c r="Y16" s="33" t="n">
        <v>0.128</v>
      </c>
      <c r="Z16" s="32" t="n">
        <v>0.002</v>
      </c>
      <c r="AA16" s="33" t="n">
        <v>0.001</v>
      </c>
      <c r="AB16" s="32" t="n">
        <v>0.001</v>
      </c>
      <c r="AC16" s="33" t="n">
        <v>0.014</v>
      </c>
      <c r="AD16" s="32" t="n">
        <v>0.025</v>
      </c>
      <c r="AE16" s="33" t="n">
        <v>0.031</v>
      </c>
      <c r="AF16" s="32" t="n">
        <v>0</v>
      </c>
      <c r="AG16" s="33" t="n">
        <v>0</v>
      </c>
      <c r="AH16" s="32" t="n">
        <v>0.457</v>
      </c>
      <c r="AI16" s="33" t="n">
        <v>0</v>
      </c>
      <c r="AJ16" s="34" t="n">
        <v>0.691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11</v>
      </c>
      <c r="AR16" s="34" t="n">
        <v>0</v>
      </c>
      <c r="AS16" s="33" t="n">
        <v>0</v>
      </c>
      <c r="AT16" s="34" t="n">
        <v>0.003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.481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.001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28</v>
      </c>
      <c r="S17" s="33" t="n">
        <v>0</v>
      </c>
      <c r="T17" s="32" t="n">
        <v>2.79</v>
      </c>
      <c r="U17" s="33" t="n">
        <v>0</v>
      </c>
      <c r="V17" s="32" t="n">
        <v>0</v>
      </c>
      <c r="W17" s="33" t="n">
        <v>0.001</v>
      </c>
      <c r="X17" s="32" t="n">
        <v>0.043</v>
      </c>
      <c r="Y17" s="33" t="n">
        <v>0.643</v>
      </c>
      <c r="Z17" s="32" t="n">
        <v>0.045</v>
      </c>
      <c r="AA17" s="33" t="n">
        <v>0.027</v>
      </c>
      <c r="AB17" s="32" t="n">
        <v>0</v>
      </c>
      <c r="AC17" s="33" t="n">
        <v>0.766</v>
      </c>
      <c r="AD17" s="32" t="n">
        <v>1.589</v>
      </c>
      <c r="AE17" s="33" t="n">
        <v>1.094</v>
      </c>
      <c r="AF17" s="32" t="n">
        <v>0</v>
      </c>
      <c r="AG17" s="33" t="n">
        <v>0</v>
      </c>
      <c r="AH17" s="32" t="n">
        <v>1.489</v>
      </c>
      <c r="AI17" s="33" t="n">
        <v>0</v>
      </c>
      <c r="AJ17" s="34" t="n">
        <v>48.236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56.753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6</v>
      </c>
      <c r="AK18" s="33" t="n">
        <v>0</v>
      </c>
      <c r="AL18" s="34" t="n">
        <v>0</v>
      </c>
      <c r="AM18" s="33" t="n">
        <v>146.532</v>
      </c>
      <c r="AN18" s="34" t="n">
        <v>0</v>
      </c>
      <c r="AO18" s="33" t="n">
        <v>0.813</v>
      </c>
      <c r="AP18" s="34" t="n">
        <v>0.059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47.41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1.467</v>
      </c>
      <c r="AO19" s="33" t="n">
        <v>0.327</v>
      </c>
      <c r="AP19" s="34" t="n">
        <v>6.588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8.382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627</v>
      </c>
      <c r="AO20" s="33" t="n">
        <v>0</v>
      </c>
      <c r="AP20" s="34" t="n">
        <v>10.439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11.066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73</v>
      </c>
      <c r="S21" s="33" t="n">
        <v>0</v>
      </c>
      <c r="T21" s="32" t="n">
        <v>4.168</v>
      </c>
      <c r="U21" s="33" t="n">
        <v>17.533</v>
      </c>
      <c r="V21" s="32" t="n">
        <v>0</v>
      </c>
      <c r="W21" s="33" t="n">
        <v>0.008</v>
      </c>
      <c r="X21" s="32" t="n">
        <v>0.014</v>
      </c>
      <c r="Y21" s="33" t="n">
        <v>0.235</v>
      </c>
      <c r="Z21" s="32" t="n">
        <v>0.01</v>
      </c>
      <c r="AA21" s="33" t="n">
        <v>0.022</v>
      </c>
      <c r="AB21" s="32" t="n">
        <v>0</v>
      </c>
      <c r="AC21" s="33" t="n">
        <v>0.123</v>
      </c>
      <c r="AD21" s="32" t="n">
        <v>2.576</v>
      </c>
      <c r="AE21" s="33" t="n">
        <v>0.907</v>
      </c>
      <c r="AF21" s="32" t="n">
        <v>0</v>
      </c>
      <c r="AG21" s="33" t="n">
        <v>0</v>
      </c>
      <c r="AH21" s="32" t="n">
        <v>2.389</v>
      </c>
      <c r="AI21" s="33" t="n">
        <v>0</v>
      </c>
      <c r="AJ21" s="34" t="n">
        <v>0.59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28.648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2</v>
      </c>
      <c r="S22" s="33" t="n">
        <v>0</v>
      </c>
      <c r="T22" s="32" t="n">
        <v>0.073</v>
      </c>
      <c r="U22" s="33" t="n">
        <v>0</v>
      </c>
      <c r="V22" s="32" t="n">
        <v>0</v>
      </c>
      <c r="W22" s="33" t="n">
        <v>0.011</v>
      </c>
      <c r="X22" s="32" t="n">
        <v>0.002</v>
      </c>
      <c r="Y22" s="33" t="n">
        <v>0.054</v>
      </c>
      <c r="Z22" s="32" t="n">
        <v>0.001</v>
      </c>
      <c r="AA22" s="33" t="n">
        <v>0.001</v>
      </c>
      <c r="AB22" s="32" t="n">
        <v>0</v>
      </c>
      <c r="AC22" s="33" t="n">
        <v>0.03</v>
      </c>
      <c r="AD22" s="32" t="n">
        <v>0.007</v>
      </c>
      <c r="AE22" s="33" t="n">
        <v>0.008</v>
      </c>
      <c r="AF22" s="32" t="n">
        <v>0</v>
      </c>
      <c r="AG22" s="33" t="n">
        <v>0</v>
      </c>
      <c r="AH22" s="32" t="n">
        <v>0.139</v>
      </c>
      <c r="AI22" s="33" t="n">
        <v>0</v>
      </c>
      <c r="AJ22" s="34" t="n">
        <v>0.164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492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413</v>
      </c>
      <c r="E23" s="33" t="n">
        <v>3.341</v>
      </c>
      <c r="F23" s="32" t="n">
        <v>6.464</v>
      </c>
      <c r="G23" s="33" t="n">
        <v>0.494</v>
      </c>
      <c r="H23" s="32" t="n">
        <v>21.02</v>
      </c>
      <c r="I23" s="33" t="n">
        <v>4.032</v>
      </c>
      <c r="J23" s="32" t="n">
        <v>2.427</v>
      </c>
      <c r="K23" s="33" t="n">
        <v>0.724</v>
      </c>
      <c r="L23" s="32" t="n">
        <v>5.203</v>
      </c>
      <c r="M23" s="33" t="n">
        <v>1.753</v>
      </c>
      <c r="N23" s="32" t="n">
        <v>0.527</v>
      </c>
      <c r="O23" s="33" t="n">
        <v>16.037</v>
      </c>
      <c r="P23" s="32" t="n">
        <v>2.693</v>
      </c>
      <c r="Q23" s="33" t="n">
        <v>5.715</v>
      </c>
      <c r="R23" s="32" t="n">
        <v>22.993</v>
      </c>
      <c r="S23" s="33" t="n">
        <v>1.055</v>
      </c>
      <c r="T23" s="32" t="n">
        <v>9.233</v>
      </c>
      <c r="U23" s="33" t="n">
        <v>0</v>
      </c>
      <c r="V23" s="32" t="n">
        <v>2.805</v>
      </c>
      <c r="W23" s="33" t="n">
        <v>3.985</v>
      </c>
      <c r="X23" s="32" t="n">
        <v>0.177</v>
      </c>
      <c r="Y23" s="33" t="n">
        <v>6.259</v>
      </c>
      <c r="Z23" s="32" t="n">
        <v>2.975</v>
      </c>
      <c r="AA23" s="33" t="n">
        <v>24.099</v>
      </c>
      <c r="AB23" s="32" t="n">
        <v>3.433</v>
      </c>
      <c r="AC23" s="33" t="n">
        <v>3.052</v>
      </c>
      <c r="AD23" s="32" t="n">
        <v>4.452</v>
      </c>
      <c r="AE23" s="33" t="n">
        <v>6.967</v>
      </c>
      <c r="AF23" s="32" t="n">
        <v>4.635</v>
      </c>
      <c r="AG23" s="33" t="n">
        <v>3.081</v>
      </c>
      <c r="AH23" s="32" t="n">
        <v>2.97</v>
      </c>
      <c r="AI23" s="33" t="n">
        <v>0.264</v>
      </c>
      <c r="AJ23" s="34" t="n">
        <v>947.293</v>
      </c>
      <c r="AK23" s="33" t="n">
        <v>0</v>
      </c>
      <c r="AL23" s="34" t="n">
        <v>0</v>
      </c>
      <c r="AM23" s="33" t="n">
        <v>0.463</v>
      </c>
      <c r="AN23" s="34" t="n">
        <v>0</v>
      </c>
      <c r="AO23" s="33" t="n">
        <v>0</v>
      </c>
      <c r="AP23" s="34" t="n">
        <v>0</v>
      </c>
      <c r="AQ23" s="33" t="n">
        <v>8.669</v>
      </c>
      <c r="AR23" s="34" t="n">
        <v>0</v>
      </c>
      <c r="AS23" s="33" t="n">
        <v>0.408</v>
      </c>
      <c r="AT23" s="34" t="n">
        <v>3.121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3.64</v>
      </c>
      <c r="BU23" s="33" t="n">
        <v>0</v>
      </c>
      <c r="BV23" s="34" t="n">
        <v>0</v>
      </c>
      <c r="BW23" s="33" t="n">
        <v>0</v>
      </c>
      <c r="BX23" s="34" t="n">
        <v>-1.784</v>
      </c>
      <c r="BY23" s="33" t="n">
        <v>0</v>
      </c>
      <c r="BZ23" s="34" t="n">
        <v>0</v>
      </c>
      <c r="CA23" s="33" t="n">
        <v>-0.807</v>
      </c>
      <c r="CB23" s="34" t="n">
        <v>0</v>
      </c>
      <c r="CC23" s="33" t="n">
        <v>1127.00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.001</v>
      </c>
      <c r="R24" s="32" t="n">
        <v>0.006</v>
      </c>
      <c r="S24" s="33" t="n">
        <v>0</v>
      </c>
      <c r="T24" s="32" t="n">
        <v>0.468</v>
      </c>
      <c r="U24" s="33" t="n">
        <v>0.015</v>
      </c>
      <c r="V24" s="32" t="n">
        <v>0</v>
      </c>
      <c r="W24" s="33" t="n">
        <v>0.013</v>
      </c>
      <c r="X24" s="32" t="n">
        <v>0.004</v>
      </c>
      <c r="Y24" s="33" t="n">
        <v>0.123</v>
      </c>
      <c r="Z24" s="32" t="n">
        <v>0.05</v>
      </c>
      <c r="AA24" s="33" t="n">
        <v>0.002</v>
      </c>
      <c r="AB24" s="32" t="n">
        <v>0</v>
      </c>
      <c r="AC24" s="33" t="n">
        <v>0.063</v>
      </c>
      <c r="AD24" s="32" t="n">
        <v>0.066</v>
      </c>
      <c r="AE24" s="33" t="n">
        <v>0.348</v>
      </c>
      <c r="AF24" s="32" t="n">
        <v>0</v>
      </c>
      <c r="AG24" s="33" t="n">
        <v>0</v>
      </c>
      <c r="AH24" s="32" t="n">
        <v>0.072</v>
      </c>
      <c r="AI24" s="33" t="n">
        <v>0</v>
      </c>
      <c r="AJ24" s="34" t="n">
        <v>56.061</v>
      </c>
      <c r="AK24" s="33" t="n">
        <v>0</v>
      </c>
      <c r="AL24" s="34" t="n">
        <v>0</v>
      </c>
      <c r="AM24" s="33" t="n">
        <v>0.033</v>
      </c>
      <c r="AN24" s="34" t="n">
        <v>0</v>
      </c>
      <c r="AO24" s="33" t="n">
        <v>0</v>
      </c>
      <c r="AP24" s="34" t="n">
        <v>0</v>
      </c>
      <c r="AQ24" s="33" t="n">
        <v>0.061</v>
      </c>
      <c r="AR24" s="34" t="n">
        <v>0</v>
      </c>
      <c r="AS24" s="33" t="n">
        <v>0.006</v>
      </c>
      <c r="AT24" s="34" t="n">
        <v>0.035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57.427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1</v>
      </c>
      <c r="P25" s="32" t="n">
        <v>0</v>
      </c>
      <c r="Q25" s="33" t="n">
        <v>0</v>
      </c>
      <c r="R25" s="32" t="n">
        <v>0.01</v>
      </c>
      <c r="S25" s="33" t="n">
        <v>0</v>
      </c>
      <c r="T25" s="32" t="n">
        <v>0.274</v>
      </c>
      <c r="U25" s="33" t="n">
        <v>0</v>
      </c>
      <c r="V25" s="32" t="n">
        <v>0</v>
      </c>
      <c r="W25" s="33" t="n">
        <v>0.087</v>
      </c>
      <c r="X25" s="32" t="n">
        <v>0.01</v>
      </c>
      <c r="Y25" s="33" t="n">
        <v>0.076</v>
      </c>
      <c r="Z25" s="32" t="n">
        <v>0.044</v>
      </c>
      <c r="AA25" s="33" t="n">
        <v>0.009</v>
      </c>
      <c r="AB25" s="32" t="n">
        <v>0</v>
      </c>
      <c r="AC25" s="33" t="n">
        <v>0.077</v>
      </c>
      <c r="AD25" s="32" t="n">
        <v>0.041</v>
      </c>
      <c r="AE25" s="33" t="n">
        <v>0.103</v>
      </c>
      <c r="AF25" s="32" t="n">
        <v>0</v>
      </c>
      <c r="AG25" s="33" t="n">
        <v>0</v>
      </c>
      <c r="AH25" s="32" t="n">
        <v>0.246</v>
      </c>
      <c r="AI25" s="33" t="n">
        <v>0</v>
      </c>
      <c r="AJ25" s="34" t="n">
        <v>13.401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.001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4.38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1</v>
      </c>
      <c r="E26" s="33" t="n">
        <v>0.002</v>
      </c>
      <c r="F26" s="32" t="n">
        <v>0.035</v>
      </c>
      <c r="G26" s="33" t="n">
        <v>0</v>
      </c>
      <c r="H26" s="32" t="n">
        <v>0.101</v>
      </c>
      <c r="I26" s="33" t="n">
        <v>0.001</v>
      </c>
      <c r="J26" s="32" t="n">
        <v>0.012</v>
      </c>
      <c r="K26" s="33" t="n">
        <v>0.003</v>
      </c>
      <c r="L26" s="32" t="n">
        <v>0.011</v>
      </c>
      <c r="M26" s="33" t="n">
        <v>0.005</v>
      </c>
      <c r="N26" s="32" t="n">
        <v>0.001</v>
      </c>
      <c r="O26" s="33" t="n">
        <v>0.087</v>
      </c>
      <c r="P26" s="32" t="n">
        <v>0</v>
      </c>
      <c r="Q26" s="33" t="n">
        <v>0.003</v>
      </c>
      <c r="R26" s="32" t="n">
        <v>0.575</v>
      </c>
      <c r="S26" s="33" t="n">
        <v>0.053</v>
      </c>
      <c r="T26" s="32" t="n">
        <v>2.011</v>
      </c>
      <c r="U26" s="33" t="n">
        <v>0</v>
      </c>
      <c r="V26" s="32" t="n">
        <v>0.301</v>
      </c>
      <c r="W26" s="33" t="n">
        <v>0.111</v>
      </c>
      <c r="X26" s="32" t="n">
        <v>0.032</v>
      </c>
      <c r="Y26" s="33" t="n">
        <v>0.72</v>
      </c>
      <c r="Z26" s="32" t="n">
        <v>0.069</v>
      </c>
      <c r="AA26" s="33" t="n">
        <v>0.029</v>
      </c>
      <c r="AB26" s="32" t="n">
        <v>0.041</v>
      </c>
      <c r="AC26" s="33" t="n">
        <v>0.334</v>
      </c>
      <c r="AD26" s="32" t="n">
        <v>0.996</v>
      </c>
      <c r="AE26" s="33" t="n">
        <v>0.462</v>
      </c>
      <c r="AF26" s="32" t="n">
        <v>0.119</v>
      </c>
      <c r="AG26" s="33" t="n">
        <v>0.408</v>
      </c>
      <c r="AH26" s="32" t="n">
        <v>0.603</v>
      </c>
      <c r="AI26" s="33" t="n">
        <v>0.054</v>
      </c>
      <c r="AJ26" s="34" t="n">
        <v>26.977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34.154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.003</v>
      </c>
      <c r="G27" s="33" t="n">
        <v>0</v>
      </c>
      <c r="H27" s="32" t="n">
        <v>0.005</v>
      </c>
      <c r="I27" s="33" t="n">
        <v>0</v>
      </c>
      <c r="J27" s="32" t="n">
        <v>0.001</v>
      </c>
      <c r="K27" s="33" t="n">
        <v>0.002</v>
      </c>
      <c r="L27" s="32" t="n">
        <v>0.001</v>
      </c>
      <c r="M27" s="33" t="n">
        <v>0</v>
      </c>
      <c r="N27" s="32" t="n">
        <v>0</v>
      </c>
      <c r="O27" s="33" t="n">
        <v>0.005</v>
      </c>
      <c r="P27" s="32" t="n">
        <v>0</v>
      </c>
      <c r="Q27" s="33" t="n">
        <v>0.015</v>
      </c>
      <c r="R27" s="32" t="n">
        <v>0.039</v>
      </c>
      <c r="S27" s="33" t="n">
        <v>0.003</v>
      </c>
      <c r="T27" s="32" t="n">
        <v>4.04</v>
      </c>
      <c r="U27" s="33" t="n">
        <v>0</v>
      </c>
      <c r="V27" s="32" t="n">
        <v>0.006</v>
      </c>
      <c r="W27" s="33" t="n">
        <v>0.016</v>
      </c>
      <c r="X27" s="32" t="n">
        <v>0.02</v>
      </c>
      <c r="Y27" s="33" t="n">
        <v>1.457</v>
      </c>
      <c r="Z27" s="32" t="n">
        <v>0.147</v>
      </c>
      <c r="AA27" s="33" t="n">
        <v>0.03</v>
      </c>
      <c r="AB27" s="32" t="n">
        <v>0</v>
      </c>
      <c r="AC27" s="33" t="n">
        <v>0.382</v>
      </c>
      <c r="AD27" s="32" t="n">
        <v>1.12</v>
      </c>
      <c r="AE27" s="33" t="n">
        <v>0.569</v>
      </c>
      <c r="AF27" s="32" t="n">
        <v>0</v>
      </c>
      <c r="AG27" s="33" t="n">
        <v>0</v>
      </c>
      <c r="AH27" s="32" t="n">
        <v>0.226</v>
      </c>
      <c r="AI27" s="33" t="n">
        <v>0</v>
      </c>
      <c r="AJ27" s="34" t="n">
        <v>58.878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66</v>
      </c>
      <c r="AR27" s="34" t="n">
        <v>0</v>
      </c>
      <c r="AS27" s="33" t="n">
        <v>0.004</v>
      </c>
      <c r="AT27" s="34" t="n">
        <v>0.024</v>
      </c>
      <c r="AU27" s="33" t="n">
        <v>0.136</v>
      </c>
      <c r="AV27" s="34" t="n">
        <v>0.002</v>
      </c>
      <c r="AW27" s="33" t="n">
        <v>0.132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67.33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57</v>
      </c>
      <c r="I28" s="33" t="n">
        <v>0.005</v>
      </c>
      <c r="J28" s="32" t="n">
        <v>0.004</v>
      </c>
      <c r="K28" s="33" t="n">
        <v>0.002</v>
      </c>
      <c r="L28" s="32" t="n">
        <v>0.012</v>
      </c>
      <c r="M28" s="33" t="n">
        <v>0.025</v>
      </c>
      <c r="N28" s="32" t="n">
        <v>0.004</v>
      </c>
      <c r="O28" s="33" t="n">
        <v>0.013</v>
      </c>
      <c r="P28" s="32" t="n">
        <v>0.006</v>
      </c>
      <c r="Q28" s="33" t="n">
        <v>0.045</v>
      </c>
      <c r="R28" s="32" t="n">
        <v>0.128</v>
      </c>
      <c r="S28" s="33" t="n">
        <v>0.001</v>
      </c>
      <c r="T28" s="32" t="n">
        <v>10.796</v>
      </c>
      <c r="U28" s="33" t="n">
        <v>1.424</v>
      </c>
      <c r="V28" s="32" t="n">
        <v>0.003</v>
      </c>
      <c r="W28" s="33" t="n">
        <v>0.135</v>
      </c>
      <c r="X28" s="32" t="n">
        <v>0.103</v>
      </c>
      <c r="Y28" s="33" t="n">
        <v>2.472</v>
      </c>
      <c r="Z28" s="32" t="n">
        <v>0.08</v>
      </c>
      <c r="AA28" s="33" t="n">
        <v>0.045</v>
      </c>
      <c r="AB28" s="32" t="n">
        <v>0.001</v>
      </c>
      <c r="AC28" s="33" t="n">
        <v>0.849</v>
      </c>
      <c r="AD28" s="32" t="n">
        <v>0.183</v>
      </c>
      <c r="AE28" s="33" t="n">
        <v>1.002</v>
      </c>
      <c r="AF28" s="32" t="n">
        <v>0</v>
      </c>
      <c r="AG28" s="33" t="n">
        <v>0</v>
      </c>
      <c r="AH28" s="32" t="n">
        <v>1.475</v>
      </c>
      <c r="AI28" s="33" t="n">
        <v>0</v>
      </c>
      <c r="AJ28" s="34" t="n">
        <v>6.152</v>
      </c>
      <c r="AK28" s="33" t="n">
        <v>0</v>
      </c>
      <c r="AL28" s="34" t="n">
        <v>0</v>
      </c>
      <c r="AM28" s="33" t="n">
        <v>11.595</v>
      </c>
      <c r="AN28" s="34" t="n">
        <v>0.129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36.747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.002</v>
      </c>
      <c r="I30" s="33" t="n">
        <v>0</v>
      </c>
      <c r="J30" s="32" t="n">
        <v>0.001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.005</v>
      </c>
      <c r="P30" s="32" t="n">
        <v>0</v>
      </c>
      <c r="Q30" s="33" t="n">
        <v>0.008</v>
      </c>
      <c r="R30" s="32" t="n">
        <v>0.025</v>
      </c>
      <c r="S30" s="33" t="n">
        <v>0.001</v>
      </c>
      <c r="T30" s="32" t="n">
        <v>6.617</v>
      </c>
      <c r="U30" s="33" t="n">
        <v>0</v>
      </c>
      <c r="V30" s="32" t="n">
        <v>0</v>
      </c>
      <c r="W30" s="33" t="n">
        <v>0.032</v>
      </c>
      <c r="X30" s="32" t="n">
        <v>0.021</v>
      </c>
      <c r="Y30" s="33" t="n">
        <v>0.794</v>
      </c>
      <c r="Z30" s="32" t="n">
        <v>0.196</v>
      </c>
      <c r="AA30" s="33" t="n">
        <v>0.033</v>
      </c>
      <c r="AB30" s="32" t="n">
        <v>0</v>
      </c>
      <c r="AC30" s="33" t="n">
        <v>0.715</v>
      </c>
      <c r="AD30" s="32" t="n">
        <v>1.503</v>
      </c>
      <c r="AE30" s="33" t="n">
        <v>0.375</v>
      </c>
      <c r="AF30" s="32" t="n">
        <v>0</v>
      </c>
      <c r="AG30" s="33" t="n">
        <v>0</v>
      </c>
      <c r="AH30" s="32" t="n">
        <v>0.138</v>
      </c>
      <c r="AI30" s="33" t="n">
        <v>0</v>
      </c>
      <c r="AJ30" s="34" t="n">
        <v>3.726</v>
      </c>
      <c r="AK30" s="33" t="n">
        <v>0</v>
      </c>
      <c r="AL30" s="34" t="n">
        <v>0</v>
      </c>
      <c r="AM30" s="33" t="n">
        <v>2.038</v>
      </c>
      <c r="AN30" s="34" t="n">
        <v>0</v>
      </c>
      <c r="AO30" s="33" t="n">
        <v>0</v>
      </c>
      <c r="AP30" s="34" t="n">
        <v>0</v>
      </c>
      <c r="AQ30" s="33" t="n">
        <v>0.084</v>
      </c>
      <c r="AR30" s="34" t="n">
        <v>0</v>
      </c>
      <c r="AS30" s="33" t="n">
        <v>0.008</v>
      </c>
      <c r="AT30" s="34" t="n">
        <v>0.043</v>
      </c>
      <c r="AU30" s="33" t="n">
        <v>0.431</v>
      </c>
      <c r="AV30" s="34" t="n">
        <v>0.007</v>
      </c>
      <c r="AW30" s="33" t="n">
        <v>0.479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7.282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4</v>
      </c>
      <c r="S31" s="33" t="n">
        <v>0</v>
      </c>
      <c r="T31" s="32" t="n">
        <v>5.304</v>
      </c>
      <c r="U31" s="33" t="n">
        <v>0.884</v>
      </c>
      <c r="V31" s="32" t="n">
        <v>0</v>
      </c>
      <c r="W31" s="33" t="n">
        <v>0.018</v>
      </c>
      <c r="X31" s="32" t="n">
        <v>0.045</v>
      </c>
      <c r="Y31" s="33" t="n">
        <v>1.424</v>
      </c>
      <c r="Z31" s="32" t="n">
        <v>0.357</v>
      </c>
      <c r="AA31" s="33" t="n">
        <v>0.011</v>
      </c>
      <c r="AB31" s="32" t="n">
        <v>0</v>
      </c>
      <c r="AC31" s="33" t="n">
        <v>0.869</v>
      </c>
      <c r="AD31" s="32" t="n">
        <v>0.863</v>
      </c>
      <c r="AE31" s="33" t="n">
        <v>0.929</v>
      </c>
      <c r="AF31" s="32" t="n">
        <v>0</v>
      </c>
      <c r="AG31" s="33" t="n">
        <v>0</v>
      </c>
      <c r="AH31" s="32" t="n">
        <v>0.285</v>
      </c>
      <c r="AI31" s="33" t="n">
        <v>0</v>
      </c>
      <c r="AJ31" s="34" t="n">
        <v>2.436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3.438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01</v>
      </c>
      <c r="S32" s="33" t="n">
        <v>0</v>
      </c>
      <c r="T32" s="32" t="n">
        <v>0.059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26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.059</v>
      </c>
      <c r="AF32" s="32" t="n">
        <v>0</v>
      </c>
      <c r="AG32" s="33" t="n">
        <v>0</v>
      </c>
      <c r="AH32" s="32" t="n">
        <v>0.038</v>
      </c>
      <c r="AI32" s="33" t="n">
        <v>0</v>
      </c>
      <c r="AJ32" s="34" t="n">
        <v>2.051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2.234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27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222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249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.002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.001</v>
      </c>
      <c r="P34" s="32" t="n">
        <v>0.001</v>
      </c>
      <c r="Q34" s="33" t="n">
        <v>0.003</v>
      </c>
      <c r="R34" s="32" t="n">
        <v>0.004</v>
      </c>
      <c r="S34" s="33" t="n">
        <v>0.001</v>
      </c>
      <c r="T34" s="32" t="n">
        <v>0.065</v>
      </c>
      <c r="U34" s="33" t="n">
        <v>0</v>
      </c>
      <c r="V34" s="32" t="n">
        <v>0</v>
      </c>
      <c r="W34" s="33" t="n">
        <v>0</v>
      </c>
      <c r="X34" s="32" t="n">
        <v>0.002</v>
      </c>
      <c r="Y34" s="33" t="n">
        <v>0.044</v>
      </c>
      <c r="Z34" s="32" t="n">
        <v>0.012</v>
      </c>
      <c r="AA34" s="33" t="n">
        <v>0.004</v>
      </c>
      <c r="AB34" s="32" t="n">
        <v>0</v>
      </c>
      <c r="AC34" s="33" t="n">
        <v>0.038</v>
      </c>
      <c r="AD34" s="32" t="n">
        <v>0.027</v>
      </c>
      <c r="AE34" s="33" t="n">
        <v>0.019</v>
      </c>
      <c r="AF34" s="32" t="n">
        <v>0</v>
      </c>
      <c r="AG34" s="33" t="n">
        <v>0</v>
      </c>
      <c r="AH34" s="32" t="n">
        <v>0.161</v>
      </c>
      <c r="AI34" s="33" t="n">
        <v>0</v>
      </c>
      <c r="AJ34" s="34" t="n">
        <v>108.734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09.118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.004</v>
      </c>
      <c r="G35" s="33" t="n">
        <v>0</v>
      </c>
      <c r="H35" s="32" t="n">
        <v>0.005</v>
      </c>
      <c r="I35" s="33" t="n">
        <v>0</v>
      </c>
      <c r="J35" s="32" t="n">
        <v>0.001</v>
      </c>
      <c r="K35" s="33" t="n">
        <v>0</v>
      </c>
      <c r="L35" s="32" t="n">
        <v>0</v>
      </c>
      <c r="M35" s="33" t="n">
        <v>0.002</v>
      </c>
      <c r="N35" s="32" t="n">
        <v>0</v>
      </c>
      <c r="O35" s="33" t="n">
        <v>0.003</v>
      </c>
      <c r="P35" s="32" t="n">
        <v>0.001</v>
      </c>
      <c r="Q35" s="33" t="n">
        <v>0.003</v>
      </c>
      <c r="R35" s="32" t="n">
        <v>0.205</v>
      </c>
      <c r="S35" s="33" t="n">
        <v>0.002</v>
      </c>
      <c r="T35" s="32" t="n">
        <v>0.184</v>
      </c>
      <c r="U35" s="33" t="n">
        <v>0</v>
      </c>
      <c r="V35" s="32" t="n">
        <v>0.021</v>
      </c>
      <c r="W35" s="33" t="n">
        <v>0.004</v>
      </c>
      <c r="X35" s="32" t="n">
        <v>0.01</v>
      </c>
      <c r="Y35" s="33" t="n">
        <v>0.203</v>
      </c>
      <c r="Z35" s="32" t="n">
        <v>0.022</v>
      </c>
      <c r="AA35" s="33" t="n">
        <v>0.004</v>
      </c>
      <c r="AB35" s="32" t="n">
        <v>0.002</v>
      </c>
      <c r="AC35" s="33" t="n">
        <v>0.036</v>
      </c>
      <c r="AD35" s="32" t="n">
        <v>0.18</v>
      </c>
      <c r="AE35" s="33" t="n">
        <v>0.903</v>
      </c>
      <c r="AF35" s="32" t="n">
        <v>0</v>
      </c>
      <c r="AG35" s="33" t="n">
        <v>0</v>
      </c>
      <c r="AH35" s="32" t="n">
        <v>0.051</v>
      </c>
      <c r="AI35" s="33" t="n">
        <v>0</v>
      </c>
      <c r="AJ35" s="34" t="n">
        <v>78.059</v>
      </c>
      <c r="AK35" s="33" t="n">
        <v>0</v>
      </c>
      <c r="AL35" s="34" t="n">
        <v>0</v>
      </c>
      <c r="AM35" s="33" t="n">
        <v>0.001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79.903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18</v>
      </c>
      <c r="S36" s="33" t="n">
        <v>0</v>
      </c>
      <c r="T36" s="32" t="n">
        <v>1.458</v>
      </c>
      <c r="U36" s="33" t="n">
        <v>0.004</v>
      </c>
      <c r="V36" s="32" t="n">
        <v>0</v>
      </c>
      <c r="W36" s="33" t="n">
        <v>0.099</v>
      </c>
      <c r="X36" s="32" t="n">
        <v>0.028</v>
      </c>
      <c r="Y36" s="33" t="n">
        <v>0.885</v>
      </c>
      <c r="Z36" s="32" t="n">
        <v>0.094</v>
      </c>
      <c r="AA36" s="33" t="n">
        <v>0.012</v>
      </c>
      <c r="AB36" s="32" t="n">
        <v>0</v>
      </c>
      <c r="AC36" s="33" t="n">
        <v>0.2</v>
      </c>
      <c r="AD36" s="32" t="n">
        <v>0.226</v>
      </c>
      <c r="AE36" s="33" t="n">
        <v>0.407</v>
      </c>
      <c r="AF36" s="32" t="n">
        <v>0</v>
      </c>
      <c r="AG36" s="33" t="n">
        <v>0</v>
      </c>
      <c r="AH36" s="32" t="n">
        <v>0.349</v>
      </c>
      <c r="AI36" s="33" t="n">
        <v>0</v>
      </c>
      <c r="AJ36" s="34" t="n">
        <v>24.021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27.801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2</v>
      </c>
      <c r="S37" s="33" t="n">
        <v>0</v>
      </c>
      <c r="T37" s="32" t="n">
        <v>0.03</v>
      </c>
      <c r="U37" s="33" t="n">
        <v>0.003</v>
      </c>
      <c r="V37" s="32" t="n">
        <v>0.001</v>
      </c>
      <c r="W37" s="33" t="n">
        <v>0.001</v>
      </c>
      <c r="X37" s="32" t="n">
        <v>0.001</v>
      </c>
      <c r="Y37" s="33" t="n">
        <v>0.029</v>
      </c>
      <c r="Z37" s="32" t="n">
        <v>0.002</v>
      </c>
      <c r="AA37" s="33" t="n">
        <v>0</v>
      </c>
      <c r="AB37" s="32" t="n">
        <v>0</v>
      </c>
      <c r="AC37" s="33" t="n">
        <v>0.01</v>
      </c>
      <c r="AD37" s="32" t="n">
        <v>0.014</v>
      </c>
      <c r="AE37" s="33" t="n">
        <v>0.017</v>
      </c>
      <c r="AF37" s="32" t="n">
        <v>0</v>
      </c>
      <c r="AG37" s="33" t="n">
        <v>0</v>
      </c>
      <c r="AH37" s="32" t="n">
        <v>0.016</v>
      </c>
      <c r="AI37" s="33" t="n">
        <v>0</v>
      </c>
      <c r="AJ37" s="34" t="n">
        <v>19.629</v>
      </c>
      <c r="AK37" s="33" t="n">
        <v>0</v>
      </c>
      <c r="AL37" s="34" t="n">
        <v>0</v>
      </c>
      <c r="AM37" s="33" t="n">
        <v>0.017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9.773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3</v>
      </c>
      <c r="S38" s="33" t="n">
        <v>0</v>
      </c>
      <c r="T38" s="32" t="n">
        <v>0.177</v>
      </c>
      <c r="U38" s="33" t="n">
        <v>0.001</v>
      </c>
      <c r="V38" s="32" t="n">
        <v>0</v>
      </c>
      <c r="W38" s="33" t="n">
        <v>0.001</v>
      </c>
      <c r="X38" s="32" t="n">
        <v>0.004</v>
      </c>
      <c r="Y38" s="33" t="n">
        <v>0.112</v>
      </c>
      <c r="Z38" s="32" t="n">
        <v>0.007</v>
      </c>
      <c r="AA38" s="33" t="n">
        <v>0.002</v>
      </c>
      <c r="AB38" s="32" t="n">
        <v>0</v>
      </c>
      <c r="AC38" s="33" t="n">
        <v>0.041</v>
      </c>
      <c r="AD38" s="32" t="n">
        <v>0.059</v>
      </c>
      <c r="AE38" s="33" t="n">
        <v>0.028</v>
      </c>
      <c r="AF38" s="32" t="n">
        <v>0</v>
      </c>
      <c r="AG38" s="33" t="n">
        <v>0</v>
      </c>
      <c r="AH38" s="32" t="n">
        <v>0.039</v>
      </c>
      <c r="AI38" s="33" t="n">
        <v>0</v>
      </c>
      <c r="AJ38" s="34" t="n">
        <v>0.796</v>
      </c>
      <c r="AK38" s="33" t="n">
        <v>0</v>
      </c>
      <c r="AL38" s="34" t="n">
        <v>0</v>
      </c>
      <c r="AM38" s="33" t="n">
        <v>0.064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.335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.001</v>
      </c>
      <c r="S39" s="33" t="n">
        <v>0</v>
      </c>
      <c r="T39" s="32" t="n">
        <v>0.087</v>
      </c>
      <c r="U39" s="33" t="n">
        <v>0.006</v>
      </c>
      <c r="V39" s="32" t="n">
        <v>0.001</v>
      </c>
      <c r="W39" s="33" t="n">
        <v>0.002</v>
      </c>
      <c r="X39" s="32" t="n">
        <v>0.003</v>
      </c>
      <c r="Y39" s="33" t="n">
        <v>0.066</v>
      </c>
      <c r="Z39" s="32" t="n">
        <v>0.012</v>
      </c>
      <c r="AA39" s="33" t="n">
        <v>0</v>
      </c>
      <c r="AB39" s="32" t="n">
        <v>0</v>
      </c>
      <c r="AC39" s="33" t="n">
        <v>0.019</v>
      </c>
      <c r="AD39" s="32" t="n">
        <v>0.016</v>
      </c>
      <c r="AE39" s="33" t="n">
        <v>0.033</v>
      </c>
      <c r="AF39" s="32" t="n">
        <v>0</v>
      </c>
      <c r="AG39" s="33" t="n">
        <v>0</v>
      </c>
      <c r="AH39" s="32" t="n">
        <v>0.006</v>
      </c>
      <c r="AI39" s="33" t="n">
        <v>0</v>
      </c>
      <c r="AJ39" s="34" t="n">
        <v>0.618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869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26</v>
      </c>
      <c r="S40" s="33" t="n">
        <v>0</v>
      </c>
      <c r="T40" s="32" t="n">
        <v>0.167</v>
      </c>
      <c r="U40" s="33" t="n">
        <v>0.004</v>
      </c>
      <c r="V40" s="32" t="n">
        <v>0</v>
      </c>
      <c r="W40" s="33" t="n">
        <v>0.001</v>
      </c>
      <c r="X40" s="32" t="n">
        <v>0.005</v>
      </c>
      <c r="Y40" s="33" t="n">
        <v>0.112</v>
      </c>
      <c r="Z40" s="32" t="n">
        <v>0.018</v>
      </c>
      <c r="AA40" s="33" t="n">
        <v>0.001</v>
      </c>
      <c r="AB40" s="32" t="n">
        <v>0</v>
      </c>
      <c r="AC40" s="33" t="n">
        <v>0.039</v>
      </c>
      <c r="AD40" s="32" t="n">
        <v>0.02</v>
      </c>
      <c r="AE40" s="33" t="n">
        <v>0.018</v>
      </c>
      <c r="AF40" s="32" t="n">
        <v>0</v>
      </c>
      <c r="AG40" s="33" t="n">
        <v>0</v>
      </c>
      <c r="AH40" s="32" t="n">
        <v>0.031</v>
      </c>
      <c r="AI40" s="33" t="n">
        <v>0</v>
      </c>
      <c r="AJ40" s="34" t="n">
        <v>0.318</v>
      </c>
      <c r="AK40" s="33" t="n">
        <v>0</v>
      </c>
      <c r="AL40" s="34" t="n">
        <v>0</v>
      </c>
      <c r="AM40" s="33" t="n">
        <v>0.032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792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2</v>
      </c>
      <c r="S41" s="33" t="n">
        <v>0</v>
      </c>
      <c r="T41" s="32" t="n">
        <v>0.374</v>
      </c>
      <c r="U41" s="33" t="n">
        <v>0</v>
      </c>
      <c r="V41" s="32" t="n">
        <v>0.001</v>
      </c>
      <c r="W41" s="33" t="n">
        <v>0.001</v>
      </c>
      <c r="X41" s="32" t="n">
        <v>0.003</v>
      </c>
      <c r="Y41" s="33" t="n">
        <v>0.154</v>
      </c>
      <c r="Z41" s="32" t="n">
        <v>0.013</v>
      </c>
      <c r="AA41" s="33" t="n">
        <v>0.002</v>
      </c>
      <c r="AB41" s="32" t="n">
        <v>0</v>
      </c>
      <c r="AC41" s="33" t="n">
        <v>0.071</v>
      </c>
      <c r="AD41" s="32" t="n">
        <v>0.048</v>
      </c>
      <c r="AE41" s="33" t="n">
        <v>0.163</v>
      </c>
      <c r="AF41" s="32" t="n">
        <v>0</v>
      </c>
      <c r="AG41" s="33" t="n">
        <v>0.001</v>
      </c>
      <c r="AH41" s="32" t="n">
        <v>0.036</v>
      </c>
      <c r="AI41" s="33" t="n">
        <v>0</v>
      </c>
      <c r="AJ41" s="34" t="n">
        <v>1.709</v>
      </c>
      <c r="AK41" s="33" t="n">
        <v>0</v>
      </c>
      <c r="AL41" s="34" t="n">
        <v>0</v>
      </c>
      <c r="AM41" s="33" t="n">
        <v>0.084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2.664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5</v>
      </c>
      <c r="S42" s="33" t="n">
        <v>0</v>
      </c>
      <c r="T42" s="32" t="n">
        <v>0.058</v>
      </c>
      <c r="U42" s="33" t="n">
        <v>0.004</v>
      </c>
      <c r="V42" s="32" t="n">
        <v>0</v>
      </c>
      <c r="W42" s="33" t="n">
        <v>0</v>
      </c>
      <c r="X42" s="32" t="n">
        <v>0.002</v>
      </c>
      <c r="Y42" s="33" t="n">
        <v>0.04</v>
      </c>
      <c r="Z42" s="32" t="n">
        <v>0.006</v>
      </c>
      <c r="AA42" s="33" t="n">
        <v>0.001</v>
      </c>
      <c r="AB42" s="32" t="n">
        <v>0</v>
      </c>
      <c r="AC42" s="33" t="n">
        <v>0.035</v>
      </c>
      <c r="AD42" s="32" t="n">
        <v>0.077</v>
      </c>
      <c r="AE42" s="33" t="n">
        <v>0.009</v>
      </c>
      <c r="AF42" s="32" t="n">
        <v>0</v>
      </c>
      <c r="AG42" s="33" t="n">
        <v>0</v>
      </c>
      <c r="AH42" s="32" t="n">
        <v>0.065</v>
      </c>
      <c r="AI42" s="33" t="n">
        <v>0</v>
      </c>
      <c r="AJ42" s="34" t="n">
        <v>1.848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2.151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415</v>
      </c>
      <c r="E44" s="33" t="n">
        <v>3.343</v>
      </c>
      <c r="F44" s="32" t="n">
        <v>6.506</v>
      </c>
      <c r="G44" s="33" t="n">
        <v>0.494</v>
      </c>
      <c r="H44" s="32" t="n">
        <v>21.239</v>
      </c>
      <c r="I44" s="33" t="n">
        <v>4.038</v>
      </c>
      <c r="J44" s="32" t="n">
        <v>2.447</v>
      </c>
      <c r="K44" s="33" t="n">
        <v>0.731</v>
      </c>
      <c r="L44" s="32" t="n">
        <v>5.232</v>
      </c>
      <c r="M44" s="33" t="n">
        <v>1.786</v>
      </c>
      <c r="N44" s="32" t="n">
        <v>0.532</v>
      </c>
      <c r="O44" s="33" t="n">
        <v>16.152</v>
      </c>
      <c r="P44" s="32" t="n">
        <v>2.705</v>
      </c>
      <c r="Q44" s="33" t="n">
        <v>5.794</v>
      </c>
      <c r="R44" s="32" t="n">
        <v>24.167</v>
      </c>
      <c r="S44" s="33" t="n">
        <v>1.116</v>
      </c>
      <c r="T44" s="32" t="n">
        <v>48.489</v>
      </c>
      <c r="U44" s="33" t="n">
        <v>19.879</v>
      </c>
      <c r="V44" s="32" t="n">
        <v>3.14</v>
      </c>
      <c r="W44" s="33" t="n">
        <v>4.527</v>
      </c>
      <c r="X44" s="32" t="n">
        <v>0.531</v>
      </c>
      <c r="Y44" s="33" t="n">
        <v>16.056</v>
      </c>
      <c r="Z44" s="32" t="n">
        <v>4.161</v>
      </c>
      <c r="AA44" s="33" t="n">
        <v>24.334</v>
      </c>
      <c r="AB44" s="32" t="n">
        <v>3.478</v>
      </c>
      <c r="AC44" s="33" t="n">
        <v>7.764</v>
      </c>
      <c r="AD44" s="32" t="n">
        <v>14.089</v>
      </c>
      <c r="AE44" s="33" t="n">
        <v>14.481</v>
      </c>
      <c r="AF44" s="32" t="n">
        <v>4.754</v>
      </c>
      <c r="AG44" s="33" t="n">
        <v>3.49</v>
      </c>
      <c r="AH44" s="32" t="n">
        <v>11.303</v>
      </c>
      <c r="AI44" s="33" t="n">
        <v>0.318</v>
      </c>
      <c r="AJ44" s="38" t="n">
        <v>1410.69</v>
      </c>
      <c r="AK44" s="33" t="n">
        <v>0</v>
      </c>
      <c r="AL44" s="34" t="n">
        <v>0</v>
      </c>
      <c r="AM44" s="33" t="n">
        <v>160.859</v>
      </c>
      <c r="AN44" s="34" t="n">
        <v>2.224</v>
      </c>
      <c r="AO44" s="33" t="n">
        <v>1.14</v>
      </c>
      <c r="AP44" s="34" t="n">
        <v>17.086</v>
      </c>
      <c r="AQ44" s="33" t="n">
        <v>8.891</v>
      </c>
      <c r="AR44" s="34" t="n">
        <v>0</v>
      </c>
      <c r="AS44" s="33" t="n">
        <v>0.426</v>
      </c>
      <c r="AT44" s="34" t="n">
        <v>3.227</v>
      </c>
      <c r="AU44" s="33" t="n">
        <v>0.567</v>
      </c>
      <c r="AV44" s="34" t="n">
        <v>0.009</v>
      </c>
      <c r="AW44" s="33" t="n">
        <v>0.611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3.64</v>
      </c>
      <c r="BU44" s="33" t="n">
        <v>0</v>
      </c>
      <c r="BV44" s="34" t="n">
        <v>0</v>
      </c>
      <c r="BW44" s="33" t="n">
        <v>0</v>
      </c>
      <c r="BX44" s="34" t="n">
        <v>-1.784</v>
      </c>
      <c r="BY44" s="33" t="n">
        <v>0</v>
      </c>
      <c r="BZ44" s="34" t="n">
        <v>0</v>
      </c>
      <c r="CA44" s="33" t="n">
        <v>-0.807</v>
      </c>
      <c r="CB44" s="34" t="n">
        <v>0</v>
      </c>
      <c r="CC44" s="33" t="n">
        <v>1876.9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001</v>
      </c>
      <c r="E16" s="33" t="n">
        <v>0</v>
      </c>
      <c r="F16" s="32" t="n">
        <v>0</v>
      </c>
      <c r="G16" s="33" t="n">
        <v>0</v>
      </c>
      <c r="H16" s="32" t="n">
        <v>0.043</v>
      </c>
      <c r="I16" s="33" t="n">
        <v>0</v>
      </c>
      <c r="J16" s="32" t="n">
        <v>0.001</v>
      </c>
      <c r="K16" s="33" t="n">
        <v>0</v>
      </c>
      <c r="L16" s="32" t="n">
        <v>0.005</v>
      </c>
      <c r="M16" s="33" t="n">
        <v>0.001</v>
      </c>
      <c r="N16" s="32" t="n">
        <v>0</v>
      </c>
      <c r="O16" s="33" t="n">
        <v>0</v>
      </c>
      <c r="P16" s="32" t="n">
        <v>0.004</v>
      </c>
      <c r="Q16" s="33" t="n">
        <v>0</v>
      </c>
      <c r="R16" s="32" t="n">
        <v>0.005</v>
      </c>
      <c r="S16" s="33" t="n">
        <v>0</v>
      </c>
      <c r="T16" s="32" t="n">
        <v>0.001</v>
      </c>
      <c r="U16" s="33" t="n">
        <v>0</v>
      </c>
      <c r="V16" s="32" t="n">
        <v>0.001</v>
      </c>
      <c r="W16" s="33" t="n">
        <v>0.001</v>
      </c>
      <c r="X16" s="32" t="n">
        <v>0</v>
      </c>
      <c r="Y16" s="33" t="n">
        <v>0.002</v>
      </c>
      <c r="Z16" s="32" t="n">
        <v>0</v>
      </c>
      <c r="AA16" s="33" t="n">
        <v>0.001</v>
      </c>
      <c r="AB16" s="32" t="n">
        <v>0.001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.001</v>
      </c>
      <c r="AI16" s="33" t="n">
        <v>0</v>
      </c>
      <c r="AJ16" s="34" t="n">
        <v>0.005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7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.001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01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121</v>
      </c>
      <c r="E23" s="33" t="n">
        <v>1.711</v>
      </c>
      <c r="F23" s="32" t="n">
        <v>1.773</v>
      </c>
      <c r="G23" s="33" t="n">
        <v>0.33</v>
      </c>
      <c r="H23" s="32" t="n">
        <v>14.196</v>
      </c>
      <c r="I23" s="33" t="n">
        <v>3.994</v>
      </c>
      <c r="J23" s="32" t="n">
        <v>1.508</v>
      </c>
      <c r="K23" s="33" t="n">
        <v>0.445</v>
      </c>
      <c r="L23" s="32" t="n">
        <v>3.541</v>
      </c>
      <c r="M23" s="33" t="n">
        <v>1.083</v>
      </c>
      <c r="N23" s="32" t="n">
        <v>0.295</v>
      </c>
      <c r="O23" s="33" t="n">
        <v>7.765</v>
      </c>
      <c r="P23" s="32" t="n">
        <v>1.75</v>
      </c>
      <c r="Q23" s="33" t="n">
        <v>3.479</v>
      </c>
      <c r="R23" s="32" t="n">
        <v>16.249</v>
      </c>
      <c r="S23" s="33" t="n">
        <v>0.574</v>
      </c>
      <c r="T23" s="32" t="n">
        <v>2.598</v>
      </c>
      <c r="U23" s="33" t="n">
        <v>0</v>
      </c>
      <c r="V23" s="32" t="n">
        <v>1.385</v>
      </c>
      <c r="W23" s="33" t="n">
        <v>2.143</v>
      </c>
      <c r="X23" s="32" t="n">
        <v>0.037</v>
      </c>
      <c r="Y23" s="33" t="n">
        <v>1.826</v>
      </c>
      <c r="Z23" s="32" t="n">
        <v>0.1</v>
      </c>
      <c r="AA23" s="33" t="n">
        <v>0.515</v>
      </c>
      <c r="AB23" s="32" t="n">
        <v>2.057</v>
      </c>
      <c r="AC23" s="33" t="n">
        <v>1.093</v>
      </c>
      <c r="AD23" s="32" t="n">
        <v>1.371</v>
      </c>
      <c r="AE23" s="33" t="n">
        <v>0.109</v>
      </c>
      <c r="AF23" s="32" t="n">
        <v>2.977</v>
      </c>
      <c r="AG23" s="33" t="n">
        <v>1.499</v>
      </c>
      <c r="AH23" s="32" t="n">
        <v>1.104</v>
      </c>
      <c r="AI23" s="33" t="n">
        <v>0.116</v>
      </c>
      <c r="AJ23" s="34" t="n">
        <v>75.14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52.889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122</v>
      </c>
      <c r="E44" s="33" t="n">
        <v>1.711</v>
      </c>
      <c r="F44" s="32" t="n">
        <v>1.773</v>
      </c>
      <c r="G44" s="33" t="n">
        <v>0.33</v>
      </c>
      <c r="H44" s="32" t="n">
        <v>14.24</v>
      </c>
      <c r="I44" s="33" t="n">
        <v>3.994</v>
      </c>
      <c r="J44" s="32" t="n">
        <v>1.509</v>
      </c>
      <c r="K44" s="33" t="n">
        <v>0.445</v>
      </c>
      <c r="L44" s="32" t="n">
        <v>3.546</v>
      </c>
      <c r="M44" s="33" t="n">
        <v>1.084</v>
      </c>
      <c r="N44" s="32" t="n">
        <v>0.295</v>
      </c>
      <c r="O44" s="33" t="n">
        <v>7.765</v>
      </c>
      <c r="P44" s="32" t="n">
        <v>1.754</v>
      </c>
      <c r="Q44" s="33" t="n">
        <v>3.479</v>
      </c>
      <c r="R44" s="32" t="n">
        <v>16.254</v>
      </c>
      <c r="S44" s="33" t="n">
        <v>0.574</v>
      </c>
      <c r="T44" s="32" t="n">
        <v>2.599</v>
      </c>
      <c r="U44" s="33" t="n">
        <v>0</v>
      </c>
      <c r="V44" s="32" t="n">
        <v>1.386</v>
      </c>
      <c r="W44" s="33" t="n">
        <v>2.144</v>
      </c>
      <c r="X44" s="32" t="n">
        <v>0.037</v>
      </c>
      <c r="Y44" s="33" t="n">
        <v>1.828</v>
      </c>
      <c r="Z44" s="32" t="n">
        <v>0.1</v>
      </c>
      <c r="AA44" s="33" t="n">
        <v>0.516</v>
      </c>
      <c r="AB44" s="32" t="n">
        <v>2.058</v>
      </c>
      <c r="AC44" s="33" t="n">
        <v>1.093</v>
      </c>
      <c r="AD44" s="32" t="n">
        <v>1.371</v>
      </c>
      <c r="AE44" s="33" t="n">
        <v>0.109</v>
      </c>
      <c r="AF44" s="32" t="n">
        <v>2.977</v>
      </c>
      <c r="AG44" s="33" t="n">
        <v>1.499</v>
      </c>
      <c r="AH44" s="32" t="n">
        <v>1.105</v>
      </c>
      <c r="AI44" s="33" t="n">
        <v>0.116</v>
      </c>
      <c r="AJ44" s="38" t="n">
        <v>75.14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52.96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26.82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3.64</v>
      </c>
      <c r="BU23" s="33" t="n">
        <v>0</v>
      </c>
      <c r="BV23" s="34" t="n">
        <v>0</v>
      </c>
      <c r="BW23" s="33" t="n">
        <v>0</v>
      </c>
      <c r="BX23" s="34" t="n">
        <v>-1.784</v>
      </c>
      <c r="BY23" s="33" t="n">
        <v>0</v>
      </c>
      <c r="BZ23" s="34" t="n">
        <v>0</v>
      </c>
      <c r="CA23" s="33" t="n">
        <v>-0.807</v>
      </c>
      <c r="CB23" s="34" t="n">
        <v>0</v>
      </c>
      <c r="CC23" s="33" t="n">
        <v>120.59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26.82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3.64</v>
      </c>
      <c r="BU44" s="33" t="n">
        <v>0</v>
      </c>
      <c r="BV44" s="34" t="n">
        <v>0</v>
      </c>
      <c r="BW44" s="33" t="n">
        <v>0</v>
      </c>
      <c r="BX44" s="34" t="n">
        <v>-1.784</v>
      </c>
      <c r="BY44" s="33" t="n">
        <v>0</v>
      </c>
      <c r="BZ44" s="34" t="n">
        <v>0</v>
      </c>
      <c r="CA44" s="33" t="n">
        <v>-0.807</v>
      </c>
      <c r="CB44" s="34" t="n">
        <v>0</v>
      </c>
      <c r="CC44" s="33" t="n">
        <v>120.59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1.425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1.425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2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1.69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.696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08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08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2</v>
      </c>
      <c r="S16" s="33" t="n">
        <v>0</v>
      </c>
      <c r="T16" s="32" t="n">
        <v>0.02</v>
      </c>
      <c r="U16" s="33" t="n">
        <v>0</v>
      </c>
      <c r="V16" s="32" t="n">
        <v>0</v>
      </c>
      <c r="W16" s="33" t="n">
        <v>0</v>
      </c>
      <c r="X16" s="32" t="n">
        <v>0.001</v>
      </c>
      <c r="Y16" s="33" t="n">
        <v>0.049</v>
      </c>
      <c r="Z16" s="32" t="n">
        <v>0.001</v>
      </c>
      <c r="AA16" s="33" t="n">
        <v>0</v>
      </c>
      <c r="AB16" s="32" t="n">
        <v>0</v>
      </c>
      <c r="AC16" s="33" t="n">
        <v>0.006</v>
      </c>
      <c r="AD16" s="32" t="n">
        <v>0.004</v>
      </c>
      <c r="AE16" s="33" t="n">
        <v>0.005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26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05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356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7</v>
      </c>
      <c r="S17" s="33" t="n">
        <v>0</v>
      </c>
      <c r="T17" s="32" t="n">
        <v>1.047</v>
      </c>
      <c r="U17" s="33" t="n">
        <v>0</v>
      </c>
      <c r="V17" s="32" t="n">
        <v>0</v>
      </c>
      <c r="W17" s="33" t="n">
        <v>0.001</v>
      </c>
      <c r="X17" s="32" t="n">
        <v>0.016</v>
      </c>
      <c r="Y17" s="33" t="n">
        <v>0.244</v>
      </c>
      <c r="Z17" s="32" t="n">
        <v>0.017</v>
      </c>
      <c r="AA17" s="33" t="n">
        <v>0.007</v>
      </c>
      <c r="AB17" s="32" t="n">
        <v>0</v>
      </c>
      <c r="AC17" s="33" t="n">
        <v>0.277</v>
      </c>
      <c r="AD17" s="32" t="n">
        <v>0.261</v>
      </c>
      <c r="AE17" s="33" t="n">
        <v>0.108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18.558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0.543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2</v>
      </c>
      <c r="AK18" s="33" t="n">
        <v>0</v>
      </c>
      <c r="AL18" s="34" t="n">
        <v>0</v>
      </c>
      <c r="AM18" s="33" t="n">
        <v>47.256</v>
      </c>
      <c r="AN18" s="34" t="n">
        <v>0</v>
      </c>
      <c r="AO18" s="33" t="n">
        <v>0.31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47.568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643</v>
      </c>
      <c r="AO19" s="33" t="n">
        <v>0.124</v>
      </c>
      <c r="AP19" s="34" t="n">
        <v>0.233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312</v>
      </c>
      <c r="AO20" s="33" t="n">
        <v>0</v>
      </c>
      <c r="AP20" s="34" t="n">
        <v>0.056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368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14</v>
      </c>
      <c r="S21" s="33" t="n">
        <v>0</v>
      </c>
      <c r="T21" s="32" t="n">
        <v>1.571</v>
      </c>
      <c r="U21" s="33" t="n">
        <v>5.471</v>
      </c>
      <c r="V21" s="32" t="n">
        <v>0</v>
      </c>
      <c r="W21" s="33" t="n">
        <v>0.002</v>
      </c>
      <c r="X21" s="32" t="n">
        <v>0.005</v>
      </c>
      <c r="Y21" s="33" t="n">
        <v>0.089</v>
      </c>
      <c r="Z21" s="32" t="n">
        <v>0.004</v>
      </c>
      <c r="AA21" s="33" t="n">
        <v>0.006</v>
      </c>
      <c r="AB21" s="32" t="n">
        <v>0</v>
      </c>
      <c r="AC21" s="33" t="n">
        <v>0.036</v>
      </c>
      <c r="AD21" s="32" t="n">
        <v>0.42</v>
      </c>
      <c r="AE21" s="33" t="n">
        <v>0.101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227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7.946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1</v>
      </c>
      <c r="S22" s="33" t="n">
        <v>0</v>
      </c>
      <c r="T22" s="32" t="n">
        <v>0.027</v>
      </c>
      <c r="U22" s="33" t="n">
        <v>0</v>
      </c>
      <c r="V22" s="32" t="n">
        <v>0</v>
      </c>
      <c r="W22" s="33" t="n">
        <v>0.002</v>
      </c>
      <c r="X22" s="32" t="n">
        <v>0.001</v>
      </c>
      <c r="Y22" s="33" t="n">
        <v>0.02</v>
      </c>
      <c r="Z22" s="32" t="n">
        <v>0.001</v>
      </c>
      <c r="AA22" s="33" t="n">
        <v>0</v>
      </c>
      <c r="AB22" s="32" t="n">
        <v>0</v>
      </c>
      <c r="AC22" s="33" t="n">
        <v>0.011</v>
      </c>
      <c r="AD22" s="32" t="n">
        <v>0.001</v>
      </c>
      <c r="AE22" s="33" t="n">
        <v>0.001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63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13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02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02</v>
      </c>
      <c r="P23" s="32" t="n">
        <v>0.001</v>
      </c>
      <c r="Q23" s="33" t="n">
        <v>0.005</v>
      </c>
      <c r="R23" s="32" t="n">
        <v>0.034</v>
      </c>
      <c r="S23" s="33" t="n">
        <v>0.002</v>
      </c>
      <c r="T23" s="32" t="n">
        <v>1.597</v>
      </c>
      <c r="U23" s="33" t="n">
        <v>0</v>
      </c>
      <c r="V23" s="32" t="n">
        <v>0.003</v>
      </c>
      <c r="W23" s="33" t="n">
        <v>0.062</v>
      </c>
      <c r="X23" s="32" t="n">
        <v>0.014</v>
      </c>
      <c r="Y23" s="33" t="n">
        <v>1.095</v>
      </c>
      <c r="Z23" s="32" t="n">
        <v>0.423</v>
      </c>
      <c r="AA23" s="33" t="n">
        <v>0.005</v>
      </c>
      <c r="AB23" s="32" t="n">
        <v>0.003</v>
      </c>
      <c r="AC23" s="33" t="n">
        <v>0.334</v>
      </c>
      <c r="AD23" s="32" t="n">
        <v>0.309</v>
      </c>
      <c r="AE23" s="33" t="n">
        <v>0.634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99.144</v>
      </c>
      <c r="AK23" s="33" t="n">
        <v>0</v>
      </c>
      <c r="AL23" s="34" t="n">
        <v>0</v>
      </c>
      <c r="AM23" s="33" t="n">
        <v>0.131</v>
      </c>
      <c r="AN23" s="34" t="n">
        <v>0</v>
      </c>
      <c r="AO23" s="33" t="n">
        <v>0</v>
      </c>
      <c r="AP23" s="34" t="n">
        <v>0</v>
      </c>
      <c r="AQ23" s="33" t="n">
        <v>3.384</v>
      </c>
      <c r="AR23" s="34" t="n">
        <v>0</v>
      </c>
      <c r="AS23" s="33" t="n">
        <v>0.15</v>
      </c>
      <c r="AT23" s="34" t="n">
        <v>0.311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07.64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.001</v>
      </c>
      <c r="R24" s="32" t="n">
        <v>0.002</v>
      </c>
      <c r="S24" s="33" t="n">
        <v>0</v>
      </c>
      <c r="T24" s="32" t="n">
        <v>0.174</v>
      </c>
      <c r="U24" s="33" t="n">
        <v>0.006</v>
      </c>
      <c r="V24" s="32" t="n">
        <v>0</v>
      </c>
      <c r="W24" s="33" t="n">
        <v>0.003</v>
      </c>
      <c r="X24" s="32" t="n">
        <v>0.002</v>
      </c>
      <c r="Y24" s="33" t="n">
        <v>0.045</v>
      </c>
      <c r="Z24" s="32" t="n">
        <v>0.017</v>
      </c>
      <c r="AA24" s="33" t="n">
        <v>0.001</v>
      </c>
      <c r="AB24" s="32" t="n">
        <v>0</v>
      </c>
      <c r="AC24" s="33" t="n">
        <v>0.024</v>
      </c>
      <c r="AD24" s="32" t="n">
        <v>0.01</v>
      </c>
      <c r="AE24" s="33" t="n">
        <v>0.034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7.148</v>
      </c>
      <c r="AK24" s="33" t="n">
        <v>0</v>
      </c>
      <c r="AL24" s="34" t="n">
        <v>0</v>
      </c>
      <c r="AM24" s="33" t="n">
        <v>0.011</v>
      </c>
      <c r="AN24" s="34" t="n">
        <v>0</v>
      </c>
      <c r="AO24" s="33" t="n">
        <v>0</v>
      </c>
      <c r="AP24" s="34" t="n">
        <v>0</v>
      </c>
      <c r="AQ24" s="33" t="n">
        <v>0.026</v>
      </c>
      <c r="AR24" s="34" t="n">
        <v>0</v>
      </c>
      <c r="AS24" s="33" t="n">
        <v>0.002</v>
      </c>
      <c r="AT24" s="34" t="n">
        <v>0.00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7.507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1</v>
      </c>
      <c r="P25" s="32" t="n">
        <v>0</v>
      </c>
      <c r="Q25" s="33" t="n">
        <v>0</v>
      </c>
      <c r="R25" s="32" t="n">
        <v>0.006</v>
      </c>
      <c r="S25" s="33" t="n">
        <v>0</v>
      </c>
      <c r="T25" s="32" t="n">
        <v>0.101</v>
      </c>
      <c r="U25" s="33" t="n">
        <v>0</v>
      </c>
      <c r="V25" s="32" t="n">
        <v>0</v>
      </c>
      <c r="W25" s="33" t="n">
        <v>0.02</v>
      </c>
      <c r="X25" s="32" t="n">
        <v>0.007</v>
      </c>
      <c r="Y25" s="33" t="n">
        <v>0.028</v>
      </c>
      <c r="Z25" s="32" t="n">
        <v>0.014</v>
      </c>
      <c r="AA25" s="33" t="n">
        <v>0.003</v>
      </c>
      <c r="AB25" s="32" t="n">
        <v>0</v>
      </c>
      <c r="AC25" s="33" t="n">
        <v>0.029</v>
      </c>
      <c r="AD25" s="32" t="n">
        <v>0.006</v>
      </c>
      <c r="AE25" s="33" t="n">
        <v>0.01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3.956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4.181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.001</v>
      </c>
      <c r="G26" s="33" t="n">
        <v>0</v>
      </c>
      <c r="H26" s="32" t="n">
        <v>0.003</v>
      </c>
      <c r="I26" s="33" t="n">
        <v>0</v>
      </c>
      <c r="J26" s="32" t="n">
        <v>0.003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1</v>
      </c>
      <c r="P26" s="32" t="n">
        <v>0</v>
      </c>
      <c r="Q26" s="33" t="n">
        <v>0</v>
      </c>
      <c r="R26" s="32" t="n">
        <v>0.087</v>
      </c>
      <c r="S26" s="33" t="n">
        <v>0.001</v>
      </c>
      <c r="T26" s="32" t="n">
        <v>0.686</v>
      </c>
      <c r="U26" s="33" t="n">
        <v>0</v>
      </c>
      <c r="V26" s="32" t="n">
        <v>0.011</v>
      </c>
      <c r="W26" s="33" t="n">
        <v>0.009</v>
      </c>
      <c r="X26" s="32" t="n">
        <v>0.008</v>
      </c>
      <c r="Y26" s="33" t="n">
        <v>0.248</v>
      </c>
      <c r="Z26" s="32" t="n">
        <v>0.022</v>
      </c>
      <c r="AA26" s="33" t="n">
        <v>0.002</v>
      </c>
      <c r="AB26" s="32" t="n">
        <v>0.003</v>
      </c>
      <c r="AC26" s="33" t="n">
        <v>0.123</v>
      </c>
      <c r="AD26" s="32" t="n">
        <v>0.149</v>
      </c>
      <c r="AE26" s="33" t="n">
        <v>0.05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9.094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0.502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.003</v>
      </c>
      <c r="G27" s="33" t="n">
        <v>0</v>
      </c>
      <c r="H27" s="32" t="n">
        <v>0.005</v>
      </c>
      <c r="I27" s="33" t="n">
        <v>0</v>
      </c>
      <c r="J27" s="32" t="n">
        <v>0.001</v>
      </c>
      <c r="K27" s="33" t="n">
        <v>0.002</v>
      </c>
      <c r="L27" s="32" t="n">
        <v>0.001</v>
      </c>
      <c r="M27" s="33" t="n">
        <v>0</v>
      </c>
      <c r="N27" s="32" t="n">
        <v>0</v>
      </c>
      <c r="O27" s="33" t="n">
        <v>0.005</v>
      </c>
      <c r="P27" s="32" t="n">
        <v>0</v>
      </c>
      <c r="Q27" s="33" t="n">
        <v>0.015</v>
      </c>
      <c r="R27" s="32" t="n">
        <v>0.015</v>
      </c>
      <c r="S27" s="33" t="n">
        <v>0.003</v>
      </c>
      <c r="T27" s="32" t="n">
        <v>1.52</v>
      </c>
      <c r="U27" s="33" t="n">
        <v>0</v>
      </c>
      <c r="V27" s="32" t="n">
        <v>0.006</v>
      </c>
      <c r="W27" s="33" t="n">
        <v>0.006</v>
      </c>
      <c r="X27" s="32" t="n">
        <v>0.007</v>
      </c>
      <c r="Y27" s="33" t="n">
        <v>0.555</v>
      </c>
      <c r="Z27" s="32" t="n">
        <v>0.056</v>
      </c>
      <c r="AA27" s="33" t="n">
        <v>0.012</v>
      </c>
      <c r="AB27" s="32" t="n">
        <v>0</v>
      </c>
      <c r="AC27" s="33" t="n">
        <v>0.146</v>
      </c>
      <c r="AD27" s="32" t="n">
        <v>0.179</v>
      </c>
      <c r="AE27" s="33" t="n">
        <v>0.083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23.23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28</v>
      </c>
      <c r="AR27" s="34" t="n">
        <v>0</v>
      </c>
      <c r="AS27" s="33" t="n">
        <v>0.002</v>
      </c>
      <c r="AT27" s="34" t="n">
        <v>0.002</v>
      </c>
      <c r="AU27" s="33" t="n">
        <v>0.058</v>
      </c>
      <c r="AV27" s="34" t="n">
        <v>0.001</v>
      </c>
      <c r="AW27" s="33" t="n">
        <v>0.022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5.967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6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1</v>
      </c>
      <c r="P28" s="32" t="n">
        <v>0</v>
      </c>
      <c r="Q28" s="33" t="n">
        <v>0</v>
      </c>
      <c r="R28" s="32" t="n">
        <v>0.033</v>
      </c>
      <c r="S28" s="33" t="n">
        <v>0</v>
      </c>
      <c r="T28" s="32" t="n">
        <v>3.925</v>
      </c>
      <c r="U28" s="33" t="n">
        <v>0.537</v>
      </c>
      <c r="V28" s="32" t="n">
        <v>0.001</v>
      </c>
      <c r="W28" s="33" t="n">
        <v>0.03</v>
      </c>
      <c r="X28" s="32" t="n">
        <v>0.039</v>
      </c>
      <c r="Y28" s="33" t="n">
        <v>0.925</v>
      </c>
      <c r="Z28" s="32" t="n">
        <v>0.025</v>
      </c>
      <c r="AA28" s="33" t="n">
        <v>0.011</v>
      </c>
      <c r="AB28" s="32" t="n">
        <v>0.001</v>
      </c>
      <c r="AC28" s="33" t="n">
        <v>0.322</v>
      </c>
      <c r="AD28" s="32" t="n">
        <v>0.029</v>
      </c>
      <c r="AE28" s="33" t="n">
        <v>0.106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2.377</v>
      </c>
      <c r="AK28" s="33" t="n">
        <v>0</v>
      </c>
      <c r="AL28" s="34" t="n">
        <v>0</v>
      </c>
      <c r="AM28" s="33" t="n">
        <v>4.37</v>
      </c>
      <c r="AN28" s="34" t="n">
        <v>0.052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2.791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.002</v>
      </c>
      <c r="I30" s="33" t="n">
        <v>0</v>
      </c>
      <c r="J30" s="32" t="n">
        <v>0.001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.005</v>
      </c>
      <c r="P30" s="32" t="n">
        <v>0</v>
      </c>
      <c r="Q30" s="33" t="n">
        <v>0.008</v>
      </c>
      <c r="R30" s="32" t="n">
        <v>0.007</v>
      </c>
      <c r="S30" s="33" t="n">
        <v>0.001</v>
      </c>
      <c r="T30" s="32" t="n">
        <v>2.498</v>
      </c>
      <c r="U30" s="33" t="n">
        <v>0</v>
      </c>
      <c r="V30" s="32" t="n">
        <v>0</v>
      </c>
      <c r="W30" s="33" t="n">
        <v>0.01</v>
      </c>
      <c r="X30" s="32" t="n">
        <v>0.008</v>
      </c>
      <c r="Y30" s="33" t="n">
        <v>0.302</v>
      </c>
      <c r="Z30" s="32" t="n">
        <v>0.075</v>
      </c>
      <c r="AA30" s="33" t="n">
        <v>0.01</v>
      </c>
      <c r="AB30" s="32" t="n">
        <v>0</v>
      </c>
      <c r="AC30" s="33" t="n">
        <v>0.272</v>
      </c>
      <c r="AD30" s="32" t="n">
        <v>0.243</v>
      </c>
      <c r="AE30" s="33" t="n">
        <v>0.036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1.431</v>
      </c>
      <c r="AK30" s="33" t="n">
        <v>0</v>
      </c>
      <c r="AL30" s="34" t="n">
        <v>0</v>
      </c>
      <c r="AM30" s="33" t="n">
        <v>0.769</v>
      </c>
      <c r="AN30" s="34" t="n">
        <v>0</v>
      </c>
      <c r="AO30" s="33" t="n">
        <v>0</v>
      </c>
      <c r="AP30" s="34" t="n">
        <v>0</v>
      </c>
      <c r="AQ30" s="33" t="n">
        <v>0.035</v>
      </c>
      <c r="AR30" s="34" t="n">
        <v>0</v>
      </c>
      <c r="AS30" s="33" t="n">
        <v>0.003</v>
      </c>
      <c r="AT30" s="34" t="n">
        <v>0.003</v>
      </c>
      <c r="AU30" s="33" t="n">
        <v>0.189</v>
      </c>
      <c r="AV30" s="34" t="n">
        <v>0.003</v>
      </c>
      <c r="AW30" s="33" t="n">
        <v>0.086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5.995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06</v>
      </c>
      <c r="S31" s="33" t="n">
        <v>0</v>
      </c>
      <c r="T31" s="32" t="n">
        <v>1.981</v>
      </c>
      <c r="U31" s="33" t="n">
        <v>0.334</v>
      </c>
      <c r="V31" s="32" t="n">
        <v>0</v>
      </c>
      <c r="W31" s="33" t="n">
        <v>0.005</v>
      </c>
      <c r="X31" s="32" t="n">
        <v>0.018</v>
      </c>
      <c r="Y31" s="33" t="n">
        <v>0.537</v>
      </c>
      <c r="Z31" s="32" t="n">
        <v>0.131</v>
      </c>
      <c r="AA31" s="33" t="n">
        <v>0.005</v>
      </c>
      <c r="AB31" s="32" t="n">
        <v>0</v>
      </c>
      <c r="AC31" s="33" t="n">
        <v>0.329</v>
      </c>
      <c r="AD31" s="32" t="n">
        <v>0.141</v>
      </c>
      <c r="AE31" s="33" t="n">
        <v>0.097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937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4.521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21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11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.004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789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825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02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86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88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.002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.001</v>
      </c>
      <c r="P34" s="32" t="n">
        <v>0.001</v>
      </c>
      <c r="Q34" s="33" t="n">
        <v>0.003</v>
      </c>
      <c r="R34" s="32" t="n">
        <v>0.003</v>
      </c>
      <c r="S34" s="33" t="n">
        <v>0.001</v>
      </c>
      <c r="T34" s="32" t="n">
        <v>0.031</v>
      </c>
      <c r="U34" s="33" t="n">
        <v>0</v>
      </c>
      <c r="V34" s="32" t="n">
        <v>0</v>
      </c>
      <c r="W34" s="33" t="n">
        <v>0</v>
      </c>
      <c r="X34" s="32" t="n">
        <v>0.001</v>
      </c>
      <c r="Y34" s="33" t="n">
        <v>0.016</v>
      </c>
      <c r="Z34" s="32" t="n">
        <v>0.005</v>
      </c>
      <c r="AA34" s="33" t="n">
        <v>0.004</v>
      </c>
      <c r="AB34" s="32" t="n">
        <v>0</v>
      </c>
      <c r="AC34" s="33" t="n">
        <v>0.021</v>
      </c>
      <c r="AD34" s="32" t="n">
        <v>0.005</v>
      </c>
      <c r="AE34" s="33" t="n">
        <v>0.002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6.881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6.977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.004</v>
      </c>
      <c r="G35" s="33" t="n">
        <v>0</v>
      </c>
      <c r="H35" s="32" t="n">
        <v>0.005</v>
      </c>
      <c r="I35" s="33" t="n">
        <v>0</v>
      </c>
      <c r="J35" s="32" t="n">
        <v>0.001</v>
      </c>
      <c r="K35" s="33" t="n">
        <v>0</v>
      </c>
      <c r="L35" s="32" t="n">
        <v>0</v>
      </c>
      <c r="M35" s="33" t="n">
        <v>0.002</v>
      </c>
      <c r="N35" s="32" t="n">
        <v>0</v>
      </c>
      <c r="O35" s="33" t="n">
        <v>0.003</v>
      </c>
      <c r="P35" s="32" t="n">
        <v>0.001</v>
      </c>
      <c r="Q35" s="33" t="n">
        <v>0.003</v>
      </c>
      <c r="R35" s="32" t="n">
        <v>0.186</v>
      </c>
      <c r="S35" s="33" t="n">
        <v>0.002</v>
      </c>
      <c r="T35" s="32" t="n">
        <v>0.072</v>
      </c>
      <c r="U35" s="33" t="n">
        <v>0</v>
      </c>
      <c r="V35" s="32" t="n">
        <v>0.021</v>
      </c>
      <c r="W35" s="33" t="n">
        <v>0.003</v>
      </c>
      <c r="X35" s="32" t="n">
        <v>0.004</v>
      </c>
      <c r="Y35" s="33" t="n">
        <v>0.077</v>
      </c>
      <c r="Z35" s="32" t="n">
        <v>0.008</v>
      </c>
      <c r="AA35" s="33" t="n">
        <v>0.003</v>
      </c>
      <c r="AB35" s="32" t="n">
        <v>0.002</v>
      </c>
      <c r="AC35" s="33" t="n">
        <v>0.014</v>
      </c>
      <c r="AD35" s="32" t="n">
        <v>0.03</v>
      </c>
      <c r="AE35" s="33" t="n">
        <v>0.087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30.02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0.553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08</v>
      </c>
      <c r="S36" s="33" t="n">
        <v>0</v>
      </c>
      <c r="T36" s="32" t="n">
        <v>0.539</v>
      </c>
      <c r="U36" s="33" t="n">
        <v>0.002</v>
      </c>
      <c r="V36" s="32" t="n">
        <v>0</v>
      </c>
      <c r="W36" s="33" t="n">
        <v>0.023</v>
      </c>
      <c r="X36" s="32" t="n">
        <v>0.014</v>
      </c>
      <c r="Y36" s="33" t="n">
        <v>0.332</v>
      </c>
      <c r="Z36" s="32" t="n">
        <v>0.028</v>
      </c>
      <c r="AA36" s="33" t="n">
        <v>0.004</v>
      </c>
      <c r="AB36" s="32" t="n">
        <v>0</v>
      </c>
      <c r="AC36" s="33" t="n">
        <v>0.072</v>
      </c>
      <c r="AD36" s="32" t="n">
        <v>0.034</v>
      </c>
      <c r="AE36" s="33" t="n">
        <v>0.045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9.239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0.341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2</v>
      </c>
      <c r="S37" s="33" t="n">
        <v>0</v>
      </c>
      <c r="T37" s="32" t="n">
        <v>0.011</v>
      </c>
      <c r="U37" s="33" t="n">
        <v>0.001</v>
      </c>
      <c r="V37" s="32" t="n">
        <v>0.001</v>
      </c>
      <c r="W37" s="33" t="n">
        <v>0.001</v>
      </c>
      <c r="X37" s="32" t="n">
        <v>0.001</v>
      </c>
      <c r="Y37" s="33" t="n">
        <v>0.011</v>
      </c>
      <c r="Z37" s="32" t="n">
        <v>0.001</v>
      </c>
      <c r="AA37" s="33" t="n">
        <v>0</v>
      </c>
      <c r="AB37" s="32" t="n">
        <v>0</v>
      </c>
      <c r="AC37" s="33" t="n">
        <v>0.004</v>
      </c>
      <c r="AD37" s="32" t="n">
        <v>0.002</v>
      </c>
      <c r="AE37" s="33" t="n">
        <v>0.002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.245</v>
      </c>
      <c r="AK37" s="33" t="n">
        <v>0</v>
      </c>
      <c r="AL37" s="34" t="n">
        <v>0</v>
      </c>
      <c r="AM37" s="33" t="n">
        <v>0.007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.29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2</v>
      </c>
      <c r="S38" s="33" t="n">
        <v>0</v>
      </c>
      <c r="T38" s="32" t="n">
        <v>0.067</v>
      </c>
      <c r="U38" s="33" t="n">
        <v>0</v>
      </c>
      <c r="V38" s="32" t="n">
        <v>0</v>
      </c>
      <c r="W38" s="33" t="n">
        <v>0</v>
      </c>
      <c r="X38" s="32" t="n">
        <v>0.002</v>
      </c>
      <c r="Y38" s="33" t="n">
        <v>0.043</v>
      </c>
      <c r="Z38" s="32" t="n">
        <v>0.003</v>
      </c>
      <c r="AA38" s="33" t="n">
        <v>0.001</v>
      </c>
      <c r="AB38" s="32" t="n">
        <v>0</v>
      </c>
      <c r="AC38" s="33" t="n">
        <v>0.016</v>
      </c>
      <c r="AD38" s="32" t="n">
        <v>0.014</v>
      </c>
      <c r="AE38" s="33" t="n">
        <v>0.003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328</v>
      </c>
      <c r="AK38" s="33" t="n">
        <v>0</v>
      </c>
      <c r="AL38" s="34" t="n">
        <v>0</v>
      </c>
      <c r="AM38" s="33" t="n">
        <v>0.024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502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.001</v>
      </c>
      <c r="S39" s="33" t="n">
        <v>0</v>
      </c>
      <c r="T39" s="32" t="n">
        <v>0.033</v>
      </c>
      <c r="U39" s="33" t="n">
        <v>0.002</v>
      </c>
      <c r="V39" s="32" t="n">
        <v>0.001</v>
      </c>
      <c r="W39" s="33" t="n">
        <v>0.002</v>
      </c>
      <c r="X39" s="32" t="n">
        <v>0.001</v>
      </c>
      <c r="Y39" s="33" t="n">
        <v>0.026</v>
      </c>
      <c r="Z39" s="32" t="n">
        <v>0.005</v>
      </c>
      <c r="AA39" s="33" t="n">
        <v>0</v>
      </c>
      <c r="AB39" s="32" t="n">
        <v>0</v>
      </c>
      <c r="AC39" s="33" t="n">
        <v>0.007</v>
      </c>
      <c r="AD39" s="32" t="n">
        <v>0.002</v>
      </c>
      <c r="AE39" s="33" t="n">
        <v>0.004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239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322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02</v>
      </c>
      <c r="S40" s="33" t="n">
        <v>0</v>
      </c>
      <c r="T40" s="32" t="n">
        <v>0.062</v>
      </c>
      <c r="U40" s="33" t="n">
        <v>0.001</v>
      </c>
      <c r="V40" s="32" t="n">
        <v>0</v>
      </c>
      <c r="W40" s="33" t="n">
        <v>0</v>
      </c>
      <c r="X40" s="32" t="n">
        <v>0.002</v>
      </c>
      <c r="Y40" s="33" t="n">
        <v>0.042</v>
      </c>
      <c r="Z40" s="32" t="n">
        <v>0.007</v>
      </c>
      <c r="AA40" s="33" t="n">
        <v>0</v>
      </c>
      <c r="AB40" s="32" t="n">
        <v>0</v>
      </c>
      <c r="AC40" s="33" t="n">
        <v>0.015</v>
      </c>
      <c r="AD40" s="32" t="n">
        <v>0.003</v>
      </c>
      <c r="AE40" s="33" t="n">
        <v>0.002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136</v>
      </c>
      <c r="AK40" s="33" t="n">
        <v>0</v>
      </c>
      <c r="AL40" s="34" t="n">
        <v>0</v>
      </c>
      <c r="AM40" s="33" t="n">
        <v>0.012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286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1</v>
      </c>
      <c r="S41" s="33" t="n">
        <v>0</v>
      </c>
      <c r="T41" s="32" t="n">
        <v>0.142</v>
      </c>
      <c r="U41" s="33" t="n">
        <v>0</v>
      </c>
      <c r="V41" s="32" t="n">
        <v>0</v>
      </c>
      <c r="W41" s="33" t="n">
        <v>0</v>
      </c>
      <c r="X41" s="32" t="n">
        <v>0.001</v>
      </c>
      <c r="Y41" s="33" t="n">
        <v>0.058</v>
      </c>
      <c r="Z41" s="32" t="n">
        <v>0.005</v>
      </c>
      <c r="AA41" s="33" t="n">
        <v>0.001</v>
      </c>
      <c r="AB41" s="32" t="n">
        <v>0</v>
      </c>
      <c r="AC41" s="33" t="n">
        <v>0.027</v>
      </c>
      <c r="AD41" s="32" t="n">
        <v>0.007</v>
      </c>
      <c r="AE41" s="33" t="n">
        <v>0.017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512</v>
      </c>
      <c r="AK41" s="33" t="n">
        <v>0</v>
      </c>
      <c r="AL41" s="34" t="n">
        <v>0</v>
      </c>
      <c r="AM41" s="33" t="n">
        <v>0.032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80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2</v>
      </c>
      <c r="S42" s="33" t="n">
        <v>0</v>
      </c>
      <c r="T42" s="32" t="n">
        <v>0.022</v>
      </c>
      <c r="U42" s="33" t="n">
        <v>0.002</v>
      </c>
      <c r="V42" s="32" t="n">
        <v>0</v>
      </c>
      <c r="W42" s="33" t="n">
        <v>0</v>
      </c>
      <c r="X42" s="32" t="n">
        <v>0.001</v>
      </c>
      <c r="Y42" s="33" t="n">
        <v>0.015</v>
      </c>
      <c r="Z42" s="32" t="n">
        <v>0.002</v>
      </c>
      <c r="AA42" s="33" t="n">
        <v>0.001</v>
      </c>
      <c r="AB42" s="32" t="n">
        <v>0</v>
      </c>
      <c r="AC42" s="33" t="n">
        <v>0.014</v>
      </c>
      <c r="AD42" s="32" t="n">
        <v>0.013</v>
      </c>
      <c r="AE42" s="33" t="n">
        <v>0.001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742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817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.008</v>
      </c>
      <c r="G44" s="33" t="n">
        <v>0</v>
      </c>
      <c r="H44" s="32" t="n">
        <v>0.028</v>
      </c>
      <c r="I44" s="33" t="n">
        <v>0</v>
      </c>
      <c r="J44" s="32" t="n">
        <v>0.006</v>
      </c>
      <c r="K44" s="33" t="n">
        <v>0.002</v>
      </c>
      <c r="L44" s="32" t="n">
        <v>0.001</v>
      </c>
      <c r="M44" s="33" t="n">
        <v>0.002</v>
      </c>
      <c r="N44" s="32" t="n">
        <v>0</v>
      </c>
      <c r="O44" s="33" t="n">
        <v>0.019</v>
      </c>
      <c r="P44" s="32" t="n">
        <v>0.003</v>
      </c>
      <c r="Q44" s="33" t="n">
        <v>0.036</v>
      </c>
      <c r="R44" s="32" t="n">
        <v>0.42</v>
      </c>
      <c r="S44" s="33" t="n">
        <v>0.01</v>
      </c>
      <c r="T44" s="32" t="n">
        <v>16.149</v>
      </c>
      <c r="U44" s="33" t="n">
        <v>6.356</v>
      </c>
      <c r="V44" s="32" t="n">
        <v>0.045</v>
      </c>
      <c r="W44" s="33" t="n">
        <v>0.181</v>
      </c>
      <c r="X44" s="32" t="n">
        <v>0.152</v>
      </c>
      <c r="Y44" s="33" t="n">
        <v>4.77</v>
      </c>
      <c r="Z44" s="32" t="n">
        <v>0.849</v>
      </c>
      <c r="AA44" s="33" t="n">
        <v>0.076</v>
      </c>
      <c r="AB44" s="32" t="n">
        <v>0.009</v>
      </c>
      <c r="AC44" s="33" t="n">
        <v>2.098</v>
      </c>
      <c r="AD44" s="32" t="n">
        <v>1.862</v>
      </c>
      <c r="AE44" s="33" t="n">
        <v>1.434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329.782</v>
      </c>
      <c r="AK44" s="33" t="n">
        <v>0</v>
      </c>
      <c r="AL44" s="34" t="n">
        <v>0</v>
      </c>
      <c r="AM44" s="33" t="n">
        <v>52.612</v>
      </c>
      <c r="AN44" s="34" t="n">
        <v>1.007</v>
      </c>
      <c r="AO44" s="33" t="n">
        <v>0.434</v>
      </c>
      <c r="AP44" s="34" t="n">
        <v>0.289</v>
      </c>
      <c r="AQ44" s="33" t="n">
        <v>3.478</v>
      </c>
      <c r="AR44" s="34" t="n">
        <v>0</v>
      </c>
      <c r="AS44" s="33" t="n">
        <v>0.157</v>
      </c>
      <c r="AT44" s="34" t="n">
        <v>0.319</v>
      </c>
      <c r="AU44" s="33" t="n">
        <v>0.247</v>
      </c>
      <c r="AV44" s="34" t="n">
        <v>0.004</v>
      </c>
      <c r="AW44" s="33" t="n">
        <v>0.108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422.95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3.605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3.605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3.133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3.133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6.73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6.73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.002</v>
      </c>
      <c r="AF12" s="32" t="n">
        <v>0</v>
      </c>
      <c r="AG12" s="33" t="n">
        <v>0</v>
      </c>
      <c r="AH12" s="32" t="n">
        <v>0.022</v>
      </c>
      <c r="AI12" s="33" t="n">
        <v>0</v>
      </c>
      <c r="AJ12" s="34" t="n">
        <v>2.229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2.254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3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1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.001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2.707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.712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12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12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1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1</v>
      </c>
      <c r="S16" s="33" t="n">
        <v>0</v>
      </c>
      <c r="T16" s="32" t="n">
        <v>0.032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77</v>
      </c>
      <c r="Z16" s="32" t="n">
        <v>0.001</v>
      </c>
      <c r="AA16" s="33" t="n">
        <v>0</v>
      </c>
      <c r="AB16" s="32" t="n">
        <v>0</v>
      </c>
      <c r="AC16" s="33" t="n">
        <v>0.008</v>
      </c>
      <c r="AD16" s="32" t="n">
        <v>0.021</v>
      </c>
      <c r="AE16" s="33" t="n">
        <v>0.027</v>
      </c>
      <c r="AF16" s="32" t="n">
        <v>0</v>
      </c>
      <c r="AG16" s="33" t="n">
        <v>0</v>
      </c>
      <c r="AH16" s="32" t="n">
        <v>0.456</v>
      </c>
      <c r="AI16" s="33" t="n">
        <v>0</v>
      </c>
      <c r="AJ16" s="34" t="n">
        <v>0.422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06</v>
      </c>
      <c r="AR16" s="34" t="n">
        <v>0</v>
      </c>
      <c r="AS16" s="33" t="n">
        <v>0</v>
      </c>
      <c r="AT16" s="34" t="n">
        <v>0.003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.055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21</v>
      </c>
      <c r="S17" s="33" t="n">
        <v>0</v>
      </c>
      <c r="T17" s="32" t="n">
        <v>1.743</v>
      </c>
      <c r="U17" s="33" t="n">
        <v>0</v>
      </c>
      <c r="V17" s="32" t="n">
        <v>0</v>
      </c>
      <c r="W17" s="33" t="n">
        <v>0</v>
      </c>
      <c r="X17" s="32" t="n">
        <v>0.026</v>
      </c>
      <c r="Y17" s="33" t="n">
        <v>0.399</v>
      </c>
      <c r="Z17" s="32" t="n">
        <v>0.028</v>
      </c>
      <c r="AA17" s="33" t="n">
        <v>0.019</v>
      </c>
      <c r="AB17" s="32" t="n">
        <v>0</v>
      </c>
      <c r="AC17" s="33" t="n">
        <v>0.49</v>
      </c>
      <c r="AD17" s="32" t="n">
        <v>1.328</v>
      </c>
      <c r="AE17" s="33" t="n">
        <v>0.986</v>
      </c>
      <c r="AF17" s="32" t="n">
        <v>0</v>
      </c>
      <c r="AG17" s="33" t="n">
        <v>0</v>
      </c>
      <c r="AH17" s="32" t="n">
        <v>1.489</v>
      </c>
      <c r="AI17" s="33" t="n">
        <v>0</v>
      </c>
      <c r="AJ17" s="34" t="n">
        <v>29.679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36.208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4</v>
      </c>
      <c r="AK18" s="33" t="n">
        <v>0</v>
      </c>
      <c r="AL18" s="34" t="n">
        <v>0</v>
      </c>
      <c r="AM18" s="33" t="n">
        <v>99.276</v>
      </c>
      <c r="AN18" s="34" t="n">
        <v>0</v>
      </c>
      <c r="AO18" s="33" t="n">
        <v>0.503</v>
      </c>
      <c r="AP18" s="34" t="n">
        <v>0.059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99.842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824</v>
      </c>
      <c r="AO19" s="33" t="n">
        <v>0.203</v>
      </c>
      <c r="AP19" s="34" t="n">
        <v>6.355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7.382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315</v>
      </c>
      <c r="AO20" s="33" t="n">
        <v>0</v>
      </c>
      <c r="AP20" s="34" t="n">
        <v>10.383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10.698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59</v>
      </c>
      <c r="S21" s="33" t="n">
        <v>0</v>
      </c>
      <c r="T21" s="32" t="n">
        <v>2.597</v>
      </c>
      <c r="U21" s="33" t="n">
        <v>12.062</v>
      </c>
      <c r="V21" s="32" t="n">
        <v>0</v>
      </c>
      <c r="W21" s="33" t="n">
        <v>0.006</v>
      </c>
      <c r="X21" s="32" t="n">
        <v>0.009</v>
      </c>
      <c r="Y21" s="33" t="n">
        <v>0.146</v>
      </c>
      <c r="Z21" s="32" t="n">
        <v>0.006</v>
      </c>
      <c r="AA21" s="33" t="n">
        <v>0.016</v>
      </c>
      <c r="AB21" s="32" t="n">
        <v>0</v>
      </c>
      <c r="AC21" s="33" t="n">
        <v>0.087</v>
      </c>
      <c r="AD21" s="32" t="n">
        <v>2.156</v>
      </c>
      <c r="AE21" s="33" t="n">
        <v>0.806</v>
      </c>
      <c r="AF21" s="32" t="n">
        <v>0</v>
      </c>
      <c r="AG21" s="33" t="n">
        <v>0</v>
      </c>
      <c r="AH21" s="32" t="n">
        <v>2.389</v>
      </c>
      <c r="AI21" s="33" t="n">
        <v>0</v>
      </c>
      <c r="AJ21" s="34" t="n">
        <v>0.363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20.702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1</v>
      </c>
      <c r="S22" s="33" t="n">
        <v>0</v>
      </c>
      <c r="T22" s="32" t="n">
        <v>0.046</v>
      </c>
      <c r="U22" s="33" t="n">
        <v>0</v>
      </c>
      <c r="V22" s="32" t="n">
        <v>0</v>
      </c>
      <c r="W22" s="33" t="n">
        <v>0.008</v>
      </c>
      <c r="X22" s="32" t="n">
        <v>0.001</v>
      </c>
      <c r="Y22" s="33" t="n">
        <v>0.034</v>
      </c>
      <c r="Z22" s="32" t="n">
        <v>0.001</v>
      </c>
      <c r="AA22" s="33" t="n">
        <v>0.001</v>
      </c>
      <c r="AB22" s="32" t="n">
        <v>0</v>
      </c>
      <c r="AC22" s="33" t="n">
        <v>0.019</v>
      </c>
      <c r="AD22" s="32" t="n">
        <v>0.005</v>
      </c>
      <c r="AE22" s="33" t="n">
        <v>0.007</v>
      </c>
      <c r="AF22" s="32" t="n">
        <v>0</v>
      </c>
      <c r="AG22" s="33" t="n">
        <v>0</v>
      </c>
      <c r="AH22" s="32" t="n">
        <v>0.139</v>
      </c>
      <c r="AI22" s="33" t="n">
        <v>0</v>
      </c>
      <c r="AJ22" s="34" t="n">
        <v>0.1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362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.001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366</v>
      </c>
      <c r="S23" s="33" t="n">
        <v>0</v>
      </c>
      <c r="T23" s="32" t="n">
        <v>2.757</v>
      </c>
      <c r="U23" s="33" t="n">
        <v>0</v>
      </c>
      <c r="V23" s="32" t="n">
        <v>0</v>
      </c>
      <c r="W23" s="33" t="n">
        <v>0.192</v>
      </c>
      <c r="X23" s="32" t="n">
        <v>0.039</v>
      </c>
      <c r="Y23" s="33" t="n">
        <v>1.915</v>
      </c>
      <c r="Z23" s="32" t="n">
        <v>0.869</v>
      </c>
      <c r="AA23" s="33" t="n">
        <v>0.013</v>
      </c>
      <c r="AB23" s="32" t="n">
        <v>0</v>
      </c>
      <c r="AC23" s="33" t="n">
        <v>0.609</v>
      </c>
      <c r="AD23" s="32" t="n">
        <v>1.725</v>
      </c>
      <c r="AE23" s="33" t="n">
        <v>5.927</v>
      </c>
      <c r="AF23" s="32" t="n">
        <v>0</v>
      </c>
      <c r="AG23" s="33" t="n">
        <v>0</v>
      </c>
      <c r="AH23" s="32" t="n">
        <v>1.163</v>
      </c>
      <c r="AI23" s="33" t="n">
        <v>0</v>
      </c>
      <c r="AJ23" s="34" t="n">
        <v>312.809</v>
      </c>
      <c r="AK23" s="33" t="n">
        <v>0</v>
      </c>
      <c r="AL23" s="34" t="n">
        <v>0</v>
      </c>
      <c r="AM23" s="33" t="n">
        <v>0.332</v>
      </c>
      <c r="AN23" s="34" t="n">
        <v>0</v>
      </c>
      <c r="AO23" s="33" t="n">
        <v>0</v>
      </c>
      <c r="AP23" s="34" t="n">
        <v>0</v>
      </c>
      <c r="AQ23" s="33" t="n">
        <v>4.699</v>
      </c>
      <c r="AR23" s="34" t="n">
        <v>0</v>
      </c>
      <c r="AS23" s="33" t="n">
        <v>0.251</v>
      </c>
      <c r="AT23" s="34" t="n">
        <v>2.714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36.38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4</v>
      </c>
      <c r="S24" s="33" t="n">
        <v>0</v>
      </c>
      <c r="T24" s="32" t="n">
        <v>0.294</v>
      </c>
      <c r="U24" s="33" t="n">
        <v>0.009</v>
      </c>
      <c r="V24" s="32" t="n">
        <v>0</v>
      </c>
      <c r="W24" s="33" t="n">
        <v>0.01</v>
      </c>
      <c r="X24" s="32" t="n">
        <v>0.002</v>
      </c>
      <c r="Y24" s="33" t="n">
        <v>0.078</v>
      </c>
      <c r="Z24" s="32" t="n">
        <v>0.033</v>
      </c>
      <c r="AA24" s="33" t="n">
        <v>0.001</v>
      </c>
      <c r="AB24" s="32" t="n">
        <v>0</v>
      </c>
      <c r="AC24" s="33" t="n">
        <v>0.04</v>
      </c>
      <c r="AD24" s="32" t="n">
        <v>0.056</v>
      </c>
      <c r="AE24" s="33" t="n">
        <v>0.314</v>
      </c>
      <c r="AF24" s="32" t="n">
        <v>0</v>
      </c>
      <c r="AG24" s="33" t="n">
        <v>0</v>
      </c>
      <c r="AH24" s="32" t="n">
        <v>0.072</v>
      </c>
      <c r="AI24" s="33" t="n">
        <v>0</v>
      </c>
      <c r="AJ24" s="34" t="n">
        <v>25.308</v>
      </c>
      <c r="AK24" s="33" t="n">
        <v>0</v>
      </c>
      <c r="AL24" s="34" t="n">
        <v>0</v>
      </c>
      <c r="AM24" s="33" t="n">
        <v>0.022</v>
      </c>
      <c r="AN24" s="34" t="n">
        <v>0</v>
      </c>
      <c r="AO24" s="33" t="n">
        <v>0</v>
      </c>
      <c r="AP24" s="34" t="n">
        <v>0</v>
      </c>
      <c r="AQ24" s="33" t="n">
        <v>0.035</v>
      </c>
      <c r="AR24" s="34" t="n">
        <v>0</v>
      </c>
      <c r="AS24" s="33" t="n">
        <v>0.004</v>
      </c>
      <c r="AT24" s="34" t="n">
        <v>0.032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6.314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4</v>
      </c>
      <c r="S25" s="33" t="n">
        <v>0</v>
      </c>
      <c r="T25" s="32" t="n">
        <v>0.173</v>
      </c>
      <c r="U25" s="33" t="n">
        <v>0</v>
      </c>
      <c r="V25" s="32" t="n">
        <v>0</v>
      </c>
      <c r="W25" s="33" t="n">
        <v>0.066</v>
      </c>
      <c r="X25" s="32" t="n">
        <v>0.003</v>
      </c>
      <c r="Y25" s="33" t="n">
        <v>0.048</v>
      </c>
      <c r="Z25" s="32" t="n">
        <v>0.03</v>
      </c>
      <c r="AA25" s="33" t="n">
        <v>0.006</v>
      </c>
      <c r="AB25" s="32" t="n">
        <v>0</v>
      </c>
      <c r="AC25" s="33" t="n">
        <v>0.048</v>
      </c>
      <c r="AD25" s="32" t="n">
        <v>0.035</v>
      </c>
      <c r="AE25" s="33" t="n">
        <v>0.092</v>
      </c>
      <c r="AF25" s="32" t="n">
        <v>0</v>
      </c>
      <c r="AG25" s="33" t="n">
        <v>0</v>
      </c>
      <c r="AH25" s="32" t="n">
        <v>0.246</v>
      </c>
      <c r="AI25" s="33" t="n">
        <v>0</v>
      </c>
      <c r="AJ25" s="34" t="n">
        <v>6.313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.001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7.066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432</v>
      </c>
      <c r="S26" s="33" t="n">
        <v>0</v>
      </c>
      <c r="T26" s="32" t="n">
        <v>1.132</v>
      </c>
      <c r="U26" s="33" t="n">
        <v>0</v>
      </c>
      <c r="V26" s="32" t="n">
        <v>0</v>
      </c>
      <c r="W26" s="33" t="n">
        <v>0.009</v>
      </c>
      <c r="X26" s="32" t="n">
        <v>0.01</v>
      </c>
      <c r="Y26" s="33" t="n">
        <v>0.373</v>
      </c>
      <c r="Z26" s="32" t="n">
        <v>0.024</v>
      </c>
      <c r="AA26" s="33" t="n">
        <v>0.005</v>
      </c>
      <c r="AB26" s="32" t="n">
        <v>0</v>
      </c>
      <c r="AC26" s="33" t="n">
        <v>0.197</v>
      </c>
      <c r="AD26" s="32" t="n">
        <v>0.745</v>
      </c>
      <c r="AE26" s="33" t="n">
        <v>0.365</v>
      </c>
      <c r="AF26" s="32" t="n">
        <v>0</v>
      </c>
      <c r="AG26" s="33" t="n">
        <v>0</v>
      </c>
      <c r="AH26" s="32" t="n">
        <v>0.574</v>
      </c>
      <c r="AI26" s="33" t="n">
        <v>0</v>
      </c>
      <c r="AJ26" s="34" t="n">
        <v>14.604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8.469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23</v>
      </c>
      <c r="S27" s="33" t="n">
        <v>0</v>
      </c>
      <c r="T27" s="32" t="n">
        <v>2.519</v>
      </c>
      <c r="U27" s="33" t="n">
        <v>0</v>
      </c>
      <c r="V27" s="32" t="n">
        <v>0</v>
      </c>
      <c r="W27" s="33" t="n">
        <v>0.01</v>
      </c>
      <c r="X27" s="32" t="n">
        <v>0.013</v>
      </c>
      <c r="Y27" s="33" t="n">
        <v>0.902</v>
      </c>
      <c r="Z27" s="32" t="n">
        <v>0.09</v>
      </c>
      <c r="AA27" s="33" t="n">
        <v>0.018</v>
      </c>
      <c r="AB27" s="32" t="n">
        <v>0</v>
      </c>
      <c r="AC27" s="33" t="n">
        <v>0.236</v>
      </c>
      <c r="AD27" s="32" t="n">
        <v>0.941</v>
      </c>
      <c r="AE27" s="33" t="n">
        <v>0.487</v>
      </c>
      <c r="AF27" s="32" t="n">
        <v>0</v>
      </c>
      <c r="AG27" s="33" t="n">
        <v>0</v>
      </c>
      <c r="AH27" s="32" t="n">
        <v>0.226</v>
      </c>
      <c r="AI27" s="33" t="n">
        <v>0</v>
      </c>
      <c r="AJ27" s="34" t="n">
        <v>35.647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37</v>
      </c>
      <c r="AR27" s="34" t="n">
        <v>0</v>
      </c>
      <c r="AS27" s="33" t="n">
        <v>0.003</v>
      </c>
      <c r="AT27" s="34" t="n">
        <v>0.022</v>
      </c>
      <c r="AU27" s="33" t="n">
        <v>0.078</v>
      </c>
      <c r="AV27" s="34" t="n">
        <v>0.001</v>
      </c>
      <c r="AW27" s="33" t="n">
        <v>0.11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41.363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72</v>
      </c>
      <c r="S28" s="33" t="n">
        <v>0</v>
      </c>
      <c r="T28" s="32" t="n">
        <v>6.857</v>
      </c>
      <c r="U28" s="33" t="n">
        <v>0.887</v>
      </c>
      <c r="V28" s="32" t="n">
        <v>0</v>
      </c>
      <c r="W28" s="33" t="n">
        <v>0.104</v>
      </c>
      <c r="X28" s="32" t="n">
        <v>0.064</v>
      </c>
      <c r="Y28" s="33" t="n">
        <v>1.547</v>
      </c>
      <c r="Z28" s="32" t="n">
        <v>0.055</v>
      </c>
      <c r="AA28" s="33" t="n">
        <v>0.031</v>
      </c>
      <c r="AB28" s="32" t="n">
        <v>0</v>
      </c>
      <c r="AC28" s="33" t="n">
        <v>0.527</v>
      </c>
      <c r="AD28" s="32" t="n">
        <v>0.153</v>
      </c>
      <c r="AE28" s="33" t="n">
        <v>0.896</v>
      </c>
      <c r="AF28" s="32" t="n">
        <v>0</v>
      </c>
      <c r="AG28" s="33" t="n">
        <v>0</v>
      </c>
      <c r="AH28" s="32" t="n">
        <v>1.475</v>
      </c>
      <c r="AI28" s="33" t="n">
        <v>0</v>
      </c>
      <c r="AJ28" s="34" t="n">
        <v>3.774</v>
      </c>
      <c r="AK28" s="33" t="n">
        <v>0</v>
      </c>
      <c r="AL28" s="34" t="n">
        <v>0</v>
      </c>
      <c r="AM28" s="33" t="n">
        <v>7.225</v>
      </c>
      <c r="AN28" s="34" t="n">
        <v>0.078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23.745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18</v>
      </c>
      <c r="S30" s="33" t="n">
        <v>0</v>
      </c>
      <c r="T30" s="32" t="n">
        <v>4.119</v>
      </c>
      <c r="U30" s="33" t="n">
        <v>0</v>
      </c>
      <c r="V30" s="32" t="n">
        <v>0</v>
      </c>
      <c r="W30" s="33" t="n">
        <v>0.022</v>
      </c>
      <c r="X30" s="32" t="n">
        <v>0.013</v>
      </c>
      <c r="Y30" s="33" t="n">
        <v>0.493</v>
      </c>
      <c r="Z30" s="32" t="n">
        <v>0.122</v>
      </c>
      <c r="AA30" s="33" t="n">
        <v>0.023</v>
      </c>
      <c r="AB30" s="32" t="n">
        <v>0</v>
      </c>
      <c r="AC30" s="33" t="n">
        <v>0.443</v>
      </c>
      <c r="AD30" s="32" t="n">
        <v>1.261</v>
      </c>
      <c r="AE30" s="33" t="n">
        <v>0.338</v>
      </c>
      <c r="AF30" s="32" t="n">
        <v>0</v>
      </c>
      <c r="AG30" s="33" t="n">
        <v>0</v>
      </c>
      <c r="AH30" s="32" t="n">
        <v>0.138</v>
      </c>
      <c r="AI30" s="33" t="n">
        <v>0</v>
      </c>
      <c r="AJ30" s="34" t="n">
        <v>2.296</v>
      </c>
      <c r="AK30" s="33" t="n">
        <v>0</v>
      </c>
      <c r="AL30" s="34" t="n">
        <v>0</v>
      </c>
      <c r="AM30" s="33" t="n">
        <v>1.268</v>
      </c>
      <c r="AN30" s="34" t="n">
        <v>0</v>
      </c>
      <c r="AO30" s="33" t="n">
        <v>0</v>
      </c>
      <c r="AP30" s="34" t="n">
        <v>0</v>
      </c>
      <c r="AQ30" s="33" t="n">
        <v>0.049</v>
      </c>
      <c r="AR30" s="34" t="n">
        <v>0</v>
      </c>
      <c r="AS30" s="33" t="n">
        <v>0.005</v>
      </c>
      <c r="AT30" s="34" t="n">
        <v>0.04</v>
      </c>
      <c r="AU30" s="33" t="n">
        <v>0.242</v>
      </c>
      <c r="AV30" s="34" t="n">
        <v>0.004</v>
      </c>
      <c r="AW30" s="33" t="n">
        <v>0.393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1.287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07</v>
      </c>
      <c r="S31" s="33" t="n">
        <v>0</v>
      </c>
      <c r="T31" s="32" t="n">
        <v>3.323</v>
      </c>
      <c r="U31" s="33" t="n">
        <v>0.55</v>
      </c>
      <c r="V31" s="32" t="n">
        <v>0</v>
      </c>
      <c r="W31" s="33" t="n">
        <v>0.013</v>
      </c>
      <c r="X31" s="32" t="n">
        <v>0.027</v>
      </c>
      <c r="Y31" s="33" t="n">
        <v>0.887</v>
      </c>
      <c r="Z31" s="32" t="n">
        <v>0.226</v>
      </c>
      <c r="AA31" s="33" t="n">
        <v>0.006</v>
      </c>
      <c r="AB31" s="32" t="n">
        <v>0</v>
      </c>
      <c r="AC31" s="33" t="n">
        <v>0.54</v>
      </c>
      <c r="AD31" s="32" t="n">
        <v>0.722</v>
      </c>
      <c r="AE31" s="33" t="n">
        <v>0.832</v>
      </c>
      <c r="AF31" s="32" t="n">
        <v>0</v>
      </c>
      <c r="AG31" s="33" t="n">
        <v>0</v>
      </c>
      <c r="AH31" s="32" t="n">
        <v>0.285</v>
      </c>
      <c r="AI31" s="33" t="n">
        <v>0</v>
      </c>
      <c r="AJ31" s="34" t="n">
        <v>1.499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8.917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01</v>
      </c>
      <c r="S32" s="33" t="n">
        <v>0</v>
      </c>
      <c r="T32" s="32" t="n">
        <v>0.038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15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.055</v>
      </c>
      <c r="AF32" s="32" t="n">
        <v>0</v>
      </c>
      <c r="AG32" s="33" t="n">
        <v>0</v>
      </c>
      <c r="AH32" s="32" t="n">
        <v>0.038</v>
      </c>
      <c r="AI32" s="33" t="n">
        <v>0</v>
      </c>
      <c r="AJ32" s="34" t="n">
        <v>1.262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.409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25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136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161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1</v>
      </c>
      <c r="S34" s="33" t="n">
        <v>0</v>
      </c>
      <c r="T34" s="32" t="n">
        <v>0.034</v>
      </c>
      <c r="U34" s="33" t="n">
        <v>0</v>
      </c>
      <c r="V34" s="32" t="n">
        <v>0</v>
      </c>
      <c r="W34" s="33" t="n">
        <v>0</v>
      </c>
      <c r="X34" s="32" t="n">
        <v>0.001</v>
      </c>
      <c r="Y34" s="33" t="n">
        <v>0.028</v>
      </c>
      <c r="Z34" s="32" t="n">
        <v>0.007</v>
      </c>
      <c r="AA34" s="33" t="n">
        <v>0.001</v>
      </c>
      <c r="AB34" s="32" t="n">
        <v>0</v>
      </c>
      <c r="AC34" s="33" t="n">
        <v>0.017</v>
      </c>
      <c r="AD34" s="32" t="n">
        <v>0.023</v>
      </c>
      <c r="AE34" s="33" t="n">
        <v>0.016</v>
      </c>
      <c r="AF34" s="32" t="n">
        <v>0</v>
      </c>
      <c r="AG34" s="33" t="n">
        <v>0</v>
      </c>
      <c r="AH34" s="32" t="n">
        <v>0.161</v>
      </c>
      <c r="AI34" s="33" t="n">
        <v>0</v>
      </c>
      <c r="AJ34" s="34" t="n">
        <v>9.81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0.104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018</v>
      </c>
      <c r="S35" s="33" t="n">
        <v>0</v>
      </c>
      <c r="T35" s="32" t="n">
        <v>0.112</v>
      </c>
      <c r="U35" s="33" t="n">
        <v>0</v>
      </c>
      <c r="V35" s="32" t="n">
        <v>0</v>
      </c>
      <c r="W35" s="33" t="n">
        <v>0.001</v>
      </c>
      <c r="X35" s="32" t="n">
        <v>0.006</v>
      </c>
      <c r="Y35" s="33" t="n">
        <v>0.126</v>
      </c>
      <c r="Z35" s="32" t="n">
        <v>0.013</v>
      </c>
      <c r="AA35" s="33" t="n">
        <v>0.001</v>
      </c>
      <c r="AB35" s="32" t="n">
        <v>0</v>
      </c>
      <c r="AC35" s="33" t="n">
        <v>0.022</v>
      </c>
      <c r="AD35" s="32" t="n">
        <v>0.151</v>
      </c>
      <c r="AE35" s="33" t="n">
        <v>0.816</v>
      </c>
      <c r="AF35" s="32" t="n">
        <v>0</v>
      </c>
      <c r="AG35" s="33" t="n">
        <v>0</v>
      </c>
      <c r="AH35" s="32" t="n">
        <v>0.051</v>
      </c>
      <c r="AI35" s="33" t="n">
        <v>0</v>
      </c>
      <c r="AJ35" s="34" t="n">
        <v>48.03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49.35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1</v>
      </c>
      <c r="S36" s="33" t="n">
        <v>0</v>
      </c>
      <c r="T36" s="32" t="n">
        <v>0.919</v>
      </c>
      <c r="U36" s="33" t="n">
        <v>0.003</v>
      </c>
      <c r="V36" s="32" t="n">
        <v>0</v>
      </c>
      <c r="W36" s="33" t="n">
        <v>0.075</v>
      </c>
      <c r="X36" s="32" t="n">
        <v>0.014</v>
      </c>
      <c r="Y36" s="33" t="n">
        <v>0.552</v>
      </c>
      <c r="Z36" s="32" t="n">
        <v>0.066</v>
      </c>
      <c r="AA36" s="33" t="n">
        <v>0.008</v>
      </c>
      <c r="AB36" s="32" t="n">
        <v>0</v>
      </c>
      <c r="AC36" s="33" t="n">
        <v>0.128</v>
      </c>
      <c r="AD36" s="32" t="n">
        <v>0.192</v>
      </c>
      <c r="AE36" s="33" t="n">
        <v>0.362</v>
      </c>
      <c r="AF36" s="32" t="n">
        <v>0</v>
      </c>
      <c r="AG36" s="33" t="n">
        <v>0</v>
      </c>
      <c r="AH36" s="32" t="n">
        <v>0.349</v>
      </c>
      <c r="AI36" s="33" t="n">
        <v>0</v>
      </c>
      <c r="AJ36" s="34" t="n">
        <v>14.782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7.461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.019</v>
      </c>
      <c r="U37" s="33" t="n">
        <v>0.002</v>
      </c>
      <c r="V37" s="32" t="n">
        <v>0</v>
      </c>
      <c r="W37" s="33" t="n">
        <v>0</v>
      </c>
      <c r="X37" s="32" t="n">
        <v>0.001</v>
      </c>
      <c r="Y37" s="33" t="n">
        <v>0.017</v>
      </c>
      <c r="Z37" s="32" t="n">
        <v>0.001</v>
      </c>
      <c r="AA37" s="33" t="n">
        <v>0</v>
      </c>
      <c r="AB37" s="32" t="n">
        <v>0</v>
      </c>
      <c r="AC37" s="33" t="n">
        <v>0.006</v>
      </c>
      <c r="AD37" s="32" t="n">
        <v>0.012</v>
      </c>
      <c r="AE37" s="33" t="n">
        <v>0.015</v>
      </c>
      <c r="AF37" s="32" t="n">
        <v>0</v>
      </c>
      <c r="AG37" s="33" t="n">
        <v>0</v>
      </c>
      <c r="AH37" s="32" t="n">
        <v>0.016</v>
      </c>
      <c r="AI37" s="33" t="n">
        <v>0</v>
      </c>
      <c r="AJ37" s="34" t="n">
        <v>1.784</v>
      </c>
      <c r="AK37" s="33" t="n">
        <v>0</v>
      </c>
      <c r="AL37" s="34" t="n">
        <v>0</v>
      </c>
      <c r="AM37" s="33" t="n">
        <v>0.01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.884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2</v>
      </c>
      <c r="S38" s="33" t="n">
        <v>0</v>
      </c>
      <c r="T38" s="32" t="n">
        <v>0.11</v>
      </c>
      <c r="U38" s="33" t="n">
        <v>0</v>
      </c>
      <c r="V38" s="32" t="n">
        <v>0</v>
      </c>
      <c r="W38" s="33" t="n">
        <v>0.001</v>
      </c>
      <c r="X38" s="32" t="n">
        <v>0.003</v>
      </c>
      <c r="Y38" s="33" t="n">
        <v>0.07</v>
      </c>
      <c r="Z38" s="32" t="n">
        <v>0.004</v>
      </c>
      <c r="AA38" s="33" t="n">
        <v>0.001</v>
      </c>
      <c r="AB38" s="32" t="n">
        <v>0</v>
      </c>
      <c r="AC38" s="33" t="n">
        <v>0.026</v>
      </c>
      <c r="AD38" s="32" t="n">
        <v>0.045</v>
      </c>
      <c r="AE38" s="33" t="n">
        <v>0.025</v>
      </c>
      <c r="AF38" s="32" t="n">
        <v>0</v>
      </c>
      <c r="AG38" s="33" t="n">
        <v>0</v>
      </c>
      <c r="AH38" s="32" t="n">
        <v>0.039</v>
      </c>
      <c r="AI38" s="33" t="n">
        <v>0</v>
      </c>
      <c r="AJ38" s="34" t="n">
        <v>0.468</v>
      </c>
      <c r="AK38" s="33" t="n">
        <v>0</v>
      </c>
      <c r="AL38" s="34" t="n">
        <v>0</v>
      </c>
      <c r="AM38" s="33" t="n">
        <v>0.04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833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54</v>
      </c>
      <c r="U39" s="33" t="n">
        <v>0.004</v>
      </c>
      <c r="V39" s="32" t="n">
        <v>0</v>
      </c>
      <c r="W39" s="33" t="n">
        <v>0</v>
      </c>
      <c r="X39" s="32" t="n">
        <v>0.002</v>
      </c>
      <c r="Y39" s="33" t="n">
        <v>0.039</v>
      </c>
      <c r="Z39" s="32" t="n">
        <v>0.007</v>
      </c>
      <c r="AA39" s="33" t="n">
        <v>0</v>
      </c>
      <c r="AB39" s="32" t="n">
        <v>0</v>
      </c>
      <c r="AC39" s="33" t="n">
        <v>0.012</v>
      </c>
      <c r="AD39" s="32" t="n">
        <v>0.013</v>
      </c>
      <c r="AE39" s="33" t="n">
        <v>0.03</v>
      </c>
      <c r="AF39" s="32" t="n">
        <v>0</v>
      </c>
      <c r="AG39" s="33" t="n">
        <v>0</v>
      </c>
      <c r="AH39" s="32" t="n">
        <v>0.006</v>
      </c>
      <c r="AI39" s="33" t="n">
        <v>0</v>
      </c>
      <c r="AJ39" s="34" t="n">
        <v>0.38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547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24</v>
      </c>
      <c r="S40" s="33" t="n">
        <v>0</v>
      </c>
      <c r="T40" s="32" t="n">
        <v>0.105</v>
      </c>
      <c r="U40" s="33" t="n">
        <v>0.002</v>
      </c>
      <c r="V40" s="32" t="n">
        <v>0</v>
      </c>
      <c r="W40" s="33" t="n">
        <v>0.001</v>
      </c>
      <c r="X40" s="32" t="n">
        <v>0.003</v>
      </c>
      <c r="Y40" s="33" t="n">
        <v>0.07</v>
      </c>
      <c r="Z40" s="32" t="n">
        <v>0.011</v>
      </c>
      <c r="AA40" s="33" t="n">
        <v>0.001</v>
      </c>
      <c r="AB40" s="32" t="n">
        <v>0</v>
      </c>
      <c r="AC40" s="33" t="n">
        <v>0.024</v>
      </c>
      <c r="AD40" s="32" t="n">
        <v>0.017</v>
      </c>
      <c r="AE40" s="33" t="n">
        <v>0.016</v>
      </c>
      <c r="AF40" s="32" t="n">
        <v>0</v>
      </c>
      <c r="AG40" s="33" t="n">
        <v>0</v>
      </c>
      <c r="AH40" s="32" t="n">
        <v>0.031</v>
      </c>
      <c r="AI40" s="33" t="n">
        <v>0</v>
      </c>
      <c r="AJ40" s="34" t="n">
        <v>0.182</v>
      </c>
      <c r="AK40" s="33" t="n">
        <v>0</v>
      </c>
      <c r="AL40" s="34" t="n">
        <v>0</v>
      </c>
      <c r="AM40" s="33" t="n">
        <v>0.02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506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1</v>
      </c>
      <c r="S41" s="33" t="n">
        <v>0</v>
      </c>
      <c r="T41" s="32" t="n">
        <v>0.232</v>
      </c>
      <c r="U41" s="33" t="n">
        <v>0</v>
      </c>
      <c r="V41" s="32" t="n">
        <v>0</v>
      </c>
      <c r="W41" s="33" t="n">
        <v>0.001</v>
      </c>
      <c r="X41" s="32" t="n">
        <v>0.002</v>
      </c>
      <c r="Y41" s="33" t="n">
        <v>0.096</v>
      </c>
      <c r="Z41" s="32" t="n">
        <v>0.008</v>
      </c>
      <c r="AA41" s="33" t="n">
        <v>0.001</v>
      </c>
      <c r="AB41" s="32" t="n">
        <v>0</v>
      </c>
      <c r="AC41" s="33" t="n">
        <v>0.044</v>
      </c>
      <c r="AD41" s="32" t="n">
        <v>0.04</v>
      </c>
      <c r="AE41" s="33" t="n">
        <v>0.146</v>
      </c>
      <c r="AF41" s="32" t="n">
        <v>0</v>
      </c>
      <c r="AG41" s="33" t="n">
        <v>0</v>
      </c>
      <c r="AH41" s="32" t="n">
        <v>0.036</v>
      </c>
      <c r="AI41" s="33" t="n">
        <v>0</v>
      </c>
      <c r="AJ41" s="34" t="n">
        <v>0.752</v>
      </c>
      <c r="AK41" s="33" t="n">
        <v>0</v>
      </c>
      <c r="AL41" s="34" t="n">
        <v>0</v>
      </c>
      <c r="AM41" s="33" t="n">
        <v>0.053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41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3</v>
      </c>
      <c r="S42" s="33" t="n">
        <v>0</v>
      </c>
      <c r="T42" s="32" t="n">
        <v>0.036</v>
      </c>
      <c r="U42" s="33" t="n">
        <v>0.002</v>
      </c>
      <c r="V42" s="32" t="n">
        <v>0</v>
      </c>
      <c r="W42" s="33" t="n">
        <v>0</v>
      </c>
      <c r="X42" s="32" t="n">
        <v>0.001</v>
      </c>
      <c r="Y42" s="33" t="n">
        <v>0.025</v>
      </c>
      <c r="Z42" s="32" t="n">
        <v>0.003</v>
      </c>
      <c r="AA42" s="33" t="n">
        <v>0</v>
      </c>
      <c r="AB42" s="32" t="n">
        <v>0</v>
      </c>
      <c r="AC42" s="33" t="n">
        <v>0.021</v>
      </c>
      <c r="AD42" s="32" t="n">
        <v>0.064</v>
      </c>
      <c r="AE42" s="33" t="n">
        <v>0.008</v>
      </c>
      <c r="AF42" s="32" t="n">
        <v>0</v>
      </c>
      <c r="AG42" s="33" t="n">
        <v>0</v>
      </c>
      <c r="AH42" s="32" t="n">
        <v>0.065</v>
      </c>
      <c r="AI42" s="33" t="n">
        <v>0</v>
      </c>
      <c r="AJ42" s="34" t="n">
        <v>1.106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.334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.001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1.071</v>
      </c>
      <c r="S44" s="33" t="n">
        <v>0</v>
      </c>
      <c r="T44" s="32" t="n">
        <v>27.252</v>
      </c>
      <c r="U44" s="33" t="n">
        <v>13.523</v>
      </c>
      <c r="V44" s="32" t="n">
        <v>0</v>
      </c>
      <c r="W44" s="33" t="n">
        <v>0.519</v>
      </c>
      <c r="X44" s="32" t="n">
        <v>0.242</v>
      </c>
      <c r="Y44" s="33" t="n">
        <v>7.937</v>
      </c>
      <c r="Z44" s="32" t="n">
        <v>1.607</v>
      </c>
      <c r="AA44" s="33" t="n">
        <v>0.152</v>
      </c>
      <c r="AB44" s="32" t="n">
        <v>0</v>
      </c>
      <c r="AC44" s="33" t="n">
        <v>3.543</v>
      </c>
      <c r="AD44" s="32" t="n">
        <v>9.705</v>
      </c>
      <c r="AE44" s="33" t="n">
        <v>12.594</v>
      </c>
      <c r="AF44" s="32" t="n">
        <v>0</v>
      </c>
      <c r="AG44" s="33" t="n">
        <v>0</v>
      </c>
      <c r="AH44" s="32" t="n">
        <v>9.466</v>
      </c>
      <c r="AI44" s="33" t="n">
        <v>0</v>
      </c>
      <c r="AJ44" s="38" t="n">
        <v>516.462</v>
      </c>
      <c r="AK44" s="33" t="n">
        <v>0</v>
      </c>
      <c r="AL44" s="34" t="n">
        <v>0</v>
      </c>
      <c r="AM44" s="33" t="n">
        <v>108.247</v>
      </c>
      <c r="AN44" s="34" t="n">
        <v>1.217</v>
      </c>
      <c r="AO44" s="33" t="n">
        <v>0.706</v>
      </c>
      <c r="AP44" s="34" t="n">
        <v>16.797</v>
      </c>
      <c r="AQ44" s="33" t="n">
        <v>4.827</v>
      </c>
      <c r="AR44" s="34" t="n">
        <v>0</v>
      </c>
      <c r="AS44" s="33" t="n">
        <v>0.262</v>
      </c>
      <c r="AT44" s="34" t="n">
        <v>2.812</v>
      </c>
      <c r="AU44" s="33" t="n">
        <v>0.32</v>
      </c>
      <c r="AV44" s="34" t="n">
        <v>0.005</v>
      </c>
      <c r="AW44" s="33" t="n">
        <v>0.503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739.7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.001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0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-0.00100000000000033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0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-0.001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.001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-0.00099999999999989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-0.00099999999999989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-0.001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-0.001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.001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0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-0.001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0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0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0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0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-0.001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0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0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0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.000999999999999997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.001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-0.001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0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0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-0.00100000000000122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.00100000000000477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0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0.000999999999999999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0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-0.001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0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0.001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.001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0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0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0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0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6.67868538251071E-016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3.33934269125535E-016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0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0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0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0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-1.99666672084931E-015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1.11889664200504E-016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-5.50774703622636E-016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0.000999999999996226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0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1.13624387676481E-016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0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.001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.00100000000000056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0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3.01321467777171E-015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-3.30464822173582E-016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-0.000999999999999668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0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0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0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0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-0.001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0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0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0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.00100000000000122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0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0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0.000999999999999987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0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0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.001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-0.000999999999999446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0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0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0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0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0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0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.00100000000000001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-0.000999999999999997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0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0.00100000000000001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.001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0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-0.001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0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0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-0.000999999999997669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.001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.00099999999999989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0.001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-0.00100000000000006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0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0.00100000000000001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-0.001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0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0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0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0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0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0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0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0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0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0.001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.00100000000000033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0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-0.000999999999999987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.000999999999997669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0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-0.000999999999999945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-0.000999999999999987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-0.00100000000000011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.001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-0.00099999999999989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.000999999999999668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0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0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.001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0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0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0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0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0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0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0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0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0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0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0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0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-0.001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-0.001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.001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0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0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0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0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0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0.000999999999999991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0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0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.000999999999999999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0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-0.001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0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.001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0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-0.001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.00100000000000001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0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.00099999999999989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0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-0.000999999999997669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0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0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-0.001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.001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-0.000999999999997892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-0.000999999999999997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-0.00199999999999934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-0.001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.001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-0.001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-0.001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-0.000999999999999997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0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0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0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.00100000000000001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.001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-0.000999999999999997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-0.001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.001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0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0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0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0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0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-0.001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0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0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.001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-0.00199999999999978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-0.000999999999999994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-0.00099999999999944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0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0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0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.001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0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0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0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8.95117313604033E-016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0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4.02108901731424E-015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3.33934269125535E-016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2.27248775352962E-016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0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7.78023478975598E-016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4.45823933326039E-016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0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-7.59808882477842E-016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1.13624387676481E-016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-8.53483950180589E-016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0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1.196959198424E-016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0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3.7470027081099E-016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0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1.52655665885959E-015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7.85829734617494E-016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0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0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951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951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172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172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5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5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.12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.12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256</v>
      </c>
      <c r="E23" s="33" t="n">
        <v>1.573</v>
      </c>
      <c r="F23" s="32" t="n">
        <v>4.233</v>
      </c>
      <c r="G23" s="33" t="n">
        <v>0.156</v>
      </c>
      <c r="H23" s="32" t="n">
        <v>5.045</v>
      </c>
      <c r="I23" s="33" t="n">
        <v>0.028</v>
      </c>
      <c r="J23" s="32" t="n">
        <v>0.769</v>
      </c>
      <c r="K23" s="33" t="n">
        <v>0.209</v>
      </c>
      <c r="L23" s="32" t="n">
        <v>1.422</v>
      </c>
      <c r="M23" s="33" t="n">
        <v>0.529</v>
      </c>
      <c r="N23" s="32" t="n">
        <v>0.183</v>
      </c>
      <c r="O23" s="33" t="n">
        <v>5.158</v>
      </c>
      <c r="P23" s="32" t="n">
        <v>0.861</v>
      </c>
      <c r="Q23" s="33" t="n">
        <v>1.734</v>
      </c>
      <c r="R23" s="32" t="n">
        <v>5.573</v>
      </c>
      <c r="S23" s="33" t="n">
        <v>0.315</v>
      </c>
      <c r="T23" s="32" t="n">
        <v>1.464</v>
      </c>
      <c r="U23" s="33" t="n">
        <v>0</v>
      </c>
      <c r="V23" s="32" t="n">
        <v>0.777</v>
      </c>
      <c r="W23" s="33" t="n">
        <v>1.119</v>
      </c>
      <c r="X23" s="32" t="n">
        <v>0.021</v>
      </c>
      <c r="Y23" s="33" t="n">
        <v>1.057</v>
      </c>
      <c r="Z23" s="32" t="n">
        <v>0.057</v>
      </c>
      <c r="AA23" s="33" t="n">
        <v>0.214</v>
      </c>
      <c r="AB23" s="32" t="n">
        <v>1.136</v>
      </c>
      <c r="AC23" s="33" t="n">
        <v>0.627</v>
      </c>
      <c r="AD23" s="32" t="n">
        <v>0.793</v>
      </c>
      <c r="AE23" s="33" t="n">
        <v>0.064</v>
      </c>
      <c r="AF23" s="32" t="n">
        <v>1.49</v>
      </c>
      <c r="AG23" s="33" t="n">
        <v>0.933</v>
      </c>
      <c r="AH23" s="32" t="n">
        <v>0.543</v>
      </c>
      <c r="AI23" s="33" t="n">
        <v>0.067</v>
      </c>
      <c r="AJ23" s="34" t="n">
        <v>43.16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81.57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256</v>
      </c>
      <c r="E44" s="33" t="n">
        <v>1.573</v>
      </c>
      <c r="F44" s="32" t="n">
        <v>4.233</v>
      </c>
      <c r="G44" s="33" t="n">
        <v>0.156</v>
      </c>
      <c r="H44" s="32" t="n">
        <v>5.045</v>
      </c>
      <c r="I44" s="33" t="n">
        <v>0.028</v>
      </c>
      <c r="J44" s="32" t="n">
        <v>0.769</v>
      </c>
      <c r="K44" s="33" t="n">
        <v>0.209</v>
      </c>
      <c r="L44" s="32" t="n">
        <v>1.422</v>
      </c>
      <c r="M44" s="33" t="n">
        <v>0.529</v>
      </c>
      <c r="N44" s="32" t="n">
        <v>0.183</v>
      </c>
      <c r="O44" s="33" t="n">
        <v>5.158</v>
      </c>
      <c r="P44" s="32" t="n">
        <v>0.861</v>
      </c>
      <c r="Q44" s="33" t="n">
        <v>1.734</v>
      </c>
      <c r="R44" s="32" t="n">
        <v>5.573</v>
      </c>
      <c r="S44" s="33" t="n">
        <v>0.315</v>
      </c>
      <c r="T44" s="32" t="n">
        <v>1.464</v>
      </c>
      <c r="U44" s="33" t="n">
        <v>0</v>
      </c>
      <c r="V44" s="32" t="n">
        <v>0.777</v>
      </c>
      <c r="W44" s="33" t="n">
        <v>1.119</v>
      </c>
      <c r="X44" s="32" t="n">
        <v>0.021</v>
      </c>
      <c r="Y44" s="33" t="n">
        <v>1.057</v>
      </c>
      <c r="Z44" s="32" t="n">
        <v>0.057</v>
      </c>
      <c r="AA44" s="33" t="n">
        <v>0.214</v>
      </c>
      <c r="AB44" s="32" t="n">
        <v>1.136</v>
      </c>
      <c r="AC44" s="33" t="n">
        <v>0.627</v>
      </c>
      <c r="AD44" s="32" t="n">
        <v>0.793</v>
      </c>
      <c r="AE44" s="33" t="n">
        <v>0.064</v>
      </c>
      <c r="AF44" s="32" t="n">
        <v>1.49</v>
      </c>
      <c r="AG44" s="33" t="n">
        <v>0.933</v>
      </c>
      <c r="AH44" s="32" t="n">
        <v>0.543</v>
      </c>
      <c r="AI44" s="33" t="n">
        <v>0.067</v>
      </c>
      <c r="AJ44" s="38" t="n">
        <v>43.16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81.57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03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03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.001</v>
      </c>
      <c r="AA23" s="33" t="n">
        <v>0.016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3.09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.586</v>
      </c>
      <c r="AR23" s="34" t="n">
        <v>0</v>
      </c>
      <c r="AS23" s="33" t="n">
        <v>0.007</v>
      </c>
      <c r="AT23" s="34" t="n">
        <v>0.096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.80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51</v>
      </c>
      <c r="I28" s="33" t="n">
        <v>0.005</v>
      </c>
      <c r="J28" s="32" t="n">
        <v>0.004</v>
      </c>
      <c r="K28" s="33" t="n">
        <v>0.002</v>
      </c>
      <c r="L28" s="32" t="n">
        <v>0.012</v>
      </c>
      <c r="M28" s="33" t="n">
        <v>0.025</v>
      </c>
      <c r="N28" s="32" t="n">
        <v>0.004</v>
      </c>
      <c r="O28" s="33" t="n">
        <v>0.012</v>
      </c>
      <c r="P28" s="32" t="n">
        <v>0.006</v>
      </c>
      <c r="Q28" s="33" t="n">
        <v>0.045</v>
      </c>
      <c r="R28" s="32" t="n">
        <v>0.023</v>
      </c>
      <c r="S28" s="33" t="n">
        <v>0.001</v>
      </c>
      <c r="T28" s="32" t="n">
        <v>0.014</v>
      </c>
      <c r="U28" s="33" t="n">
        <v>0</v>
      </c>
      <c r="V28" s="32" t="n">
        <v>0.002</v>
      </c>
      <c r="W28" s="33" t="n">
        <v>0.001</v>
      </c>
      <c r="X28" s="32" t="n">
        <v>0</v>
      </c>
      <c r="Y28" s="33" t="n">
        <v>0</v>
      </c>
      <c r="Z28" s="32" t="n">
        <v>0</v>
      </c>
      <c r="AA28" s="33" t="n">
        <v>0.003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21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54</v>
      </c>
      <c r="I44" s="33" t="n">
        <v>0.005</v>
      </c>
      <c r="J44" s="32" t="n">
        <v>0.004</v>
      </c>
      <c r="K44" s="33" t="n">
        <v>0.002</v>
      </c>
      <c r="L44" s="32" t="n">
        <v>0.012</v>
      </c>
      <c r="M44" s="33" t="n">
        <v>0.025</v>
      </c>
      <c r="N44" s="32" t="n">
        <v>0.004</v>
      </c>
      <c r="O44" s="33" t="n">
        <v>0.015</v>
      </c>
      <c r="P44" s="32" t="n">
        <v>0.006</v>
      </c>
      <c r="Q44" s="33" t="n">
        <v>0.045</v>
      </c>
      <c r="R44" s="32" t="n">
        <v>0.023</v>
      </c>
      <c r="S44" s="33" t="n">
        <v>0.001</v>
      </c>
      <c r="T44" s="32" t="n">
        <v>0.014</v>
      </c>
      <c r="U44" s="33" t="n">
        <v>0</v>
      </c>
      <c r="V44" s="32" t="n">
        <v>0.002</v>
      </c>
      <c r="W44" s="33" t="n">
        <v>0.001</v>
      </c>
      <c r="X44" s="32" t="n">
        <v>0</v>
      </c>
      <c r="Y44" s="33" t="n">
        <v>0</v>
      </c>
      <c r="Z44" s="32" t="n">
        <v>0.001</v>
      </c>
      <c r="AA44" s="33" t="n">
        <v>0.019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3.09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.586</v>
      </c>
      <c r="AR44" s="34" t="n">
        <v>0</v>
      </c>
      <c r="AS44" s="33" t="n">
        <v>0.007</v>
      </c>
      <c r="AT44" s="34" t="n">
        <v>0.096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4.01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01</v>
      </c>
      <c r="E23" s="33" t="n">
        <v>0</v>
      </c>
      <c r="F23" s="32" t="n">
        <v>0.009</v>
      </c>
      <c r="G23" s="33" t="n">
        <v>0</v>
      </c>
      <c r="H23" s="32" t="n">
        <v>0.049</v>
      </c>
      <c r="I23" s="33" t="n">
        <v>0</v>
      </c>
      <c r="J23" s="32" t="n">
        <v>0.01</v>
      </c>
      <c r="K23" s="33" t="n">
        <v>0.003</v>
      </c>
      <c r="L23" s="32" t="n">
        <v>0.005</v>
      </c>
      <c r="M23" s="33" t="n">
        <v>0.004</v>
      </c>
      <c r="N23" s="32" t="n">
        <v>0</v>
      </c>
      <c r="O23" s="33" t="n">
        <v>0.475</v>
      </c>
      <c r="P23" s="32" t="n">
        <v>0.01</v>
      </c>
      <c r="Q23" s="33" t="n">
        <v>0.068</v>
      </c>
      <c r="R23" s="32" t="n">
        <v>0.029</v>
      </c>
      <c r="S23" s="33" t="n">
        <v>0.02</v>
      </c>
      <c r="T23" s="32" t="n">
        <v>0.064</v>
      </c>
      <c r="U23" s="33" t="n">
        <v>0</v>
      </c>
      <c r="V23" s="32" t="n">
        <v>0.056</v>
      </c>
      <c r="W23" s="33" t="n">
        <v>0.035</v>
      </c>
      <c r="X23" s="32" t="n">
        <v>0.003</v>
      </c>
      <c r="Y23" s="33" t="n">
        <v>0.018</v>
      </c>
      <c r="Z23" s="32" t="n">
        <v>0.232</v>
      </c>
      <c r="AA23" s="33" t="n">
        <v>4.471</v>
      </c>
      <c r="AB23" s="32" t="n">
        <v>0.02</v>
      </c>
      <c r="AC23" s="33" t="n">
        <v>0.027</v>
      </c>
      <c r="AD23" s="32" t="n">
        <v>0.022</v>
      </c>
      <c r="AE23" s="33" t="n">
        <v>0.008</v>
      </c>
      <c r="AF23" s="32" t="n">
        <v>0.02</v>
      </c>
      <c r="AG23" s="33" t="n">
        <v>0.047</v>
      </c>
      <c r="AH23" s="32" t="n">
        <v>0.011</v>
      </c>
      <c r="AI23" s="33" t="n">
        <v>0.011</v>
      </c>
      <c r="AJ23" s="34" t="n">
        <v>77.48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83.21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1</v>
      </c>
      <c r="E44" s="33" t="n">
        <v>0</v>
      </c>
      <c r="F44" s="32" t="n">
        <v>0.009</v>
      </c>
      <c r="G44" s="33" t="n">
        <v>0</v>
      </c>
      <c r="H44" s="32" t="n">
        <v>0.049</v>
      </c>
      <c r="I44" s="33" t="n">
        <v>0</v>
      </c>
      <c r="J44" s="32" t="n">
        <v>0.01</v>
      </c>
      <c r="K44" s="33" t="n">
        <v>0.003</v>
      </c>
      <c r="L44" s="32" t="n">
        <v>0.005</v>
      </c>
      <c r="M44" s="33" t="n">
        <v>0.004</v>
      </c>
      <c r="N44" s="32" t="n">
        <v>0</v>
      </c>
      <c r="O44" s="33" t="n">
        <v>0.475</v>
      </c>
      <c r="P44" s="32" t="n">
        <v>0.01</v>
      </c>
      <c r="Q44" s="33" t="n">
        <v>0.068</v>
      </c>
      <c r="R44" s="32" t="n">
        <v>0.029</v>
      </c>
      <c r="S44" s="33" t="n">
        <v>0.02</v>
      </c>
      <c r="T44" s="32" t="n">
        <v>0.064</v>
      </c>
      <c r="U44" s="33" t="n">
        <v>0</v>
      </c>
      <c r="V44" s="32" t="n">
        <v>0.056</v>
      </c>
      <c r="W44" s="33" t="n">
        <v>0.035</v>
      </c>
      <c r="X44" s="32" t="n">
        <v>0.003</v>
      </c>
      <c r="Y44" s="33" t="n">
        <v>0.018</v>
      </c>
      <c r="Z44" s="32" t="n">
        <v>0.232</v>
      </c>
      <c r="AA44" s="33" t="n">
        <v>4.471</v>
      </c>
      <c r="AB44" s="32" t="n">
        <v>0.02</v>
      </c>
      <c r="AC44" s="33" t="n">
        <v>0.027</v>
      </c>
      <c r="AD44" s="32" t="n">
        <v>0.022</v>
      </c>
      <c r="AE44" s="33" t="n">
        <v>0.008</v>
      </c>
      <c r="AF44" s="32" t="n">
        <v>0.02</v>
      </c>
      <c r="AG44" s="33" t="n">
        <v>0.047</v>
      </c>
      <c r="AH44" s="32" t="n">
        <v>0.011</v>
      </c>
      <c r="AI44" s="33" t="n">
        <v>0.011</v>
      </c>
      <c r="AJ44" s="38" t="n">
        <v>77.48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83.21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1</v>
      </c>
      <c r="E26" s="33" t="n">
        <v>0.002</v>
      </c>
      <c r="F26" s="32" t="n">
        <v>0.034</v>
      </c>
      <c r="G26" s="33" t="n">
        <v>0</v>
      </c>
      <c r="H26" s="32" t="n">
        <v>0.098</v>
      </c>
      <c r="I26" s="33" t="n">
        <v>0.001</v>
      </c>
      <c r="J26" s="32" t="n">
        <v>0.009</v>
      </c>
      <c r="K26" s="33" t="n">
        <v>0.003</v>
      </c>
      <c r="L26" s="32" t="n">
        <v>0.011</v>
      </c>
      <c r="M26" s="33" t="n">
        <v>0.005</v>
      </c>
      <c r="N26" s="32" t="n">
        <v>0.001</v>
      </c>
      <c r="O26" s="33" t="n">
        <v>0.086</v>
      </c>
      <c r="P26" s="32" t="n">
        <v>0</v>
      </c>
      <c r="Q26" s="33" t="n">
        <v>0.003</v>
      </c>
      <c r="R26" s="32" t="n">
        <v>0.056</v>
      </c>
      <c r="S26" s="33" t="n">
        <v>0.052</v>
      </c>
      <c r="T26" s="32" t="n">
        <v>0.193</v>
      </c>
      <c r="U26" s="33" t="n">
        <v>0</v>
      </c>
      <c r="V26" s="32" t="n">
        <v>0.289</v>
      </c>
      <c r="W26" s="33" t="n">
        <v>0.094</v>
      </c>
      <c r="X26" s="32" t="n">
        <v>0.014</v>
      </c>
      <c r="Y26" s="33" t="n">
        <v>0.099</v>
      </c>
      <c r="Z26" s="32" t="n">
        <v>0.022</v>
      </c>
      <c r="AA26" s="33" t="n">
        <v>0.021</v>
      </c>
      <c r="AB26" s="32" t="n">
        <v>0.038</v>
      </c>
      <c r="AC26" s="33" t="n">
        <v>0.014</v>
      </c>
      <c r="AD26" s="32" t="n">
        <v>0.103</v>
      </c>
      <c r="AE26" s="33" t="n">
        <v>0.047</v>
      </c>
      <c r="AF26" s="32" t="n">
        <v>0.119</v>
      </c>
      <c r="AG26" s="33" t="n">
        <v>0.408</v>
      </c>
      <c r="AH26" s="32" t="n">
        <v>0.029</v>
      </c>
      <c r="AI26" s="33" t="n">
        <v>0.054</v>
      </c>
      <c r="AJ26" s="34" t="n">
        <v>3.279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5.184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01</v>
      </c>
      <c r="U41" s="33" t="n">
        <v>0</v>
      </c>
      <c r="V41" s="32" t="n">
        <v>0.001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.001</v>
      </c>
      <c r="AH41" s="32" t="n">
        <v>0</v>
      </c>
      <c r="AI41" s="33" t="n">
        <v>0</v>
      </c>
      <c r="AJ41" s="34" t="n">
        <v>0.009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1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1</v>
      </c>
      <c r="E44" s="33" t="n">
        <v>0.002</v>
      </c>
      <c r="F44" s="32" t="n">
        <v>0.034</v>
      </c>
      <c r="G44" s="33" t="n">
        <v>0</v>
      </c>
      <c r="H44" s="32" t="n">
        <v>0.098</v>
      </c>
      <c r="I44" s="33" t="n">
        <v>0.001</v>
      </c>
      <c r="J44" s="32" t="n">
        <v>0.009</v>
      </c>
      <c r="K44" s="33" t="n">
        <v>0.003</v>
      </c>
      <c r="L44" s="32" t="n">
        <v>0.011</v>
      </c>
      <c r="M44" s="33" t="n">
        <v>0.005</v>
      </c>
      <c r="N44" s="32" t="n">
        <v>0.001</v>
      </c>
      <c r="O44" s="33" t="n">
        <v>0.086</v>
      </c>
      <c r="P44" s="32" t="n">
        <v>0</v>
      </c>
      <c r="Q44" s="33" t="n">
        <v>0.003</v>
      </c>
      <c r="R44" s="32" t="n">
        <v>0.056</v>
      </c>
      <c r="S44" s="33" t="n">
        <v>0.052</v>
      </c>
      <c r="T44" s="32" t="n">
        <v>0.194</v>
      </c>
      <c r="U44" s="33" t="n">
        <v>0</v>
      </c>
      <c r="V44" s="32" t="n">
        <v>0.29</v>
      </c>
      <c r="W44" s="33" t="n">
        <v>0.094</v>
      </c>
      <c r="X44" s="32" t="n">
        <v>0.014</v>
      </c>
      <c r="Y44" s="33" t="n">
        <v>0.099</v>
      </c>
      <c r="Z44" s="32" t="n">
        <v>0.022</v>
      </c>
      <c r="AA44" s="33" t="n">
        <v>0.021</v>
      </c>
      <c r="AB44" s="32" t="n">
        <v>0.038</v>
      </c>
      <c r="AC44" s="33" t="n">
        <v>0.014</v>
      </c>
      <c r="AD44" s="32" t="n">
        <v>0.103</v>
      </c>
      <c r="AE44" s="33" t="n">
        <v>0.047</v>
      </c>
      <c r="AF44" s="32" t="n">
        <v>0.119</v>
      </c>
      <c r="AG44" s="33" t="n">
        <v>0.409</v>
      </c>
      <c r="AH44" s="32" t="n">
        <v>0.029</v>
      </c>
      <c r="AI44" s="33" t="n">
        <v>0.054</v>
      </c>
      <c r="AJ44" s="38" t="n">
        <v>3.28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5.19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28</v>
      </c>
      <c r="E23" s="33" t="n">
        <v>0.052</v>
      </c>
      <c r="F23" s="32" t="n">
        <v>0.398</v>
      </c>
      <c r="G23" s="33" t="n">
        <v>0.008</v>
      </c>
      <c r="H23" s="32" t="n">
        <v>1.451</v>
      </c>
      <c r="I23" s="33" t="n">
        <v>0.008</v>
      </c>
      <c r="J23" s="32" t="n">
        <v>0.081</v>
      </c>
      <c r="K23" s="33" t="n">
        <v>0.048</v>
      </c>
      <c r="L23" s="32" t="n">
        <v>0.202</v>
      </c>
      <c r="M23" s="33" t="n">
        <v>0.117</v>
      </c>
      <c r="N23" s="32" t="n">
        <v>0.048</v>
      </c>
      <c r="O23" s="33" t="n">
        <v>1.083</v>
      </c>
      <c r="P23" s="32" t="n">
        <v>0.008</v>
      </c>
      <c r="Q23" s="33" t="n">
        <v>0.052</v>
      </c>
      <c r="R23" s="32" t="n">
        <v>0.591</v>
      </c>
      <c r="S23" s="33" t="n">
        <v>0.032</v>
      </c>
      <c r="T23" s="32" t="n">
        <v>0.395</v>
      </c>
      <c r="U23" s="33" t="n">
        <v>0</v>
      </c>
      <c r="V23" s="32" t="n">
        <v>0.263</v>
      </c>
      <c r="W23" s="33" t="n">
        <v>0.242</v>
      </c>
      <c r="X23" s="32" t="n">
        <v>0.043</v>
      </c>
      <c r="Y23" s="33" t="n">
        <v>0.24</v>
      </c>
      <c r="Z23" s="32" t="n">
        <v>0.285</v>
      </c>
      <c r="AA23" s="33" t="n">
        <v>0.137</v>
      </c>
      <c r="AB23" s="32" t="n">
        <v>0.116</v>
      </c>
      <c r="AC23" s="33" t="n">
        <v>0.208</v>
      </c>
      <c r="AD23" s="32" t="n">
        <v>0.109</v>
      </c>
      <c r="AE23" s="33" t="n">
        <v>0.178</v>
      </c>
      <c r="AF23" s="32" t="n">
        <v>0.04</v>
      </c>
      <c r="AG23" s="33" t="n">
        <v>0.361</v>
      </c>
      <c r="AH23" s="32" t="n">
        <v>0.088</v>
      </c>
      <c r="AI23" s="33" t="n">
        <v>0.012</v>
      </c>
      <c r="AJ23" s="34" t="n">
        <v>4.52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1.44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28</v>
      </c>
      <c r="E44" s="33" t="n">
        <v>0.052</v>
      </c>
      <c r="F44" s="32" t="n">
        <v>0.398</v>
      </c>
      <c r="G44" s="33" t="n">
        <v>0.008</v>
      </c>
      <c r="H44" s="32" t="n">
        <v>1.451</v>
      </c>
      <c r="I44" s="33" t="n">
        <v>0.008</v>
      </c>
      <c r="J44" s="32" t="n">
        <v>0.081</v>
      </c>
      <c r="K44" s="33" t="n">
        <v>0.048</v>
      </c>
      <c r="L44" s="32" t="n">
        <v>0.202</v>
      </c>
      <c r="M44" s="33" t="n">
        <v>0.117</v>
      </c>
      <c r="N44" s="32" t="n">
        <v>0.048</v>
      </c>
      <c r="O44" s="33" t="n">
        <v>1.083</v>
      </c>
      <c r="P44" s="32" t="n">
        <v>0.008</v>
      </c>
      <c r="Q44" s="33" t="n">
        <v>0.052</v>
      </c>
      <c r="R44" s="32" t="n">
        <v>0.591</v>
      </c>
      <c r="S44" s="33" t="n">
        <v>0.032</v>
      </c>
      <c r="T44" s="32" t="n">
        <v>0.395</v>
      </c>
      <c r="U44" s="33" t="n">
        <v>0</v>
      </c>
      <c r="V44" s="32" t="n">
        <v>0.263</v>
      </c>
      <c r="W44" s="33" t="n">
        <v>0.242</v>
      </c>
      <c r="X44" s="32" t="n">
        <v>0.043</v>
      </c>
      <c r="Y44" s="33" t="n">
        <v>0.24</v>
      </c>
      <c r="Z44" s="32" t="n">
        <v>0.285</v>
      </c>
      <c r="AA44" s="33" t="n">
        <v>0.137</v>
      </c>
      <c r="AB44" s="32" t="n">
        <v>0.116</v>
      </c>
      <c r="AC44" s="33" t="n">
        <v>0.208</v>
      </c>
      <c r="AD44" s="32" t="n">
        <v>0.109</v>
      </c>
      <c r="AE44" s="33" t="n">
        <v>0.178</v>
      </c>
      <c r="AF44" s="32" t="n">
        <v>0.04</v>
      </c>
      <c r="AG44" s="33" t="n">
        <v>0.361</v>
      </c>
      <c r="AH44" s="32" t="n">
        <v>0.088</v>
      </c>
      <c r="AI44" s="33" t="n">
        <v>0.012</v>
      </c>
      <c r="AJ44" s="38" t="n">
        <v>4.52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1.44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06</v>
      </c>
      <c r="E23" s="33" t="n">
        <v>0.003</v>
      </c>
      <c r="F23" s="32" t="n">
        <v>0.035</v>
      </c>
      <c r="G23" s="33" t="n">
        <v>0</v>
      </c>
      <c r="H23" s="32" t="n">
        <v>0.197</v>
      </c>
      <c r="I23" s="33" t="n">
        <v>0.001</v>
      </c>
      <c r="J23" s="32" t="n">
        <v>0.043</v>
      </c>
      <c r="K23" s="33" t="n">
        <v>0.014</v>
      </c>
      <c r="L23" s="32" t="n">
        <v>0.024</v>
      </c>
      <c r="M23" s="33" t="n">
        <v>0.015</v>
      </c>
      <c r="N23" s="32" t="n">
        <v>0.001</v>
      </c>
      <c r="O23" s="33" t="n">
        <v>0.186</v>
      </c>
      <c r="P23" s="32" t="n">
        <v>0.048</v>
      </c>
      <c r="Q23" s="33" t="n">
        <v>0.281</v>
      </c>
      <c r="R23" s="32" t="n">
        <v>0.088</v>
      </c>
      <c r="S23" s="33" t="n">
        <v>0.08</v>
      </c>
      <c r="T23" s="32" t="n">
        <v>0.25</v>
      </c>
      <c r="U23" s="33" t="n">
        <v>0</v>
      </c>
      <c r="V23" s="32" t="n">
        <v>0.212</v>
      </c>
      <c r="W23" s="33" t="n">
        <v>0.136</v>
      </c>
      <c r="X23" s="32" t="n">
        <v>0.013</v>
      </c>
      <c r="Y23" s="33" t="n">
        <v>0.071</v>
      </c>
      <c r="Z23" s="32" t="n">
        <v>0.49</v>
      </c>
      <c r="AA23" s="33" t="n">
        <v>8.369</v>
      </c>
      <c r="AB23" s="32" t="n">
        <v>0.071</v>
      </c>
      <c r="AC23" s="33" t="n">
        <v>0.098</v>
      </c>
      <c r="AD23" s="32" t="n">
        <v>0.082</v>
      </c>
      <c r="AE23" s="33" t="n">
        <v>0.031</v>
      </c>
      <c r="AF23" s="32" t="n">
        <v>0.069</v>
      </c>
      <c r="AG23" s="33" t="n">
        <v>0.154</v>
      </c>
      <c r="AH23" s="32" t="n">
        <v>0.043</v>
      </c>
      <c r="AI23" s="33" t="n">
        <v>0.038</v>
      </c>
      <c r="AJ23" s="34" t="n">
        <v>48.41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59.56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6</v>
      </c>
      <c r="E44" s="33" t="n">
        <v>0.003</v>
      </c>
      <c r="F44" s="32" t="n">
        <v>0.035</v>
      </c>
      <c r="G44" s="33" t="n">
        <v>0</v>
      </c>
      <c r="H44" s="32" t="n">
        <v>0.197</v>
      </c>
      <c r="I44" s="33" t="n">
        <v>0.001</v>
      </c>
      <c r="J44" s="32" t="n">
        <v>0.043</v>
      </c>
      <c r="K44" s="33" t="n">
        <v>0.014</v>
      </c>
      <c r="L44" s="32" t="n">
        <v>0.024</v>
      </c>
      <c r="M44" s="33" t="n">
        <v>0.015</v>
      </c>
      <c r="N44" s="32" t="n">
        <v>0.001</v>
      </c>
      <c r="O44" s="33" t="n">
        <v>0.186</v>
      </c>
      <c r="P44" s="32" t="n">
        <v>0.048</v>
      </c>
      <c r="Q44" s="33" t="n">
        <v>0.281</v>
      </c>
      <c r="R44" s="32" t="n">
        <v>0.088</v>
      </c>
      <c r="S44" s="33" t="n">
        <v>0.08</v>
      </c>
      <c r="T44" s="32" t="n">
        <v>0.25</v>
      </c>
      <c r="U44" s="33" t="n">
        <v>0</v>
      </c>
      <c r="V44" s="32" t="n">
        <v>0.212</v>
      </c>
      <c r="W44" s="33" t="n">
        <v>0.136</v>
      </c>
      <c r="X44" s="32" t="n">
        <v>0.013</v>
      </c>
      <c r="Y44" s="33" t="n">
        <v>0.071</v>
      </c>
      <c r="Z44" s="32" t="n">
        <v>0.49</v>
      </c>
      <c r="AA44" s="33" t="n">
        <v>8.369</v>
      </c>
      <c r="AB44" s="32" t="n">
        <v>0.071</v>
      </c>
      <c r="AC44" s="33" t="n">
        <v>0.098</v>
      </c>
      <c r="AD44" s="32" t="n">
        <v>0.082</v>
      </c>
      <c r="AE44" s="33" t="n">
        <v>0.031</v>
      </c>
      <c r="AF44" s="32" t="n">
        <v>0.069</v>
      </c>
      <c r="AG44" s="33" t="n">
        <v>0.154</v>
      </c>
      <c r="AH44" s="32" t="n">
        <v>0.043</v>
      </c>
      <c r="AI44" s="33" t="n">
        <v>0.038</v>
      </c>
      <c r="AJ44" s="38" t="n">
        <v>48.41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59.56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01</v>
      </c>
      <c r="E23" s="33" t="n">
        <v>0.002</v>
      </c>
      <c r="F23" s="32" t="n">
        <v>0.016</v>
      </c>
      <c r="G23" s="33" t="n">
        <v>0</v>
      </c>
      <c r="H23" s="32" t="n">
        <v>0.077</v>
      </c>
      <c r="I23" s="33" t="n">
        <v>0</v>
      </c>
      <c r="J23" s="32" t="n">
        <v>0.016</v>
      </c>
      <c r="K23" s="33" t="n">
        <v>0.005</v>
      </c>
      <c r="L23" s="32" t="n">
        <v>0.009</v>
      </c>
      <c r="M23" s="33" t="n">
        <v>0.005</v>
      </c>
      <c r="N23" s="32" t="n">
        <v>0</v>
      </c>
      <c r="O23" s="33" t="n">
        <v>1.365</v>
      </c>
      <c r="P23" s="32" t="n">
        <v>0.015</v>
      </c>
      <c r="Q23" s="33" t="n">
        <v>0.096</v>
      </c>
      <c r="R23" s="32" t="n">
        <v>0.062</v>
      </c>
      <c r="S23" s="33" t="n">
        <v>0.032</v>
      </c>
      <c r="T23" s="32" t="n">
        <v>0.108</v>
      </c>
      <c r="U23" s="33" t="n">
        <v>0</v>
      </c>
      <c r="V23" s="32" t="n">
        <v>0.109</v>
      </c>
      <c r="W23" s="33" t="n">
        <v>0.056</v>
      </c>
      <c r="X23" s="32" t="n">
        <v>0.006</v>
      </c>
      <c r="Y23" s="33" t="n">
        <v>0.036</v>
      </c>
      <c r="Z23" s="32" t="n">
        <v>0.518</v>
      </c>
      <c r="AA23" s="33" t="n">
        <v>10.359</v>
      </c>
      <c r="AB23" s="32" t="n">
        <v>0.03</v>
      </c>
      <c r="AC23" s="33" t="n">
        <v>0.056</v>
      </c>
      <c r="AD23" s="32" t="n">
        <v>0.042</v>
      </c>
      <c r="AE23" s="33" t="n">
        <v>0.016</v>
      </c>
      <c r="AF23" s="32" t="n">
        <v>0.039</v>
      </c>
      <c r="AG23" s="33" t="n">
        <v>0.087</v>
      </c>
      <c r="AH23" s="32" t="n">
        <v>0.018</v>
      </c>
      <c r="AI23" s="33" t="n">
        <v>0.02</v>
      </c>
      <c r="AJ23" s="34" t="n">
        <v>56.69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69.89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91.08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91.08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6.429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6.429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433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43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1</v>
      </c>
      <c r="E44" s="33" t="n">
        <v>0.002</v>
      </c>
      <c r="F44" s="32" t="n">
        <v>0.016</v>
      </c>
      <c r="G44" s="33" t="n">
        <v>0</v>
      </c>
      <c r="H44" s="32" t="n">
        <v>0.077</v>
      </c>
      <c r="I44" s="33" t="n">
        <v>0</v>
      </c>
      <c r="J44" s="32" t="n">
        <v>0.016</v>
      </c>
      <c r="K44" s="33" t="n">
        <v>0.005</v>
      </c>
      <c r="L44" s="32" t="n">
        <v>0.009</v>
      </c>
      <c r="M44" s="33" t="n">
        <v>0.005</v>
      </c>
      <c r="N44" s="32" t="n">
        <v>0</v>
      </c>
      <c r="O44" s="33" t="n">
        <v>1.365</v>
      </c>
      <c r="P44" s="32" t="n">
        <v>0.015</v>
      </c>
      <c r="Q44" s="33" t="n">
        <v>0.096</v>
      </c>
      <c r="R44" s="32" t="n">
        <v>0.062</v>
      </c>
      <c r="S44" s="33" t="n">
        <v>0.032</v>
      </c>
      <c r="T44" s="32" t="n">
        <v>0.108</v>
      </c>
      <c r="U44" s="33" t="n">
        <v>0</v>
      </c>
      <c r="V44" s="32" t="n">
        <v>0.109</v>
      </c>
      <c r="W44" s="33" t="n">
        <v>0.056</v>
      </c>
      <c r="X44" s="32" t="n">
        <v>0.006</v>
      </c>
      <c r="Y44" s="33" t="n">
        <v>0.036</v>
      </c>
      <c r="Z44" s="32" t="n">
        <v>0.518</v>
      </c>
      <c r="AA44" s="33" t="n">
        <v>10.359</v>
      </c>
      <c r="AB44" s="32" t="n">
        <v>0.03</v>
      </c>
      <c r="AC44" s="33" t="n">
        <v>0.056</v>
      </c>
      <c r="AD44" s="32" t="n">
        <v>0.042</v>
      </c>
      <c r="AE44" s="33" t="n">
        <v>0.016</v>
      </c>
      <c r="AF44" s="32" t="n">
        <v>0.039</v>
      </c>
      <c r="AG44" s="33" t="n">
        <v>0.087</v>
      </c>
      <c r="AH44" s="32" t="n">
        <v>0.018</v>
      </c>
      <c r="AI44" s="33" t="n">
        <v>0.02</v>
      </c>
      <c r="AJ44" s="38" t="n">
        <v>164.639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77.8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