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Yukon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79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79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8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8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2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2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2</v>
      </c>
      <c r="S17" s="33" t="n">
        <v>0</v>
      </c>
      <c r="T17" s="32" t="n">
        <v>0.108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8</v>
      </c>
      <c r="Z17" s="32" t="n">
        <v>0</v>
      </c>
      <c r="AA17" s="33" t="n">
        <v>0.001</v>
      </c>
      <c r="AB17" s="32" t="n">
        <v>0</v>
      </c>
      <c r="AC17" s="33" t="n">
        <v>0.059</v>
      </c>
      <c r="AD17" s="32" t="n">
        <v>0.015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73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93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4.743</v>
      </c>
      <c r="AN18" s="34" t="n">
        <v>0</v>
      </c>
      <c r="AO18" s="33" t="n">
        <v>0.03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4.773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027</v>
      </c>
      <c r="AO19" s="33" t="n">
        <v>0.008</v>
      </c>
      <c r="AP19" s="34" t="n">
        <v>0.056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09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32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32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.101</v>
      </c>
      <c r="U21" s="33" t="n">
        <v>0.223</v>
      </c>
      <c r="V21" s="32" t="n">
        <v>0</v>
      </c>
      <c r="W21" s="33" t="n">
        <v>0</v>
      </c>
      <c r="X21" s="32" t="n">
        <v>0</v>
      </c>
      <c r="Y21" s="33" t="n">
        <v>0.021</v>
      </c>
      <c r="Z21" s="32" t="n">
        <v>0</v>
      </c>
      <c r="AA21" s="33" t="n">
        <v>0.001</v>
      </c>
      <c r="AB21" s="32" t="n">
        <v>0</v>
      </c>
      <c r="AC21" s="33" t="n">
        <v>0.001</v>
      </c>
      <c r="AD21" s="32" t="n">
        <v>0.011</v>
      </c>
      <c r="AE21" s="33" t="n">
        <v>0.01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1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379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06</v>
      </c>
      <c r="U22" s="33" t="n">
        <v>0</v>
      </c>
      <c r="V22" s="32" t="n">
        <v>0</v>
      </c>
      <c r="W22" s="33" t="n">
        <v>0.001</v>
      </c>
      <c r="X22" s="32" t="n">
        <v>0</v>
      </c>
      <c r="Y22" s="33" t="n">
        <v>0.002</v>
      </c>
      <c r="Z22" s="32" t="n">
        <v>0</v>
      </c>
      <c r="AA22" s="33" t="n">
        <v>0</v>
      </c>
      <c r="AB22" s="32" t="n">
        <v>0</v>
      </c>
      <c r="AC22" s="33" t="n">
        <v>0.003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16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28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12</v>
      </c>
      <c r="E23" s="33" t="n">
        <v>0.001</v>
      </c>
      <c r="F23" s="32" t="n">
        <v>0</v>
      </c>
      <c r="G23" s="33" t="n">
        <v>0.002</v>
      </c>
      <c r="H23" s="32" t="n">
        <v>1.959</v>
      </c>
      <c r="I23" s="33" t="n">
        <v>0.652</v>
      </c>
      <c r="J23" s="32" t="n">
        <v>0.219</v>
      </c>
      <c r="K23" s="33" t="n">
        <v>0.062</v>
      </c>
      <c r="L23" s="32" t="n">
        <v>0.684</v>
      </c>
      <c r="M23" s="33" t="n">
        <v>0.034</v>
      </c>
      <c r="N23" s="32" t="n">
        <v>0.134</v>
      </c>
      <c r="O23" s="33" t="n">
        <v>0.07</v>
      </c>
      <c r="P23" s="32" t="n">
        <v>0.241</v>
      </c>
      <c r="Q23" s="33" t="n">
        <v>0.869</v>
      </c>
      <c r="R23" s="32" t="n">
        <v>1.433</v>
      </c>
      <c r="S23" s="33" t="n">
        <v>0.154</v>
      </c>
      <c r="T23" s="32" t="n">
        <v>1.08</v>
      </c>
      <c r="U23" s="33" t="n">
        <v>0</v>
      </c>
      <c r="V23" s="32" t="n">
        <v>0.175</v>
      </c>
      <c r="W23" s="33" t="n">
        <v>0.39</v>
      </c>
      <c r="X23" s="32" t="n">
        <v>0.002</v>
      </c>
      <c r="Y23" s="33" t="n">
        <v>0.397</v>
      </c>
      <c r="Z23" s="32" t="n">
        <v>0.238</v>
      </c>
      <c r="AA23" s="33" t="n">
        <v>4.188</v>
      </c>
      <c r="AB23" s="32" t="n">
        <v>0.137</v>
      </c>
      <c r="AC23" s="33" t="n">
        <v>0.265</v>
      </c>
      <c r="AD23" s="32" t="n">
        <v>0.251</v>
      </c>
      <c r="AE23" s="33" t="n">
        <v>0.013</v>
      </c>
      <c r="AF23" s="32" t="n">
        <v>0.225</v>
      </c>
      <c r="AG23" s="33" t="n">
        <v>0.813</v>
      </c>
      <c r="AH23" s="32" t="n">
        <v>0.463</v>
      </c>
      <c r="AI23" s="33" t="n">
        <v>0.496</v>
      </c>
      <c r="AJ23" s="34" t="n">
        <v>42.08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388</v>
      </c>
      <c r="AR23" s="34" t="n">
        <v>0</v>
      </c>
      <c r="AS23" s="33" t="n">
        <v>0.005</v>
      </c>
      <c r="AT23" s="34" t="n">
        <v>0.0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89</v>
      </c>
      <c r="BH23" s="32" t="n">
        <v>0.175</v>
      </c>
      <c r="BI23" s="33" t="n">
        <v>0.018</v>
      </c>
      <c r="BJ23" s="32" t="n">
        <v>0.049</v>
      </c>
      <c r="BK23" s="33" t="n">
        <v>0.1</v>
      </c>
      <c r="BL23" s="32" t="n">
        <v>0.282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8.99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1</v>
      </c>
      <c r="S24" s="33" t="n">
        <v>0</v>
      </c>
      <c r="T24" s="32" t="n">
        <v>0.023</v>
      </c>
      <c r="U24" s="33" t="n">
        <v>0</v>
      </c>
      <c r="V24" s="32" t="n">
        <v>0</v>
      </c>
      <c r="W24" s="33" t="n">
        <v>0.001</v>
      </c>
      <c r="X24" s="32" t="n">
        <v>0</v>
      </c>
      <c r="Y24" s="33" t="n">
        <v>0.008</v>
      </c>
      <c r="Z24" s="32" t="n">
        <v>0</v>
      </c>
      <c r="AA24" s="33" t="n">
        <v>0</v>
      </c>
      <c r="AB24" s="32" t="n">
        <v>0</v>
      </c>
      <c r="AC24" s="33" t="n">
        <v>0.003</v>
      </c>
      <c r="AD24" s="32" t="n">
        <v>0.002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.01</v>
      </c>
      <c r="AK24" s="33" t="n">
        <v>0</v>
      </c>
      <c r="AL24" s="34" t="n">
        <v>0</v>
      </c>
      <c r="AM24" s="33" t="n">
        <v>0.001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.0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1</v>
      </c>
      <c r="S25" s="33" t="n">
        <v>0</v>
      </c>
      <c r="T25" s="32" t="n">
        <v>0.012</v>
      </c>
      <c r="U25" s="33" t="n">
        <v>0</v>
      </c>
      <c r="V25" s="32" t="n">
        <v>0</v>
      </c>
      <c r="W25" s="33" t="n">
        <v>0.003</v>
      </c>
      <c r="X25" s="32" t="n">
        <v>0</v>
      </c>
      <c r="Y25" s="33" t="n">
        <v>0.007</v>
      </c>
      <c r="Z25" s="32" t="n">
        <v>0</v>
      </c>
      <c r="AA25" s="33" t="n">
        <v>0</v>
      </c>
      <c r="AB25" s="32" t="n">
        <v>0</v>
      </c>
      <c r="AC25" s="33" t="n">
        <v>0.003</v>
      </c>
      <c r="AD25" s="32" t="n">
        <v>0.001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229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25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18</v>
      </c>
      <c r="I26" s="33" t="n">
        <v>0</v>
      </c>
      <c r="J26" s="32" t="n">
        <v>0.001</v>
      </c>
      <c r="K26" s="33" t="n">
        <v>0</v>
      </c>
      <c r="L26" s="32" t="n">
        <v>0.001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29</v>
      </c>
      <c r="S26" s="33" t="n">
        <v>0.01</v>
      </c>
      <c r="T26" s="32" t="n">
        <v>0.079</v>
      </c>
      <c r="U26" s="33" t="n">
        <v>0</v>
      </c>
      <c r="V26" s="32" t="n">
        <v>0.017</v>
      </c>
      <c r="W26" s="33" t="n">
        <v>0.005</v>
      </c>
      <c r="X26" s="32" t="n">
        <v>0</v>
      </c>
      <c r="Y26" s="33" t="n">
        <v>0.045</v>
      </c>
      <c r="Z26" s="32" t="n">
        <v>0.002</v>
      </c>
      <c r="AA26" s="33" t="n">
        <v>0.003</v>
      </c>
      <c r="AB26" s="32" t="n">
        <v>0.003</v>
      </c>
      <c r="AC26" s="33" t="n">
        <v>0.018</v>
      </c>
      <c r="AD26" s="32" t="n">
        <v>0.091</v>
      </c>
      <c r="AE26" s="33" t="n">
        <v>0</v>
      </c>
      <c r="AF26" s="32" t="n">
        <v>0.028</v>
      </c>
      <c r="AG26" s="33" t="n">
        <v>0.133</v>
      </c>
      <c r="AH26" s="32" t="n">
        <v>0.002</v>
      </c>
      <c r="AI26" s="33" t="n">
        <v>0.079</v>
      </c>
      <c r="AJ26" s="34" t="n">
        <v>1.86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.43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1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5</v>
      </c>
      <c r="S27" s="33" t="n">
        <v>0</v>
      </c>
      <c r="T27" s="32" t="n">
        <v>0.181</v>
      </c>
      <c r="U27" s="33" t="n">
        <v>0</v>
      </c>
      <c r="V27" s="32" t="n">
        <v>0</v>
      </c>
      <c r="W27" s="33" t="n">
        <v>0.002</v>
      </c>
      <c r="X27" s="32" t="n">
        <v>0</v>
      </c>
      <c r="Y27" s="33" t="n">
        <v>0.019</v>
      </c>
      <c r="Z27" s="32" t="n">
        <v>0</v>
      </c>
      <c r="AA27" s="33" t="n">
        <v>0.001</v>
      </c>
      <c r="AB27" s="32" t="n">
        <v>0</v>
      </c>
      <c r="AC27" s="33" t="n">
        <v>0.016</v>
      </c>
      <c r="AD27" s="32" t="n">
        <v>0.024</v>
      </c>
      <c r="AE27" s="33" t="n">
        <v>0.003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49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.009</v>
      </c>
      <c r="AV27" s="34" t="n">
        <v>0</v>
      </c>
      <c r="AW27" s="33" t="n">
        <v>0.00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757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.002</v>
      </c>
      <c r="R28" s="32" t="n">
        <v>0.016</v>
      </c>
      <c r="S28" s="33" t="n">
        <v>0.001</v>
      </c>
      <c r="T28" s="32" t="n">
        <v>0.363</v>
      </c>
      <c r="U28" s="33" t="n">
        <v>0.022</v>
      </c>
      <c r="V28" s="32" t="n">
        <v>0</v>
      </c>
      <c r="W28" s="33" t="n">
        <v>0.007</v>
      </c>
      <c r="X28" s="32" t="n">
        <v>0</v>
      </c>
      <c r="Y28" s="33" t="n">
        <v>0.072</v>
      </c>
      <c r="Z28" s="32" t="n">
        <v>0.001</v>
      </c>
      <c r="AA28" s="33" t="n">
        <v>0</v>
      </c>
      <c r="AB28" s="32" t="n">
        <v>0</v>
      </c>
      <c r="AC28" s="33" t="n">
        <v>0.052</v>
      </c>
      <c r="AD28" s="32" t="n">
        <v>0.004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2</v>
      </c>
      <c r="AK28" s="33" t="n">
        <v>0</v>
      </c>
      <c r="AL28" s="34" t="n">
        <v>0</v>
      </c>
      <c r="AM28" s="33" t="n">
        <v>0.353</v>
      </c>
      <c r="AN28" s="34" t="n">
        <v>0.01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125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2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3</v>
      </c>
      <c r="S30" s="33" t="n">
        <v>0</v>
      </c>
      <c r="T30" s="32" t="n">
        <v>0.253</v>
      </c>
      <c r="U30" s="33" t="n">
        <v>0</v>
      </c>
      <c r="V30" s="32" t="n">
        <v>0</v>
      </c>
      <c r="W30" s="33" t="n">
        <v>0.002</v>
      </c>
      <c r="X30" s="32" t="n">
        <v>0</v>
      </c>
      <c r="Y30" s="33" t="n">
        <v>0.018</v>
      </c>
      <c r="Z30" s="32" t="n">
        <v>0</v>
      </c>
      <c r="AA30" s="33" t="n">
        <v>0.001</v>
      </c>
      <c r="AB30" s="32" t="n">
        <v>0</v>
      </c>
      <c r="AC30" s="33" t="n">
        <v>0.008</v>
      </c>
      <c r="AD30" s="32" t="n">
        <v>0.041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74</v>
      </c>
      <c r="AK30" s="33" t="n">
        <v>0</v>
      </c>
      <c r="AL30" s="34" t="n">
        <v>0</v>
      </c>
      <c r="AM30" s="33" t="n">
        <v>0.067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.001</v>
      </c>
      <c r="AU30" s="33" t="n">
        <v>0.014</v>
      </c>
      <c r="AV30" s="34" t="n">
        <v>0</v>
      </c>
      <c r="AW30" s="33" t="n">
        <v>0.008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59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272</v>
      </c>
      <c r="U31" s="33" t="n">
        <v>0.012</v>
      </c>
      <c r="V31" s="32" t="n">
        <v>0</v>
      </c>
      <c r="W31" s="33" t="n">
        <v>0.001</v>
      </c>
      <c r="X31" s="32" t="n">
        <v>0</v>
      </c>
      <c r="Y31" s="33" t="n">
        <v>0.029</v>
      </c>
      <c r="Z31" s="32" t="n">
        <v>0.001</v>
      </c>
      <c r="AA31" s="33" t="n">
        <v>0.001</v>
      </c>
      <c r="AB31" s="32" t="n">
        <v>0</v>
      </c>
      <c r="AC31" s="33" t="n">
        <v>0.007</v>
      </c>
      <c r="AD31" s="32" t="n">
        <v>0.023</v>
      </c>
      <c r="AE31" s="33" t="n">
        <v>0.007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5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409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1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08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1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27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3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03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2</v>
      </c>
      <c r="Z34" s="32" t="n">
        <v>0</v>
      </c>
      <c r="AA34" s="33" t="n">
        <v>0</v>
      </c>
      <c r="AB34" s="32" t="n">
        <v>0</v>
      </c>
      <c r="AC34" s="33" t="n">
        <v>0.001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.4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48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34</v>
      </c>
      <c r="S35" s="33" t="n">
        <v>0</v>
      </c>
      <c r="T35" s="32" t="n">
        <v>0.014</v>
      </c>
      <c r="U35" s="33" t="n">
        <v>0</v>
      </c>
      <c r="V35" s="32" t="n">
        <v>0.002</v>
      </c>
      <c r="W35" s="33" t="n">
        <v>0</v>
      </c>
      <c r="X35" s="32" t="n">
        <v>0</v>
      </c>
      <c r="Y35" s="33" t="n">
        <v>0.035</v>
      </c>
      <c r="Z35" s="32" t="n">
        <v>0</v>
      </c>
      <c r="AA35" s="33" t="n">
        <v>0.001</v>
      </c>
      <c r="AB35" s="32" t="n">
        <v>0</v>
      </c>
      <c r="AC35" s="33" t="n">
        <v>0.004</v>
      </c>
      <c r="AD35" s="32" t="n">
        <v>0.002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4.53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.62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2</v>
      </c>
      <c r="S36" s="33" t="n">
        <v>0</v>
      </c>
      <c r="T36" s="32" t="n">
        <v>0.041</v>
      </c>
      <c r="U36" s="33" t="n">
        <v>0</v>
      </c>
      <c r="V36" s="32" t="n">
        <v>0</v>
      </c>
      <c r="W36" s="33" t="n">
        <v>0.005</v>
      </c>
      <c r="X36" s="32" t="n">
        <v>0.001</v>
      </c>
      <c r="Y36" s="33" t="n">
        <v>0.033</v>
      </c>
      <c r="Z36" s="32" t="n">
        <v>0</v>
      </c>
      <c r="AA36" s="33" t="n">
        <v>0</v>
      </c>
      <c r="AB36" s="32" t="n">
        <v>0</v>
      </c>
      <c r="AC36" s="33" t="n">
        <v>0.006</v>
      </c>
      <c r="AD36" s="32" t="n">
        <v>0.007</v>
      </c>
      <c r="AE36" s="33" t="n">
        <v>0.004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50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602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01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1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487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49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3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1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.001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1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2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1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3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0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1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7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2</v>
      </c>
      <c r="Z40" s="32" t="n">
        <v>0</v>
      </c>
      <c r="AA40" s="33" t="n">
        <v>0</v>
      </c>
      <c r="AB40" s="32" t="n">
        <v>0</v>
      </c>
      <c r="AC40" s="33" t="n">
        <v>0.002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3</v>
      </c>
      <c r="AK40" s="33" t="n">
        <v>0</v>
      </c>
      <c r="AL40" s="34" t="n">
        <v>0</v>
      </c>
      <c r="AM40" s="33" t="n">
        <v>0.006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49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13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3</v>
      </c>
      <c r="Z41" s="32" t="n">
        <v>0</v>
      </c>
      <c r="AA41" s="33" t="n">
        <v>0</v>
      </c>
      <c r="AB41" s="32" t="n">
        <v>0</v>
      </c>
      <c r="AC41" s="33" t="n">
        <v>0.001</v>
      </c>
      <c r="AD41" s="32" t="n">
        <v>0.001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3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1</v>
      </c>
      <c r="S42" s="33" t="n">
        <v>0</v>
      </c>
      <c r="T42" s="32" t="n">
        <v>0.003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1</v>
      </c>
      <c r="Z42" s="32" t="n">
        <v>0</v>
      </c>
      <c r="AA42" s="33" t="n">
        <v>0</v>
      </c>
      <c r="AB42" s="32" t="n">
        <v>0</v>
      </c>
      <c r="AC42" s="33" t="n">
        <v>0.002</v>
      </c>
      <c r="AD42" s="32" t="n">
        <v>0.004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21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12</v>
      </c>
      <c r="E44" s="33" t="n">
        <v>0.001</v>
      </c>
      <c r="F44" s="32" t="n">
        <v>0</v>
      </c>
      <c r="G44" s="33" t="n">
        <v>0.002</v>
      </c>
      <c r="H44" s="32" t="n">
        <v>1.983</v>
      </c>
      <c r="I44" s="33" t="n">
        <v>0.652</v>
      </c>
      <c r="J44" s="32" t="n">
        <v>0.22</v>
      </c>
      <c r="K44" s="33" t="n">
        <v>0.062</v>
      </c>
      <c r="L44" s="32" t="n">
        <v>0.685</v>
      </c>
      <c r="M44" s="33" t="n">
        <v>0.034</v>
      </c>
      <c r="N44" s="32" t="n">
        <v>0.134</v>
      </c>
      <c r="O44" s="33" t="n">
        <v>0.07</v>
      </c>
      <c r="P44" s="32" t="n">
        <v>0.241</v>
      </c>
      <c r="Q44" s="33" t="n">
        <v>0.871</v>
      </c>
      <c r="R44" s="32" t="n">
        <v>1.53</v>
      </c>
      <c r="S44" s="33" t="n">
        <v>0.165</v>
      </c>
      <c r="T44" s="32" t="n">
        <v>2.575</v>
      </c>
      <c r="U44" s="33" t="n">
        <v>0.258</v>
      </c>
      <c r="V44" s="32" t="n">
        <v>0.194</v>
      </c>
      <c r="W44" s="33" t="n">
        <v>0.418</v>
      </c>
      <c r="X44" s="32" t="n">
        <v>0.003</v>
      </c>
      <c r="Y44" s="33" t="n">
        <v>0.716</v>
      </c>
      <c r="Z44" s="32" t="n">
        <v>0.242</v>
      </c>
      <c r="AA44" s="33" t="n">
        <v>4.197</v>
      </c>
      <c r="AB44" s="32" t="n">
        <v>0.14</v>
      </c>
      <c r="AC44" s="33" t="n">
        <v>0.453</v>
      </c>
      <c r="AD44" s="32" t="n">
        <v>0.482</v>
      </c>
      <c r="AE44" s="33" t="n">
        <v>0.043</v>
      </c>
      <c r="AF44" s="32" t="n">
        <v>0.253</v>
      </c>
      <c r="AG44" s="33" t="n">
        <v>0.946</v>
      </c>
      <c r="AH44" s="32" t="n">
        <v>0.465</v>
      </c>
      <c r="AI44" s="33" t="n">
        <v>0.575</v>
      </c>
      <c r="AJ44" s="38" t="n">
        <v>56.339</v>
      </c>
      <c r="AK44" s="33" t="n">
        <v>0</v>
      </c>
      <c r="AL44" s="34" t="n">
        <v>0</v>
      </c>
      <c r="AM44" s="33" t="n">
        <v>5.172</v>
      </c>
      <c r="AN44" s="34" t="n">
        <v>0.069</v>
      </c>
      <c r="AO44" s="33" t="n">
        <v>0.038</v>
      </c>
      <c r="AP44" s="34" t="n">
        <v>0.056</v>
      </c>
      <c r="AQ44" s="33" t="n">
        <v>0.389</v>
      </c>
      <c r="AR44" s="34" t="n">
        <v>0</v>
      </c>
      <c r="AS44" s="33" t="n">
        <v>0.005</v>
      </c>
      <c r="AT44" s="34" t="n">
        <v>0.041</v>
      </c>
      <c r="AU44" s="33" t="n">
        <v>0.023</v>
      </c>
      <c r="AV44" s="34" t="n">
        <v>0</v>
      </c>
      <c r="AW44" s="33" t="n">
        <v>0.011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.089</v>
      </c>
      <c r="BH44" s="32" t="n">
        <v>0.175</v>
      </c>
      <c r="BI44" s="33" t="n">
        <v>0.018</v>
      </c>
      <c r="BJ44" s="32" t="n">
        <v>0.049</v>
      </c>
      <c r="BK44" s="33" t="n">
        <v>0.1</v>
      </c>
      <c r="BL44" s="32" t="n">
        <v>0.282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1.5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7</v>
      </c>
      <c r="E23" s="33" t="n">
        <v>0</v>
      </c>
      <c r="F23" s="32" t="n">
        <v>0</v>
      </c>
      <c r="G23" s="33" t="n">
        <v>0</v>
      </c>
      <c r="H23" s="32" t="n">
        <v>0.79</v>
      </c>
      <c r="I23" s="33" t="n">
        <v>0.642</v>
      </c>
      <c r="J23" s="32" t="n">
        <v>0.092</v>
      </c>
      <c r="K23" s="33" t="n">
        <v>0.027</v>
      </c>
      <c r="L23" s="32" t="n">
        <v>0.348</v>
      </c>
      <c r="M23" s="33" t="n">
        <v>0.015</v>
      </c>
      <c r="N23" s="32" t="n">
        <v>0.052</v>
      </c>
      <c r="O23" s="33" t="n">
        <v>0.03</v>
      </c>
      <c r="P23" s="32" t="n">
        <v>0.111</v>
      </c>
      <c r="Q23" s="33" t="n">
        <v>0.374</v>
      </c>
      <c r="R23" s="32" t="n">
        <v>0.744</v>
      </c>
      <c r="S23" s="33" t="n">
        <v>0.055</v>
      </c>
      <c r="T23" s="32" t="n">
        <v>0.316</v>
      </c>
      <c r="U23" s="33" t="n">
        <v>0</v>
      </c>
      <c r="V23" s="32" t="n">
        <v>0.053</v>
      </c>
      <c r="W23" s="33" t="n">
        <v>0.176</v>
      </c>
      <c r="X23" s="32" t="n">
        <v>0</v>
      </c>
      <c r="Y23" s="33" t="n">
        <v>0.097</v>
      </c>
      <c r="Z23" s="32" t="n">
        <v>0.015</v>
      </c>
      <c r="AA23" s="33" t="n">
        <v>0.091</v>
      </c>
      <c r="AB23" s="32" t="n">
        <v>0.052</v>
      </c>
      <c r="AC23" s="33" t="n">
        <v>0.061</v>
      </c>
      <c r="AD23" s="32" t="n">
        <v>0.066</v>
      </c>
      <c r="AE23" s="33" t="n">
        <v>0.001</v>
      </c>
      <c r="AF23" s="32" t="n">
        <v>0.04</v>
      </c>
      <c r="AG23" s="33" t="n">
        <v>0.25</v>
      </c>
      <c r="AH23" s="32" t="n">
        <v>0.18</v>
      </c>
      <c r="AI23" s="33" t="n">
        <v>0.112</v>
      </c>
      <c r="AJ23" s="34" t="n">
        <v>2.00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.81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7</v>
      </c>
      <c r="E44" s="33" t="n">
        <v>0</v>
      </c>
      <c r="F44" s="32" t="n">
        <v>0</v>
      </c>
      <c r="G44" s="33" t="n">
        <v>0</v>
      </c>
      <c r="H44" s="32" t="n">
        <v>0.79</v>
      </c>
      <c r="I44" s="33" t="n">
        <v>0.642</v>
      </c>
      <c r="J44" s="32" t="n">
        <v>0.092</v>
      </c>
      <c r="K44" s="33" t="n">
        <v>0.027</v>
      </c>
      <c r="L44" s="32" t="n">
        <v>0.348</v>
      </c>
      <c r="M44" s="33" t="n">
        <v>0.015</v>
      </c>
      <c r="N44" s="32" t="n">
        <v>0.052</v>
      </c>
      <c r="O44" s="33" t="n">
        <v>0.03</v>
      </c>
      <c r="P44" s="32" t="n">
        <v>0.111</v>
      </c>
      <c r="Q44" s="33" t="n">
        <v>0.374</v>
      </c>
      <c r="R44" s="32" t="n">
        <v>0.744</v>
      </c>
      <c r="S44" s="33" t="n">
        <v>0.055</v>
      </c>
      <c r="T44" s="32" t="n">
        <v>0.316</v>
      </c>
      <c r="U44" s="33" t="n">
        <v>0</v>
      </c>
      <c r="V44" s="32" t="n">
        <v>0.053</v>
      </c>
      <c r="W44" s="33" t="n">
        <v>0.176</v>
      </c>
      <c r="X44" s="32" t="n">
        <v>0</v>
      </c>
      <c r="Y44" s="33" t="n">
        <v>0.097</v>
      </c>
      <c r="Z44" s="32" t="n">
        <v>0.015</v>
      </c>
      <c r="AA44" s="33" t="n">
        <v>0.091</v>
      </c>
      <c r="AB44" s="32" t="n">
        <v>0.052</v>
      </c>
      <c r="AC44" s="33" t="n">
        <v>0.061</v>
      </c>
      <c r="AD44" s="32" t="n">
        <v>0.066</v>
      </c>
      <c r="AE44" s="33" t="n">
        <v>0.001</v>
      </c>
      <c r="AF44" s="32" t="n">
        <v>0.04</v>
      </c>
      <c r="AG44" s="33" t="n">
        <v>0.25</v>
      </c>
      <c r="AH44" s="32" t="n">
        <v>0.18</v>
      </c>
      <c r="AI44" s="33" t="n">
        <v>0.112</v>
      </c>
      <c r="AJ44" s="38" t="n">
        <v>2.00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.81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47</v>
      </c>
      <c r="I23" s="33" t="n">
        <v>0</v>
      </c>
      <c r="J23" s="32" t="n">
        <v>0.003</v>
      </c>
      <c r="K23" s="33" t="n">
        <v>0.001</v>
      </c>
      <c r="L23" s="32" t="n">
        <v>0.001</v>
      </c>
      <c r="M23" s="33" t="n">
        <v>0</v>
      </c>
      <c r="N23" s="32" t="n">
        <v>0</v>
      </c>
      <c r="O23" s="33" t="n">
        <v>0</v>
      </c>
      <c r="P23" s="32" t="n">
        <v>0.001</v>
      </c>
      <c r="Q23" s="33" t="n">
        <v>0.011</v>
      </c>
      <c r="R23" s="32" t="n">
        <v>0.012</v>
      </c>
      <c r="S23" s="33" t="n">
        <v>0.01</v>
      </c>
      <c r="T23" s="32" t="n">
        <v>0.034</v>
      </c>
      <c r="U23" s="33" t="n">
        <v>0</v>
      </c>
      <c r="V23" s="32" t="n">
        <v>0.011</v>
      </c>
      <c r="W23" s="33" t="n">
        <v>0.006</v>
      </c>
      <c r="X23" s="32" t="n">
        <v>0</v>
      </c>
      <c r="Y23" s="33" t="n">
        <v>0.02</v>
      </c>
      <c r="Z23" s="32" t="n">
        <v>0.062</v>
      </c>
      <c r="AA23" s="33" t="n">
        <v>1.232</v>
      </c>
      <c r="AB23" s="32" t="n">
        <v>0.002</v>
      </c>
      <c r="AC23" s="33" t="n">
        <v>0.013</v>
      </c>
      <c r="AD23" s="32" t="n">
        <v>0.007</v>
      </c>
      <c r="AE23" s="33" t="n">
        <v>0</v>
      </c>
      <c r="AF23" s="32" t="n">
        <v>0.021</v>
      </c>
      <c r="AG23" s="33" t="n">
        <v>0.07</v>
      </c>
      <c r="AH23" s="32" t="n">
        <v>0.003</v>
      </c>
      <c r="AI23" s="33" t="n">
        <v>0.065</v>
      </c>
      <c r="AJ23" s="34" t="n">
        <v>12.73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089</v>
      </c>
      <c r="BH23" s="32" t="n">
        <v>0.175</v>
      </c>
      <c r="BI23" s="33" t="n">
        <v>0.018</v>
      </c>
      <c r="BJ23" s="32" t="n">
        <v>0.049</v>
      </c>
      <c r="BK23" s="33" t="n">
        <v>0.1</v>
      </c>
      <c r="BL23" s="32" t="n">
        <v>0.282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5.08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47</v>
      </c>
      <c r="I44" s="33" t="n">
        <v>0</v>
      </c>
      <c r="J44" s="32" t="n">
        <v>0.003</v>
      </c>
      <c r="K44" s="33" t="n">
        <v>0.001</v>
      </c>
      <c r="L44" s="32" t="n">
        <v>0.001</v>
      </c>
      <c r="M44" s="33" t="n">
        <v>0</v>
      </c>
      <c r="N44" s="32" t="n">
        <v>0</v>
      </c>
      <c r="O44" s="33" t="n">
        <v>0</v>
      </c>
      <c r="P44" s="32" t="n">
        <v>0.001</v>
      </c>
      <c r="Q44" s="33" t="n">
        <v>0.011</v>
      </c>
      <c r="R44" s="32" t="n">
        <v>0.012</v>
      </c>
      <c r="S44" s="33" t="n">
        <v>0.01</v>
      </c>
      <c r="T44" s="32" t="n">
        <v>0.034</v>
      </c>
      <c r="U44" s="33" t="n">
        <v>0</v>
      </c>
      <c r="V44" s="32" t="n">
        <v>0.011</v>
      </c>
      <c r="W44" s="33" t="n">
        <v>0.006</v>
      </c>
      <c r="X44" s="32" t="n">
        <v>0</v>
      </c>
      <c r="Y44" s="33" t="n">
        <v>0.02</v>
      </c>
      <c r="Z44" s="32" t="n">
        <v>0.062</v>
      </c>
      <c r="AA44" s="33" t="n">
        <v>1.232</v>
      </c>
      <c r="AB44" s="32" t="n">
        <v>0.002</v>
      </c>
      <c r="AC44" s="33" t="n">
        <v>0.013</v>
      </c>
      <c r="AD44" s="32" t="n">
        <v>0.007</v>
      </c>
      <c r="AE44" s="33" t="n">
        <v>0</v>
      </c>
      <c r="AF44" s="32" t="n">
        <v>0.021</v>
      </c>
      <c r="AG44" s="33" t="n">
        <v>0.07</v>
      </c>
      <c r="AH44" s="32" t="n">
        <v>0.003</v>
      </c>
      <c r="AI44" s="33" t="n">
        <v>0.065</v>
      </c>
      <c r="AJ44" s="38" t="n">
        <v>12.73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.089</v>
      </c>
      <c r="BH44" s="32" t="n">
        <v>0.175</v>
      </c>
      <c r="BI44" s="33" t="n">
        <v>0.018</v>
      </c>
      <c r="BJ44" s="32" t="n">
        <v>0.049</v>
      </c>
      <c r="BK44" s="33" t="n">
        <v>0.1</v>
      </c>
      <c r="BL44" s="32" t="n">
        <v>0.282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5.08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79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79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8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8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1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2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2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2</v>
      </c>
      <c r="S17" s="33" t="n">
        <v>0</v>
      </c>
      <c r="T17" s="32" t="n">
        <v>0.108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8</v>
      </c>
      <c r="Z17" s="32" t="n">
        <v>0</v>
      </c>
      <c r="AA17" s="33" t="n">
        <v>0.001</v>
      </c>
      <c r="AB17" s="32" t="n">
        <v>0</v>
      </c>
      <c r="AC17" s="33" t="n">
        <v>0.059</v>
      </c>
      <c r="AD17" s="32" t="n">
        <v>0.015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73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93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4.743</v>
      </c>
      <c r="AN18" s="34" t="n">
        <v>0</v>
      </c>
      <c r="AO18" s="33" t="n">
        <v>0.03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4.773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027</v>
      </c>
      <c r="AO19" s="33" t="n">
        <v>0.008</v>
      </c>
      <c r="AP19" s="34" t="n">
        <v>0.056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09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32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32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.101</v>
      </c>
      <c r="U21" s="33" t="n">
        <v>0.223</v>
      </c>
      <c r="V21" s="32" t="n">
        <v>0</v>
      </c>
      <c r="W21" s="33" t="n">
        <v>0</v>
      </c>
      <c r="X21" s="32" t="n">
        <v>0</v>
      </c>
      <c r="Y21" s="33" t="n">
        <v>0.021</v>
      </c>
      <c r="Z21" s="32" t="n">
        <v>0</v>
      </c>
      <c r="AA21" s="33" t="n">
        <v>0.001</v>
      </c>
      <c r="AB21" s="32" t="n">
        <v>0</v>
      </c>
      <c r="AC21" s="33" t="n">
        <v>0.001</v>
      </c>
      <c r="AD21" s="32" t="n">
        <v>0.011</v>
      </c>
      <c r="AE21" s="33" t="n">
        <v>0.01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1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379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06</v>
      </c>
      <c r="U22" s="33" t="n">
        <v>0</v>
      </c>
      <c r="V22" s="32" t="n">
        <v>0</v>
      </c>
      <c r="W22" s="33" t="n">
        <v>0.001</v>
      </c>
      <c r="X22" s="32" t="n">
        <v>0</v>
      </c>
      <c r="Y22" s="33" t="n">
        <v>0.002</v>
      </c>
      <c r="Z22" s="32" t="n">
        <v>0</v>
      </c>
      <c r="AA22" s="33" t="n">
        <v>0</v>
      </c>
      <c r="AB22" s="32" t="n">
        <v>0</v>
      </c>
      <c r="AC22" s="33" t="n">
        <v>0.003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16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28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6</v>
      </c>
      <c r="S23" s="33" t="n">
        <v>0</v>
      </c>
      <c r="T23" s="32" t="n">
        <v>0.202</v>
      </c>
      <c r="U23" s="33" t="n">
        <v>0</v>
      </c>
      <c r="V23" s="32" t="n">
        <v>0</v>
      </c>
      <c r="W23" s="33" t="n">
        <v>0.02</v>
      </c>
      <c r="X23" s="32" t="n">
        <v>0.002</v>
      </c>
      <c r="Y23" s="33" t="n">
        <v>0.075</v>
      </c>
      <c r="Z23" s="32" t="n">
        <v>0.002</v>
      </c>
      <c r="AA23" s="33" t="n">
        <v>0.003</v>
      </c>
      <c r="AB23" s="32" t="n">
        <v>0</v>
      </c>
      <c r="AC23" s="33" t="n">
        <v>0.06</v>
      </c>
      <c r="AD23" s="32" t="n">
        <v>0.049</v>
      </c>
      <c r="AE23" s="33" t="n">
        <v>0.01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3.67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263</v>
      </c>
      <c r="AR23" s="34" t="n">
        <v>0</v>
      </c>
      <c r="AS23" s="33" t="n">
        <v>0.005</v>
      </c>
      <c r="AT23" s="34" t="n">
        <v>0.03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4.40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1</v>
      </c>
      <c r="S24" s="33" t="n">
        <v>0</v>
      </c>
      <c r="T24" s="32" t="n">
        <v>0.023</v>
      </c>
      <c r="U24" s="33" t="n">
        <v>0</v>
      </c>
      <c r="V24" s="32" t="n">
        <v>0</v>
      </c>
      <c r="W24" s="33" t="n">
        <v>0.001</v>
      </c>
      <c r="X24" s="32" t="n">
        <v>0</v>
      </c>
      <c r="Y24" s="33" t="n">
        <v>0.008</v>
      </c>
      <c r="Z24" s="32" t="n">
        <v>0</v>
      </c>
      <c r="AA24" s="33" t="n">
        <v>0</v>
      </c>
      <c r="AB24" s="32" t="n">
        <v>0</v>
      </c>
      <c r="AC24" s="33" t="n">
        <v>0.003</v>
      </c>
      <c r="AD24" s="32" t="n">
        <v>0.002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.01</v>
      </c>
      <c r="AK24" s="33" t="n">
        <v>0</v>
      </c>
      <c r="AL24" s="34" t="n">
        <v>0</v>
      </c>
      <c r="AM24" s="33" t="n">
        <v>0.001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.0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1</v>
      </c>
      <c r="S25" s="33" t="n">
        <v>0</v>
      </c>
      <c r="T25" s="32" t="n">
        <v>0.012</v>
      </c>
      <c r="U25" s="33" t="n">
        <v>0</v>
      </c>
      <c r="V25" s="32" t="n">
        <v>0</v>
      </c>
      <c r="W25" s="33" t="n">
        <v>0.003</v>
      </c>
      <c r="X25" s="32" t="n">
        <v>0</v>
      </c>
      <c r="Y25" s="33" t="n">
        <v>0.007</v>
      </c>
      <c r="Z25" s="32" t="n">
        <v>0</v>
      </c>
      <c r="AA25" s="33" t="n">
        <v>0</v>
      </c>
      <c r="AB25" s="32" t="n">
        <v>0</v>
      </c>
      <c r="AC25" s="33" t="n">
        <v>0.003</v>
      </c>
      <c r="AD25" s="32" t="n">
        <v>0.001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229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25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3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26</v>
      </c>
      <c r="S26" s="33" t="n">
        <v>0</v>
      </c>
      <c r="T26" s="32" t="n">
        <v>0.046</v>
      </c>
      <c r="U26" s="33" t="n">
        <v>0</v>
      </c>
      <c r="V26" s="32" t="n">
        <v>0</v>
      </c>
      <c r="W26" s="33" t="n">
        <v>0.001</v>
      </c>
      <c r="X26" s="32" t="n">
        <v>0</v>
      </c>
      <c r="Y26" s="33" t="n">
        <v>0.021</v>
      </c>
      <c r="Z26" s="32" t="n">
        <v>0</v>
      </c>
      <c r="AA26" s="33" t="n">
        <v>0</v>
      </c>
      <c r="AB26" s="32" t="n">
        <v>0</v>
      </c>
      <c r="AC26" s="33" t="n">
        <v>0.007</v>
      </c>
      <c r="AD26" s="32" t="n">
        <v>0.085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.31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.5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1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5</v>
      </c>
      <c r="S27" s="33" t="n">
        <v>0</v>
      </c>
      <c r="T27" s="32" t="n">
        <v>0.181</v>
      </c>
      <c r="U27" s="33" t="n">
        <v>0</v>
      </c>
      <c r="V27" s="32" t="n">
        <v>0</v>
      </c>
      <c r="W27" s="33" t="n">
        <v>0.002</v>
      </c>
      <c r="X27" s="32" t="n">
        <v>0</v>
      </c>
      <c r="Y27" s="33" t="n">
        <v>0.019</v>
      </c>
      <c r="Z27" s="32" t="n">
        <v>0</v>
      </c>
      <c r="AA27" s="33" t="n">
        <v>0.001</v>
      </c>
      <c r="AB27" s="32" t="n">
        <v>0</v>
      </c>
      <c r="AC27" s="33" t="n">
        <v>0.016</v>
      </c>
      <c r="AD27" s="32" t="n">
        <v>0.024</v>
      </c>
      <c r="AE27" s="33" t="n">
        <v>0.003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49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.009</v>
      </c>
      <c r="AV27" s="34" t="n">
        <v>0</v>
      </c>
      <c r="AW27" s="33" t="n">
        <v>0.00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757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15</v>
      </c>
      <c r="S28" s="33" t="n">
        <v>0.001</v>
      </c>
      <c r="T28" s="32" t="n">
        <v>0.362</v>
      </c>
      <c r="U28" s="33" t="n">
        <v>0.022</v>
      </c>
      <c r="V28" s="32" t="n">
        <v>0</v>
      </c>
      <c r="W28" s="33" t="n">
        <v>0.007</v>
      </c>
      <c r="X28" s="32" t="n">
        <v>0</v>
      </c>
      <c r="Y28" s="33" t="n">
        <v>0.072</v>
      </c>
      <c r="Z28" s="32" t="n">
        <v>0.001</v>
      </c>
      <c r="AA28" s="33" t="n">
        <v>0</v>
      </c>
      <c r="AB28" s="32" t="n">
        <v>0</v>
      </c>
      <c r="AC28" s="33" t="n">
        <v>0.052</v>
      </c>
      <c r="AD28" s="32" t="n">
        <v>0.004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2</v>
      </c>
      <c r="AK28" s="33" t="n">
        <v>0</v>
      </c>
      <c r="AL28" s="34" t="n">
        <v>0</v>
      </c>
      <c r="AM28" s="33" t="n">
        <v>0.353</v>
      </c>
      <c r="AN28" s="34" t="n">
        <v>0.01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119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2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3</v>
      </c>
      <c r="S30" s="33" t="n">
        <v>0</v>
      </c>
      <c r="T30" s="32" t="n">
        <v>0.253</v>
      </c>
      <c r="U30" s="33" t="n">
        <v>0</v>
      </c>
      <c r="V30" s="32" t="n">
        <v>0</v>
      </c>
      <c r="W30" s="33" t="n">
        <v>0.002</v>
      </c>
      <c r="X30" s="32" t="n">
        <v>0</v>
      </c>
      <c r="Y30" s="33" t="n">
        <v>0.018</v>
      </c>
      <c r="Z30" s="32" t="n">
        <v>0</v>
      </c>
      <c r="AA30" s="33" t="n">
        <v>0.001</v>
      </c>
      <c r="AB30" s="32" t="n">
        <v>0</v>
      </c>
      <c r="AC30" s="33" t="n">
        <v>0.008</v>
      </c>
      <c r="AD30" s="32" t="n">
        <v>0.041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74</v>
      </c>
      <c r="AK30" s="33" t="n">
        <v>0</v>
      </c>
      <c r="AL30" s="34" t="n">
        <v>0</v>
      </c>
      <c r="AM30" s="33" t="n">
        <v>0.067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.001</v>
      </c>
      <c r="AU30" s="33" t="n">
        <v>0.014</v>
      </c>
      <c r="AV30" s="34" t="n">
        <v>0</v>
      </c>
      <c r="AW30" s="33" t="n">
        <v>0.008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59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272</v>
      </c>
      <c r="U31" s="33" t="n">
        <v>0.012</v>
      </c>
      <c r="V31" s="32" t="n">
        <v>0</v>
      </c>
      <c r="W31" s="33" t="n">
        <v>0.001</v>
      </c>
      <c r="X31" s="32" t="n">
        <v>0</v>
      </c>
      <c r="Y31" s="33" t="n">
        <v>0.029</v>
      </c>
      <c r="Z31" s="32" t="n">
        <v>0.001</v>
      </c>
      <c r="AA31" s="33" t="n">
        <v>0.001</v>
      </c>
      <c r="AB31" s="32" t="n">
        <v>0</v>
      </c>
      <c r="AC31" s="33" t="n">
        <v>0.007</v>
      </c>
      <c r="AD31" s="32" t="n">
        <v>0.023</v>
      </c>
      <c r="AE31" s="33" t="n">
        <v>0.007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5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409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1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08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1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27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3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03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2</v>
      </c>
      <c r="Z34" s="32" t="n">
        <v>0</v>
      </c>
      <c r="AA34" s="33" t="n">
        <v>0</v>
      </c>
      <c r="AB34" s="32" t="n">
        <v>0</v>
      </c>
      <c r="AC34" s="33" t="n">
        <v>0.001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55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565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34</v>
      </c>
      <c r="S35" s="33" t="n">
        <v>0</v>
      </c>
      <c r="T35" s="32" t="n">
        <v>0.014</v>
      </c>
      <c r="U35" s="33" t="n">
        <v>0</v>
      </c>
      <c r="V35" s="32" t="n">
        <v>0.002</v>
      </c>
      <c r="W35" s="33" t="n">
        <v>0</v>
      </c>
      <c r="X35" s="32" t="n">
        <v>0</v>
      </c>
      <c r="Y35" s="33" t="n">
        <v>0.035</v>
      </c>
      <c r="Z35" s="32" t="n">
        <v>0</v>
      </c>
      <c r="AA35" s="33" t="n">
        <v>0.001</v>
      </c>
      <c r="AB35" s="32" t="n">
        <v>0</v>
      </c>
      <c r="AC35" s="33" t="n">
        <v>0.004</v>
      </c>
      <c r="AD35" s="32" t="n">
        <v>0.002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4.53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.62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2</v>
      </c>
      <c r="S36" s="33" t="n">
        <v>0</v>
      </c>
      <c r="T36" s="32" t="n">
        <v>0.041</v>
      </c>
      <c r="U36" s="33" t="n">
        <v>0</v>
      </c>
      <c r="V36" s="32" t="n">
        <v>0</v>
      </c>
      <c r="W36" s="33" t="n">
        <v>0.005</v>
      </c>
      <c r="X36" s="32" t="n">
        <v>0.001</v>
      </c>
      <c r="Y36" s="33" t="n">
        <v>0.033</v>
      </c>
      <c r="Z36" s="32" t="n">
        <v>0</v>
      </c>
      <c r="AA36" s="33" t="n">
        <v>0</v>
      </c>
      <c r="AB36" s="32" t="n">
        <v>0</v>
      </c>
      <c r="AC36" s="33" t="n">
        <v>0.006</v>
      </c>
      <c r="AD36" s="32" t="n">
        <v>0.007</v>
      </c>
      <c r="AE36" s="33" t="n">
        <v>0.004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50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602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01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1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33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3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3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1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.001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1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2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1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3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0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1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7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2</v>
      </c>
      <c r="Z40" s="32" t="n">
        <v>0</v>
      </c>
      <c r="AA40" s="33" t="n">
        <v>0</v>
      </c>
      <c r="AB40" s="32" t="n">
        <v>0</v>
      </c>
      <c r="AC40" s="33" t="n">
        <v>0.002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3</v>
      </c>
      <c r="AK40" s="33" t="n">
        <v>0</v>
      </c>
      <c r="AL40" s="34" t="n">
        <v>0</v>
      </c>
      <c r="AM40" s="33" t="n">
        <v>0.006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49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13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3</v>
      </c>
      <c r="Z41" s="32" t="n">
        <v>0</v>
      </c>
      <c r="AA41" s="33" t="n">
        <v>0</v>
      </c>
      <c r="AB41" s="32" t="n">
        <v>0</v>
      </c>
      <c r="AC41" s="33" t="n">
        <v>0.001</v>
      </c>
      <c r="AD41" s="32" t="n">
        <v>0.001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23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4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1</v>
      </c>
      <c r="S42" s="33" t="n">
        <v>0</v>
      </c>
      <c r="T42" s="32" t="n">
        <v>0.003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1</v>
      </c>
      <c r="Z42" s="32" t="n">
        <v>0</v>
      </c>
      <c r="AA42" s="33" t="n">
        <v>0</v>
      </c>
      <c r="AB42" s="32" t="n">
        <v>0</v>
      </c>
      <c r="AC42" s="33" t="n">
        <v>0.002</v>
      </c>
      <c r="AD42" s="32" t="n">
        <v>0.004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21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7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.099</v>
      </c>
      <c r="S44" s="33" t="n">
        <v>0.001</v>
      </c>
      <c r="T44" s="32" t="n">
        <v>1.663</v>
      </c>
      <c r="U44" s="33" t="n">
        <v>0.258</v>
      </c>
      <c r="V44" s="32" t="n">
        <v>0.002</v>
      </c>
      <c r="W44" s="33" t="n">
        <v>0.044</v>
      </c>
      <c r="X44" s="32" t="n">
        <v>0.003</v>
      </c>
      <c r="Y44" s="33" t="n">
        <v>0.37</v>
      </c>
      <c r="Z44" s="32" t="n">
        <v>0.004</v>
      </c>
      <c r="AA44" s="33" t="n">
        <v>0.009</v>
      </c>
      <c r="AB44" s="32" t="n">
        <v>0</v>
      </c>
      <c r="AC44" s="33" t="n">
        <v>0.237</v>
      </c>
      <c r="AD44" s="32" t="n">
        <v>0.274</v>
      </c>
      <c r="AE44" s="33" t="n">
        <v>0.04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5.087</v>
      </c>
      <c r="AK44" s="33" t="n">
        <v>0</v>
      </c>
      <c r="AL44" s="34" t="n">
        <v>0</v>
      </c>
      <c r="AM44" s="33" t="n">
        <v>5.172</v>
      </c>
      <c r="AN44" s="34" t="n">
        <v>0.069</v>
      </c>
      <c r="AO44" s="33" t="n">
        <v>0.038</v>
      </c>
      <c r="AP44" s="34" t="n">
        <v>0.056</v>
      </c>
      <c r="AQ44" s="33" t="n">
        <v>0.264</v>
      </c>
      <c r="AR44" s="34" t="n">
        <v>0</v>
      </c>
      <c r="AS44" s="33" t="n">
        <v>0.005</v>
      </c>
      <c r="AT44" s="34" t="n">
        <v>0.035</v>
      </c>
      <c r="AU44" s="33" t="n">
        <v>0.023</v>
      </c>
      <c r="AV44" s="34" t="n">
        <v>0</v>
      </c>
      <c r="AW44" s="33" t="n">
        <v>0.011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3.77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5.63785129692462E-017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-1.30104260698261E-017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-4.5102810375397E-017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-1.21430643318377E-017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1.13624387676481E-016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1.56125112837913E-017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-0.00099999999999989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-0.001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4.77048955893622E-017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5.63785129692462E-017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-1.30104260698261E-017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-4.5102810375397E-017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1.64798730217797E-017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3.41740524767431E-016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1.56125112837913E-017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2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2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0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0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02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2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95</v>
      </c>
      <c r="E23" s="33" t="n">
        <v>0.001</v>
      </c>
      <c r="F23" s="32" t="n">
        <v>0</v>
      </c>
      <c r="G23" s="33" t="n">
        <v>0.002</v>
      </c>
      <c r="H23" s="32" t="n">
        <v>1.033</v>
      </c>
      <c r="I23" s="33" t="n">
        <v>0.01</v>
      </c>
      <c r="J23" s="32" t="n">
        <v>0.119</v>
      </c>
      <c r="K23" s="33" t="n">
        <v>0.033</v>
      </c>
      <c r="L23" s="32" t="n">
        <v>0.332</v>
      </c>
      <c r="M23" s="33" t="n">
        <v>0.019</v>
      </c>
      <c r="N23" s="32" t="n">
        <v>0.082</v>
      </c>
      <c r="O23" s="33" t="n">
        <v>0.04</v>
      </c>
      <c r="P23" s="32" t="n">
        <v>0.128</v>
      </c>
      <c r="Q23" s="33" t="n">
        <v>0.464</v>
      </c>
      <c r="R23" s="32" t="n">
        <v>0.649</v>
      </c>
      <c r="S23" s="33" t="n">
        <v>0.072</v>
      </c>
      <c r="T23" s="32" t="n">
        <v>0.464</v>
      </c>
      <c r="U23" s="33" t="n">
        <v>0</v>
      </c>
      <c r="V23" s="32" t="n">
        <v>0.088</v>
      </c>
      <c r="W23" s="33" t="n">
        <v>0.176</v>
      </c>
      <c r="X23" s="32" t="n">
        <v>0</v>
      </c>
      <c r="Y23" s="33" t="n">
        <v>0.169</v>
      </c>
      <c r="Z23" s="32" t="n">
        <v>0.026</v>
      </c>
      <c r="AA23" s="33" t="n">
        <v>0.071</v>
      </c>
      <c r="AB23" s="32" t="n">
        <v>0.077</v>
      </c>
      <c r="AC23" s="33" t="n">
        <v>0.105</v>
      </c>
      <c r="AD23" s="32" t="n">
        <v>0.117</v>
      </c>
      <c r="AE23" s="33" t="n">
        <v>0.001</v>
      </c>
      <c r="AF23" s="32" t="n">
        <v>0.123</v>
      </c>
      <c r="AG23" s="33" t="n">
        <v>0.355</v>
      </c>
      <c r="AH23" s="32" t="n">
        <v>0.273</v>
      </c>
      <c r="AI23" s="33" t="n">
        <v>0.194</v>
      </c>
      <c r="AJ23" s="34" t="n">
        <v>3.19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.5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95</v>
      </c>
      <c r="E44" s="33" t="n">
        <v>0.001</v>
      </c>
      <c r="F44" s="32" t="n">
        <v>0</v>
      </c>
      <c r="G44" s="33" t="n">
        <v>0.002</v>
      </c>
      <c r="H44" s="32" t="n">
        <v>1.033</v>
      </c>
      <c r="I44" s="33" t="n">
        <v>0.01</v>
      </c>
      <c r="J44" s="32" t="n">
        <v>0.119</v>
      </c>
      <c r="K44" s="33" t="n">
        <v>0.033</v>
      </c>
      <c r="L44" s="32" t="n">
        <v>0.332</v>
      </c>
      <c r="M44" s="33" t="n">
        <v>0.019</v>
      </c>
      <c r="N44" s="32" t="n">
        <v>0.082</v>
      </c>
      <c r="O44" s="33" t="n">
        <v>0.04</v>
      </c>
      <c r="P44" s="32" t="n">
        <v>0.128</v>
      </c>
      <c r="Q44" s="33" t="n">
        <v>0.464</v>
      </c>
      <c r="R44" s="32" t="n">
        <v>0.649</v>
      </c>
      <c r="S44" s="33" t="n">
        <v>0.072</v>
      </c>
      <c r="T44" s="32" t="n">
        <v>0.464</v>
      </c>
      <c r="U44" s="33" t="n">
        <v>0</v>
      </c>
      <c r="V44" s="32" t="n">
        <v>0.088</v>
      </c>
      <c r="W44" s="33" t="n">
        <v>0.176</v>
      </c>
      <c r="X44" s="32" t="n">
        <v>0</v>
      </c>
      <c r="Y44" s="33" t="n">
        <v>0.169</v>
      </c>
      <c r="Z44" s="32" t="n">
        <v>0.026</v>
      </c>
      <c r="AA44" s="33" t="n">
        <v>0.071</v>
      </c>
      <c r="AB44" s="32" t="n">
        <v>0.077</v>
      </c>
      <c r="AC44" s="33" t="n">
        <v>0.105</v>
      </c>
      <c r="AD44" s="32" t="n">
        <v>0.117</v>
      </c>
      <c r="AE44" s="33" t="n">
        <v>0.001</v>
      </c>
      <c r="AF44" s="32" t="n">
        <v>0.123</v>
      </c>
      <c r="AG44" s="33" t="n">
        <v>0.355</v>
      </c>
      <c r="AH44" s="32" t="n">
        <v>0.273</v>
      </c>
      <c r="AI44" s="33" t="n">
        <v>0.194</v>
      </c>
      <c r="AJ44" s="38" t="n">
        <v>3.19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.5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.005</v>
      </c>
      <c r="AB23" s="32" t="n">
        <v>0</v>
      </c>
      <c r="AC23" s="33" t="n">
        <v>0.001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13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125</v>
      </c>
      <c r="AR23" s="34" t="n">
        <v>0</v>
      </c>
      <c r="AS23" s="33" t="n">
        <v>0</v>
      </c>
      <c r="AT23" s="34" t="n">
        <v>0.006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27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.002</v>
      </c>
      <c r="R28" s="32" t="n">
        <v>0.001</v>
      </c>
      <c r="S28" s="33" t="n">
        <v>0</v>
      </c>
      <c r="T28" s="32" t="n">
        <v>0.001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06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2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2</v>
      </c>
      <c r="R44" s="32" t="n">
        <v>0.001</v>
      </c>
      <c r="S44" s="33" t="n">
        <v>0</v>
      </c>
      <c r="T44" s="32" t="n">
        <v>0.001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.005</v>
      </c>
      <c r="AB44" s="32" t="n">
        <v>0</v>
      </c>
      <c r="AC44" s="33" t="n">
        <v>0.001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13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125</v>
      </c>
      <c r="AR44" s="34" t="n">
        <v>0</v>
      </c>
      <c r="AS44" s="33" t="n">
        <v>0</v>
      </c>
      <c r="AT44" s="34" t="n">
        <v>0.006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2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25</v>
      </c>
      <c r="I23" s="33" t="n">
        <v>0</v>
      </c>
      <c r="J23" s="32" t="n">
        <v>0.001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.003</v>
      </c>
      <c r="R23" s="32" t="n">
        <v>0.004</v>
      </c>
      <c r="S23" s="33" t="n">
        <v>0.004</v>
      </c>
      <c r="T23" s="32" t="n">
        <v>0.013</v>
      </c>
      <c r="U23" s="33" t="n">
        <v>0</v>
      </c>
      <c r="V23" s="32" t="n">
        <v>0.005</v>
      </c>
      <c r="W23" s="33" t="n">
        <v>0.002</v>
      </c>
      <c r="X23" s="32" t="n">
        <v>0</v>
      </c>
      <c r="Y23" s="33" t="n">
        <v>0.008</v>
      </c>
      <c r="Z23" s="32" t="n">
        <v>0.033</v>
      </c>
      <c r="AA23" s="33" t="n">
        <v>0.69</v>
      </c>
      <c r="AB23" s="32" t="n">
        <v>0.001</v>
      </c>
      <c r="AC23" s="33" t="n">
        <v>0.005</v>
      </c>
      <c r="AD23" s="32" t="n">
        <v>0.003</v>
      </c>
      <c r="AE23" s="33" t="n">
        <v>0</v>
      </c>
      <c r="AF23" s="32" t="n">
        <v>0.009</v>
      </c>
      <c r="AG23" s="33" t="n">
        <v>0.032</v>
      </c>
      <c r="AH23" s="32" t="n">
        <v>0.002</v>
      </c>
      <c r="AI23" s="33" t="n">
        <v>0.028</v>
      </c>
      <c r="AJ23" s="34" t="n">
        <v>5.91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.7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25</v>
      </c>
      <c r="I44" s="33" t="n">
        <v>0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3</v>
      </c>
      <c r="R44" s="32" t="n">
        <v>0.004</v>
      </c>
      <c r="S44" s="33" t="n">
        <v>0.004</v>
      </c>
      <c r="T44" s="32" t="n">
        <v>0.013</v>
      </c>
      <c r="U44" s="33" t="n">
        <v>0</v>
      </c>
      <c r="V44" s="32" t="n">
        <v>0.005</v>
      </c>
      <c r="W44" s="33" t="n">
        <v>0.002</v>
      </c>
      <c r="X44" s="32" t="n">
        <v>0</v>
      </c>
      <c r="Y44" s="33" t="n">
        <v>0.008</v>
      </c>
      <c r="Z44" s="32" t="n">
        <v>0.033</v>
      </c>
      <c r="AA44" s="33" t="n">
        <v>0.69</v>
      </c>
      <c r="AB44" s="32" t="n">
        <v>0.001</v>
      </c>
      <c r="AC44" s="33" t="n">
        <v>0.005</v>
      </c>
      <c r="AD44" s="32" t="n">
        <v>0.003</v>
      </c>
      <c r="AE44" s="33" t="n">
        <v>0</v>
      </c>
      <c r="AF44" s="32" t="n">
        <v>0.009</v>
      </c>
      <c r="AG44" s="33" t="n">
        <v>0.032</v>
      </c>
      <c r="AH44" s="32" t="n">
        <v>0.002</v>
      </c>
      <c r="AI44" s="33" t="n">
        <v>0.028</v>
      </c>
      <c r="AJ44" s="38" t="n">
        <v>5.91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.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15</v>
      </c>
      <c r="I26" s="33" t="n">
        <v>0</v>
      </c>
      <c r="J26" s="32" t="n">
        <v>0.001</v>
      </c>
      <c r="K26" s="33" t="n">
        <v>0</v>
      </c>
      <c r="L26" s="32" t="n">
        <v>0.001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03</v>
      </c>
      <c r="S26" s="33" t="n">
        <v>0.01</v>
      </c>
      <c r="T26" s="32" t="n">
        <v>0.033</v>
      </c>
      <c r="U26" s="33" t="n">
        <v>0</v>
      </c>
      <c r="V26" s="32" t="n">
        <v>0.017</v>
      </c>
      <c r="W26" s="33" t="n">
        <v>0.004</v>
      </c>
      <c r="X26" s="32" t="n">
        <v>0</v>
      </c>
      <c r="Y26" s="33" t="n">
        <v>0.024</v>
      </c>
      <c r="Z26" s="32" t="n">
        <v>0.002</v>
      </c>
      <c r="AA26" s="33" t="n">
        <v>0.003</v>
      </c>
      <c r="AB26" s="32" t="n">
        <v>0.003</v>
      </c>
      <c r="AC26" s="33" t="n">
        <v>0.011</v>
      </c>
      <c r="AD26" s="32" t="n">
        <v>0.006</v>
      </c>
      <c r="AE26" s="33" t="n">
        <v>0</v>
      </c>
      <c r="AF26" s="32" t="n">
        <v>0.028</v>
      </c>
      <c r="AG26" s="33" t="n">
        <v>0.133</v>
      </c>
      <c r="AH26" s="32" t="n">
        <v>0.002</v>
      </c>
      <c r="AI26" s="33" t="n">
        <v>0.079</v>
      </c>
      <c r="AJ26" s="34" t="n">
        <v>0.55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931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5</v>
      </c>
      <c r="I44" s="33" t="n">
        <v>0</v>
      </c>
      <c r="J44" s="32" t="n">
        <v>0.001</v>
      </c>
      <c r="K44" s="33" t="n">
        <v>0</v>
      </c>
      <c r="L44" s="32" t="n">
        <v>0.001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.003</v>
      </c>
      <c r="S44" s="33" t="n">
        <v>0.01</v>
      </c>
      <c r="T44" s="32" t="n">
        <v>0.033</v>
      </c>
      <c r="U44" s="33" t="n">
        <v>0</v>
      </c>
      <c r="V44" s="32" t="n">
        <v>0.017</v>
      </c>
      <c r="W44" s="33" t="n">
        <v>0.004</v>
      </c>
      <c r="X44" s="32" t="n">
        <v>0</v>
      </c>
      <c r="Y44" s="33" t="n">
        <v>0.024</v>
      </c>
      <c r="Z44" s="32" t="n">
        <v>0.002</v>
      </c>
      <c r="AA44" s="33" t="n">
        <v>0.003</v>
      </c>
      <c r="AB44" s="32" t="n">
        <v>0.003</v>
      </c>
      <c r="AC44" s="33" t="n">
        <v>0.011</v>
      </c>
      <c r="AD44" s="32" t="n">
        <v>0.006</v>
      </c>
      <c r="AE44" s="33" t="n">
        <v>0</v>
      </c>
      <c r="AF44" s="32" t="n">
        <v>0.028</v>
      </c>
      <c r="AG44" s="33" t="n">
        <v>0.133</v>
      </c>
      <c r="AH44" s="32" t="n">
        <v>0.002</v>
      </c>
      <c r="AI44" s="33" t="n">
        <v>0.079</v>
      </c>
      <c r="AJ44" s="38" t="n">
        <v>0.55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93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64</v>
      </c>
      <c r="I23" s="33" t="n">
        <v>0</v>
      </c>
      <c r="J23" s="32" t="n">
        <v>0.004</v>
      </c>
      <c r="K23" s="33" t="n">
        <v>0.001</v>
      </c>
      <c r="L23" s="32" t="n">
        <v>0.003</v>
      </c>
      <c r="M23" s="33" t="n">
        <v>0</v>
      </c>
      <c r="N23" s="32" t="n">
        <v>0</v>
      </c>
      <c r="O23" s="33" t="n">
        <v>0</v>
      </c>
      <c r="P23" s="32" t="n">
        <v>0.001</v>
      </c>
      <c r="Q23" s="33" t="n">
        <v>0.017</v>
      </c>
      <c r="R23" s="32" t="n">
        <v>0.018</v>
      </c>
      <c r="S23" s="33" t="n">
        <v>0.013</v>
      </c>
      <c r="T23" s="32" t="n">
        <v>0.051</v>
      </c>
      <c r="U23" s="33" t="n">
        <v>0</v>
      </c>
      <c r="V23" s="32" t="n">
        <v>0.018</v>
      </c>
      <c r="W23" s="33" t="n">
        <v>0.01</v>
      </c>
      <c r="X23" s="32" t="n">
        <v>0</v>
      </c>
      <c r="Y23" s="33" t="n">
        <v>0.028</v>
      </c>
      <c r="Z23" s="32" t="n">
        <v>0.1</v>
      </c>
      <c r="AA23" s="33" t="n">
        <v>2.096</v>
      </c>
      <c r="AB23" s="32" t="n">
        <v>0.005</v>
      </c>
      <c r="AC23" s="33" t="n">
        <v>0.02</v>
      </c>
      <c r="AD23" s="32" t="n">
        <v>0.009</v>
      </c>
      <c r="AE23" s="33" t="n">
        <v>0.001</v>
      </c>
      <c r="AF23" s="32" t="n">
        <v>0.032</v>
      </c>
      <c r="AG23" s="33" t="n">
        <v>0.106</v>
      </c>
      <c r="AH23" s="32" t="n">
        <v>0.005</v>
      </c>
      <c r="AI23" s="33" t="n">
        <v>0.097</v>
      </c>
      <c r="AJ23" s="34" t="n">
        <v>4.42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7.12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90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902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351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35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64</v>
      </c>
      <c r="I44" s="33" t="n">
        <v>0</v>
      </c>
      <c r="J44" s="32" t="n">
        <v>0.004</v>
      </c>
      <c r="K44" s="33" t="n">
        <v>0.001</v>
      </c>
      <c r="L44" s="32" t="n">
        <v>0.003</v>
      </c>
      <c r="M44" s="33" t="n">
        <v>0</v>
      </c>
      <c r="N44" s="32" t="n">
        <v>0</v>
      </c>
      <c r="O44" s="33" t="n">
        <v>0</v>
      </c>
      <c r="P44" s="32" t="n">
        <v>0.001</v>
      </c>
      <c r="Q44" s="33" t="n">
        <v>0.017</v>
      </c>
      <c r="R44" s="32" t="n">
        <v>0.018</v>
      </c>
      <c r="S44" s="33" t="n">
        <v>0.013</v>
      </c>
      <c r="T44" s="32" t="n">
        <v>0.051</v>
      </c>
      <c r="U44" s="33" t="n">
        <v>0</v>
      </c>
      <c r="V44" s="32" t="n">
        <v>0.018</v>
      </c>
      <c r="W44" s="33" t="n">
        <v>0.01</v>
      </c>
      <c r="X44" s="32" t="n">
        <v>0</v>
      </c>
      <c r="Y44" s="33" t="n">
        <v>0.028</v>
      </c>
      <c r="Z44" s="32" t="n">
        <v>0.1</v>
      </c>
      <c r="AA44" s="33" t="n">
        <v>2.096</v>
      </c>
      <c r="AB44" s="32" t="n">
        <v>0.005</v>
      </c>
      <c r="AC44" s="33" t="n">
        <v>0.02</v>
      </c>
      <c r="AD44" s="32" t="n">
        <v>0.009</v>
      </c>
      <c r="AE44" s="33" t="n">
        <v>0.001</v>
      </c>
      <c r="AF44" s="32" t="n">
        <v>0.032</v>
      </c>
      <c r="AG44" s="33" t="n">
        <v>0.106</v>
      </c>
      <c r="AH44" s="32" t="n">
        <v>0.005</v>
      </c>
      <c r="AI44" s="33" t="n">
        <v>0.097</v>
      </c>
      <c r="AJ44" s="38" t="n">
        <v>6.68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.38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