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commerce" sheetId="2" state="visible" r:id="rId3"/>
    <sheet name="Fed essence" sheetId="3" state="visible" r:id="rId4"/>
    <sheet name="Fed taxe accise" sheetId="4" state="visible" r:id="rId5"/>
    <sheet name="Fed droits accise" sheetId="5" state="visible" r:id="rId6"/>
    <sheet name="Fed air" sheetId="6" state="visible" r:id="rId7"/>
    <sheet name="Prov envir" sheetId="7" state="visible" r:id="rId8"/>
    <sheet name="Prov gallon" sheetId="8" state="visible" r:id="rId9"/>
    <sheet name="Prov commerce" sheetId="9" state="visible" r:id="rId10"/>
    <sheet name="Prov essence" sheetId="10" state="visible" r:id="rId11"/>
    <sheet name="Prov amuse" sheetId="11" state="visible" r:id="rId12"/>
    <sheet name="Prov autres" sheetId="12" state="visible" r:id="rId13"/>
    <sheet name="Mun amuse" sheetId="13" state="visible" r:id="rId14"/>
    <sheet name="TVM" sheetId="14" state="visible" r:id="rId15"/>
    <sheet name="TVF" sheetId="15" state="visible" r:id="rId16"/>
    <sheet name="TVP" sheetId="16" state="visible" r:id="rId17"/>
    <sheet name="TVH" sheetId="17" state="visible" r:id="rId18"/>
    <sheet name="Contrôle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149">
  <si>
    <t xml:space="preserve">Tableaux symétriques provinciaux d'entrées-sorties, 2009</t>
  </si>
  <si>
    <t xml:space="preserve">Division des comptes des industries / Statistique Canada</t>
  </si>
  <si>
    <t xml:space="preserve">Territoires du Nord-Ouest</t>
  </si>
  <si>
    <t xml:space="preserve">Agrégation Sommaire</t>
  </si>
  <si>
    <t xml:space="preserve">Prix courants (millions de dollars)</t>
  </si>
  <si>
    <t xml:space="preserve">Total des impôts sur les produits (excluant les tariffs sur les importations)</t>
  </si>
  <si>
    <t xml:space="preserve">Industrie de destination</t>
  </si>
  <si>
    <t xml:space="preserve">Catégories de demande finale</t>
  </si>
  <si>
    <t xml:space="preserve">No.</t>
  </si>
  <si>
    <t xml:space="preserve">Industrie d'origine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Exportations interprovinciales</t>
  </si>
  <si>
    <t xml:space="preserve">Importations interprovinciales</t>
  </si>
  <si>
    <t xml:space="preserve">TOTAL</t>
  </si>
  <si>
    <t xml:space="preserve">Titre</t>
  </si>
  <si>
    <t xml:space="preserve">Cultures agricoles et élevage</t>
  </si>
  <si>
    <t xml:space="preserve">Foresterie et exploitation forestière</t>
  </si>
  <si>
    <t xml:space="preserve">Pêche, chasse et piégeage</t>
  </si>
  <si>
    <t xml:space="preserve">Activités de soutien à l'agriculture et à la foresterie</t>
  </si>
  <si>
    <t xml:space="preserve">Extraction minière, exploitation en carrière, et extraction de pétrole et de gaz</t>
  </si>
  <si>
    <t xml:space="preserve">Services publics</t>
  </si>
  <si>
    <t xml:space="preserve">Construction résidentielle</t>
  </si>
  <si>
    <t xml:space="preserve">Construction de bâtiments non résidentiels</t>
  </si>
  <si>
    <t xml:space="preserve">Travaux de génie</t>
  </si>
  <si>
    <t xml:space="preserve">Construction (réparations)</t>
  </si>
  <si>
    <t xml:space="preserve">Autres activités liées à la  construction</t>
  </si>
  <si>
    <t xml:space="preserve">Fabrication</t>
  </si>
  <si>
    <t xml:space="preserve">Commerce de gros</t>
  </si>
  <si>
    <t xml:space="preserve">Commerce de détail</t>
  </si>
  <si>
    <t xml:space="preserve">Transport et entreposage</t>
  </si>
  <si>
    <t xml:space="preserve">Industrie de l'information et industrie culturelle</t>
  </si>
  <si>
    <t xml:space="preserve">Finance, assurances, services immobiliers et services de location et de location à bail et sociétés de portefeuille</t>
  </si>
  <si>
    <t xml:space="preserve">Logements occupés par leurs propriétaires</t>
  </si>
  <si>
    <t xml:space="preserve">Services professionnels, scientifiques et techniques</t>
  </si>
  <si>
    <t xml:space="preserve">Services administratifs, services de soutien, services de gestion des déchets et services d'assainissement</t>
  </si>
  <si>
    <t xml:space="preserve">Services d'enseignement</t>
  </si>
  <si>
    <t xml:space="preserve">Soins de santé et assistance social</t>
  </si>
  <si>
    <t xml:space="preserve">Arts, spectacles et loisirs</t>
  </si>
  <si>
    <t xml:space="preserve">Hébergement et services de restauration</t>
  </si>
  <si>
    <t xml:space="preserve">Autres services (sauf les administrations publiques)</t>
  </si>
  <si>
    <t xml:space="preserve">Institutions sans but lucratif au service des ménages</t>
  </si>
  <si>
    <t xml:space="preserve">Services gouvernementaux d'enseignement</t>
  </si>
  <si>
    <t xml:space="preserve">Services gouvernementaux de santé</t>
  </si>
  <si>
    <t xml:space="preserve">Autres services de l'administration publique fédérale</t>
  </si>
  <si>
    <t xml:space="preserve">Autres services des administrations publiques provinciales et territoriales</t>
  </si>
  <si>
    <t xml:space="preserve">Autres services des administrations publiques municipales</t>
  </si>
  <si>
    <t xml:space="preserve">Autres services des administrations publiques autochtones</t>
  </si>
  <si>
    <t xml:space="preserve">Dépenses de consommation des ménages</t>
  </si>
  <si>
    <t xml:space="preserve">Dépenses de consommation des institutions sans but lucratif au service des ménages</t>
  </si>
  <si>
    <t xml:space="preserve">Dépenses de consommation des administrations publiques</t>
  </si>
  <si>
    <t xml:space="preserve">Construction, bâtiments résidentiels</t>
  </si>
  <si>
    <t xml:space="preserve">Construction, entreprises, ouvrages non résidentiels</t>
  </si>
  <si>
    <t xml:space="preserve">Construction, institutions sans but lucratif au service des ménages</t>
  </si>
  <si>
    <t xml:space="preserve">Construction, administrations publiques</t>
  </si>
  <si>
    <t xml:space="preserve">Machines et matériel, entreprises </t>
  </si>
  <si>
    <t xml:space="preserve">Machines et matériel, voitures usagées, pièce et féraille </t>
  </si>
  <si>
    <t xml:space="preserve">Machines et matériel, institutions sans but lucratif au service des ménages</t>
  </si>
  <si>
    <t xml:space="preserve">Machines et matériel, administrations publiques</t>
  </si>
  <si>
    <t xml:space="preserve">Produits de propriété intellectuelle, entreprises</t>
  </si>
  <si>
    <t xml:space="preserve">Produits de propriété intellectuelle, institutions sans but lucratif au service des ménages</t>
  </si>
  <si>
    <t xml:space="preserve">Produits de propriété intellectuelle, administrations publiques</t>
  </si>
  <si>
    <t xml:space="preserve">Entrées en stocks</t>
  </si>
  <si>
    <t xml:space="preserve">Sorties en stocks</t>
  </si>
  <si>
    <t xml:space="preserve">Exportations internationales</t>
  </si>
  <si>
    <t xml:space="preserve">Ré-exportations internationales</t>
  </si>
  <si>
    <t xml:space="preserve">Importations internationale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Total de la rangée</t>
  </si>
  <si>
    <t xml:space="preserve">Total</t>
  </si>
  <si>
    <t xml:space="preserve">Taxe fédérale sur les bénéfices commerciaux</t>
  </si>
  <si>
    <t xml:space="preserve">Taxe fédérale sur l'essence</t>
  </si>
  <si>
    <t xml:space="preserve">Taxe d'accise fédérale</t>
  </si>
  <si>
    <t xml:space="preserve">Droits d'accise fédéraux</t>
  </si>
  <si>
    <t xml:space="preserve">Taxe fédérale sur le transport aérien</t>
  </si>
  <si>
    <t xml:space="preserve">Taxe provinciale environnementale</t>
  </si>
  <si>
    <t xml:space="preserve">Taxe d'accise provinciale sur la quantité de gallons</t>
  </si>
  <si>
    <t xml:space="preserve">Taxe provinciale sur les bénéfices commerciaux</t>
  </si>
  <si>
    <t xml:space="preserve">Taxe provinciale sur l'essence</t>
  </si>
  <si>
    <t xml:space="preserve">Taxe provinciale d'amusement</t>
  </si>
  <si>
    <t xml:space="preserve">Autres taxes provinciales à la consommation</t>
  </si>
  <si>
    <t xml:space="preserve">Taxe municipale d'amusement</t>
  </si>
  <si>
    <t xml:space="preserve">Taxe de vente municipale</t>
  </si>
  <si>
    <t xml:space="preserve">Taxe de vente fédérale (TPS et TVH)</t>
  </si>
  <si>
    <t xml:space="preserve">Taxe de vente provinciale</t>
  </si>
  <si>
    <t xml:space="preserve">Taxe de vente harmonisée provinciale (TVH)</t>
  </si>
  <si>
    <t xml:space="preserve">Vérification: details des taxes = Total (excluant les tarrifs sur les impor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  <font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.129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.13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.002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.001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.021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.024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01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.001</v>
      </c>
      <c r="S16" s="33" t="n">
        <v>0</v>
      </c>
      <c r="T16" s="32" t="n">
        <v>0.041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.004</v>
      </c>
      <c r="Z16" s="32" t="n">
        <v>0</v>
      </c>
      <c r="AA16" s="33" t="n">
        <v>0</v>
      </c>
      <c r="AB16" s="32" t="n">
        <v>0</v>
      </c>
      <c r="AC16" s="33" t="n">
        <v>0.001</v>
      </c>
      <c r="AD16" s="32" t="n">
        <v>0.068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141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.002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259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03</v>
      </c>
      <c r="S17" s="33" t="n">
        <v>0</v>
      </c>
      <c r="T17" s="32" t="n">
        <v>0.098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.009</v>
      </c>
      <c r="Z17" s="32" t="n">
        <v>0</v>
      </c>
      <c r="AA17" s="33" t="n">
        <v>0</v>
      </c>
      <c r="AB17" s="32" t="n">
        <v>0</v>
      </c>
      <c r="AC17" s="33" t="n">
        <v>0.143</v>
      </c>
      <c r="AD17" s="32" t="n">
        <v>0.038</v>
      </c>
      <c r="AE17" s="33" t="n">
        <v>0.005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1.946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2.243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03</v>
      </c>
      <c r="AK18" s="33" t="n">
        <v>0</v>
      </c>
      <c r="AL18" s="34" t="n">
        <v>0</v>
      </c>
      <c r="AM18" s="33" t="n">
        <v>2.453</v>
      </c>
      <c r="AN18" s="34" t="n">
        <v>0</v>
      </c>
      <c r="AO18" s="33" t="n">
        <v>0.008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2.464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.138</v>
      </c>
      <c r="AO19" s="33" t="n">
        <v>0.002</v>
      </c>
      <c r="AP19" s="34" t="n">
        <v>1.066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1.206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036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.036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.001</v>
      </c>
      <c r="S21" s="33" t="n">
        <v>0</v>
      </c>
      <c r="T21" s="32" t="n">
        <v>0.212</v>
      </c>
      <c r="U21" s="33" t="n">
        <v>0.147</v>
      </c>
      <c r="V21" s="32" t="n">
        <v>0</v>
      </c>
      <c r="W21" s="33" t="n">
        <v>0</v>
      </c>
      <c r="X21" s="32" t="n">
        <v>0</v>
      </c>
      <c r="Y21" s="33" t="n">
        <v>0.006</v>
      </c>
      <c r="Z21" s="32" t="n">
        <v>0</v>
      </c>
      <c r="AA21" s="33" t="n">
        <v>0</v>
      </c>
      <c r="AB21" s="32" t="n">
        <v>0</v>
      </c>
      <c r="AC21" s="33" t="n">
        <v>0.002</v>
      </c>
      <c r="AD21" s="32" t="n">
        <v>0.122</v>
      </c>
      <c r="AE21" s="33" t="n">
        <v>0.004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.018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.512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01</v>
      </c>
      <c r="S22" s="33" t="n">
        <v>0</v>
      </c>
      <c r="T22" s="32" t="n">
        <v>0.015</v>
      </c>
      <c r="U22" s="33" t="n">
        <v>0</v>
      </c>
      <c r="V22" s="32" t="n">
        <v>0</v>
      </c>
      <c r="W22" s="33" t="n">
        <v>0.002</v>
      </c>
      <c r="X22" s="32" t="n">
        <v>0</v>
      </c>
      <c r="Y22" s="33" t="n">
        <v>0.01</v>
      </c>
      <c r="Z22" s="32" t="n">
        <v>0</v>
      </c>
      <c r="AA22" s="33" t="n">
        <v>0</v>
      </c>
      <c r="AB22" s="32" t="n">
        <v>0</v>
      </c>
      <c r="AC22" s="33" t="n">
        <v>0.007</v>
      </c>
      <c r="AD22" s="32" t="n">
        <v>0.001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055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.092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2</v>
      </c>
      <c r="E23" s="33" t="n">
        <v>0</v>
      </c>
      <c r="F23" s="32" t="n">
        <v>0</v>
      </c>
      <c r="G23" s="33" t="n">
        <v>0.002</v>
      </c>
      <c r="H23" s="32" t="n">
        <v>17.73</v>
      </c>
      <c r="I23" s="33" t="n">
        <v>0.652</v>
      </c>
      <c r="J23" s="32" t="n">
        <v>0.191</v>
      </c>
      <c r="K23" s="33" t="n">
        <v>0.213</v>
      </c>
      <c r="L23" s="32" t="n">
        <v>0.934</v>
      </c>
      <c r="M23" s="33" t="n">
        <v>0.363</v>
      </c>
      <c r="N23" s="32" t="n">
        <v>1.118</v>
      </c>
      <c r="O23" s="33" t="n">
        <v>0.015</v>
      </c>
      <c r="P23" s="32" t="n">
        <v>0.413</v>
      </c>
      <c r="Q23" s="33" t="n">
        <v>0.431</v>
      </c>
      <c r="R23" s="32" t="n">
        <v>3.164</v>
      </c>
      <c r="S23" s="33" t="n">
        <v>0.154</v>
      </c>
      <c r="T23" s="32" t="n">
        <v>0.969</v>
      </c>
      <c r="U23" s="33" t="n">
        <v>0</v>
      </c>
      <c r="V23" s="32" t="n">
        <v>0.543</v>
      </c>
      <c r="W23" s="33" t="n">
        <v>0.56</v>
      </c>
      <c r="X23" s="32" t="n">
        <v>0.001</v>
      </c>
      <c r="Y23" s="33" t="n">
        <v>1.128</v>
      </c>
      <c r="Z23" s="32" t="n">
        <v>0.233</v>
      </c>
      <c r="AA23" s="33" t="n">
        <v>4.705</v>
      </c>
      <c r="AB23" s="32" t="n">
        <v>0.168</v>
      </c>
      <c r="AC23" s="33" t="n">
        <v>0.23</v>
      </c>
      <c r="AD23" s="32" t="n">
        <v>0.452</v>
      </c>
      <c r="AE23" s="33" t="n">
        <v>0.167</v>
      </c>
      <c r="AF23" s="32" t="n">
        <v>0.382</v>
      </c>
      <c r="AG23" s="33" t="n">
        <v>1.526</v>
      </c>
      <c r="AH23" s="32" t="n">
        <v>0.475</v>
      </c>
      <c r="AI23" s="33" t="n">
        <v>0.186</v>
      </c>
      <c r="AJ23" s="34" t="n">
        <v>65.515</v>
      </c>
      <c r="AK23" s="33" t="n">
        <v>0</v>
      </c>
      <c r="AL23" s="34" t="n">
        <v>0</v>
      </c>
      <c r="AM23" s="33" t="n">
        <v>0.137</v>
      </c>
      <c r="AN23" s="34" t="n">
        <v>0</v>
      </c>
      <c r="AO23" s="33" t="n">
        <v>0</v>
      </c>
      <c r="AP23" s="34" t="n">
        <v>0</v>
      </c>
      <c r="AQ23" s="33" t="n">
        <v>0.414</v>
      </c>
      <c r="AR23" s="34" t="n">
        <v>0</v>
      </c>
      <c r="AS23" s="33" t="n">
        <v>0.001</v>
      </c>
      <c r="AT23" s="34" t="n">
        <v>0.021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03.213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.001</v>
      </c>
      <c r="S24" s="33" t="n">
        <v>0</v>
      </c>
      <c r="T24" s="32" t="n">
        <v>0.059</v>
      </c>
      <c r="U24" s="33" t="n">
        <v>0</v>
      </c>
      <c r="V24" s="32" t="n">
        <v>0</v>
      </c>
      <c r="W24" s="33" t="n">
        <v>0.001</v>
      </c>
      <c r="X24" s="32" t="n">
        <v>0</v>
      </c>
      <c r="Y24" s="33" t="n">
        <v>0.019</v>
      </c>
      <c r="Z24" s="32" t="n">
        <v>0</v>
      </c>
      <c r="AA24" s="33" t="n">
        <v>0</v>
      </c>
      <c r="AB24" s="32" t="n">
        <v>0</v>
      </c>
      <c r="AC24" s="33" t="n">
        <v>0.004</v>
      </c>
      <c r="AD24" s="32" t="n">
        <v>0.009</v>
      </c>
      <c r="AE24" s="33" t="n">
        <v>0.013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1.407</v>
      </c>
      <c r="AK24" s="33" t="n">
        <v>0</v>
      </c>
      <c r="AL24" s="34" t="n">
        <v>0</v>
      </c>
      <c r="AM24" s="33" t="n">
        <v>0.003</v>
      </c>
      <c r="AN24" s="34" t="n">
        <v>0</v>
      </c>
      <c r="AO24" s="33" t="n">
        <v>0</v>
      </c>
      <c r="AP24" s="34" t="n">
        <v>0</v>
      </c>
      <c r="AQ24" s="33" t="n">
        <v>0.001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.517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02</v>
      </c>
      <c r="S25" s="33" t="n">
        <v>0</v>
      </c>
      <c r="T25" s="32" t="n">
        <v>0.027</v>
      </c>
      <c r="U25" s="33" t="n">
        <v>0</v>
      </c>
      <c r="V25" s="32" t="n">
        <v>0</v>
      </c>
      <c r="W25" s="33" t="n">
        <v>0.003</v>
      </c>
      <c r="X25" s="32" t="n">
        <v>0.001</v>
      </c>
      <c r="Y25" s="33" t="n">
        <v>0.01</v>
      </c>
      <c r="Z25" s="32" t="n">
        <v>0</v>
      </c>
      <c r="AA25" s="33" t="n">
        <v>0</v>
      </c>
      <c r="AB25" s="32" t="n">
        <v>0</v>
      </c>
      <c r="AC25" s="33" t="n">
        <v>0.007</v>
      </c>
      <c r="AD25" s="32" t="n">
        <v>0.008</v>
      </c>
      <c r="AE25" s="33" t="n">
        <v>0.007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.467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.533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.407</v>
      </c>
      <c r="I26" s="33" t="n">
        <v>0</v>
      </c>
      <c r="J26" s="32" t="n">
        <v>0.001</v>
      </c>
      <c r="K26" s="33" t="n">
        <v>0.002</v>
      </c>
      <c r="L26" s="32" t="n">
        <v>0.004</v>
      </c>
      <c r="M26" s="33" t="n">
        <v>0.002</v>
      </c>
      <c r="N26" s="32" t="n">
        <v>0.006</v>
      </c>
      <c r="O26" s="33" t="n">
        <v>0.001</v>
      </c>
      <c r="P26" s="32" t="n">
        <v>0.002</v>
      </c>
      <c r="Q26" s="33" t="n">
        <v>0</v>
      </c>
      <c r="R26" s="32" t="n">
        <v>0.088</v>
      </c>
      <c r="S26" s="33" t="n">
        <v>0.016</v>
      </c>
      <c r="T26" s="32" t="n">
        <v>0.234</v>
      </c>
      <c r="U26" s="33" t="n">
        <v>0</v>
      </c>
      <c r="V26" s="32" t="n">
        <v>0.096</v>
      </c>
      <c r="W26" s="33" t="n">
        <v>0.047</v>
      </c>
      <c r="X26" s="32" t="n">
        <v>0.001</v>
      </c>
      <c r="Y26" s="33" t="n">
        <v>0.494</v>
      </c>
      <c r="Z26" s="32" t="n">
        <v>0.008</v>
      </c>
      <c r="AA26" s="33" t="n">
        <v>0.01</v>
      </c>
      <c r="AB26" s="32" t="n">
        <v>0.014</v>
      </c>
      <c r="AC26" s="33" t="n">
        <v>0.092</v>
      </c>
      <c r="AD26" s="32" t="n">
        <v>0.1</v>
      </c>
      <c r="AE26" s="33" t="n">
        <v>0.034</v>
      </c>
      <c r="AF26" s="32" t="n">
        <v>0.177</v>
      </c>
      <c r="AG26" s="33" t="n">
        <v>0.48</v>
      </c>
      <c r="AH26" s="32" t="n">
        <v>0.037</v>
      </c>
      <c r="AI26" s="33" t="n">
        <v>0.18</v>
      </c>
      <c r="AJ26" s="34" t="n">
        <v>1.754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4.286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.002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.007</v>
      </c>
      <c r="S27" s="33" t="n">
        <v>0</v>
      </c>
      <c r="T27" s="32" t="n">
        <v>0.259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.049</v>
      </c>
      <c r="Z27" s="32" t="n">
        <v>0.001</v>
      </c>
      <c r="AA27" s="33" t="n">
        <v>0</v>
      </c>
      <c r="AB27" s="32" t="n">
        <v>0</v>
      </c>
      <c r="AC27" s="33" t="n">
        <v>0.014</v>
      </c>
      <c r="AD27" s="32" t="n">
        <v>0.033</v>
      </c>
      <c r="AE27" s="33" t="n">
        <v>0.022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1.721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.003</v>
      </c>
      <c r="AR27" s="34" t="n">
        <v>0</v>
      </c>
      <c r="AS27" s="33" t="n">
        <v>0</v>
      </c>
      <c r="AT27" s="34" t="n">
        <v>0</v>
      </c>
      <c r="AU27" s="33" t="n">
        <v>0.009</v>
      </c>
      <c r="AV27" s="34" t="n">
        <v>0</v>
      </c>
      <c r="AW27" s="33" t="n">
        <v>0.009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2.128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03</v>
      </c>
      <c r="I28" s="33" t="n">
        <v>0.001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.002</v>
      </c>
      <c r="Q28" s="33" t="n">
        <v>0.003</v>
      </c>
      <c r="R28" s="32" t="n">
        <v>0.014</v>
      </c>
      <c r="S28" s="33" t="n">
        <v>0</v>
      </c>
      <c r="T28" s="32" t="n">
        <v>0.506</v>
      </c>
      <c r="U28" s="33" t="n">
        <v>0.04</v>
      </c>
      <c r="V28" s="32" t="n">
        <v>0</v>
      </c>
      <c r="W28" s="33" t="n">
        <v>0.003</v>
      </c>
      <c r="X28" s="32" t="n">
        <v>0</v>
      </c>
      <c r="Y28" s="33" t="n">
        <v>0.087</v>
      </c>
      <c r="Z28" s="32" t="n">
        <v>0.001</v>
      </c>
      <c r="AA28" s="33" t="n">
        <v>0</v>
      </c>
      <c r="AB28" s="32" t="n">
        <v>0</v>
      </c>
      <c r="AC28" s="33" t="n">
        <v>0.07</v>
      </c>
      <c r="AD28" s="32" t="n">
        <v>0.012</v>
      </c>
      <c r="AE28" s="33" t="n">
        <v>0.009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.251</v>
      </c>
      <c r="AK28" s="33" t="n">
        <v>0</v>
      </c>
      <c r="AL28" s="34" t="n">
        <v>0</v>
      </c>
      <c r="AM28" s="33" t="n">
        <v>0.234</v>
      </c>
      <c r="AN28" s="34" t="n">
        <v>0.026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1.263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.004</v>
      </c>
      <c r="S30" s="33" t="n">
        <v>0</v>
      </c>
      <c r="T30" s="32" t="n">
        <v>0.573</v>
      </c>
      <c r="U30" s="33" t="n">
        <v>0</v>
      </c>
      <c r="V30" s="32" t="n">
        <v>0</v>
      </c>
      <c r="W30" s="33" t="n">
        <v>0.001</v>
      </c>
      <c r="X30" s="32" t="n">
        <v>0</v>
      </c>
      <c r="Y30" s="33" t="n">
        <v>0.059</v>
      </c>
      <c r="Z30" s="32" t="n">
        <v>0.001</v>
      </c>
      <c r="AA30" s="33" t="n">
        <v>0</v>
      </c>
      <c r="AB30" s="32" t="n">
        <v>0</v>
      </c>
      <c r="AC30" s="33" t="n">
        <v>0.027</v>
      </c>
      <c r="AD30" s="32" t="n">
        <v>0.208</v>
      </c>
      <c r="AE30" s="33" t="n">
        <v>0.004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.182</v>
      </c>
      <c r="AK30" s="33" t="n">
        <v>0</v>
      </c>
      <c r="AL30" s="34" t="n">
        <v>0</v>
      </c>
      <c r="AM30" s="33" t="n">
        <v>0.044</v>
      </c>
      <c r="AN30" s="34" t="n">
        <v>0</v>
      </c>
      <c r="AO30" s="33" t="n">
        <v>0</v>
      </c>
      <c r="AP30" s="34" t="n">
        <v>0</v>
      </c>
      <c r="AQ30" s="33" t="n">
        <v>0.001</v>
      </c>
      <c r="AR30" s="34" t="n">
        <v>0</v>
      </c>
      <c r="AS30" s="33" t="n">
        <v>0</v>
      </c>
      <c r="AT30" s="34" t="n">
        <v>0</v>
      </c>
      <c r="AU30" s="33" t="n">
        <v>0.023</v>
      </c>
      <c r="AV30" s="34" t="n">
        <v>0</v>
      </c>
      <c r="AW30" s="33" t="n">
        <v>0.023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1.153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.65</v>
      </c>
      <c r="U31" s="33" t="n">
        <v>0.024</v>
      </c>
      <c r="V31" s="32" t="n">
        <v>0</v>
      </c>
      <c r="W31" s="33" t="n">
        <v>0</v>
      </c>
      <c r="X31" s="32" t="n">
        <v>0</v>
      </c>
      <c r="Y31" s="33" t="n">
        <v>0.1</v>
      </c>
      <c r="Z31" s="32" t="n">
        <v>0.002</v>
      </c>
      <c r="AA31" s="33" t="n">
        <v>0.001</v>
      </c>
      <c r="AB31" s="32" t="n">
        <v>0</v>
      </c>
      <c r="AC31" s="33" t="n">
        <v>0.014</v>
      </c>
      <c r="AD31" s="32" t="n">
        <v>0.081</v>
      </c>
      <c r="AE31" s="33" t="n">
        <v>0.033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.05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.955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.012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.009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.02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004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004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.004</v>
      </c>
      <c r="S34" s="33" t="n">
        <v>0</v>
      </c>
      <c r="T34" s="32" t="n">
        <v>0.006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.005</v>
      </c>
      <c r="Z34" s="32" t="n">
        <v>0</v>
      </c>
      <c r="AA34" s="33" t="n">
        <v>0.003</v>
      </c>
      <c r="AB34" s="32" t="n">
        <v>0</v>
      </c>
      <c r="AC34" s="33" t="n">
        <v>0.002</v>
      </c>
      <c r="AD34" s="32" t="n">
        <v>0</v>
      </c>
      <c r="AE34" s="33" t="n">
        <v>0.001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3.347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3.368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.002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.204</v>
      </c>
      <c r="S35" s="33" t="n">
        <v>0</v>
      </c>
      <c r="T35" s="32" t="n">
        <v>0.008</v>
      </c>
      <c r="U35" s="33" t="n">
        <v>0</v>
      </c>
      <c r="V35" s="32" t="n">
        <v>0.005</v>
      </c>
      <c r="W35" s="33" t="n">
        <v>0</v>
      </c>
      <c r="X35" s="32" t="n">
        <v>0</v>
      </c>
      <c r="Y35" s="33" t="n">
        <v>0.038</v>
      </c>
      <c r="Z35" s="32" t="n">
        <v>0</v>
      </c>
      <c r="AA35" s="33" t="n">
        <v>0</v>
      </c>
      <c r="AB35" s="32" t="n">
        <v>0</v>
      </c>
      <c r="AC35" s="33" t="n">
        <v>0.004</v>
      </c>
      <c r="AD35" s="32" t="n">
        <v>0.004</v>
      </c>
      <c r="AE35" s="33" t="n">
        <v>0.019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3.534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3.817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.001</v>
      </c>
      <c r="S36" s="33" t="n">
        <v>0</v>
      </c>
      <c r="T36" s="32" t="n">
        <v>0.046</v>
      </c>
      <c r="U36" s="33" t="n">
        <v>0</v>
      </c>
      <c r="V36" s="32" t="n">
        <v>0</v>
      </c>
      <c r="W36" s="33" t="n">
        <v>0.001</v>
      </c>
      <c r="X36" s="32" t="n">
        <v>0.001</v>
      </c>
      <c r="Y36" s="33" t="n">
        <v>0.031</v>
      </c>
      <c r="Z36" s="32" t="n">
        <v>0</v>
      </c>
      <c r="AA36" s="33" t="n">
        <v>0</v>
      </c>
      <c r="AB36" s="32" t="n">
        <v>0</v>
      </c>
      <c r="AC36" s="33" t="n">
        <v>0.006</v>
      </c>
      <c r="AD36" s="32" t="n">
        <v>0.008</v>
      </c>
      <c r="AE36" s="33" t="n">
        <v>0.023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.484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.602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.002</v>
      </c>
      <c r="S37" s="33" t="n">
        <v>0</v>
      </c>
      <c r="T37" s="32" t="n">
        <v>0.002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.001</v>
      </c>
      <c r="Z37" s="32" t="n">
        <v>0</v>
      </c>
      <c r="AA37" s="33" t="n">
        <v>0</v>
      </c>
      <c r="AB37" s="32" t="n">
        <v>0</v>
      </c>
      <c r="AC37" s="33" t="n">
        <v>0.001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1.058</v>
      </c>
      <c r="AK37" s="33" t="n">
        <v>0</v>
      </c>
      <c r="AL37" s="34" t="n">
        <v>0</v>
      </c>
      <c r="AM37" s="33" t="n">
        <v>0.001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1.066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.001</v>
      </c>
      <c r="S38" s="33" t="n">
        <v>0</v>
      </c>
      <c r="T38" s="32" t="n">
        <v>0.074</v>
      </c>
      <c r="U38" s="33" t="n">
        <v>0.001</v>
      </c>
      <c r="V38" s="32" t="n">
        <v>0</v>
      </c>
      <c r="W38" s="33" t="n">
        <v>0</v>
      </c>
      <c r="X38" s="32" t="n">
        <v>0</v>
      </c>
      <c r="Y38" s="33" t="n">
        <v>0.038</v>
      </c>
      <c r="Z38" s="32" t="n">
        <v>0</v>
      </c>
      <c r="AA38" s="33" t="n">
        <v>0</v>
      </c>
      <c r="AB38" s="32" t="n">
        <v>0</v>
      </c>
      <c r="AC38" s="33" t="n">
        <v>0.001</v>
      </c>
      <c r="AD38" s="32" t="n">
        <v>0.009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035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16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.008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.026</v>
      </c>
      <c r="Z39" s="32" t="n">
        <v>0</v>
      </c>
      <c r="AA39" s="33" t="n">
        <v>0</v>
      </c>
      <c r="AB39" s="32" t="n">
        <v>0</v>
      </c>
      <c r="AC39" s="33" t="n">
        <v>0.002</v>
      </c>
      <c r="AD39" s="32" t="n">
        <v>0.001</v>
      </c>
      <c r="AE39" s="33" t="n">
        <v>0.001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.034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071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.014</v>
      </c>
      <c r="U40" s="33" t="n">
        <v>0.001</v>
      </c>
      <c r="V40" s="32" t="n">
        <v>0</v>
      </c>
      <c r="W40" s="33" t="n">
        <v>0</v>
      </c>
      <c r="X40" s="32" t="n">
        <v>0</v>
      </c>
      <c r="Y40" s="33" t="n">
        <v>0.006</v>
      </c>
      <c r="Z40" s="32" t="n">
        <v>0</v>
      </c>
      <c r="AA40" s="33" t="n">
        <v>0</v>
      </c>
      <c r="AB40" s="32" t="n">
        <v>0</v>
      </c>
      <c r="AC40" s="33" t="n">
        <v>0.003</v>
      </c>
      <c r="AD40" s="32" t="n">
        <v>0.002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015</v>
      </c>
      <c r="AK40" s="33" t="n">
        <v>0</v>
      </c>
      <c r="AL40" s="34" t="n">
        <v>0</v>
      </c>
      <c r="AM40" s="33" t="n">
        <v>0.005</v>
      </c>
      <c r="AN40" s="34" t="n">
        <v>0.001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048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.027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.017</v>
      </c>
      <c r="Z41" s="32" t="n">
        <v>0</v>
      </c>
      <c r="AA41" s="33" t="n">
        <v>0</v>
      </c>
      <c r="AB41" s="32" t="n">
        <v>0</v>
      </c>
      <c r="AC41" s="33" t="n">
        <v>0.003</v>
      </c>
      <c r="AD41" s="32" t="n">
        <v>0.005</v>
      </c>
      <c r="AE41" s="33" t="n">
        <v>0.002</v>
      </c>
      <c r="AF41" s="32" t="n">
        <v>0</v>
      </c>
      <c r="AG41" s="33" t="n">
        <v>0.001</v>
      </c>
      <c r="AH41" s="32" t="n">
        <v>0</v>
      </c>
      <c r="AI41" s="33" t="n">
        <v>0</v>
      </c>
      <c r="AJ41" s="34" t="n">
        <v>0.039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95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.002</v>
      </c>
      <c r="S42" s="33" t="n">
        <v>0</v>
      </c>
      <c r="T42" s="32" t="n">
        <v>0.008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.005</v>
      </c>
      <c r="Z42" s="32" t="n">
        <v>0</v>
      </c>
      <c r="AA42" s="33" t="n">
        <v>0.001</v>
      </c>
      <c r="AB42" s="32" t="n">
        <v>0</v>
      </c>
      <c r="AC42" s="33" t="n">
        <v>0.004</v>
      </c>
      <c r="AD42" s="32" t="n">
        <v>0.002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079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101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2</v>
      </c>
      <c r="E44" s="33" t="n">
        <v>0</v>
      </c>
      <c r="F44" s="32" t="n">
        <v>0</v>
      </c>
      <c r="G44" s="33" t="n">
        <v>0.002</v>
      </c>
      <c r="H44" s="32" t="n">
        <v>18.144</v>
      </c>
      <c r="I44" s="33" t="n">
        <v>0.653</v>
      </c>
      <c r="J44" s="32" t="n">
        <v>0.192</v>
      </c>
      <c r="K44" s="33" t="n">
        <v>0.215</v>
      </c>
      <c r="L44" s="32" t="n">
        <v>0.938</v>
      </c>
      <c r="M44" s="33" t="n">
        <v>0.365</v>
      </c>
      <c r="N44" s="32" t="n">
        <v>1.124</v>
      </c>
      <c r="O44" s="33" t="n">
        <v>0.016</v>
      </c>
      <c r="P44" s="32" t="n">
        <v>0.417</v>
      </c>
      <c r="Q44" s="33" t="n">
        <v>0.434</v>
      </c>
      <c r="R44" s="32" t="n">
        <v>3.502</v>
      </c>
      <c r="S44" s="33" t="n">
        <v>0.17</v>
      </c>
      <c r="T44" s="32" t="n">
        <v>3.84</v>
      </c>
      <c r="U44" s="33" t="n">
        <v>0.214</v>
      </c>
      <c r="V44" s="32" t="n">
        <v>0.644</v>
      </c>
      <c r="W44" s="33" t="n">
        <v>0.619</v>
      </c>
      <c r="X44" s="32" t="n">
        <v>0.005</v>
      </c>
      <c r="Y44" s="33" t="n">
        <v>2.155</v>
      </c>
      <c r="Z44" s="32" t="n">
        <v>0.247</v>
      </c>
      <c r="AA44" s="33" t="n">
        <v>4.72</v>
      </c>
      <c r="AB44" s="32" t="n">
        <v>0.182</v>
      </c>
      <c r="AC44" s="33" t="n">
        <v>0.637</v>
      </c>
      <c r="AD44" s="32" t="n">
        <v>1.161</v>
      </c>
      <c r="AE44" s="33" t="n">
        <v>0.344</v>
      </c>
      <c r="AF44" s="32" t="n">
        <v>0.559</v>
      </c>
      <c r="AG44" s="33" t="n">
        <v>2.007</v>
      </c>
      <c r="AH44" s="32" t="n">
        <v>0.512</v>
      </c>
      <c r="AI44" s="33" t="n">
        <v>0.366</v>
      </c>
      <c r="AJ44" s="38" t="n">
        <v>82.298</v>
      </c>
      <c r="AK44" s="33" t="n">
        <v>0</v>
      </c>
      <c r="AL44" s="34" t="n">
        <v>0</v>
      </c>
      <c r="AM44" s="33" t="n">
        <v>2.879</v>
      </c>
      <c r="AN44" s="34" t="n">
        <v>0.201</v>
      </c>
      <c r="AO44" s="33" t="n">
        <v>0.01</v>
      </c>
      <c r="AP44" s="34" t="n">
        <v>1.066</v>
      </c>
      <c r="AQ44" s="33" t="n">
        <v>0.422</v>
      </c>
      <c r="AR44" s="34" t="n">
        <v>0</v>
      </c>
      <c r="AS44" s="33" t="n">
        <v>0.001</v>
      </c>
      <c r="AT44" s="34" t="n">
        <v>0.021</v>
      </c>
      <c r="AU44" s="33" t="n">
        <v>0.032</v>
      </c>
      <c r="AV44" s="34" t="n">
        <v>0</v>
      </c>
      <c r="AW44" s="33" t="n">
        <v>0.032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31.366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0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05</v>
      </c>
      <c r="E23" s="33" t="n">
        <v>0</v>
      </c>
      <c r="F23" s="32" t="n">
        <v>0</v>
      </c>
      <c r="G23" s="33" t="n">
        <v>0</v>
      </c>
      <c r="H23" s="32" t="n">
        <v>6.906</v>
      </c>
      <c r="I23" s="33" t="n">
        <v>0.645</v>
      </c>
      <c r="J23" s="32" t="n">
        <v>0.077</v>
      </c>
      <c r="K23" s="33" t="n">
        <v>0.085</v>
      </c>
      <c r="L23" s="32" t="n">
        <v>0.421</v>
      </c>
      <c r="M23" s="33" t="n">
        <v>0.127</v>
      </c>
      <c r="N23" s="32" t="n">
        <v>0.408</v>
      </c>
      <c r="O23" s="33" t="n">
        <v>0.006</v>
      </c>
      <c r="P23" s="32" t="n">
        <v>0.18</v>
      </c>
      <c r="Q23" s="33" t="n">
        <v>0.172</v>
      </c>
      <c r="R23" s="32" t="n">
        <v>1.371</v>
      </c>
      <c r="S23" s="33" t="n">
        <v>0.055</v>
      </c>
      <c r="T23" s="32" t="n">
        <v>0.281</v>
      </c>
      <c r="U23" s="33" t="n">
        <v>0</v>
      </c>
      <c r="V23" s="32" t="n">
        <v>0.206</v>
      </c>
      <c r="W23" s="33" t="n">
        <v>0.217</v>
      </c>
      <c r="X23" s="32" t="n">
        <v>0</v>
      </c>
      <c r="Y23" s="33" t="n">
        <v>0.31</v>
      </c>
      <c r="Z23" s="32" t="n">
        <v>0.017</v>
      </c>
      <c r="AA23" s="33" t="n">
        <v>0.063</v>
      </c>
      <c r="AB23" s="32" t="n">
        <v>0.063</v>
      </c>
      <c r="AC23" s="33" t="n">
        <v>0.055</v>
      </c>
      <c r="AD23" s="32" t="n">
        <v>0.104</v>
      </c>
      <c r="AE23" s="33" t="n">
        <v>0.008</v>
      </c>
      <c r="AF23" s="32" t="n">
        <v>0.129</v>
      </c>
      <c r="AG23" s="33" t="n">
        <v>0.54</v>
      </c>
      <c r="AH23" s="32" t="n">
        <v>0.008</v>
      </c>
      <c r="AI23" s="33" t="n">
        <v>0.038</v>
      </c>
      <c r="AJ23" s="34" t="n">
        <v>1.985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4.482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05</v>
      </c>
      <c r="E44" s="33" t="n">
        <v>0</v>
      </c>
      <c r="F44" s="32" t="n">
        <v>0</v>
      </c>
      <c r="G44" s="33" t="n">
        <v>0</v>
      </c>
      <c r="H44" s="32" t="n">
        <v>6.906</v>
      </c>
      <c r="I44" s="33" t="n">
        <v>0.645</v>
      </c>
      <c r="J44" s="32" t="n">
        <v>0.077</v>
      </c>
      <c r="K44" s="33" t="n">
        <v>0.085</v>
      </c>
      <c r="L44" s="32" t="n">
        <v>0.421</v>
      </c>
      <c r="M44" s="33" t="n">
        <v>0.127</v>
      </c>
      <c r="N44" s="32" t="n">
        <v>0.408</v>
      </c>
      <c r="O44" s="33" t="n">
        <v>0.006</v>
      </c>
      <c r="P44" s="32" t="n">
        <v>0.18</v>
      </c>
      <c r="Q44" s="33" t="n">
        <v>0.172</v>
      </c>
      <c r="R44" s="32" t="n">
        <v>1.371</v>
      </c>
      <c r="S44" s="33" t="n">
        <v>0.055</v>
      </c>
      <c r="T44" s="32" t="n">
        <v>0.281</v>
      </c>
      <c r="U44" s="33" t="n">
        <v>0</v>
      </c>
      <c r="V44" s="32" t="n">
        <v>0.206</v>
      </c>
      <c r="W44" s="33" t="n">
        <v>0.217</v>
      </c>
      <c r="X44" s="32" t="n">
        <v>0</v>
      </c>
      <c r="Y44" s="33" t="n">
        <v>0.31</v>
      </c>
      <c r="Z44" s="32" t="n">
        <v>0.017</v>
      </c>
      <c r="AA44" s="33" t="n">
        <v>0.063</v>
      </c>
      <c r="AB44" s="32" t="n">
        <v>0.063</v>
      </c>
      <c r="AC44" s="33" t="n">
        <v>0.055</v>
      </c>
      <c r="AD44" s="32" t="n">
        <v>0.104</v>
      </c>
      <c r="AE44" s="33" t="n">
        <v>0.008</v>
      </c>
      <c r="AF44" s="32" t="n">
        <v>0.129</v>
      </c>
      <c r="AG44" s="33" t="n">
        <v>0.54</v>
      </c>
      <c r="AH44" s="32" t="n">
        <v>0.008</v>
      </c>
      <c r="AI44" s="33" t="n">
        <v>0.038</v>
      </c>
      <c r="AJ44" s="38" t="n">
        <v>1.985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4.482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1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2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15.438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5.438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15.438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5.438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3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4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.129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.13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.002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.001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.021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.024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01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.001</v>
      </c>
      <c r="S16" s="33" t="n">
        <v>0</v>
      </c>
      <c r="T16" s="32" t="n">
        <v>0.041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.004</v>
      </c>
      <c r="Z16" s="32" t="n">
        <v>0</v>
      </c>
      <c r="AA16" s="33" t="n">
        <v>0</v>
      </c>
      <c r="AB16" s="32" t="n">
        <v>0</v>
      </c>
      <c r="AC16" s="33" t="n">
        <v>0.001</v>
      </c>
      <c r="AD16" s="32" t="n">
        <v>0.068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141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.002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259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03</v>
      </c>
      <c r="S17" s="33" t="n">
        <v>0</v>
      </c>
      <c r="T17" s="32" t="n">
        <v>0.098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.009</v>
      </c>
      <c r="Z17" s="32" t="n">
        <v>0</v>
      </c>
      <c r="AA17" s="33" t="n">
        <v>0</v>
      </c>
      <c r="AB17" s="32" t="n">
        <v>0</v>
      </c>
      <c r="AC17" s="33" t="n">
        <v>0.143</v>
      </c>
      <c r="AD17" s="32" t="n">
        <v>0.038</v>
      </c>
      <c r="AE17" s="33" t="n">
        <v>0.005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1.946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2.243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03</v>
      </c>
      <c r="AK18" s="33" t="n">
        <v>0</v>
      </c>
      <c r="AL18" s="34" t="n">
        <v>0</v>
      </c>
      <c r="AM18" s="33" t="n">
        <v>2.453</v>
      </c>
      <c r="AN18" s="34" t="n">
        <v>0</v>
      </c>
      <c r="AO18" s="33" t="n">
        <v>0.008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2.464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.138</v>
      </c>
      <c r="AO19" s="33" t="n">
        <v>0.002</v>
      </c>
      <c r="AP19" s="34" t="n">
        <v>1.066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1.206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036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.036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.001</v>
      </c>
      <c r="S21" s="33" t="n">
        <v>0</v>
      </c>
      <c r="T21" s="32" t="n">
        <v>0.212</v>
      </c>
      <c r="U21" s="33" t="n">
        <v>0.147</v>
      </c>
      <c r="V21" s="32" t="n">
        <v>0</v>
      </c>
      <c r="W21" s="33" t="n">
        <v>0</v>
      </c>
      <c r="X21" s="32" t="n">
        <v>0</v>
      </c>
      <c r="Y21" s="33" t="n">
        <v>0.006</v>
      </c>
      <c r="Z21" s="32" t="n">
        <v>0</v>
      </c>
      <c r="AA21" s="33" t="n">
        <v>0</v>
      </c>
      <c r="AB21" s="32" t="n">
        <v>0</v>
      </c>
      <c r="AC21" s="33" t="n">
        <v>0.002</v>
      </c>
      <c r="AD21" s="32" t="n">
        <v>0.122</v>
      </c>
      <c r="AE21" s="33" t="n">
        <v>0.004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.018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.512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01</v>
      </c>
      <c r="S22" s="33" t="n">
        <v>0</v>
      </c>
      <c r="T22" s="32" t="n">
        <v>0.015</v>
      </c>
      <c r="U22" s="33" t="n">
        <v>0</v>
      </c>
      <c r="V22" s="32" t="n">
        <v>0</v>
      </c>
      <c r="W22" s="33" t="n">
        <v>0.002</v>
      </c>
      <c r="X22" s="32" t="n">
        <v>0</v>
      </c>
      <c r="Y22" s="33" t="n">
        <v>0.01</v>
      </c>
      <c r="Z22" s="32" t="n">
        <v>0</v>
      </c>
      <c r="AA22" s="33" t="n">
        <v>0</v>
      </c>
      <c r="AB22" s="32" t="n">
        <v>0</v>
      </c>
      <c r="AC22" s="33" t="n">
        <v>0.007</v>
      </c>
      <c r="AD22" s="32" t="n">
        <v>0.001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055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.092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.004</v>
      </c>
      <c r="S23" s="33" t="n">
        <v>0</v>
      </c>
      <c r="T23" s="32" t="n">
        <v>0.203</v>
      </c>
      <c r="U23" s="33" t="n">
        <v>0</v>
      </c>
      <c r="V23" s="32" t="n">
        <v>0</v>
      </c>
      <c r="W23" s="33" t="n">
        <v>0.013</v>
      </c>
      <c r="X23" s="32" t="n">
        <v>0</v>
      </c>
      <c r="Y23" s="33" t="n">
        <v>0.224</v>
      </c>
      <c r="Z23" s="32" t="n">
        <v>0.002</v>
      </c>
      <c r="AA23" s="33" t="n">
        <v>0.001</v>
      </c>
      <c r="AB23" s="32" t="n">
        <v>0</v>
      </c>
      <c r="AC23" s="33" t="n">
        <v>0.045</v>
      </c>
      <c r="AD23" s="32" t="n">
        <v>0.143</v>
      </c>
      <c r="AE23" s="33" t="n">
        <v>0.126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17.003</v>
      </c>
      <c r="AK23" s="33" t="n">
        <v>0</v>
      </c>
      <c r="AL23" s="34" t="n">
        <v>0</v>
      </c>
      <c r="AM23" s="33" t="n">
        <v>0.137</v>
      </c>
      <c r="AN23" s="34" t="n">
        <v>0</v>
      </c>
      <c r="AO23" s="33" t="n">
        <v>0</v>
      </c>
      <c r="AP23" s="34" t="n">
        <v>0</v>
      </c>
      <c r="AQ23" s="33" t="n">
        <v>0.321</v>
      </c>
      <c r="AR23" s="34" t="n">
        <v>0</v>
      </c>
      <c r="AS23" s="33" t="n">
        <v>0.001</v>
      </c>
      <c r="AT23" s="34" t="n">
        <v>0.014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8.237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.001</v>
      </c>
      <c r="S24" s="33" t="n">
        <v>0</v>
      </c>
      <c r="T24" s="32" t="n">
        <v>0.059</v>
      </c>
      <c r="U24" s="33" t="n">
        <v>0</v>
      </c>
      <c r="V24" s="32" t="n">
        <v>0</v>
      </c>
      <c r="W24" s="33" t="n">
        <v>0.001</v>
      </c>
      <c r="X24" s="32" t="n">
        <v>0</v>
      </c>
      <c r="Y24" s="33" t="n">
        <v>0.019</v>
      </c>
      <c r="Z24" s="32" t="n">
        <v>0</v>
      </c>
      <c r="AA24" s="33" t="n">
        <v>0</v>
      </c>
      <c r="AB24" s="32" t="n">
        <v>0</v>
      </c>
      <c r="AC24" s="33" t="n">
        <v>0.004</v>
      </c>
      <c r="AD24" s="32" t="n">
        <v>0.009</v>
      </c>
      <c r="AE24" s="33" t="n">
        <v>0.013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1.407</v>
      </c>
      <c r="AK24" s="33" t="n">
        <v>0</v>
      </c>
      <c r="AL24" s="34" t="n">
        <v>0</v>
      </c>
      <c r="AM24" s="33" t="n">
        <v>0.003</v>
      </c>
      <c r="AN24" s="34" t="n">
        <v>0</v>
      </c>
      <c r="AO24" s="33" t="n">
        <v>0</v>
      </c>
      <c r="AP24" s="34" t="n">
        <v>0</v>
      </c>
      <c r="AQ24" s="33" t="n">
        <v>0.001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.517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02</v>
      </c>
      <c r="S25" s="33" t="n">
        <v>0</v>
      </c>
      <c r="T25" s="32" t="n">
        <v>0.027</v>
      </c>
      <c r="U25" s="33" t="n">
        <v>0</v>
      </c>
      <c r="V25" s="32" t="n">
        <v>0</v>
      </c>
      <c r="W25" s="33" t="n">
        <v>0.003</v>
      </c>
      <c r="X25" s="32" t="n">
        <v>0.001</v>
      </c>
      <c r="Y25" s="33" t="n">
        <v>0.01</v>
      </c>
      <c r="Z25" s="32" t="n">
        <v>0</v>
      </c>
      <c r="AA25" s="33" t="n">
        <v>0</v>
      </c>
      <c r="AB25" s="32" t="n">
        <v>0</v>
      </c>
      <c r="AC25" s="33" t="n">
        <v>0.007</v>
      </c>
      <c r="AD25" s="32" t="n">
        <v>0.008</v>
      </c>
      <c r="AE25" s="33" t="n">
        <v>0.007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.467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.533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.005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.034</v>
      </c>
      <c r="S26" s="33" t="n">
        <v>0</v>
      </c>
      <c r="T26" s="32" t="n">
        <v>0.148</v>
      </c>
      <c r="U26" s="33" t="n">
        <v>0</v>
      </c>
      <c r="V26" s="32" t="n">
        <v>0.001</v>
      </c>
      <c r="W26" s="33" t="n">
        <v>0.002</v>
      </c>
      <c r="X26" s="32" t="n">
        <v>0</v>
      </c>
      <c r="Y26" s="33" t="n">
        <v>0.186</v>
      </c>
      <c r="Z26" s="32" t="n">
        <v>0.001</v>
      </c>
      <c r="AA26" s="33" t="n">
        <v>0</v>
      </c>
      <c r="AB26" s="32" t="n">
        <v>0</v>
      </c>
      <c r="AC26" s="33" t="n">
        <v>0.035</v>
      </c>
      <c r="AD26" s="32" t="n">
        <v>0.033</v>
      </c>
      <c r="AE26" s="33" t="n">
        <v>0.003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1.306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1.754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.002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.007</v>
      </c>
      <c r="S27" s="33" t="n">
        <v>0</v>
      </c>
      <c r="T27" s="32" t="n">
        <v>0.259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.049</v>
      </c>
      <c r="Z27" s="32" t="n">
        <v>0.001</v>
      </c>
      <c r="AA27" s="33" t="n">
        <v>0</v>
      </c>
      <c r="AB27" s="32" t="n">
        <v>0</v>
      </c>
      <c r="AC27" s="33" t="n">
        <v>0.014</v>
      </c>
      <c r="AD27" s="32" t="n">
        <v>0.033</v>
      </c>
      <c r="AE27" s="33" t="n">
        <v>0.022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1.721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.003</v>
      </c>
      <c r="AR27" s="34" t="n">
        <v>0</v>
      </c>
      <c r="AS27" s="33" t="n">
        <v>0</v>
      </c>
      <c r="AT27" s="34" t="n">
        <v>0</v>
      </c>
      <c r="AU27" s="33" t="n">
        <v>0.009</v>
      </c>
      <c r="AV27" s="34" t="n">
        <v>0</v>
      </c>
      <c r="AW27" s="33" t="n">
        <v>0.009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2.128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.011</v>
      </c>
      <c r="S28" s="33" t="n">
        <v>0</v>
      </c>
      <c r="T28" s="32" t="n">
        <v>0.499</v>
      </c>
      <c r="U28" s="33" t="n">
        <v>0.04</v>
      </c>
      <c r="V28" s="32" t="n">
        <v>0</v>
      </c>
      <c r="W28" s="33" t="n">
        <v>0.003</v>
      </c>
      <c r="X28" s="32" t="n">
        <v>0</v>
      </c>
      <c r="Y28" s="33" t="n">
        <v>0.087</v>
      </c>
      <c r="Z28" s="32" t="n">
        <v>0.001</v>
      </c>
      <c r="AA28" s="33" t="n">
        <v>0</v>
      </c>
      <c r="AB28" s="32" t="n">
        <v>0</v>
      </c>
      <c r="AC28" s="33" t="n">
        <v>0.07</v>
      </c>
      <c r="AD28" s="32" t="n">
        <v>0.012</v>
      </c>
      <c r="AE28" s="33" t="n">
        <v>0.009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.251</v>
      </c>
      <c r="AK28" s="33" t="n">
        <v>0</v>
      </c>
      <c r="AL28" s="34" t="n">
        <v>0</v>
      </c>
      <c r="AM28" s="33" t="n">
        <v>0.234</v>
      </c>
      <c r="AN28" s="34" t="n">
        <v>0.026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1.244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.004</v>
      </c>
      <c r="S30" s="33" t="n">
        <v>0</v>
      </c>
      <c r="T30" s="32" t="n">
        <v>0.573</v>
      </c>
      <c r="U30" s="33" t="n">
        <v>0</v>
      </c>
      <c r="V30" s="32" t="n">
        <v>0</v>
      </c>
      <c r="W30" s="33" t="n">
        <v>0.001</v>
      </c>
      <c r="X30" s="32" t="n">
        <v>0</v>
      </c>
      <c r="Y30" s="33" t="n">
        <v>0.059</v>
      </c>
      <c r="Z30" s="32" t="n">
        <v>0.001</v>
      </c>
      <c r="AA30" s="33" t="n">
        <v>0</v>
      </c>
      <c r="AB30" s="32" t="n">
        <v>0</v>
      </c>
      <c r="AC30" s="33" t="n">
        <v>0.027</v>
      </c>
      <c r="AD30" s="32" t="n">
        <v>0.208</v>
      </c>
      <c r="AE30" s="33" t="n">
        <v>0.004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.182</v>
      </c>
      <c r="AK30" s="33" t="n">
        <v>0</v>
      </c>
      <c r="AL30" s="34" t="n">
        <v>0</v>
      </c>
      <c r="AM30" s="33" t="n">
        <v>0.044</v>
      </c>
      <c r="AN30" s="34" t="n">
        <v>0</v>
      </c>
      <c r="AO30" s="33" t="n">
        <v>0</v>
      </c>
      <c r="AP30" s="34" t="n">
        <v>0</v>
      </c>
      <c r="AQ30" s="33" t="n">
        <v>0.001</v>
      </c>
      <c r="AR30" s="34" t="n">
        <v>0</v>
      </c>
      <c r="AS30" s="33" t="n">
        <v>0</v>
      </c>
      <c r="AT30" s="34" t="n">
        <v>0</v>
      </c>
      <c r="AU30" s="33" t="n">
        <v>0.023</v>
      </c>
      <c r="AV30" s="34" t="n">
        <v>0</v>
      </c>
      <c r="AW30" s="33" t="n">
        <v>0.023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1.153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.65</v>
      </c>
      <c r="U31" s="33" t="n">
        <v>0.024</v>
      </c>
      <c r="V31" s="32" t="n">
        <v>0</v>
      </c>
      <c r="W31" s="33" t="n">
        <v>0</v>
      </c>
      <c r="X31" s="32" t="n">
        <v>0</v>
      </c>
      <c r="Y31" s="33" t="n">
        <v>0.1</v>
      </c>
      <c r="Z31" s="32" t="n">
        <v>0.002</v>
      </c>
      <c r="AA31" s="33" t="n">
        <v>0.001</v>
      </c>
      <c r="AB31" s="32" t="n">
        <v>0</v>
      </c>
      <c r="AC31" s="33" t="n">
        <v>0.014</v>
      </c>
      <c r="AD31" s="32" t="n">
        <v>0.081</v>
      </c>
      <c r="AE31" s="33" t="n">
        <v>0.033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.05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.955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.012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.009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.02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004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004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.004</v>
      </c>
      <c r="S34" s="33" t="n">
        <v>0</v>
      </c>
      <c r="T34" s="32" t="n">
        <v>0.006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.005</v>
      </c>
      <c r="Z34" s="32" t="n">
        <v>0</v>
      </c>
      <c r="AA34" s="33" t="n">
        <v>0.003</v>
      </c>
      <c r="AB34" s="32" t="n">
        <v>0</v>
      </c>
      <c r="AC34" s="33" t="n">
        <v>0.002</v>
      </c>
      <c r="AD34" s="32" t="n">
        <v>0</v>
      </c>
      <c r="AE34" s="33" t="n">
        <v>0.001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448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469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.002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.204</v>
      </c>
      <c r="S35" s="33" t="n">
        <v>0</v>
      </c>
      <c r="T35" s="32" t="n">
        <v>0.008</v>
      </c>
      <c r="U35" s="33" t="n">
        <v>0</v>
      </c>
      <c r="V35" s="32" t="n">
        <v>0.005</v>
      </c>
      <c r="W35" s="33" t="n">
        <v>0</v>
      </c>
      <c r="X35" s="32" t="n">
        <v>0</v>
      </c>
      <c r="Y35" s="33" t="n">
        <v>0.038</v>
      </c>
      <c r="Z35" s="32" t="n">
        <v>0</v>
      </c>
      <c r="AA35" s="33" t="n">
        <v>0</v>
      </c>
      <c r="AB35" s="32" t="n">
        <v>0</v>
      </c>
      <c r="AC35" s="33" t="n">
        <v>0.004</v>
      </c>
      <c r="AD35" s="32" t="n">
        <v>0.004</v>
      </c>
      <c r="AE35" s="33" t="n">
        <v>0.019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3.534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3.817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.001</v>
      </c>
      <c r="S36" s="33" t="n">
        <v>0</v>
      </c>
      <c r="T36" s="32" t="n">
        <v>0.046</v>
      </c>
      <c r="U36" s="33" t="n">
        <v>0</v>
      </c>
      <c r="V36" s="32" t="n">
        <v>0</v>
      </c>
      <c r="W36" s="33" t="n">
        <v>0.001</v>
      </c>
      <c r="X36" s="32" t="n">
        <v>0.001</v>
      </c>
      <c r="Y36" s="33" t="n">
        <v>0.031</v>
      </c>
      <c r="Z36" s="32" t="n">
        <v>0</v>
      </c>
      <c r="AA36" s="33" t="n">
        <v>0</v>
      </c>
      <c r="AB36" s="32" t="n">
        <v>0</v>
      </c>
      <c r="AC36" s="33" t="n">
        <v>0.006</v>
      </c>
      <c r="AD36" s="32" t="n">
        <v>0.008</v>
      </c>
      <c r="AE36" s="33" t="n">
        <v>0.023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.484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.602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.002</v>
      </c>
      <c r="S37" s="33" t="n">
        <v>0</v>
      </c>
      <c r="T37" s="32" t="n">
        <v>0.002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.001</v>
      </c>
      <c r="Z37" s="32" t="n">
        <v>0</v>
      </c>
      <c r="AA37" s="33" t="n">
        <v>0</v>
      </c>
      <c r="AB37" s="32" t="n">
        <v>0</v>
      </c>
      <c r="AC37" s="33" t="n">
        <v>0.001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.115</v>
      </c>
      <c r="AK37" s="33" t="n">
        <v>0</v>
      </c>
      <c r="AL37" s="34" t="n">
        <v>0</v>
      </c>
      <c r="AM37" s="33" t="n">
        <v>0.001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123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.001</v>
      </c>
      <c r="S38" s="33" t="n">
        <v>0</v>
      </c>
      <c r="T38" s="32" t="n">
        <v>0.074</v>
      </c>
      <c r="U38" s="33" t="n">
        <v>0.001</v>
      </c>
      <c r="V38" s="32" t="n">
        <v>0</v>
      </c>
      <c r="W38" s="33" t="n">
        <v>0</v>
      </c>
      <c r="X38" s="32" t="n">
        <v>0</v>
      </c>
      <c r="Y38" s="33" t="n">
        <v>0.038</v>
      </c>
      <c r="Z38" s="32" t="n">
        <v>0</v>
      </c>
      <c r="AA38" s="33" t="n">
        <v>0</v>
      </c>
      <c r="AB38" s="32" t="n">
        <v>0</v>
      </c>
      <c r="AC38" s="33" t="n">
        <v>0.001</v>
      </c>
      <c r="AD38" s="32" t="n">
        <v>0.009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035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16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.008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.026</v>
      </c>
      <c r="Z39" s="32" t="n">
        <v>0</v>
      </c>
      <c r="AA39" s="33" t="n">
        <v>0</v>
      </c>
      <c r="AB39" s="32" t="n">
        <v>0</v>
      </c>
      <c r="AC39" s="33" t="n">
        <v>0.002</v>
      </c>
      <c r="AD39" s="32" t="n">
        <v>0.001</v>
      </c>
      <c r="AE39" s="33" t="n">
        <v>0.001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.034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071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.014</v>
      </c>
      <c r="U40" s="33" t="n">
        <v>0.001</v>
      </c>
      <c r="V40" s="32" t="n">
        <v>0</v>
      </c>
      <c r="W40" s="33" t="n">
        <v>0</v>
      </c>
      <c r="X40" s="32" t="n">
        <v>0</v>
      </c>
      <c r="Y40" s="33" t="n">
        <v>0.006</v>
      </c>
      <c r="Z40" s="32" t="n">
        <v>0</v>
      </c>
      <c r="AA40" s="33" t="n">
        <v>0</v>
      </c>
      <c r="AB40" s="32" t="n">
        <v>0</v>
      </c>
      <c r="AC40" s="33" t="n">
        <v>0.003</v>
      </c>
      <c r="AD40" s="32" t="n">
        <v>0.002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015</v>
      </c>
      <c r="AK40" s="33" t="n">
        <v>0</v>
      </c>
      <c r="AL40" s="34" t="n">
        <v>0</v>
      </c>
      <c r="AM40" s="33" t="n">
        <v>0.005</v>
      </c>
      <c r="AN40" s="34" t="n">
        <v>0.001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048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.027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.017</v>
      </c>
      <c r="Z41" s="32" t="n">
        <v>0</v>
      </c>
      <c r="AA41" s="33" t="n">
        <v>0</v>
      </c>
      <c r="AB41" s="32" t="n">
        <v>0</v>
      </c>
      <c r="AC41" s="33" t="n">
        <v>0.003</v>
      </c>
      <c r="AD41" s="32" t="n">
        <v>0.005</v>
      </c>
      <c r="AE41" s="33" t="n">
        <v>0.002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22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76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.002</v>
      </c>
      <c r="S42" s="33" t="n">
        <v>0</v>
      </c>
      <c r="T42" s="32" t="n">
        <v>0.008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.005</v>
      </c>
      <c r="Z42" s="32" t="n">
        <v>0</v>
      </c>
      <c r="AA42" s="33" t="n">
        <v>0.001</v>
      </c>
      <c r="AB42" s="32" t="n">
        <v>0</v>
      </c>
      <c r="AC42" s="33" t="n">
        <v>0.004</v>
      </c>
      <c r="AD42" s="32" t="n">
        <v>0.002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079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101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009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.285</v>
      </c>
      <c r="S44" s="33" t="n">
        <v>0</v>
      </c>
      <c r="T44" s="32" t="n">
        <v>2.981</v>
      </c>
      <c r="U44" s="33" t="n">
        <v>0.214</v>
      </c>
      <c r="V44" s="32" t="n">
        <v>0.006</v>
      </c>
      <c r="W44" s="33" t="n">
        <v>0.027</v>
      </c>
      <c r="X44" s="32" t="n">
        <v>0.003</v>
      </c>
      <c r="Y44" s="33" t="n">
        <v>0.943</v>
      </c>
      <c r="Z44" s="32" t="n">
        <v>0.009</v>
      </c>
      <c r="AA44" s="33" t="n">
        <v>0.006</v>
      </c>
      <c r="AB44" s="32" t="n">
        <v>0</v>
      </c>
      <c r="AC44" s="33" t="n">
        <v>0.395</v>
      </c>
      <c r="AD44" s="32" t="n">
        <v>0.785</v>
      </c>
      <c r="AE44" s="33" t="n">
        <v>0.272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29.48</v>
      </c>
      <c r="AK44" s="33" t="n">
        <v>0</v>
      </c>
      <c r="AL44" s="34" t="n">
        <v>0</v>
      </c>
      <c r="AM44" s="33" t="n">
        <v>2.879</v>
      </c>
      <c r="AN44" s="34" t="n">
        <v>0.201</v>
      </c>
      <c r="AO44" s="33" t="n">
        <v>0.01</v>
      </c>
      <c r="AP44" s="34" t="n">
        <v>1.066</v>
      </c>
      <c r="AQ44" s="33" t="n">
        <v>0.329</v>
      </c>
      <c r="AR44" s="34" t="n">
        <v>0</v>
      </c>
      <c r="AS44" s="33" t="n">
        <v>0.001</v>
      </c>
      <c r="AT44" s="34" t="n">
        <v>0.014</v>
      </c>
      <c r="AU44" s="33" t="n">
        <v>0.032</v>
      </c>
      <c r="AV44" s="34" t="n">
        <v>0</v>
      </c>
      <c r="AW44" s="33" t="n">
        <v>0.032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39.979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6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7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/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/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8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6" t="s">
        <v>11</v>
      </c>
      <c r="C12" s="31" t="s">
        <v>66</v>
      </c>
      <c r="D12" s="32" t="n">
        <f aca="false">Total!D12-'Fed commerce'!D12-'Fed essence'!D12-'Fed taxe accise'!D12-'Fed droits accise'!D12-'Fed air'!D12-'Prov envir'!D12-'Prov gallon'!D12-'Prov commerce'!D12-'Prov essence'!D12-'Prov amuse'!D12-'Prov autres'!D12-'Mun amuse'!D12-TVM!D12-TVF!D12-TVP!D12-TVH!D12</f>
        <v>0</v>
      </c>
      <c r="E12" s="33" t="n">
        <f aca="false">Total!E12-'Fed commerce'!E12-'Fed essence'!E12-'Fed taxe accise'!E12-'Fed droits accise'!E12-'Fed air'!E12-'Prov envir'!E12-'Prov gallon'!E12-'Prov commerce'!E12-'Prov essence'!E12-'Prov amuse'!E12-'Prov autres'!E12-'Mun amuse'!E12-TVM!E12-TVF!E12-TVP!E12-TVH!E12</f>
        <v>0</v>
      </c>
      <c r="F12" s="32" t="n">
        <f aca="false">Total!F12-'Fed commerce'!F12-'Fed essence'!F12-'Fed taxe accise'!F12-'Fed droits accise'!F12-'Fed air'!F12-'Prov envir'!F12-'Prov gallon'!F12-'Prov commerce'!F12-'Prov essence'!F12-'Prov amuse'!F12-'Prov autres'!F12-'Mun amuse'!F12-TVM!F12-TVF!F12-TVP!F12-TVH!F12</f>
        <v>0</v>
      </c>
      <c r="G12" s="33" t="n">
        <f aca="false">Total!G12-'Fed commerce'!G12-'Fed essence'!G12-'Fed taxe accise'!G12-'Fed droits accise'!G12-'Fed air'!G12-'Prov envir'!G12-'Prov gallon'!G12-'Prov commerce'!G12-'Prov essence'!G12-'Prov amuse'!G12-'Prov autres'!G12-'Mun amuse'!G12-TVM!G12-TVF!G12-TVP!G12-TVH!G12</f>
        <v>0</v>
      </c>
      <c r="H12" s="32" t="n">
        <f aca="false">Total!H12-'Fed commerce'!H12-'Fed essence'!H12-'Fed taxe accise'!H12-'Fed droits accise'!H12-'Fed air'!H12-'Prov envir'!H12-'Prov gallon'!H12-'Prov commerce'!H12-'Prov essence'!H12-'Prov amuse'!H12-'Prov autres'!H12-'Mun amuse'!H12-TVM!H12-TVF!H12-TVP!H12-TVH!H12</f>
        <v>0</v>
      </c>
      <c r="I12" s="33" t="n">
        <f aca="false">Total!I12-'Fed commerce'!I12-'Fed essence'!I12-'Fed taxe accise'!I12-'Fed droits accise'!I12-'Fed air'!I12-'Prov envir'!I12-'Prov gallon'!I12-'Prov commerce'!I12-'Prov essence'!I12-'Prov amuse'!I12-'Prov autres'!I12-'Mun amuse'!I12-TVM!I12-TVF!I12-TVP!I12-TVH!I12</f>
        <v>0</v>
      </c>
      <c r="J12" s="32" t="n">
        <f aca="false">Total!J12-'Fed commerce'!J12-'Fed essence'!J12-'Fed taxe accise'!J12-'Fed droits accise'!J12-'Fed air'!J12-'Prov envir'!J12-'Prov gallon'!J12-'Prov commerce'!J12-'Prov essence'!J12-'Prov amuse'!J12-'Prov autres'!J12-'Mun amuse'!J12-TVM!J12-TVF!J12-TVP!J12-TVH!J12</f>
        <v>0</v>
      </c>
      <c r="K12" s="33" t="n">
        <f aca="false">Total!K12-'Fed commerce'!K12-'Fed essence'!K12-'Fed taxe accise'!K12-'Fed droits accise'!K12-'Fed air'!K12-'Prov envir'!K12-'Prov gallon'!K12-'Prov commerce'!K12-'Prov essence'!K12-'Prov amuse'!K12-'Prov autres'!K12-'Mun amuse'!K12-TVM!K12-TVF!K12-TVP!K12-TVH!K12</f>
        <v>0</v>
      </c>
      <c r="L12" s="32" t="n">
        <f aca="false">Total!L12-'Fed commerce'!L12-'Fed essence'!L12-'Fed taxe accise'!L12-'Fed droits accise'!L12-'Fed air'!L12-'Prov envir'!L12-'Prov gallon'!L12-'Prov commerce'!L12-'Prov essence'!L12-'Prov amuse'!L12-'Prov autres'!L12-'Mun amuse'!L12-TVM!L12-TVF!L12-TVP!L12-TVH!L12</f>
        <v>0</v>
      </c>
      <c r="M12" s="33" t="n">
        <f aca="false">Total!M12-'Fed commerce'!M12-'Fed essence'!M12-'Fed taxe accise'!M12-'Fed droits accise'!M12-'Fed air'!M12-'Prov envir'!M12-'Prov gallon'!M12-'Prov commerce'!M12-'Prov essence'!M12-'Prov amuse'!M12-'Prov autres'!M12-'Mun amuse'!M12-TVM!M12-TVF!M12-TVP!M12-TVH!M12</f>
        <v>0</v>
      </c>
      <c r="N12" s="32" t="n">
        <f aca="false">Total!N12-'Fed commerce'!N12-'Fed essence'!N12-'Fed taxe accise'!N12-'Fed droits accise'!N12-'Fed air'!N12-'Prov envir'!N12-'Prov gallon'!N12-'Prov commerce'!N12-'Prov essence'!N12-'Prov amuse'!N12-'Prov autres'!N12-'Mun amuse'!N12-TVM!N12-TVF!N12-TVP!N12-TVH!N12</f>
        <v>0</v>
      </c>
      <c r="O12" s="33" t="n">
        <f aca="false">Total!O12-'Fed commerce'!O12-'Fed essence'!O12-'Fed taxe accise'!O12-'Fed droits accise'!O12-'Fed air'!O12-'Prov envir'!O12-'Prov gallon'!O12-'Prov commerce'!O12-'Prov essence'!O12-'Prov amuse'!O12-'Prov autres'!O12-'Mun amuse'!O12-TVM!O12-TVF!O12-TVP!O12-TVH!O12</f>
        <v>0</v>
      </c>
      <c r="P12" s="32" t="n">
        <f aca="false">Total!P12-'Fed commerce'!P12-'Fed essence'!P12-'Fed taxe accise'!P12-'Fed droits accise'!P12-'Fed air'!P12-'Prov envir'!P12-'Prov gallon'!P12-'Prov commerce'!P12-'Prov essence'!P12-'Prov amuse'!P12-'Prov autres'!P12-'Mun amuse'!P12-TVM!P12-TVF!P12-TVP!P12-TVH!P12</f>
        <v>0</v>
      </c>
      <c r="Q12" s="33" t="n">
        <f aca="false">Total!Q12-'Fed commerce'!Q12-'Fed essence'!Q12-'Fed taxe accise'!Q12-'Fed droits accise'!Q12-'Fed air'!Q12-'Prov envir'!Q12-'Prov gallon'!Q12-'Prov commerce'!Q12-'Prov essence'!Q12-'Prov amuse'!Q12-'Prov autres'!Q12-'Mun amuse'!Q12-TVM!Q12-TVF!Q12-TVP!Q12-TVH!Q12</f>
        <v>0</v>
      </c>
      <c r="R12" s="32" t="n">
        <f aca="false">Total!R12-'Fed commerce'!R12-'Fed essence'!R12-'Fed taxe accise'!R12-'Fed droits accise'!R12-'Fed air'!R12-'Prov envir'!R12-'Prov gallon'!R12-'Prov commerce'!R12-'Prov essence'!R12-'Prov amuse'!R12-'Prov autres'!R12-'Mun amuse'!R12-TVM!R12-TVF!R12-TVP!R12-TVH!R12</f>
        <v>0</v>
      </c>
      <c r="S12" s="33" t="n">
        <f aca="false">Total!S12-'Fed commerce'!S12-'Fed essence'!S12-'Fed taxe accise'!S12-'Fed droits accise'!S12-'Fed air'!S12-'Prov envir'!S12-'Prov gallon'!S12-'Prov commerce'!S12-'Prov essence'!S12-'Prov amuse'!S12-'Prov autres'!S12-'Mun amuse'!S12-TVM!S12-TVF!S12-TVP!S12-TVH!S12</f>
        <v>0</v>
      </c>
      <c r="T12" s="32" t="n">
        <f aca="false">Total!T12-'Fed commerce'!T12-'Fed essence'!T12-'Fed taxe accise'!T12-'Fed droits accise'!T12-'Fed air'!T12-'Prov envir'!T12-'Prov gallon'!T12-'Prov commerce'!T12-'Prov essence'!T12-'Prov amuse'!T12-'Prov autres'!T12-'Mun amuse'!T12-TVM!T12-TVF!T12-TVP!T12-TVH!T12</f>
        <v>0</v>
      </c>
      <c r="U12" s="33" t="n">
        <f aca="false">Total!U12-'Fed commerce'!U12-'Fed essence'!U12-'Fed taxe accise'!U12-'Fed droits accise'!U12-'Fed air'!U12-'Prov envir'!U12-'Prov gallon'!U12-'Prov commerce'!U12-'Prov essence'!U12-'Prov amuse'!U12-'Prov autres'!U12-'Mun amuse'!U12-TVM!U12-TVF!U12-TVP!U12-TVH!U12</f>
        <v>0</v>
      </c>
      <c r="V12" s="32" t="n">
        <f aca="false">Total!V12-'Fed commerce'!V12-'Fed essence'!V12-'Fed taxe accise'!V12-'Fed droits accise'!V12-'Fed air'!V12-'Prov envir'!V12-'Prov gallon'!V12-'Prov commerce'!V12-'Prov essence'!V12-'Prov amuse'!V12-'Prov autres'!V12-'Mun amuse'!V12-TVM!V12-TVF!V12-TVP!V12-TVH!V12</f>
        <v>0</v>
      </c>
      <c r="W12" s="33" t="n">
        <f aca="false">Total!W12-'Fed commerce'!W12-'Fed essence'!W12-'Fed taxe accise'!W12-'Fed droits accise'!W12-'Fed air'!W12-'Prov envir'!W12-'Prov gallon'!W12-'Prov commerce'!W12-'Prov essence'!W12-'Prov amuse'!W12-'Prov autres'!W12-'Mun amuse'!W12-TVM!W12-TVF!W12-TVP!W12-TVH!W12</f>
        <v>0</v>
      </c>
      <c r="X12" s="32" t="n">
        <f aca="false">Total!X12-'Fed commerce'!X12-'Fed essence'!X12-'Fed taxe accise'!X12-'Fed droits accise'!X12-'Fed air'!X12-'Prov envir'!X12-'Prov gallon'!X12-'Prov commerce'!X12-'Prov essence'!X12-'Prov amuse'!X12-'Prov autres'!X12-'Mun amuse'!X12-TVM!X12-TVF!X12-TVP!X12-TVH!X12</f>
        <v>0</v>
      </c>
      <c r="Y12" s="33" t="n">
        <f aca="false">Total!Y12-'Fed commerce'!Y12-'Fed essence'!Y12-'Fed taxe accise'!Y12-'Fed droits accise'!Y12-'Fed air'!Y12-'Prov envir'!Y12-'Prov gallon'!Y12-'Prov commerce'!Y12-'Prov essence'!Y12-'Prov amuse'!Y12-'Prov autres'!Y12-'Mun amuse'!Y12-TVM!Y12-TVF!Y12-TVP!Y12-TVH!Y12</f>
        <v>0</v>
      </c>
      <c r="Z12" s="32" t="n">
        <f aca="false">Total!Z12-'Fed commerce'!Z12-'Fed essence'!Z12-'Fed taxe accise'!Z12-'Fed droits accise'!Z12-'Fed air'!Z12-'Prov envir'!Z12-'Prov gallon'!Z12-'Prov commerce'!Z12-'Prov essence'!Z12-'Prov amuse'!Z12-'Prov autres'!Z12-'Mun amuse'!Z12-TVM!Z12-TVF!Z12-TVP!Z12-TVH!Z12</f>
        <v>0</v>
      </c>
      <c r="AA12" s="33" t="n">
        <f aca="false">Total!AA12-'Fed commerce'!AA12-'Fed essence'!AA12-'Fed taxe accise'!AA12-'Fed droits accise'!AA12-'Fed air'!AA12-'Prov envir'!AA12-'Prov gallon'!AA12-'Prov commerce'!AA12-'Prov essence'!AA12-'Prov amuse'!AA12-'Prov autres'!AA12-'Mun amuse'!AA12-TVM!AA12-TVF!AA12-TVP!AA12-TVH!AA12</f>
        <v>0</v>
      </c>
      <c r="AB12" s="32" t="n">
        <f aca="false">Total!AB12-'Fed commerce'!AB12-'Fed essence'!AB12-'Fed taxe accise'!AB12-'Fed droits accise'!AB12-'Fed air'!AB12-'Prov envir'!AB12-'Prov gallon'!AB12-'Prov commerce'!AB12-'Prov essence'!AB12-'Prov amuse'!AB12-'Prov autres'!AB12-'Mun amuse'!AB12-TVM!AB12-TVF!AB12-TVP!AB12-TVH!AB12</f>
        <v>0</v>
      </c>
      <c r="AC12" s="33" t="n">
        <f aca="false">Total!AC12-'Fed commerce'!AC12-'Fed essence'!AC12-'Fed taxe accise'!AC12-'Fed droits accise'!AC12-'Fed air'!AC12-'Prov envir'!AC12-'Prov gallon'!AC12-'Prov commerce'!AC12-'Prov essence'!AC12-'Prov amuse'!AC12-'Prov autres'!AC12-'Mun amuse'!AC12-TVM!AC12-TVF!AC12-TVP!AC12-TVH!AC12</f>
        <v>0</v>
      </c>
      <c r="AD12" s="32" t="n">
        <f aca="false">Total!AD12-'Fed commerce'!AD12-'Fed essence'!AD12-'Fed taxe accise'!AD12-'Fed droits accise'!AD12-'Fed air'!AD12-'Prov envir'!AD12-'Prov gallon'!AD12-'Prov commerce'!AD12-'Prov essence'!AD12-'Prov amuse'!AD12-'Prov autres'!AD12-'Mun amuse'!AD12-TVM!AD12-TVF!AD12-TVP!AD12-TVH!AD12</f>
        <v>0</v>
      </c>
      <c r="AE12" s="33" t="n">
        <f aca="false">Total!AE12-'Fed commerce'!AE12-'Fed essence'!AE12-'Fed taxe accise'!AE12-'Fed droits accise'!AE12-'Fed air'!AE12-'Prov envir'!AE12-'Prov gallon'!AE12-'Prov commerce'!AE12-'Prov essence'!AE12-'Prov amuse'!AE12-'Prov autres'!AE12-'Mun amuse'!AE12-TVM!AE12-TVF!AE12-TVP!AE12-TVH!AE12</f>
        <v>0</v>
      </c>
      <c r="AF12" s="32" t="n">
        <f aca="false">Total!AF12-'Fed commerce'!AF12-'Fed essence'!AF12-'Fed taxe accise'!AF12-'Fed droits accise'!AF12-'Fed air'!AF12-'Prov envir'!AF12-'Prov gallon'!AF12-'Prov commerce'!AF12-'Prov essence'!AF12-'Prov amuse'!AF12-'Prov autres'!AF12-'Mun amuse'!AF12-TVM!AF12-TVF!AF12-TVP!AF12-TVH!AF12</f>
        <v>0</v>
      </c>
      <c r="AG12" s="33" t="n">
        <f aca="false">Total!AG12-'Fed commerce'!AG12-'Fed essence'!AG12-'Fed taxe accise'!AG12-'Fed droits accise'!AG12-'Fed air'!AG12-'Prov envir'!AG12-'Prov gallon'!AG12-'Prov commerce'!AG12-'Prov essence'!AG12-'Prov amuse'!AG12-'Prov autres'!AG12-'Mun amuse'!AG12-TVM!AG12-TVF!AG12-TVP!AG12-TVH!AG12</f>
        <v>0</v>
      </c>
      <c r="AH12" s="32" t="n">
        <f aca="false">Total!AH12-'Fed commerce'!AH12-'Fed essence'!AH12-'Fed taxe accise'!AH12-'Fed droits accise'!AH12-'Fed air'!AH12-'Prov envir'!AH12-'Prov gallon'!AH12-'Prov commerce'!AH12-'Prov essence'!AH12-'Prov amuse'!AH12-'Prov autres'!AH12-'Mun amuse'!AH12-TVM!AH12-TVF!AH12-TVP!AH12-TVH!AH12</f>
        <v>0</v>
      </c>
      <c r="AI12" s="33" t="n">
        <f aca="false">Total!AI12-'Fed commerce'!AI12-'Fed essence'!AI12-'Fed taxe accise'!AI12-'Fed droits accise'!AI12-'Fed air'!AI12-'Prov envir'!AI12-'Prov gallon'!AI12-'Prov commerce'!AI12-'Prov essence'!AI12-'Prov amuse'!AI12-'Prov autres'!AI12-'Mun amuse'!AI12-TVM!AI12-TVF!AI12-TVP!AI12-TVH!AI12</f>
        <v>0</v>
      </c>
      <c r="AJ12" s="38" t="n">
        <f aca="false">Total!AJ12-'Fed commerce'!AJ12-'Fed essence'!AJ12-'Fed taxe accise'!AJ12-'Fed droits accise'!AJ12-'Fed air'!AJ12-'Prov envir'!AJ12-'Prov gallon'!AJ12-'Prov commerce'!AJ12-'Prov essence'!AJ12-'Prov amuse'!AJ12-'Prov autres'!AJ12-'Mun amuse'!AJ12-TVM!AJ12-TVF!AJ12-TVP!AJ12-TVH!AJ12</f>
        <v>0</v>
      </c>
      <c r="AK12" s="33" t="n">
        <f aca="false">Total!AK12-'Fed commerce'!AK12-'Fed essence'!AK12-'Fed taxe accise'!AK12-'Fed droits accise'!AK12-'Fed air'!AK12-'Prov envir'!AK12-'Prov gallon'!AK12-'Prov commerce'!AK12-'Prov essence'!AK12-'Prov amuse'!AK12-'Prov autres'!AK12-'Mun amuse'!AK12-TVM!AK12-TVF!AK12-TVP!AK12-TVH!AK12</f>
        <v>0</v>
      </c>
      <c r="AL12" s="34" t="n">
        <f aca="false">Total!AL12-'Fed commerce'!AL12-'Fed essence'!AL12-'Fed taxe accise'!AL12-'Fed droits accise'!AL12-'Fed air'!AL12-'Prov envir'!AL12-'Prov gallon'!AL12-'Prov commerce'!AL12-'Prov essence'!AL12-'Prov amuse'!AL12-'Prov autres'!AL12-'Mun amuse'!AL12-TVM!AL12-TVF!AL12-TVP!AL12-TVH!AL12</f>
        <v>0</v>
      </c>
      <c r="AM12" s="33" t="n">
        <f aca="false">Total!AM12-'Fed commerce'!AM12-'Fed essence'!AM12-'Fed taxe accise'!AM12-'Fed droits accise'!AM12-'Fed air'!AM12-'Prov envir'!AM12-'Prov gallon'!AM12-'Prov commerce'!AM12-'Prov essence'!AM12-'Prov amuse'!AM12-'Prov autres'!AM12-'Mun amuse'!AM12-TVM!AM12-TVF!AM12-TVP!AM12-TVH!AM12</f>
        <v>0</v>
      </c>
      <c r="AN12" s="34" t="n">
        <f aca="false">Total!AN12-'Fed commerce'!AN12-'Fed essence'!AN12-'Fed taxe accise'!AN12-'Fed droits accise'!AN12-'Fed air'!AN12-'Prov envir'!AN12-'Prov gallon'!AN12-'Prov commerce'!AN12-'Prov essence'!AN12-'Prov amuse'!AN12-'Prov autres'!AN12-'Mun amuse'!AN12-TVM!AN12-TVF!AN12-TVP!AN12-TVH!AN12</f>
        <v>0</v>
      </c>
      <c r="AO12" s="33" t="n">
        <f aca="false">Total!AO12-'Fed commerce'!AO12-'Fed essence'!AO12-'Fed taxe accise'!AO12-'Fed droits accise'!AO12-'Fed air'!AO12-'Prov envir'!AO12-'Prov gallon'!AO12-'Prov commerce'!AO12-'Prov essence'!AO12-'Prov amuse'!AO12-'Prov autres'!AO12-'Mun amuse'!AO12-TVM!AO12-TVF!AO12-TVP!AO12-TVH!AO12</f>
        <v>0</v>
      </c>
      <c r="AP12" s="34" t="n">
        <f aca="false">Total!AP12-'Fed commerce'!AP12-'Fed essence'!AP12-'Fed taxe accise'!AP12-'Fed droits accise'!AP12-'Fed air'!AP12-'Prov envir'!AP12-'Prov gallon'!AP12-'Prov commerce'!AP12-'Prov essence'!AP12-'Prov amuse'!AP12-'Prov autres'!AP12-'Mun amuse'!AP12-TVM!AP12-TVF!AP12-TVP!AP12-TVH!AP12</f>
        <v>0</v>
      </c>
      <c r="AQ12" s="33" t="n">
        <f aca="false">Total!AQ12-'Fed commerce'!AQ12-'Fed essence'!AQ12-'Fed taxe accise'!AQ12-'Fed droits accise'!AQ12-'Fed air'!AQ12-'Prov envir'!AQ12-'Prov gallon'!AQ12-'Prov commerce'!AQ12-'Prov essence'!AQ12-'Prov amuse'!AQ12-'Prov autres'!AQ12-'Mun amuse'!AQ12-TVM!AQ12-TVF!AQ12-TVP!AQ12-TVH!AQ12</f>
        <v>0</v>
      </c>
      <c r="AR12" s="34" t="n">
        <f aca="false">Total!AR12-'Fed commerce'!AR12-'Fed essence'!AR12-'Fed taxe accise'!AR12-'Fed droits accise'!AR12-'Fed air'!AR12-'Prov envir'!AR12-'Prov gallon'!AR12-'Prov commerce'!AR12-'Prov essence'!AR12-'Prov amuse'!AR12-'Prov autres'!AR12-'Mun amuse'!AR12-TVM!AR12-TVF!AR12-TVP!AR12-TVH!AR12</f>
        <v>0</v>
      </c>
      <c r="AS12" s="33" t="n">
        <f aca="false">Total!AS12-'Fed commerce'!AS12-'Fed essence'!AS12-'Fed taxe accise'!AS12-'Fed droits accise'!AS12-'Fed air'!AS12-'Prov envir'!AS12-'Prov gallon'!AS12-'Prov commerce'!AS12-'Prov essence'!AS12-'Prov amuse'!AS12-'Prov autres'!AS12-'Mun amuse'!AS12-TVM!AS12-TVF!AS12-TVP!AS12-TVH!AS12</f>
        <v>0</v>
      </c>
      <c r="AT12" s="34" t="n">
        <f aca="false">Total!AT12-'Fed commerce'!AT12-'Fed essence'!AT12-'Fed taxe accise'!AT12-'Fed droits accise'!AT12-'Fed air'!AT12-'Prov envir'!AT12-'Prov gallon'!AT12-'Prov commerce'!AT12-'Prov essence'!AT12-'Prov amuse'!AT12-'Prov autres'!AT12-'Mun amuse'!AT12-TVM!AT12-TVF!AT12-TVP!AT12-TVH!AT12</f>
        <v>0</v>
      </c>
      <c r="AU12" s="33" t="n">
        <f aca="false">Total!AU12-'Fed commerce'!AU12-'Fed essence'!AU12-'Fed taxe accise'!AU12-'Fed droits accise'!AU12-'Fed air'!AU12-'Prov envir'!AU12-'Prov gallon'!AU12-'Prov commerce'!AU12-'Prov essence'!AU12-'Prov amuse'!AU12-'Prov autres'!AU12-'Mun amuse'!AU12-TVM!AU12-TVF!AU12-TVP!AU12-TVH!AU12</f>
        <v>0</v>
      </c>
      <c r="AV12" s="34" t="n">
        <f aca="false">Total!AV12-'Fed commerce'!AV12-'Fed essence'!AV12-'Fed taxe accise'!AV12-'Fed droits accise'!AV12-'Fed air'!AV12-'Prov envir'!AV12-'Prov gallon'!AV12-'Prov commerce'!AV12-'Prov essence'!AV12-'Prov amuse'!AV12-'Prov autres'!AV12-'Mun amuse'!AV12-TVM!AV12-TVF!AV12-TVP!AV12-TVH!AV12</f>
        <v>0</v>
      </c>
      <c r="AW12" s="33" t="n">
        <f aca="false">Total!AW12-'Fed commerce'!AW12-'Fed essence'!AW12-'Fed taxe accise'!AW12-'Fed droits accise'!AW12-'Fed air'!AW12-'Prov envir'!AW12-'Prov gallon'!AW12-'Prov commerce'!AW12-'Prov essence'!AW12-'Prov amuse'!AW12-'Prov autres'!AW12-'Mun amuse'!AW12-TVM!AW12-TVF!AW12-TVP!AW12-TVH!AW12</f>
        <v>0</v>
      </c>
      <c r="AX12" s="34" t="n">
        <f aca="false">Total!AX12-'Fed commerce'!AX12-'Fed essence'!AX12-'Fed taxe accise'!AX12-'Fed droits accise'!AX12-'Fed air'!AX12-'Prov envir'!AX12-'Prov gallon'!AX12-'Prov commerce'!AX12-'Prov essence'!AX12-'Prov amuse'!AX12-'Prov autres'!AX12-'Mun amuse'!AX12-TVM!AX12-TVF!AX12-TVP!AX12-TVH!AX12</f>
        <v>0</v>
      </c>
      <c r="AY12" s="33" t="n">
        <f aca="false">Total!AY12-'Fed commerce'!AY12-'Fed essence'!AY12-'Fed taxe accise'!AY12-'Fed droits accise'!AY12-'Fed air'!AY12-'Prov envir'!AY12-'Prov gallon'!AY12-'Prov commerce'!AY12-'Prov essence'!AY12-'Prov amuse'!AY12-'Prov autres'!AY12-'Mun amuse'!AY12-TVM!AY12-TVF!AY12-TVP!AY12-TVH!AY12</f>
        <v>0</v>
      </c>
      <c r="AZ12" s="34" t="n">
        <f aca="false">Total!AZ12-'Fed commerce'!AZ12-'Fed essence'!AZ12-'Fed taxe accise'!AZ12-'Fed droits accise'!AZ12-'Fed air'!AZ12-'Prov envir'!AZ12-'Prov gallon'!AZ12-'Prov commerce'!AZ12-'Prov essence'!AZ12-'Prov amuse'!AZ12-'Prov autres'!AZ12-'Mun amuse'!AZ12-TVM!AZ12-TVF!AZ12-TVP!AZ12-TVH!AZ12</f>
        <v>0</v>
      </c>
      <c r="BA12" s="33" t="n">
        <f aca="false">Total!BA12-'Fed commerce'!BA12-'Fed essence'!BA12-'Fed taxe accise'!BA12-'Fed droits accise'!BA12-'Fed air'!BA12-'Prov envir'!BA12-'Prov gallon'!BA12-'Prov commerce'!BA12-'Prov essence'!BA12-'Prov amuse'!BA12-'Prov autres'!BA12-'Mun amuse'!BA12-TVM!BA12-TVF!BA12-TVP!BA12-TVH!BA12</f>
        <v>0</v>
      </c>
      <c r="BB12" s="34" t="n">
        <f aca="false">Total!BB12-'Fed commerce'!BB12-'Fed essence'!BB12-'Fed taxe accise'!BB12-'Fed droits accise'!BB12-'Fed air'!BB12-'Prov envir'!BB12-'Prov gallon'!BB12-'Prov commerce'!BB12-'Prov essence'!BB12-'Prov amuse'!BB12-'Prov autres'!BB12-'Mun amuse'!BB12-TVM!BB12-TVF!BB12-TVP!BB12-TVH!BB12</f>
        <v>0</v>
      </c>
      <c r="BC12" s="33" t="n">
        <f aca="false">Total!BC12-'Fed commerce'!BC12-'Fed essence'!BC12-'Fed taxe accise'!BC12-'Fed droits accise'!BC12-'Fed air'!BC12-'Prov envir'!BC12-'Prov gallon'!BC12-'Prov commerce'!BC12-'Prov essence'!BC12-'Prov amuse'!BC12-'Prov autres'!BC12-'Mun amuse'!BC12-TVM!BC12-TVF!BC12-TVP!BC12-TVH!BC12</f>
        <v>0</v>
      </c>
      <c r="BD12" s="32" t="n">
        <f aca="false">Total!BD12-'Fed commerce'!BD12-'Fed essence'!BD12-'Fed taxe accise'!BD12-'Fed droits accise'!BD12-'Fed air'!BD12-'Prov envir'!BD12-'Prov gallon'!BD12-'Prov commerce'!BD12-'Prov essence'!BD12-'Prov amuse'!BD12-'Prov autres'!BD12-'Mun amuse'!BD12-TVM!BD12-TVF!BD12-TVP!BD12-TVH!BD12</f>
        <v>0</v>
      </c>
      <c r="BE12" s="33" t="n">
        <f aca="false">Total!BE12-'Fed commerce'!BE12-'Fed essence'!BE12-'Fed taxe accise'!BE12-'Fed droits accise'!BE12-'Fed air'!BE12-'Prov envir'!BE12-'Prov gallon'!BE12-'Prov commerce'!BE12-'Prov essence'!BE12-'Prov amuse'!BE12-'Prov autres'!BE12-'Mun amuse'!BE12-TVM!BE12-TVF!BE12-TVP!BE12-TVH!BE12</f>
        <v>0</v>
      </c>
      <c r="BF12" s="32" t="n">
        <f aca="false">Total!BF12-'Fed commerce'!BF12-'Fed essence'!BF12-'Fed taxe accise'!BF12-'Fed droits accise'!BF12-'Fed air'!BF12-'Prov envir'!BF12-'Prov gallon'!BF12-'Prov commerce'!BF12-'Prov essence'!BF12-'Prov amuse'!BF12-'Prov autres'!BF12-'Mun amuse'!BF12-TVM!BF12-TVF!BF12-TVP!BF12-TVH!BF12</f>
        <v>0</v>
      </c>
      <c r="BG12" s="33" t="n">
        <f aca="false">Total!BG12-'Fed commerce'!BG12-'Fed essence'!BG12-'Fed taxe accise'!BG12-'Fed droits accise'!BG12-'Fed air'!BG12-'Prov envir'!BG12-'Prov gallon'!BG12-'Prov commerce'!BG12-'Prov essence'!BG12-'Prov amuse'!BG12-'Prov autres'!BG12-'Mun amuse'!BG12-TVM!BG12-TVF!BG12-TVP!BG12-TVH!BG12</f>
        <v>0</v>
      </c>
      <c r="BH12" s="32" t="n">
        <f aca="false">Total!BH12-'Fed commerce'!BH12-'Fed essence'!BH12-'Fed taxe accise'!BH12-'Fed droits accise'!BH12-'Fed air'!BH12-'Prov envir'!BH12-'Prov gallon'!BH12-'Prov commerce'!BH12-'Prov essence'!BH12-'Prov amuse'!BH12-'Prov autres'!BH12-'Mun amuse'!BH12-TVM!BH12-TVF!BH12-TVP!BH12-TVH!BH12</f>
        <v>0</v>
      </c>
      <c r="BI12" s="33" t="n">
        <f aca="false">Total!BI12-'Fed commerce'!BI12-'Fed essence'!BI12-'Fed taxe accise'!BI12-'Fed droits accise'!BI12-'Fed air'!BI12-'Prov envir'!BI12-'Prov gallon'!BI12-'Prov commerce'!BI12-'Prov essence'!BI12-'Prov amuse'!BI12-'Prov autres'!BI12-'Mun amuse'!BI12-TVM!BI12-TVF!BI12-TVP!BI12-TVH!BI12</f>
        <v>0</v>
      </c>
      <c r="BJ12" s="32" t="n">
        <f aca="false">Total!BJ12-'Fed commerce'!BJ12-'Fed essence'!BJ12-'Fed taxe accise'!BJ12-'Fed droits accise'!BJ12-'Fed air'!BJ12-'Prov envir'!BJ12-'Prov gallon'!BJ12-'Prov commerce'!BJ12-'Prov essence'!BJ12-'Prov amuse'!BJ12-'Prov autres'!BJ12-'Mun amuse'!BJ12-TVM!BJ12-TVF!BJ12-TVP!BJ12-TVH!BJ12</f>
        <v>0</v>
      </c>
      <c r="BK12" s="33" t="n">
        <f aca="false">Total!BK12-'Fed commerce'!BK12-'Fed essence'!BK12-'Fed taxe accise'!BK12-'Fed droits accise'!BK12-'Fed air'!BK12-'Prov envir'!BK12-'Prov gallon'!BK12-'Prov commerce'!BK12-'Prov essence'!BK12-'Prov amuse'!BK12-'Prov autres'!BK12-'Mun amuse'!BK12-TVM!BK12-TVF!BK12-TVP!BK12-TVH!BK12</f>
        <v>0</v>
      </c>
      <c r="BL12" s="32" t="n">
        <f aca="false">Total!BL12-'Fed commerce'!BL12-'Fed essence'!BL12-'Fed taxe accise'!BL12-'Fed droits accise'!BL12-'Fed air'!BL12-'Prov envir'!BL12-'Prov gallon'!BL12-'Prov commerce'!BL12-'Prov essence'!BL12-'Prov amuse'!BL12-'Prov autres'!BL12-'Mun amuse'!BL12-TVM!BL12-TVF!BL12-TVP!BL12-TVH!BL12</f>
        <v>0</v>
      </c>
      <c r="BM12" s="33" t="n">
        <f aca="false">Total!BM12-'Fed commerce'!BM12-'Fed essence'!BM12-'Fed taxe accise'!BM12-'Fed droits accise'!BM12-'Fed air'!BM12-'Prov envir'!BM12-'Prov gallon'!BM12-'Prov commerce'!BM12-'Prov essence'!BM12-'Prov amuse'!BM12-'Prov autres'!BM12-'Mun amuse'!BM12-TVM!BM12-TVF!BM12-TVP!BM12-TVH!BM12</f>
        <v>0</v>
      </c>
      <c r="BN12" s="32" t="n">
        <f aca="false">Total!BN12-'Fed commerce'!BN12-'Fed essence'!BN12-'Fed taxe accise'!BN12-'Fed droits accise'!BN12-'Fed air'!BN12-'Prov envir'!BN12-'Prov gallon'!BN12-'Prov commerce'!BN12-'Prov essence'!BN12-'Prov amuse'!BN12-'Prov autres'!BN12-'Mun amuse'!BN12-TVM!BN12-TVF!BN12-TVP!BN12-TVH!BN12</f>
        <v>0</v>
      </c>
      <c r="BO12" s="33" t="n">
        <f aca="false">Total!BO12-'Fed commerce'!BO12-'Fed essence'!BO12-'Fed taxe accise'!BO12-'Fed droits accise'!BO12-'Fed air'!BO12-'Prov envir'!BO12-'Prov gallon'!BO12-'Prov commerce'!BO12-'Prov essence'!BO12-'Prov amuse'!BO12-'Prov autres'!BO12-'Mun amuse'!BO12-TVM!BO12-TVF!BO12-TVP!BO12-TVH!BO12</f>
        <v>0</v>
      </c>
      <c r="BP12" s="34" t="n">
        <f aca="false">Total!BP12-'Fed commerce'!BP12-'Fed essence'!BP12-'Fed taxe accise'!BP12-'Fed droits accise'!BP12-'Fed air'!BP12-'Prov envir'!BP12-'Prov gallon'!BP12-'Prov commerce'!BP12-'Prov essence'!BP12-'Prov amuse'!BP12-'Prov autres'!BP12-'Mun amuse'!BP12-TVM!BP12-TVF!BP12-TVP!BP12-TVH!BP12</f>
        <v>0</v>
      </c>
      <c r="BQ12" s="33" t="n">
        <f aca="false">Total!BQ12-'Fed commerce'!BQ12-'Fed essence'!BQ12-'Fed taxe accise'!BQ12-'Fed droits accise'!BQ12-'Fed air'!BQ12-'Prov envir'!BQ12-'Prov gallon'!BQ12-'Prov commerce'!BQ12-'Prov essence'!BQ12-'Prov amuse'!BQ12-'Prov autres'!BQ12-'Mun amuse'!BQ12-TVM!BQ12-TVF!BQ12-TVP!BQ12-TVH!BQ12</f>
        <v>0</v>
      </c>
      <c r="BR12" s="34" t="n">
        <f aca="false">Total!BR12-'Fed commerce'!BR12-'Fed essence'!BR12-'Fed taxe accise'!BR12-'Fed droits accise'!BR12-'Fed air'!BR12-'Prov envir'!BR12-'Prov gallon'!BR12-'Prov commerce'!BR12-'Prov essence'!BR12-'Prov amuse'!BR12-'Prov autres'!BR12-'Mun amuse'!BR12-TVM!BR12-TVF!BR12-TVP!BR12-TVH!BR12</f>
        <v>0</v>
      </c>
      <c r="BS12" s="33" t="n">
        <f aca="false">Total!BS12-'Fed commerce'!BS12-'Fed essence'!BS12-'Fed taxe accise'!BS12-'Fed droits accise'!BS12-'Fed air'!BS12-'Prov envir'!BS12-'Prov gallon'!BS12-'Prov commerce'!BS12-'Prov essence'!BS12-'Prov amuse'!BS12-'Prov autres'!BS12-'Mun amuse'!BS12-TVM!BS12-TVF!BS12-TVP!BS12-TVH!BS12</f>
        <v>0</v>
      </c>
      <c r="BT12" s="34" t="n">
        <f aca="false">Total!BT12-'Fed commerce'!BT12-'Fed essence'!BT12-'Fed taxe accise'!BT12-'Fed droits accise'!BT12-'Fed air'!BT12-'Prov envir'!BT12-'Prov gallon'!BT12-'Prov commerce'!BT12-'Prov essence'!BT12-'Prov amuse'!BT12-'Prov autres'!BT12-'Mun amuse'!BT12-TVM!BT12-TVF!BT12-TVP!BT12-TVH!BT12</f>
        <v>0</v>
      </c>
      <c r="BU12" s="33" t="n">
        <f aca="false">Total!BU12-'Fed commerce'!BU12-'Fed essence'!BU12-'Fed taxe accise'!BU12-'Fed droits accise'!BU12-'Fed air'!BU12-'Prov envir'!BU12-'Prov gallon'!BU12-'Prov commerce'!BU12-'Prov essence'!BU12-'Prov amuse'!BU12-'Prov autres'!BU12-'Mun amuse'!BU12-TVM!BU12-TVF!BU12-TVP!BU12-TVH!BU12</f>
        <v>0</v>
      </c>
      <c r="BV12" s="34" t="n">
        <f aca="false">Total!BV12-'Fed commerce'!BV12-'Fed essence'!BV12-'Fed taxe accise'!BV12-'Fed droits accise'!BV12-'Fed air'!BV12-'Prov envir'!BV12-'Prov gallon'!BV12-'Prov commerce'!BV12-'Prov essence'!BV12-'Prov amuse'!BV12-'Prov autres'!BV12-'Mun amuse'!BV12-TVM!BV12-TVF!BV12-TVP!BV12-TVH!BV12</f>
        <v>0</v>
      </c>
      <c r="BW12" s="33" t="n">
        <f aca="false">Total!BW12-'Fed commerce'!BW12-'Fed essence'!BW12-'Fed taxe accise'!BW12-'Fed droits accise'!BW12-'Fed air'!BW12-'Prov envir'!BW12-'Prov gallon'!BW12-'Prov commerce'!BW12-'Prov essence'!BW12-'Prov amuse'!BW12-'Prov autres'!BW12-'Mun amuse'!BW12-TVM!BW12-TVF!BW12-TVP!BW12-TVH!BW12</f>
        <v>0</v>
      </c>
      <c r="BX12" s="34" t="n">
        <f aca="false">Total!BX12-'Fed commerce'!BX12-'Fed essence'!BX12-'Fed taxe accise'!BX12-'Fed droits accise'!BX12-'Fed air'!BX12-'Prov envir'!BX12-'Prov gallon'!BX12-'Prov commerce'!BX12-'Prov essence'!BX12-'Prov amuse'!BX12-'Prov autres'!BX12-'Mun amuse'!BX12-TVM!BX12-TVF!BX12-TVP!BX12-TVH!BX12</f>
        <v>0</v>
      </c>
      <c r="BY12" s="33" t="n">
        <f aca="false">Total!BY12-'Fed commerce'!BY12-'Fed essence'!BY12-'Fed taxe accise'!BY12-'Fed droits accise'!BY12-'Fed air'!BY12-'Prov envir'!BY12-'Prov gallon'!BY12-'Prov commerce'!BY12-'Prov essence'!BY12-'Prov amuse'!BY12-'Prov autres'!BY12-'Mun amuse'!BY12-TVM!BY12-TVF!BY12-TVP!BY12-TVH!BY12</f>
        <v>0</v>
      </c>
      <c r="BZ12" s="34" t="n">
        <f aca="false">Total!BZ12-'Fed commerce'!BZ12-'Fed essence'!BZ12-'Fed taxe accise'!BZ12-'Fed droits accise'!BZ12-'Fed air'!BZ12-'Prov envir'!BZ12-'Prov gallon'!BZ12-'Prov commerce'!BZ12-'Prov essence'!BZ12-'Prov amuse'!BZ12-'Prov autres'!BZ12-'Mun amuse'!BZ12-TVM!BZ12-TVF!BZ12-TVP!BZ12-TVH!BZ12</f>
        <v>0</v>
      </c>
      <c r="CA12" s="33" t="n">
        <f aca="false">Total!CA12-'Fed commerce'!CA12-'Fed essence'!CA12-'Fed taxe accise'!CA12-'Fed droits accise'!CA12-'Fed air'!CA12-'Prov envir'!CA12-'Prov gallon'!CA12-'Prov commerce'!CA12-'Prov essence'!CA12-'Prov amuse'!CA12-'Prov autres'!CA12-'Mun amuse'!CA12-TVM!CA12-TVF!CA12-TVP!CA12-TVH!CA12</f>
        <v>0</v>
      </c>
      <c r="CB12" s="34" t="n">
        <f aca="false">Total!CB12-'Fed commerce'!CB12-'Fed essence'!CB12-'Fed taxe accise'!CB12-'Fed droits accise'!CB12-'Fed air'!CB12-'Prov envir'!CB12-'Prov gallon'!CB12-'Prov commerce'!CB12-'Prov essence'!CB12-'Prov amuse'!CB12-'Prov autres'!CB12-'Mun amuse'!CB12-TVM!CB12-TVF!CB12-TVP!CB12-TVH!CB12</f>
        <v>0</v>
      </c>
      <c r="CC12" s="33" t="n">
        <f aca="false">Total!CC12-'Fed commerce'!CC12-'Fed essence'!CC12-'Fed taxe accise'!CC12-'Fed droits accise'!CC12-'Fed air'!CC12-'Prov envir'!CC12-'Prov gallon'!CC12-'Prov commerce'!CC12-'Prov essence'!CC12-'Prov amuse'!CC12-'Prov autres'!CC12-'Mun amuse'!CC12-TVM!CC12-TVF!CC12-TVP!CC12-TVH!CC12</f>
        <v>0</v>
      </c>
    </row>
    <row r="13" customFormat="false" ht="12.75" hidden="false" customHeight="false" outlineLevel="0" collapsed="false">
      <c r="A13" s="29" t="n">
        <v>2</v>
      </c>
      <c r="B13" s="36" t="s">
        <v>12</v>
      </c>
      <c r="C13" s="31" t="s">
        <v>67</v>
      </c>
      <c r="D13" s="32" t="n">
        <f aca="false">Total!D13-'Fed commerce'!D13-'Fed essence'!D13-'Fed taxe accise'!D13-'Fed droits accise'!D13-'Fed air'!D13-'Prov envir'!D13-'Prov gallon'!D13-'Prov commerce'!D13-'Prov essence'!D13-'Prov amuse'!D13-'Prov autres'!D13-'Mun amuse'!D13-TVM!D13-TVF!D13-TVP!D13-TVH!D13</f>
        <v>0</v>
      </c>
      <c r="E13" s="33" t="n">
        <f aca="false">Total!E13-'Fed commerce'!E13-'Fed essence'!E13-'Fed taxe accise'!E13-'Fed droits accise'!E13-'Fed air'!E13-'Prov envir'!E13-'Prov gallon'!E13-'Prov commerce'!E13-'Prov essence'!E13-'Prov amuse'!E13-'Prov autres'!E13-'Mun amuse'!E13-TVM!E13-TVF!E13-TVP!E13-TVH!E13</f>
        <v>0</v>
      </c>
      <c r="F13" s="32" t="n">
        <f aca="false">Total!F13-'Fed commerce'!F13-'Fed essence'!F13-'Fed taxe accise'!F13-'Fed droits accise'!F13-'Fed air'!F13-'Prov envir'!F13-'Prov gallon'!F13-'Prov commerce'!F13-'Prov essence'!F13-'Prov amuse'!F13-'Prov autres'!F13-'Mun amuse'!F13-TVM!F13-TVF!F13-TVP!F13-TVH!F13</f>
        <v>0</v>
      </c>
      <c r="G13" s="33" t="n">
        <f aca="false">Total!G13-'Fed commerce'!G13-'Fed essence'!G13-'Fed taxe accise'!G13-'Fed droits accise'!G13-'Fed air'!G13-'Prov envir'!G13-'Prov gallon'!G13-'Prov commerce'!G13-'Prov essence'!G13-'Prov amuse'!G13-'Prov autres'!G13-'Mun amuse'!G13-TVM!G13-TVF!G13-TVP!G13-TVH!G13</f>
        <v>0</v>
      </c>
      <c r="H13" s="32" t="n">
        <f aca="false">Total!H13-'Fed commerce'!H13-'Fed essence'!H13-'Fed taxe accise'!H13-'Fed droits accise'!H13-'Fed air'!H13-'Prov envir'!H13-'Prov gallon'!H13-'Prov commerce'!H13-'Prov essence'!H13-'Prov amuse'!H13-'Prov autres'!H13-'Mun amuse'!H13-TVM!H13-TVF!H13-TVP!H13-TVH!H13</f>
        <v>0</v>
      </c>
      <c r="I13" s="33" t="n">
        <f aca="false">Total!I13-'Fed commerce'!I13-'Fed essence'!I13-'Fed taxe accise'!I13-'Fed droits accise'!I13-'Fed air'!I13-'Prov envir'!I13-'Prov gallon'!I13-'Prov commerce'!I13-'Prov essence'!I13-'Prov amuse'!I13-'Prov autres'!I13-'Mun amuse'!I13-TVM!I13-TVF!I13-TVP!I13-TVH!I13</f>
        <v>0</v>
      </c>
      <c r="J13" s="32" t="n">
        <f aca="false">Total!J13-'Fed commerce'!J13-'Fed essence'!J13-'Fed taxe accise'!J13-'Fed droits accise'!J13-'Fed air'!J13-'Prov envir'!J13-'Prov gallon'!J13-'Prov commerce'!J13-'Prov essence'!J13-'Prov amuse'!J13-'Prov autres'!J13-'Mun amuse'!J13-TVM!J13-TVF!J13-TVP!J13-TVH!J13</f>
        <v>0</v>
      </c>
      <c r="K13" s="33" t="n">
        <f aca="false">Total!K13-'Fed commerce'!K13-'Fed essence'!K13-'Fed taxe accise'!K13-'Fed droits accise'!K13-'Fed air'!K13-'Prov envir'!K13-'Prov gallon'!K13-'Prov commerce'!K13-'Prov essence'!K13-'Prov amuse'!K13-'Prov autres'!K13-'Mun amuse'!K13-TVM!K13-TVF!K13-TVP!K13-TVH!K13</f>
        <v>0</v>
      </c>
      <c r="L13" s="32" t="n">
        <f aca="false">Total!L13-'Fed commerce'!L13-'Fed essence'!L13-'Fed taxe accise'!L13-'Fed droits accise'!L13-'Fed air'!L13-'Prov envir'!L13-'Prov gallon'!L13-'Prov commerce'!L13-'Prov essence'!L13-'Prov amuse'!L13-'Prov autres'!L13-'Mun amuse'!L13-TVM!L13-TVF!L13-TVP!L13-TVH!L13</f>
        <v>0</v>
      </c>
      <c r="M13" s="33" t="n">
        <f aca="false">Total!M13-'Fed commerce'!M13-'Fed essence'!M13-'Fed taxe accise'!M13-'Fed droits accise'!M13-'Fed air'!M13-'Prov envir'!M13-'Prov gallon'!M13-'Prov commerce'!M13-'Prov essence'!M13-'Prov amuse'!M13-'Prov autres'!M13-'Mun amuse'!M13-TVM!M13-TVF!M13-TVP!M13-TVH!M13</f>
        <v>0</v>
      </c>
      <c r="N13" s="32" t="n">
        <f aca="false">Total!N13-'Fed commerce'!N13-'Fed essence'!N13-'Fed taxe accise'!N13-'Fed droits accise'!N13-'Fed air'!N13-'Prov envir'!N13-'Prov gallon'!N13-'Prov commerce'!N13-'Prov essence'!N13-'Prov amuse'!N13-'Prov autres'!N13-'Mun amuse'!N13-TVM!N13-TVF!N13-TVP!N13-TVH!N13</f>
        <v>0</v>
      </c>
      <c r="O13" s="33" t="n">
        <f aca="false">Total!O13-'Fed commerce'!O13-'Fed essence'!O13-'Fed taxe accise'!O13-'Fed droits accise'!O13-'Fed air'!O13-'Prov envir'!O13-'Prov gallon'!O13-'Prov commerce'!O13-'Prov essence'!O13-'Prov amuse'!O13-'Prov autres'!O13-'Mun amuse'!O13-TVM!O13-TVF!O13-TVP!O13-TVH!O13</f>
        <v>0</v>
      </c>
      <c r="P13" s="32" t="n">
        <f aca="false">Total!P13-'Fed commerce'!P13-'Fed essence'!P13-'Fed taxe accise'!P13-'Fed droits accise'!P13-'Fed air'!P13-'Prov envir'!P13-'Prov gallon'!P13-'Prov commerce'!P13-'Prov essence'!P13-'Prov amuse'!P13-'Prov autres'!P13-'Mun amuse'!P13-TVM!P13-TVF!P13-TVP!P13-TVH!P13</f>
        <v>0</v>
      </c>
      <c r="Q13" s="33" t="n">
        <f aca="false">Total!Q13-'Fed commerce'!Q13-'Fed essence'!Q13-'Fed taxe accise'!Q13-'Fed droits accise'!Q13-'Fed air'!Q13-'Prov envir'!Q13-'Prov gallon'!Q13-'Prov commerce'!Q13-'Prov essence'!Q13-'Prov amuse'!Q13-'Prov autres'!Q13-'Mun amuse'!Q13-TVM!Q13-TVF!Q13-TVP!Q13-TVH!Q13</f>
        <v>0</v>
      </c>
      <c r="R13" s="32" t="n">
        <f aca="false">Total!R13-'Fed commerce'!R13-'Fed essence'!R13-'Fed taxe accise'!R13-'Fed droits accise'!R13-'Fed air'!R13-'Prov envir'!R13-'Prov gallon'!R13-'Prov commerce'!R13-'Prov essence'!R13-'Prov amuse'!R13-'Prov autres'!R13-'Mun amuse'!R13-TVM!R13-TVF!R13-TVP!R13-TVH!R13</f>
        <v>0</v>
      </c>
      <c r="S13" s="33" t="n">
        <f aca="false">Total!S13-'Fed commerce'!S13-'Fed essence'!S13-'Fed taxe accise'!S13-'Fed droits accise'!S13-'Fed air'!S13-'Prov envir'!S13-'Prov gallon'!S13-'Prov commerce'!S13-'Prov essence'!S13-'Prov amuse'!S13-'Prov autres'!S13-'Mun amuse'!S13-TVM!S13-TVF!S13-TVP!S13-TVH!S13</f>
        <v>0</v>
      </c>
      <c r="T13" s="32" t="n">
        <f aca="false">Total!T13-'Fed commerce'!T13-'Fed essence'!T13-'Fed taxe accise'!T13-'Fed droits accise'!T13-'Fed air'!T13-'Prov envir'!T13-'Prov gallon'!T13-'Prov commerce'!T13-'Prov essence'!T13-'Prov amuse'!T13-'Prov autres'!T13-'Mun amuse'!T13-TVM!T13-TVF!T13-TVP!T13-TVH!T13</f>
        <v>0</v>
      </c>
      <c r="U13" s="33" t="n">
        <f aca="false">Total!U13-'Fed commerce'!U13-'Fed essence'!U13-'Fed taxe accise'!U13-'Fed droits accise'!U13-'Fed air'!U13-'Prov envir'!U13-'Prov gallon'!U13-'Prov commerce'!U13-'Prov essence'!U13-'Prov amuse'!U13-'Prov autres'!U13-'Mun amuse'!U13-TVM!U13-TVF!U13-TVP!U13-TVH!U13</f>
        <v>0</v>
      </c>
      <c r="V13" s="32" t="n">
        <f aca="false">Total!V13-'Fed commerce'!V13-'Fed essence'!V13-'Fed taxe accise'!V13-'Fed droits accise'!V13-'Fed air'!V13-'Prov envir'!V13-'Prov gallon'!V13-'Prov commerce'!V13-'Prov essence'!V13-'Prov amuse'!V13-'Prov autres'!V13-'Mun amuse'!V13-TVM!V13-TVF!V13-TVP!V13-TVH!V13</f>
        <v>0</v>
      </c>
      <c r="W13" s="33" t="n">
        <f aca="false">Total!W13-'Fed commerce'!W13-'Fed essence'!W13-'Fed taxe accise'!W13-'Fed droits accise'!W13-'Fed air'!W13-'Prov envir'!W13-'Prov gallon'!W13-'Prov commerce'!W13-'Prov essence'!W13-'Prov amuse'!W13-'Prov autres'!W13-'Mun amuse'!W13-TVM!W13-TVF!W13-TVP!W13-TVH!W13</f>
        <v>0</v>
      </c>
      <c r="X13" s="32" t="n">
        <f aca="false">Total!X13-'Fed commerce'!X13-'Fed essence'!X13-'Fed taxe accise'!X13-'Fed droits accise'!X13-'Fed air'!X13-'Prov envir'!X13-'Prov gallon'!X13-'Prov commerce'!X13-'Prov essence'!X13-'Prov amuse'!X13-'Prov autres'!X13-'Mun amuse'!X13-TVM!X13-TVF!X13-TVP!X13-TVH!X13</f>
        <v>0</v>
      </c>
      <c r="Y13" s="33" t="n">
        <f aca="false">Total!Y13-'Fed commerce'!Y13-'Fed essence'!Y13-'Fed taxe accise'!Y13-'Fed droits accise'!Y13-'Fed air'!Y13-'Prov envir'!Y13-'Prov gallon'!Y13-'Prov commerce'!Y13-'Prov essence'!Y13-'Prov amuse'!Y13-'Prov autres'!Y13-'Mun amuse'!Y13-TVM!Y13-TVF!Y13-TVP!Y13-TVH!Y13</f>
        <v>0</v>
      </c>
      <c r="Z13" s="32" t="n">
        <f aca="false">Total!Z13-'Fed commerce'!Z13-'Fed essence'!Z13-'Fed taxe accise'!Z13-'Fed droits accise'!Z13-'Fed air'!Z13-'Prov envir'!Z13-'Prov gallon'!Z13-'Prov commerce'!Z13-'Prov essence'!Z13-'Prov amuse'!Z13-'Prov autres'!Z13-'Mun amuse'!Z13-TVM!Z13-TVF!Z13-TVP!Z13-TVH!Z13</f>
        <v>0</v>
      </c>
      <c r="AA13" s="33" t="n">
        <f aca="false">Total!AA13-'Fed commerce'!AA13-'Fed essence'!AA13-'Fed taxe accise'!AA13-'Fed droits accise'!AA13-'Fed air'!AA13-'Prov envir'!AA13-'Prov gallon'!AA13-'Prov commerce'!AA13-'Prov essence'!AA13-'Prov amuse'!AA13-'Prov autres'!AA13-'Mun amuse'!AA13-TVM!AA13-TVF!AA13-TVP!AA13-TVH!AA13</f>
        <v>0</v>
      </c>
      <c r="AB13" s="32" t="n">
        <f aca="false">Total!AB13-'Fed commerce'!AB13-'Fed essence'!AB13-'Fed taxe accise'!AB13-'Fed droits accise'!AB13-'Fed air'!AB13-'Prov envir'!AB13-'Prov gallon'!AB13-'Prov commerce'!AB13-'Prov essence'!AB13-'Prov amuse'!AB13-'Prov autres'!AB13-'Mun amuse'!AB13-TVM!AB13-TVF!AB13-TVP!AB13-TVH!AB13</f>
        <v>0</v>
      </c>
      <c r="AC13" s="33" t="n">
        <f aca="false">Total!AC13-'Fed commerce'!AC13-'Fed essence'!AC13-'Fed taxe accise'!AC13-'Fed droits accise'!AC13-'Fed air'!AC13-'Prov envir'!AC13-'Prov gallon'!AC13-'Prov commerce'!AC13-'Prov essence'!AC13-'Prov amuse'!AC13-'Prov autres'!AC13-'Mun amuse'!AC13-TVM!AC13-TVF!AC13-TVP!AC13-TVH!AC13</f>
        <v>0</v>
      </c>
      <c r="AD13" s="32" t="n">
        <f aca="false">Total!AD13-'Fed commerce'!AD13-'Fed essence'!AD13-'Fed taxe accise'!AD13-'Fed droits accise'!AD13-'Fed air'!AD13-'Prov envir'!AD13-'Prov gallon'!AD13-'Prov commerce'!AD13-'Prov essence'!AD13-'Prov amuse'!AD13-'Prov autres'!AD13-'Mun amuse'!AD13-TVM!AD13-TVF!AD13-TVP!AD13-TVH!AD13</f>
        <v>0</v>
      </c>
      <c r="AE13" s="33" t="n">
        <f aca="false">Total!AE13-'Fed commerce'!AE13-'Fed essence'!AE13-'Fed taxe accise'!AE13-'Fed droits accise'!AE13-'Fed air'!AE13-'Prov envir'!AE13-'Prov gallon'!AE13-'Prov commerce'!AE13-'Prov essence'!AE13-'Prov amuse'!AE13-'Prov autres'!AE13-'Mun amuse'!AE13-TVM!AE13-TVF!AE13-TVP!AE13-TVH!AE13</f>
        <v>0</v>
      </c>
      <c r="AF13" s="32" t="n">
        <f aca="false">Total!AF13-'Fed commerce'!AF13-'Fed essence'!AF13-'Fed taxe accise'!AF13-'Fed droits accise'!AF13-'Fed air'!AF13-'Prov envir'!AF13-'Prov gallon'!AF13-'Prov commerce'!AF13-'Prov essence'!AF13-'Prov amuse'!AF13-'Prov autres'!AF13-'Mun amuse'!AF13-TVM!AF13-TVF!AF13-TVP!AF13-TVH!AF13</f>
        <v>0</v>
      </c>
      <c r="AG13" s="33" t="n">
        <f aca="false">Total!AG13-'Fed commerce'!AG13-'Fed essence'!AG13-'Fed taxe accise'!AG13-'Fed droits accise'!AG13-'Fed air'!AG13-'Prov envir'!AG13-'Prov gallon'!AG13-'Prov commerce'!AG13-'Prov essence'!AG13-'Prov amuse'!AG13-'Prov autres'!AG13-'Mun amuse'!AG13-TVM!AG13-TVF!AG13-TVP!AG13-TVH!AG13</f>
        <v>0</v>
      </c>
      <c r="AH13" s="32" t="n">
        <f aca="false">Total!AH13-'Fed commerce'!AH13-'Fed essence'!AH13-'Fed taxe accise'!AH13-'Fed droits accise'!AH13-'Fed air'!AH13-'Prov envir'!AH13-'Prov gallon'!AH13-'Prov commerce'!AH13-'Prov essence'!AH13-'Prov amuse'!AH13-'Prov autres'!AH13-'Mun amuse'!AH13-TVM!AH13-TVF!AH13-TVP!AH13-TVH!AH13</f>
        <v>0</v>
      </c>
      <c r="AI13" s="33" t="n">
        <f aca="false">Total!AI13-'Fed commerce'!AI13-'Fed essence'!AI13-'Fed taxe accise'!AI13-'Fed droits accise'!AI13-'Fed air'!AI13-'Prov envir'!AI13-'Prov gallon'!AI13-'Prov commerce'!AI13-'Prov essence'!AI13-'Prov amuse'!AI13-'Prov autres'!AI13-'Mun amuse'!AI13-TVM!AI13-TVF!AI13-TVP!AI13-TVH!AI13</f>
        <v>0</v>
      </c>
      <c r="AJ13" s="38" t="n">
        <f aca="false">Total!AJ13-'Fed commerce'!AJ13-'Fed essence'!AJ13-'Fed taxe accise'!AJ13-'Fed droits accise'!AJ13-'Fed air'!AJ13-'Prov envir'!AJ13-'Prov gallon'!AJ13-'Prov commerce'!AJ13-'Prov essence'!AJ13-'Prov amuse'!AJ13-'Prov autres'!AJ13-'Mun amuse'!AJ13-TVM!AJ13-TVF!AJ13-TVP!AJ13-TVH!AJ13</f>
        <v>0</v>
      </c>
      <c r="AK13" s="33" t="n">
        <f aca="false">Total!AK13-'Fed commerce'!AK13-'Fed essence'!AK13-'Fed taxe accise'!AK13-'Fed droits accise'!AK13-'Fed air'!AK13-'Prov envir'!AK13-'Prov gallon'!AK13-'Prov commerce'!AK13-'Prov essence'!AK13-'Prov amuse'!AK13-'Prov autres'!AK13-'Mun amuse'!AK13-TVM!AK13-TVF!AK13-TVP!AK13-TVH!AK13</f>
        <v>0</v>
      </c>
      <c r="AL13" s="34" t="n">
        <f aca="false">Total!AL13-'Fed commerce'!AL13-'Fed essence'!AL13-'Fed taxe accise'!AL13-'Fed droits accise'!AL13-'Fed air'!AL13-'Prov envir'!AL13-'Prov gallon'!AL13-'Prov commerce'!AL13-'Prov essence'!AL13-'Prov amuse'!AL13-'Prov autres'!AL13-'Mun amuse'!AL13-TVM!AL13-TVF!AL13-TVP!AL13-TVH!AL13</f>
        <v>0</v>
      </c>
      <c r="AM13" s="33" t="n">
        <f aca="false">Total!AM13-'Fed commerce'!AM13-'Fed essence'!AM13-'Fed taxe accise'!AM13-'Fed droits accise'!AM13-'Fed air'!AM13-'Prov envir'!AM13-'Prov gallon'!AM13-'Prov commerce'!AM13-'Prov essence'!AM13-'Prov amuse'!AM13-'Prov autres'!AM13-'Mun amuse'!AM13-TVM!AM13-TVF!AM13-TVP!AM13-TVH!AM13</f>
        <v>0</v>
      </c>
      <c r="AN13" s="34" t="n">
        <f aca="false">Total!AN13-'Fed commerce'!AN13-'Fed essence'!AN13-'Fed taxe accise'!AN13-'Fed droits accise'!AN13-'Fed air'!AN13-'Prov envir'!AN13-'Prov gallon'!AN13-'Prov commerce'!AN13-'Prov essence'!AN13-'Prov amuse'!AN13-'Prov autres'!AN13-'Mun amuse'!AN13-TVM!AN13-TVF!AN13-TVP!AN13-TVH!AN13</f>
        <v>0</v>
      </c>
      <c r="AO13" s="33" t="n">
        <f aca="false">Total!AO13-'Fed commerce'!AO13-'Fed essence'!AO13-'Fed taxe accise'!AO13-'Fed droits accise'!AO13-'Fed air'!AO13-'Prov envir'!AO13-'Prov gallon'!AO13-'Prov commerce'!AO13-'Prov essence'!AO13-'Prov amuse'!AO13-'Prov autres'!AO13-'Mun amuse'!AO13-TVM!AO13-TVF!AO13-TVP!AO13-TVH!AO13</f>
        <v>0</v>
      </c>
      <c r="AP13" s="34" t="n">
        <f aca="false">Total!AP13-'Fed commerce'!AP13-'Fed essence'!AP13-'Fed taxe accise'!AP13-'Fed droits accise'!AP13-'Fed air'!AP13-'Prov envir'!AP13-'Prov gallon'!AP13-'Prov commerce'!AP13-'Prov essence'!AP13-'Prov amuse'!AP13-'Prov autres'!AP13-'Mun amuse'!AP13-TVM!AP13-TVF!AP13-TVP!AP13-TVH!AP13</f>
        <v>0</v>
      </c>
      <c r="AQ13" s="33" t="n">
        <f aca="false">Total!AQ13-'Fed commerce'!AQ13-'Fed essence'!AQ13-'Fed taxe accise'!AQ13-'Fed droits accise'!AQ13-'Fed air'!AQ13-'Prov envir'!AQ13-'Prov gallon'!AQ13-'Prov commerce'!AQ13-'Prov essence'!AQ13-'Prov amuse'!AQ13-'Prov autres'!AQ13-'Mun amuse'!AQ13-TVM!AQ13-TVF!AQ13-TVP!AQ13-TVH!AQ13</f>
        <v>0</v>
      </c>
      <c r="AR13" s="34" t="n">
        <f aca="false">Total!AR13-'Fed commerce'!AR13-'Fed essence'!AR13-'Fed taxe accise'!AR13-'Fed droits accise'!AR13-'Fed air'!AR13-'Prov envir'!AR13-'Prov gallon'!AR13-'Prov commerce'!AR13-'Prov essence'!AR13-'Prov amuse'!AR13-'Prov autres'!AR13-'Mun amuse'!AR13-TVM!AR13-TVF!AR13-TVP!AR13-TVH!AR13</f>
        <v>0</v>
      </c>
      <c r="AS13" s="33" t="n">
        <f aca="false">Total!AS13-'Fed commerce'!AS13-'Fed essence'!AS13-'Fed taxe accise'!AS13-'Fed droits accise'!AS13-'Fed air'!AS13-'Prov envir'!AS13-'Prov gallon'!AS13-'Prov commerce'!AS13-'Prov essence'!AS13-'Prov amuse'!AS13-'Prov autres'!AS13-'Mun amuse'!AS13-TVM!AS13-TVF!AS13-TVP!AS13-TVH!AS13</f>
        <v>0</v>
      </c>
      <c r="AT13" s="34" t="n">
        <f aca="false">Total!AT13-'Fed commerce'!AT13-'Fed essence'!AT13-'Fed taxe accise'!AT13-'Fed droits accise'!AT13-'Fed air'!AT13-'Prov envir'!AT13-'Prov gallon'!AT13-'Prov commerce'!AT13-'Prov essence'!AT13-'Prov amuse'!AT13-'Prov autres'!AT13-'Mun amuse'!AT13-TVM!AT13-TVF!AT13-TVP!AT13-TVH!AT13</f>
        <v>0</v>
      </c>
      <c r="AU13" s="33" t="n">
        <f aca="false">Total!AU13-'Fed commerce'!AU13-'Fed essence'!AU13-'Fed taxe accise'!AU13-'Fed droits accise'!AU13-'Fed air'!AU13-'Prov envir'!AU13-'Prov gallon'!AU13-'Prov commerce'!AU13-'Prov essence'!AU13-'Prov amuse'!AU13-'Prov autres'!AU13-'Mun amuse'!AU13-TVM!AU13-TVF!AU13-TVP!AU13-TVH!AU13</f>
        <v>0</v>
      </c>
      <c r="AV13" s="34" t="n">
        <f aca="false">Total!AV13-'Fed commerce'!AV13-'Fed essence'!AV13-'Fed taxe accise'!AV13-'Fed droits accise'!AV13-'Fed air'!AV13-'Prov envir'!AV13-'Prov gallon'!AV13-'Prov commerce'!AV13-'Prov essence'!AV13-'Prov amuse'!AV13-'Prov autres'!AV13-'Mun amuse'!AV13-TVM!AV13-TVF!AV13-TVP!AV13-TVH!AV13</f>
        <v>0</v>
      </c>
      <c r="AW13" s="33" t="n">
        <f aca="false">Total!AW13-'Fed commerce'!AW13-'Fed essence'!AW13-'Fed taxe accise'!AW13-'Fed droits accise'!AW13-'Fed air'!AW13-'Prov envir'!AW13-'Prov gallon'!AW13-'Prov commerce'!AW13-'Prov essence'!AW13-'Prov amuse'!AW13-'Prov autres'!AW13-'Mun amuse'!AW13-TVM!AW13-TVF!AW13-TVP!AW13-TVH!AW13</f>
        <v>0</v>
      </c>
      <c r="AX13" s="34" t="n">
        <f aca="false">Total!AX13-'Fed commerce'!AX13-'Fed essence'!AX13-'Fed taxe accise'!AX13-'Fed droits accise'!AX13-'Fed air'!AX13-'Prov envir'!AX13-'Prov gallon'!AX13-'Prov commerce'!AX13-'Prov essence'!AX13-'Prov amuse'!AX13-'Prov autres'!AX13-'Mun amuse'!AX13-TVM!AX13-TVF!AX13-TVP!AX13-TVH!AX13</f>
        <v>0</v>
      </c>
      <c r="AY13" s="33" t="n">
        <f aca="false">Total!AY13-'Fed commerce'!AY13-'Fed essence'!AY13-'Fed taxe accise'!AY13-'Fed droits accise'!AY13-'Fed air'!AY13-'Prov envir'!AY13-'Prov gallon'!AY13-'Prov commerce'!AY13-'Prov essence'!AY13-'Prov amuse'!AY13-'Prov autres'!AY13-'Mun amuse'!AY13-TVM!AY13-TVF!AY13-TVP!AY13-TVH!AY13</f>
        <v>0</v>
      </c>
      <c r="AZ13" s="34" t="n">
        <f aca="false">Total!AZ13-'Fed commerce'!AZ13-'Fed essence'!AZ13-'Fed taxe accise'!AZ13-'Fed droits accise'!AZ13-'Fed air'!AZ13-'Prov envir'!AZ13-'Prov gallon'!AZ13-'Prov commerce'!AZ13-'Prov essence'!AZ13-'Prov amuse'!AZ13-'Prov autres'!AZ13-'Mun amuse'!AZ13-TVM!AZ13-TVF!AZ13-TVP!AZ13-TVH!AZ13</f>
        <v>0</v>
      </c>
      <c r="BA13" s="33" t="n">
        <f aca="false">Total!BA13-'Fed commerce'!BA13-'Fed essence'!BA13-'Fed taxe accise'!BA13-'Fed droits accise'!BA13-'Fed air'!BA13-'Prov envir'!BA13-'Prov gallon'!BA13-'Prov commerce'!BA13-'Prov essence'!BA13-'Prov amuse'!BA13-'Prov autres'!BA13-'Mun amuse'!BA13-TVM!BA13-TVF!BA13-TVP!BA13-TVH!BA13</f>
        <v>0</v>
      </c>
      <c r="BB13" s="34" t="n">
        <f aca="false">Total!BB13-'Fed commerce'!BB13-'Fed essence'!BB13-'Fed taxe accise'!BB13-'Fed droits accise'!BB13-'Fed air'!BB13-'Prov envir'!BB13-'Prov gallon'!BB13-'Prov commerce'!BB13-'Prov essence'!BB13-'Prov amuse'!BB13-'Prov autres'!BB13-'Mun amuse'!BB13-TVM!BB13-TVF!BB13-TVP!BB13-TVH!BB13</f>
        <v>0</v>
      </c>
      <c r="BC13" s="33" t="n">
        <f aca="false">Total!BC13-'Fed commerce'!BC13-'Fed essence'!BC13-'Fed taxe accise'!BC13-'Fed droits accise'!BC13-'Fed air'!BC13-'Prov envir'!BC13-'Prov gallon'!BC13-'Prov commerce'!BC13-'Prov essence'!BC13-'Prov amuse'!BC13-'Prov autres'!BC13-'Mun amuse'!BC13-TVM!BC13-TVF!BC13-TVP!BC13-TVH!BC13</f>
        <v>0</v>
      </c>
      <c r="BD13" s="32" t="n">
        <f aca="false">Total!BD13-'Fed commerce'!BD13-'Fed essence'!BD13-'Fed taxe accise'!BD13-'Fed droits accise'!BD13-'Fed air'!BD13-'Prov envir'!BD13-'Prov gallon'!BD13-'Prov commerce'!BD13-'Prov essence'!BD13-'Prov amuse'!BD13-'Prov autres'!BD13-'Mun amuse'!BD13-TVM!BD13-TVF!BD13-TVP!BD13-TVH!BD13</f>
        <v>0</v>
      </c>
      <c r="BE13" s="33" t="n">
        <f aca="false">Total!BE13-'Fed commerce'!BE13-'Fed essence'!BE13-'Fed taxe accise'!BE13-'Fed droits accise'!BE13-'Fed air'!BE13-'Prov envir'!BE13-'Prov gallon'!BE13-'Prov commerce'!BE13-'Prov essence'!BE13-'Prov amuse'!BE13-'Prov autres'!BE13-'Mun amuse'!BE13-TVM!BE13-TVF!BE13-TVP!BE13-TVH!BE13</f>
        <v>0</v>
      </c>
      <c r="BF13" s="32" t="n">
        <f aca="false">Total!BF13-'Fed commerce'!BF13-'Fed essence'!BF13-'Fed taxe accise'!BF13-'Fed droits accise'!BF13-'Fed air'!BF13-'Prov envir'!BF13-'Prov gallon'!BF13-'Prov commerce'!BF13-'Prov essence'!BF13-'Prov amuse'!BF13-'Prov autres'!BF13-'Mun amuse'!BF13-TVM!BF13-TVF!BF13-TVP!BF13-TVH!BF13</f>
        <v>0</v>
      </c>
      <c r="BG13" s="33" t="n">
        <f aca="false">Total!BG13-'Fed commerce'!BG13-'Fed essence'!BG13-'Fed taxe accise'!BG13-'Fed droits accise'!BG13-'Fed air'!BG13-'Prov envir'!BG13-'Prov gallon'!BG13-'Prov commerce'!BG13-'Prov essence'!BG13-'Prov amuse'!BG13-'Prov autres'!BG13-'Mun amuse'!BG13-TVM!BG13-TVF!BG13-TVP!BG13-TVH!BG13</f>
        <v>0</v>
      </c>
      <c r="BH13" s="32" t="n">
        <f aca="false">Total!BH13-'Fed commerce'!BH13-'Fed essence'!BH13-'Fed taxe accise'!BH13-'Fed droits accise'!BH13-'Fed air'!BH13-'Prov envir'!BH13-'Prov gallon'!BH13-'Prov commerce'!BH13-'Prov essence'!BH13-'Prov amuse'!BH13-'Prov autres'!BH13-'Mun amuse'!BH13-TVM!BH13-TVF!BH13-TVP!BH13-TVH!BH13</f>
        <v>0</v>
      </c>
      <c r="BI13" s="33" t="n">
        <f aca="false">Total!BI13-'Fed commerce'!BI13-'Fed essence'!BI13-'Fed taxe accise'!BI13-'Fed droits accise'!BI13-'Fed air'!BI13-'Prov envir'!BI13-'Prov gallon'!BI13-'Prov commerce'!BI13-'Prov essence'!BI13-'Prov amuse'!BI13-'Prov autres'!BI13-'Mun amuse'!BI13-TVM!BI13-TVF!BI13-TVP!BI13-TVH!BI13</f>
        <v>0</v>
      </c>
      <c r="BJ13" s="32" t="n">
        <f aca="false">Total!BJ13-'Fed commerce'!BJ13-'Fed essence'!BJ13-'Fed taxe accise'!BJ13-'Fed droits accise'!BJ13-'Fed air'!BJ13-'Prov envir'!BJ13-'Prov gallon'!BJ13-'Prov commerce'!BJ13-'Prov essence'!BJ13-'Prov amuse'!BJ13-'Prov autres'!BJ13-'Mun amuse'!BJ13-TVM!BJ13-TVF!BJ13-TVP!BJ13-TVH!BJ13</f>
        <v>0</v>
      </c>
      <c r="BK13" s="33" t="n">
        <f aca="false">Total!BK13-'Fed commerce'!BK13-'Fed essence'!BK13-'Fed taxe accise'!BK13-'Fed droits accise'!BK13-'Fed air'!BK13-'Prov envir'!BK13-'Prov gallon'!BK13-'Prov commerce'!BK13-'Prov essence'!BK13-'Prov amuse'!BK13-'Prov autres'!BK13-'Mun amuse'!BK13-TVM!BK13-TVF!BK13-TVP!BK13-TVH!BK13</f>
        <v>0</v>
      </c>
      <c r="BL13" s="32" t="n">
        <f aca="false">Total!BL13-'Fed commerce'!BL13-'Fed essence'!BL13-'Fed taxe accise'!BL13-'Fed droits accise'!BL13-'Fed air'!BL13-'Prov envir'!BL13-'Prov gallon'!BL13-'Prov commerce'!BL13-'Prov essence'!BL13-'Prov amuse'!BL13-'Prov autres'!BL13-'Mun amuse'!BL13-TVM!BL13-TVF!BL13-TVP!BL13-TVH!BL13</f>
        <v>0</v>
      </c>
      <c r="BM13" s="33" t="n">
        <f aca="false">Total!BM13-'Fed commerce'!BM13-'Fed essence'!BM13-'Fed taxe accise'!BM13-'Fed droits accise'!BM13-'Fed air'!BM13-'Prov envir'!BM13-'Prov gallon'!BM13-'Prov commerce'!BM13-'Prov essence'!BM13-'Prov amuse'!BM13-'Prov autres'!BM13-'Mun amuse'!BM13-TVM!BM13-TVF!BM13-TVP!BM13-TVH!BM13</f>
        <v>0</v>
      </c>
      <c r="BN13" s="32" t="n">
        <f aca="false">Total!BN13-'Fed commerce'!BN13-'Fed essence'!BN13-'Fed taxe accise'!BN13-'Fed droits accise'!BN13-'Fed air'!BN13-'Prov envir'!BN13-'Prov gallon'!BN13-'Prov commerce'!BN13-'Prov essence'!BN13-'Prov amuse'!BN13-'Prov autres'!BN13-'Mun amuse'!BN13-TVM!BN13-TVF!BN13-TVP!BN13-TVH!BN13</f>
        <v>0</v>
      </c>
      <c r="BO13" s="33" t="n">
        <f aca="false">Total!BO13-'Fed commerce'!BO13-'Fed essence'!BO13-'Fed taxe accise'!BO13-'Fed droits accise'!BO13-'Fed air'!BO13-'Prov envir'!BO13-'Prov gallon'!BO13-'Prov commerce'!BO13-'Prov essence'!BO13-'Prov amuse'!BO13-'Prov autres'!BO13-'Mun amuse'!BO13-TVM!BO13-TVF!BO13-TVP!BO13-TVH!BO13</f>
        <v>0</v>
      </c>
      <c r="BP13" s="34" t="n">
        <f aca="false">Total!BP13-'Fed commerce'!BP13-'Fed essence'!BP13-'Fed taxe accise'!BP13-'Fed droits accise'!BP13-'Fed air'!BP13-'Prov envir'!BP13-'Prov gallon'!BP13-'Prov commerce'!BP13-'Prov essence'!BP13-'Prov amuse'!BP13-'Prov autres'!BP13-'Mun amuse'!BP13-TVM!BP13-TVF!BP13-TVP!BP13-TVH!BP13</f>
        <v>0</v>
      </c>
      <c r="BQ13" s="33" t="n">
        <f aca="false">Total!BQ13-'Fed commerce'!BQ13-'Fed essence'!BQ13-'Fed taxe accise'!BQ13-'Fed droits accise'!BQ13-'Fed air'!BQ13-'Prov envir'!BQ13-'Prov gallon'!BQ13-'Prov commerce'!BQ13-'Prov essence'!BQ13-'Prov amuse'!BQ13-'Prov autres'!BQ13-'Mun amuse'!BQ13-TVM!BQ13-TVF!BQ13-TVP!BQ13-TVH!BQ13</f>
        <v>0</v>
      </c>
      <c r="BR13" s="34" t="n">
        <f aca="false">Total!BR13-'Fed commerce'!BR13-'Fed essence'!BR13-'Fed taxe accise'!BR13-'Fed droits accise'!BR13-'Fed air'!BR13-'Prov envir'!BR13-'Prov gallon'!BR13-'Prov commerce'!BR13-'Prov essence'!BR13-'Prov amuse'!BR13-'Prov autres'!BR13-'Mun amuse'!BR13-TVM!BR13-TVF!BR13-TVP!BR13-TVH!BR13</f>
        <v>0</v>
      </c>
      <c r="BS13" s="33" t="n">
        <f aca="false">Total!BS13-'Fed commerce'!BS13-'Fed essence'!BS13-'Fed taxe accise'!BS13-'Fed droits accise'!BS13-'Fed air'!BS13-'Prov envir'!BS13-'Prov gallon'!BS13-'Prov commerce'!BS13-'Prov essence'!BS13-'Prov amuse'!BS13-'Prov autres'!BS13-'Mun amuse'!BS13-TVM!BS13-TVF!BS13-TVP!BS13-TVH!BS13</f>
        <v>0</v>
      </c>
      <c r="BT13" s="34" t="n">
        <f aca="false">Total!BT13-'Fed commerce'!BT13-'Fed essence'!BT13-'Fed taxe accise'!BT13-'Fed droits accise'!BT13-'Fed air'!BT13-'Prov envir'!BT13-'Prov gallon'!BT13-'Prov commerce'!BT13-'Prov essence'!BT13-'Prov amuse'!BT13-'Prov autres'!BT13-'Mun amuse'!BT13-TVM!BT13-TVF!BT13-TVP!BT13-TVH!BT13</f>
        <v>0</v>
      </c>
      <c r="BU13" s="33" t="n">
        <f aca="false">Total!BU13-'Fed commerce'!BU13-'Fed essence'!BU13-'Fed taxe accise'!BU13-'Fed droits accise'!BU13-'Fed air'!BU13-'Prov envir'!BU13-'Prov gallon'!BU13-'Prov commerce'!BU13-'Prov essence'!BU13-'Prov amuse'!BU13-'Prov autres'!BU13-'Mun amuse'!BU13-TVM!BU13-TVF!BU13-TVP!BU13-TVH!BU13</f>
        <v>0</v>
      </c>
      <c r="BV13" s="34" t="n">
        <f aca="false">Total!BV13-'Fed commerce'!BV13-'Fed essence'!BV13-'Fed taxe accise'!BV13-'Fed droits accise'!BV13-'Fed air'!BV13-'Prov envir'!BV13-'Prov gallon'!BV13-'Prov commerce'!BV13-'Prov essence'!BV13-'Prov amuse'!BV13-'Prov autres'!BV13-'Mun amuse'!BV13-TVM!BV13-TVF!BV13-TVP!BV13-TVH!BV13</f>
        <v>0</v>
      </c>
      <c r="BW13" s="33" t="n">
        <f aca="false">Total!BW13-'Fed commerce'!BW13-'Fed essence'!BW13-'Fed taxe accise'!BW13-'Fed droits accise'!BW13-'Fed air'!BW13-'Prov envir'!BW13-'Prov gallon'!BW13-'Prov commerce'!BW13-'Prov essence'!BW13-'Prov amuse'!BW13-'Prov autres'!BW13-'Mun amuse'!BW13-TVM!BW13-TVF!BW13-TVP!BW13-TVH!BW13</f>
        <v>0</v>
      </c>
      <c r="BX13" s="34" t="n">
        <f aca="false">Total!BX13-'Fed commerce'!BX13-'Fed essence'!BX13-'Fed taxe accise'!BX13-'Fed droits accise'!BX13-'Fed air'!BX13-'Prov envir'!BX13-'Prov gallon'!BX13-'Prov commerce'!BX13-'Prov essence'!BX13-'Prov amuse'!BX13-'Prov autres'!BX13-'Mun amuse'!BX13-TVM!BX13-TVF!BX13-TVP!BX13-TVH!BX13</f>
        <v>0</v>
      </c>
      <c r="BY13" s="33" t="n">
        <f aca="false">Total!BY13-'Fed commerce'!BY13-'Fed essence'!BY13-'Fed taxe accise'!BY13-'Fed droits accise'!BY13-'Fed air'!BY13-'Prov envir'!BY13-'Prov gallon'!BY13-'Prov commerce'!BY13-'Prov essence'!BY13-'Prov amuse'!BY13-'Prov autres'!BY13-'Mun amuse'!BY13-TVM!BY13-TVF!BY13-TVP!BY13-TVH!BY13</f>
        <v>0</v>
      </c>
      <c r="BZ13" s="34" t="n">
        <f aca="false">Total!BZ13-'Fed commerce'!BZ13-'Fed essence'!BZ13-'Fed taxe accise'!BZ13-'Fed droits accise'!BZ13-'Fed air'!BZ13-'Prov envir'!BZ13-'Prov gallon'!BZ13-'Prov commerce'!BZ13-'Prov essence'!BZ13-'Prov amuse'!BZ13-'Prov autres'!BZ13-'Mun amuse'!BZ13-TVM!BZ13-TVF!BZ13-TVP!BZ13-TVH!BZ13</f>
        <v>0</v>
      </c>
      <c r="CA13" s="33" t="n">
        <f aca="false">Total!CA13-'Fed commerce'!CA13-'Fed essence'!CA13-'Fed taxe accise'!CA13-'Fed droits accise'!CA13-'Fed air'!CA13-'Prov envir'!CA13-'Prov gallon'!CA13-'Prov commerce'!CA13-'Prov essence'!CA13-'Prov amuse'!CA13-'Prov autres'!CA13-'Mun amuse'!CA13-TVM!CA13-TVF!CA13-TVP!CA13-TVH!CA13</f>
        <v>0</v>
      </c>
      <c r="CB13" s="34" t="n">
        <f aca="false">Total!CB13-'Fed commerce'!CB13-'Fed essence'!CB13-'Fed taxe accise'!CB13-'Fed droits accise'!CB13-'Fed air'!CB13-'Prov envir'!CB13-'Prov gallon'!CB13-'Prov commerce'!CB13-'Prov essence'!CB13-'Prov amuse'!CB13-'Prov autres'!CB13-'Mun amuse'!CB13-TVM!CB13-TVF!CB13-TVP!CB13-TVH!CB13</f>
        <v>0</v>
      </c>
      <c r="CC13" s="33" t="n">
        <f aca="false">Total!CC13-'Fed commerce'!CC13-'Fed essence'!CC13-'Fed taxe accise'!CC13-'Fed droits accise'!CC13-'Fed air'!CC13-'Prov envir'!CC13-'Prov gallon'!CC13-'Prov commerce'!CC13-'Prov essence'!CC13-'Prov amuse'!CC13-'Prov autres'!CC13-'Mun amuse'!CC13-TVM!CC13-TVF!CC13-TVP!CC13-TVH!CC13</f>
        <v>0</v>
      </c>
    </row>
    <row r="14" customFormat="false" ht="12.75" hidden="false" customHeight="false" outlineLevel="0" collapsed="false">
      <c r="A14" s="29" t="n">
        <v>3</v>
      </c>
      <c r="B14" s="36" t="s">
        <v>13</v>
      </c>
      <c r="C14" s="31" t="s">
        <v>68</v>
      </c>
      <c r="D14" s="32" t="n">
        <f aca="false">Total!D14-'Fed commerce'!D14-'Fed essence'!D14-'Fed taxe accise'!D14-'Fed droits accise'!D14-'Fed air'!D14-'Prov envir'!D14-'Prov gallon'!D14-'Prov commerce'!D14-'Prov essence'!D14-'Prov amuse'!D14-'Prov autres'!D14-'Mun amuse'!D14-TVM!D14-TVF!D14-TVP!D14-TVH!D14</f>
        <v>0</v>
      </c>
      <c r="E14" s="33" t="n">
        <f aca="false">Total!E14-'Fed commerce'!E14-'Fed essence'!E14-'Fed taxe accise'!E14-'Fed droits accise'!E14-'Fed air'!E14-'Prov envir'!E14-'Prov gallon'!E14-'Prov commerce'!E14-'Prov essence'!E14-'Prov amuse'!E14-'Prov autres'!E14-'Mun amuse'!E14-TVM!E14-TVF!E14-TVP!E14-TVH!E14</f>
        <v>0</v>
      </c>
      <c r="F14" s="32" t="n">
        <f aca="false">Total!F14-'Fed commerce'!F14-'Fed essence'!F14-'Fed taxe accise'!F14-'Fed droits accise'!F14-'Fed air'!F14-'Prov envir'!F14-'Prov gallon'!F14-'Prov commerce'!F14-'Prov essence'!F14-'Prov amuse'!F14-'Prov autres'!F14-'Mun amuse'!F14-TVM!F14-TVF!F14-TVP!F14-TVH!F14</f>
        <v>0</v>
      </c>
      <c r="G14" s="33" t="n">
        <f aca="false">Total!G14-'Fed commerce'!G14-'Fed essence'!G14-'Fed taxe accise'!G14-'Fed droits accise'!G14-'Fed air'!G14-'Prov envir'!G14-'Prov gallon'!G14-'Prov commerce'!G14-'Prov essence'!G14-'Prov amuse'!G14-'Prov autres'!G14-'Mun amuse'!G14-TVM!G14-TVF!G14-TVP!G14-TVH!G14</f>
        <v>0</v>
      </c>
      <c r="H14" s="32" t="n">
        <f aca="false">Total!H14-'Fed commerce'!H14-'Fed essence'!H14-'Fed taxe accise'!H14-'Fed droits accise'!H14-'Fed air'!H14-'Prov envir'!H14-'Prov gallon'!H14-'Prov commerce'!H14-'Prov essence'!H14-'Prov amuse'!H14-'Prov autres'!H14-'Mun amuse'!H14-TVM!H14-TVF!H14-TVP!H14-TVH!H14</f>
        <v>0</v>
      </c>
      <c r="I14" s="33" t="n">
        <f aca="false">Total!I14-'Fed commerce'!I14-'Fed essence'!I14-'Fed taxe accise'!I14-'Fed droits accise'!I14-'Fed air'!I14-'Prov envir'!I14-'Prov gallon'!I14-'Prov commerce'!I14-'Prov essence'!I14-'Prov amuse'!I14-'Prov autres'!I14-'Mun amuse'!I14-TVM!I14-TVF!I14-TVP!I14-TVH!I14</f>
        <v>0</v>
      </c>
      <c r="J14" s="32" t="n">
        <f aca="false">Total!J14-'Fed commerce'!J14-'Fed essence'!J14-'Fed taxe accise'!J14-'Fed droits accise'!J14-'Fed air'!J14-'Prov envir'!J14-'Prov gallon'!J14-'Prov commerce'!J14-'Prov essence'!J14-'Prov amuse'!J14-'Prov autres'!J14-'Mun amuse'!J14-TVM!J14-TVF!J14-TVP!J14-TVH!J14</f>
        <v>0</v>
      </c>
      <c r="K14" s="33" t="n">
        <f aca="false">Total!K14-'Fed commerce'!K14-'Fed essence'!K14-'Fed taxe accise'!K14-'Fed droits accise'!K14-'Fed air'!K14-'Prov envir'!K14-'Prov gallon'!K14-'Prov commerce'!K14-'Prov essence'!K14-'Prov amuse'!K14-'Prov autres'!K14-'Mun amuse'!K14-TVM!K14-TVF!K14-TVP!K14-TVH!K14</f>
        <v>0</v>
      </c>
      <c r="L14" s="32" t="n">
        <f aca="false">Total!L14-'Fed commerce'!L14-'Fed essence'!L14-'Fed taxe accise'!L14-'Fed droits accise'!L14-'Fed air'!L14-'Prov envir'!L14-'Prov gallon'!L14-'Prov commerce'!L14-'Prov essence'!L14-'Prov amuse'!L14-'Prov autres'!L14-'Mun amuse'!L14-TVM!L14-TVF!L14-TVP!L14-TVH!L14</f>
        <v>0</v>
      </c>
      <c r="M14" s="33" t="n">
        <f aca="false">Total!M14-'Fed commerce'!M14-'Fed essence'!M14-'Fed taxe accise'!M14-'Fed droits accise'!M14-'Fed air'!M14-'Prov envir'!M14-'Prov gallon'!M14-'Prov commerce'!M14-'Prov essence'!M14-'Prov amuse'!M14-'Prov autres'!M14-'Mun amuse'!M14-TVM!M14-TVF!M14-TVP!M14-TVH!M14</f>
        <v>0</v>
      </c>
      <c r="N14" s="32" t="n">
        <f aca="false">Total!N14-'Fed commerce'!N14-'Fed essence'!N14-'Fed taxe accise'!N14-'Fed droits accise'!N14-'Fed air'!N14-'Prov envir'!N14-'Prov gallon'!N14-'Prov commerce'!N14-'Prov essence'!N14-'Prov amuse'!N14-'Prov autres'!N14-'Mun amuse'!N14-TVM!N14-TVF!N14-TVP!N14-TVH!N14</f>
        <v>0</v>
      </c>
      <c r="O14" s="33" t="n">
        <f aca="false">Total!O14-'Fed commerce'!O14-'Fed essence'!O14-'Fed taxe accise'!O14-'Fed droits accise'!O14-'Fed air'!O14-'Prov envir'!O14-'Prov gallon'!O14-'Prov commerce'!O14-'Prov essence'!O14-'Prov amuse'!O14-'Prov autres'!O14-'Mun amuse'!O14-TVM!O14-TVF!O14-TVP!O14-TVH!O14</f>
        <v>0</v>
      </c>
      <c r="P14" s="32" t="n">
        <f aca="false">Total!P14-'Fed commerce'!P14-'Fed essence'!P14-'Fed taxe accise'!P14-'Fed droits accise'!P14-'Fed air'!P14-'Prov envir'!P14-'Prov gallon'!P14-'Prov commerce'!P14-'Prov essence'!P14-'Prov amuse'!P14-'Prov autres'!P14-'Mun amuse'!P14-TVM!P14-TVF!P14-TVP!P14-TVH!P14</f>
        <v>0</v>
      </c>
      <c r="Q14" s="33" t="n">
        <f aca="false">Total!Q14-'Fed commerce'!Q14-'Fed essence'!Q14-'Fed taxe accise'!Q14-'Fed droits accise'!Q14-'Fed air'!Q14-'Prov envir'!Q14-'Prov gallon'!Q14-'Prov commerce'!Q14-'Prov essence'!Q14-'Prov amuse'!Q14-'Prov autres'!Q14-'Mun amuse'!Q14-TVM!Q14-TVF!Q14-TVP!Q14-TVH!Q14</f>
        <v>0</v>
      </c>
      <c r="R14" s="32" t="n">
        <f aca="false">Total!R14-'Fed commerce'!R14-'Fed essence'!R14-'Fed taxe accise'!R14-'Fed droits accise'!R14-'Fed air'!R14-'Prov envir'!R14-'Prov gallon'!R14-'Prov commerce'!R14-'Prov essence'!R14-'Prov amuse'!R14-'Prov autres'!R14-'Mun amuse'!R14-TVM!R14-TVF!R14-TVP!R14-TVH!R14</f>
        <v>0</v>
      </c>
      <c r="S14" s="33" t="n">
        <f aca="false">Total!S14-'Fed commerce'!S14-'Fed essence'!S14-'Fed taxe accise'!S14-'Fed droits accise'!S14-'Fed air'!S14-'Prov envir'!S14-'Prov gallon'!S14-'Prov commerce'!S14-'Prov essence'!S14-'Prov amuse'!S14-'Prov autres'!S14-'Mun amuse'!S14-TVM!S14-TVF!S14-TVP!S14-TVH!S14</f>
        <v>0</v>
      </c>
      <c r="T14" s="32" t="n">
        <f aca="false">Total!T14-'Fed commerce'!T14-'Fed essence'!T14-'Fed taxe accise'!T14-'Fed droits accise'!T14-'Fed air'!T14-'Prov envir'!T14-'Prov gallon'!T14-'Prov commerce'!T14-'Prov essence'!T14-'Prov amuse'!T14-'Prov autres'!T14-'Mun amuse'!T14-TVM!T14-TVF!T14-TVP!T14-TVH!T14</f>
        <v>0</v>
      </c>
      <c r="U14" s="33" t="n">
        <f aca="false">Total!U14-'Fed commerce'!U14-'Fed essence'!U14-'Fed taxe accise'!U14-'Fed droits accise'!U14-'Fed air'!U14-'Prov envir'!U14-'Prov gallon'!U14-'Prov commerce'!U14-'Prov essence'!U14-'Prov amuse'!U14-'Prov autres'!U14-'Mun amuse'!U14-TVM!U14-TVF!U14-TVP!U14-TVH!U14</f>
        <v>0</v>
      </c>
      <c r="V14" s="32" t="n">
        <f aca="false">Total!V14-'Fed commerce'!V14-'Fed essence'!V14-'Fed taxe accise'!V14-'Fed droits accise'!V14-'Fed air'!V14-'Prov envir'!V14-'Prov gallon'!V14-'Prov commerce'!V14-'Prov essence'!V14-'Prov amuse'!V14-'Prov autres'!V14-'Mun amuse'!V14-TVM!V14-TVF!V14-TVP!V14-TVH!V14</f>
        <v>0</v>
      </c>
      <c r="W14" s="33" t="n">
        <f aca="false">Total!W14-'Fed commerce'!W14-'Fed essence'!W14-'Fed taxe accise'!W14-'Fed droits accise'!W14-'Fed air'!W14-'Prov envir'!W14-'Prov gallon'!W14-'Prov commerce'!W14-'Prov essence'!W14-'Prov amuse'!W14-'Prov autres'!W14-'Mun amuse'!W14-TVM!W14-TVF!W14-TVP!W14-TVH!W14</f>
        <v>0</v>
      </c>
      <c r="X14" s="32" t="n">
        <f aca="false">Total!X14-'Fed commerce'!X14-'Fed essence'!X14-'Fed taxe accise'!X14-'Fed droits accise'!X14-'Fed air'!X14-'Prov envir'!X14-'Prov gallon'!X14-'Prov commerce'!X14-'Prov essence'!X14-'Prov amuse'!X14-'Prov autres'!X14-'Mun amuse'!X14-TVM!X14-TVF!X14-TVP!X14-TVH!X14</f>
        <v>0</v>
      </c>
      <c r="Y14" s="33" t="n">
        <f aca="false">Total!Y14-'Fed commerce'!Y14-'Fed essence'!Y14-'Fed taxe accise'!Y14-'Fed droits accise'!Y14-'Fed air'!Y14-'Prov envir'!Y14-'Prov gallon'!Y14-'Prov commerce'!Y14-'Prov essence'!Y14-'Prov amuse'!Y14-'Prov autres'!Y14-'Mun amuse'!Y14-TVM!Y14-TVF!Y14-TVP!Y14-TVH!Y14</f>
        <v>0</v>
      </c>
      <c r="Z14" s="32" t="n">
        <f aca="false">Total!Z14-'Fed commerce'!Z14-'Fed essence'!Z14-'Fed taxe accise'!Z14-'Fed droits accise'!Z14-'Fed air'!Z14-'Prov envir'!Z14-'Prov gallon'!Z14-'Prov commerce'!Z14-'Prov essence'!Z14-'Prov amuse'!Z14-'Prov autres'!Z14-'Mun amuse'!Z14-TVM!Z14-TVF!Z14-TVP!Z14-TVH!Z14</f>
        <v>0</v>
      </c>
      <c r="AA14" s="33" t="n">
        <f aca="false">Total!AA14-'Fed commerce'!AA14-'Fed essence'!AA14-'Fed taxe accise'!AA14-'Fed droits accise'!AA14-'Fed air'!AA14-'Prov envir'!AA14-'Prov gallon'!AA14-'Prov commerce'!AA14-'Prov essence'!AA14-'Prov amuse'!AA14-'Prov autres'!AA14-'Mun amuse'!AA14-TVM!AA14-TVF!AA14-TVP!AA14-TVH!AA14</f>
        <v>0</v>
      </c>
      <c r="AB14" s="32" t="n">
        <f aca="false">Total!AB14-'Fed commerce'!AB14-'Fed essence'!AB14-'Fed taxe accise'!AB14-'Fed droits accise'!AB14-'Fed air'!AB14-'Prov envir'!AB14-'Prov gallon'!AB14-'Prov commerce'!AB14-'Prov essence'!AB14-'Prov amuse'!AB14-'Prov autres'!AB14-'Mun amuse'!AB14-TVM!AB14-TVF!AB14-TVP!AB14-TVH!AB14</f>
        <v>0</v>
      </c>
      <c r="AC14" s="33" t="n">
        <f aca="false">Total!AC14-'Fed commerce'!AC14-'Fed essence'!AC14-'Fed taxe accise'!AC14-'Fed droits accise'!AC14-'Fed air'!AC14-'Prov envir'!AC14-'Prov gallon'!AC14-'Prov commerce'!AC14-'Prov essence'!AC14-'Prov amuse'!AC14-'Prov autres'!AC14-'Mun amuse'!AC14-TVM!AC14-TVF!AC14-TVP!AC14-TVH!AC14</f>
        <v>0</v>
      </c>
      <c r="AD14" s="32" t="n">
        <f aca="false">Total!AD14-'Fed commerce'!AD14-'Fed essence'!AD14-'Fed taxe accise'!AD14-'Fed droits accise'!AD14-'Fed air'!AD14-'Prov envir'!AD14-'Prov gallon'!AD14-'Prov commerce'!AD14-'Prov essence'!AD14-'Prov amuse'!AD14-'Prov autres'!AD14-'Mun amuse'!AD14-TVM!AD14-TVF!AD14-TVP!AD14-TVH!AD14</f>
        <v>0</v>
      </c>
      <c r="AE14" s="33" t="n">
        <f aca="false">Total!AE14-'Fed commerce'!AE14-'Fed essence'!AE14-'Fed taxe accise'!AE14-'Fed droits accise'!AE14-'Fed air'!AE14-'Prov envir'!AE14-'Prov gallon'!AE14-'Prov commerce'!AE14-'Prov essence'!AE14-'Prov amuse'!AE14-'Prov autres'!AE14-'Mun amuse'!AE14-TVM!AE14-TVF!AE14-TVP!AE14-TVH!AE14</f>
        <v>0</v>
      </c>
      <c r="AF14" s="32" t="n">
        <f aca="false">Total!AF14-'Fed commerce'!AF14-'Fed essence'!AF14-'Fed taxe accise'!AF14-'Fed droits accise'!AF14-'Fed air'!AF14-'Prov envir'!AF14-'Prov gallon'!AF14-'Prov commerce'!AF14-'Prov essence'!AF14-'Prov amuse'!AF14-'Prov autres'!AF14-'Mun amuse'!AF14-TVM!AF14-TVF!AF14-TVP!AF14-TVH!AF14</f>
        <v>0</v>
      </c>
      <c r="AG14" s="33" t="n">
        <f aca="false">Total!AG14-'Fed commerce'!AG14-'Fed essence'!AG14-'Fed taxe accise'!AG14-'Fed droits accise'!AG14-'Fed air'!AG14-'Prov envir'!AG14-'Prov gallon'!AG14-'Prov commerce'!AG14-'Prov essence'!AG14-'Prov amuse'!AG14-'Prov autres'!AG14-'Mun amuse'!AG14-TVM!AG14-TVF!AG14-TVP!AG14-TVH!AG14</f>
        <v>0</v>
      </c>
      <c r="AH14" s="32" t="n">
        <f aca="false">Total!AH14-'Fed commerce'!AH14-'Fed essence'!AH14-'Fed taxe accise'!AH14-'Fed droits accise'!AH14-'Fed air'!AH14-'Prov envir'!AH14-'Prov gallon'!AH14-'Prov commerce'!AH14-'Prov essence'!AH14-'Prov amuse'!AH14-'Prov autres'!AH14-'Mun amuse'!AH14-TVM!AH14-TVF!AH14-TVP!AH14-TVH!AH14</f>
        <v>0</v>
      </c>
      <c r="AI14" s="33" t="n">
        <f aca="false">Total!AI14-'Fed commerce'!AI14-'Fed essence'!AI14-'Fed taxe accise'!AI14-'Fed droits accise'!AI14-'Fed air'!AI14-'Prov envir'!AI14-'Prov gallon'!AI14-'Prov commerce'!AI14-'Prov essence'!AI14-'Prov amuse'!AI14-'Prov autres'!AI14-'Mun amuse'!AI14-TVM!AI14-TVF!AI14-TVP!AI14-TVH!AI14</f>
        <v>0</v>
      </c>
      <c r="AJ14" s="38" t="n">
        <f aca="false">Total!AJ14-'Fed commerce'!AJ14-'Fed essence'!AJ14-'Fed taxe accise'!AJ14-'Fed droits accise'!AJ14-'Fed air'!AJ14-'Prov envir'!AJ14-'Prov gallon'!AJ14-'Prov commerce'!AJ14-'Prov essence'!AJ14-'Prov amuse'!AJ14-'Prov autres'!AJ14-'Mun amuse'!AJ14-TVM!AJ14-TVF!AJ14-TVP!AJ14-TVH!AJ14</f>
        <v>0</v>
      </c>
      <c r="AK14" s="33" t="n">
        <f aca="false">Total!AK14-'Fed commerce'!AK14-'Fed essence'!AK14-'Fed taxe accise'!AK14-'Fed droits accise'!AK14-'Fed air'!AK14-'Prov envir'!AK14-'Prov gallon'!AK14-'Prov commerce'!AK14-'Prov essence'!AK14-'Prov amuse'!AK14-'Prov autres'!AK14-'Mun amuse'!AK14-TVM!AK14-TVF!AK14-TVP!AK14-TVH!AK14</f>
        <v>0</v>
      </c>
      <c r="AL14" s="34" t="n">
        <f aca="false">Total!AL14-'Fed commerce'!AL14-'Fed essence'!AL14-'Fed taxe accise'!AL14-'Fed droits accise'!AL14-'Fed air'!AL14-'Prov envir'!AL14-'Prov gallon'!AL14-'Prov commerce'!AL14-'Prov essence'!AL14-'Prov amuse'!AL14-'Prov autres'!AL14-'Mun amuse'!AL14-TVM!AL14-TVF!AL14-TVP!AL14-TVH!AL14</f>
        <v>0</v>
      </c>
      <c r="AM14" s="33" t="n">
        <f aca="false">Total!AM14-'Fed commerce'!AM14-'Fed essence'!AM14-'Fed taxe accise'!AM14-'Fed droits accise'!AM14-'Fed air'!AM14-'Prov envir'!AM14-'Prov gallon'!AM14-'Prov commerce'!AM14-'Prov essence'!AM14-'Prov amuse'!AM14-'Prov autres'!AM14-'Mun amuse'!AM14-TVM!AM14-TVF!AM14-TVP!AM14-TVH!AM14</f>
        <v>0</v>
      </c>
      <c r="AN14" s="34" t="n">
        <f aca="false">Total!AN14-'Fed commerce'!AN14-'Fed essence'!AN14-'Fed taxe accise'!AN14-'Fed droits accise'!AN14-'Fed air'!AN14-'Prov envir'!AN14-'Prov gallon'!AN14-'Prov commerce'!AN14-'Prov essence'!AN14-'Prov amuse'!AN14-'Prov autres'!AN14-'Mun amuse'!AN14-TVM!AN14-TVF!AN14-TVP!AN14-TVH!AN14</f>
        <v>0</v>
      </c>
      <c r="AO14" s="33" t="n">
        <f aca="false">Total!AO14-'Fed commerce'!AO14-'Fed essence'!AO14-'Fed taxe accise'!AO14-'Fed droits accise'!AO14-'Fed air'!AO14-'Prov envir'!AO14-'Prov gallon'!AO14-'Prov commerce'!AO14-'Prov essence'!AO14-'Prov amuse'!AO14-'Prov autres'!AO14-'Mun amuse'!AO14-TVM!AO14-TVF!AO14-TVP!AO14-TVH!AO14</f>
        <v>0</v>
      </c>
      <c r="AP14" s="34" t="n">
        <f aca="false">Total!AP14-'Fed commerce'!AP14-'Fed essence'!AP14-'Fed taxe accise'!AP14-'Fed droits accise'!AP14-'Fed air'!AP14-'Prov envir'!AP14-'Prov gallon'!AP14-'Prov commerce'!AP14-'Prov essence'!AP14-'Prov amuse'!AP14-'Prov autres'!AP14-'Mun amuse'!AP14-TVM!AP14-TVF!AP14-TVP!AP14-TVH!AP14</f>
        <v>0</v>
      </c>
      <c r="AQ14" s="33" t="n">
        <f aca="false">Total!AQ14-'Fed commerce'!AQ14-'Fed essence'!AQ14-'Fed taxe accise'!AQ14-'Fed droits accise'!AQ14-'Fed air'!AQ14-'Prov envir'!AQ14-'Prov gallon'!AQ14-'Prov commerce'!AQ14-'Prov essence'!AQ14-'Prov amuse'!AQ14-'Prov autres'!AQ14-'Mun amuse'!AQ14-TVM!AQ14-TVF!AQ14-TVP!AQ14-TVH!AQ14</f>
        <v>0</v>
      </c>
      <c r="AR14" s="34" t="n">
        <f aca="false">Total!AR14-'Fed commerce'!AR14-'Fed essence'!AR14-'Fed taxe accise'!AR14-'Fed droits accise'!AR14-'Fed air'!AR14-'Prov envir'!AR14-'Prov gallon'!AR14-'Prov commerce'!AR14-'Prov essence'!AR14-'Prov amuse'!AR14-'Prov autres'!AR14-'Mun amuse'!AR14-TVM!AR14-TVF!AR14-TVP!AR14-TVH!AR14</f>
        <v>0</v>
      </c>
      <c r="AS14" s="33" t="n">
        <f aca="false">Total!AS14-'Fed commerce'!AS14-'Fed essence'!AS14-'Fed taxe accise'!AS14-'Fed droits accise'!AS14-'Fed air'!AS14-'Prov envir'!AS14-'Prov gallon'!AS14-'Prov commerce'!AS14-'Prov essence'!AS14-'Prov amuse'!AS14-'Prov autres'!AS14-'Mun amuse'!AS14-TVM!AS14-TVF!AS14-TVP!AS14-TVH!AS14</f>
        <v>0</v>
      </c>
      <c r="AT14" s="34" t="n">
        <f aca="false">Total!AT14-'Fed commerce'!AT14-'Fed essence'!AT14-'Fed taxe accise'!AT14-'Fed droits accise'!AT14-'Fed air'!AT14-'Prov envir'!AT14-'Prov gallon'!AT14-'Prov commerce'!AT14-'Prov essence'!AT14-'Prov amuse'!AT14-'Prov autres'!AT14-'Mun amuse'!AT14-TVM!AT14-TVF!AT14-TVP!AT14-TVH!AT14</f>
        <v>0</v>
      </c>
      <c r="AU14" s="33" t="n">
        <f aca="false">Total!AU14-'Fed commerce'!AU14-'Fed essence'!AU14-'Fed taxe accise'!AU14-'Fed droits accise'!AU14-'Fed air'!AU14-'Prov envir'!AU14-'Prov gallon'!AU14-'Prov commerce'!AU14-'Prov essence'!AU14-'Prov amuse'!AU14-'Prov autres'!AU14-'Mun amuse'!AU14-TVM!AU14-TVF!AU14-TVP!AU14-TVH!AU14</f>
        <v>0</v>
      </c>
      <c r="AV14" s="34" t="n">
        <f aca="false">Total!AV14-'Fed commerce'!AV14-'Fed essence'!AV14-'Fed taxe accise'!AV14-'Fed droits accise'!AV14-'Fed air'!AV14-'Prov envir'!AV14-'Prov gallon'!AV14-'Prov commerce'!AV14-'Prov essence'!AV14-'Prov amuse'!AV14-'Prov autres'!AV14-'Mun amuse'!AV14-TVM!AV14-TVF!AV14-TVP!AV14-TVH!AV14</f>
        <v>0</v>
      </c>
      <c r="AW14" s="33" t="n">
        <f aca="false">Total!AW14-'Fed commerce'!AW14-'Fed essence'!AW14-'Fed taxe accise'!AW14-'Fed droits accise'!AW14-'Fed air'!AW14-'Prov envir'!AW14-'Prov gallon'!AW14-'Prov commerce'!AW14-'Prov essence'!AW14-'Prov amuse'!AW14-'Prov autres'!AW14-'Mun amuse'!AW14-TVM!AW14-TVF!AW14-TVP!AW14-TVH!AW14</f>
        <v>0</v>
      </c>
      <c r="AX14" s="34" t="n">
        <f aca="false">Total!AX14-'Fed commerce'!AX14-'Fed essence'!AX14-'Fed taxe accise'!AX14-'Fed droits accise'!AX14-'Fed air'!AX14-'Prov envir'!AX14-'Prov gallon'!AX14-'Prov commerce'!AX14-'Prov essence'!AX14-'Prov amuse'!AX14-'Prov autres'!AX14-'Mun amuse'!AX14-TVM!AX14-TVF!AX14-TVP!AX14-TVH!AX14</f>
        <v>0</v>
      </c>
      <c r="AY14" s="33" t="n">
        <f aca="false">Total!AY14-'Fed commerce'!AY14-'Fed essence'!AY14-'Fed taxe accise'!AY14-'Fed droits accise'!AY14-'Fed air'!AY14-'Prov envir'!AY14-'Prov gallon'!AY14-'Prov commerce'!AY14-'Prov essence'!AY14-'Prov amuse'!AY14-'Prov autres'!AY14-'Mun amuse'!AY14-TVM!AY14-TVF!AY14-TVP!AY14-TVH!AY14</f>
        <v>0</v>
      </c>
      <c r="AZ14" s="34" t="n">
        <f aca="false">Total!AZ14-'Fed commerce'!AZ14-'Fed essence'!AZ14-'Fed taxe accise'!AZ14-'Fed droits accise'!AZ14-'Fed air'!AZ14-'Prov envir'!AZ14-'Prov gallon'!AZ14-'Prov commerce'!AZ14-'Prov essence'!AZ14-'Prov amuse'!AZ14-'Prov autres'!AZ14-'Mun amuse'!AZ14-TVM!AZ14-TVF!AZ14-TVP!AZ14-TVH!AZ14</f>
        <v>0</v>
      </c>
      <c r="BA14" s="33" t="n">
        <f aca="false">Total!BA14-'Fed commerce'!BA14-'Fed essence'!BA14-'Fed taxe accise'!BA14-'Fed droits accise'!BA14-'Fed air'!BA14-'Prov envir'!BA14-'Prov gallon'!BA14-'Prov commerce'!BA14-'Prov essence'!BA14-'Prov amuse'!BA14-'Prov autres'!BA14-'Mun amuse'!BA14-TVM!BA14-TVF!BA14-TVP!BA14-TVH!BA14</f>
        <v>0</v>
      </c>
      <c r="BB14" s="34" t="n">
        <f aca="false">Total!BB14-'Fed commerce'!BB14-'Fed essence'!BB14-'Fed taxe accise'!BB14-'Fed droits accise'!BB14-'Fed air'!BB14-'Prov envir'!BB14-'Prov gallon'!BB14-'Prov commerce'!BB14-'Prov essence'!BB14-'Prov amuse'!BB14-'Prov autres'!BB14-'Mun amuse'!BB14-TVM!BB14-TVF!BB14-TVP!BB14-TVH!BB14</f>
        <v>0</v>
      </c>
      <c r="BC14" s="33" t="n">
        <f aca="false">Total!BC14-'Fed commerce'!BC14-'Fed essence'!BC14-'Fed taxe accise'!BC14-'Fed droits accise'!BC14-'Fed air'!BC14-'Prov envir'!BC14-'Prov gallon'!BC14-'Prov commerce'!BC14-'Prov essence'!BC14-'Prov amuse'!BC14-'Prov autres'!BC14-'Mun amuse'!BC14-TVM!BC14-TVF!BC14-TVP!BC14-TVH!BC14</f>
        <v>0</v>
      </c>
      <c r="BD14" s="32" t="n">
        <f aca="false">Total!BD14-'Fed commerce'!BD14-'Fed essence'!BD14-'Fed taxe accise'!BD14-'Fed droits accise'!BD14-'Fed air'!BD14-'Prov envir'!BD14-'Prov gallon'!BD14-'Prov commerce'!BD14-'Prov essence'!BD14-'Prov amuse'!BD14-'Prov autres'!BD14-'Mun amuse'!BD14-TVM!BD14-TVF!BD14-TVP!BD14-TVH!BD14</f>
        <v>0</v>
      </c>
      <c r="BE14" s="33" t="n">
        <f aca="false">Total!BE14-'Fed commerce'!BE14-'Fed essence'!BE14-'Fed taxe accise'!BE14-'Fed droits accise'!BE14-'Fed air'!BE14-'Prov envir'!BE14-'Prov gallon'!BE14-'Prov commerce'!BE14-'Prov essence'!BE14-'Prov amuse'!BE14-'Prov autres'!BE14-'Mun amuse'!BE14-TVM!BE14-TVF!BE14-TVP!BE14-TVH!BE14</f>
        <v>0</v>
      </c>
      <c r="BF14" s="32" t="n">
        <f aca="false">Total!BF14-'Fed commerce'!BF14-'Fed essence'!BF14-'Fed taxe accise'!BF14-'Fed droits accise'!BF14-'Fed air'!BF14-'Prov envir'!BF14-'Prov gallon'!BF14-'Prov commerce'!BF14-'Prov essence'!BF14-'Prov amuse'!BF14-'Prov autres'!BF14-'Mun amuse'!BF14-TVM!BF14-TVF!BF14-TVP!BF14-TVH!BF14</f>
        <v>0</v>
      </c>
      <c r="BG14" s="33" t="n">
        <f aca="false">Total!BG14-'Fed commerce'!BG14-'Fed essence'!BG14-'Fed taxe accise'!BG14-'Fed droits accise'!BG14-'Fed air'!BG14-'Prov envir'!BG14-'Prov gallon'!BG14-'Prov commerce'!BG14-'Prov essence'!BG14-'Prov amuse'!BG14-'Prov autres'!BG14-'Mun amuse'!BG14-TVM!BG14-TVF!BG14-TVP!BG14-TVH!BG14</f>
        <v>0</v>
      </c>
      <c r="BH14" s="32" t="n">
        <f aca="false">Total!BH14-'Fed commerce'!BH14-'Fed essence'!BH14-'Fed taxe accise'!BH14-'Fed droits accise'!BH14-'Fed air'!BH14-'Prov envir'!BH14-'Prov gallon'!BH14-'Prov commerce'!BH14-'Prov essence'!BH14-'Prov amuse'!BH14-'Prov autres'!BH14-'Mun amuse'!BH14-TVM!BH14-TVF!BH14-TVP!BH14-TVH!BH14</f>
        <v>0</v>
      </c>
      <c r="BI14" s="33" t="n">
        <f aca="false">Total!BI14-'Fed commerce'!BI14-'Fed essence'!BI14-'Fed taxe accise'!BI14-'Fed droits accise'!BI14-'Fed air'!BI14-'Prov envir'!BI14-'Prov gallon'!BI14-'Prov commerce'!BI14-'Prov essence'!BI14-'Prov amuse'!BI14-'Prov autres'!BI14-'Mun amuse'!BI14-TVM!BI14-TVF!BI14-TVP!BI14-TVH!BI14</f>
        <v>0</v>
      </c>
      <c r="BJ14" s="32" t="n">
        <f aca="false">Total!BJ14-'Fed commerce'!BJ14-'Fed essence'!BJ14-'Fed taxe accise'!BJ14-'Fed droits accise'!BJ14-'Fed air'!BJ14-'Prov envir'!BJ14-'Prov gallon'!BJ14-'Prov commerce'!BJ14-'Prov essence'!BJ14-'Prov amuse'!BJ14-'Prov autres'!BJ14-'Mun amuse'!BJ14-TVM!BJ14-TVF!BJ14-TVP!BJ14-TVH!BJ14</f>
        <v>0</v>
      </c>
      <c r="BK14" s="33" t="n">
        <f aca="false">Total!BK14-'Fed commerce'!BK14-'Fed essence'!BK14-'Fed taxe accise'!BK14-'Fed droits accise'!BK14-'Fed air'!BK14-'Prov envir'!BK14-'Prov gallon'!BK14-'Prov commerce'!BK14-'Prov essence'!BK14-'Prov amuse'!BK14-'Prov autres'!BK14-'Mun amuse'!BK14-TVM!BK14-TVF!BK14-TVP!BK14-TVH!BK14</f>
        <v>0</v>
      </c>
      <c r="BL14" s="32" t="n">
        <f aca="false">Total!BL14-'Fed commerce'!BL14-'Fed essence'!BL14-'Fed taxe accise'!BL14-'Fed droits accise'!BL14-'Fed air'!BL14-'Prov envir'!BL14-'Prov gallon'!BL14-'Prov commerce'!BL14-'Prov essence'!BL14-'Prov amuse'!BL14-'Prov autres'!BL14-'Mun amuse'!BL14-TVM!BL14-TVF!BL14-TVP!BL14-TVH!BL14</f>
        <v>0</v>
      </c>
      <c r="BM14" s="33" t="n">
        <f aca="false">Total!BM14-'Fed commerce'!BM14-'Fed essence'!BM14-'Fed taxe accise'!BM14-'Fed droits accise'!BM14-'Fed air'!BM14-'Prov envir'!BM14-'Prov gallon'!BM14-'Prov commerce'!BM14-'Prov essence'!BM14-'Prov amuse'!BM14-'Prov autres'!BM14-'Mun amuse'!BM14-TVM!BM14-TVF!BM14-TVP!BM14-TVH!BM14</f>
        <v>0</v>
      </c>
      <c r="BN14" s="32" t="n">
        <f aca="false">Total!BN14-'Fed commerce'!BN14-'Fed essence'!BN14-'Fed taxe accise'!BN14-'Fed droits accise'!BN14-'Fed air'!BN14-'Prov envir'!BN14-'Prov gallon'!BN14-'Prov commerce'!BN14-'Prov essence'!BN14-'Prov amuse'!BN14-'Prov autres'!BN14-'Mun amuse'!BN14-TVM!BN14-TVF!BN14-TVP!BN14-TVH!BN14</f>
        <v>0</v>
      </c>
      <c r="BO14" s="33" t="n">
        <f aca="false">Total!BO14-'Fed commerce'!BO14-'Fed essence'!BO14-'Fed taxe accise'!BO14-'Fed droits accise'!BO14-'Fed air'!BO14-'Prov envir'!BO14-'Prov gallon'!BO14-'Prov commerce'!BO14-'Prov essence'!BO14-'Prov amuse'!BO14-'Prov autres'!BO14-'Mun amuse'!BO14-TVM!BO14-TVF!BO14-TVP!BO14-TVH!BO14</f>
        <v>0</v>
      </c>
      <c r="BP14" s="34" t="n">
        <f aca="false">Total!BP14-'Fed commerce'!BP14-'Fed essence'!BP14-'Fed taxe accise'!BP14-'Fed droits accise'!BP14-'Fed air'!BP14-'Prov envir'!BP14-'Prov gallon'!BP14-'Prov commerce'!BP14-'Prov essence'!BP14-'Prov amuse'!BP14-'Prov autres'!BP14-'Mun amuse'!BP14-TVM!BP14-TVF!BP14-TVP!BP14-TVH!BP14</f>
        <v>0</v>
      </c>
      <c r="BQ14" s="33" t="n">
        <f aca="false">Total!BQ14-'Fed commerce'!BQ14-'Fed essence'!BQ14-'Fed taxe accise'!BQ14-'Fed droits accise'!BQ14-'Fed air'!BQ14-'Prov envir'!BQ14-'Prov gallon'!BQ14-'Prov commerce'!BQ14-'Prov essence'!BQ14-'Prov amuse'!BQ14-'Prov autres'!BQ14-'Mun amuse'!BQ14-TVM!BQ14-TVF!BQ14-TVP!BQ14-TVH!BQ14</f>
        <v>0</v>
      </c>
      <c r="BR14" s="34" t="n">
        <f aca="false">Total!BR14-'Fed commerce'!BR14-'Fed essence'!BR14-'Fed taxe accise'!BR14-'Fed droits accise'!BR14-'Fed air'!BR14-'Prov envir'!BR14-'Prov gallon'!BR14-'Prov commerce'!BR14-'Prov essence'!BR14-'Prov amuse'!BR14-'Prov autres'!BR14-'Mun amuse'!BR14-TVM!BR14-TVF!BR14-TVP!BR14-TVH!BR14</f>
        <v>0</v>
      </c>
      <c r="BS14" s="33" t="n">
        <f aca="false">Total!BS14-'Fed commerce'!BS14-'Fed essence'!BS14-'Fed taxe accise'!BS14-'Fed droits accise'!BS14-'Fed air'!BS14-'Prov envir'!BS14-'Prov gallon'!BS14-'Prov commerce'!BS14-'Prov essence'!BS14-'Prov amuse'!BS14-'Prov autres'!BS14-'Mun amuse'!BS14-TVM!BS14-TVF!BS14-TVP!BS14-TVH!BS14</f>
        <v>0</v>
      </c>
      <c r="BT14" s="34" t="n">
        <f aca="false">Total!BT14-'Fed commerce'!BT14-'Fed essence'!BT14-'Fed taxe accise'!BT14-'Fed droits accise'!BT14-'Fed air'!BT14-'Prov envir'!BT14-'Prov gallon'!BT14-'Prov commerce'!BT14-'Prov essence'!BT14-'Prov amuse'!BT14-'Prov autres'!BT14-'Mun amuse'!BT14-TVM!BT14-TVF!BT14-TVP!BT14-TVH!BT14</f>
        <v>0</v>
      </c>
      <c r="BU14" s="33" t="n">
        <f aca="false">Total!BU14-'Fed commerce'!BU14-'Fed essence'!BU14-'Fed taxe accise'!BU14-'Fed droits accise'!BU14-'Fed air'!BU14-'Prov envir'!BU14-'Prov gallon'!BU14-'Prov commerce'!BU14-'Prov essence'!BU14-'Prov amuse'!BU14-'Prov autres'!BU14-'Mun amuse'!BU14-TVM!BU14-TVF!BU14-TVP!BU14-TVH!BU14</f>
        <v>0</v>
      </c>
      <c r="BV14" s="34" t="n">
        <f aca="false">Total!BV14-'Fed commerce'!BV14-'Fed essence'!BV14-'Fed taxe accise'!BV14-'Fed droits accise'!BV14-'Fed air'!BV14-'Prov envir'!BV14-'Prov gallon'!BV14-'Prov commerce'!BV14-'Prov essence'!BV14-'Prov amuse'!BV14-'Prov autres'!BV14-'Mun amuse'!BV14-TVM!BV14-TVF!BV14-TVP!BV14-TVH!BV14</f>
        <v>0</v>
      </c>
      <c r="BW14" s="33" t="n">
        <f aca="false">Total!BW14-'Fed commerce'!BW14-'Fed essence'!BW14-'Fed taxe accise'!BW14-'Fed droits accise'!BW14-'Fed air'!BW14-'Prov envir'!BW14-'Prov gallon'!BW14-'Prov commerce'!BW14-'Prov essence'!BW14-'Prov amuse'!BW14-'Prov autres'!BW14-'Mun amuse'!BW14-TVM!BW14-TVF!BW14-TVP!BW14-TVH!BW14</f>
        <v>0</v>
      </c>
      <c r="BX14" s="34" t="n">
        <f aca="false">Total!BX14-'Fed commerce'!BX14-'Fed essence'!BX14-'Fed taxe accise'!BX14-'Fed droits accise'!BX14-'Fed air'!BX14-'Prov envir'!BX14-'Prov gallon'!BX14-'Prov commerce'!BX14-'Prov essence'!BX14-'Prov amuse'!BX14-'Prov autres'!BX14-'Mun amuse'!BX14-TVM!BX14-TVF!BX14-TVP!BX14-TVH!BX14</f>
        <v>0</v>
      </c>
      <c r="BY14" s="33" t="n">
        <f aca="false">Total!BY14-'Fed commerce'!BY14-'Fed essence'!BY14-'Fed taxe accise'!BY14-'Fed droits accise'!BY14-'Fed air'!BY14-'Prov envir'!BY14-'Prov gallon'!BY14-'Prov commerce'!BY14-'Prov essence'!BY14-'Prov amuse'!BY14-'Prov autres'!BY14-'Mun amuse'!BY14-TVM!BY14-TVF!BY14-TVP!BY14-TVH!BY14</f>
        <v>0</v>
      </c>
      <c r="BZ14" s="34" t="n">
        <f aca="false">Total!BZ14-'Fed commerce'!BZ14-'Fed essence'!BZ14-'Fed taxe accise'!BZ14-'Fed droits accise'!BZ14-'Fed air'!BZ14-'Prov envir'!BZ14-'Prov gallon'!BZ14-'Prov commerce'!BZ14-'Prov essence'!BZ14-'Prov amuse'!BZ14-'Prov autres'!BZ14-'Mun amuse'!BZ14-TVM!BZ14-TVF!BZ14-TVP!BZ14-TVH!BZ14</f>
        <v>0</v>
      </c>
      <c r="CA14" s="33" t="n">
        <f aca="false">Total!CA14-'Fed commerce'!CA14-'Fed essence'!CA14-'Fed taxe accise'!CA14-'Fed droits accise'!CA14-'Fed air'!CA14-'Prov envir'!CA14-'Prov gallon'!CA14-'Prov commerce'!CA14-'Prov essence'!CA14-'Prov amuse'!CA14-'Prov autres'!CA14-'Mun amuse'!CA14-TVM!CA14-TVF!CA14-TVP!CA14-TVH!CA14</f>
        <v>0</v>
      </c>
      <c r="CB14" s="34" t="n">
        <f aca="false">Total!CB14-'Fed commerce'!CB14-'Fed essence'!CB14-'Fed taxe accise'!CB14-'Fed droits accise'!CB14-'Fed air'!CB14-'Prov envir'!CB14-'Prov gallon'!CB14-'Prov commerce'!CB14-'Prov essence'!CB14-'Prov amuse'!CB14-'Prov autres'!CB14-'Mun amuse'!CB14-TVM!CB14-TVF!CB14-TVP!CB14-TVH!CB14</f>
        <v>0</v>
      </c>
      <c r="CC14" s="33" t="n">
        <f aca="false">Total!CC14-'Fed commerce'!CC14-'Fed essence'!CC14-'Fed taxe accise'!CC14-'Fed droits accise'!CC14-'Fed air'!CC14-'Prov envir'!CC14-'Prov gallon'!CC14-'Prov commerce'!CC14-'Prov essence'!CC14-'Prov amuse'!CC14-'Prov autres'!CC14-'Mun amuse'!CC14-TVM!CC14-TVF!CC14-TVP!CC14-TVH!CC14</f>
        <v>0</v>
      </c>
    </row>
    <row r="15" customFormat="false" ht="22.5" hidden="false" customHeight="false" outlineLevel="0" collapsed="false">
      <c r="A15" s="29" t="n">
        <v>4</v>
      </c>
      <c r="B15" s="36" t="s">
        <v>14</v>
      </c>
      <c r="C15" s="31" t="s">
        <v>69</v>
      </c>
      <c r="D15" s="32" t="n">
        <f aca="false">Total!D15-'Fed commerce'!D15-'Fed essence'!D15-'Fed taxe accise'!D15-'Fed droits accise'!D15-'Fed air'!D15-'Prov envir'!D15-'Prov gallon'!D15-'Prov commerce'!D15-'Prov essence'!D15-'Prov amuse'!D15-'Prov autres'!D15-'Mun amuse'!D15-TVM!D15-TVF!D15-TVP!D15-TVH!D15</f>
        <v>0</v>
      </c>
      <c r="E15" s="33" t="n">
        <f aca="false">Total!E15-'Fed commerce'!E15-'Fed essence'!E15-'Fed taxe accise'!E15-'Fed droits accise'!E15-'Fed air'!E15-'Prov envir'!E15-'Prov gallon'!E15-'Prov commerce'!E15-'Prov essence'!E15-'Prov amuse'!E15-'Prov autres'!E15-'Mun amuse'!E15-TVM!E15-TVF!E15-TVP!E15-TVH!E15</f>
        <v>0</v>
      </c>
      <c r="F15" s="32" t="n">
        <f aca="false">Total!F15-'Fed commerce'!F15-'Fed essence'!F15-'Fed taxe accise'!F15-'Fed droits accise'!F15-'Fed air'!F15-'Prov envir'!F15-'Prov gallon'!F15-'Prov commerce'!F15-'Prov essence'!F15-'Prov amuse'!F15-'Prov autres'!F15-'Mun amuse'!F15-TVM!F15-TVF!F15-TVP!F15-TVH!F15</f>
        <v>0</v>
      </c>
      <c r="G15" s="33" t="n">
        <f aca="false">Total!G15-'Fed commerce'!G15-'Fed essence'!G15-'Fed taxe accise'!G15-'Fed droits accise'!G15-'Fed air'!G15-'Prov envir'!G15-'Prov gallon'!G15-'Prov commerce'!G15-'Prov essence'!G15-'Prov amuse'!G15-'Prov autres'!G15-'Mun amuse'!G15-TVM!G15-TVF!G15-TVP!G15-TVH!G15</f>
        <v>0</v>
      </c>
      <c r="H15" s="32" t="n">
        <f aca="false">Total!H15-'Fed commerce'!H15-'Fed essence'!H15-'Fed taxe accise'!H15-'Fed droits accise'!H15-'Fed air'!H15-'Prov envir'!H15-'Prov gallon'!H15-'Prov commerce'!H15-'Prov essence'!H15-'Prov amuse'!H15-'Prov autres'!H15-'Mun amuse'!H15-TVM!H15-TVF!H15-TVP!H15-TVH!H15</f>
        <v>0</v>
      </c>
      <c r="I15" s="33" t="n">
        <f aca="false">Total!I15-'Fed commerce'!I15-'Fed essence'!I15-'Fed taxe accise'!I15-'Fed droits accise'!I15-'Fed air'!I15-'Prov envir'!I15-'Prov gallon'!I15-'Prov commerce'!I15-'Prov essence'!I15-'Prov amuse'!I15-'Prov autres'!I15-'Mun amuse'!I15-TVM!I15-TVF!I15-TVP!I15-TVH!I15</f>
        <v>0</v>
      </c>
      <c r="J15" s="32" t="n">
        <f aca="false">Total!J15-'Fed commerce'!J15-'Fed essence'!J15-'Fed taxe accise'!J15-'Fed droits accise'!J15-'Fed air'!J15-'Prov envir'!J15-'Prov gallon'!J15-'Prov commerce'!J15-'Prov essence'!J15-'Prov amuse'!J15-'Prov autres'!J15-'Mun amuse'!J15-TVM!J15-TVF!J15-TVP!J15-TVH!J15</f>
        <v>0</v>
      </c>
      <c r="K15" s="33" t="n">
        <f aca="false">Total!K15-'Fed commerce'!K15-'Fed essence'!K15-'Fed taxe accise'!K15-'Fed droits accise'!K15-'Fed air'!K15-'Prov envir'!K15-'Prov gallon'!K15-'Prov commerce'!K15-'Prov essence'!K15-'Prov amuse'!K15-'Prov autres'!K15-'Mun amuse'!K15-TVM!K15-TVF!K15-TVP!K15-TVH!K15</f>
        <v>0</v>
      </c>
      <c r="L15" s="32" t="n">
        <f aca="false">Total!L15-'Fed commerce'!L15-'Fed essence'!L15-'Fed taxe accise'!L15-'Fed droits accise'!L15-'Fed air'!L15-'Prov envir'!L15-'Prov gallon'!L15-'Prov commerce'!L15-'Prov essence'!L15-'Prov amuse'!L15-'Prov autres'!L15-'Mun amuse'!L15-TVM!L15-TVF!L15-TVP!L15-TVH!L15</f>
        <v>0</v>
      </c>
      <c r="M15" s="33" t="n">
        <f aca="false">Total!M15-'Fed commerce'!M15-'Fed essence'!M15-'Fed taxe accise'!M15-'Fed droits accise'!M15-'Fed air'!M15-'Prov envir'!M15-'Prov gallon'!M15-'Prov commerce'!M15-'Prov essence'!M15-'Prov amuse'!M15-'Prov autres'!M15-'Mun amuse'!M15-TVM!M15-TVF!M15-TVP!M15-TVH!M15</f>
        <v>0</v>
      </c>
      <c r="N15" s="32" t="n">
        <f aca="false">Total!N15-'Fed commerce'!N15-'Fed essence'!N15-'Fed taxe accise'!N15-'Fed droits accise'!N15-'Fed air'!N15-'Prov envir'!N15-'Prov gallon'!N15-'Prov commerce'!N15-'Prov essence'!N15-'Prov amuse'!N15-'Prov autres'!N15-'Mun amuse'!N15-TVM!N15-TVF!N15-TVP!N15-TVH!N15</f>
        <v>0</v>
      </c>
      <c r="O15" s="33" t="n">
        <f aca="false">Total!O15-'Fed commerce'!O15-'Fed essence'!O15-'Fed taxe accise'!O15-'Fed droits accise'!O15-'Fed air'!O15-'Prov envir'!O15-'Prov gallon'!O15-'Prov commerce'!O15-'Prov essence'!O15-'Prov amuse'!O15-'Prov autres'!O15-'Mun amuse'!O15-TVM!O15-TVF!O15-TVP!O15-TVH!O15</f>
        <v>0</v>
      </c>
      <c r="P15" s="32" t="n">
        <f aca="false">Total!P15-'Fed commerce'!P15-'Fed essence'!P15-'Fed taxe accise'!P15-'Fed droits accise'!P15-'Fed air'!P15-'Prov envir'!P15-'Prov gallon'!P15-'Prov commerce'!P15-'Prov essence'!P15-'Prov amuse'!P15-'Prov autres'!P15-'Mun amuse'!P15-TVM!P15-TVF!P15-TVP!P15-TVH!P15</f>
        <v>0</v>
      </c>
      <c r="Q15" s="33" t="n">
        <f aca="false">Total!Q15-'Fed commerce'!Q15-'Fed essence'!Q15-'Fed taxe accise'!Q15-'Fed droits accise'!Q15-'Fed air'!Q15-'Prov envir'!Q15-'Prov gallon'!Q15-'Prov commerce'!Q15-'Prov essence'!Q15-'Prov amuse'!Q15-'Prov autres'!Q15-'Mun amuse'!Q15-TVM!Q15-TVF!Q15-TVP!Q15-TVH!Q15</f>
        <v>0</v>
      </c>
      <c r="R15" s="32" t="n">
        <f aca="false">Total!R15-'Fed commerce'!R15-'Fed essence'!R15-'Fed taxe accise'!R15-'Fed droits accise'!R15-'Fed air'!R15-'Prov envir'!R15-'Prov gallon'!R15-'Prov commerce'!R15-'Prov essence'!R15-'Prov amuse'!R15-'Prov autres'!R15-'Mun amuse'!R15-TVM!R15-TVF!R15-TVP!R15-TVH!R15</f>
        <v>0</v>
      </c>
      <c r="S15" s="33" t="n">
        <f aca="false">Total!S15-'Fed commerce'!S15-'Fed essence'!S15-'Fed taxe accise'!S15-'Fed droits accise'!S15-'Fed air'!S15-'Prov envir'!S15-'Prov gallon'!S15-'Prov commerce'!S15-'Prov essence'!S15-'Prov amuse'!S15-'Prov autres'!S15-'Mun amuse'!S15-TVM!S15-TVF!S15-TVP!S15-TVH!S15</f>
        <v>0</v>
      </c>
      <c r="T15" s="32" t="n">
        <f aca="false">Total!T15-'Fed commerce'!T15-'Fed essence'!T15-'Fed taxe accise'!T15-'Fed droits accise'!T15-'Fed air'!T15-'Prov envir'!T15-'Prov gallon'!T15-'Prov commerce'!T15-'Prov essence'!T15-'Prov amuse'!T15-'Prov autres'!T15-'Mun amuse'!T15-TVM!T15-TVF!T15-TVP!T15-TVH!T15</f>
        <v>0</v>
      </c>
      <c r="U15" s="33" t="n">
        <f aca="false">Total!U15-'Fed commerce'!U15-'Fed essence'!U15-'Fed taxe accise'!U15-'Fed droits accise'!U15-'Fed air'!U15-'Prov envir'!U15-'Prov gallon'!U15-'Prov commerce'!U15-'Prov essence'!U15-'Prov amuse'!U15-'Prov autres'!U15-'Mun amuse'!U15-TVM!U15-TVF!U15-TVP!U15-TVH!U15</f>
        <v>0</v>
      </c>
      <c r="V15" s="32" t="n">
        <f aca="false">Total!V15-'Fed commerce'!V15-'Fed essence'!V15-'Fed taxe accise'!V15-'Fed droits accise'!V15-'Fed air'!V15-'Prov envir'!V15-'Prov gallon'!V15-'Prov commerce'!V15-'Prov essence'!V15-'Prov amuse'!V15-'Prov autres'!V15-'Mun amuse'!V15-TVM!V15-TVF!V15-TVP!V15-TVH!V15</f>
        <v>0</v>
      </c>
      <c r="W15" s="33" t="n">
        <f aca="false">Total!W15-'Fed commerce'!W15-'Fed essence'!W15-'Fed taxe accise'!W15-'Fed droits accise'!W15-'Fed air'!W15-'Prov envir'!W15-'Prov gallon'!W15-'Prov commerce'!W15-'Prov essence'!W15-'Prov amuse'!W15-'Prov autres'!W15-'Mun amuse'!W15-TVM!W15-TVF!W15-TVP!W15-TVH!W15</f>
        <v>0</v>
      </c>
      <c r="X15" s="32" t="n">
        <f aca="false">Total!X15-'Fed commerce'!X15-'Fed essence'!X15-'Fed taxe accise'!X15-'Fed droits accise'!X15-'Fed air'!X15-'Prov envir'!X15-'Prov gallon'!X15-'Prov commerce'!X15-'Prov essence'!X15-'Prov amuse'!X15-'Prov autres'!X15-'Mun amuse'!X15-TVM!X15-TVF!X15-TVP!X15-TVH!X15</f>
        <v>0</v>
      </c>
      <c r="Y15" s="33" t="n">
        <f aca="false">Total!Y15-'Fed commerce'!Y15-'Fed essence'!Y15-'Fed taxe accise'!Y15-'Fed droits accise'!Y15-'Fed air'!Y15-'Prov envir'!Y15-'Prov gallon'!Y15-'Prov commerce'!Y15-'Prov essence'!Y15-'Prov amuse'!Y15-'Prov autres'!Y15-'Mun amuse'!Y15-TVM!Y15-TVF!Y15-TVP!Y15-TVH!Y15</f>
        <v>0</v>
      </c>
      <c r="Z15" s="32" t="n">
        <f aca="false">Total!Z15-'Fed commerce'!Z15-'Fed essence'!Z15-'Fed taxe accise'!Z15-'Fed droits accise'!Z15-'Fed air'!Z15-'Prov envir'!Z15-'Prov gallon'!Z15-'Prov commerce'!Z15-'Prov essence'!Z15-'Prov amuse'!Z15-'Prov autres'!Z15-'Mun amuse'!Z15-TVM!Z15-TVF!Z15-TVP!Z15-TVH!Z15</f>
        <v>0</v>
      </c>
      <c r="AA15" s="33" t="n">
        <f aca="false">Total!AA15-'Fed commerce'!AA15-'Fed essence'!AA15-'Fed taxe accise'!AA15-'Fed droits accise'!AA15-'Fed air'!AA15-'Prov envir'!AA15-'Prov gallon'!AA15-'Prov commerce'!AA15-'Prov essence'!AA15-'Prov amuse'!AA15-'Prov autres'!AA15-'Mun amuse'!AA15-TVM!AA15-TVF!AA15-TVP!AA15-TVH!AA15</f>
        <v>0</v>
      </c>
      <c r="AB15" s="32" t="n">
        <f aca="false">Total!AB15-'Fed commerce'!AB15-'Fed essence'!AB15-'Fed taxe accise'!AB15-'Fed droits accise'!AB15-'Fed air'!AB15-'Prov envir'!AB15-'Prov gallon'!AB15-'Prov commerce'!AB15-'Prov essence'!AB15-'Prov amuse'!AB15-'Prov autres'!AB15-'Mun amuse'!AB15-TVM!AB15-TVF!AB15-TVP!AB15-TVH!AB15</f>
        <v>0</v>
      </c>
      <c r="AC15" s="33" t="n">
        <f aca="false">Total!AC15-'Fed commerce'!AC15-'Fed essence'!AC15-'Fed taxe accise'!AC15-'Fed droits accise'!AC15-'Fed air'!AC15-'Prov envir'!AC15-'Prov gallon'!AC15-'Prov commerce'!AC15-'Prov essence'!AC15-'Prov amuse'!AC15-'Prov autres'!AC15-'Mun amuse'!AC15-TVM!AC15-TVF!AC15-TVP!AC15-TVH!AC15</f>
        <v>0</v>
      </c>
      <c r="AD15" s="32" t="n">
        <f aca="false">Total!AD15-'Fed commerce'!AD15-'Fed essence'!AD15-'Fed taxe accise'!AD15-'Fed droits accise'!AD15-'Fed air'!AD15-'Prov envir'!AD15-'Prov gallon'!AD15-'Prov commerce'!AD15-'Prov essence'!AD15-'Prov amuse'!AD15-'Prov autres'!AD15-'Mun amuse'!AD15-TVM!AD15-TVF!AD15-TVP!AD15-TVH!AD15</f>
        <v>0</v>
      </c>
      <c r="AE15" s="33" t="n">
        <f aca="false">Total!AE15-'Fed commerce'!AE15-'Fed essence'!AE15-'Fed taxe accise'!AE15-'Fed droits accise'!AE15-'Fed air'!AE15-'Prov envir'!AE15-'Prov gallon'!AE15-'Prov commerce'!AE15-'Prov essence'!AE15-'Prov amuse'!AE15-'Prov autres'!AE15-'Mun amuse'!AE15-TVM!AE15-TVF!AE15-TVP!AE15-TVH!AE15</f>
        <v>0</v>
      </c>
      <c r="AF15" s="32" t="n">
        <f aca="false">Total!AF15-'Fed commerce'!AF15-'Fed essence'!AF15-'Fed taxe accise'!AF15-'Fed droits accise'!AF15-'Fed air'!AF15-'Prov envir'!AF15-'Prov gallon'!AF15-'Prov commerce'!AF15-'Prov essence'!AF15-'Prov amuse'!AF15-'Prov autres'!AF15-'Mun amuse'!AF15-TVM!AF15-TVF!AF15-TVP!AF15-TVH!AF15</f>
        <v>0</v>
      </c>
      <c r="AG15" s="33" t="n">
        <f aca="false">Total!AG15-'Fed commerce'!AG15-'Fed essence'!AG15-'Fed taxe accise'!AG15-'Fed droits accise'!AG15-'Fed air'!AG15-'Prov envir'!AG15-'Prov gallon'!AG15-'Prov commerce'!AG15-'Prov essence'!AG15-'Prov amuse'!AG15-'Prov autres'!AG15-'Mun amuse'!AG15-TVM!AG15-TVF!AG15-TVP!AG15-TVH!AG15</f>
        <v>0</v>
      </c>
      <c r="AH15" s="32" t="n">
        <f aca="false">Total!AH15-'Fed commerce'!AH15-'Fed essence'!AH15-'Fed taxe accise'!AH15-'Fed droits accise'!AH15-'Fed air'!AH15-'Prov envir'!AH15-'Prov gallon'!AH15-'Prov commerce'!AH15-'Prov essence'!AH15-'Prov amuse'!AH15-'Prov autres'!AH15-'Mun amuse'!AH15-TVM!AH15-TVF!AH15-TVP!AH15-TVH!AH15</f>
        <v>0</v>
      </c>
      <c r="AI15" s="33" t="n">
        <f aca="false">Total!AI15-'Fed commerce'!AI15-'Fed essence'!AI15-'Fed taxe accise'!AI15-'Fed droits accise'!AI15-'Fed air'!AI15-'Prov envir'!AI15-'Prov gallon'!AI15-'Prov commerce'!AI15-'Prov essence'!AI15-'Prov amuse'!AI15-'Prov autres'!AI15-'Mun amuse'!AI15-TVM!AI15-TVF!AI15-TVP!AI15-TVH!AI15</f>
        <v>0</v>
      </c>
      <c r="AJ15" s="38" t="n">
        <f aca="false">Total!AJ15-'Fed commerce'!AJ15-'Fed essence'!AJ15-'Fed taxe accise'!AJ15-'Fed droits accise'!AJ15-'Fed air'!AJ15-'Prov envir'!AJ15-'Prov gallon'!AJ15-'Prov commerce'!AJ15-'Prov essence'!AJ15-'Prov amuse'!AJ15-'Prov autres'!AJ15-'Mun amuse'!AJ15-TVM!AJ15-TVF!AJ15-TVP!AJ15-TVH!AJ15</f>
        <v>0</v>
      </c>
      <c r="AK15" s="33" t="n">
        <f aca="false">Total!AK15-'Fed commerce'!AK15-'Fed essence'!AK15-'Fed taxe accise'!AK15-'Fed droits accise'!AK15-'Fed air'!AK15-'Prov envir'!AK15-'Prov gallon'!AK15-'Prov commerce'!AK15-'Prov essence'!AK15-'Prov amuse'!AK15-'Prov autres'!AK15-'Mun amuse'!AK15-TVM!AK15-TVF!AK15-TVP!AK15-TVH!AK15</f>
        <v>0</v>
      </c>
      <c r="AL15" s="34" t="n">
        <f aca="false">Total!AL15-'Fed commerce'!AL15-'Fed essence'!AL15-'Fed taxe accise'!AL15-'Fed droits accise'!AL15-'Fed air'!AL15-'Prov envir'!AL15-'Prov gallon'!AL15-'Prov commerce'!AL15-'Prov essence'!AL15-'Prov amuse'!AL15-'Prov autres'!AL15-'Mun amuse'!AL15-TVM!AL15-TVF!AL15-TVP!AL15-TVH!AL15</f>
        <v>0</v>
      </c>
      <c r="AM15" s="33" t="n">
        <f aca="false">Total!AM15-'Fed commerce'!AM15-'Fed essence'!AM15-'Fed taxe accise'!AM15-'Fed droits accise'!AM15-'Fed air'!AM15-'Prov envir'!AM15-'Prov gallon'!AM15-'Prov commerce'!AM15-'Prov essence'!AM15-'Prov amuse'!AM15-'Prov autres'!AM15-'Mun amuse'!AM15-TVM!AM15-TVF!AM15-TVP!AM15-TVH!AM15</f>
        <v>0</v>
      </c>
      <c r="AN15" s="34" t="n">
        <f aca="false">Total!AN15-'Fed commerce'!AN15-'Fed essence'!AN15-'Fed taxe accise'!AN15-'Fed droits accise'!AN15-'Fed air'!AN15-'Prov envir'!AN15-'Prov gallon'!AN15-'Prov commerce'!AN15-'Prov essence'!AN15-'Prov amuse'!AN15-'Prov autres'!AN15-'Mun amuse'!AN15-TVM!AN15-TVF!AN15-TVP!AN15-TVH!AN15</f>
        <v>0</v>
      </c>
      <c r="AO15" s="33" t="n">
        <f aca="false">Total!AO15-'Fed commerce'!AO15-'Fed essence'!AO15-'Fed taxe accise'!AO15-'Fed droits accise'!AO15-'Fed air'!AO15-'Prov envir'!AO15-'Prov gallon'!AO15-'Prov commerce'!AO15-'Prov essence'!AO15-'Prov amuse'!AO15-'Prov autres'!AO15-'Mun amuse'!AO15-TVM!AO15-TVF!AO15-TVP!AO15-TVH!AO15</f>
        <v>0</v>
      </c>
      <c r="AP15" s="34" t="n">
        <f aca="false">Total!AP15-'Fed commerce'!AP15-'Fed essence'!AP15-'Fed taxe accise'!AP15-'Fed droits accise'!AP15-'Fed air'!AP15-'Prov envir'!AP15-'Prov gallon'!AP15-'Prov commerce'!AP15-'Prov essence'!AP15-'Prov amuse'!AP15-'Prov autres'!AP15-'Mun amuse'!AP15-TVM!AP15-TVF!AP15-TVP!AP15-TVH!AP15</f>
        <v>0</v>
      </c>
      <c r="AQ15" s="33" t="n">
        <f aca="false">Total!AQ15-'Fed commerce'!AQ15-'Fed essence'!AQ15-'Fed taxe accise'!AQ15-'Fed droits accise'!AQ15-'Fed air'!AQ15-'Prov envir'!AQ15-'Prov gallon'!AQ15-'Prov commerce'!AQ15-'Prov essence'!AQ15-'Prov amuse'!AQ15-'Prov autres'!AQ15-'Mun amuse'!AQ15-TVM!AQ15-TVF!AQ15-TVP!AQ15-TVH!AQ15</f>
        <v>0</v>
      </c>
      <c r="AR15" s="34" t="n">
        <f aca="false">Total!AR15-'Fed commerce'!AR15-'Fed essence'!AR15-'Fed taxe accise'!AR15-'Fed droits accise'!AR15-'Fed air'!AR15-'Prov envir'!AR15-'Prov gallon'!AR15-'Prov commerce'!AR15-'Prov essence'!AR15-'Prov amuse'!AR15-'Prov autres'!AR15-'Mun amuse'!AR15-TVM!AR15-TVF!AR15-TVP!AR15-TVH!AR15</f>
        <v>0</v>
      </c>
      <c r="AS15" s="33" t="n">
        <f aca="false">Total!AS15-'Fed commerce'!AS15-'Fed essence'!AS15-'Fed taxe accise'!AS15-'Fed droits accise'!AS15-'Fed air'!AS15-'Prov envir'!AS15-'Prov gallon'!AS15-'Prov commerce'!AS15-'Prov essence'!AS15-'Prov amuse'!AS15-'Prov autres'!AS15-'Mun amuse'!AS15-TVM!AS15-TVF!AS15-TVP!AS15-TVH!AS15</f>
        <v>0</v>
      </c>
      <c r="AT15" s="34" t="n">
        <f aca="false">Total!AT15-'Fed commerce'!AT15-'Fed essence'!AT15-'Fed taxe accise'!AT15-'Fed droits accise'!AT15-'Fed air'!AT15-'Prov envir'!AT15-'Prov gallon'!AT15-'Prov commerce'!AT15-'Prov essence'!AT15-'Prov amuse'!AT15-'Prov autres'!AT15-'Mun amuse'!AT15-TVM!AT15-TVF!AT15-TVP!AT15-TVH!AT15</f>
        <v>0</v>
      </c>
      <c r="AU15" s="33" t="n">
        <f aca="false">Total!AU15-'Fed commerce'!AU15-'Fed essence'!AU15-'Fed taxe accise'!AU15-'Fed droits accise'!AU15-'Fed air'!AU15-'Prov envir'!AU15-'Prov gallon'!AU15-'Prov commerce'!AU15-'Prov essence'!AU15-'Prov amuse'!AU15-'Prov autres'!AU15-'Mun amuse'!AU15-TVM!AU15-TVF!AU15-TVP!AU15-TVH!AU15</f>
        <v>0</v>
      </c>
      <c r="AV15" s="34" t="n">
        <f aca="false">Total!AV15-'Fed commerce'!AV15-'Fed essence'!AV15-'Fed taxe accise'!AV15-'Fed droits accise'!AV15-'Fed air'!AV15-'Prov envir'!AV15-'Prov gallon'!AV15-'Prov commerce'!AV15-'Prov essence'!AV15-'Prov amuse'!AV15-'Prov autres'!AV15-'Mun amuse'!AV15-TVM!AV15-TVF!AV15-TVP!AV15-TVH!AV15</f>
        <v>0</v>
      </c>
      <c r="AW15" s="33" t="n">
        <f aca="false">Total!AW15-'Fed commerce'!AW15-'Fed essence'!AW15-'Fed taxe accise'!AW15-'Fed droits accise'!AW15-'Fed air'!AW15-'Prov envir'!AW15-'Prov gallon'!AW15-'Prov commerce'!AW15-'Prov essence'!AW15-'Prov amuse'!AW15-'Prov autres'!AW15-'Mun amuse'!AW15-TVM!AW15-TVF!AW15-TVP!AW15-TVH!AW15</f>
        <v>0</v>
      </c>
      <c r="AX15" s="34" t="n">
        <f aca="false">Total!AX15-'Fed commerce'!AX15-'Fed essence'!AX15-'Fed taxe accise'!AX15-'Fed droits accise'!AX15-'Fed air'!AX15-'Prov envir'!AX15-'Prov gallon'!AX15-'Prov commerce'!AX15-'Prov essence'!AX15-'Prov amuse'!AX15-'Prov autres'!AX15-'Mun amuse'!AX15-TVM!AX15-TVF!AX15-TVP!AX15-TVH!AX15</f>
        <v>0</v>
      </c>
      <c r="AY15" s="33" t="n">
        <f aca="false">Total!AY15-'Fed commerce'!AY15-'Fed essence'!AY15-'Fed taxe accise'!AY15-'Fed droits accise'!AY15-'Fed air'!AY15-'Prov envir'!AY15-'Prov gallon'!AY15-'Prov commerce'!AY15-'Prov essence'!AY15-'Prov amuse'!AY15-'Prov autres'!AY15-'Mun amuse'!AY15-TVM!AY15-TVF!AY15-TVP!AY15-TVH!AY15</f>
        <v>0</v>
      </c>
      <c r="AZ15" s="34" t="n">
        <f aca="false">Total!AZ15-'Fed commerce'!AZ15-'Fed essence'!AZ15-'Fed taxe accise'!AZ15-'Fed droits accise'!AZ15-'Fed air'!AZ15-'Prov envir'!AZ15-'Prov gallon'!AZ15-'Prov commerce'!AZ15-'Prov essence'!AZ15-'Prov amuse'!AZ15-'Prov autres'!AZ15-'Mun amuse'!AZ15-TVM!AZ15-TVF!AZ15-TVP!AZ15-TVH!AZ15</f>
        <v>0</v>
      </c>
      <c r="BA15" s="33" t="n">
        <f aca="false">Total!BA15-'Fed commerce'!BA15-'Fed essence'!BA15-'Fed taxe accise'!BA15-'Fed droits accise'!BA15-'Fed air'!BA15-'Prov envir'!BA15-'Prov gallon'!BA15-'Prov commerce'!BA15-'Prov essence'!BA15-'Prov amuse'!BA15-'Prov autres'!BA15-'Mun amuse'!BA15-TVM!BA15-TVF!BA15-TVP!BA15-TVH!BA15</f>
        <v>0</v>
      </c>
      <c r="BB15" s="34" t="n">
        <f aca="false">Total!BB15-'Fed commerce'!BB15-'Fed essence'!BB15-'Fed taxe accise'!BB15-'Fed droits accise'!BB15-'Fed air'!BB15-'Prov envir'!BB15-'Prov gallon'!BB15-'Prov commerce'!BB15-'Prov essence'!BB15-'Prov amuse'!BB15-'Prov autres'!BB15-'Mun amuse'!BB15-TVM!BB15-TVF!BB15-TVP!BB15-TVH!BB15</f>
        <v>0</v>
      </c>
      <c r="BC15" s="33" t="n">
        <f aca="false">Total!BC15-'Fed commerce'!BC15-'Fed essence'!BC15-'Fed taxe accise'!BC15-'Fed droits accise'!BC15-'Fed air'!BC15-'Prov envir'!BC15-'Prov gallon'!BC15-'Prov commerce'!BC15-'Prov essence'!BC15-'Prov amuse'!BC15-'Prov autres'!BC15-'Mun amuse'!BC15-TVM!BC15-TVF!BC15-TVP!BC15-TVH!BC15</f>
        <v>0</v>
      </c>
      <c r="BD15" s="32" t="n">
        <f aca="false">Total!BD15-'Fed commerce'!BD15-'Fed essence'!BD15-'Fed taxe accise'!BD15-'Fed droits accise'!BD15-'Fed air'!BD15-'Prov envir'!BD15-'Prov gallon'!BD15-'Prov commerce'!BD15-'Prov essence'!BD15-'Prov amuse'!BD15-'Prov autres'!BD15-'Mun amuse'!BD15-TVM!BD15-TVF!BD15-TVP!BD15-TVH!BD15</f>
        <v>0</v>
      </c>
      <c r="BE15" s="33" t="n">
        <f aca="false">Total!BE15-'Fed commerce'!BE15-'Fed essence'!BE15-'Fed taxe accise'!BE15-'Fed droits accise'!BE15-'Fed air'!BE15-'Prov envir'!BE15-'Prov gallon'!BE15-'Prov commerce'!BE15-'Prov essence'!BE15-'Prov amuse'!BE15-'Prov autres'!BE15-'Mun amuse'!BE15-TVM!BE15-TVF!BE15-TVP!BE15-TVH!BE15</f>
        <v>0</v>
      </c>
      <c r="BF15" s="32" t="n">
        <f aca="false">Total!BF15-'Fed commerce'!BF15-'Fed essence'!BF15-'Fed taxe accise'!BF15-'Fed droits accise'!BF15-'Fed air'!BF15-'Prov envir'!BF15-'Prov gallon'!BF15-'Prov commerce'!BF15-'Prov essence'!BF15-'Prov amuse'!BF15-'Prov autres'!BF15-'Mun amuse'!BF15-TVM!BF15-TVF!BF15-TVP!BF15-TVH!BF15</f>
        <v>0</v>
      </c>
      <c r="BG15" s="33" t="n">
        <f aca="false">Total!BG15-'Fed commerce'!BG15-'Fed essence'!BG15-'Fed taxe accise'!BG15-'Fed droits accise'!BG15-'Fed air'!BG15-'Prov envir'!BG15-'Prov gallon'!BG15-'Prov commerce'!BG15-'Prov essence'!BG15-'Prov amuse'!BG15-'Prov autres'!BG15-'Mun amuse'!BG15-TVM!BG15-TVF!BG15-TVP!BG15-TVH!BG15</f>
        <v>0</v>
      </c>
      <c r="BH15" s="32" t="n">
        <f aca="false">Total!BH15-'Fed commerce'!BH15-'Fed essence'!BH15-'Fed taxe accise'!BH15-'Fed droits accise'!BH15-'Fed air'!BH15-'Prov envir'!BH15-'Prov gallon'!BH15-'Prov commerce'!BH15-'Prov essence'!BH15-'Prov amuse'!BH15-'Prov autres'!BH15-'Mun amuse'!BH15-TVM!BH15-TVF!BH15-TVP!BH15-TVH!BH15</f>
        <v>0</v>
      </c>
      <c r="BI15" s="33" t="n">
        <f aca="false">Total!BI15-'Fed commerce'!BI15-'Fed essence'!BI15-'Fed taxe accise'!BI15-'Fed droits accise'!BI15-'Fed air'!BI15-'Prov envir'!BI15-'Prov gallon'!BI15-'Prov commerce'!BI15-'Prov essence'!BI15-'Prov amuse'!BI15-'Prov autres'!BI15-'Mun amuse'!BI15-TVM!BI15-TVF!BI15-TVP!BI15-TVH!BI15</f>
        <v>0</v>
      </c>
      <c r="BJ15" s="32" t="n">
        <f aca="false">Total!BJ15-'Fed commerce'!BJ15-'Fed essence'!BJ15-'Fed taxe accise'!BJ15-'Fed droits accise'!BJ15-'Fed air'!BJ15-'Prov envir'!BJ15-'Prov gallon'!BJ15-'Prov commerce'!BJ15-'Prov essence'!BJ15-'Prov amuse'!BJ15-'Prov autres'!BJ15-'Mun amuse'!BJ15-TVM!BJ15-TVF!BJ15-TVP!BJ15-TVH!BJ15</f>
        <v>0</v>
      </c>
      <c r="BK15" s="33" t="n">
        <f aca="false">Total!BK15-'Fed commerce'!BK15-'Fed essence'!BK15-'Fed taxe accise'!BK15-'Fed droits accise'!BK15-'Fed air'!BK15-'Prov envir'!BK15-'Prov gallon'!BK15-'Prov commerce'!BK15-'Prov essence'!BK15-'Prov amuse'!BK15-'Prov autres'!BK15-'Mun amuse'!BK15-TVM!BK15-TVF!BK15-TVP!BK15-TVH!BK15</f>
        <v>0</v>
      </c>
      <c r="BL15" s="32" t="n">
        <f aca="false">Total!BL15-'Fed commerce'!BL15-'Fed essence'!BL15-'Fed taxe accise'!BL15-'Fed droits accise'!BL15-'Fed air'!BL15-'Prov envir'!BL15-'Prov gallon'!BL15-'Prov commerce'!BL15-'Prov essence'!BL15-'Prov amuse'!BL15-'Prov autres'!BL15-'Mun amuse'!BL15-TVM!BL15-TVF!BL15-TVP!BL15-TVH!BL15</f>
        <v>0</v>
      </c>
      <c r="BM15" s="33" t="n">
        <f aca="false">Total!BM15-'Fed commerce'!BM15-'Fed essence'!BM15-'Fed taxe accise'!BM15-'Fed droits accise'!BM15-'Fed air'!BM15-'Prov envir'!BM15-'Prov gallon'!BM15-'Prov commerce'!BM15-'Prov essence'!BM15-'Prov amuse'!BM15-'Prov autres'!BM15-'Mun amuse'!BM15-TVM!BM15-TVF!BM15-TVP!BM15-TVH!BM15</f>
        <v>0</v>
      </c>
      <c r="BN15" s="32" t="n">
        <f aca="false">Total!BN15-'Fed commerce'!BN15-'Fed essence'!BN15-'Fed taxe accise'!BN15-'Fed droits accise'!BN15-'Fed air'!BN15-'Prov envir'!BN15-'Prov gallon'!BN15-'Prov commerce'!BN15-'Prov essence'!BN15-'Prov amuse'!BN15-'Prov autres'!BN15-'Mun amuse'!BN15-TVM!BN15-TVF!BN15-TVP!BN15-TVH!BN15</f>
        <v>0</v>
      </c>
      <c r="BO15" s="33" t="n">
        <f aca="false">Total!BO15-'Fed commerce'!BO15-'Fed essence'!BO15-'Fed taxe accise'!BO15-'Fed droits accise'!BO15-'Fed air'!BO15-'Prov envir'!BO15-'Prov gallon'!BO15-'Prov commerce'!BO15-'Prov essence'!BO15-'Prov amuse'!BO15-'Prov autres'!BO15-'Mun amuse'!BO15-TVM!BO15-TVF!BO15-TVP!BO15-TVH!BO15</f>
        <v>0</v>
      </c>
      <c r="BP15" s="34" t="n">
        <f aca="false">Total!BP15-'Fed commerce'!BP15-'Fed essence'!BP15-'Fed taxe accise'!BP15-'Fed droits accise'!BP15-'Fed air'!BP15-'Prov envir'!BP15-'Prov gallon'!BP15-'Prov commerce'!BP15-'Prov essence'!BP15-'Prov amuse'!BP15-'Prov autres'!BP15-'Mun amuse'!BP15-TVM!BP15-TVF!BP15-TVP!BP15-TVH!BP15</f>
        <v>0</v>
      </c>
      <c r="BQ15" s="33" t="n">
        <f aca="false">Total!BQ15-'Fed commerce'!BQ15-'Fed essence'!BQ15-'Fed taxe accise'!BQ15-'Fed droits accise'!BQ15-'Fed air'!BQ15-'Prov envir'!BQ15-'Prov gallon'!BQ15-'Prov commerce'!BQ15-'Prov essence'!BQ15-'Prov amuse'!BQ15-'Prov autres'!BQ15-'Mun amuse'!BQ15-TVM!BQ15-TVF!BQ15-TVP!BQ15-TVH!BQ15</f>
        <v>0</v>
      </c>
      <c r="BR15" s="34" t="n">
        <f aca="false">Total!BR15-'Fed commerce'!BR15-'Fed essence'!BR15-'Fed taxe accise'!BR15-'Fed droits accise'!BR15-'Fed air'!BR15-'Prov envir'!BR15-'Prov gallon'!BR15-'Prov commerce'!BR15-'Prov essence'!BR15-'Prov amuse'!BR15-'Prov autres'!BR15-'Mun amuse'!BR15-TVM!BR15-TVF!BR15-TVP!BR15-TVH!BR15</f>
        <v>0</v>
      </c>
      <c r="BS15" s="33" t="n">
        <f aca="false">Total!BS15-'Fed commerce'!BS15-'Fed essence'!BS15-'Fed taxe accise'!BS15-'Fed droits accise'!BS15-'Fed air'!BS15-'Prov envir'!BS15-'Prov gallon'!BS15-'Prov commerce'!BS15-'Prov essence'!BS15-'Prov amuse'!BS15-'Prov autres'!BS15-'Mun amuse'!BS15-TVM!BS15-TVF!BS15-TVP!BS15-TVH!BS15</f>
        <v>0</v>
      </c>
      <c r="BT15" s="34" t="n">
        <f aca="false">Total!BT15-'Fed commerce'!BT15-'Fed essence'!BT15-'Fed taxe accise'!BT15-'Fed droits accise'!BT15-'Fed air'!BT15-'Prov envir'!BT15-'Prov gallon'!BT15-'Prov commerce'!BT15-'Prov essence'!BT15-'Prov amuse'!BT15-'Prov autres'!BT15-'Mun amuse'!BT15-TVM!BT15-TVF!BT15-TVP!BT15-TVH!BT15</f>
        <v>0</v>
      </c>
      <c r="BU15" s="33" t="n">
        <f aca="false">Total!BU15-'Fed commerce'!BU15-'Fed essence'!BU15-'Fed taxe accise'!BU15-'Fed droits accise'!BU15-'Fed air'!BU15-'Prov envir'!BU15-'Prov gallon'!BU15-'Prov commerce'!BU15-'Prov essence'!BU15-'Prov amuse'!BU15-'Prov autres'!BU15-'Mun amuse'!BU15-TVM!BU15-TVF!BU15-TVP!BU15-TVH!BU15</f>
        <v>0</v>
      </c>
      <c r="BV15" s="34" t="n">
        <f aca="false">Total!BV15-'Fed commerce'!BV15-'Fed essence'!BV15-'Fed taxe accise'!BV15-'Fed droits accise'!BV15-'Fed air'!BV15-'Prov envir'!BV15-'Prov gallon'!BV15-'Prov commerce'!BV15-'Prov essence'!BV15-'Prov amuse'!BV15-'Prov autres'!BV15-'Mun amuse'!BV15-TVM!BV15-TVF!BV15-TVP!BV15-TVH!BV15</f>
        <v>0</v>
      </c>
      <c r="BW15" s="33" t="n">
        <f aca="false">Total!BW15-'Fed commerce'!BW15-'Fed essence'!BW15-'Fed taxe accise'!BW15-'Fed droits accise'!BW15-'Fed air'!BW15-'Prov envir'!BW15-'Prov gallon'!BW15-'Prov commerce'!BW15-'Prov essence'!BW15-'Prov amuse'!BW15-'Prov autres'!BW15-'Mun amuse'!BW15-TVM!BW15-TVF!BW15-TVP!BW15-TVH!BW15</f>
        <v>0</v>
      </c>
      <c r="BX15" s="34" t="n">
        <f aca="false">Total!BX15-'Fed commerce'!BX15-'Fed essence'!BX15-'Fed taxe accise'!BX15-'Fed droits accise'!BX15-'Fed air'!BX15-'Prov envir'!BX15-'Prov gallon'!BX15-'Prov commerce'!BX15-'Prov essence'!BX15-'Prov amuse'!BX15-'Prov autres'!BX15-'Mun amuse'!BX15-TVM!BX15-TVF!BX15-TVP!BX15-TVH!BX15</f>
        <v>0</v>
      </c>
      <c r="BY15" s="33" t="n">
        <f aca="false">Total!BY15-'Fed commerce'!BY15-'Fed essence'!BY15-'Fed taxe accise'!BY15-'Fed droits accise'!BY15-'Fed air'!BY15-'Prov envir'!BY15-'Prov gallon'!BY15-'Prov commerce'!BY15-'Prov essence'!BY15-'Prov amuse'!BY15-'Prov autres'!BY15-'Mun amuse'!BY15-TVM!BY15-TVF!BY15-TVP!BY15-TVH!BY15</f>
        <v>0</v>
      </c>
      <c r="BZ15" s="34" t="n">
        <f aca="false">Total!BZ15-'Fed commerce'!BZ15-'Fed essence'!BZ15-'Fed taxe accise'!BZ15-'Fed droits accise'!BZ15-'Fed air'!BZ15-'Prov envir'!BZ15-'Prov gallon'!BZ15-'Prov commerce'!BZ15-'Prov essence'!BZ15-'Prov amuse'!BZ15-'Prov autres'!BZ15-'Mun amuse'!BZ15-TVM!BZ15-TVF!BZ15-TVP!BZ15-TVH!BZ15</f>
        <v>0</v>
      </c>
      <c r="CA15" s="33" t="n">
        <f aca="false">Total!CA15-'Fed commerce'!CA15-'Fed essence'!CA15-'Fed taxe accise'!CA15-'Fed droits accise'!CA15-'Fed air'!CA15-'Prov envir'!CA15-'Prov gallon'!CA15-'Prov commerce'!CA15-'Prov essence'!CA15-'Prov amuse'!CA15-'Prov autres'!CA15-'Mun amuse'!CA15-TVM!CA15-TVF!CA15-TVP!CA15-TVH!CA15</f>
        <v>0</v>
      </c>
      <c r="CB15" s="34" t="n">
        <f aca="false">Total!CB15-'Fed commerce'!CB15-'Fed essence'!CB15-'Fed taxe accise'!CB15-'Fed droits accise'!CB15-'Fed air'!CB15-'Prov envir'!CB15-'Prov gallon'!CB15-'Prov commerce'!CB15-'Prov essence'!CB15-'Prov amuse'!CB15-'Prov autres'!CB15-'Mun amuse'!CB15-TVM!CB15-TVF!CB15-TVP!CB15-TVH!CB15</f>
        <v>0</v>
      </c>
      <c r="CC15" s="33" t="n">
        <f aca="false">Total!CC15-'Fed commerce'!CC15-'Fed essence'!CC15-'Fed taxe accise'!CC15-'Fed droits accise'!CC15-'Fed air'!CC15-'Prov envir'!CC15-'Prov gallon'!CC15-'Prov commerce'!CC15-'Prov essence'!CC15-'Prov amuse'!CC15-'Prov autres'!CC15-'Mun amuse'!CC15-TVM!CC15-TVF!CC15-TVP!CC15-TVH!CC15</f>
        <v>0</v>
      </c>
    </row>
    <row r="16" customFormat="false" ht="22.5" hidden="false" customHeight="false" outlineLevel="0" collapsed="false">
      <c r="A16" s="29" t="n">
        <v>5</v>
      </c>
      <c r="B16" s="36" t="s">
        <v>15</v>
      </c>
      <c r="C16" s="31" t="s">
        <v>70</v>
      </c>
      <c r="D16" s="32" t="n">
        <f aca="false">Total!D16-'Fed commerce'!D16-'Fed essence'!D16-'Fed taxe accise'!D16-'Fed droits accise'!D16-'Fed air'!D16-'Prov envir'!D16-'Prov gallon'!D16-'Prov commerce'!D16-'Prov essence'!D16-'Prov amuse'!D16-'Prov autres'!D16-'Mun amuse'!D16-TVM!D16-TVF!D16-TVP!D16-TVH!D16</f>
        <v>0</v>
      </c>
      <c r="E16" s="33" t="n">
        <f aca="false">Total!E16-'Fed commerce'!E16-'Fed essence'!E16-'Fed taxe accise'!E16-'Fed droits accise'!E16-'Fed air'!E16-'Prov envir'!E16-'Prov gallon'!E16-'Prov commerce'!E16-'Prov essence'!E16-'Prov amuse'!E16-'Prov autres'!E16-'Mun amuse'!E16-TVM!E16-TVF!E16-TVP!E16-TVH!E16</f>
        <v>0</v>
      </c>
      <c r="F16" s="32" t="n">
        <f aca="false">Total!F16-'Fed commerce'!F16-'Fed essence'!F16-'Fed taxe accise'!F16-'Fed droits accise'!F16-'Fed air'!F16-'Prov envir'!F16-'Prov gallon'!F16-'Prov commerce'!F16-'Prov essence'!F16-'Prov amuse'!F16-'Prov autres'!F16-'Mun amuse'!F16-TVM!F16-TVF!F16-TVP!F16-TVH!F16</f>
        <v>0</v>
      </c>
      <c r="G16" s="33" t="n">
        <f aca="false">Total!G16-'Fed commerce'!G16-'Fed essence'!G16-'Fed taxe accise'!G16-'Fed droits accise'!G16-'Fed air'!G16-'Prov envir'!G16-'Prov gallon'!G16-'Prov commerce'!G16-'Prov essence'!G16-'Prov amuse'!G16-'Prov autres'!G16-'Mun amuse'!G16-TVM!G16-TVF!G16-TVP!G16-TVH!G16</f>
        <v>0</v>
      </c>
      <c r="H16" s="32" t="n">
        <f aca="false">Total!H16-'Fed commerce'!H16-'Fed essence'!H16-'Fed taxe accise'!H16-'Fed droits accise'!H16-'Fed air'!H16-'Prov envir'!H16-'Prov gallon'!H16-'Prov commerce'!H16-'Prov essence'!H16-'Prov amuse'!H16-'Prov autres'!H16-'Mun amuse'!H16-TVM!H16-TVF!H16-TVP!H16-TVH!H16</f>
        <v>0</v>
      </c>
      <c r="I16" s="33" t="n">
        <f aca="false">Total!I16-'Fed commerce'!I16-'Fed essence'!I16-'Fed taxe accise'!I16-'Fed droits accise'!I16-'Fed air'!I16-'Prov envir'!I16-'Prov gallon'!I16-'Prov commerce'!I16-'Prov essence'!I16-'Prov amuse'!I16-'Prov autres'!I16-'Mun amuse'!I16-TVM!I16-TVF!I16-TVP!I16-TVH!I16</f>
        <v>0</v>
      </c>
      <c r="J16" s="32" t="n">
        <f aca="false">Total!J16-'Fed commerce'!J16-'Fed essence'!J16-'Fed taxe accise'!J16-'Fed droits accise'!J16-'Fed air'!J16-'Prov envir'!J16-'Prov gallon'!J16-'Prov commerce'!J16-'Prov essence'!J16-'Prov amuse'!J16-'Prov autres'!J16-'Mun amuse'!J16-TVM!J16-TVF!J16-TVP!J16-TVH!J16</f>
        <v>0</v>
      </c>
      <c r="K16" s="33" t="n">
        <f aca="false">Total!K16-'Fed commerce'!K16-'Fed essence'!K16-'Fed taxe accise'!K16-'Fed droits accise'!K16-'Fed air'!K16-'Prov envir'!K16-'Prov gallon'!K16-'Prov commerce'!K16-'Prov essence'!K16-'Prov amuse'!K16-'Prov autres'!K16-'Mun amuse'!K16-TVM!K16-TVF!K16-TVP!K16-TVH!K16</f>
        <v>0</v>
      </c>
      <c r="L16" s="32" t="n">
        <f aca="false">Total!L16-'Fed commerce'!L16-'Fed essence'!L16-'Fed taxe accise'!L16-'Fed droits accise'!L16-'Fed air'!L16-'Prov envir'!L16-'Prov gallon'!L16-'Prov commerce'!L16-'Prov essence'!L16-'Prov amuse'!L16-'Prov autres'!L16-'Mun amuse'!L16-TVM!L16-TVF!L16-TVP!L16-TVH!L16</f>
        <v>0</v>
      </c>
      <c r="M16" s="33" t="n">
        <f aca="false">Total!M16-'Fed commerce'!M16-'Fed essence'!M16-'Fed taxe accise'!M16-'Fed droits accise'!M16-'Fed air'!M16-'Prov envir'!M16-'Prov gallon'!M16-'Prov commerce'!M16-'Prov essence'!M16-'Prov amuse'!M16-'Prov autres'!M16-'Mun amuse'!M16-TVM!M16-TVF!M16-TVP!M16-TVH!M16</f>
        <v>0</v>
      </c>
      <c r="N16" s="32" t="n">
        <f aca="false">Total!N16-'Fed commerce'!N16-'Fed essence'!N16-'Fed taxe accise'!N16-'Fed droits accise'!N16-'Fed air'!N16-'Prov envir'!N16-'Prov gallon'!N16-'Prov commerce'!N16-'Prov essence'!N16-'Prov amuse'!N16-'Prov autres'!N16-'Mun amuse'!N16-TVM!N16-TVF!N16-TVP!N16-TVH!N16</f>
        <v>0</v>
      </c>
      <c r="O16" s="33" t="n">
        <f aca="false">Total!O16-'Fed commerce'!O16-'Fed essence'!O16-'Fed taxe accise'!O16-'Fed droits accise'!O16-'Fed air'!O16-'Prov envir'!O16-'Prov gallon'!O16-'Prov commerce'!O16-'Prov essence'!O16-'Prov amuse'!O16-'Prov autres'!O16-'Mun amuse'!O16-TVM!O16-TVF!O16-TVP!O16-TVH!O16</f>
        <v>0</v>
      </c>
      <c r="P16" s="32" t="n">
        <f aca="false">Total!P16-'Fed commerce'!P16-'Fed essence'!P16-'Fed taxe accise'!P16-'Fed droits accise'!P16-'Fed air'!P16-'Prov envir'!P16-'Prov gallon'!P16-'Prov commerce'!P16-'Prov essence'!P16-'Prov amuse'!P16-'Prov autres'!P16-'Mun amuse'!P16-TVM!P16-TVF!P16-TVP!P16-TVH!P16</f>
        <v>0</v>
      </c>
      <c r="Q16" s="33" t="n">
        <f aca="false">Total!Q16-'Fed commerce'!Q16-'Fed essence'!Q16-'Fed taxe accise'!Q16-'Fed droits accise'!Q16-'Fed air'!Q16-'Prov envir'!Q16-'Prov gallon'!Q16-'Prov commerce'!Q16-'Prov essence'!Q16-'Prov amuse'!Q16-'Prov autres'!Q16-'Mun amuse'!Q16-TVM!Q16-TVF!Q16-TVP!Q16-TVH!Q16</f>
        <v>0</v>
      </c>
      <c r="R16" s="32" t="n">
        <f aca="false">Total!R16-'Fed commerce'!R16-'Fed essence'!R16-'Fed taxe accise'!R16-'Fed droits accise'!R16-'Fed air'!R16-'Prov envir'!R16-'Prov gallon'!R16-'Prov commerce'!R16-'Prov essence'!R16-'Prov amuse'!R16-'Prov autres'!R16-'Mun amuse'!R16-TVM!R16-TVF!R16-TVP!R16-TVH!R16</f>
        <v>0</v>
      </c>
      <c r="S16" s="33" t="n">
        <f aca="false">Total!S16-'Fed commerce'!S16-'Fed essence'!S16-'Fed taxe accise'!S16-'Fed droits accise'!S16-'Fed air'!S16-'Prov envir'!S16-'Prov gallon'!S16-'Prov commerce'!S16-'Prov essence'!S16-'Prov amuse'!S16-'Prov autres'!S16-'Mun amuse'!S16-TVM!S16-TVF!S16-TVP!S16-TVH!S16</f>
        <v>0</v>
      </c>
      <c r="T16" s="32" t="n">
        <f aca="false">Total!T16-'Fed commerce'!T16-'Fed essence'!T16-'Fed taxe accise'!T16-'Fed droits accise'!T16-'Fed air'!T16-'Prov envir'!T16-'Prov gallon'!T16-'Prov commerce'!T16-'Prov essence'!T16-'Prov amuse'!T16-'Prov autres'!T16-'Mun amuse'!T16-TVM!T16-TVF!T16-TVP!T16-TVH!T16</f>
        <v>0</v>
      </c>
      <c r="U16" s="33" t="n">
        <f aca="false">Total!U16-'Fed commerce'!U16-'Fed essence'!U16-'Fed taxe accise'!U16-'Fed droits accise'!U16-'Fed air'!U16-'Prov envir'!U16-'Prov gallon'!U16-'Prov commerce'!U16-'Prov essence'!U16-'Prov amuse'!U16-'Prov autres'!U16-'Mun amuse'!U16-TVM!U16-TVF!U16-TVP!U16-TVH!U16</f>
        <v>0</v>
      </c>
      <c r="V16" s="32" t="n">
        <f aca="false">Total!V16-'Fed commerce'!V16-'Fed essence'!V16-'Fed taxe accise'!V16-'Fed droits accise'!V16-'Fed air'!V16-'Prov envir'!V16-'Prov gallon'!V16-'Prov commerce'!V16-'Prov essence'!V16-'Prov amuse'!V16-'Prov autres'!V16-'Mun amuse'!V16-TVM!V16-TVF!V16-TVP!V16-TVH!V16</f>
        <v>0</v>
      </c>
      <c r="W16" s="33" t="n">
        <f aca="false">Total!W16-'Fed commerce'!W16-'Fed essence'!W16-'Fed taxe accise'!W16-'Fed droits accise'!W16-'Fed air'!W16-'Prov envir'!W16-'Prov gallon'!W16-'Prov commerce'!W16-'Prov essence'!W16-'Prov amuse'!W16-'Prov autres'!W16-'Mun amuse'!W16-TVM!W16-TVF!W16-TVP!W16-TVH!W16</f>
        <v>0</v>
      </c>
      <c r="X16" s="32" t="n">
        <f aca="false">Total!X16-'Fed commerce'!X16-'Fed essence'!X16-'Fed taxe accise'!X16-'Fed droits accise'!X16-'Fed air'!X16-'Prov envir'!X16-'Prov gallon'!X16-'Prov commerce'!X16-'Prov essence'!X16-'Prov amuse'!X16-'Prov autres'!X16-'Mun amuse'!X16-TVM!X16-TVF!X16-TVP!X16-TVH!X16</f>
        <v>0</v>
      </c>
      <c r="Y16" s="33" t="n">
        <f aca="false">Total!Y16-'Fed commerce'!Y16-'Fed essence'!Y16-'Fed taxe accise'!Y16-'Fed droits accise'!Y16-'Fed air'!Y16-'Prov envir'!Y16-'Prov gallon'!Y16-'Prov commerce'!Y16-'Prov essence'!Y16-'Prov amuse'!Y16-'Prov autres'!Y16-'Mun amuse'!Y16-TVM!Y16-TVF!Y16-TVP!Y16-TVH!Y16</f>
        <v>0</v>
      </c>
      <c r="Z16" s="32" t="n">
        <f aca="false">Total!Z16-'Fed commerce'!Z16-'Fed essence'!Z16-'Fed taxe accise'!Z16-'Fed droits accise'!Z16-'Fed air'!Z16-'Prov envir'!Z16-'Prov gallon'!Z16-'Prov commerce'!Z16-'Prov essence'!Z16-'Prov amuse'!Z16-'Prov autres'!Z16-'Mun amuse'!Z16-TVM!Z16-TVF!Z16-TVP!Z16-TVH!Z16</f>
        <v>0</v>
      </c>
      <c r="AA16" s="33" t="n">
        <f aca="false">Total!AA16-'Fed commerce'!AA16-'Fed essence'!AA16-'Fed taxe accise'!AA16-'Fed droits accise'!AA16-'Fed air'!AA16-'Prov envir'!AA16-'Prov gallon'!AA16-'Prov commerce'!AA16-'Prov essence'!AA16-'Prov amuse'!AA16-'Prov autres'!AA16-'Mun amuse'!AA16-TVM!AA16-TVF!AA16-TVP!AA16-TVH!AA16</f>
        <v>0</v>
      </c>
      <c r="AB16" s="32" t="n">
        <f aca="false">Total!AB16-'Fed commerce'!AB16-'Fed essence'!AB16-'Fed taxe accise'!AB16-'Fed droits accise'!AB16-'Fed air'!AB16-'Prov envir'!AB16-'Prov gallon'!AB16-'Prov commerce'!AB16-'Prov essence'!AB16-'Prov amuse'!AB16-'Prov autres'!AB16-'Mun amuse'!AB16-TVM!AB16-TVF!AB16-TVP!AB16-TVH!AB16</f>
        <v>0</v>
      </c>
      <c r="AC16" s="33" t="n">
        <f aca="false">Total!AC16-'Fed commerce'!AC16-'Fed essence'!AC16-'Fed taxe accise'!AC16-'Fed droits accise'!AC16-'Fed air'!AC16-'Prov envir'!AC16-'Prov gallon'!AC16-'Prov commerce'!AC16-'Prov essence'!AC16-'Prov amuse'!AC16-'Prov autres'!AC16-'Mun amuse'!AC16-TVM!AC16-TVF!AC16-TVP!AC16-TVH!AC16</f>
        <v>0</v>
      </c>
      <c r="AD16" s="32" t="n">
        <f aca="false">Total!AD16-'Fed commerce'!AD16-'Fed essence'!AD16-'Fed taxe accise'!AD16-'Fed droits accise'!AD16-'Fed air'!AD16-'Prov envir'!AD16-'Prov gallon'!AD16-'Prov commerce'!AD16-'Prov essence'!AD16-'Prov amuse'!AD16-'Prov autres'!AD16-'Mun amuse'!AD16-TVM!AD16-TVF!AD16-TVP!AD16-TVH!AD16</f>
        <v>0</v>
      </c>
      <c r="AE16" s="33" t="n">
        <f aca="false">Total!AE16-'Fed commerce'!AE16-'Fed essence'!AE16-'Fed taxe accise'!AE16-'Fed droits accise'!AE16-'Fed air'!AE16-'Prov envir'!AE16-'Prov gallon'!AE16-'Prov commerce'!AE16-'Prov essence'!AE16-'Prov amuse'!AE16-'Prov autres'!AE16-'Mun amuse'!AE16-TVM!AE16-TVF!AE16-TVP!AE16-TVH!AE16</f>
        <v>0</v>
      </c>
      <c r="AF16" s="32" t="n">
        <f aca="false">Total!AF16-'Fed commerce'!AF16-'Fed essence'!AF16-'Fed taxe accise'!AF16-'Fed droits accise'!AF16-'Fed air'!AF16-'Prov envir'!AF16-'Prov gallon'!AF16-'Prov commerce'!AF16-'Prov essence'!AF16-'Prov amuse'!AF16-'Prov autres'!AF16-'Mun amuse'!AF16-TVM!AF16-TVF!AF16-TVP!AF16-TVH!AF16</f>
        <v>0</v>
      </c>
      <c r="AG16" s="33" t="n">
        <f aca="false">Total!AG16-'Fed commerce'!AG16-'Fed essence'!AG16-'Fed taxe accise'!AG16-'Fed droits accise'!AG16-'Fed air'!AG16-'Prov envir'!AG16-'Prov gallon'!AG16-'Prov commerce'!AG16-'Prov essence'!AG16-'Prov amuse'!AG16-'Prov autres'!AG16-'Mun amuse'!AG16-TVM!AG16-TVF!AG16-TVP!AG16-TVH!AG16</f>
        <v>0</v>
      </c>
      <c r="AH16" s="32" t="n">
        <f aca="false">Total!AH16-'Fed commerce'!AH16-'Fed essence'!AH16-'Fed taxe accise'!AH16-'Fed droits accise'!AH16-'Fed air'!AH16-'Prov envir'!AH16-'Prov gallon'!AH16-'Prov commerce'!AH16-'Prov essence'!AH16-'Prov amuse'!AH16-'Prov autres'!AH16-'Mun amuse'!AH16-TVM!AH16-TVF!AH16-TVP!AH16-TVH!AH16</f>
        <v>0</v>
      </c>
      <c r="AI16" s="33" t="n">
        <f aca="false">Total!AI16-'Fed commerce'!AI16-'Fed essence'!AI16-'Fed taxe accise'!AI16-'Fed droits accise'!AI16-'Fed air'!AI16-'Prov envir'!AI16-'Prov gallon'!AI16-'Prov commerce'!AI16-'Prov essence'!AI16-'Prov amuse'!AI16-'Prov autres'!AI16-'Mun amuse'!AI16-TVM!AI16-TVF!AI16-TVP!AI16-TVH!AI16</f>
        <v>0</v>
      </c>
      <c r="AJ16" s="38" t="n">
        <f aca="false">Total!AJ16-'Fed commerce'!AJ16-'Fed essence'!AJ16-'Fed taxe accise'!AJ16-'Fed droits accise'!AJ16-'Fed air'!AJ16-'Prov envir'!AJ16-'Prov gallon'!AJ16-'Prov commerce'!AJ16-'Prov essence'!AJ16-'Prov amuse'!AJ16-'Prov autres'!AJ16-'Mun amuse'!AJ16-TVM!AJ16-TVF!AJ16-TVP!AJ16-TVH!AJ16</f>
        <v>0</v>
      </c>
      <c r="AK16" s="33" t="n">
        <f aca="false">Total!AK16-'Fed commerce'!AK16-'Fed essence'!AK16-'Fed taxe accise'!AK16-'Fed droits accise'!AK16-'Fed air'!AK16-'Prov envir'!AK16-'Prov gallon'!AK16-'Prov commerce'!AK16-'Prov essence'!AK16-'Prov amuse'!AK16-'Prov autres'!AK16-'Mun amuse'!AK16-TVM!AK16-TVF!AK16-TVP!AK16-TVH!AK16</f>
        <v>0</v>
      </c>
      <c r="AL16" s="34" t="n">
        <f aca="false">Total!AL16-'Fed commerce'!AL16-'Fed essence'!AL16-'Fed taxe accise'!AL16-'Fed droits accise'!AL16-'Fed air'!AL16-'Prov envir'!AL16-'Prov gallon'!AL16-'Prov commerce'!AL16-'Prov essence'!AL16-'Prov amuse'!AL16-'Prov autres'!AL16-'Mun amuse'!AL16-TVM!AL16-TVF!AL16-TVP!AL16-TVH!AL16</f>
        <v>0</v>
      </c>
      <c r="AM16" s="33" t="n">
        <f aca="false">Total!AM16-'Fed commerce'!AM16-'Fed essence'!AM16-'Fed taxe accise'!AM16-'Fed droits accise'!AM16-'Fed air'!AM16-'Prov envir'!AM16-'Prov gallon'!AM16-'Prov commerce'!AM16-'Prov essence'!AM16-'Prov amuse'!AM16-'Prov autres'!AM16-'Mun amuse'!AM16-TVM!AM16-TVF!AM16-TVP!AM16-TVH!AM16</f>
        <v>0</v>
      </c>
      <c r="AN16" s="34" t="n">
        <f aca="false">Total!AN16-'Fed commerce'!AN16-'Fed essence'!AN16-'Fed taxe accise'!AN16-'Fed droits accise'!AN16-'Fed air'!AN16-'Prov envir'!AN16-'Prov gallon'!AN16-'Prov commerce'!AN16-'Prov essence'!AN16-'Prov amuse'!AN16-'Prov autres'!AN16-'Mun amuse'!AN16-TVM!AN16-TVF!AN16-TVP!AN16-TVH!AN16</f>
        <v>0</v>
      </c>
      <c r="AO16" s="33" t="n">
        <f aca="false">Total!AO16-'Fed commerce'!AO16-'Fed essence'!AO16-'Fed taxe accise'!AO16-'Fed droits accise'!AO16-'Fed air'!AO16-'Prov envir'!AO16-'Prov gallon'!AO16-'Prov commerce'!AO16-'Prov essence'!AO16-'Prov amuse'!AO16-'Prov autres'!AO16-'Mun amuse'!AO16-TVM!AO16-TVF!AO16-TVP!AO16-TVH!AO16</f>
        <v>0</v>
      </c>
      <c r="AP16" s="34" t="n">
        <f aca="false">Total!AP16-'Fed commerce'!AP16-'Fed essence'!AP16-'Fed taxe accise'!AP16-'Fed droits accise'!AP16-'Fed air'!AP16-'Prov envir'!AP16-'Prov gallon'!AP16-'Prov commerce'!AP16-'Prov essence'!AP16-'Prov amuse'!AP16-'Prov autres'!AP16-'Mun amuse'!AP16-TVM!AP16-TVF!AP16-TVP!AP16-TVH!AP16</f>
        <v>0</v>
      </c>
      <c r="AQ16" s="33" t="n">
        <f aca="false">Total!AQ16-'Fed commerce'!AQ16-'Fed essence'!AQ16-'Fed taxe accise'!AQ16-'Fed droits accise'!AQ16-'Fed air'!AQ16-'Prov envir'!AQ16-'Prov gallon'!AQ16-'Prov commerce'!AQ16-'Prov essence'!AQ16-'Prov amuse'!AQ16-'Prov autres'!AQ16-'Mun amuse'!AQ16-TVM!AQ16-TVF!AQ16-TVP!AQ16-TVH!AQ16</f>
        <v>0</v>
      </c>
      <c r="AR16" s="34" t="n">
        <f aca="false">Total!AR16-'Fed commerce'!AR16-'Fed essence'!AR16-'Fed taxe accise'!AR16-'Fed droits accise'!AR16-'Fed air'!AR16-'Prov envir'!AR16-'Prov gallon'!AR16-'Prov commerce'!AR16-'Prov essence'!AR16-'Prov amuse'!AR16-'Prov autres'!AR16-'Mun amuse'!AR16-TVM!AR16-TVF!AR16-TVP!AR16-TVH!AR16</f>
        <v>0</v>
      </c>
      <c r="AS16" s="33" t="n">
        <f aca="false">Total!AS16-'Fed commerce'!AS16-'Fed essence'!AS16-'Fed taxe accise'!AS16-'Fed droits accise'!AS16-'Fed air'!AS16-'Prov envir'!AS16-'Prov gallon'!AS16-'Prov commerce'!AS16-'Prov essence'!AS16-'Prov amuse'!AS16-'Prov autres'!AS16-'Mun amuse'!AS16-TVM!AS16-TVF!AS16-TVP!AS16-TVH!AS16</f>
        <v>0</v>
      </c>
      <c r="AT16" s="34" t="n">
        <f aca="false">Total!AT16-'Fed commerce'!AT16-'Fed essence'!AT16-'Fed taxe accise'!AT16-'Fed droits accise'!AT16-'Fed air'!AT16-'Prov envir'!AT16-'Prov gallon'!AT16-'Prov commerce'!AT16-'Prov essence'!AT16-'Prov amuse'!AT16-'Prov autres'!AT16-'Mun amuse'!AT16-TVM!AT16-TVF!AT16-TVP!AT16-TVH!AT16</f>
        <v>0</v>
      </c>
      <c r="AU16" s="33" t="n">
        <f aca="false">Total!AU16-'Fed commerce'!AU16-'Fed essence'!AU16-'Fed taxe accise'!AU16-'Fed droits accise'!AU16-'Fed air'!AU16-'Prov envir'!AU16-'Prov gallon'!AU16-'Prov commerce'!AU16-'Prov essence'!AU16-'Prov amuse'!AU16-'Prov autres'!AU16-'Mun amuse'!AU16-TVM!AU16-TVF!AU16-TVP!AU16-TVH!AU16</f>
        <v>0</v>
      </c>
      <c r="AV16" s="34" t="n">
        <f aca="false">Total!AV16-'Fed commerce'!AV16-'Fed essence'!AV16-'Fed taxe accise'!AV16-'Fed droits accise'!AV16-'Fed air'!AV16-'Prov envir'!AV16-'Prov gallon'!AV16-'Prov commerce'!AV16-'Prov essence'!AV16-'Prov amuse'!AV16-'Prov autres'!AV16-'Mun amuse'!AV16-TVM!AV16-TVF!AV16-TVP!AV16-TVH!AV16</f>
        <v>0</v>
      </c>
      <c r="AW16" s="33" t="n">
        <f aca="false">Total!AW16-'Fed commerce'!AW16-'Fed essence'!AW16-'Fed taxe accise'!AW16-'Fed droits accise'!AW16-'Fed air'!AW16-'Prov envir'!AW16-'Prov gallon'!AW16-'Prov commerce'!AW16-'Prov essence'!AW16-'Prov amuse'!AW16-'Prov autres'!AW16-'Mun amuse'!AW16-TVM!AW16-TVF!AW16-TVP!AW16-TVH!AW16</f>
        <v>0</v>
      </c>
      <c r="AX16" s="34" t="n">
        <f aca="false">Total!AX16-'Fed commerce'!AX16-'Fed essence'!AX16-'Fed taxe accise'!AX16-'Fed droits accise'!AX16-'Fed air'!AX16-'Prov envir'!AX16-'Prov gallon'!AX16-'Prov commerce'!AX16-'Prov essence'!AX16-'Prov amuse'!AX16-'Prov autres'!AX16-'Mun amuse'!AX16-TVM!AX16-TVF!AX16-TVP!AX16-TVH!AX16</f>
        <v>0</v>
      </c>
      <c r="AY16" s="33" t="n">
        <f aca="false">Total!AY16-'Fed commerce'!AY16-'Fed essence'!AY16-'Fed taxe accise'!AY16-'Fed droits accise'!AY16-'Fed air'!AY16-'Prov envir'!AY16-'Prov gallon'!AY16-'Prov commerce'!AY16-'Prov essence'!AY16-'Prov amuse'!AY16-'Prov autres'!AY16-'Mun amuse'!AY16-TVM!AY16-TVF!AY16-TVP!AY16-TVH!AY16</f>
        <v>0</v>
      </c>
      <c r="AZ16" s="34" t="n">
        <f aca="false">Total!AZ16-'Fed commerce'!AZ16-'Fed essence'!AZ16-'Fed taxe accise'!AZ16-'Fed droits accise'!AZ16-'Fed air'!AZ16-'Prov envir'!AZ16-'Prov gallon'!AZ16-'Prov commerce'!AZ16-'Prov essence'!AZ16-'Prov amuse'!AZ16-'Prov autres'!AZ16-'Mun amuse'!AZ16-TVM!AZ16-TVF!AZ16-TVP!AZ16-TVH!AZ16</f>
        <v>0</v>
      </c>
      <c r="BA16" s="33" t="n">
        <f aca="false">Total!BA16-'Fed commerce'!BA16-'Fed essence'!BA16-'Fed taxe accise'!BA16-'Fed droits accise'!BA16-'Fed air'!BA16-'Prov envir'!BA16-'Prov gallon'!BA16-'Prov commerce'!BA16-'Prov essence'!BA16-'Prov amuse'!BA16-'Prov autres'!BA16-'Mun amuse'!BA16-TVM!BA16-TVF!BA16-TVP!BA16-TVH!BA16</f>
        <v>0</v>
      </c>
      <c r="BB16" s="34" t="n">
        <f aca="false">Total!BB16-'Fed commerce'!BB16-'Fed essence'!BB16-'Fed taxe accise'!BB16-'Fed droits accise'!BB16-'Fed air'!BB16-'Prov envir'!BB16-'Prov gallon'!BB16-'Prov commerce'!BB16-'Prov essence'!BB16-'Prov amuse'!BB16-'Prov autres'!BB16-'Mun amuse'!BB16-TVM!BB16-TVF!BB16-TVP!BB16-TVH!BB16</f>
        <v>0</v>
      </c>
      <c r="BC16" s="33" t="n">
        <f aca="false">Total!BC16-'Fed commerce'!BC16-'Fed essence'!BC16-'Fed taxe accise'!BC16-'Fed droits accise'!BC16-'Fed air'!BC16-'Prov envir'!BC16-'Prov gallon'!BC16-'Prov commerce'!BC16-'Prov essence'!BC16-'Prov amuse'!BC16-'Prov autres'!BC16-'Mun amuse'!BC16-TVM!BC16-TVF!BC16-TVP!BC16-TVH!BC16</f>
        <v>0</v>
      </c>
      <c r="BD16" s="32" t="n">
        <f aca="false">Total!BD16-'Fed commerce'!BD16-'Fed essence'!BD16-'Fed taxe accise'!BD16-'Fed droits accise'!BD16-'Fed air'!BD16-'Prov envir'!BD16-'Prov gallon'!BD16-'Prov commerce'!BD16-'Prov essence'!BD16-'Prov amuse'!BD16-'Prov autres'!BD16-'Mun amuse'!BD16-TVM!BD16-TVF!BD16-TVP!BD16-TVH!BD16</f>
        <v>0</v>
      </c>
      <c r="BE16" s="33" t="n">
        <f aca="false">Total!BE16-'Fed commerce'!BE16-'Fed essence'!BE16-'Fed taxe accise'!BE16-'Fed droits accise'!BE16-'Fed air'!BE16-'Prov envir'!BE16-'Prov gallon'!BE16-'Prov commerce'!BE16-'Prov essence'!BE16-'Prov amuse'!BE16-'Prov autres'!BE16-'Mun amuse'!BE16-TVM!BE16-TVF!BE16-TVP!BE16-TVH!BE16</f>
        <v>0</v>
      </c>
      <c r="BF16" s="32" t="n">
        <f aca="false">Total!BF16-'Fed commerce'!BF16-'Fed essence'!BF16-'Fed taxe accise'!BF16-'Fed droits accise'!BF16-'Fed air'!BF16-'Prov envir'!BF16-'Prov gallon'!BF16-'Prov commerce'!BF16-'Prov essence'!BF16-'Prov amuse'!BF16-'Prov autres'!BF16-'Mun amuse'!BF16-TVM!BF16-TVF!BF16-TVP!BF16-TVH!BF16</f>
        <v>0</v>
      </c>
      <c r="BG16" s="33" t="n">
        <f aca="false">Total!BG16-'Fed commerce'!BG16-'Fed essence'!BG16-'Fed taxe accise'!BG16-'Fed droits accise'!BG16-'Fed air'!BG16-'Prov envir'!BG16-'Prov gallon'!BG16-'Prov commerce'!BG16-'Prov essence'!BG16-'Prov amuse'!BG16-'Prov autres'!BG16-'Mun amuse'!BG16-TVM!BG16-TVF!BG16-TVP!BG16-TVH!BG16</f>
        <v>0</v>
      </c>
      <c r="BH16" s="32" t="n">
        <f aca="false">Total!BH16-'Fed commerce'!BH16-'Fed essence'!BH16-'Fed taxe accise'!BH16-'Fed droits accise'!BH16-'Fed air'!BH16-'Prov envir'!BH16-'Prov gallon'!BH16-'Prov commerce'!BH16-'Prov essence'!BH16-'Prov amuse'!BH16-'Prov autres'!BH16-'Mun amuse'!BH16-TVM!BH16-TVF!BH16-TVP!BH16-TVH!BH16</f>
        <v>0</v>
      </c>
      <c r="BI16" s="33" t="n">
        <f aca="false">Total!BI16-'Fed commerce'!BI16-'Fed essence'!BI16-'Fed taxe accise'!BI16-'Fed droits accise'!BI16-'Fed air'!BI16-'Prov envir'!BI16-'Prov gallon'!BI16-'Prov commerce'!BI16-'Prov essence'!BI16-'Prov amuse'!BI16-'Prov autres'!BI16-'Mun amuse'!BI16-TVM!BI16-TVF!BI16-TVP!BI16-TVH!BI16</f>
        <v>0</v>
      </c>
      <c r="BJ16" s="32" t="n">
        <f aca="false">Total!BJ16-'Fed commerce'!BJ16-'Fed essence'!BJ16-'Fed taxe accise'!BJ16-'Fed droits accise'!BJ16-'Fed air'!BJ16-'Prov envir'!BJ16-'Prov gallon'!BJ16-'Prov commerce'!BJ16-'Prov essence'!BJ16-'Prov amuse'!BJ16-'Prov autres'!BJ16-'Mun amuse'!BJ16-TVM!BJ16-TVF!BJ16-TVP!BJ16-TVH!BJ16</f>
        <v>0</v>
      </c>
      <c r="BK16" s="33" t="n">
        <f aca="false">Total!BK16-'Fed commerce'!BK16-'Fed essence'!BK16-'Fed taxe accise'!BK16-'Fed droits accise'!BK16-'Fed air'!BK16-'Prov envir'!BK16-'Prov gallon'!BK16-'Prov commerce'!BK16-'Prov essence'!BK16-'Prov amuse'!BK16-'Prov autres'!BK16-'Mun amuse'!BK16-TVM!BK16-TVF!BK16-TVP!BK16-TVH!BK16</f>
        <v>0</v>
      </c>
      <c r="BL16" s="32" t="n">
        <f aca="false">Total!BL16-'Fed commerce'!BL16-'Fed essence'!BL16-'Fed taxe accise'!BL16-'Fed droits accise'!BL16-'Fed air'!BL16-'Prov envir'!BL16-'Prov gallon'!BL16-'Prov commerce'!BL16-'Prov essence'!BL16-'Prov amuse'!BL16-'Prov autres'!BL16-'Mun amuse'!BL16-TVM!BL16-TVF!BL16-TVP!BL16-TVH!BL16</f>
        <v>0</v>
      </c>
      <c r="BM16" s="33" t="n">
        <f aca="false">Total!BM16-'Fed commerce'!BM16-'Fed essence'!BM16-'Fed taxe accise'!BM16-'Fed droits accise'!BM16-'Fed air'!BM16-'Prov envir'!BM16-'Prov gallon'!BM16-'Prov commerce'!BM16-'Prov essence'!BM16-'Prov amuse'!BM16-'Prov autres'!BM16-'Mun amuse'!BM16-TVM!BM16-TVF!BM16-TVP!BM16-TVH!BM16</f>
        <v>0</v>
      </c>
      <c r="BN16" s="32" t="n">
        <f aca="false">Total!BN16-'Fed commerce'!BN16-'Fed essence'!BN16-'Fed taxe accise'!BN16-'Fed droits accise'!BN16-'Fed air'!BN16-'Prov envir'!BN16-'Prov gallon'!BN16-'Prov commerce'!BN16-'Prov essence'!BN16-'Prov amuse'!BN16-'Prov autres'!BN16-'Mun amuse'!BN16-TVM!BN16-TVF!BN16-TVP!BN16-TVH!BN16</f>
        <v>0</v>
      </c>
      <c r="BO16" s="33" t="n">
        <f aca="false">Total!BO16-'Fed commerce'!BO16-'Fed essence'!BO16-'Fed taxe accise'!BO16-'Fed droits accise'!BO16-'Fed air'!BO16-'Prov envir'!BO16-'Prov gallon'!BO16-'Prov commerce'!BO16-'Prov essence'!BO16-'Prov amuse'!BO16-'Prov autres'!BO16-'Mun amuse'!BO16-TVM!BO16-TVF!BO16-TVP!BO16-TVH!BO16</f>
        <v>0</v>
      </c>
      <c r="BP16" s="34" t="n">
        <f aca="false">Total!BP16-'Fed commerce'!BP16-'Fed essence'!BP16-'Fed taxe accise'!BP16-'Fed droits accise'!BP16-'Fed air'!BP16-'Prov envir'!BP16-'Prov gallon'!BP16-'Prov commerce'!BP16-'Prov essence'!BP16-'Prov amuse'!BP16-'Prov autres'!BP16-'Mun amuse'!BP16-TVM!BP16-TVF!BP16-TVP!BP16-TVH!BP16</f>
        <v>0</v>
      </c>
      <c r="BQ16" s="33" t="n">
        <f aca="false">Total!BQ16-'Fed commerce'!BQ16-'Fed essence'!BQ16-'Fed taxe accise'!BQ16-'Fed droits accise'!BQ16-'Fed air'!BQ16-'Prov envir'!BQ16-'Prov gallon'!BQ16-'Prov commerce'!BQ16-'Prov essence'!BQ16-'Prov amuse'!BQ16-'Prov autres'!BQ16-'Mun amuse'!BQ16-TVM!BQ16-TVF!BQ16-TVP!BQ16-TVH!BQ16</f>
        <v>0</v>
      </c>
      <c r="BR16" s="34" t="n">
        <f aca="false">Total!BR16-'Fed commerce'!BR16-'Fed essence'!BR16-'Fed taxe accise'!BR16-'Fed droits accise'!BR16-'Fed air'!BR16-'Prov envir'!BR16-'Prov gallon'!BR16-'Prov commerce'!BR16-'Prov essence'!BR16-'Prov amuse'!BR16-'Prov autres'!BR16-'Mun amuse'!BR16-TVM!BR16-TVF!BR16-TVP!BR16-TVH!BR16</f>
        <v>0</v>
      </c>
      <c r="BS16" s="33" t="n">
        <f aca="false">Total!BS16-'Fed commerce'!BS16-'Fed essence'!BS16-'Fed taxe accise'!BS16-'Fed droits accise'!BS16-'Fed air'!BS16-'Prov envir'!BS16-'Prov gallon'!BS16-'Prov commerce'!BS16-'Prov essence'!BS16-'Prov amuse'!BS16-'Prov autres'!BS16-'Mun amuse'!BS16-TVM!BS16-TVF!BS16-TVP!BS16-TVH!BS16</f>
        <v>0</v>
      </c>
      <c r="BT16" s="34" t="n">
        <f aca="false">Total!BT16-'Fed commerce'!BT16-'Fed essence'!BT16-'Fed taxe accise'!BT16-'Fed droits accise'!BT16-'Fed air'!BT16-'Prov envir'!BT16-'Prov gallon'!BT16-'Prov commerce'!BT16-'Prov essence'!BT16-'Prov amuse'!BT16-'Prov autres'!BT16-'Mun amuse'!BT16-TVM!BT16-TVF!BT16-TVP!BT16-TVH!BT16</f>
        <v>0</v>
      </c>
      <c r="BU16" s="33" t="n">
        <f aca="false">Total!BU16-'Fed commerce'!BU16-'Fed essence'!BU16-'Fed taxe accise'!BU16-'Fed droits accise'!BU16-'Fed air'!BU16-'Prov envir'!BU16-'Prov gallon'!BU16-'Prov commerce'!BU16-'Prov essence'!BU16-'Prov amuse'!BU16-'Prov autres'!BU16-'Mun amuse'!BU16-TVM!BU16-TVF!BU16-TVP!BU16-TVH!BU16</f>
        <v>0</v>
      </c>
      <c r="BV16" s="34" t="n">
        <f aca="false">Total!BV16-'Fed commerce'!BV16-'Fed essence'!BV16-'Fed taxe accise'!BV16-'Fed droits accise'!BV16-'Fed air'!BV16-'Prov envir'!BV16-'Prov gallon'!BV16-'Prov commerce'!BV16-'Prov essence'!BV16-'Prov amuse'!BV16-'Prov autres'!BV16-'Mun amuse'!BV16-TVM!BV16-TVF!BV16-TVP!BV16-TVH!BV16</f>
        <v>0</v>
      </c>
      <c r="BW16" s="33" t="n">
        <f aca="false">Total!BW16-'Fed commerce'!BW16-'Fed essence'!BW16-'Fed taxe accise'!BW16-'Fed droits accise'!BW16-'Fed air'!BW16-'Prov envir'!BW16-'Prov gallon'!BW16-'Prov commerce'!BW16-'Prov essence'!BW16-'Prov amuse'!BW16-'Prov autres'!BW16-'Mun amuse'!BW16-TVM!BW16-TVF!BW16-TVP!BW16-TVH!BW16</f>
        <v>0</v>
      </c>
      <c r="BX16" s="34" t="n">
        <f aca="false">Total!BX16-'Fed commerce'!BX16-'Fed essence'!BX16-'Fed taxe accise'!BX16-'Fed droits accise'!BX16-'Fed air'!BX16-'Prov envir'!BX16-'Prov gallon'!BX16-'Prov commerce'!BX16-'Prov essence'!BX16-'Prov amuse'!BX16-'Prov autres'!BX16-'Mun amuse'!BX16-TVM!BX16-TVF!BX16-TVP!BX16-TVH!BX16</f>
        <v>0</v>
      </c>
      <c r="BY16" s="33" t="n">
        <f aca="false">Total!BY16-'Fed commerce'!BY16-'Fed essence'!BY16-'Fed taxe accise'!BY16-'Fed droits accise'!BY16-'Fed air'!BY16-'Prov envir'!BY16-'Prov gallon'!BY16-'Prov commerce'!BY16-'Prov essence'!BY16-'Prov amuse'!BY16-'Prov autres'!BY16-'Mun amuse'!BY16-TVM!BY16-TVF!BY16-TVP!BY16-TVH!BY16</f>
        <v>0</v>
      </c>
      <c r="BZ16" s="34" t="n">
        <f aca="false">Total!BZ16-'Fed commerce'!BZ16-'Fed essence'!BZ16-'Fed taxe accise'!BZ16-'Fed droits accise'!BZ16-'Fed air'!BZ16-'Prov envir'!BZ16-'Prov gallon'!BZ16-'Prov commerce'!BZ16-'Prov essence'!BZ16-'Prov amuse'!BZ16-'Prov autres'!BZ16-'Mun amuse'!BZ16-TVM!BZ16-TVF!BZ16-TVP!BZ16-TVH!BZ16</f>
        <v>0</v>
      </c>
      <c r="CA16" s="33" t="n">
        <f aca="false">Total!CA16-'Fed commerce'!CA16-'Fed essence'!CA16-'Fed taxe accise'!CA16-'Fed droits accise'!CA16-'Fed air'!CA16-'Prov envir'!CA16-'Prov gallon'!CA16-'Prov commerce'!CA16-'Prov essence'!CA16-'Prov amuse'!CA16-'Prov autres'!CA16-'Mun amuse'!CA16-TVM!CA16-TVF!CA16-TVP!CA16-TVH!CA16</f>
        <v>0</v>
      </c>
      <c r="CB16" s="34" t="n">
        <f aca="false">Total!CB16-'Fed commerce'!CB16-'Fed essence'!CB16-'Fed taxe accise'!CB16-'Fed droits accise'!CB16-'Fed air'!CB16-'Prov envir'!CB16-'Prov gallon'!CB16-'Prov commerce'!CB16-'Prov essence'!CB16-'Prov amuse'!CB16-'Prov autres'!CB16-'Mun amuse'!CB16-TVM!CB16-TVF!CB16-TVP!CB16-TVH!CB16</f>
        <v>0</v>
      </c>
      <c r="CC16" s="33" t="n">
        <f aca="false">Total!CC16-'Fed commerce'!CC16-'Fed essence'!CC16-'Fed taxe accise'!CC16-'Fed droits accise'!CC16-'Fed air'!CC16-'Prov envir'!CC16-'Prov gallon'!CC16-'Prov commerce'!CC16-'Prov essence'!CC16-'Prov amuse'!CC16-'Prov autres'!CC16-'Mun amuse'!CC16-TVM!CC16-TVF!CC16-TVP!CC16-TVH!CC16</f>
        <v>0</v>
      </c>
    </row>
    <row r="17" customFormat="false" ht="12.75" hidden="false" customHeight="false" outlineLevel="0" collapsed="false">
      <c r="A17" s="29" t="n">
        <v>6</v>
      </c>
      <c r="B17" s="36" t="s">
        <v>16</v>
      </c>
      <c r="C17" s="31" t="s">
        <v>71</v>
      </c>
      <c r="D17" s="32" t="n">
        <f aca="false">Total!D17-'Fed commerce'!D17-'Fed essence'!D17-'Fed taxe accise'!D17-'Fed droits accise'!D17-'Fed air'!D17-'Prov envir'!D17-'Prov gallon'!D17-'Prov commerce'!D17-'Prov essence'!D17-'Prov amuse'!D17-'Prov autres'!D17-'Mun amuse'!D17-TVM!D17-TVF!D17-TVP!D17-TVH!D17</f>
        <v>0</v>
      </c>
      <c r="E17" s="33" t="n">
        <f aca="false">Total!E17-'Fed commerce'!E17-'Fed essence'!E17-'Fed taxe accise'!E17-'Fed droits accise'!E17-'Fed air'!E17-'Prov envir'!E17-'Prov gallon'!E17-'Prov commerce'!E17-'Prov essence'!E17-'Prov amuse'!E17-'Prov autres'!E17-'Mun amuse'!E17-TVM!E17-TVF!E17-TVP!E17-TVH!E17</f>
        <v>0</v>
      </c>
      <c r="F17" s="32" t="n">
        <f aca="false">Total!F17-'Fed commerce'!F17-'Fed essence'!F17-'Fed taxe accise'!F17-'Fed droits accise'!F17-'Fed air'!F17-'Prov envir'!F17-'Prov gallon'!F17-'Prov commerce'!F17-'Prov essence'!F17-'Prov amuse'!F17-'Prov autres'!F17-'Mun amuse'!F17-TVM!F17-TVF!F17-TVP!F17-TVH!F17</f>
        <v>0</v>
      </c>
      <c r="G17" s="33" t="n">
        <f aca="false">Total!G17-'Fed commerce'!G17-'Fed essence'!G17-'Fed taxe accise'!G17-'Fed droits accise'!G17-'Fed air'!G17-'Prov envir'!G17-'Prov gallon'!G17-'Prov commerce'!G17-'Prov essence'!G17-'Prov amuse'!G17-'Prov autres'!G17-'Mun amuse'!G17-TVM!G17-TVF!G17-TVP!G17-TVH!G17</f>
        <v>0</v>
      </c>
      <c r="H17" s="32" t="n">
        <f aca="false">Total!H17-'Fed commerce'!H17-'Fed essence'!H17-'Fed taxe accise'!H17-'Fed droits accise'!H17-'Fed air'!H17-'Prov envir'!H17-'Prov gallon'!H17-'Prov commerce'!H17-'Prov essence'!H17-'Prov amuse'!H17-'Prov autres'!H17-'Mun amuse'!H17-TVM!H17-TVF!H17-TVP!H17-TVH!H17</f>
        <v>0</v>
      </c>
      <c r="I17" s="33" t="n">
        <f aca="false">Total!I17-'Fed commerce'!I17-'Fed essence'!I17-'Fed taxe accise'!I17-'Fed droits accise'!I17-'Fed air'!I17-'Prov envir'!I17-'Prov gallon'!I17-'Prov commerce'!I17-'Prov essence'!I17-'Prov amuse'!I17-'Prov autres'!I17-'Mun amuse'!I17-TVM!I17-TVF!I17-TVP!I17-TVH!I17</f>
        <v>0</v>
      </c>
      <c r="J17" s="32" t="n">
        <f aca="false">Total!J17-'Fed commerce'!J17-'Fed essence'!J17-'Fed taxe accise'!J17-'Fed droits accise'!J17-'Fed air'!J17-'Prov envir'!J17-'Prov gallon'!J17-'Prov commerce'!J17-'Prov essence'!J17-'Prov amuse'!J17-'Prov autres'!J17-'Mun amuse'!J17-TVM!J17-TVF!J17-TVP!J17-TVH!J17</f>
        <v>0</v>
      </c>
      <c r="K17" s="33" t="n">
        <f aca="false">Total!K17-'Fed commerce'!K17-'Fed essence'!K17-'Fed taxe accise'!K17-'Fed droits accise'!K17-'Fed air'!K17-'Prov envir'!K17-'Prov gallon'!K17-'Prov commerce'!K17-'Prov essence'!K17-'Prov amuse'!K17-'Prov autres'!K17-'Mun amuse'!K17-TVM!K17-TVF!K17-TVP!K17-TVH!K17</f>
        <v>0</v>
      </c>
      <c r="L17" s="32" t="n">
        <f aca="false">Total!L17-'Fed commerce'!L17-'Fed essence'!L17-'Fed taxe accise'!L17-'Fed droits accise'!L17-'Fed air'!L17-'Prov envir'!L17-'Prov gallon'!L17-'Prov commerce'!L17-'Prov essence'!L17-'Prov amuse'!L17-'Prov autres'!L17-'Mun amuse'!L17-TVM!L17-TVF!L17-TVP!L17-TVH!L17</f>
        <v>0</v>
      </c>
      <c r="M17" s="33" t="n">
        <f aca="false">Total!M17-'Fed commerce'!M17-'Fed essence'!M17-'Fed taxe accise'!M17-'Fed droits accise'!M17-'Fed air'!M17-'Prov envir'!M17-'Prov gallon'!M17-'Prov commerce'!M17-'Prov essence'!M17-'Prov amuse'!M17-'Prov autres'!M17-'Mun amuse'!M17-TVM!M17-TVF!M17-TVP!M17-TVH!M17</f>
        <v>0</v>
      </c>
      <c r="N17" s="32" t="n">
        <f aca="false">Total!N17-'Fed commerce'!N17-'Fed essence'!N17-'Fed taxe accise'!N17-'Fed droits accise'!N17-'Fed air'!N17-'Prov envir'!N17-'Prov gallon'!N17-'Prov commerce'!N17-'Prov essence'!N17-'Prov amuse'!N17-'Prov autres'!N17-'Mun amuse'!N17-TVM!N17-TVF!N17-TVP!N17-TVH!N17</f>
        <v>0</v>
      </c>
      <c r="O17" s="33" t="n">
        <f aca="false">Total!O17-'Fed commerce'!O17-'Fed essence'!O17-'Fed taxe accise'!O17-'Fed droits accise'!O17-'Fed air'!O17-'Prov envir'!O17-'Prov gallon'!O17-'Prov commerce'!O17-'Prov essence'!O17-'Prov amuse'!O17-'Prov autres'!O17-'Mun amuse'!O17-TVM!O17-TVF!O17-TVP!O17-TVH!O17</f>
        <v>0</v>
      </c>
      <c r="P17" s="32" t="n">
        <f aca="false">Total!P17-'Fed commerce'!P17-'Fed essence'!P17-'Fed taxe accise'!P17-'Fed droits accise'!P17-'Fed air'!P17-'Prov envir'!P17-'Prov gallon'!P17-'Prov commerce'!P17-'Prov essence'!P17-'Prov amuse'!P17-'Prov autres'!P17-'Mun amuse'!P17-TVM!P17-TVF!P17-TVP!P17-TVH!P17</f>
        <v>0</v>
      </c>
      <c r="Q17" s="33" t="n">
        <f aca="false">Total!Q17-'Fed commerce'!Q17-'Fed essence'!Q17-'Fed taxe accise'!Q17-'Fed droits accise'!Q17-'Fed air'!Q17-'Prov envir'!Q17-'Prov gallon'!Q17-'Prov commerce'!Q17-'Prov essence'!Q17-'Prov amuse'!Q17-'Prov autres'!Q17-'Mun amuse'!Q17-TVM!Q17-TVF!Q17-TVP!Q17-TVH!Q17</f>
        <v>0</v>
      </c>
      <c r="R17" s="32" t="n">
        <f aca="false">Total!R17-'Fed commerce'!R17-'Fed essence'!R17-'Fed taxe accise'!R17-'Fed droits accise'!R17-'Fed air'!R17-'Prov envir'!R17-'Prov gallon'!R17-'Prov commerce'!R17-'Prov essence'!R17-'Prov amuse'!R17-'Prov autres'!R17-'Mun amuse'!R17-TVM!R17-TVF!R17-TVP!R17-TVH!R17</f>
        <v>0</v>
      </c>
      <c r="S17" s="33" t="n">
        <f aca="false">Total!S17-'Fed commerce'!S17-'Fed essence'!S17-'Fed taxe accise'!S17-'Fed droits accise'!S17-'Fed air'!S17-'Prov envir'!S17-'Prov gallon'!S17-'Prov commerce'!S17-'Prov essence'!S17-'Prov amuse'!S17-'Prov autres'!S17-'Mun amuse'!S17-TVM!S17-TVF!S17-TVP!S17-TVH!S17</f>
        <v>0</v>
      </c>
      <c r="T17" s="32" t="n">
        <f aca="false">Total!T17-'Fed commerce'!T17-'Fed essence'!T17-'Fed taxe accise'!T17-'Fed droits accise'!T17-'Fed air'!T17-'Prov envir'!T17-'Prov gallon'!T17-'Prov commerce'!T17-'Prov essence'!T17-'Prov amuse'!T17-'Prov autres'!T17-'Mun amuse'!T17-TVM!T17-TVF!T17-TVP!T17-TVH!T17</f>
        <v>0</v>
      </c>
      <c r="U17" s="33" t="n">
        <f aca="false">Total!U17-'Fed commerce'!U17-'Fed essence'!U17-'Fed taxe accise'!U17-'Fed droits accise'!U17-'Fed air'!U17-'Prov envir'!U17-'Prov gallon'!U17-'Prov commerce'!U17-'Prov essence'!U17-'Prov amuse'!U17-'Prov autres'!U17-'Mun amuse'!U17-TVM!U17-TVF!U17-TVP!U17-TVH!U17</f>
        <v>0</v>
      </c>
      <c r="V17" s="32" t="n">
        <f aca="false">Total!V17-'Fed commerce'!V17-'Fed essence'!V17-'Fed taxe accise'!V17-'Fed droits accise'!V17-'Fed air'!V17-'Prov envir'!V17-'Prov gallon'!V17-'Prov commerce'!V17-'Prov essence'!V17-'Prov amuse'!V17-'Prov autres'!V17-'Mun amuse'!V17-TVM!V17-TVF!V17-TVP!V17-TVH!V17</f>
        <v>0</v>
      </c>
      <c r="W17" s="33" t="n">
        <f aca="false">Total!W17-'Fed commerce'!W17-'Fed essence'!W17-'Fed taxe accise'!W17-'Fed droits accise'!W17-'Fed air'!W17-'Prov envir'!W17-'Prov gallon'!W17-'Prov commerce'!W17-'Prov essence'!W17-'Prov amuse'!W17-'Prov autres'!W17-'Mun amuse'!W17-TVM!W17-TVF!W17-TVP!W17-TVH!W17</f>
        <v>0</v>
      </c>
      <c r="X17" s="32" t="n">
        <f aca="false">Total!X17-'Fed commerce'!X17-'Fed essence'!X17-'Fed taxe accise'!X17-'Fed droits accise'!X17-'Fed air'!X17-'Prov envir'!X17-'Prov gallon'!X17-'Prov commerce'!X17-'Prov essence'!X17-'Prov amuse'!X17-'Prov autres'!X17-'Mun amuse'!X17-TVM!X17-TVF!X17-TVP!X17-TVH!X17</f>
        <v>0</v>
      </c>
      <c r="Y17" s="33" t="n">
        <f aca="false">Total!Y17-'Fed commerce'!Y17-'Fed essence'!Y17-'Fed taxe accise'!Y17-'Fed droits accise'!Y17-'Fed air'!Y17-'Prov envir'!Y17-'Prov gallon'!Y17-'Prov commerce'!Y17-'Prov essence'!Y17-'Prov amuse'!Y17-'Prov autres'!Y17-'Mun amuse'!Y17-TVM!Y17-TVF!Y17-TVP!Y17-TVH!Y17</f>
        <v>0</v>
      </c>
      <c r="Z17" s="32" t="n">
        <f aca="false">Total!Z17-'Fed commerce'!Z17-'Fed essence'!Z17-'Fed taxe accise'!Z17-'Fed droits accise'!Z17-'Fed air'!Z17-'Prov envir'!Z17-'Prov gallon'!Z17-'Prov commerce'!Z17-'Prov essence'!Z17-'Prov amuse'!Z17-'Prov autres'!Z17-'Mun amuse'!Z17-TVM!Z17-TVF!Z17-TVP!Z17-TVH!Z17</f>
        <v>0</v>
      </c>
      <c r="AA17" s="33" t="n">
        <f aca="false">Total!AA17-'Fed commerce'!AA17-'Fed essence'!AA17-'Fed taxe accise'!AA17-'Fed droits accise'!AA17-'Fed air'!AA17-'Prov envir'!AA17-'Prov gallon'!AA17-'Prov commerce'!AA17-'Prov essence'!AA17-'Prov amuse'!AA17-'Prov autres'!AA17-'Mun amuse'!AA17-TVM!AA17-TVF!AA17-TVP!AA17-TVH!AA17</f>
        <v>0</v>
      </c>
      <c r="AB17" s="32" t="n">
        <f aca="false">Total!AB17-'Fed commerce'!AB17-'Fed essence'!AB17-'Fed taxe accise'!AB17-'Fed droits accise'!AB17-'Fed air'!AB17-'Prov envir'!AB17-'Prov gallon'!AB17-'Prov commerce'!AB17-'Prov essence'!AB17-'Prov amuse'!AB17-'Prov autres'!AB17-'Mun amuse'!AB17-TVM!AB17-TVF!AB17-TVP!AB17-TVH!AB17</f>
        <v>0</v>
      </c>
      <c r="AC17" s="33" t="n">
        <f aca="false">Total!AC17-'Fed commerce'!AC17-'Fed essence'!AC17-'Fed taxe accise'!AC17-'Fed droits accise'!AC17-'Fed air'!AC17-'Prov envir'!AC17-'Prov gallon'!AC17-'Prov commerce'!AC17-'Prov essence'!AC17-'Prov amuse'!AC17-'Prov autres'!AC17-'Mun amuse'!AC17-TVM!AC17-TVF!AC17-TVP!AC17-TVH!AC17</f>
        <v>0</v>
      </c>
      <c r="AD17" s="32" t="n">
        <f aca="false">Total!AD17-'Fed commerce'!AD17-'Fed essence'!AD17-'Fed taxe accise'!AD17-'Fed droits accise'!AD17-'Fed air'!AD17-'Prov envir'!AD17-'Prov gallon'!AD17-'Prov commerce'!AD17-'Prov essence'!AD17-'Prov amuse'!AD17-'Prov autres'!AD17-'Mun amuse'!AD17-TVM!AD17-TVF!AD17-TVP!AD17-TVH!AD17</f>
        <v>0</v>
      </c>
      <c r="AE17" s="33" t="n">
        <f aca="false">Total!AE17-'Fed commerce'!AE17-'Fed essence'!AE17-'Fed taxe accise'!AE17-'Fed droits accise'!AE17-'Fed air'!AE17-'Prov envir'!AE17-'Prov gallon'!AE17-'Prov commerce'!AE17-'Prov essence'!AE17-'Prov amuse'!AE17-'Prov autres'!AE17-'Mun amuse'!AE17-TVM!AE17-TVF!AE17-TVP!AE17-TVH!AE17</f>
        <v>0</v>
      </c>
      <c r="AF17" s="32" t="n">
        <f aca="false">Total!AF17-'Fed commerce'!AF17-'Fed essence'!AF17-'Fed taxe accise'!AF17-'Fed droits accise'!AF17-'Fed air'!AF17-'Prov envir'!AF17-'Prov gallon'!AF17-'Prov commerce'!AF17-'Prov essence'!AF17-'Prov amuse'!AF17-'Prov autres'!AF17-'Mun amuse'!AF17-TVM!AF17-TVF!AF17-TVP!AF17-TVH!AF17</f>
        <v>0</v>
      </c>
      <c r="AG17" s="33" t="n">
        <f aca="false">Total!AG17-'Fed commerce'!AG17-'Fed essence'!AG17-'Fed taxe accise'!AG17-'Fed droits accise'!AG17-'Fed air'!AG17-'Prov envir'!AG17-'Prov gallon'!AG17-'Prov commerce'!AG17-'Prov essence'!AG17-'Prov amuse'!AG17-'Prov autres'!AG17-'Mun amuse'!AG17-TVM!AG17-TVF!AG17-TVP!AG17-TVH!AG17</f>
        <v>0</v>
      </c>
      <c r="AH17" s="32" t="n">
        <f aca="false">Total!AH17-'Fed commerce'!AH17-'Fed essence'!AH17-'Fed taxe accise'!AH17-'Fed droits accise'!AH17-'Fed air'!AH17-'Prov envir'!AH17-'Prov gallon'!AH17-'Prov commerce'!AH17-'Prov essence'!AH17-'Prov amuse'!AH17-'Prov autres'!AH17-'Mun amuse'!AH17-TVM!AH17-TVF!AH17-TVP!AH17-TVH!AH17</f>
        <v>0</v>
      </c>
      <c r="AI17" s="33" t="n">
        <f aca="false">Total!AI17-'Fed commerce'!AI17-'Fed essence'!AI17-'Fed taxe accise'!AI17-'Fed droits accise'!AI17-'Fed air'!AI17-'Prov envir'!AI17-'Prov gallon'!AI17-'Prov commerce'!AI17-'Prov essence'!AI17-'Prov amuse'!AI17-'Prov autres'!AI17-'Mun amuse'!AI17-TVM!AI17-TVF!AI17-TVP!AI17-TVH!AI17</f>
        <v>0</v>
      </c>
      <c r="AJ17" s="38" t="n">
        <f aca="false">Total!AJ17-'Fed commerce'!AJ17-'Fed essence'!AJ17-'Fed taxe accise'!AJ17-'Fed droits accise'!AJ17-'Fed air'!AJ17-'Prov envir'!AJ17-'Prov gallon'!AJ17-'Prov commerce'!AJ17-'Prov essence'!AJ17-'Prov amuse'!AJ17-'Prov autres'!AJ17-'Mun amuse'!AJ17-TVM!AJ17-TVF!AJ17-TVP!AJ17-TVH!AJ17</f>
        <v>0</v>
      </c>
      <c r="AK17" s="33" t="n">
        <f aca="false">Total!AK17-'Fed commerce'!AK17-'Fed essence'!AK17-'Fed taxe accise'!AK17-'Fed droits accise'!AK17-'Fed air'!AK17-'Prov envir'!AK17-'Prov gallon'!AK17-'Prov commerce'!AK17-'Prov essence'!AK17-'Prov amuse'!AK17-'Prov autres'!AK17-'Mun amuse'!AK17-TVM!AK17-TVF!AK17-TVP!AK17-TVH!AK17</f>
        <v>0</v>
      </c>
      <c r="AL17" s="34" t="n">
        <f aca="false">Total!AL17-'Fed commerce'!AL17-'Fed essence'!AL17-'Fed taxe accise'!AL17-'Fed droits accise'!AL17-'Fed air'!AL17-'Prov envir'!AL17-'Prov gallon'!AL17-'Prov commerce'!AL17-'Prov essence'!AL17-'Prov amuse'!AL17-'Prov autres'!AL17-'Mun amuse'!AL17-TVM!AL17-TVF!AL17-TVP!AL17-TVH!AL17</f>
        <v>0</v>
      </c>
      <c r="AM17" s="33" t="n">
        <f aca="false">Total!AM17-'Fed commerce'!AM17-'Fed essence'!AM17-'Fed taxe accise'!AM17-'Fed droits accise'!AM17-'Fed air'!AM17-'Prov envir'!AM17-'Prov gallon'!AM17-'Prov commerce'!AM17-'Prov essence'!AM17-'Prov amuse'!AM17-'Prov autres'!AM17-'Mun amuse'!AM17-TVM!AM17-TVF!AM17-TVP!AM17-TVH!AM17</f>
        <v>0</v>
      </c>
      <c r="AN17" s="34" t="n">
        <f aca="false">Total!AN17-'Fed commerce'!AN17-'Fed essence'!AN17-'Fed taxe accise'!AN17-'Fed droits accise'!AN17-'Fed air'!AN17-'Prov envir'!AN17-'Prov gallon'!AN17-'Prov commerce'!AN17-'Prov essence'!AN17-'Prov amuse'!AN17-'Prov autres'!AN17-'Mun amuse'!AN17-TVM!AN17-TVF!AN17-TVP!AN17-TVH!AN17</f>
        <v>0</v>
      </c>
      <c r="AO17" s="33" t="n">
        <f aca="false">Total!AO17-'Fed commerce'!AO17-'Fed essence'!AO17-'Fed taxe accise'!AO17-'Fed droits accise'!AO17-'Fed air'!AO17-'Prov envir'!AO17-'Prov gallon'!AO17-'Prov commerce'!AO17-'Prov essence'!AO17-'Prov amuse'!AO17-'Prov autres'!AO17-'Mun amuse'!AO17-TVM!AO17-TVF!AO17-TVP!AO17-TVH!AO17</f>
        <v>0</v>
      </c>
      <c r="AP17" s="34" t="n">
        <f aca="false">Total!AP17-'Fed commerce'!AP17-'Fed essence'!AP17-'Fed taxe accise'!AP17-'Fed droits accise'!AP17-'Fed air'!AP17-'Prov envir'!AP17-'Prov gallon'!AP17-'Prov commerce'!AP17-'Prov essence'!AP17-'Prov amuse'!AP17-'Prov autres'!AP17-'Mun amuse'!AP17-TVM!AP17-TVF!AP17-TVP!AP17-TVH!AP17</f>
        <v>0</v>
      </c>
      <c r="AQ17" s="33" t="n">
        <f aca="false">Total!AQ17-'Fed commerce'!AQ17-'Fed essence'!AQ17-'Fed taxe accise'!AQ17-'Fed droits accise'!AQ17-'Fed air'!AQ17-'Prov envir'!AQ17-'Prov gallon'!AQ17-'Prov commerce'!AQ17-'Prov essence'!AQ17-'Prov amuse'!AQ17-'Prov autres'!AQ17-'Mun amuse'!AQ17-TVM!AQ17-TVF!AQ17-TVP!AQ17-TVH!AQ17</f>
        <v>0</v>
      </c>
      <c r="AR17" s="34" t="n">
        <f aca="false">Total!AR17-'Fed commerce'!AR17-'Fed essence'!AR17-'Fed taxe accise'!AR17-'Fed droits accise'!AR17-'Fed air'!AR17-'Prov envir'!AR17-'Prov gallon'!AR17-'Prov commerce'!AR17-'Prov essence'!AR17-'Prov amuse'!AR17-'Prov autres'!AR17-'Mun amuse'!AR17-TVM!AR17-TVF!AR17-TVP!AR17-TVH!AR17</f>
        <v>0</v>
      </c>
      <c r="AS17" s="33" t="n">
        <f aca="false">Total!AS17-'Fed commerce'!AS17-'Fed essence'!AS17-'Fed taxe accise'!AS17-'Fed droits accise'!AS17-'Fed air'!AS17-'Prov envir'!AS17-'Prov gallon'!AS17-'Prov commerce'!AS17-'Prov essence'!AS17-'Prov amuse'!AS17-'Prov autres'!AS17-'Mun amuse'!AS17-TVM!AS17-TVF!AS17-TVP!AS17-TVH!AS17</f>
        <v>0</v>
      </c>
      <c r="AT17" s="34" t="n">
        <f aca="false">Total!AT17-'Fed commerce'!AT17-'Fed essence'!AT17-'Fed taxe accise'!AT17-'Fed droits accise'!AT17-'Fed air'!AT17-'Prov envir'!AT17-'Prov gallon'!AT17-'Prov commerce'!AT17-'Prov essence'!AT17-'Prov amuse'!AT17-'Prov autres'!AT17-'Mun amuse'!AT17-TVM!AT17-TVF!AT17-TVP!AT17-TVH!AT17</f>
        <v>0</v>
      </c>
      <c r="AU17" s="33" t="n">
        <f aca="false">Total!AU17-'Fed commerce'!AU17-'Fed essence'!AU17-'Fed taxe accise'!AU17-'Fed droits accise'!AU17-'Fed air'!AU17-'Prov envir'!AU17-'Prov gallon'!AU17-'Prov commerce'!AU17-'Prov essence'!AU17-'Prov amuse'!AU17-'Prov autres'!AU17-'Mun amuse'!AU17-TVM!AU17-TVF!AU17-TVP!AU17-TVH!AU17</f>
        <v>0</v>
      </c>
      <c r="AV17" s="34" t="n">
        <f aca="false">Total!AV17-'Fed commerce'!AV17-'Fed essence'!AV17-'Fed taxe accise'!AV17-'Fed droits accise'!AV17-'Fed air'!AV17-'Prov envir'!AV17-'Prov gallon'!AV17-'Prov commerce'!AV17-'Prov essence'!AV17-'Prov amuse'!AV17-'Prov autres'!AV17-'Mun amuse'!AV17-TVM!AV17-TVF!AV17-TVP!AV17-TVH!AV17</f>
        <v>0</v>
      </c>
      <c r="AW17" s="33" t="n">
        <f aca="false">Total!AW17-'Fed commerce'!AW17-'Fed essence'!AW17-'Fed taxe accise'!AW17-'Fed droits accise'!AW17-'Fed air'!AW17-'Prov envir'!AW17-'Prov gallon'!AW17-'Prov commerce'!AW17-'Prov essence'!AW17-'Prov amuse'!AW17-'Prov autres'!AW17-'Mun amuse'!AW17-TVM!AW17-TVF!AW17-TVP!AW17-TVH!AW17</f>
        <v>0</v>
      </c>
      <c r="AX17" s="34" t="n">
        <f aca="false">Total!AX17-'Fed commerce'!AX17-'Fed essence'!AX17-'Fed taxe accise'!AX17-'Fed droits accise'!AX17-'Fed air'!AX17-'Prov envir'!AX17-'Prov gallon'!AX17-'Prov commerce'!AX17-'Prov essence'!AX17-'Prov amuse'!AX17-'Prov autres'!AX17-'Mun amuse'!AX17-TVM!AX17-TVF!AX17-TVP!AX17-TVH!AX17</f>
        <v>0</v>
      </c>
      <c r="AY17" s="33" t="n">
        <f aca="false">Total!AY17-'Fed commerce'!AY17-'Fed essence'!AY17-'Fed taxe accise'!AY17-'Fed droits accise'!AY17-'Fed air'!AY17-'Prov envir'!AY17-'Prov gallon'!AY17-'Prov commerce'!AY17-'Prov essence'!AY17-'Prov amuse'!AY17-'Prov autres'!AY17-'Mun amuse'!AY17-TVM!AY17-TVF!AY17-TVP!AY17-TVH!AY17</f>
        <v>0</v>
      </c>
      <c r="AZ17" s="34" t="n">
        <f aca="false">Total!AZ17-'Fed commerce'!AZ17-'Fed essence'!AZ17-'Fed taxe accise'!AZ17-'Fed droits accise'!AZ17-'Fed air'!AZ17-'Prov envir'!AZ17-'Prov gallon'!AZ17-'Prov commerce'!AZ17-'Prov essence'!AZ17-'Prov amuse'!AZ17-'Prov autres'!AZ17-'Mun amuse'!AZ17-TVM!AZ17-TVF!AZ17-TVP!AZ17-TVH!AZ17</f>
        <v>0</v>
      </c>
      <c r="BA17" s="33" t="n">
        <f aca="false">Total!BA17-'Fed commerce'!BA17-'Fed essence'!BA17-'Fed taxe accise'!BA17-'Fed droits accise'!BA17-'Fed air'!BA17-'Prov envir'!BA17-'Prov gallon'!BA17-'Prov commerce'!BA17-'Prov essence'!BA17-'Prov amuse'!BA17-'Prov autres'!BA17-'Mun amuse'!BA17-TVM!BA17-TVF!BA17-TVP!BA17-TVH!BA17</f>
        <v>0</v>
      </c>
      <c r="BB17" s="34" t="n">
        <f aca="false">Total!BB17-'Fed commerce'!BB17-'Fed essence'!BB17-'Fed taxe accise'!BB17-'Fed droits accise'!BB17-'Fed air'!BB17-'Prov envir'!BB17-'Prov gallon'!BB17-'Prov commerce'!BB17-'Prov essence'!BB17-'Prov amuse'!BB17-'Prov autres'!BB17-'Mun amuse'!BB17-TVM!BB17-TVF!BB17-TVP!BB17-TVH!BB17</f>
        <v>0</v>
      </c>
      <c r="BC17" s="33" t="n">
        <f aca="false">Total!BC17-'Fed commerce'!BC17-'Fed essence'!BC17-'Fed taxe accise'!BC17-'Fed droits accise'!BC17-'Fed air'!BC17-'Prov envir'!BC17-'Prov gallon'!BC17-'Prov commerce'!BC17-'Prov essence'!BC17-'Prov amuse'!BC17-'Prov autres'!BC17-'Mun amuse'!BC17-TVM!BC17-TVF!BC17-TVP!BC17-TVH!BC17</f>
        <v>0</v>
      </c>
      <c r="BD17" s="32" t="n">
        <f aca="false">Total!BD17-'Fed commerce'!BD17-'Fed essence'!BD17-'Fed taxe accise'!BD17-'Fed droits accise'!BD17-'Fed air'!BD17-'Prov envir'!BD17-'Prov gallon'!BD17-'Prov commerce'!BD17-'Prov essence'!BD17-'Prov amuse'!BD17-'Prov autres'!BD17-'Mun amuse'!BD17-TVM!BD17-TVF!BD17-TVP!BD17-TVH!BD17</f>
        <v>0</v>
      </c>
      <c r="BE17" s="33" t="n">
        <f aca="false">Total!BE17-'Fed commerce'!BE17-'Fed essence'!BE17-'Fed taxe accise'!BE17-'Fed droits accise'!BE17-'Fed air'!BE17-'Prov envir'!BE17-'Prov gallon'!BE17-'Prov commerce'!BE17-'Prov essence'!BE17-'Prov amuse'!BE17-'Prov autres'!BE17-'Mun amuse'!BE17-TVM!BE17-TVF!BE17-TVP!BE17-TVH!BE17</f>
        <v>0</v>
      </c>
      <c r="BF17" s="32" t="n">
        <f aca="false">Total!BF17-'Fed commerce'!BF17-'Fed essence'!BF17-'Fed taxe accise'!BF17-'Fed droits accise'!BF17-'Fed air'!BF17-'Prov envir'!BF17-'Prov gallon'!BF17-'Prov commerce'!BF17-'Prov essence'!BF17-'Prov amuse'!BF17-'Prov autres'!BF17-'Mun amuse'!BF17-TVM!BF17-TVF!BF17-TVP!BF17-TVH!BF17</f>
        <v>0</v>
      </c>
      <c r="BG17" s="33" t="n">
        <f aca="false">Total!BG17-'Fed commerce'!BG17-'Fed essence'!BG17-'Fed taxe accise'!BG17-'Fed droits accise'!BG17-'Fed air'!BG17-'Prov envir'!BG17-'Prov gallon'!BG17-'Prov commerce'!BG17-'Prov essence'!BG17-'Prov amuse'!BG17-'Prov autres'!BG17-'Mun amuse'!BG17-TVM!BG17-TVF!BG17-TVP!BG17-TVH!BG17</f>
        <v>0</v>
      </c>
      <c r="BH17" s="32" t="n">
        <f aca="false">Total!BH17-'Fed commerce'!BH17-'Fed essence'!BH17-'Fed taxe accise'!BH17-'Fed droits accise'!BH17-'Fed air'!BH17-'Prov envir'!BH17-'Prov gallon'!BH17-'Prov commerce'!BH17-'Prov essence'!BH17-'Prov amuse'!BH17-'Prov autres'!BH17-'Mun amuse'!BH17-TVM!BH17-TVF!BH17-TVP!BH17-TVH!BH17</f>
        <v>0</v>
      </c>
      <c r="BI17" s="33" t="n">
        <f aca="false">Total!BI17-'Fed commerce'!BI17-'Fed essence'!BI17-'Fed taxe accise'!BI17-'Fed droits accise'!BI17-'Fed air'!BI17-'Prov envir'!BI17-'Prov gallon'!BI17-'Prov commerce'!BI17-'Prov essence'!BI17-'Prov amuse'!BI17-'Prov autres'!BI17-'Mun amuse'!BI17-TVM!BI17-TVF!BI17-TVP!BI17-TVH!BI17</f>
        <v>0</v>
      </c>
      <c r="BJ17" s="32" t="n">
        <f aca="false">Total!BJ17-'Fed commerce'!BJ17-'Fed essence'!BJ17-'Fed taxe accise'!BJ17-'Fed droits accise'!BJ17-'Fed air'!BJ17-'Prov envir'!BJ17-'Prov gallon'!BJ17-'Prov commerce'!BJ17-'Prov essence'!BJ17-'Prov amuse'!BJ17-'Prov autres'!BJ17-'Mun amuse'!BJ17-TVM!BJ17-TVF!BJ17-TVP!BJ17-TVH!BJ17</f>
        <v>0</v>
      </c>
      <c r="BK17" s="33" t="n">
        <f aca="false">Total!BK17-'Fed commerce'!BK17-'Fed essence'!BK17-'Fed taxe accise'!BK17-'Fed droits accise'!BK17-'Fed air'!BK17-'Prov envir'!BK17-'Prov gallon'!BK17-'Prov commerce'!BK17-'Prov essence'!BK17-'Prov amuse'!BK17-'Prov autres'!BK17-'Mun amuse'!BK17-TVM!BK17-TVF!BK17-TVP!BK17-TVH!BK17</f>
        <v>0</v>
      </c>
      <c r="BL17" s="32" t="n">
        <f aca="false">Total!BL17-'Fed commerce'!BL17-'Fed essence'!BL17-'Fed taxe accise'!BL17-'Fed droits accise'!BL17-'Fed air'!BL17-'Prov envir'!BL17-'Prov gallon'!BL17-'Prov commerce'!BL17-'Prov essence'!BL17-'Prov amuse'!BL17-'Prov autres'!BL17-'Mun amuse'!BL17-TVM!BL17-TVF!BL17-TVP!BL17-TVH!BL17</f>
        <v>0</v>
      </c>
      <c r="BM17" s="33" t="n">
        <f aca="false">Total!BM17-'Fed commerce'!BM17-'Fed essence'!BM17-'Fed taxe accise'!BM17-'Fed droits accise'!BM17-'Fed air'!BM17-'Prov envir'!BM17-'Prov gallon'!BM17-'Prov commerce'!BM17-'Prov essence'!BM17-'Prov amuse'!BM17-'Prov autres'!BM17-'Mun amuse'!BM17-TVM!BM17-TVF!BM17-TVP!BM17-TVH!BM17</f>
        <v>0</v>
      </c>
      <c r="BN17" s="32" t="n">
        <f aca="false">Total!BN17-'Fed commerce'!BN17-'Fed essence'!BN17-'Fed taxe accise'!BN17-'Fed droits accise'!BN17-'Fed air'!BN17-'Prov envir'!BN17-'Prov gallon'!BN17-'Prov commerce'!BN17-'Prov essence'!BN17-'Prov amuse'!BN17-'Prov autres'!BN17-'Mun amuse'!BN17-TVM!BN17-TVF!BN17-TVP!BN17-TVH!BN17</f>
        <v>0</v>
      </c>
      <c r="BO17" s="33" t="n">
        <f aca="false">Total!BO17-'Fed commerce'!BO17-'Fed essence'!BO17-'Fed taxe accise'!BO17-'Fed droits accise'!BO17-'Fed air'!BO17-'Prov envir'!BO17-'Prov gallon'!BO17-'Prov commerce'!BO17-'Prov essence'!BO17-'Prov amuse'!BO17-'Prov autres'!BO17-'Mun amuse'!BO17-TVM!BO17-TVF!BO17-TVP!BO17-TVH!BO17</f>
        <v>0</v>
      </c>
      <c r="BP17" s="34" t="n">
        <f aca="false">Total!BP17-'Fed commerce'!BP17-'Fed essence'!BP17-'Fed taxe accise'!BP17-'Fed droits accise'!BP17-'Fed air'!BP17-'Prov envir'!BP17-'Prov gallon'!BP17-'Prov commerce'!BP17-'Prov essence'!BP17-'Prov amuse'!BP17-'Prov autres'!BP17-'Mun amuse'!BP17-TVM!BP17-TVF!BP17-TVP!BP17-TVH!BP17</f>
        <v>0</v>
      </c>
      <c r="BQ17" s="33" t="n">
        <f aca="false">Total!BQ17-'Fed commerce'!BQ17-'Fed essence'!BQ17-'Fed taxe accise'!BQ17-'Fed droits accise'!BQ17-'Fed air'!BQ17-'Prov envir'!BQ17-'Prov gallon'!BQ17-'Prov commerce'!BQ17-'Prov essence'!BQ17-'Prov amuse'!BQ17-'Prov autres'!BQ17-'Mun amuse'!BQ17-TVM!BQ17-TVF!BQ17-TVP!BQ17-TVH!BQ17</f>
        <v>0</v>
      </c>
      <c r="BR17" s="34" t="n">
        <f aca="false">Total!BR17-'Fed commerce'!BR17-'Fed essence'!BR17-'Fed taxe accise'!BR17-'Fed droits accise'!BR17-'Fed air'!BR17-'Prov envir'!BR17-'Prov gallon'!BR17-'Prov commerce'!BR17-'Prov essence'!BR17-'Prov amuse'!BR17-'Prov autres'!BR17-'Mun amuse'!BR17-TVM!BR17-TVF!BR17-TVP!BR17-TVH!BR17</f>
        <v>0</v>
      </c>
      <c r="BS17" s="33" t="n">
        <f aca="false">Total!BS17-'Fed commerce'!BS17-'Fed essence'!BS17-'Fed taxe accise'!BS17-'Fed droits accise'!BS17-'Fed air'!BS17-'Prov envir'!BS17-'Prov gallon'!BS17-'Prov commerce'!BS17-'Prov essence'!BS17-'Prov amuse'!BS17-'Prov autres'!BS17-'Mun amuse'!BS17-TVM!BS17-TVF!BS17-TVP!BS17-TVH!BS17</f>
        <v>0</v>
      </c>
      <c r="BT17" s="34" t="n">
        <f aca="false">Total!BT17-'Fed commerce'!BT17-'Fed essence'!BT17-'Fed taxe accise'!BT17-'Fed droits accise'!BT17-'Fed air'!BT17-'Prov envir'!BT17-'Prov gallon'!BT17-'Prov commerce'!BT17-'Prov essence'!BT17-'Prov amuse'!BT17-'Prov autres'!BT17-'Mun amuse'!BT17-TVM!BT17-TVF!BT17-TVP!BT17-TVH!BT17</f>
        <v>0</v>
      </c>
      <c r="BU17" s="33" t="n">
        <f aca="false">Total!BU17-'Fed commerce'!BU17-'Fed essence'!BU17-'Fed taxe accise'!BU17-'Fed droits accise'!BU17-'Fed air'!BU17-'Prov envir'!BU17-'Prov gallon'!BU17-'Prov commerce'!BU17-'Prov essence'!BU17-'Prov amuse'!BU17-'Prov autres'!BU17-'Mun amuse'!BU17-TVM!BU17-TVF!BU17-TVP!BU17-TVH!BU17</f>
        <v>0</v>
      </c>
      <c r="BV17" s="34" t="n">
        <f aca="false">Total!BV17-'Fed commerce'!BV17-'Fed essence'!BV17-'Fed taxe accise'!BV17-'Fed droits accise'!BV17-'Fed air'!BV17-'Prov envir'!BV17-'Prov gallon'!BV17-'Prov commerce'!BV17-'Prov essence'!BV17-'Prov amuse'!BV17-'Prov autres'!BV17-'Mun amuse'!BV17-TVM!BV17-TVF!BV17-TVP!BV17-TVH!BV17</f>
        <v>0</v>
      </c>
      <c r="BW17" s="33" t="n">
        <f aca="false">Total!BW17-'Fed commerce'!BW17-'Fed essence'!BW17-'Fed taxe accise'!BW17-'Fed droits accise'!BW17-'Fed air'!BW17-'Prov envir'!BW17-'Prov gallon'!BW17-'Prov commerce'!BW17-'Prov essence'!BW17-'Prov amuse'!BW17-'Prov autres'!BW17-'Mun amuse'!BW17-TVM!BW17-TVF!BW17-TVP!BW17-TVH!BW17</f>
        <v>0</v>
      </c>
      <c r="BX17" s="34" t="n">
        <f aca="false">Total!BX17-'Fed commerce'!BX17-'Fed essence'!BX17-'Fed taxe accise'!BX17-'Fed droits accise'!BX17-'Fed air'!BX17-'Prov envir'!BX17-'Prov gallon'!BX17-'Prov commerce'!BX17-'Prov essence'!BX17-'Prov amuse'!BX17-'Prov autres'!BX17-'Mun amuse'!BX17-TVM!BX17-TVF!BX17-TVP!BX17-TVH!BX17</f>
        <v>0</v>
      </c>
      <c r="BY17" s="33" t="n">
        <f aca="false">Total!BY17-'Fed commerce'!BY17-'Fed essence'!BY17-'Fed taxe accise'!BY17-'Fed droits accise'!BY17-'Fed air'!BY17-'Prov envir'!BY17-'Prov gallon'!BY17-'Prov commerce'!BY17-'Prov essence'!BY17-'Prov amuse'!BY17-'Prov autres'!BY17-'Mun amuse'!BY17-TVM!BY17-TVF!BY17-TVP!BY17-TVH!BY17</f>
        <v>0</v>
      </c>
      <c r="BZ17" s="34" t="n">
        <f aca="false">Total!BZ17-'Fed commerce'!BZ17-'Fed essence'!BZ17-'Fed taxe accise'!BZ17-'Fed droits accise'!BZ17-'Fed air'!BZ17-'Prov envir'!BZ17-'Prov gallon'!BZ17-'Prov commerce'!BZ17-'Prov essence'!BZ17-'Prov amuse'!BZ17-'Prov autres'!BZ17-'Mun amuse'!BZ17-TVM!BZ17-TVF!BZ17-TVP!BZ17-TVH!BZ17</f>
        <v>0</v>
      </c>
      <c r="CA17" s="33" t="n">
        <f aca="false">Total!CA17-'Fed commerce'!CA17-'Fed essence'!CA17-'Fed taxe accise'!CA17-'Fed droits accise'!CA17-'Fed air'!CA17-'Prov envir'!CA17-'Prov gallon'!CA17-'Prov commerce'!CA17-'Prov essence'!CA17-'Prov amuse'!CA17-'Prov autres'!CA17-'Mun amuse'!CA17-TVM!CA17-TVF!CA17-TVP!CA17-TVH!CA17</f>
        <v>0</v>
      </c>
      <c r="CB17" s="34" t="n">
        <f aca="false">Total!CB17-'Fed commerce'!CB17-'Fed essence'!CB17-'Fed taxe accise'!CB17-'Fed droits accise'!CB17-'Fed air'!CB17-'Prov envir'!CB17-'Prov gallon'!CB17-'Prov commerce'!CB17-'Prov essence'!CB17-'Prov amuse'!CB17-'Prov autres'!CB17-'Mun amuse'!CB17-TVM!CB17-TVF!CB17-TVP!CB17-TVH!CB17</f>
        <v>0</v>
      </c>
      <c r="CC17" s="33" t="n">
        <f aca="false">Total!CC17-'Fed commerce'!CC17-'Fed essence'!CC17-'Fed taxe accise'!CC17-'Fed droits accise'!CC17-'Fed air'!CC17-'Prov envir'!CC17-'Prov gallon'!CC17-'Prov commerce'!CC17-'Prov essence'!CC17-'Prov amuse'!CC17-'Prov autres'!CC17-'Mun amuse'!CC17-TVM!CC17-TVF!CC17-TVP!CC17-TVH!CC17</f>
        <v>0</v>
      </c>
    </row>
    <row r="18" customFormat="false" ht="12.75" hidden="false" customHeight="false" outlineLevel="0" collapsed="false">
      <c r="A18" s="29" t="n">
        <v>7</v>
      </c>
      <c r="B18" s="36" t="s">
        <v>17</v>
      </c>
      <c r="C18" s="31" t="s">
        <v>72</v>
      </c>
      <c r="D18" s="32" t="n">
        <f aca="false">Total!D18-'Fed commerce'!D18-'Fed essence'!D18-'Fed taxe accise'!D18-'Fed droits accise'!D18-'Fed air'!D18-'Prov envir'!D18-'Prov gallon'!D18-'Prov commerce'!D18-'Prov essence'!D18-'Prov amuse'!D18-'Prov autres'!D18-'Mun amuse'!D18-TVM!D18-TVF!D18-TVP!D18-TVH!D18</f>
        <v>0</v>
      </c>
      <c r="E18" s="33" t="n">
        <f aca="false">Total!E18-'Fed commerce'!E18-'Fed essence'!E18-'Fed taxe accise'!E18-'Fed droits accise'!E18-'Fed air'!E18-'Prov envir'!E18-'Prov gallon'!E18-'Prov commerce'!E18-'Prov essence'!E18-'Prov amuse'!E18-'Prov autres'!E18-'Mun amuse'!E18-TVM!E18-TVF!E18-TVP!E18-TVH!E18</f>
        <v>0</v>
      </c>
      <c r="F18" s="32" t="n">
        <f aca="false">Total!F18-'Fed commerce'!F18-'Fed essence'!F18-'Fed taxe accise'!F18-'Fed droits accise'!F18-'Fed air'!F18-'Prov envir'!F18-'Prov gallon'!F18-'Prov commerce'!F18-'Prov essence'!F18-'Prov amuse'!F18-'Prov autres'!F18-'Mun amuse'!F18-TVM!F18-TVF!F18-TVP!F18-TVH!F18</f>
        <v>0</v>
      </c>
      <c r="G18" s="33" t="n">
        <f aca="false">Total!G18-'Fed commerce'!G18-'Fed essence'!G18-'Fed taxe accise'!G18-'Fed droits accise'!G18-'Fed air'!G18-'Prov envir'!G18-'Prov gallon'!G18-'Prov commerce'!G18-'Prov essence'!G18-'Prov amuse'!G18-'Prov autres'!G18-'Mun amuse'!G18-TVM!G18-TVF!G18-TVP!G18-TVH!G18</f>
        <v>0</v>
      </c>
      <c r="H18" s="32" t="n">
        <f aca="false">Total!H18-'Fed commerce'!H18-'Fed essence'!H18-'Fed taxe accise'!H18-'Fed droits accise'!H18-'Fed air'!H18-'Prov envir'!H18-'Prov gallon'!H18-'Prov commerce'!H18-'Prov essence'!H18-'Prov amuse'!H18-'Prov autres'!H18-'Mun amuse'!H18-TVM!H18-TVF!H18-TVP!H18-TVH!H18</f>
        <v>0</v>
      </c>
      <c r="I18" s="33" t="n">
        <f aca="false">Total!I18-'Fed commerce'!I18-'Fed essence'!I18-'Fed taxe accise'!I18-'Fed droits accise'!I18-'Fed air'!I18-'Prov envir'!I18-'Prov gallon'!I18-'Prov commerce'!I18-'Prov essence'!I18-'Prov amuse'!I18-'Prov autres'!I18-'Mun amuse'!I18-TVM!I18-TVF!I18-TVP!I18-TVH!I18</f>
        <v>0</v>
      </c>
      <c r="J18" s="32" t="n">
        <f aca="false">Total!J18-'Fed commerce'!J18-'Fed essence'!J18-'Fed taxe accise'!J18-'Fed droits accise'!J18-'Fed air'!J18-'Prov envir'!J18-'Prov gallon'!J18-'Prov commerce'!J18-'Prov essence'!J18-'Prov amuse'!J18-'Prov autres'!J18-'Mun amuse'!J18-TVM!J18-TVF!J18-TVP!J18-TVH!J18</f>
        <v>0</v>
      </c>
      <c r="K18" s="33" t="n">
        <f aca="false">Total!K18-'Fed commerce'!K18-'Fed essence'!K18-'Fed taxe accise'!K18-'Fed droits accise'!K18-'Fed air'!K18-'Prov envir'!K18-'Prov gallon'!K18-'Prov commerce'!K18-'Prov essence'!K18-'Prov amuse'!K18-'Prov autres'!K18-'Mun amuse'!K18-TVM!K18-TVF!K18-TVP!K18-TVH!K18</f>
        <v>0</v>
      </c>
      <c r="L18" s="32" t="n">
        <f aca="false">Total!L18-'Fed commerce'!L18-'Fed essence'!L18-'Fed taxe accise'!L18-'Fed droits accise'!L18-'Fed air'!L18-'Prov envir'!L18-'Prov gallon'!L18-'Prov commerce'!L18-'Prov essence'!L18-'Prov amuse'!L18-'Prov autres'!L18-'Mun amuse'!L18-TVM!L18-TVF!L18-TVP!L18-TVH!L18</f>
        <v>0</v>
      </c>
      <c r="M18" s="33" t="n">
        <f aca="false">Total!M18-'Fed commerce'!M18-'Fed essence'!M18-'Fed taxe accise'!M18-'Fed droits accise'!M18-'Fed air'!M18-'Prov envir'!M18-'Prov gallon'!M18-'Prov commerce'!M18-'Prov essence'!M18-'Prov amuse'!M18-'Prov autres'!M18-'Mun amuse'!M18-TVM!M18-TVF!M18-TVP!M18-TVH!M18</f>
        <v>0</v>
      </c>
      <c r="N18" s="32" t="n">
        <f aca="false">Total!N18-'Fed commerce'!N18-'Fed essence'!N18-'Fed taxe accise'!N18-'Fed droits accise'!N18-'Fed air'!N18-'Prov envir'!N18-'Prov gallon'!N18-'Prov commerce'!N18-'Prov essence'!N18-'Prov amuse'!N18-'Prov autres'!N18-'Mun amuse'!N18-TVM!N18-TVF!N18-TVP!N18-TVH!N18</f>
        <v>0</v>
      </c>
      <c r="O18" s="33" t="n">
        <f aca="false">Total!O18-'Fed commerce'!O18-'Fed essence'!O18-'Fed taxe accise'!O18-'Fed droits accise'!O18-'Fed air'!O18-'Prov envir'!O18-'Prov gallon'!O18-'Prov commerce'!O18-'Prov essence'!O18-'Prov amuse'!O18-'Prov autres'!O18-'Mun amuse'!O18-TVM!O18-TVF!O18-TVP!O18-TVH!O18</f>
        <v>0</v>
      </c>
      <c r="P18" s="32" t="n">
        <f aca="false">Total!P18-'Fed commerce'!P18-'Fed essence'!P18-'Fed taxe accise'!P18-'Fed droits accise'!P18-'Fed air'!P18-'Prov envir'!P18-'Prov gallon'!P18-'Prov commerce'!P18-'Prov essence'!P18-'Prov amuse'!P18-'Prov autres'!P18-'Mun amuse'!P18-TVM!P18-TVF!P18-TVP!P18-TVH!P18</f>
        <v>0</v>
      </c>
      <c r="Q18" s="33" t="n">
        <f aca="false">Total!Q18-'Fed commerce'!Q18-'Fed essence'!Q18-'Fed taxe accise'!Q18-'Fed droits accise'!Q18-'Fed air'!Q18-'Prov envir'!Q18-'Prov gallon'!Q18-'Prov commerce'!Q18-'Prov essence'!Q18-'Prov amuse'!Q18-'Prov autres'!Q18-'Mun amuse'!Q18-TVM!Q18-TVF!Q18-TVP!Q18-TVH!Q18</f>
        <v>0</v>
      </c>
      <c r="R18" s="32" t="n">
        <f aca="false">Total!R18-'Fed commerce'!R18-'Fed essence'!R18-'Fed taxe accise'!R18-'Fed droits accise'!R18-'Fed air'!R18-'Prov envir'!R18-'Prov gallon'!R18-'Prov commerce'!R18-'Prov essence'!R18-'Prov amuse'!R18-'Prov autres'!R18-'Mun amuse'!R18-TVM!R18-TVF!R18-TVP!R18-TVH!R18</f>
        <v>0</v>
      </c>
      <c r="S18" s="33" t="n">
        <f aca="false">Total!S18-'Fed commerce'!S18-'Fed essence'!S18-'Fed taxe accise'!S18-'Fed droits accise'!S18-'Fed air'!S18-'Prov envir'!S18-'Prov gallon'!S18-'Prov commerce'!S18-'Prov essence'!S18-'Prov amuse'!S18-'Prov autres'!S18-'Mun amuse'!S18-TVM!S18-TVF!S18-TVP!S18-TVH!S18</f>
        <v>0</v>
      </c>
      <c r="T18" s="32" t="n">
        <f aca="false">Total!T18-'Fed commerce'!T18-'Fed essence'!T18-'Fed taxe accise'!T18-'Fed droits accise'!T18-'Fed air'!T18-'Prov envir'!T18-'Prov gallon'!T18-'Prov commerce'!T18-'Prov essence'!T18-'Prov amuse'!T18-'Prov autres'!T18-'Mun amuse'!T18-TVM!T18-TVF!T18-TVP!T18-TVH!T18</f>
        <v>0</v>
      </c>
      <c r="U18" s="33" t="n">
        <f aca="false">Total!U18-'Fed commerce'!U18-'Fed essence'!U18-'Fed taxe accise'!U18-'Fed droits accise'!U18-'Fed air'!U18-'Prov envir'!U18-'Prov gallon'!U18-'Prov commerce'!U18-'Prov essence'!U18-'Prov amuse'!U18-'Prov autres'!U18-'Mun amuse'!U18-TVM!U18-TVF!U18-TVP!U18-TVH!U18</f>
        <v>0</v>
      </c>
      <c r="V18" s="32" t="n">
        <f aca="false">Total!V18-'Fed commerce'!V18-'Fed essence'!V18-'Fed taxe accise'!V18-'Fed droits accise'!V18-'Fed air'!V18-'Prov envir'!V18-'Prov gallon'!V18-'Prov commerce'!V18-'Prov essence'!V18-'Prov amuse'!V18-'Prov autres'!V18-'Mun amuse'!V18-TVM!V18-TVF!V18-TVP!V18-TVH!V18</f>
        <v>0</v>
      </c>
      <c r="W18" s="33" t="n">
        <f aca="false">Total!W18-'Fed commerce'!W18-'Fed essence'!W18-'Fed taxe accise'!W18-'Fed droits accise'!W18-'Fed air'!W18-'Prov envir'!W18-'Prov gallon'!W18-'Prov commerce'!W18-'Prov essence'!W18-'Prov amuse'!W18-'Prov autres'!W18-'Mun amuse'!W18-TVM!W18-TVF!W18-TVP!W18-TVH!W18</f>
        <v>0</v>
      </c>
      <c r="X18" s="32" t="n">
        <f aca="false">Total!X18-'Fed commerce'!X18-'Fed essence'!X18-'Fed taxe accise'!X18-'Fed droits accise'!X18-'Fed air'!X18-'Prov envir'!X18-'Prov gallon'!X18-'Prov commerce'!X18-'Prov essence'!X18-'Prov amuse'!X18-'Prov autres'!X18-'Mun amuse'!X18-TVM!X18-TVF!X18-TVP!X18-TVH!X18</f>
        <v>0</v>
      </c>
      <c r="Y18" s="33" t="n">
        <f aca="false">Total!Y18-'Fed commerce'!Y18-'Fed essence'!Y18-'Fed taxe accise'!Y18-'Fed droits accise'!Y18-'Fed air'!Y18-'Prov envir'!Y18-'Prov gallon'!Y18-'Prov commerce'!Y18-'Prov essence'!Y18-'Prov amuse'!Y18-'Prov autres'!Y18-'Mun amuse'!Y18-TVM!Y18-TVF!Y18-TVP!Y18-TVH!Y18</f>
        <v>0</v>
      </c>
      <c r="Z18" s="32" t="n">
        <f aca="false">Total!Z18-'Fed commerce'!Z18-'Fed essence'!Z18-'Fed taxe accise'!Z18-'Fed droits accise'!Z18-'Fed air'!Z18-'Prov envir'!Z18-'Prov gallon'!Z18-'Prov commerce'!Z18-'Prov essence'!Z18-'Prov amuse'!Z18-'Prov autres'!Z18-'Mun amuse'!Z18-TVM!Z18-TVF!Z18-TVP!Z18-TVH!Z18</f>
        <v>0</v>
      </c>
      <c r="AA18" s="33" t="n">
        <f aca="false">Total!AA18-'Fed commerce'!AA18-'Fed essence'!AA18-'Fed taxe accise'!AA18-'Fed droits accise'!AA18-'Fed air'!AA18-'Prov envir'!AA18-'Prov gallon'!AA18-'Prov commerce'!AA18-'Prov essence'!AA18-'Prov amuse'!AA18-'Prov autres'!AA18-'Mun amuse'!AA18-TVM!AA18-TVF!AA18-TVP!AA18-TVH!AA18</f>
        <v>0</v>
      </c>
      <c r="AB18" s="32" t="n">
        <f aca="false">Total!AB18-'Fed commerce'!AB18-'Fed essence'!AB18-'Fed taxe accise'!AB18-'Fed droits accise'!AB18-'Fed air'!AB18-'Prov envir'!AB18-'Prov gallon'!AB18-'Prov commerce'!AB18-'Prov essence'!AB18-'Prov amuse'!AB18-'Prov autres'!AB18-'Mun amuse'!AB18-TVM!AB18-TVF!AB18-TVP!AB18-TVH!AB18</f>
        <v>0</v>
      </c>
      <c r="AC18" s="33" t="n">
        <f aca="false">Total!AC18-'Fed commerce'!AC18-'Fed essence'!AC18-'Fed taxe accise'!AC18-'Fed droits accise'!AC18-'Fed air'!AC18-'Prov envir'!AC18-'Prov gallon'!AC18-'Prov commerce'!AC18-'Prov essence'!AC18-'Prov amuse'!AC18-'Prov autres'!AC18-'Mun amuse'!AC18-TVM!AC18-TVF!AC18-TVP!AC18-TVH!AC18</f>
        <v>0</v>
      </c>
      <c r="AD18" s="32" t="n">
        <f aca="false">Total!AD18-'Fed commerce'!AD18-'Fed essence'!AD18-'Fed taxe accise'!AD18-'Fed droits accise'!AD18-'Fed air'!AD18-'Prov envir'!AD18-'Prov gallon'!AD18-'Prov commerce'!AD18-'Prov essence'!AD18-'Prov amuse'!AD18-'Prov autres'!AD18-'Mun amuse'!AD18-TVM!AD18-TVF!AD18-TVP!AD18-TVH!AD18</f>
        <v>0</v>
      </c>
      <c r="AE18" s="33" t="n">
        <f aca="false">Total!AE18-'Fed commerce'!AE18-'Fed essence'!AE18-'Fed taxe accise'!AE18-'Fed droits accise'!AE18-'Fed air'!AE18-'Prov envir'!AE18-'Prov gallon'!AE18-'Prov commerce'!AE18-'Prov essence'!AE18-'Prov amuse'!AE18-'Prov autres'!AE18-'Mun amuse'!AE18-TVM!AE18-TVF!AE18-TVP!AE18-TVH!AE18</f>
        <v>0</v>
      </c>
      <c r="AF18" s="32" t="n">
        <f aca="false">Total!AF18-'Fed commerce'!AF18-'Fed essence'!AF18-'Fed taxe accise'!AF18-'Fed droits accise'!AF18-'Fed air'!AF18-'Prov envir'!AF18-'Prov gallon'!AF18-'Prov commerce'!AF18-'Prov essence'!AF18-'Prov amuse'!AF18-'Prov autres'!AF18-'Mun amuse'!AF18-TVM!AF18-TVF!AF18-TVP!AF18-TVH!AF18</f>
        <v>0</v>
      </c>
      <c r="AG18" s="33" t="n">
        <f aca="false">Total!AG18-'Fed commerce'!AG18-'Fed essence'!AG18-'Fed taxe accise'!AG18-'Fed droits accise'!AG18-'Fed air'!AG18-'Prov envir'!AG18-'Prov gallon'!AG18-'Prov commerce'!AG18-'Prov essence'!AG18-'Prov amuse'!AG18-'Prov autres'!AG18-'Mun amuse'!AG18-TVM!AG18-TVF!AG18-TVP!AG18-TVH!AG18</f>
        <v>0</v>
      </c>
      <c r="AH18" s="32" t="n">
        <f aca="false">Total!AH18-'Fed commerce'!AH18-'Fed essence'!AH18-'Fed taxe accise'!AH18-'Fed droits accise'!AH18-'Fed air'!AH18-'Prov envir'!AH18-'Prov gallon'!AH18-'Prov commerce'!AH18-'Prov essence'!AH18-'Prov amuse'!AH18-'Prov autres'!AH18-'Mun amuse'!AH18-TVM!AH18-TVF!AH18-TVP!AH18-TVH!AH18</f>
        <v>0</v>
      </c>
      <c r="AI18" s="33" t="n">
        <f aca="false">Total!AI18-'Fed commerce'!AI18-'Fed essence'!AI18-'Fed taxe accise'!AI18-'Fed droits accise'!AI18-'Fed air'!AI18-'Prov envir'!AI18-'Prov gallon'!AI18-'Prov commerce'!AI18-'Prov essence'!AI18-'Prov amuse'!AI18-'Prov autres'!AI18-'Mun amuse'!AI18-TVM!AI18-TVF!AI18-TVP!AI18-TVH!AI18</f>
        <v>0</v>
      </c>
      <c r="AJ18" s="38" t="n">
        <f aca="false">Total!AJ18-'Fed commerce'!AJ18-'Fed essence'!AJ18-'Fed taxe accise'!AJ18-'Fed droits accise'!AJ18-'Fed air'!AJ18-'Prov envir'!AJ18-'Prov gallon'!AJ18-'Prov commerce'!AJ18-'Prov essence'!AJ18-'Prov amuse'!AJ18-'Prov autres'!AJ18-'Mun amuse'!AJ18-TVM!AJ18-TVF!AJ18-TVP!AJ18-TVH!AJ18</f>
        <v>0</v>
      </c>
      <c r="AK18" s="33" t="n">
        <f aca="false">Total!AK18-'Fed commerce'!AK18-'Fed essence'!AK18-'Fed taxe accise'!AK18-'Fed droits accise'!AK18-'Fed air'!AK18-'Prov envir'!AK18-'Prov gallon'!AK18-'Prov commerce'!AK18-'Prov essence'!AK18-'Prov amuse'!AK18-'Prov autres'!AK18-'Mun amuse'!AK18-TVM!AK18-TVF!AK18-TVP!AK18-TVH!AK18</f>
        <v>0</v>
      </c>
      <c r="AL18" s="34" t="n">
        <f aca="false">Total!AL18-'Fed commerce'!AL18-'Fed essence'!AL18-'Fed taxe accise'!AL18-'Fed droits accise'!AL18-'Fed air'!AL18-'Prov envir'!AL18-'Prov gallon'!AL18-'Prov commerce'!AL18-'Prov essence'!AL18-'Prov amuse'!AL18-'Prov autres'!AL18-'Mun amuse'!AL18-TVM!AL18-TVF!AL18-TVP!AL18-TVH!AL18</f>
        <v>0</v>
      </c>
      <c r="AM18" s="33" t="n">
        <f aca="false">Total!AM18-'Fed commerce'!AM18-'Fed essence'!AM18-'Fed taxe accise'!AM18-'Fed droits accise'!AM18-'Fed air'!AM18-'Prov envir'!AM18-'Prov gallon'!AM18-'Prov commerce'!AM18-'Prov essence'!AM18-'Prov amuse'!AM18-'Prov autres'!AM18-'Mun amuse'!AM18-TVM!AM18-TVF!AM18-TVP!AM18-TVH!AM18</f>
        <v>0</v>
      </c>
      <c r="AN18" s="34" t="n">
        <f aca="false">Total!AN18-'Fed commerce'!AN18-'Fed essence'!AN18-'Fed taxe accise'!AN18-'Fed droits accise'!AN18-'Fed air'!AN18-'Prov envir'!AN18-'Prov gallon'!AN18-'Prov commerce'!AN18-'Prov essence'!AN18-'Prov amuse'!AN18-'Prov autres'!AN18-'Mun amuse'!AN18-TVM!AN18-TVF!AN18-TVP!AN18-TVH!AN18</f>
        <v>0</v>
      </c>
      <c r="AO18" s="33" t="n">
        <f aca="false">Total!AO18-'Fed commerce'!AO18-'Fed essence'!AO18-'Fed taxe accise'!AO18-'Fed droits accise'!AO18-'Fed air'!AO18-'Prov envir'!AO18-'Prov gallon'!AO18-'Prov commerce'!AO18-'Prov essence'!AO18-'Prov amuse'!AO18-'Prov autres'!AO18-'Mun amuse'!AO18-TVM!AO18-TVF!AO18-TVP!AO18-TVH!AO18</f>
        <v>0</v>
      </c>
      <c r="AP18" s="34" t="n">
        <f aca="false">Total!AP18-'Fed commerce'!AP18-'Fed essence'!AP18-'Fed taxe accise'!AP18-'Fed droits accise'!AP18-'Fed air'!AP18-'Prov envir'!AP18-'Prov gallon'!AP18-'Prov commerce'!AP18-'Prov essence'!AP18-'Prov amuse'!AP18-'Prov autres'!AP18-'Mun amuse'!AP18-TVM!AP18-TVF!AP18-TVP!AP18-TVH!AP18</f>
        <v>0</v>
      </c>
      <c r="AQ18" s="33" t="n">
        <f aca="false">Total!AQ18-'Fed commerce'!AQ18-'Fed essence'!AQ18-'Fed taxe accise'!AQ18-'Fed droits accise'!AQ18-'Fed air'!AQ18-'Prov envir'!AQ18-'Prov gallon'!AQ18-'Prov commerce'!AQ18-'Prov essence'!AQ18-'Prov amuse'!AQ18-'Prov autres'!AQ18-'Mun amuse'!AQ18-TVM!AQ18-TVF!AQ18-TVP!AQ18-TVH!AQ18</f>
        <v>0</v>
      </c>
      <c r="AR18" s="34" t="n">
        <f aca="false">Total!AR18-'Fed commerce'!AR18-'Fed essence'!AR18-'Fed taxe accise'!AR18-'Fed droits accise'!AR18-'Fed air'!AR18-'Prov envir'!AR18-'Prov gallon'!AR18-'Prov commerce'!AR18-'Prov essence'!AR18-'Prov amuse'!AR18-'Prov autres'!AR18-'Mun amuse'!AR18-TVM!AR18-TVF!AR18-TVP!AR18-TVH!AR18</f>
        <v>0</v>
      </c>
      <c r="AS18" s="33" t="n">
        <f aca="false">Total!AS18-'Fed commerce'!AS18-'Fed essence'!AS18-'Fed taxe accise'!AS18-'Fed droits accise'!AS18-'Fed air'!AS18-'Prov envir'!AS18-'Prov gallon'!AS18-'Prov commerce'!AS18-'Prov essence'!AS18-'Prov amuse'!AS18-'Prov autres'!AS18-'Mun amuse'!AS18-TVM!AS18-TVF!AS18-TVP!AS18-TVH!AS18</f>
        <v>0</v>
      </c>
      <c r="AT18" s="34" t="n">
        <f aca="false">Total!AT18-'Fed commerce'!AT18-'Fed essence'!AT18-'Fed taxe accise'!AT18-'Fed droits accise'!AT18-'Fed air'!AT18-'Prov envir'!AT18-'Prov gallon'!AT18-'Prov commerce'!AT18-'Prov essence'!AT18-'Prov amuse'!AT18-'Prov autres'!AT18-'Mun amuse'!AT18-TVM!AT18-TVF!AT18-TVP!AT18-TVH!AT18</f>
        <v>0</v>
      </c>
      <c r="AU18" s="33" t="n">
        <f aca="false">Total!AU18-'Fed commerce'!AU18-'Fed essence'!AU18-'Fed taxe accise'!AU18-'Fed droits accise'!AU18-'Fed air'!AU18-'Prov envir'!AU18-'Prov gallon'!AU18-'Prov commerce'!AU18-'Prov essence'!AU18-'Prov amuse'!AU18-'Prov autres'!AU18-'Mun amuse'!AU18-TVM!AU18-TVF!AU18-TVP!AU18-TVH!AU18</f>
        <v>0</v>
      </c>
      <c r="AV18" s="34" t="n">
        <f aca="false">Total!AV18-'Fed commerce'!AV18-'Fed essence'!AV18-'Fed taxe accise'!AV18-'Fed droits accise'!AV18-'Fed air'!AV18-'Prov envir'!AV18-'Prov gallon'!AV18-'Prov commerce'!AV18-'Prov essence'!AV18-'Prov amuse'!AV18-'Prov autres'!AV18-'Mun amuse'!AV18-TVM!AV18-TVF!AV18-TVP!AV18-TVH!AV18</f>
        <v>0</v>
      </c>
      <c r="AW18" s="33" t="n">
        <f aca="false">Total!AW18-'Fed commerce'!AW18-'Fed essence'!AW18-'Fed taxe accise'!AW18-'Fed droits accise'!AW18-'Fed air'!AW18-'Prov envir'!AW18-'Prov gallon'!AW18-'Prov commerce'!AW18-'Prov essence'!AW18-'Prov amuse'!AW18-'Prov autres'!AW18-'Mun amuse'!AW18-TVM!AW18-TVF!AW18-TVP!AW18-TVH!AW18</f>
        <v>0</v>
      </c>
      <c r="AX18" s="34" t="n">
        <f aca="false">Total!AX18-'Fed commerce'!AX18-'Fed essence'!AX18-'Fed taxe accise'!AX18-'Fed droits accise'!AX18-'Fed air'!AX18-'Prov envir'!AX18-'Prov gallon'!AX18-'Prov commerce'!AX18-'Prov essence'!AX18-'Prov amuse'!AX18-'Prov autres'!AX18-'Mun amuse'!AX18-TVM!AX18-TVF!AX18-TVP!AX18-TVH!AX18</f>
        <v>0</v>
      </c>
      <c r="AY18" s="33" t="n">
        <f aca="false">Total!AY18-'Fed commerce'!AY18-'Fed essence'!AY18-'Fed taxe accise'!AY18-'Fed droits accise'!AY18-'Fed air'!AY18-'Prov envir'!AY18-'Prov gallon'!AY18-'Prov commerce'!AY18-'Prov essence'!AY18-'Prov amuse'!AY18-'Prov autres'!AY18-'Mun amuse'!AY18-TVM!AY18-TVF!AY18-TVP!AY18-TVH!AY18</f>
        <v>0</v>
      </c>
      <c r="AZ18" s="34" t="n">
        <f aca="false">Total!AZ18-'Fed commerce'!AZ18-'Fed essence'!AZ18-'Fed taxe accise'!AZ18-'Fed droits accise'!AZ18-'Fed air'!AZ18-'Prov envir'!AZ18-'Prov gallon'!AZ18-'Prov commerce'!AZ18-'Prov essence'!AZ18-'Prov amuse'!AZ18-'Prov autres'!AZ18-'Mun amuse'!AZ18-TVM!AZ18-TVF!AZ18-TVP!AZ18-TVH!AZ18</f>
        <v>0</v>
      </c>
      <c r="BA18" s="33" t="n">
        <f aca="false">Total!BA18-'Fed commerce'!BA18-'Fed essence'!BA18-'Fed taxe accise'!BA18-'Fed droits accise'!BA18-'Fed air'!BA18-'Prov envir'!BA18-'Prov gallon'!BA18-'Prov commerce'!BA18-'Prov essence'!BA18-'Prov amuse'!BA18-'Prov autres'!BA18-'Mun amuse'!BA18-TVM!BA18-TVF!BA18-TVP!BA18-TVH!BA18</f>
        <v>0</v>
      </c>
      <c r="BB18" s="34" t="n">
        <f aca="false">Total!BB18-'Fed commerce'!BB18-'Fed essence'!BB18-'Fed taxe accise'!BB18-'Fed droits accise'!BB18-'Fed air'!BB18-'Prov envir'!BB18-'Prov gallon'!BB18-'Prov commerce'!BB18-'Prov essence'!BB18-'Prov amuse'!BB18-'Prov autres'!BB18-'Mun amuse'!BB18-TVM!BB18-TVF!BB18-TVP!BB18-TVH!BB18</f>
        <v>0</v>
      </c>
      <c r="BC18" s="33" t="n">
        <f aca="false">Total!BC18-'Fed commerce'!BC18-'Fed essence'!BC18-'Fed taxe accise'!BC18-'Fed droits accise'!BC18-'Fed air'!BC18-'Prov envir'!BC18-'Prov gallon'!BC18-'Prov commerce'!BC18-'Prov essence'!BC18-'Prov amuse'!BC18-'Prov autres'!BC18-'Mun amuse'!BC18-TVM!BC18-TVF!BC18-TVP!BC18-TVH!BC18</f>
        <v>0</v>
      </c>
      <c r="BD18" s="32" t="n">
        <f aca="false">Total!BD18-'Fed commerce'!BD18-'Fed essence'!BD18-'Fed taxe accise'!BD18-'Fed droits accise'!BD18-'Fed air'!BD18-'Prov envir'!BD18-'Prov gallon'!BD18-'Prov commerce'!BD18-'Prov essence'!BD18-'Prov amuse'!BD18-'Prov autres'!BD18-'Mun amuse'!BD18-TVM!BD18-TVF!BD18-TVP!BD18-TVH!BD18</f>
        <v>0</v>
      </c>
      <c r="BE18" s="33" t="n">
        <f aca="false">Total!BE18-'Fed commerce'!BE18-'Fed essence'!BE18-'Fed taxe accise'!BE18-'Fed droits accise'!BE18-'Fed air'!BE18-'Prov envir'!BE18-'Prov gallon'!BE18-'Prov commerce'!BE18-'Prov essence'!BE18-'Prov amuse'!BE18-'Prov autres'!BE18-'Mun amuse'!BE18-TVM!BE18-TVF!BE18-TVP!BE18-TVH!BE18</f>
        <v>0</v>
      </c>
      <c r="BF18" s="32" t="n">
        <f aca="false">Total!BF18-'Fed commerce'!BF18-'Fed essence'!BF18-'Fed taxe accise'!BF18-'Fed droits accise'!BF18-'Fed air'!BF18-'Prov envir'!BF18-'Prov gallon'!BF18-'Prov commerce'!BF18-'Prov essence'!BF18-'Prov amuse'!BF18-'Prov autres'!BF18-'Mun amuse'!BF18-TVM!BF18-TVF!BF18-TVP!BF18-TVH!BF18</f>
        <v>0</v>
      </c>
      <c r="BG18" s="33" t="n">
        <f aca="false">Total!BG18-'Fed commerce'!BG18-'Fed essence'!BG18-'Fed taxe accise'!BG18-'Fed droits accise'!BG18-'Fed air'!BG18-'Prov envir'!BG18-'Prov gallon'!BG18-'Prov commerce'!BG18-'Prov essence'!BG18-'Prov amuse'!BG18-'Prov autres'!BG18-'Mun amuse'!BG18-TVM!BG18-TVF!BG18-TVP!BG18-TVH!BG18</f>
        <v>0</v>
      </c>
      <c r="BH18" s="32" t="n">
        <f aca="false">Total!BH18-'Fed commerce'!BH18-'Fed essence'!BH18-'Fed taxe accise'!BH18-'Fed droits accise'!BH18-'Fed air'!BH18-'Prov envir'!BH18-'Prov gallon'!BH18-'Prov commerce'!BH18-'Prov essence'!BH18-'Prov amuse'!BH18-'Prov autres'!BH18-'Mun amuse'!BH18-TVM!BH18-TVF!BH18-TVP!BH18-TVH!BH18</f>
        <v>0</v>
      </c>
      <c r="BI18" s="33" t="n">
        <f aca="false">Total!BI18-'Fed commerce'!BI18-'Fed essence'!BI18-'Fed taxe accise'!BI18-'Fed droits accise'!BI18-'Fed air'!BI18-'Prov envir'!BI18-'Prov gallon'!BI18-'Prov commerce'!BI18-'Prov essence'!BI18-'Prov amuse'!BI18-'Prov autres'!BI18-'Mun amuse'!BI18-TVM!BI18-TVF!BI18-TVP!BI18-TVH!BI18</f>
        <v>0</v>
      </c>
      <c r="BJ18" s="32" t="n">
        <f aca="false">Total!BJ18-'Fed commerce'!BJ18-'Fed essence'!BJ18-'Fed taxe accise'!BJ18-'Fed droits accise'!BJ18-'Fed air'!BJ18-'Prov envir'!BJ18-'Prov gallon'!BJ18-'Prov commerce'!BJ18-'Prov essence'!BJ18-'Prov amuse'!BJ18-'Prov autres'!BJ18-'Mun amuse'!BJ18-TVM!BJ18-TVF!BJ18-TVP!BJ18-TVH!BJ18</f>
        <v>0</v>
      </c>
      <c r="BK18" s="33" t="n">
        <f aca="false">Total!BK18-'Fed commerce'!BK18-'Fed essence'!BK18-'Fed taxe accise'!BK18-'Fed droits accise'!BK18-'Fed air'!BK18-'Prov envir'!BK18-'Prov gallon'!BK18-'Prov commerce'!BK18-'Prov essence'!BK18-'Prov amuse'!BK18-'Prov autres'!BK18-'Mun amuse'!BK18-TVM!BK18-TVF!BK18-TVP!BK18-TVH!BK18</f>
        <v>0</v>
      </c>
      <c r="BL18" s="32" t="n">
        <f aca="false">Total!BL18-'Fed commerce'!BL18-'Fed essence'!BL18-'Fed taxe accise'!BL18-'Fed droits accise'!BL18-'Fed air'!BL18-'Prov envir'!BL18-'Prov gallon'!BL18-'Prov commerce'!BL18-'Prov essence'!BL18-'Prov amuse'!BL18-'Prov autres'!BL18-'Mun amuse'!BL18-TVM!BL18-TVF!BL18-TVP!BL18-TVH!BL18</f>
        <v>0</v>
      </c>
      <c r="BM18" s="33" t="n">
        <f aca="false">Total!BM18-'Fed commerce'!BM18-'Fed essence'!BM18-'Fed taxe accise'!BM18-'Fed droits accise'!BM18-'Fed air'!BM18-'Prov envir'!BM18-'Prov gallon'!BM18-'Prov commerce'!BM18-'Prov essence'!BM18-'Prov amuse'!BM18-'Prov autres'!BM18-'Mun amuse'!BM18-TVM!BM18-TVF!BM18-TVP!BM18-TVH!BM18</f>
        <v>0</v>
      </c>
      <c r="BN18" s="32" t="n">
        <f aca="false">Total!BN18-'Fed commerce'!BN18-'Fed essence'!BN18-'Fed taxe accise'!BN18-'Fed droits accise'!BN18-'Fed air'!BN18-'Prov envir'!BN18-'Prov gallon'!BN18-'Prov commerce'!BN18-'Prov essence'!BN18-'Prov amuse'!BN18-'Prov autres'!BN18-'Mun amuse'!BN18-TVM!BN18-TVF!BN18-TVP!BN18-TVH!BN18</f>
        <v>0</v>
      </c>
      <c r="BO18" s="33" t="n">
        <f aca="false">Total!BO18-'Fed commerce'!BO18-'Fed essence'!BO18-'Fed taxe accise'!BO18-'Fed droits accise'!BO18-'Fed air'!BO18-'Prov envir'!BO18-'Prov gallon'!BO18-'Prov commerce'!BO18-'Prov essence'!BO18-'Prov amuse'!BO18-'Prov autres'!BO18-'Mun amuse'!BO18-TVM!BO18-TVF!BO18-TVP!BO18-TVH!BO18</f>
        <v>0</v>
      </c>
      <c r="BP18" s="34" t="n">
        <f aca="false">Total!BP18-'Fed commerce'!BP18-'Fed essence'!BP18-'Fed taxe accise'!BP18-'Fed droits accise'!BP18-'Fed air'!BP18-'Prov envir'!BP18-'Prov gallon'!BP18-'Prov commerce'!BP18-'Prov essence'!BP18-'Prov amuse'!BP18-'Prov autres'!BP18-'Mun amuse'!BP18-TVM!BP18-TVF!BP18-TVP!BP18-TVH!BP18</f>
        <v>0</v>
      </c>
      <c r="BQ18" s="33" t="n">
        <f aca="false">Total!BQ18-'Fed commerce'!BQ18-'Fed essence'!BQ18-'Fed taxe accise'!BQ18-'Fed droits accise'!BQ18-'Fed air'!BQ18-'Prov envir'!BQ18-'Prov gallon'!BQ18-'Prov commerce'!BQ18-'Prov essence'!BQ18-'Prov amuse'!BQ18-'Prov autres'!BQ18-'Mun amuse'!BQ18-TVM!BQ18-TVF!BQ18-TVP!BQ18-TVH!BQ18</f>
        <v>0</v>
      </c>
      <c r="BR18" s="34" t="n">
        <f aca="false">Total!BR18-'Fed commerce'!BR18-'Fed essence'!BR18-'Fed taxe accise'!BR18-'Fed droits accise'!BR18-'Fed air'!BR18-'Prov envir'!BR18-'Prov gallon'!BR18-'Prov commerce'!BR18-'Prov essence'!BR18-'Prov amuse'!BR18-'Prov autres'!BR18-'Mun amuse'!BR18-TVM!BR18-TVF!BR18-TVP!BR18-TVH!BR18</f>
        <v>0</v>
      </c>
      <c r="BS18" s="33" t="n">
        <f aca="false">Total!BS18-'Fed commerce'!BS18-'Fed essence'!BS18-'Fed taxe accise'!BS18-'Fed droits accise'!BS18-'Fed air'!BS18-'Prov envir'!BS18-'Prov gallon'!BS18-'Prov commerce'!BS18-'Prov essence'!BS18-'Prov amuse'!BS18-'Prov autres'!BS18-'Mun amuse'!BS18-TVM!BS18-TVF!BS18-TVP!BS18-TVH!BS18</f>
        <v>0</v>
      </c>
      <c r="BT18" s="34" t="n">
        <f aca="false">Total!BT18-'Fed commerce'!BT18-'Fed essence'!BT18-'Fed taxe accise'!BT18-'Fed droits accise'!BT18-'Fed air'!BT18-'Prov envir'!BT18-'Prov gallon'!BT18-'Prov commerce'!BT18-'Prov essence'!BT18-'Prov amuse'!BT18-'Prov autres'!BT18-'Mun amuse'!BT18-TVM!BT18-TVF!BT18-TVP!BT18-TVH!BT18</f>
        <v>0</v>
      </c>
      <c r="BU18" s="33" t="n">
        <f aca="false">Total!BU18-'Fed commerce'!BU18-'Fed essence'!BU18-'Fed taxe accise'!BU18-'Fed droits accise'!BU18-'Fed air'!BU18-'Prov envir'!BU18-'Prov gallon'!BU18-'Prov commerce'!BU18-'Prov essence'!BU18-'Prov amuse'!BU18-'Prov autres'!BU18-'Mun amuse'!BU18-TVM!BU18-TVF!BU18-TVP!BU18-TVH!BU18</f>
        <v>0</v>
      </c>
      <c r="BV18" s="34" t="n">
        <f aca="false">Total!BV18-'Fed commerce'!BV18-'Fed essence'!BV18-'Fed taxe accise'!BV18-'Fed droits accise'!BV18-'Fed air'!BV18-'Prov envir'!BV18-'Prov gallon'!BV18-'Prov commerce'!BV18-'Prov essence'!BV18-'Prov amuse'!BV18-'Prov autres'!BV18-'Mun amuse'!BV18-TVM!BV18-TVF!BV18-TVP!BV18-TVH!BV18</f>
        <v>0</v>
      </c>
      <c r="BW18" s="33" t="n">
        <f aca="false">Total!BW18-'Fed commerce'!BW18-'Fed essence'!BW18-'Fed taxe accise'!BW18-'Fed droits accise'!BW18-'Fed air'!BW18-'Prov envir'!BW18-'Prov gallon'!BW18-'Prov commerce'!BW18-'Prov essence'!BW18-'Prov amuse'!BW18-'Prov autres'!BW18-'Mun amuse'!BW18-TVM!BW18-TVF!BW18-TVP!BW18-TVH!BW18</f>
        <v>0</v>
      </c>
      <c r="BX18" s="34" t="n">
        <f aca="false">Total!BX18-'Fed commerce'!BX18-'Fed essence'!BX18-'Fed taxe accise'!BX18-'Fed droits accise'!BX18-'Fed air'!BX18-'Prov envir'!BX18-'Prov gallon'!BX18-'Prov commerce'!BX18-'Prov essence'!BX18-'Prov amuse'!BX18-'Prov autres'!BX18-'Mun amuse'!BX18-TVM!BX18-TVF!BX18-TVP!BX18-TVH!BX18</f>
        <v>0</v>
      </c>
      <c r="BY18" s="33" t="n">
        <f aca="false">Total!BY18-'Fed commerce'!BY18-'Fed essence'!BY18-'Fed taxe accise'!BY18-'Fed droits accise'!BY18-'Fed air'!BY18-'Prov envir'!BY18-'Prov gallon'!BY18-'Prov commerce'!BY18-'Prov essence'!BY18-'Prov amuse'!BY18-'Prov autres'!BY18-'Mun amuse'!BY18-TVM!BY18-TVF!BY18-TVP!BY18-TVH!BY18</f>
        <v>0</v>
      </c>
      <c r="BZ18" s="34" t="n">
        <f aca="false">Total!BZ18-'Fed commerce'!BZ18-'Fed essence'!BZ18-'Fed taxe accise'!BZ18-'Fed droits accise'!BZ18-'Fed air'!BZ18-'Prov envir'!BZ18-'Prov gallon'!BZ18-'Prov commerce'!BZ18-'Prov essence'!BZ18-'Prov amuse'!BZ18-'Prov autres'!BZ18-'Mun amuse'!BZ18-TVM!BZ18-TVF!BZ18-TVP!BZ18-TVH!BZ18</f>
        <v>0</v>
      </c>
      <c r="CA18" s="33" t="n">
        <f aca="false">Total!CA18-'Fed commerce'!CA18-'Fed essence'!CA18-'Fed taxe accise'!CA18-'Fed droits accise'!CA18-'Fed air'!CA18-'Prov envir'!CA18-'Prov gallon'!CA18-'Prov commerce'!CA18-'Prov essence'!CA18-'Prov amuse'!CA18-'Prov autres'!CA18-'Mun amuse'!CA18-TVM!CA18-TVF!CA18-TVP!CA18-TVH!CA18</f>
        <v>0</v>
      </c>
      <c r="CB18" s="34" t="n">
        <f aca="false">Total!CB18-'Fed commerce'!CB18-'Fed essence'!CB18-'Fed taxe accise'!CB18-'Fed droits accise'!CB18-'Fed air'!CB18-'Prov envir'!CB18-'Prov gallon'!CB18-'Prov commerce'!CB18-'Prov essence'!CB18-'Prov amuse'!CB18-'Prov autres'!CB18-'Mun amuse'!CB18-TVM!CB18-TVF!CB18-TVP!CB18-TVH!CB18</f>
        <v>0</v>
      </c>
      <c r="CC18" s="33" t="n">
        <f aca="false">Total!CC18-'Fed commerce'!CC18-'Fed essence'!CC18-'Fed taxe accise'!CC18-'Fed droits accise'!CC18-'Fed air'!CC18-'Prov envir'!CC18-'Prov gallon'!CC18-'Prov commerce'!CC18-'Prov essence'!CC18-'Prov amuse'!CC18-'Prov autres'!CC18-'Mun amuse'!CC18-TVM!CC18-TVF!CC18-TVP!CC18-TVH!CC18</f>
        <v>0</v>
      </c>
    </row>
    <row r="19" customFormat="false" ht="12.75" hidden="false" customHeight="false" outlineLevel="0" collapsed="false">
      <c r="A19" s="29" t="n">
        <v>8</v>
      </c>
      <c r="B19" s="36" t="s">
        <v>18</v>
      </c>
      <c r="C19" s="31" t="s">
        <v>73</v>
      </c>
      <c r="D19" s="32" t="n">
        <f aca="false">Total!D19-'Fed commerce'!D19-'Fed essence'!D19-'Fed taxe accise'!D19-'Fed droits accise'!D19-'Fed air'!D19-'Prov envir'!D19-'Prov gallon'!D19-'Prov commerce'!D19-'Prov essence'!D19-'Prov amuse'!D19-'Prov autres'!D19-'Mun amuse'!D19-TVM!D19-TVF!D19-TVP!D19-TVH!D19</f>
        <v>0</v>
      </c>
      <c r="E19" s="33" t="n">
        <f aca="false">Total!E19-'Fed commerce'!E19-'Fed essence'!E19-'Fed taxe accise'!E19-'Fed droits accise'!E19-'Fed air'!E19-'Prov envir'!E19-'Prov gallon'!E19-'Prov commerce'!E19-'Prov essence'!E19-'Prov amuse'!E19-'Prov autres'!E19-'Mun amuse'!E19-TVM!E19-TVF!E19-TVP!E19-TVH!E19</f>
        <v>0</v>
      </c>
      <c r="F19" s="32" t="n">
        <f aca="false">Total!F19-'Fed commerce'!F19-'Fed essence'!F19-'Fed taxe accise'!F19-'Fed droits accise'!F19-'Fed air'!F19-'Prov envir'!F19-'Prov gallon'!F19-'Prov commerce'!F19-'Prov essence'!F19-'Prov amuse'!F19-'Prov autres'!F19-'Mun amuse'!F19-TVM!F19-TVF!F19-TVP!F19-TVH!F19</f>
        <v>0</v>
      </c>
      <c r="G19" s="33" t="n">
        <f aca="false">Total!G19-'Fed commerce'!G19-'Fed essence'!G19-'Fed taxe accise'!G19-'Fed droits accise'!G19-'Fed air'!G19-'Prov envir'!G19-'Prov gallon'!G19-'Prov commerce'!G19-'Prov essence'!G19-'Prov amuse'!G19-'Prov autres'!G19-'Mun amuse'!G19-TVM!G19-TVF!G19-TVP!G19-TVH!G19</f>
        <v>0</v>
      </c>
      <c r="H19" s="32" t="n">
        <f aca="false">Total!H19-'Fed commerce'!H19-'Fed essence'!H19-'Fed taxe accise'!H19-'Fed droits accise'!H19-'Fed air'!H19-'Prov envir'!H19-'Prov gallon'!H19-'Prov commerce'!H19-'Prov essence'!H19-'Prov amuse'!H19-'Prov autres'!H19-'Mun amuse'!H19-TVM!H19-TVF!H19-TVP!H19-TVH!H19</f>
        <v>0</v>
      </c>
      <c r="I19" s="33" t="n">
        <f aca="false">Total!I19-'Fed commerce'!I19-'Fed essence'!I19-'Fed taxe accise'!I19-'Fed droits accise'!I19-'Fed air'!I19-'Prov envir'!I19-'Prov gallon'!I19-'Prov commerce'!I19-'Prov essence'!I19-'Prov amuse'!I19-'Prov autres'!I19-'Mun amuse'!I19-TVM!I19-TVF!I19-TVP!I19-TVH!I19</f>
        <v>0</v>
      </c>
      <c r="J19" s="32" t="n">
        <f aca="false">Total!J19-'Fed commerce'!J19-'Fed essence'!J19-'Fed taxe accise'!J19-'Fed droits accise'!J19-'Fed air'!J19-'Prov envir'!J19-'Prov gallon'!J19-'Prov commerce'!J19-'Prov essence'!J19-'Prov amuse'!J19-'Prov autres'!J19-'Mun amuse'!J19-TVM!J19-TVF!J19-TVP!J19-TVH!J19</f>
        <v>0</v>
      </c>
      <c r="K19" s="33" t="n">
        <f aca="false">Total!K19-'Fed commerce'!K19-'Fed essence'!K19-'Fed taxe accise'!K19-'Fed droits accise'!K19-'Fed air'!K19-'Prov envir'!K19-'Prov gallon'!K19-'Prov commerce'!K19-'Prov essence'!K19-'Prov amuse'!K19-'Prov autres'!K19-'Mun amuse'!K19-TVM!K19-TVF!K19-TVP!K19-TVH!K19</f>
        <v>0</v>
      </c>
      <c r="L19" s="32" t="n">
        <f aca="false">Total!L19-'Fed commerce'!L19-'Fed essence'!L19-'Fed taxe accise'!L19-'Fed droits accise'!L19-'Fed air'!L19-'Prov envir'!L19-'Prov gallon'!L19-'Prov commerce'!L19-'Prov essence'!L19-'Prov amuse'!L19-'Prov autres'!L19-'Mun amuse'!L19-TVM!L19-TVF!L19-TVP!L19-TVH!L19</f>
        <v>0</v>
      </c>
      <c r="M19" s="33" t="n">
        <f aca="false">Total!M19-'Fed commerce'!M19-'Fed essence'!M19-'Fed taxe accise'!M19-'Fed droits accise'!M19-'Fed air'!M19-'Prov envir'!M19-'Prov gallon'!M19-'Prov commerce'!M19-'Prov essence'!M19-'Prov amuse'!M19-'Prov autres'!M19-'Mun amuse'!M19-TVM!M19-TVF!M19-TVP!M19-TVH!M19</f>
        <v>0</v>
      </c>
      <c r="N19" s="32" t="n">
        <f aca="false">Total!N19-'Fed commerce'!N19-'Fed essence'!N19-'Fed taxe accise'!N19-'Fed droits accise'!N19-'Fed air'!N19-'Prov envir'!N19-'Prov gallon'!N19-'Prov commerce'!N19-'Prov essence'!N19-'Prov amuse'!N19-'Prov autres'!N19-'Mun amuse'!N19-TVM!N19-TVF!N19-TVP!N19-TVH!N19</f>
        <v>0</v>
      </c>
      <c r="O19" s="33" t="n">
        <f aca="false">Total!O19-'Fed commerce'!O19-'Fed essence'!O19-'Fed taxe accise'!O19-'Fed droits accise'!O19-'Fed air'!O19-'Prov envir'!O19-'Prov gallon'!O19-'Prov commerce'!O19-'Prov essence'!O19-'Prov amuse'!O19-'Prov autres'!O19-'Mun amuse'!O19-TVM!O19-TVF!O19-TVP!O19-TVH!O19</f>
        <v>0</v>
      </c>
      <c r="P19" s="32" t="n">
        <f aca="false">Total!P19-'Fed commerce'!P19-'Fed essence'!P19-'Fed taxe accise'!P19-'Fed droits accise'!P19-'Fed air'!P19-'Prov envir'!P19-'Prov gallon'!P19-'Prov commerce'!P19-'Prov essence'!P19-'Prov amuse'!P19-'Prov autres'!P19-'Mun amuse'!P19-TVM!P19-TVF!P19-TVP!P19-TVH!P19</f>
        <v>0</v>
      </c>
      <c r="Q19" s="33" t="n">
        <f aca="false">Total!Q19-'Fed commerce'!Q19-'Fed essence'!Q19-'Fed taxe accise'!Q19-'Fed droits accise'!Q19-'Fed air'!Q19-'Prov envir'!Q19-'Prov gallon'!Q19-'Prov commerce'!Q19-'Prov essence'!Q19-'Prov amuse'!Q19-'Prov autres'!Q19-'Mun amuse'!Q19-TVM!Q19-TVF!Q19-TVP!Q19-TVH!Q19</f>
        <v>0</v>
      </c>
      <c r="R19" s="32" t="n">
        <f aca="false">Total!R19-'Fed commerce'!R19-'Fed essence'!R19-'Fed taxe accise'!R19-'Fed droits accise'!R19-'Fed air'!R19-'Prov envir'!R19-'Prov gallon'!R19-'Prov commerce'!R19-'Prov essence'!R19-'Prov amuse'!R19-'Prov autres'!R19-'Mun amuse'!R19-TVM!R19-TVF!R19-TVP!R19-TVH!R19</f>
        <v>0</v>
      </c>
      <c r="S19" s="33" t="n">
        <f aca="false">Total!S19-'Fed commerce'!S19-'Fed essence'!S19-'Fed taxe accise'!S19-'Fed droits accise'!S19-'Fed air'!S19-'Prov envir'!S19-'Prov gallon'!S19-'Prov commerce'!S19-'Prov essence'!S19-'Prov amuse'!S19-'Prov autres'!S19-'Mun amuse'!S19-TVM!S19-TVF!S19-TVP!S19-TVH!S19</f>
        <v>0</v>
      </c>
      <c r="T19" s="32" t="n">
        <f aca="false">Total!T19-'Fed commerce'!T19-'Fed essence'!T19-'Fed taxe accise'!T19-'Fed droits accise'!T19-'Fed air'!T19-'Prov envir'!T19-'Prov gallon'!T19-'Prov commerce'!T19-'Prov essence'!T19-'Prov amuse'!T19-'Prov autres'!T19-'Mun amuse'!T19-TVM!T19-TVF!T19-TVP!T19-TVH!T19</f>
        <v>0</v>
      </c>
      <c r="U19" s="33" t="n">
        <f aca="false">Total!U19-'Fed commerce'!U19-'Fed essence'!U19-'Fed taxe accise'!U19-'Fed droits accise'!U19-'Fed air'!U19-'Prov envir'!U19-'Prov gallon'!U19-'Prov commerce'!U19-'Prov essence'!U19-'Prov amuse'!U19-'Prov autres'!U19-'Mun amuse'!U19-TVM!U19-TVF!U19-TVP!U19-TVH!U19</f>
        <v>0</v>
      </c>
      <c r="V19" s="32" t="n">
        <f aca="false">Total!V19-'Fed commerce'!V19-'Fed essence'!V19-'Fed taxe accise'!V19-'Fed droits accise'!V19-'Fed air'!V19-'Prov envir'!V19-'Prov gallon'!V19-'Prov commerce'!V19-'Prov essence'!V19-'Prov amuse'!V19-'Prov autres'!V19-'Mun amuse'!V19-TVM!V19-TVF!V19-TVP!V19-TVH!V19</f>
        <v>0</v>
      </c>
      <c r="W19" s="33" t="n">
        <f aca="false">Total!W19-'Fed commerce'!W19-'Fed essence'!W19-'Fed taxe accise'!W19-'Fed droits accise'!W19-'Fed air'!W19-'Prov envir'!W19-'Prov gallon'!W19-'Prov commerce'!W19-'Prov essence'!W19-'Prov amuse'!W19-'Prov autres'!W19-'Mun amuse'!W19-TVM!W19-TVF!W19-TVP!W19-TVH!W19</f>
        <v>0</v>
      </c>
      <c r="X19" s="32" t="n">
        <f aca="false">Total!X19-'Fed commerce'!X19-'Fed essence'!X19-'Fed taxe accise'!X19-'Fed droits accise'!X19-'Fed air'!X19-'Prov envir'!X19-'Prov gallon'!X19-'Prov commerce'!X19-'Prov essence'!X19-'Prov amuse'!X19-'Prov autres'!X19-'Mun amuse'!X19-TVM!X19-TVF!X19-TVP!X19-TVH!X19</f>
        <v>0</v>
      </c>
      <c r="Y19" s="33" t="n">
        <f aca="false">Total!Y19-'Fed commerce'!Y19-'Fed essence'!Y19-'Fed taxe accise'!Y19-'Fed droits accise'!Y19-'Fed air'!Y19-'Prov envir'!Y19-'Prov gallon'!Y19-'Prov commerce'!Y19-'Prov essence'!Y19-'Prov amuse'!Y19-'Prov autres'!Y19-'Mun amuse'!Y19-TVM!Y19-TVF!Y19-TVP!Y19-TVH!Y19</f>
        <v>0</v>
      </c>
      <c r="Z19" s="32" t="n">
        <f aca="false">Total!Z19-'Fed commerce'!Z19-'Fed essence'!Z19-'Fed taxe accise'!Z19-'Fed droits accise'!Z19-'Fed air'!Z19-'Prov envir'!Z19-'Prov gallon'!Z19-'Prov commerce'!Z19-'Prov essence'!Z19-'Prov amuse'!Z19-'Prov autres'!Z19-'Mun amuse'!Z19-TVM!Z19-TVF!Z19-TVP!Z19-TVH!Z19</f>
        <v>0</v>
      </c>
      <c r="AA19" s="33" t="n">
        <f aca="false">Total!AA19-'Fed commerce'!AA19-'Fed essence'!AA19-'Fed taxe accise'!AA19-'Fed droits accise'!AA19-'Fed air'!AA19-'Prov envir'!AA19-'Prov gallon'!AA19-'Prov commerce'!AA19-'Prov essence'!AA19-'Prov amuse'!AA19-'Prov autres'!AA19-'Mun amuse'!AA19-TVM!AA19-TVF!AA19-TVP!AA19-TVH!AA19</f>
        <v>0</v>
      </c>
      <c r="AB19" s="32" t="n">
        <f aca="false">Total!AB19-'Fed commerce'!AB19-'Fed essence'!AB19-'Fed taxe accise'!AB19-'Fed droits accise'!AB19-'Fed air'!AB19-'Prov envir'!AB19-'Prov gallon'!AB19-'Prov commerce'!AB19-'Prov essence'!AB19-'Prov amuse'!AB19-'Prov autres'!AB19-'Mun amuse'!AB19-TVM!AB19-TVF!AB19-TVP!AB19-TVH!AB19</f>
        <v>0</v>
      </c>
      <c r="AC19" s="33" t="n">
        <f aca="false">Total!AC19-'Fed commerce'!AC19-'Fed essence'!AC19-'Fed taxe accise'!AC19-'Fed droits accise'!AC19-'Fed air'!AC19-'Prov envir'!AC19-'Prov gallon'!AC19-'Prov commerce'!AC19-'Prov essence'!AC19-'Prov amuse'!AC19-'Prov autres'!AC19-'Mun amuse'!AC19-TVM!AC19-TVF!AC19-TVP!AC19-TVH!AC19</f>
        <v>0</v>
      </c>
      <c r="AD19" s="32" t="n">
        <f aca="false">Total!AD19-'Fed commerce'!AD19-'Fed essence'!AD19-'Fed taxe accise'!AD19-'Fed droits accise'!AD19-'Fed air'!AD19-'Prov envir'!AD19-'Prov gallon'!AD19-'Prov commerce'!AD19-'Prov essence'!AD19-'Prov amuse'!AD19-'Prov autres'!AD19-'Mun amuse'!AD19-TVM!AD19-TVF!AD19-TVP!AD19-TVH!AD19</f>
        <v>0</v>
      </c>
      <c r="AE19" s="33" t="n">
        <f aca="false">Total!AE19-'Fed commerce'!AE19-'Fed essence'!AE19-'Fed taxe accise'!AE19-'Fed droits accise'!AE19-'Fed air'!AE19-'Prov envir'!AE19-'Prov gallon'!AE19-'Prov commerce'!AE19-'Prov essence'!AE19-'Prov amuse'!AE19-'Prov autres'!AE19-'Mun amuse'!AE19-TVM!AE19-TVF!AE19-TVP!AE19-TVH!AE19</f>
        <v>0</v>
      </c>
      <c r="AF19" s="32" t="n">
        <f aca="false">Total!AF19-'Fed commerce'!AF19-'Fed essence'!AF19-'Fed taxe accise'!AF19-'Fed droits accise'!AF19-'Fed air'!AF19-'Prov envir'!AF19-'Prov gallon'!AF19-'Prov commerce'!AF19-'Prov essence'!AF19-'Prov amuse'!AF19-'Prov autres'!AF19-'Mun amuse'!AF19-TVM!AF19-TVF!AF19-TVP!AF19-TVH!AF19</f>
        <v>0</v>
      </c>
      <c r="AG19" s="33" t="n">
        <f aca="false">Total!AG19-'Fed commerce'!AG19-'Fed essence'!AG19-'Fed taxe accise'!AG19-'Fed droits accise'!AG19-'Fed air'!AG19-'Prov envir'!AG19-'Prov gallon'!AG19-'Prov commerce'!AG19-'Prov essence'!AG19-'Prov amuse'!AG19-'Prov autres'!AG19-'Mun amuse'!AG19-TVM!AG19-TVF!AG19-TVP!AG19-TVH!AG19</f>
        <v>0</v>
      </c>
      <c r="AH19" s="32" t="n">
        <f aca="false">Total!AH19-'Fed commerce'!AH19-'Fed essence'!AH19-'Fed taxe accise'!AH19-'Fed droits accise'!AH19-'Fed air'!AH19-'Prov envir'!AH19-'Prov gallon'!AH19-'Prov commerce'!AH19-'Prov essence'!AH19-'Prov amuse'!AH19-'Prov autres'!AH19-'Mun amuse'!AH19-TVM!AH19-TVF!AH19-TVP!AH19-TVH!AH19</f>
        <v>0</v>
      </c>
      <c r="AI19" s="33" t="n">
        <f aca="false">Total!AI19-'Fed commerce'!AI19-'Fed essence'!AI19-'Fed taxe accise'!AI19-'Fed droits accise'!AI19-'Fed air'!AI19-'Prov envir'!AI19-'Prov gallon'!AI19-'Prov commerce'!AI19-'Prov essence'!AI19-'Prov amuse'!AI19-'Prov autres'!AI19-'Mun amuse'!AI19-TVM!AI19-TVF!AI19-TVP!AI19-TVH!AI19</f>
        <v>0</v>
      </c>
      <c r="AJ19" s="38" t="n">
        <f aca="false">Total!AJ19-'Fed commerce'!AJ19-'Fed essence'!AJ19-'Fed taxe accise'!AJ19-'Fed droits accise'!AJ19-'Fed air'!AJ19-'Prov envir'!AJ19-'Prov gallon'!AJ19-'Prov commerce'!AJ19-'Prov essence'!AJ19-'Prov amuse'!AJ19-'Prov autres'!AJ19-'Mun amuse'!AJ19-TVM!AJ19-TVF!AJ19-TVP!AJ19-TVH!AJ19</f>
        <v>0</v>
      </c>
      <c r="AK19" s="33" t="n">
        <f aca="false">Total!AK19-'Fed commerce'!AK19-'Fed essence'!AK19-'Fed taxe accise'!AK19-'Fed droits accise'!AK19-'Fed air'!AK19-'Prov envir'!AK19-'Prov gallon'!AK19-'Prov commerce'!AK19-'Prov essence'!AK19-'Prov amuse'!AK19-'Prov autres'!AK19-'Mun amuse'!AK19-TVM!AK19-TVF!AK19-TVP!AK19-TVH!AK19</f>
        <v>0</v>
      </c>
      <c r="AL19" s="34" t="n">
        <f aca="false">Total!AL19-'Fed commerce'!AL19-'Fed essence'!AL19-'Fed taxe accise'!AL19-'Fed droits accise'!AL19-'Fed air'!AL19-'Prov envir'!AL19-'Prov gallon'!AL19-'Prov commerce'!AL19-'Prov essence'!AL19-'Prov amuse'!AL19-'Prov autres'!AL19-'Mun amuse'!AL19-TVM!AL19-TVF!AL19-TVP!AL19-TVH!AL19</f>
        <v>0</v>
      </c>
      <c r="AM19" s="33" t="n">
        <f aca="false">Total!AM19-'Fed commerce'!AM19-'Fed essence'!AM19-'Fed taxe accise'!AM19-'Fed droits accise'!AM19-'Fed air'!AM19-'Prov envir'!AM19-'Prov gallon'!AM19-'Prov commerce'!AM19-'Prov essence'!AM19-'Prov amuse'!AM19-'Prov autres'!AM19-'Mun amuse'!AM19-TVM!AM19-TVF!AM19-TVP!AM19-TVH!AM19</f>
        <v>0</v>
      </c>
      <c r="AN19" s="34" t="n">
        <f aca="false">Total!AN19-'Fed commerce'!AN19-'Fed essence'!AN19-'Fed taxe accise'!AN19-'Fed droits accise'!AN19-'Fed air'!AN19-'Prov envir'!AN19-'Prov gallon'!AN19-'Prov commerce'!AN19-'Prov essence'!AN19-'Prov amuse'!AN19-'Prov autres'!AN19-'Mun amuse'!AN19-TVM!AN19-TVF!AN19-TVP!AN19-TVH!AN19</f>
        <v>0</v>
      </c>
      <c r="AO19" s="33" t="n">
        <f aca="false">Total!AO19-'Fed commerce'!AO19-'Fed essence'!AO19-'Fed taxe accise'!AO19-'Fed droits accise'!AO19-'Fed air'!AO19-'Prov envir'!AO19-'Prov gallon'!AO19-'Prov commerce'!AO19-'Prov essence'!AO19-'Prov amuse'!AO19-'Prov autres'!AO19-'Mun amuse'!AO19-TVM!AO19-TVF!AO19-TVP!AO19-TVH!AO19</f>
        <v>0</v>
      </c>
      <c r="AP19" s="34" t="n">
        <f aca="false">Total!AP19-'Fed commerce'!AP19-'Fed essence'!AP19-'Fed taxe accise'!AP19-'Fed droits accise'!AP19-'Fed air'!AP19-'Prov envir'!AP19-'Prov gallon'!AP19-'Prov commerce'!AP19-'Prov essence'!AP19-'Prov amuse'!AP19-'Prov autres'!AP19-'Mun amuse'!AP19-TVM!AP19-TVF!AP19-TVP!AP19-TVH!AP19</f>
        <v>0</v>
      </c>
      <c r="AQ19" s="33" t="n">
        <f aca="false">Total!AQ19-'Fed commerce'!AQ19-'Fed essence'!AQ19-'Fed taxe accise'!AQ19-'Fed droits accise'!AQ19-'Fed air'!AQ19-'Prov envir'!AQ19-'Prov gallon'!AQ19-'Prov commerce'!AQ19-'Prov essence'!AQ19-'Prov amuse'!AQ19-'Prov autres'!AQ19-'Mun amuse'!AQ19-TVM!AQ19-TVF!AQ19-TVP!AQ19-TVH!AQ19</f>
        <v>0</v>
      </c>
      <c r="AR19" s="34" t="n">
        <f aca="false">Total!AR19-'Fed commerce'!AR19-'Fed essence'!AR19-'Fed taxe accise'!AR19-'Fed droits accise'!AR19-'Fed air'!AR19-'Prov envir'!AR19-'Prov gallon'!AR19-'Prov commerce'!AR19-'Prov essence'!AR19-'Prov amuse'!AR19-'Prov autres'!AR19-'Mun amuse'!AR19-TVM!AR19-TVF!AR19-TVP!AR19-TVH!AR19</f>
        <v>0</v>
      </c>
      <c r="AS19" s="33" t="n">
        <f aca="false">Total!AS19-'Fed commerce'!AS19-'Fed essence'!AS19-'Fed taxe accise'!AS19-'Fed droits accise'!AS19-'Fed air'!AS19-'Prov envir'!AS19-'Prov gallon'!AS19-'Prov commerce'!AS19-'Prov essence'!AS19-'Prov amuse'!AS19-'Prov autres'!AS19-'Mun amuse'!AS19-TVM!AS19-TVF!AS19-TVP!AS19-TVH!AS19</f>
        <v>0</v>
      </c>
      <c r="AT19" s="34" t="n">
        <f aca="false">Total!AT19-'Fed commerce'!AT19-'Fed essence'!AT19-'Fed taxe accise'!AT19-'Fed droits accise'!AT19-'Fed air'!AT19-'Prov envir'!AT19-'Prov gallon'!AT19-'Prov commerce'!AT19-'Prov essence'!AT19-'Prov amuse'!AT19-'Prov autres'!AT19-'Mun amuse'!AT19-TVM!AT19-TVF!AT19-TVP!AT19-TVH!AT19</f>
        <v>0</v>
      </c>
      <c r="AU19" s="33" t="n">
        <f aca="false">Total!AU19-'Fed commerce'!AU19-'Fed essence'!AU19-'Fed taxe accise'!AU19-'Fed droits accise'!AU19-'Fed air'!AU19-'Prov envir'!AU19-'Prov gallon'!AU19-'Prov commerce'!AU19-'Prov essence'!AU19-'Prov amuse'!AU19-'Prov autres'!AU19-'Mun amuse'!AU19-TVM!AU19-TVF!AU19-TVP!AU19-TVH!AU19</f>
        <v>0</v>
      </c>
      <c r="AV19" s="34" t="n">
        <f aca="false">Total!AV19-'Fed commerce'!AV19-'Fed essence'!AV19-'Fed taxe accise'!AV19-'Fed droits accise'!AV19-'Fed air'!AV19-'Prov envir'!AV19-'Prov gallon'!AV19-'Prov commerce'!AV19-'Prov essence'!AV19-'Prov amuse'!AV19-'Prov autres'!AV19-'Mun amuse'!AV19-TVM!AV19-TVF!AV19-TVP!AV19-TVH!AV19</f>
        <v>0</v>
      </c>
      <c r="AW19" s="33" t="n">
        <f aca="false">Total!AW19-'Fed commerce'!AW19-'Fed essence'!AW19-'Fed taxe accise'!AW19-'Fed droits accise'!AW19-'Fed air'!AW19-'Prov envir'!AW19-'Prov gallon'!AW19-'Prov commerce'!AW19-'Prov essence'!AW19-'Prov amuse'!AW19-'Prov autres'!AW19-'Mun amuse'!AW19-TVM!AW19-TVF!AW19-TVP!AW19-TVH!AW19</f>
        <v>0</v>
      </c>
      <c r="AX19" s="34" t="n">
        <f aca="false">Total!AX19-'Fed commerce'!AX19-'Fed essence'!AX19-'Fed taxe accise'!AX19-'Fed droits accise'!AX19-'Fed air'!AX19-'Prov envir'!AX19-'Prov gallon'!AX19-'Prov commerce'!AX19-'Prov essence'!AX19-'Prov amuse'!AX19-'Prov autres'!AX19-'Mun amuse'!AX19-TVM!AX19-TVF!AX19-TVP!AX19-TVH!AX19</f>
        <v>0</v>
      </c>
      <c r="AY19" s="33" t="n">
        <f aca="false">Total!AY19-'Fed commerce'!AY19-'Fed essence'!AY19-'Fed taxe accise'!AY19-'Fed droits accise'!AY19-'Fed air'!AY19-'Prov envir'!AY19-'Prov gallon'!AY19-'Prov commerce'!AY19-'Prov essence'!AY19-'Prov amuse'!AY19-'Prov autres'!AY19-'Mun amuse'!AY19-TVM!AY19-TVF!AY19-TVP!AY19-TVH!AY19</f>
        <v>0</v>
      </c>
      <c r="AZ19" s="34" t="n">
        <f aca="false">Total!AZ19-'Fed commerce'!AZ19-'Fed essence'!AZ19-'Fed taxe accise'!AZ19-'Fed droits accise'!AZ19-'Fed air'!AZ19-'Prov envir'!AZ19-'Prov gallon'!AZ19-'Prov commerce'!AZ19-'Prov essence'!AZ19-'Prov amuse'!AZ19-'Prov autres'!AZ19-'Mun amuse'!AZ19-TVM!AZ19-TVF!AZ19-TVP!AZ19-TVH!AZ19</f>
        <v>0</v>
      </c>
      <c r="BA19" s="33" t="n">
        <f aca="false">Total!BA19-'Fed commerce'!BA19-'Fed essence'!BA19-'Fed taxe accise'!BA19-'Fed droits accise'!BA19-'Fed air'!BA19-'Prov envir'!BA19-'Prov gallon'!BA19-'Prov commerce'!BA19-'Prov essence'!BA19-'Prov amuse'!BA19-'Prov autres'!BA19-'Mun amuse'!BA19-TVM!BA19-TVF!BA19-TVP!BA19-TVH!BA19</f>
        <v>0</v>
      </c>
      <c r="BB19" s="34" t="n">
        <f aca="false">Total!BB19-'Fed commerce'!BB19-'Fed essence'!BB19-'Fed taxe accise'!BB19-'Fed droits accise'!BB19-'Fed air'!BB19-'Prov envir'!BB19-'Prov gallon'!BB19-'Prov commerce'!BB19-'Prov essence'!BB19-'Prov amuse'!BB19-'Prov autres'!BB19-'Mun amuse'!BB19-TVM!BB19-TVF!BB19-TVP!BB19-TVH!BB19</f>
        <v>0</v>
      </c>
      <c r="BC19" s="33" t="n">
        <f aca="false">Total!BC19-'Fed commerce'!BC19-'Fed essence'!BC19-'Fed taxe accise'!BC19-'Fed droits accise'!BC19-'Fed air'!BC19-'Prov envir'!BC19-'Prov gallon'!BC19-'Prov commerce'!BC19-'Prov essence'!BC19-'Prov amuse'!BC19-'Prov autres'!BC19-'Mun amuse'!BC19-TVM!BC19-TVF!BC19-TVP!BC19-TVH!BC19</f>
        <v>0</v>
      </c>
      <c r="BD19" s="32" t="n">
        <f aca="false">Total!BD19-'Fed commerce'!BD19-'Fed essence'!BD19-'Fed taxe accise'!BD19-'Fed droits accise'!BD19-'Fed air'!BD19-'Prov envir'!BD19-'Prov gallon'!BD19-'Prov commerce'!BD19-'Prov essence'!BD19-'Prov amuse'!BD19-'Prov autres'!BD19-'Mun amuse'!BD19-TVM!BD19-TVF!BD19-TVP!BD19-TVH!BD19</f>
        <v>0</v>
      </c>
      <c r="BE19" s="33" t="n">
        <f aca="false">Total!BE19-'Fed commerce'!BE19-'Fed essence'!BE19-'Fed taxe accise'!BE19-'Fed droits accise'!BE19-'Fed air'!BE19-'Prov envir'!BE19-'Prov gallon'!BE19-'Prov commerce'!BE19-'Prov essence'!BE19-'Prov amuse'!BE19-'Prov autres'!BE19-'Mun amuse'!BE19-TVM!BE19-TVF!BE19-TVP!BE19-TVH!BE19</f>
        <v>0</v>
      </c>
      <c r="BF19" s="32" t="n">
        <f aca="false">Total!BF19-'Fed commerce'!BF19-'Fed essence'!BF19-'Fed taxe accise'!BF19-'Fed droits accise'!BF19-'Fed air'!BF19-'Prov envir'!BF19-'Prov gallon'!BF19-'Prov commerce'!BF19-'Prov essence'!BF19-'Prov amuse'!BF19-'Prov autres'!BF19-'Mun amuse'!BF19-TVM!BF19-TVF!BF19-TVP!BF19-TVH!BF19</f>
        <v>0</v>
      </c>
      <c r="BG19" s="33" t="n">
        <f aca="false">Total!BG19-'Fed commerce'!BG19-'Fed essence'!BG19-'Fed taxe accise'!BG19-'Fed droits accise'!BG19-'Fed air'!BG19-'Prov envir'!BG19-'Prov gallon'!BG19-'Prov commerce'!BG19-'Prov essence'!BG19-'Prov amuse'!BG19-'Prov autres'!BG19-'Mun amuse'!BG19-TVM!BG19-TVF!BG19-TVP!BG19-TVH!BG19</f>
        <v>0</v>
      </c>
      <c r="BH19" s="32" t="n">
        <f aca="false">Total!BH19-'Fed commerce'!BH19-'Fed essence'!BH19-'Fed taxe accise'!BH19-'Fed droits accise'!BH19-'Fed air'!BH19-'Prov envir'!BH19-'Prov gallon'!BH19-'Prov commerce'!BH19-'Prov essence'!BH19-'Prov amuse'!BH19-'Prov autres'!BH19-'Mun amuse'!BH19-TVM!BH19-TVF!BH19-TVP!BH19-TVH!BH19</f>
        <v>0</v>
      </c>
      <c r="BI19" s="33" t="n">
        <f aca="false">Total!BI19-'Fed commerce'!BI19-'Fed essence'!BI19-'Fed taxe accise'!BI19-'Fed droits accise'!BI19-'Fed air'!BI19-'Prov envir'!BI19-'Prov gallon'!BI19-'Prov commerce'!BI19-'Prov essence'!BI19-'Prov amuse'!BI19-'Prov autres'!BI19-'Mun amuse'!BI19-TVM!BI19-TVF!BI19-TVP!BI19-TVH!BI19</f>
        <v>0</v>
      </c>
      <c r="BJ19" s="32" t="n">
        <f aca="false">Total!BJ19-'Fed commerce'!BJ19-'Fed essence'!BJ19-'Fed taxe accise'!BJ19-'Fed droits accise'!BJ19-'Fed air'!BJ19-'Prov envir'!BJ19-'Prov gallon'!BJ19-'Prov commerce'!BJ19-'Prov essence'!BJ19-'Prov amuse'!BJ19-'Prov autres'!BJ19-'Mun amuse'!BJ19-TVM!BJ19-TVF!BJ19-TVP!BJ19-TVH!BJ19</f>
        <v>0</v>
      </c>
      <c r="BK19" s="33" t="n">
        <f aca="false">Total!BK19-'Fed commerce'!BK19-'Fed essence'!BK19-'Fed taxe accise'!BK19-'Fed droits accise'!BK19-'Fed air'!BK19-'Prov envir'!BK19-'Prov gallon'!BK19-'Prov commerce'!BK19-'Prov essence'!BK19-'Prov amuse'!BK19-'Prov autres'!BK19-'Mun amuse'!BK19-TVM!BK19-TVF!BK19-TVP!BK19-TVH!BK19</f>
        <v>0</v>
      </c>
      <c r="BL19" s="32" t="n">
        <f aca="false">Total!BL19-'Fed commerce'!BL19-'Fed essence'!BL19-'Fed taxe accise'!BL19-'Fed droits accise'!BL19-'Fed air'!BL19-'Prov envir'!BL19-'Prov gallon'!BL19-'Prov commerce'!BL19-'Prov essence'!BL19-'Prov amuse'!BL19-'Prov autres'!BL19-'Mun amuse'!BL19-TVM!BL19-TVF!BL19-TVP!BL19-TVH!BL19</f>
        <v>0</v>
      </c>
      <c r="BM19" s="33" t="n">
        <f aca="false">Total!BM19-'Fed commerce'!BM19-'Fed essence'!BM19-'Fed taxe accise'!BM19-'Fed droits accise'!BM19-'Fed air'!BM19-'Prov envir'!BM19-'Prov gallon'!BM19-'Prov commerce'!BM19-'Prov essence'!BM19-'Prov amuse'!BM19-'Prov autres'!BM19-'Mun amuse'!BM19-TVM!BM19-TVF!BM19-TVP!BM19-TVH!BM19</f>
        <v>0</v>
      </c>
      <c r="BN19" s="32" t="n">
        <f aca="false">Total!BN19-'Fed commerce'!BN19-'Fed essence'!BN19-'Fed taxe accise'!BN19-'Fed droits accise'!BN19-'Fed air'!BN19-'Prov envir'!BN19-'Prov gallon'!BN19-'Prov commerce'!BN19-'Prov essence'!BN19-'Prov amuse'!BN19-'Prov autres'!BN19-'Mun amuse'!BN19-TVM!BN19-TVF!BN19-TVP!BN19-TVH!BN19</f>
        <v>0</v>
      </c>
      <c r="BO19" s="33" t="n">
        <f aca="false">Total!BO19-'Fed commerce'!BO19-'Fed essence'!BO19-'Fed taxe accise'!BO19-'Fed droits accise'!BO19-'Fed air'!BO19-'Prov envir'!BO19-'Prov gallon'!BO19-'Prov commerce'!BO19-'Prov essence'!BO19-'Prov amuse'!BO19-'Prov autres'!BO19-'Mun amuse'!BO19-TVM!BO19-TVF!BO19-TVP!BO19-TVH!BO19</f>
        <v>0</v>
      </c>
      <c r="BP19" s="34" t="n">
        <f aca="false">Total!BP19-'Fed commerce'!BP19-'Fed essence'!BP19-'Fed taxe accise'!BP19-'Fed droits accise'!BP19-'Fed air'!BP19-'Prov envir'!BP19-'Prov gallon'!BP19-'Prov commerce'!BP19-'Prov essence'!BP19-'Prov amuse'!BP19-'Prov autres'!BP19-'Mun amuse'!BP19-TVM!BP19-TVF!BP19-TVP!BP19-TVH!BP19</f>
        <v>0</v>
      </c>
      <c r="BQ19" s="33" t="n">
        <f aca="false">Total!BQ19-'Fed commerce'!BQ19-'Fed essence'!BQ19-'Fed taxe accise'!BQ19-'Fed droits accise'!BQ19-'Fed air'!BQ19-'Prov envir'!BQ19-'Prov gallon'!BQ19-'Prov commerce'!BQ19-'Prov essence'!BQ19-'Prov amuse'!BQ19-'Prov autres'!BQ19-'Mun amuse'!BQ19-TVM!BQ19-TVF!BQ19-TVP!BQ19-TVH!BQ19</f>
        <v>0</v>
      </c>
      <c r="BR19" s="34" t="n">
        <f aca="false">Total!BR19-'Fed commerce'!BR19-'Fed essence'!BR19-'Fed taxe accise'!BR19-'Fed droits accise'!BR19-'Fed air'!BR19-'Prov envir'!BR19-'Prov gallon'!BR19-'Prov commerce'!BR19-'Prov essence'!BR19-'Prov amuse'!BR19-'Prov autres'!BR19-'Mun amuse'!BR19-TVM!BR19-TVF!BR19-TVP!BR19-TVH!BR19</f>
        <v>0</v>
      </c>
      <c r="BS19" s="33" t="n">
        <f aca="false">Total!BS19-'Fed commerce'!BS19-'Fed essence'!BS19-'Fed taxe accise'!BS19-'Fed droits accise'!BS19-'Fed air'!BS19-'Prov envir'!BS19-'Prov gallon'!BS19-'Prov commerce'!BS19-'Prov essence'!BS19-'Prov amuse'!BS19-'Prov autres'!BS19-'Mun amuse'!BS19-TVM!BS19-TVF!BS19-TVP!BS19-TVH!BS19</f>
        <v>0</v>
      </c>
      <c r="BT19" s="34" t="n">
        <f aca="false">Total!BT19-'Fed commerce'!BT19-'Fed essence'!BT19-'Fed taxe accise'!BT19-'Fed droits accise'!BT19-'Fed air'!BT19-'Prov envir'!BT19-'Prov gallon'!BT19-'Prov commerce'!BT19-'Prov essence'!BT19-'Prov amuse'!BT19-'Prov autres'!BT19-'Mun amuse'!BT19-TVM!BT19-TVF!BT19-TVP!BT19-TVH!BT19</f>
        <v>0</v>
      </c>
      <c r="BU19" s="33" t="n">
        <f aca="false">Total!BU19-'Fed commerce'!BU19-'Fed essence'!BU19-'Fed taxe accise'!BU19-'Fed droits accise'!BU19-'Fed air'!BU19-'Prov envir'!BU19-'Prov gallon'!BU19-'Prov commerce'!BU19-'Prov essence'!BU19-'Prov amuse'!BU19-'Prov autres'!BU19-'Mun amuse'!BU19-TVM!BU19-TVF!BU19-TVP!BU19-TVH!BU19</f>
        <v>0</v>
      </c>
      <c r="BV19" s="34" t="n">
        <f aca="false">Total!BV19-'Fed commerce'!BV19-'Fed essence'!BV19-'Fed taxe accise'!BV19-'Fed droits accise'!BV19-'Fed air'!BV19-'Prov envir'!BV19-'Prov gallon'!BV19-'Prov commerce'!BV19-'Prov essence'!BV19-'Prov amuse'!BV19-'Prov autres'!BV19-'Mun amuse'!BV19-TVM!BV19-TVF!BV19-TVP!BV19-TVH!BV19</f>
        <v>0</v>
      </c>
      <c r="BW19" s="33" t="n">
        <f aca="false">Total!BW19-'Fed commerce'!BW19-'Fed essence'!BW19-'Fed taxe accise'!BW19-'Fed droits accise'!BW19-'Fed air'!BW19-'Prov envir'!BW19-'Prov gallon'!BW19-'Prov commerce'!BW19-'Prov essence'!BW19-'Prov amuse'!BW19-'Prov autres'!BW19-'Mun amuse'!BW19-TVM!BW19-TVF!BW19-TVP!BW19-TVH!BW19</f>
        <v>0</v>
      </c>
      <c r="BX19" s="34" t="n">
        <f aca="false">Total!BX19-'Fed commerce'!BX19-'Fed essence'!BX19-'Fed taxe accise'!BX19-'Fed droits accise'!BX19-'Fed air'!BX19-'Prov envir'!BX19-'Prov gallon'!BX19-'Prov commerce'!BX19-'Prov essence'!BX19-'Prov amuse'!BX19-'Prov autres'!BX19-'Mun amuse'!BX19-TVM!BX19-TVF!BX19-TVP!BX19-TVH!BX19</f>
        <v>0</v>
      </c>
      <c r="BY19" s="33" t="n">
        <f aca="false">Total!BY19-'Fed commerce'!BY19-'Fed essence'!BY19-'Fed taxe accise'!BY19-'Fed droits accise'!BY19-'Fed air'!BY19-'Prov envir'!BY19-'Prov gallon'!BY19-'Prov commerce'!BY19-'Prov essence'!BY19-'Prov amuse'!BY19-'Prov autres'!BY19-'Mun amuse'!BY19-TVM!BY19-TVF!BY19-TVP!BY19-TVH!BY19</f>
        <v>0</v>
      </c>
      <c r="BZ19" s="34" t="n">
        <f aca="false">Total!BZ19-'Fed commerce'!BZ19-'Fed essence'!BZ19-'Fed taxe accise'!BZ19-'Fed droits accise'!BZ19-'Fed air'!BZ19-'Prov envir'!BZ19-'Prov gallon'!BZ19-'Prov commerce'!BZ19-'Prov essence'!BZ19-'Prov amuse'!BZ19-'Prov autres'!BZ19-'Mun amuse'!BZ19-TVM!BZ19-TVF!BZ19-TVP!BZ19-TVH!BZ19</f>
        <v>0</v>
      </c>
      <c r="CA19" s="33" t="n">
        <f aca="false">Total!CA19-'Fed commerce'!CA19-'Fed essence'!CA19-'Fed taxe accise'!CA19-'Fed droits accise'!CA19-'Fed air'!CA19-'Prov envir'!CA19-'Prov gallon'!CA19-'Prov commerce'!CA19-'Prov essence'!CA19-'Prov amuse'!CA19-'Prov autres'!CA19-'Mun amuse'!CA19-TVM!CA19-TVF!CA19-TVP!CA19-TVH!CA19</f>
        <v>0</v>
      </c>
      <c r="CB19" s="34" t="n">
        <f aca="false">Total!CB19-'Fed commerce'!CB19-'Fed essence'!CB19-'Fed taxe accise'!CB19-'Fed droits accise'!CB19-'Fed air'!CB19-'Prov envir'!CB19-'Prov gallon'!CB19-'Prov commerce'!CB19-'Prov essence'!CB19-'Prov amuse'!CB19-'Prov autres'!CB19-'Mun amuse'!CB19-TVM!CB19-TVF!CB19-TVP!CB19-TVH!CB19</f>
        <v>0</v>
      </c>
      <c r="CC19" s="33" t="n">
        <f aca="false">Total!CC19-'Fed commerce'!CC19-'Fed essence'!CC19-'Fed taxe accise'!CC19-'Fed droits accise'!CC19-'Fed air'!CC19-'Prov envir'!CC19-'Prov gallon'!CC19-'Prov commerce'!CC19-'Prov essence'!CC19-'Prov amuse'!CC19-'Prov autres'!CC19-'Mun amuse'!CC19-TVM!CC19-TVF!CC19-TVP!CC19-TVH!CC19</f>
        <v>0</v>
      </c>
    </row>
    <row r="20" customFormat="false" ht="12.75" hidden="false" customHeight="false" outlineLevel="0" collapsed="false">
      <c r="A20" s="29" t="n">
        <v>9</v>
      </c>
      <c r="B20" s="36" t="s">
        <v>19</v>
      </c>
      <c r="C20" s="31" t="s">
        <v>74</v>
      </c>
      <c r="D20" s="32" t="n">
        <f aca="false">Total!D20-'Fed commerce'!D20-'Fed essence'!D20-'Fed taxe accise'!D20-'Fed droits accise'!D20-'Fed air'!D20-'Prov envir'!D20-'Prov gallon'!D20-'Prov commerce'!D20-'Prov essence'!D20-'Prov amuse'!D20-'Prov autres'!D20-'Mun amuse'!D20-TVM!D20-TVF!D20-TVP!D20-TVH!D20</f>
        <v>0</v>
      </c>
      <c r="E20" s="33" t="n">
        <f aca="false">Total!E20-'Fed commerce'!E20-'Fed essence'!E20-'Fed taxe accise'!E20-'Fed droits accise'!E20-'Fed air'!E20-'Prov envir'!E20-'Prov gallon'!E20-'Prov commerce'!E20-'Prov essence'!E20-'Prov amuse'!E20-'Prov autres'!E20-'Mun amuse'!E20-TVM!E20-TVF!E20-TVP!E20-TVH!E20</f>
        <v>0</v>
      </c>
      <c r="F20" s="32" t="n">
        <f aca="false">Total!F20-'Fed commerce'!F20-'Fed essence'!F20-'Fed taxe accise'!F20-'Fed droits accise'!F20-'Fed air'!F20-'Prov envir'!F20-'Prov gallon'!F20-'Prov commerce'!F20-'Prov essence'!F20-'Prov amuse'!F20-'Prov autres'!F20-'Mun amuse'!F20-TVM!F20-TVF!F20-TVP!F20-TVH!F20</f>
        <v>0</v>
      </c>
      <c r="G20" s="33" t="n">
        <f aca="false">Total!G20-'Fed commerce'!G20-'Fed essence'!G20-'Fed taxe accise'!G20-'Fed droits accise'!G20-'Fed air'!G20-'Prov envir'!G20-'Prov gallon'!G20-'Prov commerce'!G20-'Prov essence'!G20-'Prov amuse'!G20-'Prov autres'!G20-'Mun amuse'!G20-TVM!G20-TVF!G20-TVP!G20-TVH!G20</f>
        <v>0</v>
      </c>
      <c r="H20" s="32" t="n">
        <f aca="false">Total!H20-'Fed commerce'!H20-'Fed essence'!H20-'Fed taxe accise'!H20-'Fed droits accise'!H20-'Fed air'!H20-'Prov envir'!H20-'Prov gallon'!H20-'Prov commerce'!H20-'Prov essence'!H20-'Prov amuse'!H20-'Prov autres'!H20-'Mun amuse'!H20-TVM!H20-TVF!H20-TVP!H20-TVH!H20</f>
        <v>0</v>
      </c>
      <c r="I20" s="33" t="n">
        <f aca="false">Total!I20-'Fed commerce'!I20-'Fed essence'!I20-'Fed taxe accise'!I20-'Fed droits accise'!I20-'Fed air'!I20-'Prov envir'!I20-'Prov gallon'!I20-'Prov commerce'!I20-'Prov essence'!I20-'Prov amuse'!I20-'Prov autres'!I20-'Mun amuse'!I20-TVM!I20-TVF!I20-TVP!I20-TVH!I20</f>
        <v>0</v>
      </c>
      <c r="J20" s="32" t="n">
        <f aca="false">Total!J20-'Fed commerce'!J20-'Fed essence'!J20-'Fed taxe accise'!J20-'Fed droits accise'!J20-'Fed air'!J20-'Prov envir'!J20-'Prov gallon'!J20-'Prov commerce'!J20-'Prov essence'!J20-'Prov amuse'!J20-'Prov autres'!J20-'Mun amuse'!J20-TVM!J20-TVF!J20-TVP!J20-TVH!J20</f>
        <v>0</v>
      </c>
      <c r="K20" s="33" t="n">
        <f aca="false">Total!K20-'Fed commerce'!K20-'Fed essence'!K20-'Fed taxe accise'!K20-'Fed droits accise'!K20-'Fed air'!K20-'Prov envir'!K20-'Prov gallon'!K20-'Prov commerce'!K20-'Prov essence'!K20-'Prov amuse'!K20-'Prov autres'!K20-'Mun amuse'!K20-TVM!K20-TVF!K20-TVP!K20-TVH!K20</f>
        <v>0</v>
      </c>
      <c r="L20" s="32" t="n">
        <f aca="false">Total!L20-'Fed commerce'!L20-'Fed essence'!L20-'Fed taxe accise'!L20-'Fed droits accise'!L20-'Fed air'!L20-'Prov envir'!L20-'Prov gallon'!L20-'Prov commerce'!L20-'Prov essence'!L20-'Prov amuse'!L20-'Prov autres'!L20-'Mun amuse'!L20-TVM!L20-TVF!L20-TVP!L20-TVH!L20</f>
        <v>0</v>
      </c>
      <c r="M20" s="33" t="n">
        <f aca="false">Total!M20-'Fed commerce'!M20-'Fed essence'!M20-'Fed taxe accise'!M20-'Fed droits accise'!M20-'Fed air'!M20-'Prov envir'!M20-'Prov gallon'!M20-'Prov commerce'!M20-'Prov essence'!M20-'Prov amuse'!M20-'Prov autres'!M20-'Mun amuse'!M20-TVM!M20-TVF!M20-TVP!M20-TVH!M20</f>
        <v>0</v>
      </c>
      <c r="N20" s="32" t="n">
        <f aca="false">Total!N20-'Fed commerce'!N20-'Fed essence'!N20-'Fed taxe accise'!N20-'Fed droits accise'!N20-'Fed air'!N20-'Prov envir'!N20-'Prov gallon'!N20-'Prov commerce'!N20-'Prov essence'!N20-'Prov amuse'!N20-'Prov autres'!N20-'Mun amuse'!N20-TVM!N20-TVF!N20-TVP!N20-TVH!N20</f>
        <v>0</v>
      </c>
      <c r="O20" s="33" t="n">
        <f aca="false">Total!O20-'Fed commerce'!O20-'Fed essence'!O20-'Fed taxe accise'!O20-'Fed droits accise'!O20-'Fed air'!O20-'Prov envir'!O20-'Prov gallon'!O20-'Prov commerce'!O20-'Prov essence'!O20-'Prov amuse'!O20-'Prov autres'!O20-'Mun amuse'!O20-TVM!O20-TVF!O20-TVP!O20-TVH!O20</f>
        <v>0</v>
      </c>
      <c r="P20" s="32" t="n">
        <f aca="false">Total!P20-'Fed commerce'!P20-'Fed essence'!P20-'Fed taxe accise'!P20-'Fed droits accise'!P20-'Fed air'!P20-'Prov envir'!P20-'Prov gallon'!P20-'Prov commerce'!P20-'Prov essence'!P20-'Prov amuse'!P20-'Prov autres'!P20-'Mun amuse'!P20-TVM!P20-TVF!P20-TVP!P20-TVH!P20</f>
        <v>0</v>
      </c>
      <c r="Q20" s="33" t="n">
        <f aca="false">Total!Q20-'Fed commerce'!Q20-'Fed essence'!Q20-'Fed taxe accise'!Q20-'Fed droits accise'!Q20-'Fed air'!Q20-'Prov envir'!Q20-'Prov gallon'!Q20-'Prov commerce'!Q20-'Prov essence'!Q20-'Prov amuse'!Q20-'Prov autres'!Q20-'Mun amuse'!Q20-TVM!Q20-TVF!Q20-TVP!Q20-TVH!Q20</f>
        <v>0</v>
      </c>
      <c r="R20" s="32" t="n">
        <f aca="false">Total!R20-'Fed commerce'!R20-'Fed essence'!R20-'Fed taxe accise'!R20-'Fed droits accise'!R20-'Fed air'!R20-'Prov envir'!R20-'Prov gallon'!R20-'Prov commerce'!R20-'Prov essence'!R20-'Prov amuse'!R20-'Prov autres'!R20-'Mun amuse'!R20-TVM!R20-TVF!R20-TVP!R20-TVH!R20</f>
        <v>0</v>
      </c>
      <c r="S20" s="33" t="n">
        <f aca="false">Total!S20-'Fed commerce'!S20-'Fed essence'!S20-'Fed taxe accise'!S20-'Fed droits accise'!S20-'Fed air'!S20-'Prov envir'!S20-'Prov gallon'!S20-'Prov commerce'!S20-'Prov essence'!S20-'Prov amuse'!S20-'Prov autres'!S20-'Mun amuse'!S20-TVM!S20-TVF!S20-TVP!S20-TVH!S20</f>
        <v>0</v>
      </c>
      <c r="T20" s="32" t="n">
        <f aca="false">Total!T20-'Fed commerce'!T20-'Fed essence'!T20-'Fed taxe accise'!T20-'Fed droits accise'!T20-'Fed air'!T20-'Prov envir'!T20-'Prov gallon'!T20-'Prov commerce'!T20-'Prov essence'!T20-'Prov amuse'!T20-'Prov autres'!T20-'Mun amuse'!T20-TVM!T20-TVF!T20-TVP!T20-TVH!T20</f>
        <v>0</v>
      </c>
      <c r="U20" s="33" t="n">
        <f aca="false">Total!U20-'Fed commerce'!U20-'Fed essence'!U20-'Fed taxe accise'!U20-'Fed droits accise'!U20-'Fed air'!U20-'Prov envir'!U20-'Prov gallon'!U20-'Prov commerce'!U20-'Prov essence'!U20-'Prov amuse'!U20-'Prov autres'!U20-'Mun amuse'!U20-TVM!U20-TVF!U20-TVP!U20-TVH!U20</f>
        <v>0</v>
      </c>
      <c r="V20" s="32" t="n">
        <f aca="false">Total!V20-'Fed commerce'!V20-'Fed essence'!V20-'Fed taxe accise'!V20-'Fed droits accise'!V20-'Fed air'!V20-'Prov envir'!V20-'Prov gallon'!V20-'Prov commerce'!V20-'Prov essence'!V20-'Prov amuse'!V20-'Prov autres'!V20-'Mun amuse'!V20-TVM!V20-TVF!V20-TVP!V20-TVH!V20</f>
        <v>0</v>
      </c>
      <c r="W20" s="33" t="n">
        <f aca="false">Total!W20-'Fed commerce'!W20-'Fed essence'!W20-'Fed taxe accise'!W20-'Fed droits accise'!W20-'Fed air'!W20-'Prov envir'!W20-'Prov gallon'!W20-'Prov commerce'!W20-'Prov essence'!W20-'Prov amuse'!W20-'Prov autres'!W20-'Mun amuse'!W20-TVM!W20-TVF!W20-TVP!W20-TVH!W20</f>
        <v>0</v>
      </c>
      <c r="X20" s="32" t="n">
        <f aca="false">Total!X20-'Fed commerce'!X20-'Fed essence'!X20-'Fed taxe accise'!X20-'Fed droits accise'!X20-'Fed air'!X20-'Prov envir'!X20-'Prov gallon'!X20-'Prov commerce'!X20-'Prov essence'!X20-'Prov amuse'!X20-'Prov autres'!X20-'Mun amuse'!X20-TVM!X20-TVF!X20-TVP!X20-TVH!X20</f>
        <v>0</v>
      </c>
      <c r="Y20" s="33" t="n">
        <f aca="false">Total!Y20-'Fed commerce'!Y20-'Fed essence'!Y20-'Fed taxe accise'!Y20-'Fed droits accise'!Y20-'Fed air'!Y20-'Prov envir'!Y20-'Prov gallon'!Y20-'Prov commerce'!Y20-'Prov essence'!Y20-'Prov amuse'!Y20-'Prov autres'!Y20-'Mun amuse'!Y20-TVM!Y20-TVF!Y20-TVP!Y20-TVH!Y20</f>
        <v>0</v>
      </c>
      <c r="Z20" s="32" t="n">
        <f aca="false">Total!Z20-'Fed commerce'!Z20-'Fed essence'!Z20-'Fed taxe accise'!Z20-'Fed droits accise'!Z20-'Fed air'!Z20-'Prov envir'!Z20-'Prov gallon'!Z20-'Prov commerce'!Z20-'Prov essence'!Z20-'Prov amuse'!Z20-'Prov autres'!Z20-'Mun amuse'!Z20-TVM!Z20-TVF!Z20-TVP!Z20-TVH!Z20</f>
        <v>0</v>
      </c>
      <c r="AA20" s="33" t="n">
        <f aca="false">Total!AA20-'Fed commerce'!AA20-'Fed essence'!AA20-'Fed taxe accise'!AA20-'Fed droits accise'!AA20-'Fed air'!AA20-'Prov envir'!AA20-'Prov gallon'!AA20-'Prov commerce'!AA20-'Prov essence'!AA20-'Prov amuse'!AA20-'Prov autres'!AA20-'Mun amuse'!AA20-TVM!AA20-TVF!AA20-TVP!AA20-TVH!AA20</f>
        <v>0</v>
      </c>
      <c r="AB20" s="32" t="n">
        <f aca="false">Total!AB20-'Fed commerce'!AB20-'Fed essence'!AB20-'Fed taxe accise'!AB20-'Fed droits accise'!AB20-'Fed air'!AB20-'Prov envir'!AB20-'Prov gallon'!AB20-'Prov commerce'!AB20-'Prov essence'!AB20-'Prov amuse'!AB20-'Prov autres'!AB20-'Mun amuse'!AB20-TVM!AB20-TVF!AB20-TVP!AB20-TVH!AB20</f>
        <v>0</v>
      </c>
      <c r="AC20" s="33" t="n">
        <f aca="false">Total!AC20-'Fed commerce'!AC20-'Fed essence'!AC20-'Fed taxe accise'!AC20-'Fed droits accise'!AC20-'Fed air'!AC20-'Prov envir'!AC20-'Prov gallon'!AC20-'Prov commerce'!AC20-'Prov essence'!AC20-'Prov amuse'!AC20-'Prov autres'!AC20-'Mun amuse'!AC20-TVM!AC20-TVF!AC20-TVP!AC20-TVH!AC20</f>
        <v>0</v>
      </c>
      <c r="AD20" s="32" t="n">
        <f aca="false">Total!AD20-'Fed commerce'!AD20-'Fed essence'!AD20-'Fed taxe accise'!AD20-'Fed droits accise'!AD20-'Fed air'!AD20-'Prov envir'!AD20-'Prov gallon'!AD20-'Prov commerce'!AD20-'Prov essence'!AD20-'Prov amuse'!AD20-'Prov autres'!AD20-'Mun amuse'!AD20-TVM!AD20-TVF!AD20-TVP!AD20-TVH!AD20</f>
        <v>0</v>
      </c>
      <c r="AE20" s="33" t="n">
        <f aca="false">Total!AE20-'Fed commerce'!AE20-'Fed essence'!AE20-'Fed taxe accise'!AE20-'Fed droits accise'!AE20-'Fed air'!AE20-'Prov envir'!AE20-'Prov gallon'!AE20-'Prov commerce'!AE20-'Prov essence'!AE20-'Prov amuse'!AE20-'Prov autres'!AE20-'Mun amuse'!AE20-TVM!AE20-TVF!AE20-TVP!AE20-TVH!AE20</f>
        <v>0</v>
      </c>
      <c r="AF20" s="32" t="n">
        <f aca="false">Total!AF20-'Fed commerce'!AF20-'Fed essence'!AF20-'Fed taxe accise'!AF20-'Fed droits accise'!AF20-'Fed air'!AF20-'Prov envir'!AF20-'Prov gallon'!AF20-'Prov commerce'!AF20-'Prov essence'!AF20-'Prov amuse'!AF20-'Prov autres'!AF20-'Mun amuse'!AF20-TVM!AF20-TVF!AF20-TVP!AF20-TVH!AF20</f>
        <v>0</v>
      </c>
      <c r="AG20" s="33" t="n">
        <f aca="false">Total!AG20-'Fed commerce'!AG20-'Fed essence'!AG20-'Fed taxe accise'!AG20-'Fed droits accise'!AG20-'Fed air'!AG20-'Prov envir'!AG20-'Prov gallon'!AG20-'Prov commerce'!AG20-'Prov essence'!AG20-'Prov amuse'!AG20-'Prov autres'!AG20-'Mun amuse'!AG20-TVM!AG20-TVF!AG20-TVP!AG20-TVH!AG20</f>
        <v>0</v>
      </c>
      <c r="AH20" s="32" t="n">
        <f aca="false">Total!AH20-'Fed commerce'!AH20-'Fed essence'!AH20-'Fed taxe accise'!AH20-'Fed droits accise'!AH20-'Fed air'!AH20-'Prov envir'!AH20-'Prov gallon'!AH20-'Prov commerce'!AH20-'Prov essence'!AH20-'Prov amuse'!AH20-'Prov autres'!AH20-'Mun amuse'!AH20-TVM!AH20-TVF!AH20-TVP!AH20-TVH!AH20</f>
        <v>0</v>
      </c>
      <c r="AI20" s="33" t="n">
        <f aca="false">Total!AI20-'Fed commerce'!AI20-'Fed essence'!AI20-'Fed taxe accise'!AI20-'Fed droits accise'!AI20-'Fed air'!AI20-'Prov envir'!AI20-'Prov gallon'!AI20-'Prov commerce'!AI20-'Prov essence'!AI20-'Prov amuse'!AI20-'Prov autres'!AI20-'Mun amuse'!AI20-TVM!AI20-TVF!AI20-TVP!AI20-TVH!AI20</f>
        <v>0</v>
      </c>
      <c r="AJ20" s="38" t="n">
        <f aca="false">Total!AJ20-'Fed commerce'!AJ20-'Fed essence'!AJ20-'Fed taxe accise'!AJ20-'Fed droits accise'!AJ20-'Fed air'!AJ20-'Prov envir'!AJ20-'Prov gallon'!AJ20-'Prov commerce'!AJ20-'Prov essence'!AJ20-'Prov amuse'!AJ20-'Prov autres'!AJ20-'Mun amuse'!AJ20-TVM!AJ20-TVF!AJ20-TVP!AJ20-TVH!AJ20</f>
        <v>0</v>
      </c>
      <c r="AK20" s="33" t="n">
        <f aca="false">Total!AK20-'Fed commerce'!AK20-'Fed essence'!AK20-'Fed taxe accise'!AK20-'Fed droits accise'!AK20-'Fed air'!AK20-'Prov envir'!AK20-'Prov gallon'!AK20-'Prov commerce'!AK20-'Prov essence'!AK20-'Prov amuse'!AK20-'Prov autres'!AK20-'Mun amuse'!AK20-TVM!AK20-TVF!AK20-TVP!AK20-TVH!AK20</f>
        <v>0</v>
      </c>
      <c r="AL20" s="34" t="n">
        <f aca="false">Total!AL20-'Fed commerce'!AL20-'Fed essence'!AL20-'Fed taxe accise'!AL20-'Fed droits accise'!AL20-'Fed air'!AL20-'Prov envir'!AL20-'Prov gallon'!AL20-'Prov commerce'!AL20-'Prov essence'!AL20-'Prov amuse'!AL20-'Prov autres'!AL20-'Mun amuse'!AL20-TVM!AL20-TVF!AL20-TVP!AL20-TVH!AL20</f>
        <v>0</v>
      </c>
      <c r="AM20" s="33" t="n">
        <f aca="false">Total!AM20-'Fed commerce'!AM20-'Fed essence'!AM20-'Fed taxe accise'!AM20-'Fed droits accise'!AM20-'Fed air'!AM20-'Prov envir'!AM20-'Prov gallon'!AM20-'Prov commerce'!AM20-'Prov essence'!AM20-'Prov amuse'!AM20-'Prov autres'!AM20-'Mun amuse'!AM20-TVM!AM20-TVF!AM20-TVP!AM20-TVH!AM20</f>
        <v>0</v>
      </c>
      <c r="AN20" s="34" t="n">
        <f aca="false">Total!AN20-'Fed commerce'!AN20-'Fed essence'!AN20-'Fed taxe accise'!AN20-'Fed droits accise'!AN20-'Fed air'!AN20-'Prov envir'!AN20-'Prov gallon'!AN20-'Prov commerce'!AN20-'Prov essence'!AN20-'Prov amuse'!AN20-'Prov autres'!AN20-'Mun amuse'!AN20-TVM!AN20-TVF!AN20-TVP!AN20-TVH!AN20</f>
        <v>0</v>
      </c>
      <c r="AO20" s="33" t="n">
        <f aca="false">Total!AO20-'Fed commerce'!AO20-'Fed essence'!AO20-'Fed taxe accise'!AO20-'Fed droits accise'!AO20-'Fed air'!AO20-'Prov envir'!AO20-'Prov gallon'!AO20-'Prov commerce'!AO20-'Prov essence'!AO20-'Prov amuse'!AO20-'Prov autres'!AO20-'Mun amuse'!AO20-TVM!AO20-TVF!AO20-TVP!AO20-TVH!AO20</f>
        <v>0</v>
      </c>
      <c r="AP20" s="34" t="n">
        <f aca="false">Total!AP20-'Fed commerce'!AP20-'Fed essence'!AP20-'Fed taxe accise'!AP20-'Fed droits accise'!AP20-'Fed air'!AP20-'Prov envir'!AP20-'Prov gallon'!AP20-'Prov commerce'!AP20-'Prov essence'!AP20-'Prov amuse'!AP20-'Prov autres'!AP20-'Mun amuse'!AP20-TVM!AP20-TVF!AP20-TVP!AP20-TVH!AP20</f>
        <v>0</v>
      </c>
      <c r="AQ20" s="33" t="n">
        <f aca="false">Total!AQ20-'Fed commerce'!AQ20-'Fed essence'!AQ20-'Fed taxe accise'!AQ20-'Fed droits accise'!AQ20-'Fed air'!AQ20-'Prov envir'!AQ20-'Prov gallon'!AQ20-'Prov commerce'!AQ20-'Prov essence'!AQ20-'Prov amuse'!AQ20-'Prov autres'!AQ20-'Mun amuse'!AQ20-TVM!AQ20-TVF!AQ20-TVP!AQ20-TVH!AQ20</f>
        <v>0</v>
      </c>
      <c r="AR20" s="34" t="n">
        <f aca="false">Total!AR20-'Fed commerce'!AR20-'Fed essence'!AR20-'Fed taxe accise'!AR20-'Fed droits accise'!AR20-'Fed air'!AR20-'Prov envir'!AR20-'Prov gallon'!AR20-'Prov commerce'!AR20-'Prov essence'!AR20-'Prov amuse'!AR20-'Prov autres'!AR20-'Mun amuse'!AR20-TVM!AR20-TVF!AR20-TVP!AR20-TVH!AR20</f>
        <v>0</v>
      </c>
      <c r="AS20" s="33" t="n">
        <f aca="false">Total!AS20-'Fed commerce'!AS20-'Fed essence'!AS20-'Fed taxe accise'!AS20-'Fed droits accise'!AS20-'Fed air'!AS20-'Prov envir'!AS20-'Prov gallon'!AS20-'Prov commerce'!AS20-'Prov essence'!AS20-'Prov amuse'!AS20-'Prov autres'!AS20-'Mun amuse'!AS20-TVM!AS20-TVF!AS20-TVP!AS20-TVH!AS20</f>
        <v>0</v>
      </c>
      <c r="AT20" s="34" t="n">
        <f aca="false">Total!AT20-'Fed commerce'!AT20-'Fed essence'!AT20-'Fed taxe accise'!AT20-'Fed droits accise'!AT20-'Fed air'!AT20-'Prov envir'!AT20-'Prov gallon'!AT20-'Prov commerce'!AT20-'Prov essence'!AT20-'Prov amuse'!AT20-'Prov autres'!AT20-'Mun amuse'!AT20-TVM!AT20-TVF!AT20-TVP!AT20-TVH!AT20</f>
        <v>0</v>
      </c>
      <c r="AU20" s="33" t="n">
        <f aca="false">Total!AU20-'Fed commerce'!AU20-'Fed essence'!AU20-'Fed taxe accise'!AU20-'Fed droits accise'!AU20-'Fed air'!AU20-'Prov envir'!AU20-'Prov gallon'!AU20-'Prov commerce'!AU20-'Prov essence'!AU20-'Prov amuse'!AU20-'Prov autres'!AU20-'Mun amuse'!AU20-TVM!AU20-TVF!AU20-TVP!AU20-TVH!AU20</f>
        <v>0</v>
      </c>
      <c r="AV20" s="34" t="n">
        <f aca="false">Total!AV20-'Fed commerce'!AV20-'Fed essence'!AV20-'Fed taxe accise'!AV20-'Fed droits accise'!AV20-'Fed air'!AV20-'Prov envir'!AV20-'Prov gallon'!AV20-'Prov commerce'!AV20-'Prov essence'!AV20-'Prov amuse'!AV20-'Prov autres'!AV20-'Mun amuse'!AV20-TVM!AV20-TVF!AV20-TVP!AV20-TVH!AV20</f>
        <v>0</v>
      </c>
      <c r="AW20" s="33" t="n">
        <f aca="false">Total!AW20-'Fed commerce'!AW20-'Fed essence'!AW20-'Fed taxe accise'!AW20-'Fed droits accise'!AW20-'Fed air'!AW20-'Prov envir'!AW20-'Prov gallon'!AW20-'Prov commerce'!AW20-'Prov essence'!AW20-'Prov amuse'!AW20-'Prov autres'!AW20-'Mun amuse'!AW20-TVM!AW20-TVF!AW20-TVP!AW20-TVH!AW20</f>
        <v>0</v>
      </c>
      <c r="AX20" s="34" t="n">
        <f aca="false">Total!AX20-'Fed commerce'!AX20-'Fed essence'!AX20-'Fed taxe accise'!AX20-'Fed droits accise'!AX20-'Fed air'!AX20-'Prov envir'!AX20-'Prov gallon'!AX20-'Prov commerce'!AX20-'Prov essence'!AX20-'Prov amuse'!AX20-'Prov autres'!AX20-'Mun amuse'!AX20-TVM!AX20-TVF!AX20-TVP!AX20-TVH!AX20</f>
        <v>0</v>
      </c>
      <c r="AY20" s="33" t="n">
        <f aca="false">Total!AY20-'Fed commerce'!AY20-'Fed essence'!AY20-'Fed taxe accise'!AY20-'Fed droits accise'!AY20-'Fed air'!AY20-'Prov envir'!AY20-'Prov gallon'!AY20-'Prov commerce'!AY20-'Prov essence'!AY20-'Prov amuse'!AY20-'Prov autres'!AY20-'Mun amuse'!AY20-TVM!AY20-TVF!AY20-TVP!AY20-TVH!AY20</f>
        <v>0</v>
      </c>
      <c r="AZ20" s="34" t="n">
        <f aca="false">Total!AZ20-'Fed commerce'!AZ20-'Fed essence'!AZ20-'Fed taxe accise'!AZ20-'Fed droits accise'!AZ20-'Fed air'!AZ20-'Prov envir'!AZ20-'Prov gallon'!AZ20-'Prov commerce'!AZ20-'Prov essence'!AZ20-'Prov amuse'!AZ20-'Prov autres'!AZ20-'Mun amuse'!AZ20-TVM!AZ20-TVF!AZ20-TVP!AZ20-TVH!AZ20</f>
        <v>0</v>
      </c>
      <c r="BA20" s="33" t="n">
        <f aca="false">Total!BA20-'Fed commerce'!BA20-'Fed essence'!BA20-'Fed taxe accise'!BA20-'Fed droits accise'!BA20-'Fed air'!BA20-'Prov envir'!BA20-'Prov gallon'!BA20-'Prov commerce'!BA20-'Prov essence'!BA20-'Prov amuse'!BA20-'Prov autres'!BA20-'Mun amuse'!BA20-TVM!BA20-TVF!BA20-TVP!BA20-TVH!BA20</f>
        <v>0</v>
      </c>
      <c r="BB20" s="34" t="n">
        <f aca="false">Total!BB20-'Fed commerce'!BB20-'Fed essence'!BB20-'Fed taxe accise'!BB20-'Fed droits accise'!BB20-'Fed air'!BB20-'Prov envir'!BB20-'Prov gallon'!BB20-'Prov commerce'!BB20-'Prov essence'!BB20-'Prov amuse'!BB20-'Prov autres'!BB20-'Mun amuse'!BB20-TVM!BB20-TVF!BB20-TVP!BB20-TVH!BB20</f>
        <v>0</v>
      </c>
      <c r="BC20" s="33" t="n">
        <f aca="false">Total!BC20-'Fed commerce'!BC20-'Fed essence'!BC20-'Fed taxe accise'!BC20-'Fed droits accise'!BC20-'Fed air'!BC20-'Prov envir'!BC20-'Prov gallon'!BC20-'Prov commerce'!BC20-'Prov essence'!BC20-'Prov amuse'!BC20-'Prov autres'!BC20-'Mun amuse'!BC20-TVM!BC20-TVF!BC20-TVP!BC20-TVH!BC20</f>
        <v>0</v>
      </c>
      <c r="BD20" s="32" t="n">
        <f aca="false">Total!BD20-'Fed commerce'!BD20-'Fed essence'!BD20-'Fed taxe accise'!BD20-'Fed droits accise'!BD20-'Fed air'!BD20-'Prov envir'!BD20-'Prov gallon'!BD20-'Prov commerce'!BD20-'Prov essence'!BD20-'Prov amuse'!BD20-'Prov autres'!BD20-'Mun amuse'!BD20-TVM!BD20-TVF!BD20-TVP!BD20-TVH!BD20</f>
        <v>0</v>
      </c>
      <c r="BE20" s="33" t="n">
        <f aca="false">Total!BE20-'Fed commerce'!BE20-'Fed essence'!BE20-'Fed taxe accise'!BE20-'Fed droits accise'!BE20-'Fed air'!BE20-'Prov envir'!BE20-'Prov gallon'!BE20-'Prov commerce'!BE20-'Prov essence'!BE20-'Prov amuse'!BE20-'Prov autres'!BE20-'Mun amuse'!BE20-TVM!BE20-TVF!BE20-TVP!BE20-TVH!BE20</f>
        <v>0</v>
      </c>
      <c r="BF20" s="32" t="n">
        <f aca="false">Total!BF20-'Fed commerce'!BF20-'Fed essence'!BF20-'Fed taxe accise'!BF20-'Fed droits accise'!BF20-'Fed air'!BF20-'Prov envir'!BF20-'Prov gallon'!BF20-'Prov commerce'!BF20-'Prov essence'!BF20-'Prov amuse'!BF20-'Prov autres'!BF20-'Mun amuse'!BF20-TVM!BF20-TVF!BF20-TVP!BF20-TVH!BF20</f>
        <v>0</v>
      </c>
      <c r="BG20" s="33" t="n">
        <f aca="false">Total!BG20-'Fed commerce'!BG20-'Fed essence'!BG20-'Fed taxe accise'!BG20-'Fed droits accise'!BG20-'Fed air'!BG20-'Prov envir'!BG20-'Prov gallon'!BG20-'Prov commerce'!BG20-'Prov essence'!BG20-'Prov amuse'!BG20-'Prov autres'!BG20-'Mun amuse'!BG20-TVM!BG20-TVF!BG20-TVP!BG20-TVH!BG20</f>
        <v>0</v>
      </c>
      <c r="BH20" s="32" t="n">
        <f aca="false">Total!BH20-'Fed commerce'!BH20-'Fed essence'!BH20-'Fed taxe accise'!BH20-'Fed droits accise'!BH20-'Fed air'!BH20-'Prov envir'!BH20-'Prov gallon'!BH20-'Prov commerce'!BH20-'Prov essence'!BH20-'Prov amuse'!BH20-'Prov autres'!BH20-'Mun amuse'!BH20-TVM!BH20-TVF!BH20-TVP!BH20-TVH!BH20</f>
        <v>0</v>
      </c>
      <c r="BI20" s="33" t="n">
        <f aca="false">Total!BI20-'Fed commerce'!BI20-'Fed essence'!BI20-'Fed taxe accise'!BI20-'Fed droits accise'!BI20-'Fed air'!BI20-'Prov envir'!BI20-'Prov gallon'!BI20-'Prov commerce'!BI20-'Prov essence'!BI20-'Prov amuse'!BI20-'Prov autres'!BI20-'Mun amuse'!BI20-TVM!BI20-TVF!BI20-TVP!BI20-TVH!BI20</f>
        <v>0</v>
      </c>
      <c r="BJ20" s="32" t="n">
        <f aca="false">Total!BJ20-'Fed commerce'!BJ20-'Fed essence'!BJ20-'Fed taxe accise'!BJ20-'Fed droits accise'!BJ20-'Fed air'!BJ20-'Prov envir'!BJ20-'Prov gallon'!BJ20-'Prov commerce'!BJ20-'Prov essence'!BJ20-'Prov amuse'!BJ20-'Prov autres'!BJ20-'Mun amuse'!BJ20-TVM!BJ20-TVF!BJ20-TVP!BJ20-TVH!BJ20</f>
        <v>0</v>
      </c>
      <c r="BK20" s="33" t="n">
        <f aca="false">Total!BK20-'Fed commerce'!BK20-'Fed essence'!BK20-'Fed taxe accise'!BK20-'Fed droits accise'!BK20-'Fed air'!BK20-'Prov envir'!BK20-'Prov gallon'!BK20-'Prov commerce'!BK20-'Prov essence'!BK20-'Prov amuse'!BK20-'Prov autres'!BK20-'Mun amuse'!BK20-TVM!BK20-TVF!BK20-TVP!BK20-TVH!BK20</f>
        <v>0</v>
      </c>
      <c r="BL20" s="32" t="n">
        <f aca="false">Total!BL20-'Fed commerce'!BL20-'Fed essence'!BL20-'Fed taxe accise'!BL20-'Fed droits accise'!BL20-'Fed air'!BL20-'Prov envir'!BL20-'Prov gallon'!BL20-'Prov commerce'!BL20-'Prov essence'!BL20-'Prov amuse'!BL20-'Prov autres'!BL20-'Mun amuse'!BL20-TVM!BL20-TVF!BL20-TVP!BL20-TVH!BL20</f>
        <v>0</v>
      </c>
      <c r="BM20" s="33" t="n">
        <f aca="false">Total!BM20-'Fed commerce'!BM20-'Fed essence'!BM20-'Fed taxe accise'!BM20-'Fed droits accise'!BM20-'Fed air'!BM20-'Prov envir'!BM20-'Prov gallon'!BM20-'Prov commerce'!BM20-'Prov essence'!BM20-'Prov amuse'!BM20-'Prov autres'!BM20-'Mun amuse'!BM20-TVM!BM20-TVF!BM20-TVP!BM20-TVH!BM20</f>
        <v>0</v>
      </c>
      <c r="BN20" s="32" t="n">
        <f aca="false">Total!BN20-'Fed commerce'!BN20-'Fed essence'!BN20-'Fed taxe accise'!BN20-'Fed droits accise'!BN20-'Fed air'!BN20-'Prov envir'!BN20-'Prov gallon'!BN20-'Prov commerce'!BN20-'Prov essence'!BN20-'Prov amuse'!BN20-'Prov autres'!BN20-'Mun amuse'!BN20-TVM!BN20-TVF!BN20-TVP!BN20-TVH!BN20</f>
        <v>0</v>
      </c>
      <c r="BO20" s="33" t="n">
        <f aca="false">Total!BO20-'Fed commerce'!BO20-'Fed essence'!BO20-'Fed taxe accise'!BO20-'Fed droits accise'!BO20-'Fed air'!BO20-'Prov envir'!BO20-'Prov gallon'!BO20-'Prov commerce'!BO20-'Prov essence'!BO20-'Prov amuse'!BO20-'Prov autres'!BO20-'Mun amuse'!BO20-TVM!BO20-TVF!BO20-TVP!BO20-TVH!BO20</f>
        <v>0</v>
      </c>
      <c r="BP20" s="34" t="n">
        <f aca="false">Total!BP20-'Fed commerce'!BP20-'Fed essence'!BP20-'Fed taxe accise'!BP20-'Fed droits accise'!BP20-'Fed air'!BP20-'Prov envir'!BP20-'Prov gallon'!BP20-'Prov commerce'!BP20-'Prov essence'!BP20-'Prov amuse'!BP20-'Prov autres'!BP20-'Mun amuse'!BP20-TVM!BP20-TVF!BP20-TVP!BP20-TVH!BP20</f>
        <v>0</v>
      </c>
      <c r="BQ20" s="33" t="n">
        <f aca="false">Total!BQ20-'Fed commerce'!BQ20-'Fed essence'!BQ20-'Fed taxe accise'!BQ20-'Fed droits accise'!BQ20-'Fed air'!BQ20-'Prov envir'!BQ20-'Prov gallon'!BQ20-'Prov commerce'!BQ20-'Prov essence'!BQ20-'Prov amuse'!BQ20-'Prov autres'!BQ20-'Mun amuse'!BQ20-TVM!BQ20-TVF!BQ20-TVP!BQ20-TVH!BQ20</f>
        <v>0</v>
      </c>
      <c r="BR20" s="34" t="n">
        <f aca="false">Total!BR20-'Fed commerce'!BR20-'Fed essence'!BR20-'Fed taxe accise'!BR20-'Fed droits accise'!BR20-'Fed air'!BR20-'Prov envir'!BR20-'Prov gallon'!BR20-'Prov commerce'!BR20-'Prov essence'!BR20-'Prov amuse'!BR20-'Prov autres'!BR20-'Mun amuse'!BR20-TVM!BR20-TVF!BR20-TVP!BR20-TVH!BR20</f>
        <v>0</v>
      </c>
      <c r="BS20" s="33" t="n">
        <f aca="false">Total!BS20-'Fed commerce'!BS20-'Fed essence'!BS20-'Fed taxe accise'!BS20-'Fed droits accise'!BS20-'Fed air'!BS20-'Prov envir'!BS20-'Prov gallon'!BS20-'Prov commerce'!BS20-'Prov essence'!BS20-'Prov amuse'!BS20-'Prov autres'!BS20-'Mun amuse'!BS20-TVM!BS20-TVF!BS20-TVP!BS20-TVH!BS20</f>
        <v>0</v>
      </c>
      <c r="BT20" s="34" t="n">
        <f aca="false">Total!BT20-'Fed commerce'!BT20-'Fed essence'!BT20-'Fed taxe accise'!BT20-'Fed droits accise'!BT20-'Fed air'!BT20-'Prov envir'!BT20-'Prov gallon'!BT20-'Prov commerce'!BT20-'Prov essence'!BT20-'Prov amuse'!BT20-'Prov autres'!BT20-'Mun amuse'!BT20-TVM!BT20-TVF!BT20-TVP!BT20-TVH!BT20</f>
        <v>0</v>
      </c>
      <c r="BU20" s="33" t="n">
        <f aca="false">Total!BU20-'Fed commerce'!BU20-'Fed essence'!BU20-'Fed taxe accise'!BU20-'Fed droits accise'!BU20-'Fed air'!BU20-'Prov envir'!BU20-'Prov gallon'!BU20-'Prov commerce'!BU20-'Prov essence'!BU20-'Prov amuse'!BU20-'Prov autres'!BU20-'Mun amuse'!BU20-TVM!BU20-TVF!BU20-TVP!BU20-TVH!BU20</f>
        <v>0</v>
      </c>
      <c r="BV20" s="34" t="n">
        <f aca="false">Total!BV20-'Fed commerce'!BV20-'Fed essence'!BV20-'Fed taxe accise'!BV20-'Fed droits accise'!BV20-'Fed air'!BV20-'Prov envir'!BV20-'Prov gallon'!BV20-'Prov commerce'!BV20-'Prov essence'!BV20-'Prov amuse'!BV20-'Prov autres'!BV20-'Mun amuse'!BV20-TVM!BV20-TVF!BV20-TVP!BV20-TVH!BV20</f>
        <v>0</v>
      </c>
      <c r="BW20" s="33" t="n">
        <f aca="false">Total!BW20-'Fed commerce'!BW20-'Fed essence'!BW20-'Fed taxe accise'!BW20-'Fed droits accise'!BW20-'Fed air'!BW20-'Prov envir'!BW20-'Prov gallon'!BW20-'Prov commerce'!BW20-'Prov essence'!BW20-'Prov amuse'!BW20-'Prov autres'!BW20-'Mun amuse'!BW20-TVM!BW20-TVF!BW20-TVP!BW20-TVH!BW20</f>
        <v>0</v>
      </c>
      <c r="BX20" s="34" t="n">
        <f aca="false">Total!BX20-'Fed commerce'!BX20-'Fed essence'!BX20-'Fed taxe accise'!BX20-'Fed droits accise'!BX20-'Fed air'!BX20-'Prov envir'!BX20-'Prov gallon'!BX20-'Prov commerce'!BX20-'Prov essence'!BX20-'Prov amuse'!BX20-'Prov autres'!BX20-'Mun amuse'!BX20-TVM!BX20-TVF!BX20-TVP!BX20-TVH!BX20</f>
        <v>0</v>
      </c>
      <c r="BY20" s="33" t="n">
        <f aca="false">Total!BY20-'Fed commerce'!BY20-'Fed essence'!BY20-'Fed taxe accise'!BY20-'Fed droits accise'!BY20-'Fed air'!BY20-'Prov envir'!BY20-'Prov gallon'!BY20-'Prov commerce'!BY20-'Prov essence'!BY20-'Prov amuse'!BY20-'Prov autres'!BY20-'Mun amuse'!BY20-TVM!BY20-TVF!BY20-TVP!BY20-TVH!BY20</f>
        <v>0</v>
      </c>
      <c r="BZ20" s="34" t="n">
        <f aca="false">Total!BZ20-'Fed commerce'!BZ20-'Fed essence'!BZ20-'Fed taxe accise'!BZ20-'Fed droits accise'!BZ20-'Fed air'!BZ20-'Prov envir'!BZ20-'Prov gallon'!BZ20-'Prov commerce'!BZ20-'Prov essence'!BZ20-'Prov amuse'!BZ20-'Prov autres'!BZ20-'Mun amuse'!BZ20-TVM!BZ20-TVF!BZ20-TVP!BZ20-TVH!BZ20</f>
        <v>0</v>
      </c>
      <c r="CA20" s="33" t="n">
        <f aca="false">Total!CA20-'Fed commerce'!CA20-'Fed essence'!CA20-'Fed taxe accise'!CA20-'Fed droits accise'!CA20-'Fed air'!CA20-'Prov envir'!CA20-'Prov gallon'!CA20-'Prov commerce'!CA20-'Prov essence'!CA20-'Prov amuse'!CA20-'Prov autres'!CA20-'Mun amuse'!CA20-TVM!CA20-TVF!CA20-TVP!CA20-TVH!CA20</f>
        <v>0</v>
      </c>
      <c r="CB20" s="34" t="n">
        <f aca="false">Total!CB20-'Fed commerce'!CB20-'Fed essence'!CB20-'Fed taxe accise'!CB20-'Fed droits accise'!CB20-'Fed air'!CB20-'Prov envir'!CB20-'Prov gallon'!CB20-'Prov commerce'!CB20-'Prov essence'!CB20-'Prov amuse'!CB20-'Prov autres'!CB20-'Mun amuse'!CB20-TVM!CB20-TVF!CB20-TVP!CB20-TVH!CB20</f>
        <v>0</v>
      </c>
      <c r="CC20" s="33" t="n">
        <f aca="false">Total!CC20-'Fed commerce'!CC20-'Fed essence'!CC20-'Fed taxe accise'!CC20-'Fed droits accise'!CC20-'Fed air'!CC20-'Prov envir'!CC20-'Prov gallon'!CC20-'Prov commerce'!CC20-'Prov essence'!CC20-'Prov amuse'!CC20-'Prov autres'!CC20-'Mun amuse'!CC20-TVM!CC20-TVF!CC20-TVP!CC20-TVH!CC20</f>
        <v>0</v>
      </c>
    </row>
    <row r="21" customFormat="false" ht="12.75" hidden="false" customHeight="false" outlineLevel="0" collapsed="false">
      <c r="A21" s="29" t="n">
        <v>10</v>
      </c>
      <c r="B21" s="36" t="s">
        <v>20</v>
      </c>
      <c r="C21" s="31" t="s">
        <v>75</v>
      </c>
      <c r="D21" s="32" t="n">
        <f aca="false">Total!D21-'Fed commerce'!D21-'Fed essence'!D21-'Fed taxe accise'!D21-'Fed droits accise'!D21-'Fed air'!D21-'Prov envir'!D21-'Prov gallon'!D21-'Prov commerce'!D21-'Prov essence'!D21-'Prov amuse'!D21-'Prov autres'!D21-'Mun amuse'!D21-TVM!D21-TVF!D21-TVP!D21-TVH!D21</f>
        <v>0</v>
      </c>
      <c r="E21" s="33" t="n">
        <f aca="false">Total!E21-'Fed commerce'!E21-'Fed essence'!E21-'Fed taxe accise'!E21-'Fed droits accise'!E21-'Fed air'!E21-'Prov envir'!E21-'Prov gallon'!E21-'Prov commerce'!E21-'Prov essence'!E21-'Prov amuse'!E21-'Prov autres'!E21-'Mun amuse'!E21-TVM!E21-TVF!E21-TVP!E21-TVH!E21</f>
        <v>0</v>
      </c>
      <c r="F21" s="32" t="n">
        <f aca="false">Total!F21-'Fed commerce'!F21-'Fed essence'!F21-'Fed taxe accise'!F21-'Fed droits accise'!F21-'Fed air'!F21-'Prov envir'!F21-'Prov gallon'!F21-'Prov commerce'!F21-'Prov essence'!F21-'Prov amuse'!F21-'Prov autres'!F21-'Mun amuse'!F21-TVM!F21-TVF!F21-TVP!F21-TVH!F21</f>
        <v>0</v>
      </c>
      <c r="G21" s="33" t="n">
        <f aca="false">Total!G21-'Fed commerce'!G21-'Fed essence'!G21-'Fed taxe accise'!G21-'Fed droits accise'!G21-'Fed air'!G21-'Prov envir'!G21-'Prov gallon'!G21-'Prov commerce'!G21-'Prov essence'!G21-'Prov amuse'!G21-'Prov autres'!G21-'Mun amuse'!G21-TVM!G21-TVF!G21-TVP!G21-TVH!G21</f>
        <v>0</v>
      </c>
      <c r="H21" s="32" t="n">
        <f aca="false">Total!H21-'Fed commerce'!H21-'Fed essence'!H21-'Fed taxe accise'!H21-'Fed droits accise'!H21-'Fed air'!H21-'Prov envir'!H21-'Prov gallon'!H21-'Prov commerce'!H21-'Prov essence'!H21-'Prov amuse'!H21-'Prov autres'!H21-'Mun amuse'!H21-TVM!H21-TVF!H21-TVP!H21-TVH!H21</f>
        <v>0</v>
      </c>
      <c r="I21" s="33" t="n">
        <f aca="false">Total!I21-'Fed commerce'!I21-'Fed essence'!I21-'Fed taxe accise'!I21-'Fed droits accise'!I21-'Fed air'!I21-'Prov envir'!I21-'Prov gallon'!I21-'Prov commerce'!I21-'Prov essence'!I21-'Prov amuse'!I21-'Prov autres'!I21-'Mun amuse'!I21-TVM!I21-TVF!I21-TVP!I21-TVH!I21</f>
        <v>0</v>
      </c>
      <c r="J21" s="32" t="n">
        <f aca="false">Total!J21-'Fed commerce'!J21-'Fed essence'!J21-'Fed taxe accise'!J21-'Fed droits accise'!J21-'Fed air'!J21-'Prov envir'!J21-'Prov gallon'!J21-'Prov commerce'!J21-'Prov essence'!J21-'Prov amuse'!J21-'Prov autres'!J21-'Mun amuse'!J21-TVM!J21-TVF!J21-TVP!J21-TVH!J21</f>
        <v>0</v>
      </c>
      <c r="K21" s="33" t="n">
        <f aca="false">Total!K21-'Fed commerce'!K21-'Fed essence'!K21-'Fed taxe accise'!K21-'Fed droits accise'!K21-'Fed air'!K21-'Prov envir'!K21-'Prov gallon'!K21-'Prov commerce'!K21-'Prov essence'!K21-'Prov amuse'!K21-'Prov autres'!K21-'Mun amuse'!K21-TVM!K21-TVF!K21-TVP!K21-TVH!K21</f>
        <v>0</v>
      </c>
      <c r="L21" s="32" t="n">
        <f aca="false">Total!L21-'Fed commerce'!L21-'Fed essence'!L21-'Fed taxe accise'!L21-'Fed droits accise'!L21-'Fed air'!L21-'Prov envir'!L21-'Prov gallon'!L21-'Prov commerce'!L21-'Prov essence'!L21-'Prov amuse'!L21-'Prov autres'!L21-'Mun amuse'!L21-TVM!L21-TVF!L21-TVP!L21-TVH!L21</f>
        <v>0</v>
      </c>
      <c r="M21" s="33" t="n">
        <f aca="false">Total!M21-'Fed commerce'!M21-'Fed essence'!M21-'Fed taxe accise'!M21-'Fed droits accise'!M21-'Fed air'!M21-'Prov envir'!M21-'Prov gallon'!M21-'Prov commerce'!M21-'Prov essence'!M21-'Prov amuse'!M21-'Prov autres'!M21-'Mun amuse'!M21-TVM!M21-TVF!M21-TVP!M21-TVH!M21</f>
        <v>0</v>
      </c>
      <c r="N21" s="32" t="n">
        <f aca="false">Total!N21-'Fed commerce'!N21-'Fed essence'!N21-'Fed taxe accise'!N21-'Fed droits accise'!N21-'Fed air'!N21-'Prov envir'!N21-'Prov gallon'!N21-'Prov commerce'!N21-'Prov essence'!N21-'Prov amuse'!N21-'Prov autres'!N21-'Mun amuse'!N21-TVM!N21-TVF!N21-TVP!N21-TVH!N21</f>
        <v>0</v>
      </c>
      <c r="O21" s="33" t="n">
        <f aca="false">Total!O21-'Fed commerce'!O21-'Fed essence'!O21-'Fed taxe accise'!O21-'Fed droits accise'!O21-'Fed air'!O21-'Prov envir'!O21-'Prov gallon'!O21-'Prov commerce'!O21-'Prov essence'!O21-'Prov amuse'!O21-'Prov autres'!O21-'Mun amuse'!O21-TVM!O21-TVF!O21-TVP!O21-TVH!O21</f>
        <v>0</v>
      </c>
      <c r="P21" s="32" t="n">
        <f aca="false">Total!P21-'Fed commerce'!P21-'Fed essence'!P21-'Fed taxe accise'!P21-'Fed droits accise'!P21-'Fed air'!P21-'Prov envir'!P21-'Prov gallon'!P21-'Prov commerce'!P21-'Prov essence'!P21-'Prov amuse'!P21-'Prov autres'!P21-'Mun amuse'!P21-TVM!P21-TVF!P21-TVP!P21-TVH!P21</f>
        <v>0</v>
      </c>
      <c r="Q21" s="33" t="n">
        <f aca="false">Total!Q21-'Fed commerce'!Q21-'Fed essence'!Q21-'Fed taxe accise'!Q21-'Fed droits accise'!Q21-'Fed air'!Q21-'Prov envir'!Q21-'Prov gallon'!Q21-'Prov commerce'!Q21-'Prov essence'!Q21-'Prov amuse'!Q21-'Prov autres'!Q21-'Mun amuse'!Q21-TVM!Q21-TVF!Q21-TVP!Q21-TVH!Q21</f>
        <v>0</v>
      </c>
      <c r="R21" s="32" t="n">
        <f aca="false">Total!R21-'Fed commerce'!R21-'Fed essence'!R21-'Fed taxe accise'!R21-'Fed droits accise'!R21-'Fed air'!R21-'Prov envir'!R21-'Prov gallon'!R21-'Prov commerce'!R21-'Prov essence'!R21-'Prov amuse'!R21-'Prov autres'!R21-'Mun amuse'!R21-TVM!R21-TVF!R21-TVP!R21-TVH!R21</f>
        <v>0</v>
      </c>
      <c r="S21" s="33" t="n">
        <f aca="false">Total!S21-'Fed commerce'!S21-'Fed essence'!S21-'Fed taxe accise'!S21-'Fed droits accise'!S21-'Fed air'!S21-'Prov envir'!S21-'Prov gallon'!S21-'Prov commerce'!S21-'Prov essence'!S21-'Prov amuse'!S21-'Prov autres'!S21-'Mun amuse'!S21-TVM!S21-TVF!S21-TVP!S21-TVH!S21</f>
        <v>0</v>
      </c>
      <c r="T21" s="32" t="n">
        <f aca="false">Total!T21-'Fed commerce'!T21-'Fed essence'!T21-'Fed taxe accise'!T21-'Fed droits accise'!T21-'Fed air'!T21-'Prov envir'!T21-'Prov gallon'!T21-'Prov commerce'!T21-'Prov essence'!T21-'Prov amuse'!T21-'Prov autres'!T21-'Mun amuse'!T21-TVM!T21-TVF!T21-TVP!T21-TVH!T21</f>
        <v>0</v>
      </c>
      <c r="U21" s="33" t="n">
        <f aca="false">Total!U21-'Fed commerce'!U21-'Fed essence'!U21-'Fed taxe accise'!U21-'Fed droits accise'!U21-'Fed air'!U21-'Prov envir'!U21-'Prov gallon'!U21-'Prov commerce'!U21-'Prov essence'!U21-'Prov amuse'!U21-'Prov autres'!U21-'Mun amuse'!U21-TVM!U21-TVF!U21-TVP!U21-TVH!U21</f>
        <v>0</v>
      </c>
      <c r="V21" s="32" t="n">
        <f aca="false">Total!V21-'Fed commerce'!V21-'Fed essence'!V21-'Fed taxe accise'!V21-'Fed droits accise'!V21-'Fed air'!V21-'Prov envir'!V21-'Prov gallon'!V21-'Prov commerce'!V21-'Prov essence'!V21-'Prov amuse'!V21-'Prov autres'!V21-'Mun amuse'!V21-TVM!V21-TVF!V21-TVP!V21-TVH!V21</f>
        <v>0</v>
      </c>
      <c r="W21" s="33" t="n">
        <f aca="false">Total!W21-'Fed commerce'!W21-'Fed essence'!W21-'Fed taxe accise'!W21-'Fed droits accise'!W21-'Fed air'!W21-'Prov envir'!W21-'Prov gallon'!W21-'Prov commerce'!W21-'Prov essence'!W21-'Prov amuse'!W21-'Prov autres'!W21-'Mun amuse'!W21-TVM!W21-TVF!W21-TVP!W21-TVH!W21</f>
        <v>0</v>
      </c>
      <c r="X21" s="32" t="n">
        <f aca="false">Total!X21-'Fed commerce'!X21-'Fed essence'!X21-'Fed taxe accise'!X21-'Fed droits accise'!X21-'Fed air'!X21-'Prov envir'!X21-'Prov gallon'!X21-'Prov commerce'!X21-'Prov essence'!X21-'Prov amuse'!X21-'Prov autres'!X21-'Mun amuse'!X21-TVM!X21-TVF!X21-TVP!X21-TVH!X21</f>
        <v>0</v>
      </c>
      <c r="Y21" s="33" t="n">
        <f aca="false">Total!Y21-'Fed commerce'!Y21-'Fed essence'!Y21-'Fed taxe accise'!Y21-'Fed droits accise'!Y21-'Fed air'!Y21-'Prov envir'!Y21-'Prov gallon'!Y21-'Prov commerce'!Y21-'Prov essence'!Y21-'Prov amuse'!Y21-'Prov autres'!Y21-'Mun amuse'!Y21-TVM!Y21-TVF!Y21-TVP!Y21-TVH!Y21</f>
        <v>0</v>
      </c>
      <c r="Z21" s="32" t="n">
        <f aca="false">Total!Z21-'Fed commerce'!Z21-'Fed essence'!Z21-'Fed taxe accise'!Z21-'Fed droits accise'!Z21-'Fed air'!Z21-'Prov envir'!Z21-'Prov gallon'!Z21-'Prov commerce'!Z21-'Prov essence'!Z21-'Prov amuse'!Z21-'Prov autres'!Z21-'Mun amuse'!Z21-TVM!Z21-TVF!Z21-TVP!Z21-TVH!Z21</f>
        <v>0</v>
      </c>
      <c r="AA21" s="33" t="n">
        <f aca="false">Total!AA21-'Fed commerce'!AA21-'Fed essence'!AA21-'Fed taxe accise'!AA21-'Fed droits accise'!AA21-'Fed air'!AA21-'Prov envir'!AA21-'Prov gallon'!AA21-'Prov commerce'!AA21-'Prov essence'!AA21-'Prov amuse'!AA21-'Prov autres'!AA21-'Mun amuse'!AA21-TVM!AA21-TVF!AA21-TVP!AA21-TVH!AA21</f>
        <v>0</v>
      </c>
      <c r="AB21" s="32" t="n">
        <f aca="false">Total!AB21-'Fed commerce'!AB21-'Fed essence'!AB21-'Fed taxe accise'!AB21-'Fed droits accise'!AB21-'Fed air'!AB21-'Prov envir'!AB21-'Prov gallon'!AB21-'Prov commerce'!AB21-'Prov essence'!AB21-'Prov amuse'!AB21-'Prov autres'!AB21-'Mun amuse'!AB21-TVM!AB21-TVF!AB21-TVP!AB21-TVH!AB21</f>
        <v>0</v>
      </c>
      <c r="AC21" s="33" t="n">
        <f aca="false">Total!AC21-'Fed commerce'!AC21-'Fed essence'!AC21-'Fed taxe accise'!AC21-'Fed droits accise'!AC21-'Fed air'!AC21-'Prov envir'!AC21-'Prov gallon'!AC21-'Prov commerce'!AC21-'Prov essence'!AC21-'Prov amuse'!AC21-'Prov autres'!AC21-'Mun amuse'!AC21-TVM!AC21-TVF!AC21-TVP!AC21-TVH!AC21</f>
        <v>0</v>
      </c>
      <c r="AD21" s="32" t="n">
        <f aca="false">Total!AD21-'Fed commerce'!AD21-'Fed essence'!AD21-'Fed taxe accise'!AD21-'Fed droits accise'!AD21-'Fed air'!AD21-'Prov envir'!AD21-'Prov gallon'!AD21-'Prov commerce'!AD21-'Prov essence'!AD21-'Prov amuse'!AD21-'Prov autres'!AD21-'Mun amuse'!AD21-TVM!AD21-TVF!AD21-TVP!AD21-TVH!AD21</f>
        <v>0</v>
      </c>
      <c r="AE21" s="33" t="n">
        <f aca="false">Total!AE21-'Fed commerce'!AE21-'Fed essence'!AE21-'Fed taxe accise'!AE21-'Fed droits accise'!AE21-'Fed air'!AE21-'Prov envir'!AE21-'Prov gallon'!AE21-'Prov commerce'!AE21-'Prov essence'!AE21-'Prov amuse'!AE21-'Prov autres'!AE21-'Mun amuse'!AE21-TVM!AE21-TVF!AE21-TVP!AE21-TVH!AE21</f>
        <v>0</v>
      </c>
      <c r="AF21" s="32" t="n">
        <f aca="false">Total!AF21-'Fed commerce'!AF21-'Fed essence'!AF21-'Fed taxe accise'!AF21-'Fed droits accise'!AF21-'Fed air'!AF21-'Prov envir'!AF21-'Prov gallon'!AF21-'Prov commerce'!AF21-'Prov essence'!AF21-'Prov amuse'!AF21-'Prov autres'!AF21-'Mun amuse'!AF21-TVM!AF21-TVF!AF21-TVP!AF21-TVH!AF21</f>
        <v>0</v>
      </c>
      <c r="AG21" s="33" t="n">
        <f aca="false">Total!AG21-'Fed commerce'!AG21-'Fed essence'!AG21-'Fed taxe accise'!AG21-'Fed droits accise'!AG21-'Fed air'!AG21-'Prov envir'!AG21-'Prov gallon'!AG21-'Prov commerce'!AG21-'Prov essence'!AG21-'Prov amuse'!AG21-'Prov autres'!AG21-'Mun amuse'!AG21-TVM!AG21-TVF!AG21-TVP!AG21-TVH!AG21</f>
        <v>0</v>
      </c>
      <c r="AH21" s="32" t="n">
        <f aca="false">Total!AH21-'Fed commerce'!AH21-'Fed essence'!AH21-'Fed taxe accise'!AH21-'Fed droits accise'!AH21-'Fed air'!AH21-'Prov envir'!AH21-'Prov gallon'!AH21-'Prov commerce'!AH21-'Prov essence'!AH21-'Prov amuse'!AH21-'Prov autres'!AH21-'Mun amuse'!AH21-TVM!AH21-TVF!AH21-TVP!AH21-TVH!AH21</f>
        <v>0</v>
      </c>
      <c r="AI21" s="33" t="n">
        <f aca="false">Total!AI21-'Fed commerce'!AI21-'Fed essence'!AI21-'Fed taxe accise'!AI21-'Fed droits accise'!AI21-'Fed air'!AI21-'Prov envir'!AI21-'Prov gallon'!AI21-'Prov commerce'!AI21-'Prov essence'!AI21-'Prov amuse'!AI21-'Prov autres'!AI21-'Mun amuse'!AI21-TVM!AI21-TVF!AI21-TVP!AI21-TVH!AI21</f>
        <v>0</v>
      </c>
      <c r="AJ21" s="38" t="n">
        <f aca="false">Total!AJ21-'Fed commerce'!AJ21-'Fed essence'!AJ21-'Fed taxe accise'!AJ21-'Fed droits accise'!AJ21-'Fed air'!AJ21-'Prov envir'!AJ21-'Prov gallon'!AJ21-'Prov commerce'!AJ21-'Prov essence'!AJ21-'Prov amuse'!AJ21-'Prov autres'!AJ21-'Mun amuse'!AJ21-TVM!AJ21-TVF!AJ21-TVP!AJ21-TVH!AJ21</f>
        <v>0</v>
      </c>
      <c r="AK21" s="33" t="n">
        <f aca="false">Total!AK21-'Fed commerce'!AK21-'Fed essence'!AK21-'Fed taxe accise'!AK21-'Fed droits accise'!AK21-'Fed air'!AK21-'Prov envir'!AK21-'Prov gallon'!AK21-'Prov commerce'!AK21-'Prov essence'!AK21-'Prov amuse'!AK21-'Prov autres'!AK21-'Mun amuse'!AK21-TVM!AK21-TVF!AK21-TVP!AK21-TVH!AK21</f>
        <v>0</v>
      </c>
      <c r="AL21" s="34" t="n">
        <f aca="false">Total!AL21-'Fed commerce'!AL21-'Fed essence'!AL21-'Fed taxe accise'!AL21-'Fed droits accise'!AL21-'Fed air'!AL21-'Prov envir'!AL21-'Prov gallon'!AL21-'Prov commerce'!AL21-'Prov essence'!AL21-'Prov amuse'!AL21-'Prov autres'!AL21-'Mun amuse'!AL21-TVM!AL21-TVF!AL21-TVP!AL21-TVH!AL21</f>
        <v>0</v>
      </c>
      <c r="AM21" s="33" t="n">
        <f aca="false">Total!AM21-'Fed commerce'!AM21-'Fed essence'!AM21-'Fed taxe accise'!AM21-'Fed droits accise'!AM21-'Fed air'!AM21-'Prov envir'!AM21-'Prov gallon'!AM21-'Prov commerce'!AM21-'Prov essence'!AM21-'Prov amuse'!AM21-'Prov autres'!AM21-'Mun amuse'!AM21-TVM!AM21-TVF!AM21-TVP!AM21-TVH!AM21</f>
        <v>0</v>
      </c>
      <c r="AN21" s="34" t="n">
        <f aca="false">Total!AN21-'Fed commerce'!AN21-'Fed essence'!AN21-'Fed taxe accise'!AN21-'Fed droits accise'!AN21-'Fed air'!AN21-'Prov envir'!AN21-'Prov gallon'!AN21-'Prov commerce'!AN21-'Prov essence'!AN21-'Prov amuse'!AN21-'Prov autres'!AN21-'Mun amuse'!AN21-TVM!AN21-TVF!AN21-TVP!AN21-TVH!AN21</f>
        <v>0</v>
      </c>
      <c r="AO21" s="33" t="n">
        <f aca="false">Total!AO21-'Fed commerce'!AO21-'Fed essence'!AO21-'Fed taxe accise'!AO21-'Fed droits accise'!AO21-'Fed air'!AO21-'Prov envir'!AO21-'Prov gallon'!AO21-'Prov commerce'!AO21-'Prov essence'!AO21-'Prov amuse'!AO21-'Prov autres'!AO21-'Mun amuse'!AO21-TVM!AO21-TVF!AO21-TVP!AO21-TVH!AO21</f>
        <v>0</v>
      </c>
      <c r="AP21" s="34" t="n">
        <f aca="false">Total!AP21-'Fed commerce'!AP21-'Fed essence'!AP21-'Fed taxe accise'!AP21-'Fed droits accise'!AP21-'Fed air'!AP21-'Prov envir'!AP21-'Prov gallon'!AP21-'Prov commerce'!AP21-'Prov essence'!AP21-'Prov amuse'!AP21-'Prov autres'!AP21-'Mun amuse'!AP21-TVM!AP21-TVF!AP21-TVP!AP21-TVH!AP21</f>
        <v>0</v>
      </c>
      <c r="AQ21" s="33" t="n">
        <f aca="false">Total!AQ21-'Fed commerce'!AQ21-'Fed essence'!AQ21-'Fed taxe accise'!AQ21-'Fed droits accise'!AQ21-'Fed air'!AQ21-'Prov envir'!AQ21-'Prov gallon'!AQ21-'Prov commerce'!AQ21-'Prov essence'!AQ21-'Prov amuse'!AQ21-'Prov autres'!AQ21-'Mun amuse'!AQ21-TVM!AQ21-TVF!AQ21-TVP!AQ21-TVH!AQ21</f>
        <v>0</v>
      </c>
      <c r="AR21" s="34" t="n">
        <f aca="false">Total!AR21-'Fed commerce'!AR21-'Fed essence'!AR21-'Fed taxe accise'!AR21-'Fed droits accise'!AR21-'Fed air'!AR21-'Prov envir'!AR21-'Prov gallon'!AR21-'Prov commerce'!AR21-'Prov essence'!AR21-'Prov amuse'!AR21-'Prov autres'!AR21-'Mun amuse'!AR21-TVM!AR21-TVF!AR21-TVP!AR21-TVH!AR21</f>
        <v>0</v>
      </c>
      <c r="AS21" s="33" t="n">
        <f aca="false">Total!AS21-'Fed commerce'!AS21-'Fed essence'!AS21-'Fed taxe accise'!AS21-'Fed droits accise'!AS21-'Fed air'!AS21-'Prov envir'!AS21-'Prov gallon'!AS21-'Prov commerce'!AS21-'Prov essence'!AS21-'Prov amuse'!AS21-'Prov autres'!AS21-'Mun amuse'!AS21-TVM!AS21-TVF!AS21-TVP!AS21-TVH!AS21</f>
        <v>0</v>
      </c>
      <c r="AT21" s="34" t="n">
        <f aca="false">Total!AT21-'Fed commerce'!AT21-'Fed essence'!AT21-'Fed taxe accise'!AT21-'Fed droits accise'!AT21-'Fed air'!AT21-'Prov envir'!AT21-'Prov gallon'!AT21-'Prov commerce'!AT21-'Prov essence'!AT21-'Prov amuse'!AT21-'Prov autres'!AT21-'Mun amuse'!AT21-TVM!AT21-TVF!AT21-TVP!AT21-TVH!AT21</f>
        <v>0</v>
      </c>
      <c r="AU21" s="33" t="n">
        <f aca="false">Total!AU21-'Fed commerce'!AU21-'Fed essence'!AU21-'Fed taxe accise'!AU21-'Fed droits accise'!AU21-'Fed air'!AU21-'Prov envir'!AU21-'Prov gallon'!AU21-'Prov commerce'!AU21-'Prov essence'!AU21-'Prov amuse'!AU21-'Prov autres'!AU21-'Mun amuse'!AU21-TVM!AU21-TVF!AU21-TVP!AU21-TVH!AU21</f>
        <v>0</v>
      </c>
      <c r="AV21" s="34" t="n">
        <f aca="false">Total!AV21-'Fed commerce'!AV21-'Fed essence'!AV21-'Fed taxe accise'!AV21-'Fed droits accise'!AV21-'Fed air'!AV21-'Prov envir'!AV21-'Prov gallon'!AV21-'Prov commerce'!AV21-'Prov essence'!AV21-'Prov amuse'!AV21-'Prov autres'!AV21-'Mun amuse'!AV21-TVM!AV21-TVF!AV21-TVP!AV21-TVH!AV21</f>
        <v>0</v>
      </c>
      <c r="AW21" s="33" t="n">
        <f aca="false">Total!AW21-'Fed commerce'!AW21-'Fed essence'!AW21-'Fed taxe accise'!AW21-'Fed droits accise'!AW21-'Fed air'!AW21-'Prov envir'!AW21-'Prov gallon'!AW21-'Prov commerce'!AW21-'Prov essence'!AW21-'Prov amuse'!AW21-'Prov autres'!AW21-'Mun amuse'!AW21-TVM!AW21-TVF!AW21-TVP!AW21-TVH!AW21</f>
        <v>0</v>
      </c>
      <c r="AX21" s="34" t="n">
        <f aca="false">Total!AX21-'Fed commerce'!AX21-'Fed essence'!AX21-'Fed taxe accise'!AX21-'Fed droits accise'!AX21-'Fed air'!AX21-'Prov envir'!AX21-'Prov gallon'!AX21-'Prov commerce'!AX21-'Prov essence'!AX21-'Prov amuse'!AX21-'Prov autres'!AX21-'Mun amuse'!AX21-TVM!AX21-TVF!AX21-TVP!AX21-TVH!AX21</f>
        <v>0</v>
      </c>
      <c r="AY21" s="33" t="n">
        <f aca="false">Total!AY21-'Fed commerce'!AY21-'Fed essence'!AY21-'Fed taxe accise'!AY21-'Fed droits accise'!AY21-'Fed air'!AY21-'Prov envir'!AY21-'Prov gallon'!AY21-'Prov commerce'!AY21-'Prov essence'!AY21-'Prov amuse'!AY21-'Prov autres'!AY21-'Mun amuse'!AY21-TVM!AY21-TVF!AY21-TVP!AY21-TVH!AY21</f>
        <v>0</v>
      </c>
      <c r="AZ21" s="34" t="n">
        <f aca="false">Total!AZ21-'Fed commerce'!AZ21-'Fed essence'!AZ21-'Fed taxe accise'!AZ21-'Fed droits accise'!AZ21-'Fed air'!AZ21-'Prov envir'!AZ21-'Prov gallon'!AZ21-'Prov commerce'!AZ21-'Prov essence'!AZ21-'Prov amuse'!AZ21-'Prov autres'!AZ21-'Mun amuse'!AZ21-TVM!AZ21-TVF!AZ21-TVP!AZ21-TVH!AZ21</f>
        <v>0</v>
      </c>
      <c r="BA21" s="33" t="n">
        <f aca="false">Total!BA21-'Fed commerce'!BA21-'Fed essence'!BA21-'Fed taxe accise'!BA21-'Fed droits accise'!BA21-'Fed air'!BA21-'Prov envir'!BA21-'Prov gallon'!BA21-'Prov commerce'!BA21-'Prov essence'!BA21-'Prov amuse'!BA21-'Prov autres'!BA21-'Mun amuse'!BA21-TVM!BA21-TVF!BA21-TVP!BA21-TVH!BA21</f>
        <v>0</v>
      </c>
      <c r="BB21" s="34" t="n">
        <f aca="false">Total!BB21-'Fed commerce'!BB21-'Fed essence'!BB21-'Fed taxe accise'!BB21-'Fed droits accise'!BB21-'Fed air'!BB21-'Prov envir'!BB21-'Prov gallon'!BB21-'Prov commerce'!BB21-'Prov essence'!BB21-'Prov amuse'!BB21-'Prov autres'!BB21-'Mun amuse'!BB21-TVM!BB21-TVF!BB21-TVP!BB21-TVH!BB21</f>
        <v>0</v>
      </c>
      <c r="BC21" s="33" t="n">
        <f aca="false">Total!BC21-'Fed commerce'!BC21-'Fed essence'!BC21-'Fed taxe accise'!BC21-'Fed droits accise'!BC21-'Fed air'!BC21-'Prov envir'!BC21-'Prov gallon'!BC21-'Prov commerce'!BC21-'Prov essence'!BC21-'Prov amuse'!BC21-'Prov autres'!BC21-'Mun amuse'!BC21-TVM!BC21-TVF!BC21-TVP!BC21-TVH!BC21</f>
        <v>0</v>
      </c>
      <c r="BD21" s="32" t="n">
        <f aca="false">Total!BD21-'Fed commerce'!BD21-'Fed essence'!BD21-'Fed taxe accise'!BD21-'Fed droits accise'!BD21-'Fed air'!BD21-'Prov envir'!BD21-'Prov gallon'!BD21-'Prov commerce'!BD21-'Prov essence'!BD21-'Prov amuse'!BD21-'Prov autres'!BD21-'Mun amuse'!BD21-TVM!BD21-TVF!BD21-TVP!BD21-TVH!BD21</f>
        <v>0</v>
      </c>
      <c r="BE21" s="33" t="n">
        <f aca="false">Total!BE21-'Fed commerce'!BE21-'Fed essence'!BE21-'Fed taxe accise'!BE21-'Fed droits accise'!BE21-'Fed air'!BE21-'Prov envir'!BE21-'Prov gallon'!BE21-'Prov commerce'!BE21-'Prov essence'!BE21-'Prov amuse'!BE21-'Prov autres'!BE21-'Mun amuse'!BE21-TVM!BE21-TVF!BE21-TVP!BE21-TVH!BE21</f>
        <v>0</v>
      </c>
      <c r="BF21" s="32" t="n">
        <f aca="false">Total!BF21-'Fed commerce'!BF21-'Fed essence'!BF21-'Fed taxe accise'!BF21-'Fed droits accise'!BF21-'Fed air'!BF21-'Prov envir'!BF21-'Prov gallon'!BF21-'Prov commerce'!BF21-'Prov essence'!BF21-'Prov amuse'!BF21-'Prov autres'!BF21-'Mun amuse'!BF21-TVM!BF21-TVF!BF21-TVP!BF21-TVH!BF21</f>
        <v>0</v>
      </c>
      <c r="BG21" s="33" t="n">
        <f aca="false">Total!BG21-'Fed commerce'!BG21-'Fed essence'!BG21-'Fed taxe accise'!BG21-'Fed droits accise'!BG21-'Fed air'!BG21-'Prov envir'!BG21-'Prov gallon'!BG21-'Prov commerce'!BG21-'Prov essence'!BG21-'Prov amuse'!BG21-'Prov autres'!BG21-'Mun amuse'!BG21-TVM!BG21-TVF!BG21-TVP!BG21-TVH!BG21</f>
        <v>0</v>
      </c>
      <c r="BH21" s="32" t="n">
        <f aca="false">Total!BH21-'Fed commerce'!BH21-'Fed essence'!BH21-'Fed taxe accise'!BH21-'Fed droits accise'!BH21-'Fed air'!BH21-'Prov envir'!BH21-'Prov gallon'!BH21-'Prov commerce'!BH21-'Prov essence'!BH21-'Prov amuse'!BH21-'Prov autres'!BH21-'Mun amuse'!BH21-TVM!BH21-TVF!BH21-TVP!BH21-TVH!BH21</f>
        <v>0</v>
      </c>
      <c r="BI21" s="33" t="n">
        <f aca="false">Total!BI21-'Fed commerce'!BI21-'Fed essence'!BI21-'Fed taxe accise'!BI21-'Fed droits accise'!BI21-'Fed air'!BI21-'Prov envir'!BI21-'Prov gallon'!BI21-'Prov commerce'!BI21-'Prov essence'!BI21-'Prov amuse'!BI21-'Prov autres'!BI21-'Mun amuse'!BI21-TVM!BI21-TVF!BI21-TVP!BI21-TVH!BI21</f>
        <v>0</v>
      </c>
      <c r="BJ21" s="32" t="n">
        <f aca="false">Total!BJ21-'Fed commerce'!BJ21-'Fed essence'!BJ21-'Fed taxe accise'!BJ21-'Fed droits accise'!BJ21-'Fed air'!BJ21-'Prov envir'!BJ21-'Prov gallon'!BJ21-'Prov commerce'!BJ21-'Prov essence'!BJ21-'Prov amuse'!BJ21-'Prov autres'!BJ21-'Mun amuse'!BJ21-TVM!BJ21-TVF!BJ21-TVP!BJ21-TVH!BJ21</f>
        <v>0</v>
      </c>
      <c r="BK21" s="33" t="n">
        <f aca="false">Total!BK21-'Fed commerce'!BK21-'Fed essence'!BK21-'Fed taxe accise'!BK21-'Fed droits accise'!BK21-'Fed air'!BK21-'Prov envir'!BK21-'Prov gallon'!BK21-'Prov commerce'!BK21-'Prov essence'!BK21-'Prov amuse'!BK21-'Prov autres'!BK21-'Mun amuse'!BK21-TVM!BK21-TVF!BK21-TVP!BK21-TVH!BK21</f>
        <v>0</v>
      </c>
      <c r="BL21" s="32" t="n">
        <f aca="false">Total!BL21-'Fed commerce'!BL21-'Fed essence'!BL21-'Fed taxe accise'!BL21-'Fed droits accise'!BL21-'Fed air'!BL21-'Prov envir'!BL21-'Prov gallon'!BL21-'Prov commerce'!BL21-'Prov essence'!BL21-'Prov amuse'!BL21-'Prov autres'!BL21-'Mun amuse'!BL21-TVM!BL21-TVF!BL21-TVP!BL21-TVH!BL21</f>
        <v>0</v>
      </c>
      <c r="BM21" s="33" t="n">
        <f aca="false">Total!BM21-'Fed commerce'!BM21-'Fed essence'!BM21-'Fed taxe accise'!BM21-'Fed droits accise'!BM21-'Fed air'!BM21-'Prov envir'!BM21-'Prov gallon'!BM21-'Prov commerce'!BM21-'Prov essence'!BM21-'Prov amuse'!BM21-'Prov autres'!BM21-'Mun amuse'!BM21-TVM!BM21-TVF!BM21-TVP!BM21-TVH!BM21</f>
        <v>0</v>
      </c>
      <c r="BN21" s="32" t="n">
        <f aca="false">Total!BN21-'Fed commerce'!BN21-'Fed essence'!BN21-'Fed taxe accise'!BN21-'Fed droits accise'!BN21-'Fed air'!BN21-'Prov envir'!BN21-'Prov gallon'!BN21-'Prov commerce'!BN21-'Prov essence'!BN21-'Prov amuse'!BN21-'Prov autres'!BN21-'Mun amuse'!BN21-TVM!BN21-TVF!BN21-TVP!BN21-TVH!BN21</f>
        <v>0</v>
      </c>
      <c r="BO21" s="33" t="n">
        <f aca="false">Total!BO21-'Fed commerce'!BO21-'Fed essence'!BO21-'Fed taxe accise'!BO21-'Fed droits accise'!BO21-'Fed air'!BO21-'Prov envir'!BO21-'Prov gallon'!BO21-'Prov commerce'!BO21-'Prov essence'!BO21-'Prov amuse'!BO21-'Prov autres'!BO21-'Mun amuse'!BO21-TVM!BO21-TVF!BO21-TVP!BO21-TVH!BO21</f>
        <v>0</v>
      </c>
      <c r="BP21" s="34" t="n">
        <f aca="false">Total!BP21-'Fed commerce'!BP21-'Fed essence'!BP21-'Fed taxe accise'!BP21-'Fed droits accise'!BP21-'Fed air'!BP21-'Prov envir'!BP21-'Prov gallon'!BP21-'Prov commerce'!BP21-'Prov essence'!BP21-'Prov amuse'!BP21-'Prov autres'!BP21-'Mun amuse'!BP21-TVM!BP21-TVF!BP21-TVP!BP21-TVH!BP21</f>
        <v>0</v>
      </c>
      <c r="BQ21" s="33" t="n">
        <f aca="false">Total!BQ21-'Fed commerce'!BQ21-'Fed essence'!BQ21-'Fed taxe accise'!BQ21-'Fed droits accise'!BQ21-'Fed air'!BQ21-'Prov envir'!BQ21-'Prov gallon'!BQ21-'Prov commerce'!BQ21-'Prov essence'!BQ21-'Prov amuse'!BQ21-'Prov autres'!BQ21-'Mun amuse'!BQ21-TVM!BQ21-TVF!BQ21-TVP!BQ21-TVH!BQ21</f>
        <v>0</v>
      </c>
      <c r="BR21" s="34" t="n">
        <f aca="false">Total!BR21-'Fed commerce'!BR21-'Fed essence'!BR21-'Fed taxe accise'!BR21-'Fed droits accise'!BR21-'Fed air'!BR21-'Prov envir'!BR21-'Prov gallon'!BR21-'Prov commerce'!BR21-'Prov essence'!BR21-'Prov amuse'!BR21-'Prov autres'!BR21-'Mun amuse'!BR21-TVM!BR21-TVF!BR21-TVP!BR21-TVH!BR21</f>
        <v>0</v>
      </c>
      <c r="BS21" s="33" t="n">
        <f aca="false">Total!BS21-'Fed commerce'!BS21-'Fed essence'!BS21-'Fed taxe accise'!BS21-'Fed droits accise'!BS21-'Fed air'!BS21-'Prov envir'!BS21-'Prov gallon'!BS21-'Prov commerce'!BS21-'Prov essence'!BS21-'Prov amuse'!BS21-'Prov autres'!BS21-'Mun amuse'!BS21-TVM!BS21-TVF!BS21-TVP!BS21-TVH!BS21</f>
        <v>0</v>
      </c>
      <c r="BT21" s="34" t="n">
        <f aca="false">Total!BT21-'Fed commerce'!BT21-'Fed essence'!BT21-'Fed taxe accise'!BT21-'Fed droits accise'!BT21-'Fed air'!BT21-'Prov envir'!BT21-'Prov gallon'!BT21-'Prov commerce'!BT21-'Prov essence'!BT21-'Prov amuse'!BT21-'Prov autres'!BT21-'Mun amuse'!BT21-TVM!BT21-TVF!BT21-TVP!BT21-TVH!BT21</f>
        <v>0</v>
      </c>
      <c r="BU21" s="33" t="n">
        <f aca="false">Total!BU21-'Fed commerce'!BU21-'Fed essence'!BU21-'Fed taxe accise'!BU21-'Fed droits accise'!BU21-'Fed air'!BU21-'Prov envir'!BU21-'Prov gallon'!BU21-'Prov commerce'!BU21-'Prov essence'!BU21-'Prov amuse'!BU21-'Prov autres'!BU21-'Mun amuse'!BU21-TVM!BU21-TVF!BU21-TVP!BU21-TVH!BU21</f>
        <v>0</v>
      </c>
      <c r="BV21" s="34" t="n">
        <f aca="false">Total!BV21-'Fed commerce'!BV21-'Fed essence'!BV21-'Fed taxe accise'!BV21-'Fed droits accise'!BV21-'Fed air'!BV21-'Prov envir'!BV21-'Prov gallon'!BV21-'Prov commerce'!BV21-'Prov essence'!BV21-'Prov amuse'!BV21-'Prov autres'!BV21-'Mun amuse'!BV21-TVM!BV21-TVF!BV21-TVP!BV21-TVH!BV21</f>
        <v>0</v>
      </c>
      <c r="BW21" s="33" t="n">
        <f aca="false">Total!BW21-'Fed commerce'!BW21-'Fed essence'!BW21-'Fed taxe accise'!BW21-'Fed droits accise'!BW21-'Fed air'!BW21-'Prov envir'!BW21-'Prov gallon'!BW21-'Prov commerce'!BW21-'Prov essence'!BW21-'Prov amuse'!BW21-'Prov autres'!BW21-'Mun amuse'!BW21-TVM!BW21-TVF!BW21-TVP!BW21-TVH!BW21</f>
        <v>0</v>
      </c>
      <c r="BX21" s="34" t="n">
        <f aca="false">Total!BX21-'Fed commerce'!BX21-'Fed essence'!BX21-'Fed taxe accise'!BX21-'Fed droits accise'!BX21-'Fed air'!BX21-'Prov envir'!BX21-'Prov gallon'!BX21-'Prov commerce'!BX21-'Prov essence'!BX21-'Prov amuse'!BX21-'Prov autres'!BX21-'Mun amuse'!BX21-TVM!BX21-TVF!BX21-TVP!BX21-TVH!BX21</f>
        <v>0</v>
      </c>
      <c r="BY21" s="33" t="n">
        <f aca="false">Total!BY21-'Fed commerce'!BY21-'Fed essence'!BY21-'Fed taxe accise'!BY21-'Fed droits accise'!BY21-'Fed air'!BY21-'Prov envir'!BY21-'Prov gallon'!BY21-'Prov commerce'!BY21-'Prov essence'!BY21-'Prov amuse'!BY21-'Prov autres'!BY21-'Mun amuse'!BY21-TVM!BY21-TVF!BY21-TVP!BY21-TVH!BY21</f>
        <v>0</v>
      </c>
      <c r="BZ21" s="34" t="n">
        <f aca="false">Total!BZ21-'Fed commerce'!BZ21-'Fed essence'!BZ21-'Fed taxe accise'!BZ21-'Fed droits accise'!BZ21-'Fed air'!BZ21-'Prov envir'!BZ21-'Prov gallon'!BZ21-'Prov commerce'!BZ21-'Prov essence'!BZ21-'Prov amuse'!BZ21-'Prov autres'!BZ21-'Mun amuse'!BZ21-TVM!BZ21-TVF!BZ21-TVP!BZ21-TVH!BZ21</f>
        <v>0</v>
      </c>
      <c r="CA21" s="33" t="n">
        <f aca="false">Total!CA21-'Fed commerce'!CA21-'Fed essence'!CA21-'Fed taxe accise'!CA21-'Fed droits accise'!CA21-'Fed air'!CA21-'Prov envir'!CA21-'Prov gallon'!CA21-'Prov commerce'!CA21-'Prov essence'!CA21-'Prov amuse'!CA21-'Prov autres'!CA21-'Mun amuse'!CA21-TVM!CA21-TVF!CA21-TVP!CA21-TVH!CA21</f>
        <v>0</v>
      </c>
      <c r="CB21" s="34" t="n">
        <f aca="false">Total!CB21-'Fed commerce'!CB21-'Fed essence'!CB21-'Fed taxe accise'!CB21-'Fed droits accise'!CB21-'Fed air'!CB21-'Prov envir'!CB21-'Prov gallon'!CB21-'Prov commerce'!CB21-'Prov essence'!CB21-'Prov amuse'!CB21-'Prov autres'!CB21-'Mun amuse'!CB21-TVM!CB21-TVF!CB21-TVP!CB21-TVH!CB21</f>
        <v>0</v>
      </c>
      <c r="CC21" s="33" t="n">
        <f aca="false">Total!CC21-'Fed commerce'!CC21-'Fed essence'!CC21-'Fed taxe accise'!CC21-'Fed droits accise'!CC21-'Fed air'!CC21-'Prov envir'!CC21-'Prov gallon'!CC21-'Prov commerce'!CC21-'Prov essence'!CC21-'Prov amuse'!CC21-'Prov autres'!CC21-'Mun amuse'!CC21-TVM!CC21-TVF!CC21-TVP!CC21-TVH!CC21</f>
        <v>0</v>
      </c>
    </row>
    <row r="22" customFormat="false" ht="12.75" hidden="false" customHeight="false" outlineLevel="0" collapsed="false">
      <c r="A22" s="29" t="n">
        <v>11</v>
      </c>
      <c r="B22" s="36" t="s">
        <v>21</v>
      </c>
      <c r="C22" s="31" t="s">
        <v>76</v>
      </c>
      <c r="D22" s="32" t="n">
        <f aca="false">Total!D22-'Fed commerce'!D22-'Fed essence'!D22-'Fed taxe accise'!D22-'Fed droits accise'!D22-'Fed air'!D22-'Prov envir'!D22-'Prov gallon'!D22-'Prov commerce'!D22-'Prov essence'!D22-'Prov amuse'!D22-'Prov autres'!D22-'Mun amuse'!D22-TVM!D22-TVF!D22-TVP!D22-TVH!D22</f>
        <v>0</v>
      </c>
      <c r="E22" s="33" t="n">
        <f aca="false">Total!E22-'Fed commerce'!E22-'Fed essence'!E22-'Fed taxe accise'!E22-'Fed droits accise'!E22-'Fed air'!E22-'Prov envir'!E22-'Prov gallon'!E22-'Prov commerce'!E22-'Prov essence'!E22-'Prov amuse'!E22-'Prov autres'!E22-'Mun amuse'!E22-TVM!E22-TVF!E22-TVP!E22-TVH!E22</f>
        <v>0</v>
      </c>
      <c r="F22" s="32" t="n">
        <f aca="false">Total!F22-'Fed commerce'!F22-'Fed essence'!F22-'Fed taxe accise'!F22-'Fed droits accise'!F22-'Fed air'!F22-'Prov envir'!F22-'Prov gallon'!F22-'Prov commerce'!F22-'Prov essence'!F22-'Prov amuse'!F22-'Prov autres'!F22-'Mun amuse'!F22-TVM!F22-TVF!F22-TVP!F22-TVH!F22</f>
        <v>0</v>
      </c>
      <c r="G22" s="33" t="n">
        <f aca="false">Total!G22-'Fed commerce'!G22-'Fed essence'!G22-'Fed taxe accise'!G22-'Fed droits accise'!G22-'Fed air'!G22-'Prov envir'!G22-'Prov gallon'!G22-'Prov commerce'!G22-'Prov essence'!G22-'Prov amuse'!G22-'Prov autres'!G22-'Mun amuse'!G22-TVM!G22-TVF!G22-TVP!G22-TVH!G22</f>
        <v>0</v>
      </c>
      <c r="H22" s="32" t="n">
        <f aca="false">Total!H22-'Fed commerce'!H22-'Fed essence'!H22-'Fed taxe accise'!H22-'Fed droits accise'!H22-'Fed air'!H22-'Prov envir'!H22-'Prov gallon'!H22-'Prov commerce'!H22-'Prov essence'!H22-'Prov amuse'!H22-'Prov autres'!H22-'Mun amuse'!H22-TVM!H22-TVF!H22-TVP!H22-TVH!H22</f>
        <v>0</v>
      </c>
      <c r="I22" s="33" t="n">
        <f aca="false">Total!I22-'Fed commerce'!I22-'Fed essence'!I22-'Fed taxe accise'!I22-'Fed droits accise'!I22-'Fed air'!I22-'Prov envir'!I22-'Prov gallon'!I22-'Prov commerce'!I22-'Prov essence'!I22-'Prov amuse'!I22-'Prov autres'!I22-'Mun amuse'!I22-TVM!I22-TVF!I22-TVP!I22-TVH!I22</f>
        <v>0</v>
      </c>
      <c r="J22" s="32" t="n">
        <f aca="false">Total!J22-'Fed commerce'!J22-'Fed essence'!J22-'Fed taxe accise'!J22-'Fed droits accise'!J22-'Fed air'!J22-'Prov envir'!J22-'Prov gallon'!J22-'Prov commerce'!J22-'Prov essence'!J22-'Prov amuse'!J22-'Prov autres'!J22-'Mun amuse'!J22-TVM!J22-TVF!J22-TVP!J22-TVH!J22</f>
        <v>0</v>
      </c>
      <c r="K22" s="33" t="n">
        <f aca="false">Total!K22-'Fed commerce'!K22-'Fed essence'!K22-'Fed taxe accise'!K22-'Fed droits accise'!K22-'Fed air'!K22-'Prov envir'!K22-'Prov gallon'!K22-'Prov commerce'!K22-'Prov essence'!K22-'Prov amuse'!K22-'Prov autres'!K22-'Mun amuse'!K22-TVM!K22-TVF!K22-TVP!K22-TVH!K22</f>
        <v>0</v>
      </c>
      <c r="L22" s="32" t="n">
        <f aca="false">Total!L22-'Fed commerce'!L22-'Fed essence'!L22-'Fed taxe accise'!L22-'Fed droits accise'!L22-'Fed air'!L22-'Prov envir'!L22-'Prov gallon'!L22-'Prov commerce'!L22-'Prov essence'!L22-'Prov amuse'!L22-'Prov autres'!L22-'Mun amuse'!L22-TVM!L22-TVF!L22-TVP!L22-TVH!L22</f>
        <v>0</v>
      </c>
      <c r="M22" s="33" t="n">
        <f aca="false">Total!M22-'Fed commerce'!M22-'Fed essence'!M22-'Fed taxe accise'!M22-'Fed droits accise'!M22-'Fed air'!M22-'Prov envir'!M22-'Prov gallon'!M22-'Prov commerce'!M22-'Prov essence'!M22-'Prov amuse'!M22-'Prov autres'!M22-'Mun amuse'!M22-TVM!M22-TVF!M22-TVP!M22-TVH!M22</f>
        <v>0</v>
      </c>
      <c r="N22" s="32" t="n">
        <f aca="false">Total!N22-'Fed commerce'!N22-'Fed essence'!N22-'Fed taxe accise'!N22-'Fed droits accise'!N22-'Fed air'!N22-'Prov envir'!N22-'Prov gallon'!N22-'Prov commerce'!N22-'Prov essence'!N22-'Prov amuse'!N22-'Prov autres'!N22-'Mun amuse'!N22-TVM!N22-TVF!N22-TVP!N22-TVH!N22</f>
        <v>0</v>
      </c>
      <c r="O22" s="33" t="n">
        <f aca="false">Total!O22-'Fed commerce'!O22-'Fed essence'!O22-'Fed taxe accise'!O22-'Fed droits accise'!O22-'Fed air'!O22-'Prov envir'!O22-'Prov gallon'!O22-'Prov commerce'!O22-'Prov essence'!O22-'Prov amuse'!O22-'Prov autres'!O22-'Mun amuse'!O22-TVM!O22-TVF!O22-TVP!O22-TVH!O22</f>
        <v>0</v>
      </c>
      <c r="P22" s="32" t="n">
        <f aca="false">Total!P22-'Fed commerce'!P22-'Fed essence'!P22-'Fed taxe accise'!P22-'Fed droits accise'!P22-'Fed air'!P22-'Prov envir'!P22-'Prov gallon'!P22-'Prov commerce'!P22-'Prov essence'!P22-'Prov amuse'!P22-'Prov autres'!P22-'Mun amuse'!P22-TVM!P22-TVF!P22-TVP!P22-TVH!P22</f>
        <v>0</v>
      </c>
      <c r="Q22" s="33" t="n">
        <f aca="false">Total!Q22-'Fed commerce'!Q22-'Fed essence'!Q22-'Fed taxe accise'!Q22-'Fed droits accise'!Q22-'Fed air'!Q22-'Prov envir'!Q22-'Prov gallon'!Q22-'Prov commerce'!Q22-'Prov essence'!Q22-'Prov amuse'!Q22-'Prov autres'!Q22-'Mun amuse'!Q22-TVM!Q22-TVF!Q22-TVP!Q22-TVH!Q22</f>
        <v>0</v>
      </c>
      <c r="R22" s="32" t="n">
        <f aca="false">Total!R22-'Fed commerce'!R22-'Fed essence'!R22-'Fed taxe accise'!R22-'Fed droits accise'!R22-'Fed air'!R22-'Prov envir'!R22-'Prov gallon'!R22-'Prov commerce'!R22-'Prov essence'!R22-'Prov amuse'!R22-'Prov autres'!R22-'Mun amuse'!R22-TVM!R22-TVF!R22-TVP!R22-TVH!R22</f>
        <v>0</v>
      </c>
      <c r="S22" s="33" t="n">
        <f aca="false">Total!S22-'Fed commerce'!S22-'Fed essence'!S22-'Fed taxe accise'!S22-'Fed droits accise'!S22-'Fed air'!S22-'Prov envir'!S22-'Prov gallon'!S22-'Prov commerce'!S22-'Prov essence'!S22-'Prov amuse'!S22-'Prov autres'!S22-'Mun amuse'!S22-TVM!S22-TVF!S22-TVP!S22-TVH!S22</f>
        <v>0</v>
      </c>
      <c r="T22" s="32" t="n">
        <f aca="false">Total!T22-'Fed commerce'!T22-'Fed essence'!T22-'Fed taxe accise'!T22-'Fed droits accise'!T22-'Fed air'!T22-'Prov envir'!T22-'Prov gallon'!T22-'Prov commerce'!T22-'Prov essence'!T22-'Prov amuse'!T22-'Prov autres'!T22-'Mun amuse'!T22-TVM!T22-TVF!T22-TVP!T22-TVH!T22</f>
        <v>0</v>
      </c>
      <c r="U22" s="33" t="n">
        <f aca="false">Total!U22-'Fed commerce'!U22-'Fed essence'!U22-'Fed taxe accise'!U22-'Fed droits accise'!U22-'Fed air'!U22-'Prov envir'!U22-'Prov gallon'!U22-'Prov commerce'!U22-'Prov essence'!U22-'Prov amuse'!U22-'Prov autres'!U22-'Mun amuse'!U22-TVM!U22-TVF!U22-TVP!U22-TVH!U22</f>
        <v>0</v>
      </c>
      <c r="V22" s="32" t="n">
        <f aca="false">Total!V22-'Fed commerce'!V22-'Fed essence'!V22-'Fed taxe accise'!V22-'Fed droits accise'!V22-'Fed air'!V22-'Prov envir'!V22-'Prov gallon'!V22-'Prov commerce'!V22-'Prov essence'!V22-'Prov amuse'!V22-'Prov autres'!V22-'Mun amuse'!V22-TVM!V22-TVF!V22-TVP!V22-TVH!V22</f>
        <v>0</v>
      </c>
      <c r="W22" s="33" t="n">
        <f aca="false">Total!W22-'Fed commerce'!W22-'Fed essence'!W22-'Fed taxe accise'!W22-'Fed droits accise'!W22-'Fed air'!W22-'Prov envir'!W22-'Prov gallon'!W22-'Prov commerce'!W22-'Prov essence'!W22-'Prov amuse'!W22-'Prov autres'!W22-'Mun amuse'!W22-TVM!W22-TVF!W22-TVP!W22-TVH!W22</f>
        <v>0</v>
      </c>
      <c r="X22" s="32" t="n">
        <f aca="false">Total!X22-'Fed commerce'!X22-'Fed essence'!X22-'Fed taxe accise'!X22-'Fed droits accise'!X22-'Fed air'!X22-'Prov envir'!X22-'Prov gallon'!X22-'Prov commerce'!X22-'Prov essence'!X22-'Prov amuse'!X22-'Prov autres'!X22-'Mun amuse'!X22-TVM!X22-TVF!X22-TVP!X22-TVH!X22</f>
        <v>0</v>
      </c>
      <c r="Y22" s="33" t="n">
        <f aca="false">Total!Y22-'Fed commerce'!Y22-'Fed essence'!Y22-'Fed taxe accise'!Y22-'Fed droits accise'!Y22-'Fed air'!Y22-'Prov envir'!Y22-'Prov gallon'!Y22-'Prov commerce'!Y22-'Prov essence'!Y22-'Prov amuse'!Y22-'Prov autres'!Y22-'Mun amuse'!Y22-TVM!Y22-TVF!Y22-TVP!Y22-TVH!Y22</f>
        <v>0</v>
      </c>
      <c r="Z22" s="32" t="n">
        <f aca="false">Total!Z22-'Fed commerce'!Z22-'Fed essence'!Z22-'Fed taxe accise'!Z22-'Fed droits accise'!Z22-'Fed air'!Z22-'Prov envir'!Z22-'Prov gallon'!Z22-'Prov commerce'!Z22-'Prov essence'!Z22-'Prov amuse'!Z22-'Prov autres'!Z22-'Mun amuse'!Z22-TVM!Z22-TVF!Z22-TVP!Z22-TVH!Z22</f>
        <v>0</v>
      </c>
      <c r="AA22" s="33" t="n">
        <f aca="false">Total!AA22-'Fed commerce'!AA22-'Fed essence'!AA22-'Fed taxe accise'!AA22-'Fed droits accise'!AA22-'Fed air'!AA22-'Prov envir'!AA22-'Prov gallon'!AA22-'Prov commerce'!AA22-'Prov essence'!AA22-'Prov amuse'!AA22-'Prov autres'!AA22-'Mun amuse'!AA22-TVM!AA22-TVF!AA22-TVP!AA22-TVH!AA22</f>
        <v>0</v>
      </c>
      <c r="AB22" s="32" t="n">
        <f aca="false">Total!AB22-'Fed commerce'!AB22-'Fed essence'!AB22-'Fed taxe accise'!AB22-'Fed droits accise'!AB22-'Fed air'!AB22-'Prov envir'!AB22-'Prov gallon'!AB22-'Prov commerce'!AB22-'Prov essence'!AB22-'Prov amuse'!AB22-'Prov autres'!AB22-'Mun amuse'!AB22-TVM!AB22-TVF!AB22-TVP!AB22-TVH!AB22</f>
        <v>0</v>
      </c>
      <c r="AC22" s="33" t="n">
        <f aca="false">Total!AC22-'Fed commerce'!AC22-'Fed essence'!AC22-'Fed taxe accise'!AC22-'Fed droits accise'!AC22-'Fed air'!AC22-'Prov envir'!AC22-'Prov gallon'!AC22-'Prov commerce'!AC22-'Prov essence'!AC22-'Prov amuse'!AC22-'Prov autres'!AC22-'Mun amuse'!AC22-TVM!AC22-TVF!AC22-TVP!AC22-TVH!AC22</f>
        <v>0</v>
      </c>
      <c r="AD22" s="32" t="n">
        <f aca="false">Total!AD22-'Fed commerce'!AD22-'Fed essence'!AD22-'Fed taxe accise'!AD22-'Fed droits accise'!AD22-'Fed air'!AD22-'Prov envir'!AD22-'Prov gallon'!AD22-'Prov commerce'!AD22-'Prov essence'!AD22-'Prov amuse'!AD22-'Prov autres'!AD22-'Mun amuse'!AD22-TVM!AD22-TVF!AD22-TVP!AD22-TVH!AD22</f>
        <v>0</v>
      </c>
      <c r="AE22" s="33" t="n">
        <f aca="false">Total!AE22-'Fed commerce'!AE22-'Fed essence'!AE22-'Fed taxe accise'!AE22-'Fed droits accise'!AE22-'Fed air'!AE22-'Prov envir'!AE22-'Prov gallon'!AE22-'Prov commerce'!AE22-'Prov essence'!AE22-'Prov amuse'!AE22-'Prov autres'!AE22-'Mun amuse'!AE22-TVM!AE22-TVF!AE22-TVP!AE22-TVH!AE22</f>
        <v>0</v>
      </c>
      <c r="AF22" s="32" t="n">
        <f aca="false">Total!AF22-'Fed commerce'!AF22-'Fed essence'!AF22-'Fed taxe accise'!AF22-'Fed droits accise'!AF22-'Fed air'!AF22-'Prov envir'!AF22-'Prov gallon'!AF22-'Prov commerce'!AF22-'Prov essence'!AF22-'Prov amuse'!AF22-'Prov autres'!AF22-'Mun amuse'!AF22-TVM!AF22-TVF!AF22-TVP!AF22-TVH!AF22</f>
        <v>0</v>
      </c>
      <c r="AG22" s="33" t="n">
        <f aca="false">Total!AG22-'Fed commerce'!AG22-'Fed essence'!AG22-'Fed taxe accise'!AG22-'Fed droits accise'!AG22-'Fed air'!AG22-'Prov envir'!AG22-'Prov gallon'!AG22-'Prov commerce'!AG22-'Prov essence'!AG22-'Prov amuse'!AG22-'Prov autres'!AG22-'Mun amuse'!AG22-TVM!AG22-TVF!AG22-TVP!AG22-TVH!AG22</f>
        <v>0</v>
      </c>
      <c r="AH22" s="32" t="n">
        <f aca="false">Total!AH22-'Fed commerce'!AH22-'Fed essence'!AH22-'Fed taxe accise'!AH22-'Fed droits accise'!AH22-'Fed air'!AH22-'Prov envir'!AH22-'Prov gallon'!AH22-'Prov commerce'!AH22-'Prov essence'!AH22-'Prov amuse'!AH22-'Prov autres'!AH22-'Mun amuse'!AH22-TVM!AH22-TVF!AH22-TVP!AH22-TVH!AH22</f>
        <v>0</v>
      </c>
      <c r="AI22" s="33" t="n">
        <f aca="false">Total!AI22-'Fed commerce'!AI22-'Fed essence'!AI22-'Fed taxe accise'!AI22-'Fed droits accise'!AI22-'Fed air'!AI22-'Prov envir'!AI22-'Prov gallon'!AI22-'Prov commerce'!AI22-'Prov essence'!AI22-'Prov amuse'!AI22-'Prov autres'!AI22-'Mun amuse'!AI22-TVM!AI22-TVF!AI22-TVP!AI22-TVH!AI22</f>
        <v>0</v>
      </c>
      <c r="AJ22" s="38" t="n">
        <f aca="false">Total!AJ22-'Fed commerce'!AJ22-'Fed essence'!AJ22-'Fed taxe accise'!AJ22-'Fed droits accise'!AJ22-'Fed air'!AJ22-'Prov envir'!AJ22-'Prov gallon'!AJ22-'Prov commerce'!AJ22-'Prov essence'!AJ22-'Prov amuse'!AJ22-'Prov autres'!AJ22-'Mun amuse'!AJ22-TVM!AJ22-TVF!AJ22-TVP!AJ22-TVH!AJ22</f>
        <v>0</v>
      </c>
      <c r="AK22" s="33" t="n">
        <f aca="false">Total!AK22-'Fed commerce'!AK22-'Fed essence'!AK22-'Fed taxe accise'!AK22-'Fed droits accise'!AK22-'Fed air'!AK22-'Prov envir'!AK22-'Prov gallon'!AK22-'Prov commerce'!AK22-'Prov essence'!AK22-'Prov amuse'!AK22-'Prov autres'!AK22-'Mun amuse'!AK22-TVM!AK22-TVF!AK22-TVP!AK22-TVH!AK22</f>
        <v>0</v>
      </c>
      <c r="AL22" s="34" t="n">
        <f aca="false">Total!AL22-'Fed commerce'!AL22-'Fed essence'!AL22-'Fed taxe accise'!AL22-'Fed droits accise'!AL22-'Fed air'!AL22-'Prov envir'!AL22-'Prov gallon'!AL22-'Prov commerce'!AL22-'Prov essence'!AL22-'Prov amuse'!AL22-'Prov autres'!AL22-'Mun amuse'!AL22-TVM!AL22-TVF!AL22-TVP!AL22-TVH!AL22</f>
        <v>0</v>
      </c>
      <c r="AM22" s="33" t="n">
        <f aca="false">Total!AM22-'Fed commerce'!AM22-'Fed essence'!AM22-'Fed taxe accise'!AM22-'Fed droits accise'!AM22-'Fed air'!AM22-'Prov envir'!AM22-'Prov gallon'!AM22-'Prov commerce'!AM22-'Prov essence'!AM22-'Prov amuse'!AM22-'Prov autres'!AM22-'Mun amuse'!AM22-TVM!AM22-TVF!AM22-TVP!AM22-TVH!AM22</f>
        <v>0</v>
      </c>
      <c r="AN22" s="34" t="n">
        <f aca="false">Total!AN22-'Fed commerce'!AN22-'Fed essence'!AN22-'Fed taxe accise'!AN22-'Fed droits accise'!AN22-'Fed air'!AN22-'Prov envir'!AN22-'Prov gallon'!AN22-'Prov commerce'!AN22-'Prov essence'!AN22-'Prov amuse'!AN22-'Prov autres'!AN22-'Mun amuse'!AN22-TVM!AN22-TVF!AN22-TVP!AN22-TVH!AN22</f>
        <v>0</v>
      </c>
      <c r="AO22" s="33" t="n">
        <f aca="false">Total!AO22-'Fed commerce'!AO22-'Fed essence'!AO22-'Fed taxe accise'!AO22-'Fed droits accise'!AO22-'Fed air'!AO22-'Prov envir'!AO22-'Prov gallon'!AO22-'Prov commerce'!AO22-'Prov essence'!AO22-'Prov amuse'!AO22-'Prov autres'!AO22-'Mun amuse'!AO22-TVM!AO22-TVF!AO22-TVP!AO22-TVH!AO22</f>
        <v>0</v>
      </c>
      <c r="AP22" s="34" t="n">
        <f aca="false">Total!AP22-'Fed commerce'!AP22-'Fed essence'!AP22-'Fed taxe accise'!AP22-'Fed droits accise'!AP22-'Fed air'!AP22-'Prov envir'!AP22-'Prov gallon'!AP22-'Prov commerce'!AP22-'Prov essence'!AP22-'Prov amuse'!AP22-'Prov autres'!AP22-'Mun amuse'!AP22-TVM!AP22-TVF!AP22-TVP!AP22-TVH!AP22</f>
        <v>0</v>
      </c>
      <c r="AQ22" s="33" t="n">
        <f aca="false">Total!AQ22-'Fed commerce'!AQ22-'Fed essence'!AQ22-'Fed taxe accise'!AQ22-'Fed droits accise'!AQ22-'Fed air'!AQ22-'Prov envir'!AQ22-'Prov gallon'!AQ22-'Prov commerce'!AQ22-'Prov essence'!AQ22-'Prov amuse'!AQ22-'Prov autres'!AQ22-'Mun amuse'!AQ22-TVM!AQ22-TVF!AQ22-TVP!AQ22-TVH!AQ22</f>
        <v>0</v>
      </c>
      <c r="AR22" s="34" t="n">
        <f aca="false">Total!AR22-'Fed commerce'!AR22-'Fed essence'!AR22-'Fed taxe accise'!AR22-'Fed droits accise'!AR22-'Fed air'!AR22-'Prov envir'!AR22-'Prov gallon'!AR22-'Prov commerce'!AR22-'Prov essence'!AR22-'Prov amuse'!AR22-'Prov autres'!AR22-'Mun amuse'!AR22-TVM!AR22-TVF!AR22-TVP!AR22-TVH!AR22</f>
        <v>0</v>
      </c>
      <c r="AS22" s="33" t="n">
        <f aca="false">Total!AS22-'Fed commerce'!AS22-'Fed essence'!AS22-'Fed taxe accise'!AS22-'Fed droits accise'!AS22-'Fed air'!AS22-'Prov envir'!AS22-'Prov gallon'!AS22-'Prov commerce'!AS22-'Prov essence'!AS22-'Prov amuse'!AS22-'Prov autres'!AS22-'Mun amuse'!AS22-TVM!AS22-TVF!AS22-TVP!AS22-TVH!AS22</f>
        <v>0</v>
      </c>
      <c r="AT22" s="34" t="n">
        <f aca="false">Total!AT22-'Fed commerce'!AT22-'Fed essence'!AT22-'Fed taxe accise'!AT22-'Fed droits accise'!AT22-'Fed air'!AT22-'Prov envir'!AT22-'Prov gallon'!AT22-'Prov commerce'!AT22-'Prov essence'!AT22-'Prov amuse'!AT22-'Prov autres'!AT22-'Mun amuse'!AT22-TVM!AT22-TVF!AT22-TVP!AT22-TVH!AT22</f>
        <v>0</v>
      </c>
      <c r="AU22" s="33" t="n">
        <f aca="false">Total!AU22-'Fed commerce'!AU22-'Fed essence'!AU22-'Fed taxe accise'!AU22-'Fed droits accise'!AU22-'Fed air'!AU22-'Prov envir'!AU22-'Prov gallon'!AU22-'Prov commerce'!AU22-'Prov essence'!AU22-'Prov amuse'!AU22-'Prov autres'!AU22-'Mun amuse'!AU22-TVM!AU22-TVF!AU22-TVP!AU22-TVH!AU22</f>
        <v>0</v>
      </c>
      <c r="AV22" s="34" t="n">
        <f aca="false">Total!AV22-'Fed commerce'!AV22-'Fed essence'!AV22-'Fed taxe accise'!AV22-'Fed droits accise'!AV22-'Fed air'!AV22-'Prov envir'!AV22-'Prov gallon'!AV22-'Prov commerce'!AV22-'Prov essence'!AV22-'Prov amuse'!AV22-'Prov autres'!AV22-'Mun amuse'!AV22-TVM!AV22-TVF!AV22-TVP!AV22-TVH!AV22</f>
        <v>0</v>
      </c>
      <c r="AW22" s="33" t="n">
        <f aca="false">Total!AW22-'Fed commerce'!AW22-'Fed essence'!AW22-'Fed taxe accise'!AW22-'Fed droits accise'!AW22-'Fed air'!AW22-'Prov envir'!AW22-'Prov gallon'!AW22-'Prov commerce'!AW22-'Prov essence'!AW22-'Prov amuse'!AW22-'Prov autres'!AW22-'Mun amuse'!AW22-TVM!AW22-TVF!AW22-TVP!AW22-TVH!AW22</f>
        <v>0</v>
      </c>
      <c r="AX22" s="34" t="n">
        <f aca="false">Total!AX22-'Fed commerce'!AX22-'Fed essence'!AX22-'Fed taxe accise'!AX22-'Fed droits accise'!AX22-'Fed air'!AX22-'Prov envir'!AX22-'Prov gallon'!AX22-'Prov commerce'!AX22-'Prov essence'!AX22-'Prov amuse'!AX22-'Prov autres'!AX22-'Mun amuse'!AX22-TVM!AX22-TVF!AX22-TVP!AX22-TVH!AX22</f>
        <v>0</v>
      </c>
      <c r="AY22" s="33" t="n">
        <f aca="false">Total!AY22-'Fed commerce'!AY22-'Fed essence'!AY22-'Fed taxe accise'!AY22-'Fed droits accise'!AY22-'Fed air'!AY22-'Prov envir'!AY22-'Prov gallon'!AY22-'Prov commerce'!AY22-'Prov essence'!AY22-'Prov amuse'!AY22-'Prov autres'!AY22-'Mun amuse'!AY22-TVM!AY22-TVF!AY22-TVP!AY22-TVH!AY22</f>
        <v>0</v>
      </c>
      <c r="AZ22" s="34" t="n">
        <f aca="false">Total!AZ22-'Fed commerce'!AZ22-'Fed essence'!AZ22-'Fed taxe accise'!AZ22-'Fed droits accise'!AZ22-'Fed air'!AZ22-'Prov envir'!AZ22-'Prov gallon'!AZ22-'Prov commerce'!AZ22-'Prov essence'!AZ22-'Prov amuse'!AZ22-'Prov autres'!AZ22-'Mun amuse'!AZ22-TVM!AZ22-TVF!AZ22-TVP!AZ22-TVH!AZ22</f>
        <v>0</v>
      </c>
      <c r="BA22" s="33" t="n">
        <f aca="false">Total!BA22-'Fed commerce'!BA22-'Fed essence'!BA22-'Fed taxe accise'!BA22-'Fed droits accise'!BA22-'Fed air'!BA22-'Prov envir'!BA22-'Prov gallon'!BA22-'Prov commerce'!BA22-'Prov essence'!BA22-'Prov amuse'!BA22-'Prov autres'!BA22-'Mun amuse'!BA22-TVM!BA22-TVF!BA22-TVP!BA22-TVH!BA22</f>
        <v>0</v>
      </c>
      <c r="BB22" s="34" t="n">
        <f aca="false">Total!BB22-'Fed commerce'!BB22-'Fed essence'!BB22-'Fed taxe accise'!BB22-'Fed droits accise'!BB22-'Fed air'!BB22-'Prov envir'!BB22-'Prov gallon'!BB22-'Prov commerce'!BB22-'Prov essence'!BB22-'Prov amuse'!BB22-'Prov autres'!BB22-'Mun amuse'!BB22-TVM!BB22-TVF!BB22-TVP!BB22-TVH!BB22</f>
        <v>0</v>
      </c>
      <c r="BC22" s="33" t="n">
        <f aca="false">Total!BC22-'Fed commerce'!BC22-'Fed essence'!BC22-'Fed taxe accise'!BC22-'Fed droits accise'!BC22-'Fed air'!BC22-'Prov envir'!BC22-'Prov gallon'!BC22-'Prov commerce'!BC22-'Prov essence'!BC22-'Prov amuse'!BC22-'Prov autres'!BC22-'Mun amuse'!BC22-TVM!BC22-TVF!BC22-TVP!BC22-TVH!BC22</f>
        <v>0</v>
      </c>
      <c r="BD22" s="32" t="n">
        <f aca="false">Total!BD22-'Fed commerce'!BD22-'Fed essence'!BD22-'Fed taxe accise'!BD22-'Fed droits accise'!BD22-'Fed air'!BD22-'Prov envir'!BD22-'Prov gallon'!BD22-'Prov commerce'!BD22-'Prov essence'!BD22-'Prov amuse'!BD22-'Prov autres'!BD22-'Mun amuse'!BD22-TVM!BD22-TVF!BD22-TVP!BD22-TVH!BD22</f>
        <v>0</v>
      </c>
      <c r="BE22" s="33" t="n">
        <f aca="false">Total!BE22-'Fed commerce'!BE22-'Fed essence'!BE22-'Fed taxe accise'!BE22-'Fed droits accise'!BE22-'Fed air'!BE22-'Prov envir'!BE22-'Prov gallon'!BE22-'Prov commerce'!BE22-'Prov essence'!BE22-'Prov amuse'!BE22-'Prov autres'!BE22-'Mun amuse'!BE22-TVM!BE22-TVF!BE22-TVP!BE22-TVH!BE22</f>
        <v>0</v>
      </c>
      <c r="BF22" s="32" t="n">
        <f aca="false">Total!BF22-'Fed commerce'!BF22-'Fed essence'!BF22-'Fed taxe accise'!BF22-'Fed droits accise'!BF22-'Fed air'!BF22-'Prov envir'!BF22-'Prov gallon'!BF22-'Prov commerce'!BF22-'Prov essence'!BF22-'Prov amuse'!BF22-'Prov autres'!BF22-'Mun amuse'!BF22-TVM!BF22-TVF!BF22-TVP!BF22-TVH!BF22</f>
        <v>0</v>
      </c>
      <c r="BG22" s="33" t="n">
        <f aca="false">Total!BG22-'Fed commerce'!BG22-'Fed essence'!BG22-'Fed taxe accise'!BG22-'Fed droits accise'!BG22-'Fed air'!BG22-'Prov envir'!BG22-'Prov gallon'!BG22-'Prov commerce'!BG22-'Prov essence'!BG22-'Prov amuse'!BG22-'Prov autres'!BG22-'Mun amuse'!BG22-TVM!BG22-TVF!BG22-TVP!BG22-TVH!BG22</f>
        <v>0</v>
      </c>
      <c r="BH22" s="32" t="n">
        <f aca="false">Total!BH22-'Fed commerce'!BH22-'Fed essence'!BH22-'Fed taxe accise'!BH22-'Fed droits accise'!BH22-'Fed air'!BH22-'Prov envir'!BH22-'Prov gallon'!BH22-'Prov commerce'!BH22-'Prov essence'!BH22-'Prov amuse'!BH22-'Prov autres'!BH22-'Mun amuse'!BH22-TVM!BH22-TVF!BH22-TVP!BH22-TVH!BH22</f>
        <v>0</v>
      </c>
      <c r="BI22" s="33" t="n">
        <f aca="false">Total!BI22-'Fed commerce'!BI22-'Fed essence'!BI22-'Fed taxe accise'!BI22-'Fed droits accise'!BI22-'Fed air'!BI22-'Prov envir'!BI22-'Prov gallon'!BI22-'Prov commerce'!BI22-'Prov essence'!BI22-'Prov amuse'!BI22-'Prov autres'!BI22-'Mun amuse'!BI22-TVM!BI22-TVF!BI22-TVP!BI22-TVH!BI22</f>
        <v>0</v>
      </c>
      <c r="BJ22" s="32" t="n">
        <f aca="false">Total!BJ22-'Fed commerce'!BJ22-'Fed essence'!BJ22-'Fed taxe accise'!BJ22-'Fed droits accise'!BJ22-'Fed air'!BJ22-'Prov envir'!BJ22-'Prov gallon'!BJ22-'Prov commerce'!BJ22-'Prov essence'!BJ22-'Prov amuse'!BJ22-'Prov autres'!BJ22-'Mun amuse'!BJ22-TVM!BJ22-TVF!BJ22-TVP!BJ22-TVH!BJ22</f>
        <v>0</v>
      </c>
      <c r="BK22" s="33" t="n">
        <f aca="false">Total!BK22-'Fed commerce'!BK22-'Fed essence'!BK22-'Fed taxe accise'!BK22-'Fed droits accise'!BK22-'Fed air'!BK22-'Prov envir'!BK22-'Prov gallon'!BK22-'Prov commerce'!BK22-'Prov essence'!BK22-'Prov amuse'!BK22-'Prov autres'!BK22-'Mun amuse'!BK22-TVM!BK22-TVF!BK22-TVP!BK22-TVH!BK22</f>
        <v>0</v>
      </c>
      <c r="BL22" s="32" t="n">
        <f aca="false">Total!BL22-'Fed commerce'!BL22-'Fed essence'!BL22-'Fed taxe accise'!BL22-'Fed droits accise'!BL22-'Fed air'!BL22-'Prov envir'!BL22-'Prov gallon'!BL22-'Prov commerce'!BL22-'Prov essence'!BL22-'Prov amuse'!BL22-'Prov autres'!BL22-'Mun amuse'!BL22-TVM!BL22-TVF!BL22-TVP!BL22-TVH!BL22</f>
        <v>0</v>
      </c>
      <c r="BM22" s="33" t="n">
        <f aca="false">Total!BM22-'Fed commerce'!BM22-'Fed essence'!BM22-'Fed taxe accise'!BM22-'Fed droits accise'!BM22-'Fed air'!BM22-'Prov envir'!BM22-'Prov gallon'!BM22-'Prov commerce'!BM22-'Prov essence'!BM22-'Prov amuse'!BM22-'Prov autres'!BM22-'Mun amuse'!BM22-TVM!BM22-TVF!BM22-TVP!BM22-TVH!BM22</f>
        <v>0</v>
      </c>
      <c r="BN22" s="32" t="n">
        <f aca="false">Total!BN22-'Fed commerce'!BN22-'Fed essence'!BN22-'Fed taxe accise'!BN22-'Fed droits accise'!BN22-'Fed air'!BN22-'Prov envir'!BN22-'Prov gallon'!BN22-'Prov commerce'!BN22-'Prov essence'!BN22-'Prov amuse'!BN22-'Prov autres'!BN22-'Mun amuse'!BN22-TVM!BN22-TVF!BN22-TVP!BN22-TVH!BN22</f>
        <v>0</v>
      </c>
      <c r="BO22" s="33" t="n">
        <f aca="false">Total!BO22-'Fed commerce'!BO22-'Fed essence'!BO22-'Fed taxe accise'!BO22-'Fed droits accise'!BO22-'Fed air'!BO22-'Prov envir'!BO22-'Prov gallon'!BO22-'Prov commerce'!BO22-'Prov essence'!BO22-'Prov amuse'!BO22-'Prov autres'!BO22-'Mun amuse'!BO22-TVM!BO22-TVF!BO22-TVP!BO22-TVH!BO22</f>
        <v>0</v>
      </c>
      <c r="BP22" s="34" t="n">
        <f aca="false">Total!BP22-'Fed commerce'!BP22-'Fed essence'!BP22-'Fed taxe accise'!BP22-'Fed droits accise'!BP22-'Fed air'!BP22-'Prov envir'!BP22-'Prov gallon'!BP22-'Prov commerce'!BP22-'Prov essence'!BP22-'Prov amuse'!BP22-'Prov autres'!BP22-'Mun amuse'!BP22-TVM!BP22-TVF!BP22-TVP!BP22-TVH!BP22</f>
        <v>0</v>
      </c>
      <c r="BQ22" s="33" t="n">
        <f aca="false">Total!BQ22-'Fed commerce'!BQ22-'Fed essence'!BQ22-'Fed taxe accise'!BQ22-'Fed droits accise'!BQ22-'Fed air'!BQ22-'Prov envir'!BQ22-'Prov gallon'!BQ22-'Prov commerce'!BQ22-'Prov essence'!BQ22-'Prov amuse'!BQ22-'Prov autres'!BQ22-'Mun amuse'!BQ22-TVM!BQ22-TVF!BQ22-TVP!BQ22-TVH!BQ22</f>
        <v>0</v>
      </c>
      <c r="BR22" s="34" t="n">
        <f aca="false">Total!BR22-'Fed commerce'!BR22-'Fed essence'!BR22-'Fed taxe accise'!BR22-'Fed droits accise'!BR22-'Fed air'!BR22-'Prov envir'!BR22-'Prov gallon'!BR22-'Prov commerce'!BR22-'Prov essence'!BR22-'Prov amuse'!BR22-'Prov autres'!BR22-'Mun amuse'!BR22-TVM!BR22-TVF!BR22-TVP!BR22-TVH!BR22</f>
        <v>0</v>
      </c>
      <c r="BS22" s="33" t="n">
        <f aca="false">Total!BS22-'Fed commerce'!BS22-'Fed essence'!BS22-'Fed taxe accise'!BS22-'Fed droits accise'!BS22-'Fed air'!BS22-'Prov envir'!BS22-'Prov gallon'!BS22-'Prov commerce'!BS22-'Prov essence'!BS22-'Prov amuse'!BS22-'Prov autres'!BS22-'Mun amuse'!BS22-TVM!BS22-TVF!BS22-TVP!BS22-TVH!BS22</f>
        <v>0</v>
      </c>
      <c r="BT22" s="34" t="n">
        <f aca="false">Total!BT22-'Fed commerce'!BT22-'Fed essence'!BT22-'Fed taxe accise'!BT22-'Fed droits accise'!BT22-'Fed air'!BT22-'Prov envir'!BT22-'Prov gallon'!BT22-'Prov commerce'!BT22-'Prov essence'!BT22-'Prov amuse'!BT22-'Prov autres'!BT22-'Mun amuse'!BT22-TVM!BT22-TVF!BT22-TVP!BT22-TVH!BT22</f>
        <v>0</v>
      </c>
      <c r="BU22" s="33" t="n">
        <f aca="false">Total!BU22-'Fed commerce'!BU22-'Fed essence'!BU22-'Fed taxe accise'!BU22-'Fed droits accise'!BU22-'Fed air'!BU22-'Prov envir'!BU22-'Prov gallon'!BU22-'Prov commerce'!BU22-'Prov essence'!BU22-'Prov amuse'!BU22-'Prov autres'!BU22-'Mun amuse'!BU22-TVM!BU22-TVF!BU22-TVP!BU22-TVH!BU22</f>
        <v>0</v>
      </c>
      <c r="BV22" s="34" t="n">
        <f aca="false">Total!BV22-'Fed commerce'!BV22-'Fed essence'!BV22-'Fed taxe accise'!BV22-'Fed droits accise'!BV22-'Fed air'!BV22-'Prov envir'!BV22-'Prov gallon'!BV22-'Prov commerce'!BV22-'Prov essence'!BV22-'Prov amuse'!BV22-'Prov autres'!BV22-'Mun amuse'!BV22-TVM!BV22-TVF!BV22-TVP!BV22-TVH!BV22</f>
        <v>0</v>
      </c>
      <c r="BW22" s="33" t="n">
        <f aca="false">Total!BW22-'Fed commerce'!BW22-'Fed essence'!BW22-'Fed taxe accise'!BW22-'Fed droits accise'!BW22-'Fed air'!BW22-'Prov envir'!BW22-'Prov gallon'!BW22-'Prov commerce'!BW22-'Prov essence'!BW22-'Prov amuse'!BW22-'Prov autres'!BW22-'Mun amuse'!BW22-TVM!BW22-TVF!BW22-TVP!BW22-TVH!BW22</f>
        <v>0</v>
      </c>
      <c r="BX22" s="34" t="n">
        <f aca="false">Total!BX22-'Fed commerce'!BX22-'Fed essence'!BX22-'Fed taxe accise'!BX22-'Fed droits accise'!BX22-'Fed air'!BX22-'Prov envir'!BX22-'Prov gallon'!BX22-'Prov commerce'!BX22-'Prov essence'!BX22-'Prov amuse'!BX22-'Prov autres'!BX22-'Mun amuse'!BX22-TVM!BX22-TVF!BX22-TVP!BX22-TVH!BX22</f>
        <v>0</v>
      </c>
      <c r="BY22" s="33" t="n">
        <f aca="false">Total!BY22-'Fed commerce'!BY22-'Fed essence'!BY22-'Fed taxe accise'!BY22-'Fed droits accise'!BY22-'Fed air'!BY22-'Prov envir'!BY22-'Prov gallon'!BY22-'Prov commerce'!BY22-'Prov essence'!BY22-'Prov amuse'!BY22-'Prov autres'!BY22-'Mun amuse'!BY22-TVM!BY22-TVF!BY22-TVP!BY22-TVH!BY22</f>
        <v>0</v>
      </c>
      <c r="BZ22" s="34" t="n">
        <f aca="false">Total!BZ22-'Fed commerce'!BZ22-'Fed essence'!BZ22-'Fed taxe accise'!BZ22-'Fed droits accise'!BZ22-'Fed air'!BZ22-'Prov envir'!BZ22-'Prov gallon'!BZ22-'Prov commerce'!BZ22-'Prov essence'!BZ22-'Prov amuse'!BZ22-'Prov autres'!BZ22-'Mun amuse'!BZ22-TVM!BZ22-TVF!BZ22-TVP!BZ22-TVH!BZ22</f>
        <v>0</v>
      </c>
      <c r="CA22" s="33" t="n">
        <f aca="false">Total!CA22-'Fed commerce'!CA22-'Fed essence'!CA22-'Fed taxe accise'!CA22-'Fed droits accise'!CA22-'Fed air'!CA22-'Prov envir'!CA22-'Prov gallon'!CA22-'Prov commerce'!CA22-'Prov essence'!CA22-'Prov amuse'!CA22-'Prov autres'!CA22-'Mun amuse'!CA22-TVM!CA22-TVF!CA22-TVP!CA22-TVH!CA22</f>
        <v>0</v>
      </c>
      <c r="CB22" s="34" t="n">
        <f aca="false">Total!CB22-'Fed commerce'!CB22-'Fed essence'!CB22-'Fed taxe accise'!CB22-'Fed droits accise'!CB22-'Fed air'!CB22-'Prov envir'!CB22-'Prov gallon'!CB22-'Prov commerce'!CB22-'Prov essence'!CB22-'Prov amuse'!CB22-'Prov autres'!CB22-'Mun amuse'!CB22-TVM!CB22-TVF!CB22-TVP!CB22-TVH!CB22</f>
        <v>0</v>
      </c>
      <c r="CC22" s="33" t="n">
        <f aca="false">Total!CC22-'Fed commerce'!CC22-'Fed essence'!CC22-'Fed taxe accise'!CC22-'Fed droits accise'!CC22-'Fed air'!CC22-'Prov envir'!CC22-'Prov gallon'!CC22-'Prov commerce'!CC22-'Prov essence'!CC22-'Prov amuse'!CC22-'Prov autres'!CC22-'Mun amuse'!CC22-TVM!CC22-TVF!CC22-TVP!CC22-TVH!CC22</f>
        <v>0</v>
      </c>
    </row>
    <row r="23" customFormat="false" ht="12.75" hidden="false" customHeight="false" outlineLevel="0" collapsed="false">
      <c r="A23" s="29" t="n">
        <v>12</v>
      </c>
      <c r="B23" s="36" t="s">
        <v>22</v>
      </c>
      <c r="C23" s="31" t="s">
        <v>77</v>
      </c>
      <c r="D23" s="32" t="n">
        <f aca="false">Total!D23-'Fed commerce'!D23-'Fed essence'!D23-'Fed taxe accise'!D23-'Fed droits accise'!D23-'Fed air'!D23-'Prov envir'!D23-'Prov gallon'!D23-'Prov commerce'!D23-'Prov essence'!D23-'Prov amuse'!D23-'Prov autres'!D23-'Mun amuse'!D23-TVM!D23-TVF!D23-TVP!D23-TVH!D23</f>
        <v>0</v>
      </c>
      <c r="E23" s="33" t="n">
        <f aca="false">Total!E23-'Fed commerce'!E23-'Fed essence'!E23-'Fed taxe accise'!E23-'Fed droits accise'!E23-'Fed air'!E23-'Prov envir'!E23-'Prov gallon'!E23-'Prov commerce'!E23-'Prov essence'!E23-'Prov amuse'!E23-'Prov autres'!E23-'Mun amuse'!E23-TVM!E23-TVF!E23-TVP!E23-TVH!E23</f>
        <v>0</v>
      </c>
      <c r="F23" s="32" t="n">
        <f aca="false">Total!F23-'Fed commerce'!F23-'Fed essence'!F23-'Fed taxe accise'!F23-'Fed droits accise'!F23-'Fed air'!F23-'Prov envir'!F23-'Prov gallon'!F23-'Prov commerce'!F23-'Prov essence'!F23-'Prov amuse'!F23-'Prov autres'!F23-'Mun amuse'!F23-TVM!F23-TVF!F23-TVP!F23-TVH!F23</f>
        <v>0</v>
      </c>
      <c r="G23" s="33" t="n">
        <f aca="false">Total!G23-'Fed commerce'!G23-'Fed essence'!G23-'Fed taxe accise'!G23-'Fed droits accise'!G23-'Fed air'!G23-'Prov envir'!G23-'Prov gallon'!G23-'Prov commerce'!G23-'Prov essence'!G23-'Prov amuse'!G23-'Prov autres'!G23-'Mun amuse'!G23-TVM!G23-TVF!G23-TVP!G23-TVH!G23</f>
        <v>0</v>
      </c>
      <c r="H23" s="32" t="n">
        <f aca="false">Total!H23-'Fed commerce'!H23-'Fed essence'!H23-'Fed taxe accise'!H23-'Fed droits accise'!H23-'Fed air'!H23-'Prov envir'!H23-'Prov gallon'!H23-'Prov commerce'!H23-'Prov essence'!H23-'Prov amuse'!H23-'Prov autres'!H23-'Mun amuse'!H23-TVM!H23-TVF!H23-TVP!H23-TVH!H23</f>
        <v>0</v>
      </c>
      <c r="I23" s="33" t="n">
        <f aca="false">Total!I23-'Fed commerce'!I23-'Fed essence'!I23-'Fed taxe accise'!I23-'Fed droits accise'!I23-'Fed air'!I23-'Prov envir'!I23-'Prov gallon'!I23-'Prov commerce'!I23-'Prov essence'!I23-'Prov amuse'!I23-'Prov autres'!I23-'Mun amuse'!I23-TVM!I23-TVF!I23-TVP!I23-TVH!I23</f>
        <v>0</v>
      </c>
      <c r="J23" s="32" t="n">
        <f aca="false">Total!J23-'Fed commerce'!J23-'Fed essence'!J23-'Fed taxe accise'!J23-'Fed droits accise'!J23-'Fed air'!J23-'Prov envir'!J23-'Prov gallon'!J23-'Prov commerce'!J23-'Prov essence'!J23-'Prov amuse'!J23-'Prov autres'!J23-'Mun amuse'!J23-TVM!J23-TVF!J23-TVP!J23-TVH!J23</f>
        <v>0</v>
      </c>
      <c r="K23" s="33" t="n">
        <f aca="false">Total!K23-'Fed commerce'!K23-'Fed essence'!K23-'Fed taxe accise'!K23-'Fed droits accise'!K23-'Fed air'!K23-'Prov envir'!K23-'Prov gallon'!K23-'Prov commerce'!K23-'Prov essence'!K23-'Prov amuse'!K23-'Prov autres'!K23-'Mun amuse'!K23-TVM!K23-TVF!K23-TVP!K23-TVH!K23</f>
        <v>0</v>
      </c>
      <c r="L23" s="32" t="n">
        <f aca="false">Total!L23-'Fed commerce'!L23-'Fed essence'!L23-'Fed taxe accise'!L23-'Fed droits accise'!L23-'Fed air'!L23-'Prov envir'!L23-'Prov gallon'!L23-'Prov commerce'!L23-'Prov essence'!L23-'Prov amuse'!L23-'Prov autres'!L23-'Mun amuse'!L23-TVM!L23-TVF!L23-TVP!L23-TVH!L23</f>
        <v>0</v>
      </c>
      <c r="M23" s="33" t="n">
        <f aca="false">Total!M23-'Fed commerce'!M23-'Fed essence'!M23-'Fed taxe accise'!M23-'Fed droits accise'!M23-'Fed air'!M23-'Prov envir'!M23-'Prov gallon'!M23-'Prov commerce'!M23-'Prov essence'!M23-'Prov amuse'!M23-'Prov autres'!M23-'Mun amuse'!M23-TVM!M23-TVF!M23-TVP!M23-TVH!M23</f>
        <v>0</v>
      </c>
      <c r="N23" s="32" t="n">
        <f aca="false">Total!N23-'Fed commerce'!N23-'Fed essence'!N23-'Fed taxe accise'!N23-'Fed droits accise'!N23-'Fed air'!N23-'Prov envir'!N23-'Prov gallon'!N23-'Prov commerce'!N23-'Prov essence'!N23-'Prov amuse'!N23-'Prov autres'!N23-'Mun amuse'!N23-TVM!N23-TVF!N23-TVP!N23-TVH!N23</f>
        <v>0</v>
      </c>
      <c r="O23" s="33" t="n">
        <f aca="false">Total!O23-'Fed commerce'!O23-'Fed essence'!O23-'Fed taxe accise'!O23-'Fed droits accise'!O23-'Fed air'!O23-'Prov envir'!O23-'Prov gallon'!O23-'Prov commerce'!O23-'Prov essence'!O23-'Prov amuse'!O23-'Prov autres'!O23-'Mun amuse'!O23-TVM!O23-TVF!O23-TVP!O23-TVH!O23</f>
        <v>0</v>
      </c>
      <c r="P23" s="32" t="n">
        <f aca="false">Total!P23-'Fed commerce'!P23-'Fed essence'!P23-'Fed taxe accise'!P23-'Fed droits accise'!P23-'Fed air'!P23-'Prov envir'!P23-'Prov gallon'!P23-'Prov commerce'!P23-'Prov essence'!P23-'Prov amuse'!P23-'Prov autres'!P23-'Mun amuse'!P23-TVM!P23-TVF!P23-TVP!P23-TVH!P23</f>
        <v>0</v>
      </c>
      <c r="Q23" s="33" t="n">
        <f aca="false">Total!Q23-'Fed commerce'!Q23-'Fed essence'!Q23-'Fed taxe accise'!Q23-'Fed droits accise'!Q23-'Fed air'!Q23-'Prov envir'!Q23-'Prov gallon'!Q23-'Prov commerce'!Q23-'Prov essence'!Q23-'Prov amuse'!Q23-'Prov autres'!Q23-'Mun amuse'!Q23-TVM!Q23-TVF!Q23-TVP!Q23-TVH!Q23</f>
        <v>0</v>
      </c>
      <c r="R23" s="32" t="n">
        <f aca="false">Total!R23-'Fed commerce'!R23-'Fed essence'!R23-'Fed taxe accise'!R23-'Fed droits accise'!R23-'Fed air'!R23-'Prov envir'!R23-'Prov gallon'!R23-'Prov commerce'!R23-'Prov essence'!R23-'Prov amuse'!R23-'Prov autres'!R23-'Mun amuse'!R23-TVM!R23-TVF!R23-TVP!R23-TVH!R23</f>
        <v>2.25514051876985E-016</v>
      </c>
      <c r="S23" s="33" t="n">
        <f aca="false">Total!S23-'Fed commerce'!S23-'Fed essence'!S23-'Fed taxe accise'!S23-'Fed droits accise'!S23-'Fed air'!S23-'Prov envir'!S23-'Prov gallon'!S23-'Prov commerce'!S23-'Prov essence'!S23-'Prov amuse'!S23-'Prov autres'!S23-'Mun amuse'!S23-TVM!S23-TVF!S23-TVP!S23-TVH!S23</f>
        <v>0</v>
      </c>
      <c r="T23" s="32" t="n">
        <f aca="false">Total!T23-'Fed commerce'!T23-'Fed essence'!T23-'Fed taxe accise'!T23-'Fed droits accise'!T23-'Fed air'!T23-'Prov envir'!T23-'Prov gallon'!T23-'Prov commerce'!T23-'Prov essence'!T23-'Prov amuse'!T23-'Prov autres'!T23-'Mun amuse'!T23-TVM!T23-TVF!T23-TVP!T23-TVH!T23</f>
        <v>0</v>
      </c>
      <c r="U23" s="33" t="n">
        <f aca="false">Total!U23-'Fed commerce'!U23-'Fed essence'!U23-'Fed taxe accise'!U23-'Fed droits accise'!U23-'Fed air'!U23-'Prov envir'!U23-'Prov gallon'!U23-'Prov commerce'!U23-'Prov essence'!U23-'Prov amuse'!U23-'Prov autres'!U23-'Mun amuse'!U23-TVM!U23-TVF!U23-TVP!U23-TVH!U23</f>
        <v>0</v>
      </c>
      <c r="V23" s="32" t="n">
        <f aca="false">Total!V23-'Fed commerce'!V23-'Fed essence'!V23-'Fed taxe accise'!V23-'Fed droits accise'!V23-'Fed air'!V23-'Prov envir'!V23-'Prov gallon'!V23-'Prov commerce'!V23-'Prov essence'!V23-'Prov amuse'!V23-'Prov autres'!V23-'Mun amuse'!V23-TVM!V23-TVF!V23-TVP!V23-TVH!V23</f>
        <v>0</v>
      </c>
      <c r="W23" s="33" t="n">
        <f aca="false">Total!W23-'Fed commerce'!W23-'Fed essence'!W23-'Fed taxe accise'!W23-'Fed droits accise'!W23-'Fed air'!W23-'Prov envir'!W23-'Prov gallon'!W23-'Prov commerce'!W23-'Prov essence'!W23-'Prov amuse'!W23-'Prov autres'!W23-'Mun amuse'!W23-TVM!W23-TVF!W23-TVP!W23-TVH!W23</f>
        <v>6.76542155630955E-017</v>
      </c>
      <c r="X23" s="32" t="n">
        <f aca="false">Total!X23-'Fed commerce'!X23-'Fed essence'!X23-'Fed taxe accise'!X23-'Fed droits accise'!X23-'Fed air'!X23-'Prov envir'!X23-'Prov gallon'!X23-'Prov commerce'!X23-'Prov essence'!X23-'Prov amuse'!X23-'Prov autres'!X23-'Mun amuse'!X23-TVM!X23-TVF!X23-TVP!X23-TVH!X23</f>
        <v>0</v>
      </c>
      <c r="Y23" s="33" t="n">
        <f aca="false">Total!Y23-'Fed commerce'!Y23-'Fed essence'!Y23-'Fed taxe accise'!Y23-'Fed droits accise'!Y23-'Fed air'!Y23-'Prov envir'!Y23-'Prov gallon'!Y23-'Prov commerce'!Y23-'Prov essence'!Y23-'Prov amuse'!Y23-'Prov autres'!Y23-'Mun amuse'!Y23-TVM!Y23-TVF!Y23-TVP!Y23-TVH!Y23</f>
        <v>0</v>
      </c>
      <c r="Z23" s="32" t="n">
        <f aca="false">Total!Z23-'Fed commerce'!Z23-'Fed essence'!Z23-'Fed taxe accise'!Z23-'Fed droits accise'!Z23-'Fed air'!Z23-'Prov envir'!Z23-'Prov gallon'!Z23-'Prov commerce'!Z23-'Prov essence'!Z23-'Prov amuse'!Z23-'Prov autres'!Z23-'Mun amuse'!Z23-TVM!Z23-TVF!Z23-TVP!Z23-TVH!Z23</f>
        <v>1.56125112837913E-017</v>
      </c>
      <c r="AA23" s="33" t="n">
        <f aca="false">Total!AA23-'Fed commerce'!AA23-'Fed essence'!AA23-'Fed taxe accise'!AA23-'Fed droits accise'!AA23-'Fed air'!AA23-'Prov envir'!AA23-'Prov gallon'!AA23-'Prov commerce'!AA23-'Prov essence'!AA23-'Prov amuse'!AA23-'Prov autres'!AA23-'Mun amuse'!AA23-TVM!AA23-TVF!AA23-TVP!AA23-TVH!AA23</f>
        <v>-3.87710696880816E-016</v>
      </c>
      <c r="AB23" s="32" t="n">
        <f aca="false">Total!AB23-'Fed commerce'!AB23-'Fed essence'!AB23-'Fed taxe accise'!AB23-'Fed droits accise'!AB23-'Fed air'!AB23-'Prov envir'!AB23-'Prov gallon'!AB23-'Prov commerce'!AB23-'Prov essence'!AB23-'Prov amuse'!AB23-'Prov autres'!AB23-'Mun amuse'!AB23-TVM!AB23-TVF!AB23-TVP!AB23-TVH!AB23</f>
        <v>0</v>
      </c>
      <c r="AC23" s="33" t="n">
        <f aca="false">Total!AC23-'Fed commerce'!AC23-'Fed essence'!AC23-'Fed taxe accise'!AC23-'Fed droits accise'!AC23-'Fed air'!AC23-'Prov envir'!AC23-'Prov gallon'!AC23-'Prov commerce'!AC23-'Prov essence'!AC23-'Prov amuse'!AC23-'Prov autres'!AC23-'Mun amuse'!AC23-TVM!AC23-TVF!AC23-TVP!AC23-TVH!AC23</f>
        <v>0</v>
      </c>
      <c r="AD23" s="32" t="n">
        <f aca="false">Total!AD23-'Fed commerce'!AD23-'Fed essence'!AD23-'Fed taxe accise'!AD23-'Fed droits accise'!AD23-'Fed air'!AD23-'Prov envir'!AD23-'Prov gallon'!AD23-'Prov commerce'!AD23-'Prov essence'!AD23-'Prov amuse'!AD23-'Prov autres'!AD23-'Mun amuse'!AD23-TVM!AD23-TVF!AD23-TVP!AD23-TVH!AD23</f>
        <v>0</v>
      </c>
      <c r="AE23" s="33" t="n">
        <f aca="false">Total!AE23-'Fed commerce'!AE23-'Fed essence'!AE23-'Fed taxe accise'!AE23-'Fed droits accise'!AE23-'Fed air'!AE23-'Prov envir'!AE23-'Prov gallon'!AE23-'Prov commerce'!AE23-'Prov essence'!AE23-'Prov amuse'!AE23-'Prov autres'!AE23-'Mun amuse'!AE23-TVM!AE23-TVF!AE23-TVP!AE23-TVH!AE23</f>
        <v>0</v>
      </c>
      <c r="AF23" s="32" t="n">
        <f aca="false">Total!AF23-'Fed commerce'!AF23-'Fed essence'!AF23-'Fed taxe accise'!AF23-'Fed droits accise'!AF23-'Fed air'!AF23-'Prov envir'!AF23-'Prov gallon'!AF23-'Prov commerce'!AF23-'Prov essence'!AF23-'Prov amuse'!AF23-'Prov autres'!AF23-'Mun amuse'!AF23-TVM!AF23-TVF!AF23-TVP!AF23-TVH!AF23</f>
        <v>0</v>
      </c>
      <c r="AG23" s="33" t="n">
        <f aca="false">Total!AG23-'Fed commerce'!AG23-'Fed essence'!AG23-'Fed taxe accise'!AG23-'Fed droits accise'!AG23-'Fed air'!AG23-'Prov envir'!AG23-'Prov gallon'!AG23-'Prov commerce'!AG23-'Prov essence'!AG23-'Prov amuse'!AG23-'Prov autres'!AG23-'Mun amuse'!AG23-TVM!AG23-TVF!AG23-TVP!AG23-TVH!AG23</f>
        <v>0</v>
      </c>
      <c r="AH23" s="32" t="n">
        <f aca="false">Total!AH23-'Fed commerce'!AH23-'Fed essence'!AH23-'Fed taxe accise'!AH23-'Fed droits accise'!AH23-'Fed air'!AH23-'Prov envir'!AH23-'Prov gallon'!AH23-'Prov commerce'!AH23-'Prov essence'!AH23-'Prov amuse'!AH23-'Prov autres'!AH23-'Mun amuse'!AH23-TVM!AH23-TVF!AH23-TVP!AH23-TVH!AH23</f>
        <v>-4.16333634234434E-017</v>
      </c>
      <c r="AI23" s="33" t="n">
        <f aca="false">Total!AI23-'Fed commerce'!AI23-'Fed essence'!AI23-'Fed taxe accise'!AI23-'Fed droits accise'!AI23-'Fed air'!AI23-'Prov envir'!AI23-'Prov gallon'!AI23-'Prov commerce'!AI23-'Prov essence'!AI23-'Prov amuse'!AI23-'Prov autres'!AI23-'Mun amuse'!AI23-TVM!AI23-TVF!AI23-TVP!AI23-TVH!AI23</f>
        <v>0</v>
      </c>
      <c r="AJ23" s="38" t="n">
        <f aca="false">Total!AJ23-'Fed commerce'!AJ23-'Fed essence'!AJ23-'Fed taxe accise'!AJ23-'Fed droits accise'!AJ23-'Fed air'!AJ23-'Prov envir'!AJ23-'Prov gallon'!AJ23-'Prov commerce'!AJ23-'Prov essence'!AJ23-'Prov amuse'!AJ23-'Prov autres'!AJ23-'Mun amuse'!AJ23-TVM!AJ23-TVF!AJ23-TVP!AJ23-TVH!AJ23</f>
        <v>0</v>
      </c>
      <c r="AK23" s="33" t="n">
        <f aca="false">Total!AK23-'Fed commerce'!AK23-'Fed essence'!AK23-'Fed taxe accise'!AK23-'Fed droits accise'!AK23-'Fed air'!AK23-'Prov envir'!AK23-'Prov gallon'!AK23-'Prov commerce'!AK23-'Prov essence'!AK23-'Prov amuse'!AK23-'Prov autres'!AK23-'Mun amuse'!AK23-TVM!AK23-TVF!AK23-TVP!AK23-TVH!AK23</f>
        <v>0</v>
      </c>
      <c r="AL23" s="34" t="n">
        <f aca="false">Total!AL23-'Fed commerce'!AL23-'Fed essence'!AL23-'Fed taxe accise'!AL23-'Fed droits accise'!AL23-'Fed air'!AL23-'Prov envir'!AL23-'Prov gallon'!AL23-'Prov commerce'!AL23-'Prov essence'!AL23-'Prov amuse'!AL23-'Prov autres'!AL23-'Mun amuse'!AL23-TVM!AL23-TVF!AL23-TVP!AL23-TVH!AL23</f>
        <v>0</v>
      </c>
      <c r="AM23" s="33" t="n">
        <f aca="false">Total!AM23-'Fed commerce'!AM23-'Fed essence'!AM23-'Fed taxe accise'!AM23-'Fed droits accise'!AM23-'Fed air'!AM23-'Prov envir'!AM23-'Prov gallon'!AM23-'Prov commerce'!AM23-'Prov essence'!AM23-'Prov amuse'!AM23-'Prov autres'!AM23-'Mun amuse'!AM23-TVM!AM23-TVF!AM23-TVP!AM23-TVH!AM23</f>
        <v>0</v>
      </c>
      <c r="AN23" s="34" t="n">
        <f aca="false">Total!AN23-'Fed commerce'!AN23-'Fed essence'!AN23-'Fed taxe accise'!AN23-'Fed droits accise'!AN23-'Fed air'!AN23-'Prov envir'!AN23-'Prov gallon'!AN23-'Prov commerce'!AN23-'Prov essence'!AN23-'Prov amuse'!AN23-'Prov autres'!AN23-'Mun amuse'!AN23-TVM!AN23-TVF!AN23-TVP!AN23-TVH!AN23</f>
        <v>0</v>
      </c>
      <c r="AO23" s="33" t="n">
        <f aca="false">Total!AO23-'Fed commerce'!AO23-'Fed essence'!AO23-'Fed taxe accise'!AO23-'Fed droits accise'!AO23-'Fed air'!AO23-'Prov envir'!AO23-'Prov gallon'!AO23-'Prov commerce'!AO23-'Prov essence'!AO23-'Prov amuse'!AO23-'Prov autres'!AO23-'Mun amuse'!AO23-TVM!AO23-TVF!AO23-TVP!AO23-TVH!AO23</f>
        <v>0</v>
      </c>
      <c r="AP23" s="34" t="n">
        <f aca="false">Total!AP23-'Fed commerce'!AP23-'Fed essence'!AP23-'Fed taxe accise'!AP23-'Fed droits accise'!AP23-'Fed air'!AP23-'Prov envir'!AP23-'Prov gallon'!AP23-'Prov commerce'!AP23-'Prov essence'!AP23-'Prov amuse'!AP23-'Prov autres'!AP23-'Mun amuse'!AP23-TVM!AP23-TVF!AP23-TVP!AP23-TVH!AP23</f>
        <v>0</v>
      </c>
      <c r="AQ23" s="33" t="n">
        <f aca="false">Total!AQ23-'Fed commerce'!AQ23-'Fed essence'!AQ23-'Fed taxe accise'!AQ23-'Fed droits accise'!AQ23-'Fed air'!AQ23-'Prov envir'!AQ23-'Prov gallon'!AQ23-'Prov commerce'!AQ23-'Prov essence'!AQ23-'Prov amuse'!AQ23-'Prov autres'!AQ23-'Mun amuse'!AQ23-TVM!AQ23-TVF!AQ23-TVP!AQ23-TVH!AQ23</f>
        <v>0</v>
      </c>
      <c r="AR23" s="34" t="n">
        <f aca="false">Total!AR23-'Fed commerce'!AR23-'Fed essence'!AR23-'Fed taxe accise'!AR23-'Fed droits accise'!AR23-'Fed air'!AR23-'Prov envir'!AR23-'Prov gallon'!AR23-'Prov commerce'!AR23-'Prov essence'!AR23-'Prov amuse'!AR23-'Prov autres'!AR23-'Mun amuse'!AR23-TVM!AR23-TVF!AR23-TVP!AR23-TVH!AR23</f>
        <v>0</v>
      </c>
      <c r="AS23" s="33" t="n">
        <f aca="false">Total!AS23-'Fed commerce'!AS23-'Fed essence'!AS23-'Fed taxe accise'!AS23-'Fed droits accise'!AS23-'Fed air'!AS23-'Prov envir'!AS23-'Prov gallon'!AS23-'Prov commerce'!AS23-'Prov essence'!AS23-'Prov amuse'!AS23-'Prov autres'!AS23-'Mun amuse'!AS23-TVM!AS23-TVF!AS23-TVP!AS23-TVH!AS23</f>
        <v>0</v>
      </c>
      <c r="AT23" s="34" t="n">
        <f aca="false">Total!AT23-'Fed commerce'!AT23-'Fed essence'!AT23-'Fed taxe accise'!AT23-'Fed droits accise'!AT23-'Fed air'!AT23-'Prov envir'!AT23-'Prov gallon'!AT23-'Prov commerce'!AT23-'Prov essence'!AT23-'Prov amuse'!AT23-'Prov autres'!AT23-'Mun amuse'!AT23-TVM!AT23-TVF!AT23-TVP!AT23-TVH!AT23</f>
        <v>0</v>
      </c>
      <c r="AU23" s="33" t="n">
        <f aca="false">Total!AU23-'Fed commerce'!AU23-'Fed essence'!AU23-'Fed taxe accise'!AU23-'Fed droits accise'!AU23-'Fed air'!AU23-'Prov envir'!AU23-'Prov gallon'!AU23-'Prov commerce'!AU23-'Prov essence'!AU23-'Prov amuse'!AU23-'Prov autres'!AU23-'Mun amuse'!AU23-TVM!AU23-TVF!AU23-TVP!AU23-TVH!AU23</f>
        <v>0</v>
      </c>
      <c r="AV23" s="34" t="n">
        <f aca="false">Total!AV23-'Fed commerce'!AV23-'Fed essence'!AV23-'Fed taxe accise'!AV23-'Fed droits accise'!AV23-'Fed air'!AV23-'Prov envir'!AV23-'Prov gallon'!AV23-'Prov commerce'!AV23-'Prov essence'!AV23-'Prov amuse'!AV23-'Prov autres'!AV23-'Mun amuse'!AV23-TVM!AV23-TVF!AV23-TVP!AV23-TVH!AV23</f>
        <v>0</v>
      </c>
      <c r="AW23" s="33" t="n">
        <f aca="false">Total!AW23-'Fed commerce'!AW23-'Fed essence'!AW23-'Fed taxe accise'!AW23-'Fed droits accise'!AW23-'Fed air'!AW23-'Prov envir'!AW23-'Prov gallon'!AW23-'Prov commerce'!AW23-'Prov essence'!AW23-'Prov amuse'!AW23-'Prov autres'!AW23-'Mun amuse'!AW23-TVM!AW23-TVF!AW23-TVP!AW23-TVH!AW23</f>
        <v>0</v>
      </c>
      <c r="AX23" s="34" t="n">
        <f aca="false">Total!AX23-'Fed commerce'!AX23-'Fed essence'!AX23-'Fed taxe accise'!AX23-'Fed droits accise'!AX23-'Fed air'!AX23-'Prov envir'!AX23-'Prov gallon'!AX23-'Prov commerce'!AX23-'Prov essence'!AX23-'Prov amuse'!AX23-'Prov autres'!AX23-'Mun amuse'!AX23-TVM!AX23-TVF!AX23-TVP!AX23-TVH!AX23</f>
        <v>0</v>
      </c>
      <c r="AY23" s="33" t="n">
        <f aca="false">Total!AY23-'Fed commerce'!AY23-'Fed essence'!AY23-'Fed taxe accise'!AY23-'Fed droits accise'!AY23-'Fed air'!AY23-'Prov envir'!AY23-'Prov gallon'!AY23-'Prov commerce'!AY23-'Prov essence'!AY23-'Prov amuse'!AY23-'Prov autres'!AY23-'Mun amuse'!AY23-TVM!AY23-TVF!AY23-TVP!AY23-TVH!AY23</f>
        <v>0</v>
      </c>
      <c r="AZ23" s="34" t="n">
        <f aca="false">Total!AZ23-'Fed commerce'!AZ23-'Fed essence'!AZ23-'Fed taxe accise'!AZ23-'Fed droits accise'!AZ23-'Fed air'!AZ23-'Prov envir'!AZ23-'Prov gallon'!AZ23-'Prov commerce'!AZ23-'Prov essence'!AZ23-'Prov amuse'!AZ23-'Prov autres'!AZ23-'Mun amuse'!AZ23-TVM!AZ23-TVF!AZ23-TVP!AZ23-TVH!AZ23</f>
        <v>0</v>
      </c>
      <c r="BA23" s="33" t="n">
        <f aca="false">Total!BA23-'Fed commerce'!BA23-'Fed essence'!BA23-'Fed taxe accise'!BA23-'Fed droits accise'!BA23-'Fed air'!BA23-'Prov envir'!BA23-'Prov gallon'!BA23-'Prov commerce'!BA23-'Prov essence'!BA23-'Prov amuse'!BA23-'Prov autres'!BA23-'Mun amuse'!BA23-TVM!BA23-TVF!BA23-TVP!BA23-TVH!BA23</f>
        <v>0</v>
      </c>
      <c r="BB23" s="34" t="n">
        <f aca="false">Total!BB23-'Fed commerce'!BB23-'Fed essence'!BB23-'Fed taxe accise'!BB23-'Fed droits accise'!BB23-'Fed air'!BB23-'Prov envir'!BB23-'Prov gallon'!BB23-'Prov commerce'!BB23-'Prov essence'!BB23-'Prov amuse'!BB23-'Prov autres'!BB23-'Mun amuse'!BB23-TVM!BB23-TVF!BB23-TVP!BB23-TVH!BB23</f>
        <v>0</v>
      </c>
      <c r="BC23" s="33" t="n">
        <f aca="false">Total!BC23-'Fed commerce'!BC23-'Fed essence'!BC23-'Fed taxe accise'!BC23-'Fed droits accise'!BC23-'Fed air'!BC23-'Prov envir'!BC23-'Prov gallon'!BC23-'Prov commerce'!BC23-'Prov essence'!BC23-'Prov amuse'!BC23-'Prov autres'!BC23-'Mun amuse'!BC23-TVM!BC23-TVF!BC23-TVP!BC23-TVH!BC23</f>
        <v>0</v>
      </c>
      <c r="BD23" s="32" t="n">
        <f aca="false">Total!BD23-'Fed commerce'!BD23-'Fed essence'!BD23-'Fed taxe accise'!BD23-'Fed droits accise'!BD23-'Fed air'!BD23-'Prov envir'!BD23-'Prov gallon'!BD23-'Prov commerce'!BD23-'Prov essence'!BD23-'Prov amuse'!BD23-'Prov autres'!BD23-'Mun amuse'!BD23-TVM!BD23-TVF!BD23-TVP!BD23-TVH!BD23</f>
        <v>0</v>
      </c>
      <c r="BE23" s="33" t="n">
        <f aca="false">Total!BE23-'Fed commerce'!BE23-'Fed essence'!BE23-'Fed taxe accise'!BE23-'Fed droits accise'!BE23-'Fed air'!BE23-'Prov envir'!BE23-'Prov gallon'!BE23-'Prov commerce'!BE23-'Prov essence'!BE23-'Prov amuse'!BE23-'Prov autres'!BE23-'Mun amuse'!BE23-TVM!BE23-TVF!BE23-TVP!BE23-TVH!BE23</f>
        <v>0</v>
      </c>
      <c r="BF23" s="32" t="n">
        <f aca="false">Total!BF23-'Fed commerce'!BF23-'Fed essence'!BF23-'Fed taxe accise'!BF23-'Fed droits accise'!BF23-'Fed air'!BF23-'Prov envir'!BF23-'Prov gallon'!BF23-'Prov commerce'!BF23-'Prov essence'!BF23-'Prov amuse'!BF23-'Prov autres'!BF23-'Mun amuse'!BF23-TVM!BF23-TVF!BF23-TVP!BF23-TVH!BF23</f>
        <v>0</v>
      </c>
      <c r="BG23" s="33" t="n">
        <f aca="false">Total!BG23-'Fed commerce'!BG23-'Fed essence'!BG23-'Fed taxe accise'!BG23-'Fed droits accise'!BG23-'Fed air'!BG23-'Prov envir'!BG23-'Prov gallon'!BG23-'Prov commerce'!BG23-'Prov essence'!BG23-'Prov amuse'!BG23-'Prov autres'!BG23-'Mun amuse'!BG23-TVM!BG23-TVF!BG23-TVP!BG23-TVH!BG23</f>
        <v>0</v>
      </c>
      <c r="BH23" s="32" t="n">
        <f aca="false">Total!BH23-'Fed commerce'!BH23-'Fed essence'!BH23-'Fed taxe accise'!BH23-'Fed droits accise'!BH23-'Fed air'!BH23-'Prov envir'!BH23-'Prov gallon'!BH23-'Prov commerce'!BH23-'Prov essence'!BH23-'Prov amuse'!BH23-'Prov autres'!BH23-'Mun amuse'!BH23-TVM!BH23-TVF!BH23-TVP!BH23-TVH!BH23</f>
        <v>0</v>
      </c>
      <c r="BI23" s="33" t="n">
        <f aca="false">Total!BI23-'Fed commerce'!BI23-'Fed essence'!BI23-'Fed taxe accise'!BI23-'Fed droits accise'!BI23-'Fed air'!BI23-'Prov envir'!BI23-'Prov gallon'!BI23-'Prov commerce'!BI23-'Prov essence'!BI23-'Prov amuse'!BI23-'Prov autres'!BI23-'Mun amuse'!BI23-TVM!BI23-TVF!BI23-TVP!BI23-TVH!BI23</f>
        <v>0</v>
      </c>
      <c r="BJ23" s="32" t="n">
        <f aca="false">Total!BJ23-'Fed commerce'!BJ23-'Fed essence'!BJ23-'Fed taxe accise'!BJ23-'Fed droits accise'!BJ23-'Fed air'!BJ23-'Prov envir'!BJ23-'Prov gallon'!BJ23-'Prov commerce'!BJ23-'Prov essence'!BJ23-'Prov amuse'!BJ23-'Prov autres'!BJ23-'Mun amuse'!BJ23-TVM!BJ23-TVF!BJ23-TVP!BJ23-TVH!BJ23</f>
        <v>0</v>
      </c>
      <c r="BK23" s="33" t="n">
        <f aca="false">Total!BK23-'Fed commerce'!BK23-'Fed essence'!BK23-'Fed taxe accise'!BK23-'Fed droits accise'!BK23-'Fed air'!BK23-'Prov envir'!BK23-'Prov gallon'!BK23-'Prov commerce'!BK23-'Prov essence'!BK23-'Prov amuse'!BK23-'Prov autres'!BK23-'Mun amuse'!BK23-TVM!BK23-TVF!BK23-TVP!BK23-TVH!BK23</f>
        <v>0</v>
      </c>
      <c r="BL23" s="32" t="n">
        <f aca="false">Total!BL23-'Fed commerce'!BL23-'Fed essence'!BL23-'Fed taxe accise'!BL23-'Fed droits accise'!BL23-'Fed air'!BL23-'Prov envir'!BL23-'Prov gallon'!BL23-'Prov commerce'!BL23-'Prov essence'!BL23-'Prov amuse'!BL23-'Prov autres'!BL23-'Mun amuse'!BL23-TVM!BL23-TVF!BL23-TVP!BL23-TVH!BL23</f>
        <v>0</v>
      </c>
      <c r="BM23" s="33" t="n">
        <f aca="false">Total!BM23-'Fed commerce'!BM23-'Fed essence'!BM23-'Fed taxe accise'!BM23-'Fed droits accise'!BM23-'Fed air'!BM23-'Prov envir'!BM23-'Prov gallon'!BM23-'Prov commerce'!BM23-'Prov essence'!BM23-'Prov amuse'!BM23-'Prov autres'!BM23-'Mun amuse'!BM23-TVM!BM23-TVF!BM23-TVP!BM23-TVH!BM23</f>
        <v>0</v>
      </c>
      <c r="BN23" s="32" t="n">
        <f aca="false">Total!BN23-'Fed commerce'!BN23-'Fed essence'!BN23-'Fed taxe accise'!BN23-'Fed droits accise'!BN23-'Fed air'!BN23-'Prov envir'!BN23-'Prov gallon'!BN23-'Prov commerce'!BN23-'Prov essence'!BN23-'Prov amuse'!BN23-'Prov autres'!BN23-'Mun amuse'!BN23-TVM!BN23-TVF!BN23-TVP!BN23-TVH!BN23</f>
        <v>0</v>
      </c>
      <c r="BO23" s="33" t="n">
        <f aca="false">Total!BO23-'Fed commerce'!BO23-'Fed essence'!BO23-'Fed taxe accise'!BO23-'Fed droits accise'!BO23-'Fed air'!BO23-'Prov envir'!BO23-'Prov gallon'!BO23-'Prov commerce'!BO23-'Prov essence'!BO23-'Prov amuse'!BO23-'Prov autres'!BO23-'Mun amuse'!BO23-TVM!BO23-TVF!BO23-TVP!BO23-TVH!BO23</f>
        <v>0</v>
      </c>
      <c r="BP23" s="34" t="n">
        <f aca="false">Total!BP23-'Fed commerce'!BP23-'Fed essence'!BP23-'Fed taxe accise'!BP23-'Fed droits accise'!BP23-'Fed air'!BP23-'Prov envir'!BP23-'Prov gallon'!BP23-'Prov commerce'!BP23-'Prov essence'!BP23-'Prov amuse'!BP23-'Prov autres'!BP23-'Mun amuse'!BP23-TVM!BP23-TVF!BP23-TVP!BP23-TVH!BP23</f>
        <v>0</v>
      </c>
      <c r="BQ23" s="33" t="n">
        <f aca="false">Total!BQ23-'Fed commerce'!BQ23-'Fed essence'!BQ23-'Fed taxe accise'!BQ23-'Fed droits accise'!BQ23-'Fed air'!BQ23-'Prov envir'!BQ23-'Prov gallon'!BQ23-'Prov commerce'!BQ23-'Prov essence'!BQ23-'Prov amuse'!BQ23-'Prov autres'!BQ23-'Mun amuse'!BQ23-TVM!BQ23-TVF!BQ23-TVP!BQ23-TVH!BQ23</f>
        <v>0</v>
      </c>
      <c r="BR23" s="34" t="n">
        <f aca="false">Total!BR23-'Fed commerce'!BR23-'Fed essence'!BR23-'Fed taxe accise'!BR23-'Fed droits accise'!BR23-'Fed air'!BR23-'Prov envir'!BR23-'Prov gallon'!BR23-'Prov commerce'!BR23-'Prov essence'!BR23-'Prov amuse'!BR23-'Prov autres'!BR23-'Mun amuse'!BR23-TVM!BR23-TVF!BR23-TVP!BR23-TVH!BR23</f>
        <v>0</v>
      </c>
      <c r="BS23" s="33" t="n">
        <f aca="false">Total!BS23-'Fed commerce'!BS23-'Fed essence'!BS23-'Fed taxe accise'!BS23-'Fed droits accise'!BS23-'Fed air'!BS23-'Prov envir'!BS23-'Prov gallon'!BS23-'Prov commerce'!BS23-'Prov essence'!BS23-'Prov amuse'!BS23-'Prov autres'!BS23-'Mun amuse'!BS23-TVM!BS23-TVF!BS23-TVP!BS23-TVH!BS23</f>
        <v>0</v>
      </c>
      <c r="BT23" s="34" t="n">
        <f aca="false">Total!BT23-'Fed commerce'!BT23-'Fed essence'!BT23-'Fed taxe accise'!BT23-'Fed droits accise'!BT23-'Fed air'!BT23-'Prov envir'!BT23-'Prov gallon'!BT23-'Prov commerce'!BT23-'Prov essence'!BT23-'Prov amuse'!BT23-'Prov autres'!BT23-'Mun amuse'!BT23-TVM!BT23-TVF!BT23-TVP!BT23-TVH!BT23</f>
        <v>0</v>
      </c>
      <c r="BU23" s="33" t="n">
        <f aca="false">Total!BU23-'Fed commerce'!BU23-'Fed essence'!BU23-'Fed taxe accise'!BU23-'Fed droits accise'!BU23-'Fed air'!BU23-'Prov envir'!BU23-'Prov gallon'!BU23-'Prov commerce'!BU23-'Prov essence'!BU23-'Prov amuse'!BU23-'Prov autres'!BU23-'Mun amuse'!BU23-TVM!BU23-TVF!BU23-TVP!BU23-TVH!BU23</f>
        <v>0</v>
      </c>
      <c r="BV23" s="34" t="n">
        <f aca="false">Total!BV23-'Fed commerce'!BV23-'Fed essence'!BV23-'Fed taxe accise'!BV23-'Fed droits accise'!BV23-'Fed air'!BV23-'Prov envir'!BV23-'Prov gallon'!BV23-'Prov commerce'!BV23-'Prov essence'!BV23-'Prov amuse'!BV23-'Prov autres'!BV23-'Mun amuse'!BV23-TVM!BV23-TVF!BV23-TVP!BV23-TVH!BV23</f>
        <v>0</v>
      </c>
      <c r="BW23" s="33" t="n">
        <f aca="false">Total!BW23-'Fed commerce'!BW23-'Fed essence'!BW23-'Fed taxe accise'!BW23-'Fed droits accise'!BW23-'Fed air'!BW23-'Prov envir'!BW23-'Prov gallon'!BW23-'Prov commerce'!BW23-'Prov essence'!BW23-'Prov amuse'!BW23-'Prov autres'!BW23-'Mun amuse'!BW23-TVM!BW23-TVF!BW23-TVP!BW23-TVH!BW23</f>
        <v>0</v>
      </c>
      <c r="BX23" s="34" t="n">
        <f aca="false">Total!BX23-'Fed commerce'!BX23-'Fed essence'!BX23-'Fed taxe accise'!BX23-'Fed droits accise'!BX23-'Fed air'!BX23-'Prov envir'!BX23-'Prov gallon'!BX23-'Prov commerce'!BX23-'Prov essence'!BX23-'Prov amuse'!BX23-'Prov autres'!BX23-'Mun amuse'!BX23-TVM!BX23-TVF!BX23-TVP!BX23-TVH!BX23</f>
        <v>0</v>
      </c>
      <c r="BY23" s="33" t="n">
        <f aca="false">Total!BY23-'Fed commerce'!BY23-'Fed essence'!BY23-'Fed taxe accise'!BY23-'Fed droits accise'!BY23-'Fed air'!BY23-'Prov envir'!BY23-'Prov gallon'!BY23-'Prov commerce'!BY23-'Prov essence'!BY23-'Prov amuse'!BY23-'Prov autres'!BY23-'Mun amuse'!BY23-TVM!BY23-TVF!BY23-TVP!BY23-TVH!BY23</f>
        <v>0</v>
      </c>
      <c r="BZ23" s="34" t="n">
        <f aca="false">Total!BZ23-'Fed commerce'!BZ23-'Fed essence'!BZ23-'Fed taxe accise'!BZ23-'Fed droits accise'!BZ23-'Fed air'!BZ23-'Prov envir'!BZ23-'Prov gallon'!BZ23-'Prov commerce'!BZ23-'Prov essence'!BZ23-'Prov amuse'!BZ23-'Prov autres'!BZ23-'Mun amuse'!BZ23-TVM!BZ23-TVF!BZ23-TVP!BZ23-TVH!BZ23</f>
        <v>0</v>
      </c>
      <c r="CA23" s="33" t="n">
        <f aca="false">Total!CA23-'Fed commerce'!CA23-'Fed essence'!CA23-'Fed taxe accise'!CA23-'Fed droits accise'!CA23-'Fed air'!CA23-'Prov envir'!CA23-'Prov gallon'!CA23-'Prov commerce'!CA23-'Prov essence'!CA23-'Prov amuse'!CA23-'Prov autres'!CA23-'Mun amuse'!CA23-TVM!CA23-TVF!CA23-TVP!CA23-TVH!CA23</f>
        <v>0</v>
      </c>
      <c r="CB23" s="34" t="n">
        <f aca="false">Total!CB23-'Fed commerce'!CB23-'Fed essence'!CB23-'Fed taxe accise'!CB23-'Fed droits accise'!CB23-'Fed air'!CB23-'Prov envir'!CB23-'Prov gallon'!CB23-'Prov commerce'!CB23-'Prov essence'!CB23-'Prov amuse'!CB23-'Prov autres'!CB23-'Mun amuse'!CB23-TVM!CB23-TVF!CB23-TVP!CB23-TVH!CB23</f>
        <v>0</v>
      </c>
      <c r="CC23" s="33" t="n">
        <f aca="false">Total!CC23-'Fed commerce'!CC23-'Fed essence'!CC23-'Fed taxe accise'!CC23-'Fed droits accise'!CC23-'Fed air'!CC23-'Prov envir'!CC23-'Prov gallon'!CC23-'Prov commerce'!CC23-'Prov essence'!CC23-'Prov amuse'!CC23-'Prov autres'!CC23-'Mun amuse'!CC23-TVM!CC23-TVF!CC23-TVP!CC23-TVH!CC23</f>
        <v>0</v>
      </c>
    </row>
    <row r="24" customFormat="false" ht="12.75" hidden="false" customHeight="false" outlineLevel="0" collapsed="false">
      <c r="A24" s="29" t="n">
        <v>13</v>
      </c>
      <c r="B24" s="36" t="s">
        <v>23</v>
      </c>
      <c r="C24" s="31" t="s">
        <v>78</v>
      </c>
      <c r="D24" s="32" t="n">
        <f aca="false">Total!D24-'Fed commerce'!D24-'Fed essence'!D24-'Fed taxe accise'!D24-'Fed droits accise'!D24-'Fed air'!D24-'Prov envir'!D24-'Prov gallon'!D24-'Prov commerce'!D24-'Prov essence'!D24-'Prov amuse'!D24-'Prov autres'!D24-'Mun amuse'!D24-TVM!D24-TVF!D24-TVP!D24-TVH!D24</f>
        <v>0</v>
      </c>
      <c r="E24" s="33" t="n">
        <f aca="false">Total!E24-'Fed commerce'!E24-'Fed essence'!E24-'Fed taxe accise'!E24-'Fed droits accise'!E24-'Fed air'!E24-'Prov envir'!E24-'Prov gallon'!E24-'Prov commerce'!E24-'Prov essence'!E24-'Prov amuse'!E24-'Prov autres'!E24-'Mun amuse'!E24-TVM!E24-TVF!E24-TVP!E24-TVH!E24</f>
        <v>0</v>
      </c>
      <c r="F24" s="32" t="n">
        <f aca="false">Total!F24-'Fed commerce'!F24-'Fed essence'!F24-'Fed taxe accise'!F24-'Fed droits accise'!F24-'Fed air'!F24-'Prov envir'!F24-'Prov gallon'!F24-'Prov commerce'!F24-'Prov essence'!F24-'Prov amuse'!F24-'Prov autres'!F24-'Mun amuse'!F24-TVM!F24-TVF!F24-TVP!F24-TVH!F24</f>
        <v>0</v>
      </c>
      <c r="G24" s="33" t="n">
        <f aca="false">Total!G24-'Fed commerce'!G24-'Fed essence'!G24-'Fed taxe accise'!G24-'Fed droits accise'!G24-'Fed air'!G24-'Prov envir'!G24-'Prov gallon'!G24-'Prov commerce'!G24-'Prov essence'!G24-'Prov amuse'!G24-'Prov autres'!G24-'Mun amuse'!G24-TVM!G24-TVF!G24-TVP!G24-TVH!G24</f>
        <v>0</v>
      </c>
      <c r="H24" s="32" t="n">
        <f aca="false">Total!H24-'Fed commerce'!H24-'Fed essence'!H24-'Fed taxe accise'!H24-'Fed droits accise'!H24-'Fed air'!H24-'Prov envir'!H24-'Prov gallon'!H24-'Prov commerce'!H24-'Prov essence'!H24-'Prov amuse'!H24-'Prov autres'!H24-'Mun amuse'!H24-TVM!H24-TVF!H24-TVP!H24-TVH!H24</f>
        <v>0</v>
      </c>
      <c r="I24" s="33" t="n">
        <f aca="false">Total!I24-'Fed commerce'!I24-'Fed essence'!I24-'Fed taxe accise'!I24-'Fed droits accise'!I24-'Fed air'!I24-'Prov envir'!I24-'Prov gallon'!I24-'Prov commerce'!I24-'Prov essence'!I24-'Prov amuse'!I24-'Prov autres'!I24-'Mun amuse'!I24-TVM!I24-TVF!I24-TVP!I24-TVH!I24</f>
        <v>0</v>
      </c>
      <c r="J24" s="32" t="n">
        <f aca="false">Total!J24-'Fed commerce'!J24-'Fed essence'!J24-'Fed taxe accise'!J24-'Fed droits accise'!J24-'Fed air'!J24-'Prov envir'!J24-'Prov gallon'!J24-'Prov commerce'!J24-'Prov essence'!J24-'Prov amuse'!J24-'Prov autres'!J24-'Mun amuse'!J24-TVM!J24-TVF!J24-TVP!J24-TVH!J24</f>
        <v>0</v>
      </c>
      <c r="K24" s="33" t="n">
        <f aca="false">Total!K24-'Fed commerce'!K24-'Fed essence'!K24-'Fed taxe accise'!K24-'Fed droits accise'!K24-'Fed air'!K24-'Prov envir'!K24-'Prov gallon'!K24-'Prov commerce'!K24-'Prov essence'!K24-'Prov amuse'!K24-'Prov autres'!K24-'Mun amuse'!K24-TVM!K24-TVF!K24-TVP!K24-TVH!K24</f>
        <v>0</v>
      </c>
      <c r="L24" s="32" t="n">
        <f aca="false">Total!L24-'Fed commerce'!L24-'Fed essence'!L24-'Fed taxe accise'!L24-'Fed droits accise'!L24-'Fed air'!L24-'Prov envir'!L24-'Prov gallon'!L24-'Prov commerce'!L24-'Prov essence'!L24-'Prov amuse'!L24-'Prov autres'!L24-'Mun amuse'!L24-TVM!L24-TVF!L24-TVP!L24-TVH!L24</f>
        <v>0</v>
      </c>
      <c r="M24" s="33" t="n">
        <f aca="false">Total!M24-'Fed commerce'!M24-'Fed essence'!M24-'Fed taxe accise'!M24-'Fed droits accise'!M24-'Fed air'!M24-'Prov envir'!M24-'Prov gallon'!M24-'Prov commerce'!M24-'Prov essence'!M24-'Prov amuse'!M24-'Prov autres'!M24-'Mun amuse'!M24-TVM!M24-TVF!M24-TVP!M24-TVH!M24</f>
        <v>0</v>
      </c>
      <c r="N24" s="32" t="n">
        <f aca="false">Total!N24-'Fed commerce'!N24-'Fed essence'!N24-'Fed taxe accise'!N24-'Fed droits accise'!N24-'Fed air'!N24-'Prov envir'!N24-'Prov gallon'!N24-'Prov commerce'!N24-'Prov essence'!N24-'Prov amuse'!N24-'Prov autres'!N24-'Mun amuse'!N24-TVM!N24-TVF!N24-TVP!N24-TVH!N24</f>
        <v>0</v>
      </c>
      <c r="O24" s="33" t="n">
        <f aca="false">Total!O24-'Fed commerce'!O24-'Fed essence'!O24-'Fed taxe accise'!O24-'Fed droits accise'!O24-'Fed air'!O24-'Prov envir'!O24-'Prov gallon'!O24-'Prov commerce'!O24-'Prov essence'!O24-'Prov amuse'!O24-'Prov autres'!O24-'Mun amuse'!O24-TVM!O24-TVF!O24-TVP!O24-TVH!O24</f>
        <v>0</v>
      </c>
      <c r="P24" s="32" t="n">
        <f aca="false">Total!P24-'Fed commerce'!P24-'Fed essence'!P24-'Fed taxe accise'!P24-'Fed droits accise'!P24-'Fed air'!P24-'Prov envir'!P24-'Prov gallon'!P24-'Prov commerce'!P24-'Prov essence'!P24-'Prov amuse'!P24-'Prov autres'!P24-'Mun amuse'!P24-TVM!P24-TVF!P24-TVP!P24-TVH!P24</f>
        <v>0</v>
      </c>
      <c r="Q24" s="33" t="n">
        <f aca="false">Total!Q24-'Fed commerce'!Q24-'Fed essence'!Q24-'Fed taxe accise'!Q24-'Fed droits accise'!Q24-'Fed air'!Q24-'Prov envir'!Q24-'Prov gallon'!Q24-'Prov commerce'!Q24-'Prov essence'!Q24-'Prov amuse'!Q24-'Prov autres'!Q24-'Mun amuse'!Q24-TVM!Q24-TVF!Q24-TVP!Q24-TVH!Q24</f>
        <v>0</v>
      </c>
      <c r="R24" s="32" t="n">
        <f aca="false">Total!R24-'Fed commerce'!R24-'Fed essence'!R24-'Fed taxe accise'!R24-'Fed droits accise'!R24-'Fed air'!R24-'Prov envir'!R24-'Prov gallon'!R24-'Prov commerce'!R24-'Prov essence'!R24-'Prov amuse'!R24-'Prov autres'!R24-'Mun amuse'!R24-TVM!R24-TVF!R24-TVP!R24-TVH!R24</f>
        <v>0</v>
      </c>
      <c r="S24" s="33" t="n">
        <f aca="false">Total!S24-'Fed commerce'!S24-'Fed essence'!S24-'Fed taxe accise'!S24-'Fed droits accise'!S24-'Fed air'!S24-'Prov envir'!S24-'Prov gallon'!S24-'Prov commerce'!S24-'Prov essence'!S24-'Prov amuse'!S24-'Prov autres'!S24-'Mun amuse'!S24-TVM!S24-TVF!S24-TVP!S24-TVH!S24</f>
        <v>0</v>
      </c>
      <c r="T24" s="32" t="n">
        <f aca="false">Total!T24-'Fed commerce'!T24-'Fed essence'!T24-'Fed taxe accise'!T24-'Fed droits accise'!T24-'Fed air'!T24-'Prov envir'!T24-'Prov gallon'!T24-'Prov commerce'!T24-'Prov essence'!T24-'Prov amuse'!T24-'Prov autres'!T24-'Mun amuse'!T24-TVM!T24-TVF!T24-TVP!T24-TVH!T24</f>
        <v>0</v>
      </c>
      <c r="U24" s="33" t="n">
        <f aca="false">Total!U24-'Fed commerce'!U24-'Fed essence'!U24-'Fed taxe accise'!U24-'Fed droits accise'!U24-'Fed air'!U24-'Prov envir'!U24-'Prov gallon'!U24-'Prov commerce'!U24-'Prov essence'!U24-'Prov amuse'!U24-'Prov autres'!U24-'Mun amuse'!U24-TVM!U24-TVF!U24-TVP!U24-TVH!U24</f>
        <v>0</v>
      </c>
      <c r="V24" s="32" t="n">
        <f aca="false">Total!V24-'Fed commerce'!V24-'Fed essence'!V24-'Fed taxe accise'!V24-'Fed droits accise'!V24-'Fed air'!V24-'Prov envir'!V24-'Prov gallon'!V24-'Prov commerce'!V24-'Prov essence'!V24-'Prov amuse'!V24-'Prov autres'!V24-'Mun amuse'!V24-TVM!V24-TVF!V24-TVP!V24-TVH!V24</f>
        <v>0</v>
      </c>
      <c r="W24" s="33" t="n">
        <f aca="false">Total!W24-'Fed commerce'!W24-'Fed essence'!W24-'Fed taxe accise'!W24-'Fed droits accise'!W24-'Fed air'!W24-'Prov envir'!W24-'Prov gallon'!W24-'Prov commerce'!W24-'Prov essence'!W24-'Prov amuse'!W24-'Prov autres'!W24-'Mun amuse'!W24-TVM!W24-TVF!W24-TVP!W24-TVH!W24</f>
        <v>0</v>
      </c>
      <c r="X24" s="32" t="n">
        <f aca="false">Total!X24-'Fed commerce'!X24-'Fed essence'!X24-'Fed taxe accise'!X24-'Fed droits accise'!X24-'Fed air'!X24-'Prov envir'!X24-'Prov gallon'!X24-'Prov commerce'!X24-'Prov essence'!X24-'Prov amuse'!X24-'Prov autres'!X24-'Mun amuse'!X24-TVM!X24-TVF!X24-TVP!X24-TVH!X24</f>
        <v>0</v>
      </c>
      <c r="Y24" s="33" t="n">
        <f aca="false">Total!Y24-'Fed commerce'!Y24-'Fed essence'!Y24-'Fed taxe accise'!Y24-'Fed droits accise'!Y24-'Fed air'!Y24-'Prov envir'!Y24-'Prov gallon'!Y24-'Prov commerce'!Y24-'Prov essence'!Y24-'Prov amuse'!Y24-'Prov autres'!Y24-'Mun amuse'!Y24-TVM!Y24-TVF!Y24-TVP!Y24-TVH!Y24</f>
        <v>0</v>
      </c>
      <c r="Z24" s="32" t="n">
        <f aca="false">Total!Z24-'Fed commerce'!Z24-'Fed essence'!Z24-'Fed taxe accise'!Z24-'Fed droits accise'!Z24-'Fed air'!Z24-'Prov envir'!Z24-'Prov gallon'!Z24-'Prov commerce'!Z24-'Prov essence'!Z24-'Prov amuse'!Z24-'Prov autres'!Z24-'Mun amuse'!Z24-TVM!Z24-TVF!Z24-TVP!Z24-TVH!Z24</f>
        <v>0</v>
      </c>
      <c r="AA24" s="33" t="n">
        <f aca="false">Total!AA24-'Fed commerce'!AA24-'Fed essence'!AA24-'Fed taxe accise'!AA24-'Fed droits accise'!AA24-'Fed air'!AA24-'Prov envir'!AA24-'Prov gallon'!AA24-'Prov commerce'!AA24-'Prov essence'!AA24-'Prov amuse'!AA24-'Prov autres'!AA24-'Mun amuse'!AA24-TVM!AA24-TVF!AA24-TVP!AA24-TVH!AA24</f>
        <v>0</v>
      </c>
      <c r="AB24" s="32" t="n">
        <f aca="false">Total!AB24-'Fed commerce'!AB24-'Fed essence'!AB24-'Fed taxe accise'!AB24-'Fed droits accise'!AB24-'Fed air'!AB24-'Prov envir'!AB24-'Prov gallon'!AB24-'Prov commerce'!AB24-'Prov essence'!AB24-'Prov amuse'!AB24-'Prov autres'!AB24-'Mun amuse'!AB24-TVM!AB24-TVF!AB24-TVP!AB24-TVH!AB24</f>
        <v>0</v>
      </c>
      <c r="AC24" s="33" t="n">
        <f aca="false">Total!AC24-'Fed commerce'!AC24-'Fed essence'!AC24-'Fed taxe accise'!AC24-'Fed droits accise'!AC24-'Fed air'!AC24-'Prov envir'!AC24-'Prov gallon'!AC24-'Prov commerce'!AC24-'Prov essence'!AC24-'Prov amuse'!AC24-'Prov autres'!AC24-'Mun amuse'!AC24-TVM!AC24-TVF!AC24-TVP!AC24-TVH!AC24</f>
        <v>0</v>
      </c>
      <c r="AD24" s="32" t="n">
        <f aca="false">Total!AD24-'Fed commerce'!AD24-'Fed essence'!AD24-'Fed taxe accise'!AD24-'Fed droits accise'!AD24-'Fed air'!AD24-'Prov envir'!AD24-'Prov gallon'!AD24-'Prov commerce'!AD24-'Prov essence'!AD24-'Prov amuse'!AD24-'Prov autres'!AD24-'Mun amuse'!AD24-TVM!AD24-TVF!AD24-TVP!AD24-TVH!AD24</f>
        <v>0</v>
      </c>
      <c r="AE24" s="33" t="n">
        <f aca="false">Total!AE24-'Fed commerce'!AE24-'Fed essence'!AE24-'Fed taxe accise'!AE24-'Fed droits accise'!AE24-'Fed air'!AE24-'Prov envir'!AE24-'Prov gallon'!AE24-'Prov commerce'!AE24-'Prov essence'!AE24-'Prov amuse'!AE24-'Prov autres'!AE24-'Mun amuse'!AE24-TVM!AE24-TVF!AE24-TVP!AE24-TVH!AE24</f>
        <v>0</v>
      </c>
      <c r="AF24" s="32" t="n">
        <f aca="false">Total!AF24-'Fed commerce'!AF24-'Fed essence'!AF24-'Fed taxe accise'!AF24-'Fed droits accise'!AF24-'Fed air'!AF24-'Prov envir'!AF24-'Prov gallon'!AF24-'Prov commerce'!AF24-'Prov essence'!AF24-'Prov amuse'!AF24-'Prov autres'!AF24-'Mun amuse'!AF24-TVM!AF24-TVF!AF24-TVP!AF24-TVH!AF24</f>
        <v>0</v>
      </c>
      <c r="AG24" s="33" t="n">
        <f aca="false">Total!AG24-'Fed commerce'!AG24-'Fed essence'!AG24-'Fed taxe accise'!AG24-'Fed droits accise'!AG24-'Fed air'!AG24-'Prov envir'!AG24-'Prov gallon'!AG24-'Prov commerce'!AG24-'Prov essence'!AG24-'Prov amuse'!AG24-'Prov autres'!AG24-'Mun amuse'!AG24-TVM!AG24-TVF!AG24-TVP!AG24-TVH!AG24</f>
        <v>0</v>
      </c>
      <c r="AH24" s="32" t="n">
        <f aca="false">Total!AH24-'Fed commerce'!AH24-'Fed essence'!AH24-'Fed taxe accise'!AH24-'Fed droits accise'!AH24-'Fed air'!AH24-'Prov envir'!AH24-'Prov gallon'!AH24-'Prov commerce'!AH24-'Prov essence'!AH24-'Prov amuse'!AH24-'Prov autres'!AH24-'Mun amuse'!AH24-TVM!AH24-TVF!AH24-TVP!AH24-TVH!AH24</f>
        <v>0</v>
      </c>
      <c r="AI24" s="33" t="n">
        <f aca="false">Total!AI24-'Fed commerce'!AI24-'Fed essence'!AI24-'Fed taxe accise'!AI24-'Fed droits accise'!AI24-'Fed air'!AI24-'Prov envir'!AI24-'Prov gallon'!AI24-'Prov commerce'!AI24-'Prov essence'!AI24-'Prov amuse'!AI24-'Prov autres'!AI24-'Mun amuse'!AI24-TVM!AI24-TVF!AI24-TVP!AI24-TVH!AI24</f>
        <v>0</v>
      </c>
      <c r="AJ24" s="38" t="n">
        <f aca="false">Total!AJ24-'Fed commerce'!AJ24-'Fed essence'!AJ24-'Fed taxe accise'!AJ24-'Fed droits accise'!AJ24-'Fed air'!AJ24-'Prov envir'!AJ24-'Prov gallon'!AJ24-'Prov commerce'!AJ24-'Prov essence'!AJ24-'Prov amuse'!AJ24-'Prov autres'!AJ24-'Mun amuse'!AJ24-TVM!AJ24-TVF!AJ24-TVP!AJ24-TVH!AJ24</f>
        <v>0</v>
      </c>
      <c r="AK24" s="33" t="n">
        <f aca="false">Total!AK24-'Fed commerce'!AK24-'Fed essence'!AK24-'Fed taxe accise'!AK24-'Fed droits accise'!AK24-'Fed air'!AK24-'Prov envir'!AK24-'Prov gallon'!AK24-'Prov commerce'!AK24-'Prov essence'!AK24-'Prov amuse'!AK24-'Prov autres'!AK24-'Mun amuse'!AK24-TVM!AK24-TVF!AK24-TVP!AK24-TVH!AK24</f>
        <v>0</v>
      </c>
      <c r="AL24" s="34" t="n">
        <f aca="false">Total!AL24-'Fed commerce'!AL24-'Fed essence'!AL24-'Fed taxe accise'!AL24-'Fed droits accise'!AL24-'Fed air'!AL24-'Prov envir'!AL24-'Prov gallon'!AL24-'Prov commerce'!AL24-'Prov essence'!AL24-'Prov amuse'!AL24-'Prov autres'!AL24-'Mun amuse'!AL24-TVM!AL24-TVF!AL24-TVP!AL24-TVH!AL24</f>
        <v>0</v>
      </c>
      <c r="AM24" s="33" t="n">
        <f aca="false">Total!AM24-'Fed commerce'!AM24-'Fed essence'!AM24-'Fed taxe accise'!AM24-'Fed droits accise'!AM24-'Fed air'!AM24-'Prov envir'!AM24-'Prov gallon'!AM24-'Prov commerce'!AM24-'Prov essence'!AM24-'Prov amuse'!AM24-'Prov autres'!AM24-'Mun amuse'!AM24-TVM!AM24-TVF!AM24-TVP!AM24-TVH!AM24</f>
        <v>0</v>
      </c>
      <c r="AN24" s="34" t="n">
        <f aca="false">Total!AN24-'Fed commerce'!AN24-'Fed essence'!AN24-'Fed taxe accise'!AN24-'Fed droits accise'!AN24-'Fed air'!AN24-'Prov envir'!AN24-'Prov gallon'!AN24-'Prov commerce'!AN24-'Prov essence'!AN24-'Prov amuse'!AN24-'Prov autres'!AN24-'Mun amuse'!AN24-TVM!AN24-TVF!AN24-TVP!AN24-TVH!AN24</f>
        <v>0</v>
      </c>
      <c r="AO24" s="33" t="n">
        <f aca="false">Total!AO24-'Fed commerce'!AO24-'Fed essence'!AO24-'Fed taxe accise'!AO24-'Fed droits accise'!AO24-'Fed air'!AO24-'Prov envir'!AO24-'Prov gallon'!AO24-'Prov commerce'!AO24-'Prov essence'!AO24-'Prov amuse'!AO24-'Prov autres'!AO24-'Mun amuse'!AO24-TVM!AO24-TVF!AO24-TVP!AO24-TVH!AO24</f>
        <v>0</v>
      </c>
      <c r="AP24" s="34" t="n">
        <f aca="false">Total!AP24-'Fed commerce'!AP24-'Fed essence'!AP24-'Fed taxe accise'!AP24-'Fed droits accise'!AP24-'Fed air'!AP24-'Prov envir'!AP24-'Prov gallon'!AP24-'Prov commerce'!AP24-'Prov essence'!AP24-'Prov amuse'!AP24-'Prov autres'!AP24-'Mun amuse'!AP24-TVM!AP24-TVF!AP24-TVP!AP24-TVH!AP24</f>
        <v>0</v>
      </c>
      <c r="AQ24" s="33" t="n">
        <f aca="false">Total!AQ24-'Fed commerce'!AQ24-'Fed essence'!AQ24-'Fed taxe accise'!AQ24-'Fed droits accise'!AQ24-'Fed air'!AQ24-'Prov envir'!AQ24-'Prov gallon'!AQ24-'Prov commerce'!AQ24-'Prov essence'!AQ24-'Prov amuse'!AQ24-'Prov autres'!AQ24-'Mun amuse'!AQ24-TVM!AQ24-TVF!AQ24-TVP!AQ24-TVH!AQ24</f>
        <v>0</v>
      </c>
      <c r="AR24" s="34" t="n">
        <f aca="false">Total!AR24-'Fed commerce'!AR24-'Fed essence'!AR24-'Fed taxe accise'!AR24-'Fed droits accise'!AR24-'Fed air'!AR24-'Prov envir'!AR24-'Prov gallon'!AR24-'Prov commerce'!AR24-'Prov essence'!AR24-'Prov amuse'!AR24-'Prov autres'!AR24-'Mun amuse'!AR24-TVM!AR24-TVF!AR24-TVP!AR24-TVH!AR24</f>
        <v>0</v>
      </c>
      <c r="AS24" s="33" t="n">
        <f aca="false">Total!AS24-'Fed commerce'!AS24-'Fed essence'!AS24-'Fed taxe accise'!AS24-'Fed droits accise'!AS24-'Fed air'!AS24-'Prov envir'!AS24-'Prov gallon'!AS24-'Prov commerce'!AS24-'Prov essence'!AS24-'Prov amuse'!AS24-'Prov autres'!AS24-'Mun amuse'!AS24-TVM!AS24-TVF!AS24-TVP!AS24-TVH!AS24</f>
        <v>0</v>
      </c>
      <c r="AT24" s="34" t="n">
        <f aca="false">Total!AT24-'Fed commerce'!AT24-'Fed essence'!AT24-'Fed taxe accise'!AT24-'Fed droits accise'!AT24-'Fed air'!AT24-'Prov envir'!AT24-'Prov gallon'!AT24-'Prov commerce'!AT24-'Prov essence'!AT24-'Prov amuse'!AT24-'Prov autres'!AT24-'Mun amuse'!AT24-TVM!AT24-TVF!AT24-TVP!AT24-TVH!AT24</f>
        <v>0</v>
      </c>
      <c r="AU24" s="33" t="n">
        <f aca="false">Total!AU24-'Fed commerce'!AU24-'Fed essence'!AU24-'Fed taxe accise'!AU24-'Fed droits accise'!AU24-'Fed air'!AU24-'Prov envir'!AU24-'Prov gallon'!AU24-'Prov commerce'!AU24-'Prov essence'!AU24-'Prov amuse'!AU24-'Prov autres'!AU24-'Mun amuse'!AU24-TVM!AU24-TVF!AU24-TVP!AU24-TVH!AU24</f>
        <v>0</v>
      </c>
      <c r="AV24" s="34" t="n">
        <f aca="false">Total!AV24-'Fed commerce'!AV24-'Fed essence'!AV24-'Fed taxe accise'!AV24-'Fed droits accise'!AV24-'Fed air'!AV24-'Prov envir'!AV24-'Prov gallon'!AV24-'Prov commerce'!AV24-'Prov essence'!AV24-'Prov amuse'!AV24-'Prov autres'!AV24-'Mun amuse'!AV24-TVM!AV24-TVF!AV24-TVP!AV24-TVH!AV24</f>
        <v>0</v>
      </c>
      <c r="AW24" s="33" t="n">
        <f aca="false">Total!AW24-'Fed commerce'!AW24-'Fed essence'!AW24-'Fed taxe accise'!AW24-'Fed droits accise'!AW24-'Fed air'!AW24-'Prov envir'!AW24-'Prov gallon'!AW24-'Prov commerce'!AW24-'Prov essence'!AW24-'Prov amuse'!AW24-'Prov autres'!AW24-'Mun amuse'!AW24-TVM!AW24-TVF!AW24-TVP!AW24-TVH!AW24</f>
        <v>0</v>
      </c>
      <c r="AX24" s="34" t="n">
        <f aca="false">Total!AX24-'Fed commerce'!AX24-'Fed essence'!AX24-'Fed taxe accise'!AX24-'Fed droits accise'!AX24-'Fed air'!AX24-'Prov envir'!AX24-'Prov gallon'!AX24-'Prov commerce'!AX24-'Prov essence'!AX24-'Prov amuse'!AX24-'Prov autres'!AX24-'Mun amuse'!AX24-TVM!AX24-TVF!AX24-TVP!AX24-TVH!AX24</f>
        <v>0</v>
      </c>
      <c r="AY24" s="33" t="n">
        <f aca="false">Total!AY24-'Fed commerce'!AY24-'Fed essence'!AY24-'Fed taxe accise'!AY24-'Fed droits accise'!AY24-'Fed air'!AY24-'Prov envir'!AY24-'Prov gallon'!AY24-'Prov commerce'!AY24-'Prov essence'!AY24-'Prov amuse'!AY24-'Prov autres'!AY24-'Mun amuse'!AY24-TVM!AY24-TVF!AY24-TVP!AY24-TVH!AY24</f>
        <v>0</v>
      </c>
      <c r="AZ24" s="34" t="n">
        <f aca="false">Total!AZ24-'Fed commerce'!AZ24-'Fed essence'!AZ24-'Fed taxe accise'!AZ24-'Fed droits accise'!AZ24-'Fed air'!AZ24-'Prov envir'!AZ24-'Prov gallon'!AZ24-'Prov commerce'!AZ24-'Prov essence'!AZ24-'Prov amuse'!AZ24-'Prov autres'!AZ24-'Mun amuse'!AZ24-TVM!AZ24-TVF!AZ24-TVP!AZ24-TVH!AZ24</f>
        <v>0</v>
      </c>
      <c r="BA24" s="33" t="n">
        <f aca="false">Total!BA24-'Fed commerce'!BA24-'Fed essence'!BA24-'Fed taxe accise'!BA24-'Fed droits accise'!BA24-'Fed air'!BA24-'Prov envir'!BA24-'Prov gallon'!BA24-'Prov commerce'!BA24-'Prov essence'!BA24-'Prov amuse'!BA24-'Prov autres'!BA24-'Mun amuse'!BA24-TVM!BA24-TVF!BA24-TVP!BA24-TVH!BA24</f>
        <v>0</v>
      </c>
      <c r="BB24" s="34" t="n">
        <f aca="false">Total!BB24-'Fed commerce'!BB24-'Fed essence'!BB24-'Fed taxe accise'!BB24-'Fed droits accise'!BB24-'Fed air'!BB24-'Prov envir'!BB24-'Prov gallon'!BB24-'Prov commerce'!BB24-'Prov essence'!BB24-'Prov amuse'!BB24-'Prov autres'!BB24-'Mun amuse'!BB24-TVM!BB24-TVF!BB24-TVP!BB24-TVH!BB24</f>
        <v>0</v>
      </c>
      <c r="BC24" s="33" t="n">
        <f aca="false">Total!BC24-'Fed commerce'!BC24-'Fed essence'!BC24-'Fed taxe accise'!BC24-'Fed droits accise'!BC24-'Fed air'!BC24-'Prov envir'!BC24-'Prov gallon'!BC24-'Prov commerce'!BC24-'Prov essence'!BC24-'Prov amuse'!BC24-'Prov autres'!BC24-'Mun amuse'!BC24-TVM!BC24-TVF!BC24-TVP!BC24-TVH!BC24</f>
        <v>0</v>
      </c>
      <c r="BD24" s="32" t="n">
        <f aca="false">Total!BD24-'Fed commerce'!BD24-'Fed essence'!BD24-'Fed taxe accise'!BD24-'Fed droits accise'!BD24-'Fed air'!BD24-'Prov envir'!BD24-'Prov gallon'!BD24-'Prov commerce'!BD24-'Prov essence'!BD24-'Prov amuse'!BD24-'Prov autres'!BD24-'Mun amuse'!BD24-TVM!BD24-TVF!BD24-TVP!BD24-TVH!BD24</f>
        <v>0</v>
      </c>
      <c r="BE24" s="33" t="n">
        <f aca="false">Total!BE24-'Fed commerce'!BE24-'Fed essence'!BE24-'Fed taxe accise'!BE24-'Fed droits accise'!BE24-'Fed air'!BE24-'Prov envir'!BE24-'Prov gallon'!BE24-'Prov commerce'!BE24-'Prov essence'!BE24-'Prov amuse'!BE24-'Prov autres'!BE24-'Mun amuse'!BE24-TVM!BE24-TVF!BE24-TVP!BE24-TVH!BE24</f>
        <v>0</v>
      </c>
      <c r="BF24" s="32" t="n">
        <f aca="false">Total!BF24-'Fed commerce'!BF24-'Fed essence'!BF24-'Fed taxe accise'!BF24-'Fed droits accise'!BF24-'Fed air'!BF24-'Prov envir'!BF24-'Prov gallon'!BF24-'Prov commerce'!BF24-'Prov essence'!BF24-'Prov amuse'!BF24-'Prov autres'!BF24-'Mun amuse'!BF24-TVM!BF24-TVF!BF24-TVP!BF24-TVH!BF24</f>
        <v>0</v>
      </c>
      <c r="BG24" s="33" t="n">
        <f aca="false">Total!BG24-'Fed commerce'!BG24-'Fed essence'!BG24-'Fed taxe accise'!BG24-'Fed droits accise'!BG24-'Fed air'!BG24-'Prov envir'!BG24-'Prov gallon'!BG24-'Prov commerce'!BG24-'Prov essence'!BG24-'Prov amuse'!BG24-'Prov autres'!BG24-'Mun amuse'!BG24-TVM!BG24-TVF!BG24-TVP!BG24-TVH!BG24</f>
        <v>0</v>
      </c>
      <c r="BH24" s="32" t="n">
        <f aca="false">Total!BH24-'Fed commerce'!BH24-'Fed essence'!BH24-'Fed taxe accise'!BH24-'Fed droits accise'!BH24-'Fed air'!BH24-'Prov envir'!BH24-'Prov gallon'!BH24-'Prov commerce'!BH24-'Prov essence'!BH24-'Prov amuse'!BH24-'Prov autres'!BH24-'Mun amuse'!BH24-TVM!BH24-TVF!BH24-TVP!BH24-TVH!BH24</f>
        <v>0</v>
      </c>
      <c r="BI24" s="33" t="n">
        <f aca="false">Total!BI24-'Fed commerce'!BI24-'Fed essence'!BI24-'Fed taxe accise'!BI24-'Fed droits accise'!BI24-'Fed air'!BI24-'Prov envir'!BI24-'Prov gallon'!BI24-'Prov commerce'!BI24-'Prov essence'!BI24-'Prov amuse'!BI24-'Prov autres'!BI24-'Mun amuse'!BI24-TVM!BI24-TVF!BI24-TVP!BI24-TVH!BI24</f>
        <v>0</v>
      </c>
      <c r="BJ24" s="32" t="n">
        <f aca="false">Total!BJ24-'Fed commerce'!BJ24-'Fed essence'!BJ24-'Fed taxe accise'!BJ24-'Fed droits accise'!BJ24-'Fed air'!BJ24-'Prov envir'!BJ24-'Prov gallon'!BJ24-'Prov commerce'!BJ24-'Prov essence'!BJ24-'Prov amuse'!BJ24-'Prov autres'!BJ24-'Mun amuse'!BJ24-TVM!BJ24-TVF!BJ24-TVP!BJ24-TVH!BJ24</f>
        <v>0</v>
      </c>
      <c r="BK24" s="33" t="n">
        <f aca="false">Total!BK24-'Fed commerce'!BK24-'Fed essence'!BK24-'Fed taxe accise'!BK24-'Fed droits accise'!BK24-'Fed air'!BK24-'Prov envir'!BK24-'Prov gallon'!BK24-'Prov commerce'!BK24-'Prov essence'!BK24-'Prov amuse'!BK24-'Prov autres'!BK24-'Mun amuse'!BK24-TVM!BK24-TVF!BK24-TVP!BK24-TVH!BK24</f>
        <v>0</v>
      </c>
      <c r="BL24" s="32" t="n">
        <f aca="false">Total!BL24-'Fed commerce'!BL24-'Fed essence'!BL24-'Fed taxe accise'!BL24-'Fed droits accise'!BL24-'Fed air'!BL24-'Prov envir'!BL24-'Prov gallon'!BL24-'Prov commerce'!BL24-'Prov essence'!BL24-'Prov amuse'!BL24-'Prov autres'!BL24-'Mun amuse'!BL24-TVM!BL24-TVF!BL24-TVP!BL24-TVH!BL24</f>
        <v>0</v>
      </c>
      <c r="BM24" s="33" t="n">
        <f aca="false">Total!BM24-'Fed commerce'!BM24-'Fed essence'!BM24-'Fed taxe accise'!BM24-'Fed droits accise'!BM24-'Fed air'!BM24-'Prov envir'!BM24-'Prov gallon'!BM24-'Prov commerce'!BM24-'Prov essence'!BM24-'Prov amuse'!BM24-'Prov autres'!BM24-'Mun amuse'!BM24-TVM!BM24-TVF!BM24-TVP!BM24-TVH!BM24</f>
        <v>0</v>
      </c>
      <c r="BN24" s="32" t="n">
        <f aca="false">Total!BN24-'Fed commerce'!BN24-'Fed essence'!BN24-'Fed taxe accise'!BN24-'Fed droits accise'!BN24-'Fed air'!BN24-'Prov envir'!BN24-'Prov gallon'!BN24-'Prov commerce'!BN24-'Prov essence'!BN24-'Prov amuse'!BN24-'Prov autres'!BN24-'Mun amuse'!BN24-TVM!BN24-TVF!BN24-TVP!BN24-TVH!BN24</f>
        <v>0</v>
      </c>
      <c r="BO24" s="33" t="n">
        <f aca="false">Total!BO24-'Fed commerce'!BO24-'Fed essence'!BO24-'Fed taxe accise'!BO24-'Fed droits accise'!BO24-'Fed air'!BO24-'Prov envir'!BO24-'Prov gallon'!BO24-'Prov commerce'!BO24-'Prov essence'!BO24-'Prov amuse'!BO24-'Prov autres'!BO24-'Mun amuse'!BO24-TVM!BO24-TVF!BO24-TVP!BO24-TVH!BO24</f>
        <v>0</v>
      </c>
      <c r="BP24" s="34" t="n">
        <f aca="false">Total!BP24-'Fed commerce'!BP24-'Fed essence'!BP24-'Fed taxe accise'!BP24-'Fed droits accise'!BP24-'Fed air'!BP24-'Prov envir'!BP24-'Prov gallon'!BP24-'Prov commerce'!BP24-'Prov essence'!BP24-'Prov amuse'!BP24-'Prov autres'!BP24-'Mun amuse'!BP24-TVM!BP24-TVF!BP24-TVP!BP24-TVH!BP24</f>
        <v>0</v>
      </c>
      <c r="BQ24" s="33" t="n">
        <f aca="false">Total!BQ24-'Fed commerce'!BQ24-'Fed essence'!BQ24-'Fed taxe accise'!BQ24-'Fed droits accise'!BQ24-'Fed air'!BQ24-'Prov envir'!BQ24-'Prov gallon'!BQ24-'Prov commerce'!BQ24-'Prov essence'!BQ24-'Prov amuse'!BQ24-'Prov autres'!BQ24-'Mun amuse'!BQ24-TVM!BQ24-TVF!BQ24-TVP!BQ24-TVH!BQ24</f>
        <v>0</v>
      </c>
      <c r="BR24" s="34" t="n">
        <f aca="false">Total!BR24-'Fed commerce'!BR24-'Fed essence'!BR24-'Fed taxe accise'!BR24-'Fed droits accise'!BR24-'Fed air'!BR24-'Prov envir'!BR24-'Prov gallon'!BR24-'Prov commerce'!BR24-'Prov essence'!BR24-'Prov amuse'!BR24-'Prov autres'!BR24-'Mun amuse'!BR24-TVM!BR24-TVF!BR24-TVP!BR24-TVH!BR24</f>
        <v>0</v>
      </c>
      <c r="BS24" s="33" t="n">
        <f aca="false">Total!BS24-'Fed commerce'!BS24-'Fed essence'!BS24-'Fed taxe accise'!BS24-'Fed droits accise'!BS24-'Fed air'!BS24-'Prov envir'!BS24-'Prov gallon'!BS24-'Prov commerce'!BS24-'Prov essence'!BS24-'Prov amuse'!BS24-'Prov autres'!BS24-'Mun amuse'!BS24-TVM!BS24-TVF!BS24-TVP!BS24-TVH!BS24</f>
        <v>0</v>
      </c>
      <c r="BT24" s="34" t="n">
        <f aca="false">Total!BT24-'Fed commerce'!BT24-'Fed essence'!BT24-'Fed taxe accise'!BT24-'Fed droits accise'!BT24-'Fed air'!BT24-'Prov envir'!BT24-'Prov gallon'!BT24-'Prov commerce'!BT24-'Prov essence'!BT24-'Prov amuse'!BT24-'Prov autres'!BT24-'Mun amuse'!BT24-TVM!BT24-TVF!BT24-TVP!BT24-TVH!BT24</f>
        <v>0</v>
      </c>
      <c r="BU24" s="33" t="n">
        <f aca="false">Total!BU24-'Fed commerce'!BU24-'Fed essence'!BU24-'Fed taxe accise'!BU24-'Fed droits accise'!BU24-'Fed air'!BU24-'Prov envir'!BU24-'Prov gallon'!BU24-'Prov commerce'!BU24-'Prov essence'!BU24-'Prov amuse'!BU24-'Prov autres'!BU24-'Mun amuse'!BU24-TVM!BU24-TVF!BU24-TVP!BU24-TVH!BU24</f>
        <v>0</v>
      </c>
      <c r="BV24" s="34" t="n">
        <f aca="false">Total!BV24-'Fed commerce'!BV24-'Fed essence'!BV24-'Fed taxe accise'!BV24-'Fed droits accise'!BV24-'Fed air'!BV24-'Prov envir'!BV24-'Prov gallon'!BV24-'Prov commerce'!BV24-'Prov essence'!BV24-'Prov amuse'!BV24-'Prov autres'!BV24-'Mun amuse'!BV24-TVM!BV24-TVF!BV24-TVP!BV24-TVH!BV24</f>
        <v>0</v>
      </c>
      <c r="BW24" s="33" t="n">
        <f aca="false">Total!BW24-'Fed commerce'!BW24-'Fed essence'!BW24-'Fed taxe accise'!BW24-'Fed droits accise'!BW24-'Fed air'!BW24-'Prov envir'!BW24-'Prov gallon'!BW24-'Prov commerce'!BW24-'Prov essence'!BW24-'Prov amuse'!BW24-'Prov autres'!BW24-'Mun amuse'!BW24-TVM!BW24-TVF!BW24-TVP!BW24-TVH!BW24</f>
        <v>0</v>
      </c>
      <c r="BX24" s="34" t="n">
        <f aca="false">Total!BX24-'Fed commerce'!BX24-'Fed essence'!BX24-'Fed taxe accise'!BX24-'Fed droits accise'!BX24-'Fed air'!BX24-'Prov envir'!BX24-'Prov gallon'!BX24-'Prov commerce'!BX24-'Prov essence'!BX24-'Prov amuse'!BX24-'Prov autres'!BX24-'Mun amuse'!BX24-TVM!BX24-TVF!BX24-TVP!BX24-TVH!BX24</f>
        <v>0</v>
      </c>
      <c r="BY24" s="33" t="n">
        <f aca="false">Total!BY24-'Fed commerce'!BY24-'Fed essence'!BY24-'Fed taxe accise'!BY24-'Fed droits accise'!BY24-'Fed air'!BY24-'Prov envir'!BY24-'Prov gallon'!BY24-'Prov commerce'!BY24-'Prov essence'!BY24-'Prov amuse'!BY24-'Prov autres'!BY24-'Mun amuse'!BY24-TVM!BY24-TVF!BY24-TVP!BY24-TVH!BY24</f>
        <v>0</v>
      </c>
      <c r="BZ24" s="34" t="n">
        <f aca="false">Total!BZ24-'Fed commerce'!BZ24-'Fed essence'!BZ24-'Fed taxe accise'!BZ24-'Fed droits accise'!BZ24-'Fed air'!BZ24-'Prov envir'!BZ24-'Prov gallon'!BZ24-'Prov commerce'!BZ24-'Prov essence'!BZ24-'Prov amuse'!BZ24-'Prov autres'!BZ24-'Mun amuse'!BZ24-TVM!BZ24-TVF!BZ24-TVP!BZ24-TVH!BZ24</f>
        <v>0</v>
      </c>
      <c r="CA24" s="33" t="n">
        <f aca="false">Total!CA24-'Fed commerce'!CA24-'Fed essence'!CA24-'Fed taxe accise'!CA24-'Fed droits accise'!CA24-'Fed air'!CA24-'Prov envir'!CA24-'Prov gallon'!CA24-'Prov commerce'!CA24-'Prov essence'!CA24-'Prov amuse'!CA24-'Prov autres'!CA24-'Mun amuse'!CA24-TVM!CA24-TVF!CA24-TVP!CA24-TVH!CA24</f>
        <v>0</v>
      </c>
      <c r="CB24" s="34" t="n">
        <f aca="false">Total!CB24-'Fed commerce'!CB24-'Fed essence'!CB24-'Fed taxe accise'!CB24-'Fed droits accise'!CB24-'Fed air'!CB24-'Prov envir'!CB24-'Prov gallon'!CB24-'Prov commerce'!CB24-'Prov essence'!CB24-'Prov amuse'!CB24-'Prov autres'!CB24-'Mun amuse'!CB24-TVM!CB24-TVF!CB24-TVP!CB24-TVH!CB24</f>
        <v>0</v>
      </c>
      <c r="CC24" s="33" t="n">
        <f aca="false">Total!CC24-'Fed commerce'!CC24-'Fed essence'!CC24-'Fed taxe accise'!CC24-'Fed droits accise'!CC24-'Fed air'!CC24-'Prov envir'!CC24-'Prov gallon'!CC24-'Prov commerce'!CC24-'Prov essence'!CC24-'Prov amuse'!CC24-'Prov autres'!CC24-'Mun amuse'!CC24-TVM!CC24-TVF!CC24-TVP!CC24-TVH!CC24</f>
        <v>0</v>
      </c>
    </row>
    <row r="25" customFormat="false" ht="12.75" hidden="false" customHeight="false" outlineLevel="0" collapsed="false">
      <c r="A25" s="29" t="n">
        <v>14</v>
      </c>
      <c r="B25" s="36" t="s">
        <v>24</v>
      </c>
      <c r="C25" s="31" t="s">
        <v>79</v>
      </c>
      <c r="D25" s="32" t="n">
        <f aca="false">Total!D25-'Fed commerce'!D25-'Fed essence'!D25-'Fed taxe accise'!D25-'Fed droits accise'!D25-'Fed air'!D25-'Prov envir'!D25-'Prov gallon'!D25-'Prov commerce'!D25-'Prov essence'!D25-'Prov amuse'!D25-'Prov autres'!D25-'Mun amuse'!D25-TVM!D25-TVF!D25-TVP!D25-TVH!D25</f>
        <v>0</v>
      </c>
      <c r="E25" s="33" t="n">
        <f aca="false">Total!E25-'Fed commerce'!E25-'Fed essence'!E25-'Fed taxe accise'!E25-'Fed droits accise'!E25-'Fed air'!E25-'Prov envir'!E25-'Prov gallon'!E25-'Prov commerce'!E25-'Prov essence'!E25-'Prov amuse'!E25-'Prov autres'!E25-'Mun amuse'!E25-TVM!E25-TVF!E25-TVP!E25-TVH!E25</f>
        <v>0</v>
      </c>
      <c r="F25" s="32" t="n">
        <f aca="false">Total!F25-'Fed commerce'!F25-'Fed essence'!F25-'Fed taxe accise'!F25-'Fed droits accise'!F25-'Fed air'!F25-'Prov envir'!F25-'Prov gallon'!F25-'Prov commerce'!F25-'Prov essence'!F25-'Prov amuse'!F25-'Prov autres'!F25-'Mun amuse'!F25-TVM!F25-TVF!F25-TVP!F25-TVH!F25</f>
        <v>0</v>
      </c>
      <c r="G25" s="33" t="n">
        <f aca="false">Total!G25-'Fed commerce'!G25-'Fed essence'!G25-'Fed taxe accise'!G25-'Fed droits accise'!G25-'Fed air'!G25-'Prov envir'!G25-'Prov gallon'!G25-'Prov commerce'!G25-'Prov essence'!G25-'Prov amuse'!G25-'Prov autres'!G25-'Mun amuse'!G25-TVM!G25-TVF!G25-TVP!G25-TVH!G25</f>
        <v>0</v>
      </c>
      <c r="H25" s="32" t="n">
        <f aca="false">Total!H25-'Fed commerce'!H25-'Fed essence'!H25-'Fed taxe accise'!H25-'Fed droits accise'!H25-'Fed air'!H25-'Prov envir'!H25-'Prov gallon'!H25-'Prov commerce'!H25-'Prov essence'!H25-'Prov amuse'!H25-'Prov autres'!H25-'Mun amuse'!H25-TVM!H25-TVF!H25-TVP!H25-TVH!H25</f>
        <v>0</v>
      </c>
      <c r="I25" s="33" t="n">
        <f aca="false">Total!I25-'Fed commerce'!I25-'Fed essence'!I25-'Fed taxe accise'!I25-'Fed droits accise'!I25-'Fed air'!I25-'Prov envir'!I25-'Prov gallon'!I25-'Prov commerce'!I25-'Prov essence'!I25-'Prov amuse'!I25-'Prov autres'!I25-'Mun amuse'!I25-TVM!I25-TVF!I25-TVP!I25-TVH!I25</f>
        <v>0</v>
      </c>
      <c r="J25" s="32" t="n">
        <f aca="false">Total!J25-'Fed commerce'!J25-'Fed essence'!J25-'Fed taxe accise'!J25-'Fed droits accise'!J25-'Fed air'!J25-'Prov envir'!J25-'Prov gallon'!J25-'Prov commerce'!J25-'Prov essence'!J25-'Prov amuse'!J25-'Prov autres'!J25-'Mun amuse'!J25-TVM!J25-TVF!J25-TVP!J25-TVH!J25</f>
        <v>0</v>
      </c>
      <c r="K25" s="33" t="n">
        <f aca="false">Total!K25-'Fed commerce'!K25-'Fed essence'!K25-'Fed taxe accise'!K25-'Fed droits accise'!K25-'Fed air'!K25-'Prov envir'!K25-'Prov gallon'!K25-'Prov commerce'!K25-'Prov essence'!K25-'Prov amuse'!K25-'Prov autres'!K25-'Mun amuse'!K25-TVM!K25-TVF!K25-TVP!K25-TVH!K25</f>
        <v>0</v>
      </c>
      <c r="L25" s="32" t="n">
        <f aca="false">Total!L25-'Fed commerce'!L25-'Fed essence'!L25-'Fed taxe accise'!L25-'Fed droits accise'!L25-'Fed air'!L25-'Prov envir'!L25-'Prov gallon'!L25-'Prov commerce'!L25-'Prov essence'!L25-'Prov amuse'!L25-'Prov autres'!L25-'Mun amuse'!L25-TVM!L25-TVF!L25-TVP!L25-TVH!L25</f>
        <v>0</v>
      </c>
      <c r="M25" s="33" t="n">
        <f aca="false">Total!M25-'Fed commerce'!M25-'Fed essence'!M25-'Fed taxe accise'!M25-'Fed droits accise'!M25-'Fed air'!M25-'Prov envir'!M25-'Prov gallon'!M25-'Prov commerce'!M25-'Prov essence'!M25-'Prov amuse'!M25-'Prov autres'!M25-'Mun amuse'!M25-TVM!M25-TVF!M25-TVP!M25-TVH!M25</f>
        <v>0</v>
      </c>
      <c r="N25" s="32" t="n">
        <f aca="false">Total!N25-'Fed commerce'!N25-'Fed essence'!N25-'Fed taxe accise'!N25-'Fed droits accise'!N25-'Fed air'!N25-'Prov envir'!N25-'Prov gallon'!N25-'Prov commerce'!N25-'Prov essence'!N25-'Prov amuse'!N25-'Prov autres'!N25-'Mun amuse'!N25-TVM!N25-TVF!N25-TVP!N25-TVH!N25</f>
        <v>0</v>
      </c>
      <c r="O25" s="33" t="n">
        <f aca="false">Total!O25-'Fed commerce'!O25-'Fed essence'!O25-'Fed taxe accise'!O25-'Fed droits accise'!O25-'Fed air'!O25-'Prov envir'!O25-'Prov gallon'!O25-'Prov commerce'!O25-'Prov essence'!O25-'Prov amuse'!O25-'Prov autres'!O25-'Mun amuse'!O25-TVM!O25-TVF!O25-TVP!O25-TVH!O25</f>
        <v>0</v>
      </c>
      <c r="P25" s="32" t="n">
        <f aca="false">Total!P25-'Fed commerce'!P25-'Fed essence'!P25-'Fed taxe accise'!P25-'Fed droits accise'!P25-'Fed air'!P25-'Prov envir'!P25-'Prov gallon'!P25-'Prov commerce'!P25-'Prov essence'!P25-'Prov amuse'!P25-'Prov autres'!P25-'Mun amuse'!P25-TVM!P25-TVF!P25-TVP!P25-TVH!P25</f>
        <v>0</v>
      </c>
      <c r="Q25" s="33" t="n">
        <f aca="false">Total!Q25-'Fed commerce'!Q25-'Fed essence'!Q25-'Fed taxe accise'!Q25-'Fed droits accise'!Q25-'Fed air'!Q25-'Prov envir'!Q25-'Prov gallon'!Q25-'Prov commerce'!Q25-'Prov essence'!Q25-'Prov amuse'!Q25-'Prov autres'!Q25-'Mun amuse'!Q25-TVM!Q25-TVF!Q25-TVP!Q25-TVH!Q25</f>
        <v>0</v>
      </c>
      <c r="R25" s="32" t="n">
        <f aca="false">Total!R25-'Fed commerce'!R25-'Fed essence'!R25-'Fed taxe accise'!R25-'Fed droits accise'!R25-'Fed air'!R25-'Prov envir'!R25-'Prov gallon'!R25-'Prov commerce'!R25-'Prov essence'!R25-'Prov amuse'!R25-'Prov autres'!R25-'Mun amuse'!R25-TVM!R25-TVF!R25-TVP!R25-TVH!R25</f>
        <v>0</v>
      </c>
      <c r="S25" s="33" t="n">
        <f aca="false">Total!S25-'Fed commerce'!S25-'Fed essence'!S25-'Fed taxe accise'!S25-'Fed droits accise'!S25-'Fed air'!S25-'Prov envir'!S25-'Prov gallon'!S25-'Prov commerce'!S25-'Prov essence'!S25-'Prov amuse'!S25-'Prov autres'!S25-'Mun amuse'!S25-TVM!S25-TVF!S25-TVP!S25-TVH!S25</f>
        <v>0</v>
      </c>
      <c r="T25" s="32" t="n">
        <f aca="false">Total!T25-'Fed commerce'!T25-'Fed essence'!T25-'Fed taxe accise'!T25-'Fed droits accise'!T25-'Fed air'!T25-'Prov envir'!T25-'Prov gallon'!T25-'Prov commerce'!T25-'Prov essence'!T25-'Prov amuse'!T25-'Prov autres'!T25-'Mun amuse'!T25-TVM!T25-TVF!T25-TVP!T25-TVH!T25</f>
        <v>0</v>
      </c>
      <c r="U25" s="33" t="n">
        <f aca="false">Total!U25-'Fed commerce'!U25-'Fed essence'!U25-'Fed taxe accise'!U25-'Fed droits accise'!U25-'Fed air'!U25-'Prov envir'!U25-'Prov gallon'!U25-'Prov commerce'!U25-'Prov essence'!U25-'Prov amuse'!U25-'Prov autres'!U25-'Mun amuse'!U25-TVM!U25-TVF!U25-TVP!U25-TVH!U25</f>
        <v>0</v>
      </c>
      <c r="V25" s="32" t="n">
        <f aca="false">Total!V25-'Fed commerce'!V25-'Fed essence'!V25-'Fed taxe accise'!V25-'Fed droits accise'!V25-'Fed air'!V25-'Prov envir'!V25-'Prov gallon'!V25-'Prov commerce'!V25-'Prov essence'!V25-'Prov amuse'!V25-'Prov autres'!V25-'Mun amuse'!V25-TVM!V25-TVF!V25-TVP!V25-TVH!V25</f>
        <v>0</v>
      </c>
      <c r="W25" s="33" t="n">
        <f aca="false">Total!W25-'Fed commerce'!W25-'Fed essence'!W25-'Fed taxe accise'!W25-'Fed droits accise'!W25-'Fed air'!W25-'Prov envir'!W25-'Prov gallon'!W25-'Prov commerce'!W25-'Prov essence'!W25-'Prov amuse'!W25-'Prov autres'!W25-'Mun amuse'!W25-TVM!W25-TVF!W25-TVP!W25-TVH!W25</f>
        <v>0</v>
      </c>
      <c r="X25" s="32" t="n">
        <f aca="false">Total!X25-'Fed commerce'!X25-'Fed essence'!X25-'Fed taxe accise'!X25-'Fed droits accise'!X25-'Fed air'!X25-'Prov envir'!X25-'Prov gallon'!X25-'Prov commerce'!X25-'Prov essence'!X25-'Prov amuse'!X25-'Prov autres'!X25-'Mun amuse'!X25-TVM!X25-TVF!X25-TVP!X25-TVH!X25</f>
        <v>0</v>
      </c>
      <c r="Y25" s="33" t="n">
        <f aca="false">Total!Y25-'Fed commerce'!Y25-'Fed essence'!Y25-'Fed taxe accise'!Y25-'Fed droits accise'!Y25-'Fed air'!Y25-'Prov envir'!Y25-'Prov gallon'!Y25-'Prov commerce'!Y25-'Prov essence'!Y25-'Prov amuse'!Y25-'Prov autres'!Y25-'Mun amuse'!Y25-TVM!Y25-TVF!Y25-TVP!Y25-TVH!Y25</f>
        <v>0</v>
      </c>
      <c r="Z25" s="32" t="n">
        <f aca="false">Total!Z25-'Fed commerce'!Z25-'Fed essence'!Z25-'Fed taxe accise'!Z25-'Fed droits accise'!Z25-'Fed air'!Z25-'Prov envir'!Z25-'Prov gallon'!Z25-'Prov commerce'!Z25-'Prov essence'!Z25-'Prov amuse'!Z25-'Prov autres'!Z25-'Mun amuse'!Z25-TVM!Z25-TVF!Z25-TVP!Z25-TVH!Z25</f>
        <v>0</v>
      </c>
      <c r="AA25" s="33" t="n">
        <f aca="false">Total!AA25-'Fed commerce'!AA25-'Fed essence'!AA25-'Fed taxe accise'!AA25-'Fed droits accise'!AA25-'Fed air'!AA25-'Prov envir'!AA25-'Prov gallon'!AA25-'Prov commerce'!AA25-'Prov essence'!AA25-'Prov amuse'!AA25-'Prov autres'!AA25-'Mun amuse'!AA25-TVM!AA25-TVF!AA25-TVP!AA25-TVH!AA25</f>
        <v>0</v>
      </c>
      <c r="AB25" s="32" t="n">
        <f aca="false">Total!AB25-'Fed commerce'!AB25-'Fed essence'!AB25-'Fed taxe accise'!AB25-'Fed droits accise'!AB25-'Fed air'!AB25-'Prov envir'!AB25-'Prov gallon'!AB25-'Prov commerce'!AB25-'Prov essence'!AB25-'Prov amuse'!AB25-'Prov autres'!AB25-'Mun amuse'!AB25-TVM!AB25-TVF!AB25-TVP!AB25-TVH!AB25</f>
        <v>0</v>
      </c>
      <c r="AC25" s="33" t="n">
        <f aca="false">Total!AC25-'Fed commerce'!AC25-'Fed essence'!AC25-'Fed taxe accise'!AC25-'Fed droits accise'!AC25-'Fed air'!AC25-'Prov envir'!AC25-'Prov gallon'!AC25-'Prov commerce'!AC25-'Prov essence'!AC25-'Prov amuse'!AC25-'Prov autres'!AC25-'Mun amuse'!AC25-TVM!AC25-TVF!AC25-TVP!AC25-TVH!AC25</f>
        <v>0</v>
      </c>
      <c r="AD25" s="32" t="n">
        <f aca="false">Total!AD25-'Fed commerce'!AD25-'Fed essence'!AD25-'Fed taxe accise'!AD25-'Fed droits accise'!AD25-'Fed air'!AD25-'Prov envir'!AD25-'Prov gallon'!AD25-'Prov commerce'!AD25-'Prov essence'!AD25-'Prov amuse'!AD25-'Prov autres'!AD25-'Mun amuse'!AD25-TVM!AD25-TVF!AD25-TVP!AD25-TVH!AD25</f>
        <v>0</v>
      </c>
      <c r="AE25" s="33" t="n">
        <f aca="false">Total!AE25-'Fed commerce'!AE25-'Fed essence'!AE25-'Fed taxe accise'!AE25-'Fed droits accise'!AE25-'Fed air'!AE25-'Prov envir'!AE25-'Prov gallon'!AE25-'Prov commerce'!AE25-'Prov essence'!AE25-'Prov amuse'!AE25-'Prov autres'!AE25-'Mun amuse'!AE25-TVM!AE25-TVF!AE25-TVP!AE25-TVH!AE25</f>
        <v>0</v>
      </c>
      <c r="AF25" s="32" t="n">
        <f aca="false">Total!AF25-'Fed commerce'!AF25-'Fed essence'!AF25-'Fed taxe accise'!AF25-'Fed droits accise'!AF25-'Fed air'!AF25-'Prov envir'!AF25-'Prov gallon'!AF25-'Prov commerce'!AF25-'Prov essence'!AF25-'Prov amuse'!AF25-'Prov autres'!AF25-'Mun amuse'!AF25-TVM!AF25-TVF!AF25-TVP!AF25-TVH!AF25</f>
        <v>0</v>
      </c>
      <c r="AG25" s="33" t="n">
        <f aca="false">Total!AG25-'Fed commerce'!AG25-'Fed essence'!AG25-'Fed taxe accise'!AG25-'Fed droits accise'!AG25-'Fed air'!AG25-'Prov envir'!AG25-'Prov gallon'!AG25-'Prov commerce'!AG25-'Prov essence'!AG25-'Prov amuse'!AG25-'Prov autres'!AG25-'Mun amuse'!AG25-TVM!AG25-TVF!AG25-TVP!AG25-TVH!AG25</f>
        <v>0</v>
      </c>
      <c r="AH25" s="32" t="n">
        <f aca="false">Total!AH25-'Fed commerce'!AH25-'Fed essence'!AH25-'Fed taxe accise'!AH25-'Fed droits accise'!AH25-'Fed air'!AH25-'Prov envir'!AH25-'Prov gallon'!AH25-'Prov commerce'!AH25-'Prov essence'!AH25-'Prov amuse'!AH25-'Prov autres'!AH25-'Mun amuse'!AH25-TVM!AH25-TVF!AH25-TVP!AH25-TVH!AH25</f>
        <v>0</v>
      </c>
      <c r="AI25" s="33" t="n">
        <f aca="false">Total!AI25-'Fed commerce'!AI25-'Fed essence'!AI25-'Fed taxe accise'!AI25-'Fed droits accise'!AI25-'Fed air'!AI25-'Prov envir'!AI25-'Prov gallon'!AI25-'Prov commerce'!AI25-'Prov essence'!AI25-'Prov amuse'!AI25-'Prov autres'!AI25-'Mun amuse'!AI25-TVM!AI25-TVF!AI25-TVP!AI25-TVH!AI25</f>
        <v>0</v>
      </c>
      <c r="AJ25" s="38" t="n">
        <f aca="false">Total!AJ25-'Fed commerce'!AJ25-'Fed essence'!AJ25-'Fed taxe accise'!AJ25-'Fed droits accise'!AJ25-'Fed air'!AJ25-'Prov envir'!AJ25-'Prov gallon'!AJ25-'Prov commerce'!AJ25-'Prov essence'!AJ25-'Prov amuse'!AJ25-'Prov autres'!AJ25-'Mun amuse'!AJ25-TVM!AJ25-TVF!AJ25-TVP!AJ25-TVH!AJ25</f>
        <v>0</v>
      </c>
      <c r="AK25" s="33" t="n">
        <f aca="false">Total!AK25-'Fed commerce'!AK25-'Fed essence'!AK25-'Fed taxe accise'!AK25-'Fed droits accise'!AK25-'Fed air'!AK25-'Prov envir'!AK25-'Prov gallon'!AK25-'Prov commerce'!AK25-'Prov essence'!AK25-'Prov amuse'!AK25-'Prov autres'!AK25-'Mun amuse'!AK25-TVM!AK25-TVF!AK25-TVP!AK25-TVH!AK25</f>
        <v>0</v>
      </c>
      <c r="AL25" s="34" t="n">
        <f aca="false">Total!AL25-'Fed commerce'!AL25-'Fed essence'!AL25-'Fed taxe accise'!AL25-'Fed droits accise'!AL25-'Fed air'!AL25-'Prov envir'!AL25-'Prov gallon'!AL25-'Prov commerce'!AL25-'Prov essence'!AL25-'Prov amuse'!AL25-'Prov autres'!AL25-'Mun amuse'!AL25-TVM!AL25-TVF!AL25-TVP!AL25-TVH!AL25</f>
        <v>0</v>
      </c>
      <c r="AM25" s="33" t="n">
        <f aca="false">Total!AM25-'Fed commerce'!AM25-'Fed essence'!AM25-'Fed taxe accise'!AM25-'Fed droits accise'!AM25-'Fed air'!AM25-'Prov envir'!AM25-'Prov gallon'!AM25-'Prov commerce'!AM25-'Prov essence'!AM25-'Prov amuse'!AM25-'Prov autres'!AM25-'Mun amuse'!AM25-TVM!AM25-TVF!AM25-TVP!AM25-TVH!AM25</f>
        <v>0</v>
      </c>
      <c r="AN25" s="34" t="n">
        <f aca="false">Total!AN25-'Fed commerce'!AN25-'Fed essence'!AN25-'Fed taxe accise'!AN25-'Fed droits accise'!AN25-'Fed air'!AN25-'Prov envir'!AN25-'Prov gallon'!AN25-'Prov commerce'!AN25-'Prov essence'!AN25-'Prov amuse'!AN25-'Prov autres'!AN25-'Mun amuse'!AN25-TVM!AN25-TVF!AN25-TVP!AN25-TVH!AN25</f>
        <v>0</v>
      </c>
      <c r="AO25" s="33" t="n">
        <f aca="false">Total!AO25-'Fed commerce'!AO25-'Fed essence'!AO25-'Fed taxe accise'!AO25-'Fed droits accise'!AO25-'Fed air'!AO25-'Prov envir'!AO25-'Prov gallon'!AO25-'Prov commerce'!AO25-'Prov essence'!AO25-'Prov amuse'!AO25-'Prov autres'!AO25-'Mun amuse'!AO25-TVM!AO25-TVF!AO25-TVP!AO25-TVH!AO25</f>
        <v>0</v>
      </c>
      <c r="AP25" s="34" t="n">
        <f aca="false">Total!AP25-'Fed commerce'!AP25-'Fed essence'!AP25-'Fed taxe accise'!AP25-'Fed droits accise'!AP25-'Fed air'!AP25-'Prov envir'!AP25-'Prov gallon'!AP25-'Prov commerce'!AP25-'Prov essence'!AP25-'Prov amuse'!AP25-'Prov autres'!AP25-'Mun amuse'!AP25-TVM!AP25-TVF!AP25-TVP!AP25-TVH!AP25</f>
        <v>0</v>
      </c>
      <c r="AQ25" s="33" t="n">
        <f aca="false">Total!AQ25-'Fed commerce'!AQ25-'Fed essence'!AQ25-'Fed taxe accise'!AQ25-'Fed droits accise'!AQ25-'Fed air'!AQ25-'Prov envir'!AQ25-'Prov gallon'!AQ25-'Prov commerce'!AQ25-'Prov essence'!AQ25-'Prov amuse'!AQ25-'Prov autres'!AQ25-'Mun amuse'!AQ25-TVM!AQ25-TVF!AQ25-TVP!AQ25-TVH!AQ25</f>
        <v>0</v>
      </c>
      <c r="AR25" s="34" t="n">
        <f aca="false">Total!AR25-'Fed commerce'!AR25-'Fed essence'!AR25-'Fed taxe accise'!AR25-'Fed droits accise'!AR25-'Fed air'!AR25-'Prov envir'!AR25-'Prov gallon'!AR25-'Prov commerce'!AR25-'Prov essence'!AR25-'Prov amuse'!AR25-'Prov autres'!AR25-'Mun amuse'!AR25-TVM!AR25-TVF!AR25-TVP!AR25-TVH!AR25</f>
        <v>0</v>
      </c>
      <c r="AS25" s="33" t="n">
        <f aca="false">Total!AS25-'Fed commerce'!AS25-'Fed essence'!AS25-'Fed taxe accise'!AS25-'Fed droits accise'!AS25-'Fed air'!AS25-'Prov envir'!AS25-'Prov gallon'!AS25-'Prov commerce'!AS25-'Prov essence'!AS25-'Prov amuse'!AS25-'Prov autres'!AS25-'Mun amuse'!AS25-TVM!AS25-TVF!AS25-TVP!AS25-TVH!AS25</f>
        <v>0</v>
      </c>
      <c r="AT25" s="34" t="n">
        <f aca="false">Total!AT25-'Fed commerce'!AT25-'Fed essence'!AT25-'Fed taxe accise'!AT25-'Fed droits accise'!AT25-'Fed air'!AT25-'Prov envir'!AT25-'Prov gallon'!AT25-'Prov commerce'!AT25-'Prov essence'!AT25-'Prov amuse'!AT25-'Prov autres'!AT25-'Mun amuse'!AT25-TVM!AT25-TVF!AT25-TVP!AT25-TVH!AT25</f>
        <v>0</v>
      </c>
      <c r="AU25" s="33" t="n">
        <f aca="false">Total!AU25-'Fed commerce'!AU25-'Fed essence'!AU25-'Fed taxe accise'!AU25-'Fed droits accise'!AU25-'Fed air'!AU25-'Prov envir'!AU25-'Prov gallon'!AU25-'Prov commerce'!AU25-'Prov essence'!AU25-'Prov amuse'!AU25-'Prov autres'!AU25-'Mun amuse'!AU25-TVM!AU25-TVF!AU25-TVP!AU25-TVH!AU25</f>
        <v>0</v>
      </c>
      <c r="AV25" s="34" t="n">
        <f aca="false">Total!AV25-'Fed commerce'!AV25-'Fed essence'!AV25-'Fed taxe accise'!AV25-'Fed droits accise'!AV25-'Fed air'!AV25-'Prov envir'!AV25-'Prov gallon'!AV25-'Prov commerce'!AV25-'Prov essence'!AV25-'Prov amuse'!AV25-'Prov autres'!AV25-'Mun amuse'!AV25-TVM!AV25-TVF!AV25-TVP!AV25-TVH!AV25</f>
        <v>0</v>
      </c>
      <c r="AW25" s="33" t="n">
        <f aca="false">Total!AW25-'Fed commerce'!AW25-'Fed essence'!AW25-'Fed taxe accise'!AW25-'Fed droits accise'!AW25-'Fed air'!AW25-'Prov envir'!AW25-'Prov gallon'!AW25-'Prov commerce'!AW25-'Prov essence'!AW25-'Prov amuse'!AW25-'Prov autres'!AW25-'Mun amuse'!AW25-TVM!AW25-TVF!AW25-TVP!AW25-TVH!AW25</f>
        <v>0</v>
      </c>
      <c r="AX25" s="34" t="n">
        <f aca="false">Total!AX25-'Fed commerce'!AX25-'Fed essence'!AX25-'Fed taxe accise'!AX25-'Fed droits accise'!AX25-'Fed air'!AX25-'Prov envir'!AX25-'Prov gallon'!AX25-'Prov commerce'!AX25-'Prov essence'!AX25-'Prov amuse'!AX25-'Prov autres'!AX25-'Mun amuse'!AX25-TVM!AX25-TVF!AX25-TVP!AX25-TVH!AX25</f>
        <v>0</v>
      </c>
      <c r="AY25" s="33" t="n">
        <f aca="false">Total!AY25-'Fed commerce'!AY25-'Fed essence'!AY25-'Fed taxe accise'!AY25-'Fed droits accise'!AY25-'Fed air'!AY25-'Prov envir'!AY25-'Prov gallon'!AY25-'Prov commerce'!AY25-'Prov essence'!AY25-'Prov amuse'!AY25-'Prov autres'!AY25-'Mun amuse'!AY25-TVM!AY25-TVF!AY25-TVP!AY25-TVH!AY25</f>
        <v>0</v>
      </c>
      <c r="AZ25" s="34" t="n">
        <f aca="false">Total!AZ25-'Fed commerce'!AZ25-'Fed essence'!AZ25-'Fed taxe accise'!AZ25-'Fed droits accise'!AZ25-'Fed air'!AZ25-'Prov envir'!AZ25-'Prov gallon'!AZ25-'Prov commerce'!AZ25-'Prov essence'!AZ25-'Prov amuse'!AZ25-'Prov autres'!AZ25-'Mun amuse'!AZ25-TVM!AZ25-TVF!AZ25-TVP!AZ25-TVH!AZ25</f>
        <v>0</v>
      </c>
      <c r="BA25" s="33" t="n">
        <f aca="false">Total!BA25-'Fed commerce'!BA25-'Fed essence'!BA25-'Fed taxe accise'!BA25-'Fed droits accise'!BA25-'Fed air'!BA25-'Prov envir'!BA25-'Prov gallon'!BA25-'Prov commerce'!BA25-'Prov essence'!BA25-'Prov amuse'!BA25-'Prov autres'!BA25-'Mun amuse'!BA25-TVM!BA25-TVF!BA25-TVP!BA25-TVH!BA25</f>
        <v>0</v>
      </c>
      <c r="BB25" s="34" t="n">
        <f aca="false">Total!BB25-'Fed commerce'!BB25-'Fed essence'!BB25-'Fed taxe accise'!BB25-'Fed droits accise'!BB25-'Fed air'!BB25-'Prov envir'!BB25-'Prov gallon'!BB25-'Prov commerce'!BB25-'Prov essence'!BB25-'Prov amuse'!BB25-'Prov autres'!BB25-'Mun amuse'!BB25-TVM!BB25-TVF!BB25-TVP!BB25-TVH!BB25</f>
        <v>0</v>
      </c>
      <c r="BC25" s="33" t="n">
        <f aca="false">Total!BC25-'Fed commerce'!BC25-'Fed essence'!BC25-'Fed taxe accise'!BC25-'Fed droits accise'!BC25-'Fed air'!BC25-'Prov envir'!BC25-'Prov gallon'!BC25-'Prov commerce'!BC25-'Prov essence'!BC25-'Prov amuse'!BC25-'Prov autres'!BC25-'Mun amuse'!BC25-TVM!BC25-TVF!BC25-TVP!BC25-TVH!BC25</f>
        <v>0</v>
      </c>
      <c r="BD25" s="32" t="n">
        <f aca="false">Total!BD25-'Fed commerce'!BD25-'Fed essence'!BD25-'Fed taxe accise'!BD25-'Fed droits accise'!BD25-'Fed air'!BD25-'Prov envir'!BD25-'Prov gallon'!BD25-'Prov commerce'!BD25-'Prov essence'!BD25-'Prov amuse'!BD25-'Prov autres'!BD25-'Mun amuse'!BD25-TVM!BD25-TVF!BD25-TVP!BD25-TVH!BD25</f>
        <v>0</v>
      </c>
      <c r="BE25" s="33" t="n">
        <f aca="false">Total!BE25-'Fed commerce'!BE25-'Fed essence'!BE25-'Fed taxe accise'!BE25-'Fed droits accise'!BE25-'Fed air'!BE25-'Prov envir'!BE25-'Prov gallon'!BE25-'Prov commerce'!BE25-'Prov essence'!BE25-'Prov amuse'!BE25-'Prov autres'!BE25-'Mun amuse'!BE25-TVM!BE25-TVF!BE25-TVP!BE25-TVH!BE25</f>
        <v>0</v>
      </c>
      <c r="BF25" s="32" t="n">
        <f aca="false">Total!BF25-'Fed commerce'!BF25-'Fed essence'!BF25-'Fed taxe accise'!BF25-'Fed droits accise'!BF25-'Fed air'!BF25-'Prov envir'!BF25-'Prov gallon'!BF25-'Prov commerce'!BF25-'Prov essence'!BF25-'Prov amuse'!BF25-'Prov autres'!BF25-'Mun amuse'!BF25-TVM!BF25-TVF!BF25-TVP!BF25-TVH!BF25</f>
        <v>0</v>
      </c>
      <c r="BG25" s="33" t="n">
        <f aca="false">Total!BG25-'Fed commerce'!BG25-'Fed essence'!BG25-'Fed taxe accise'!BG25-'Fed droits accise'!BG25-'Fed air'!BG25-'Prov envir'!BG25-'Prov gallon'!BG25-'Prov commerce'!BG25-'Prov essence'!BG25-'Prov amuse'!BG25-'Prov autres'!BG25-'Mun amuse'!BG25-TVM!BG25-TVF!BG25-TVP!BG25-TVH!BG25</f>
        <v>0</v>
      </c>
      <c r="BH25" s="32" t="n">
        <f aca="false">Total!BH25-'Fed commerce'!BH25-'Fed essence'!BH25-'Fed taxe accise'!BH25-'Fed droits accise'!BH25-'Fed air'!BH25-'Prov envir'!BH25-'Prov gallon'!BH25-'Prov commerce'!BH25-'Prov essence'!BH25-'Prov amuse'!BH25-'Prov autres'!BH25-'Mun amuse'!BH25-TVM!BH25-TVF!BH25-TVP!BH25-TVH!BH25</f>
        <v>0</v>
      </c>
      <c r="BI25" s="33" t="n">
        <f aca="false">Total!BI25-'Fed commerce'!BI25-'Fed essence'!BI25-'Fed taxe accise'!BI25-'Fed droits accise'!BI25-'Fed air'!BI25-'Prov envir'!BI25-'Prov gallon'!BI25-'Prov commerce'!BI25-'Prov essence'!BI25-'Prov amuse'!BI25-'Prov autres'!BI25-'Mun amuse'!BI25-TVM!BI25-TVF!BI25-TVP!BI25-TVH!BI25</f>
        <v>0</v>
      </c>
      <c r="BJ25" s="32" t="n">
        <f aca="false">Total!BJ25-'Fed commerce'!BJ25-'Fed essence'!BJ25-'Fed taxe accise'!BJ25-'Fed droits accise'!BJ25-'Fed air'!BJ25-'Prov envir'!BJ25-'Prov gallon'!BJ25-'Prov commerce'!BJ25-'Prov essence'!BJ25-'Prov amuse'!BJ25-'Prov autres'!BJ25-'Mun amuse'!BJ25-TVM!BJ25-TVF!BJ25-TVP!BJ25-TVH!BJ25</f>
        <v>0</v>
      </c>
      <c r="BK25" s="33" t="n">
        <f aca="false">Total!BK25-'Fed commerce'!BK25-'Fed essence'!BK25-'Fed taxe accise'!BK25-'Fed droits accise'!BK25-'Fed air'!BK25-'Prov envir'!BK25-'Prov gallon'!BK25-'Prov commerce'!BK25-'Prov essence'!BK25-'Prov amuse'!BK25-'Prov autres'!BK25-'Mun amuse'!BK25-TVM!BK25-TVF!BK25-TVP!BK25-TVH!BK25</f>
        <v>0</v>
      </c>
      <c r="BL25" s="32" t="n">
        <f aca="false">Total!BL25-'Fed commerce'!BL25-'Fed essence'!BL25-'Fed taxe accise'!BL25-'Fed droits accise'!BL25-'Fed air'!BL25-'Prov envir'!BL25-'Prov gallon'!BL25-'Prov commerce'!BL25-'Prov essence'!BL25-'Prov amuse'!BL25-'Prov autres'!BL25-'Mun amuse'!BL25-TVM!BL25-TVF!BL25-TVP!BL25-TVH!BL25</f>
        <v>0</v>
      </c>
      <c r="BM25" s="33" t="n">
        <f aca="false">Total!BM25-'Fed commerce'!BM25-'Fed essence'!BM25-'Fed taxe accise'!BM25-'Fed droits accise'!BM25-'Fed air'!BM25-'Prov envir'!BM25-'Prov gallon'!BM25-'Prov commerce'!BM25-'Prov essence'!BM25-'Prov amuse'!BM25-'Prov autres'!BM25-'Mun amuse'!BM25-TVM!BM25-TVF!BM25-TVP!BM25-TVH!BM25</f>
        <v>0</v>
      </c>
      <c r="BN25" s="32" t="n">
        <f aca="false">Total!BN25-'Fed commerce'!BN25-'Fed essence'!BN25-'Fed taxe accise'!BN25-'Fed droits accise'!BN25-'Fed air'!BN25-'Prov envir'!BN25-'Prov gallon'!BN25-'Prov commerce'!BN25-'Prov essence'!BN25-'Prov amuse'!BN25-'Prov autres'!BN25-'Mun amuse'!BN25-TVM!BN25-TVF!BN25-TVP!BN25-TVH!BN25</f>
        <v>0</v>
      </c>
      <c r="BO25" s="33" t="n">
        <f aca="false">Total!BO25-'Fed commerce'!BO25-'Fed essence'!BO25-'Fed taxe accise'!BO25-'Fed droits accise'!BO25-'Fed air'!BO25-'Prov envir'!BO25-'Prov gallon'!BO25-'Prov commerce'!BO25-'Prov essence'!BO25-'Prov amuse'!BO25-'Prov autres'!BO25-'Mun amuse'!BO25-TVM!BO25-TVF!BO25-TVP!BO25-TVH!BO25</f>
        <v>0</v>
      </c>
      <c r="BP25" s="34" t="n">
        <f aca="false">Total!BP25-'Fed commerce'!BP25-'Fed essence'!BP25-'Fed taxe accise'!BP25-'Fed droits accise'!BP25-'Fed air'!BP25-'Prov envir'!BP25-'Prov gallon'!BP25-'Prov commerce'!BP25-'Prov essence'!BP25-'Prov amuse'!BP25-'Prov autres'!BP25-'Mun amuse'!BP25-TVM!BP25-TVF!BP25-TVP!BP25-TVH!BP25</f>
        <v>0</v>
      </c>
      <c r="BQ25" s="33" t="n">
        <f aca="false">Total!BQ25-'Fed commerce'!BQ25-'Fed essence'!BQ25-'Fed taxe accise'!BQ25-'Fed droits accise'!BQ25-'Fed air'!BQ25-'Prov envir'!BQ25-'Prov gallon'!BQ25-'Prov commerce'!BQ25-'Prov essence'!BQ25-'Prov amuse'!BQ25-'Prov autres'!BQ25-'Mun amuse'!BQ25-TVM!BQ25-TVF!BQ25-TVP!BQ25-TVH!BQ25</f>
        <v>0</v>
      </c>
      <c r="BR25" s="34" t="n">
        <f aca="false">Total!BR25-'Fed commerce'!BR25-'Fed essence'!BR25-'Fed taxe accise'!BR25-'Fed droits accise'!BR25-'Fed air'!BR25-'Prov envir'!BR25-'Prov gallon'!BR25-'Prov commerce'!BR25-'Prov essence'!BR25-'Prov amuse'!BR25-'Prov autres'!BR25-'Mun amuse'!BR25-TVM!BR25-TVF!BR25-TVP!BR25-TVH!BR25</f>
        <v>0</v>
      </c>
      <c r="BS25" s="33" t="n">
        <f aca="false">Total!BS25-'Fed commerce'!BS25-'Fed essence'!BS25-'Fed taxe accise'!BS25-'Fed droits accise'!BS25-'Fed air'!BS25-'Prov envir'!BS25-'Prov gallon'!BS25-'Prov commerce'!BS25-'Prov essence'!BS25-'Prov amuse'!BS25-'Prov autres'!BS25-'Mun amuse'!BS25-TVM!BS25-TVF!BS25-TVP!BS25-TVH!BS25</f>
        <v>0</v>
      </c>
      <c r="BT25" s="34" t="n">
        <f aca="false">Total!BT25-'Fed commerce'!BT25-'Fed essence'!BT25-'Fed taxe accise'!BT25-'Fed droits accise'!BT25-'Fed air'!BT25-'Prov envir'!BT25-'Prov gallon'!BT25-'Prov commerce'!BT25-'Prov essence'!BT25-'Prov amuse'!BT25-'Prov autres'!BT25-'Mun amuse'!BT25-TVM!BT25-TVF!BT25-TVP!BT25-TVH!BT25</f>
        <v>0</v>
      </c>
      <c r="BU25" s="33" t="n">
        <f aca="false">Total!BU25-'Fed commerce'!BU25-'Fed essence'!BU25-'Fed taxe accise'!BU25-'Fed droits accise'!BU25-'Fed air'!BU25-'Prov envir'!BU25-'Prov gallon'!BU25-'Prov commerce'!BU25-'Prov essence'!BU25-'Prov amuse'!BU25-'Prov autres'!BU25-'Mun amuse'!BU25-TVM!BU25-TVF!BU25-TVP!BU25-TVH!BU25</f>
        <v>0</v>
      </c>
      <c r="BV25" s="34" t="n">
        <f aca="false">Total!BV25-'Fed commerce'!BV25-'Fed essence'!BV25-'Fed taxe accise'!BV25-'Fed droits accise'!BV25-'Fed air'!BV25-'Prov envir'!BV25-'Prov gallon'!BV25-'Prov commerce'!BV25-'Prov essence'!BV25-'Prov amuse'!BV25-'Prov autres'!BV25-'Mun amuse'!BV25-TVM!BV25-TVF!BV25-TVP!BV25-TVH!BV25</f>
        <v>0</v>
      </c>
      <c r="BW25" s="33" t="n">
        <f aca="false">Total!BW25-'Fed commerce'!BW25-'Fed essence'!BW25-'Fed taxe accise'!BW25-'Fed droits accise'!BW25-'Fed air'!BW25-'Prov envir'!BW25-'Prov gallon'!BW25-'Prov commerce'!BW25-'Prov essence'!BW25-'Prov amuse'!BW25-'Prov autres'!BW25-'Mun amuse'!BW25-TVM!BW25-TVF!BW25-TVP!BW25-TVH!BW25</f>
        <v>0</v>
      </c>
      <c r="BX25" s="34" t="n">
        <f aca="false">Total!BX25-'Fed commerce'!BX25-'Fed essence'!BX25-'Fed taxe accise'!BX25-'Fed droits accise'!BX25-'Fed air'!BX25-'Prov envir'!BX25-'Prov gallon'!BX25-'Prov commerce'!BX25-'Prov essence'!BX25-'Prov amuse'!BX25-'Prov autres'!BX25-'Mun amuse'!BX25-TVM!BX25-TVF!BX25-TVP!BX25-TVH!BX25</f>
        <v>0</v>
      </c>
      <c r="BY25" s="33" t="n">
        <f aca="false">Total!BY25-'Fed commerce'!BY25-'Fed essence'!BY25-'Fed taxe accise'!BY25-'Fed droits accise'!BY25-'Fed air'!BY25-'Prov envir'!BY25-'Prov gallon'!BY25-'Prov commerce'!BY25-'Prov essence'!BY25-'Prov amuse'!BY25-'Prov autres'!BY25-'Mun amuse'!BY25-TVM!BY25-TVF!BY25-TVP!BY25-TVH!BY25</f>
        <v>0</v>
      </c>
      <c r="BZ25" s="34" t="n">
        <f aca="false">Total!BZ25-'Fed commerce'!BZ25-'Fed essence'!BZ25-'Fed taxe accise'!BZ25-'Fed droits accise'!BZ25-'Fed air'!BZ25-'Prov envir'!BZ25-'Prov gallon'!BZ25-'Prov commerce'!BZ25-'Prov essence'!BZ25-'Prov amuse'!BZ25-'Prov autres'!BZ25-'Mun amuse'!BZ25-TVM!BZ25-TVF!BZ25-TVP!BZ25-TVH!BZ25</f>
        <v>0</v>
      </c>
      <c r="CA25" s="33" t="n">
        <f aca="false">Total!CA25-'Fed commerce'!CA25-'Fed essence'!CA25-'Fed taxe accise'!CA25-'Fed droits accise'!CA25-'Fed air'!CA25-'Prov envir'!CA25-'Prov gallon'!CA25-'Prov commerce'!CA25-'Prov essence'!CA25-'Prov amuse'!CA25-'Prov autres'!CA25-'Mun amuse'!CA25-TVM!CA25-TVF!CA25-TVP!CA25-TVH!CA25</f>
        <v>0</v>
      </c>
      <c r="CB25" s="34" t="n">
        <f aca="false">Total!CB25-'Fed commerce'!CB25-'Fed essence'!CB25-'Fed taxe accise'!CB25-'Fed droits accise'!CB25-'Fed air'!CB25-'Prov envir'!CB25-'Prov gallon'!CB25-'Prov commerce'!CB25-'Prov essence'!CB25-'Prov amuse'!CB25-'Prov autres'!CB25-'Mun amuse'!CB25-TVM!CB25-TVF!CB25-TVP!CB25-TVH!CB25</f>
        <v>0</v>
      </c>
      <c r="CC25" s="33" t="n">
        <f aca="false">Total!CC25-'Fed commerce'!CC25-'Fed essence'!CC25-'Fed taxe accise'!CC25-'Fed droits accise'!CC25-'Fed air'!CC25-'Prov envir'!CC25-'Prov gallon'!CC25-'Prov commerce'!CC25-'Prov essence'!CC25-'Prov amuse'!CC25-'Prov autres'!CC25-'Mun amuse'!CC25-TVM!CC25-TVF!CC25-TVP!CC25-TVH!CC25</f>
        <v>0</v>
      </c>
    </row>
    <row r="26" customFormat="false" ht="12.75" hidden="false" customHeight="false" outlineLevel="0" collapsed="false">
      <c r="A26" s="29" t="n">
        <v>15</v>
      </c>
      <c r="B26" s="36" t="s">
        <v>25</v>
      </c>
      <c r="C26" s="31" t="s">
        <v>80</v>
      </c>
      <c r="D26" s="32" t="n">
        <f aca="false">Total!D26-'Fed commerce'!D26-'Fed essence'!D26-'Fed taxe accise'!D26-'Fed droits accise'!D26-'Fed air'!D26-'Prov envir'!D26-'Prov gallon'!D26-'Prov commerce'!D26-'Prov essence'!D26-'Prov amuse'!D26-'Prov autres'!D26-'Mun amuse'!D26-TVM!D26-TVF!D26-TVP!D26-TVH!D26</f>
        <v>0</v>
      </c>
      <c r="E26" s="33" t="n">
        <f aca="false">Total!E26-'Fed commerce'!E26-'Fed essence'!E26-'Fed taxe accise'!E26-'Fed droits accise'!E26-'Fed air'!E26-'Prov envir'!E26-'Prov gallon'!E26-'Prov commerce'!E26-'Prov essence'!E26-'Prov amuse'!E26-'Prov autres'!E26-'Mun amuse'!E26-TVM!E26-TVF!E26-TVP!E26-TVH!E26</f>
        <v>0</v>
      </c>
      <c r="F26" s="32" t="n">
        <f aca="false">Total!F26-'Fed commerce'!F26-'Fed essence'!F26-'Fed taxe accise'!F26-'Fed droits accise'!F26-'Fed air'!F26-'Prov envir'!F26-'Prov gallon'!F26-'Prov commerce'!F26-'Prov essence'!F26-'Prov amuse'!F26-'Prov autres'!F26-'Mun amuse'!F26-TVM!F26-TVF!F26-TVP!F26-TVH!F26</f>
        <v>0</v>
      </c>
      <c r="G26" s="33" t="n">
        <f aca="false">Total!G26-'Fed commerce'!G26-'Fed essence'!G26-'Fed taxe accise'!G26-'Fed droits accise'!G26-'Fed air'!G26-'Prov envir'!G26-'Prov gallon'!G26-'Prov commerce'!G26-'Prov essence'!G26-'Prov amuse'!G26-'Prov autres'!G26-'Mun amuse'!G26-TVM!G26-TVF!G26-TVP!G26-TVH!G26</f>
        <v>0</v>
      </c>
      <c r="H26" s="32" t="n">
        <f aca="false">Total!H26-'Fed commerce'!H26-'Fed essence'!H26-'Fed taxe accise'!H26-'Fed droits accise'!H26-'Fed air'!H26-'Prov envir'!H26-'Prov gallon'!H26-'Prov commerce'!H26-'Prov essence'!H26-'Prov amuse'!H26-'Prov autres'!H26-'Mun amuse'!H26-TVM!H26-TVF!H26-TVP!H26-TVH!H26</f>
        <v>-5.11743425413158E-017</v>
      </c>
      <c r="I26" s="33" t="n">
        <f aca="false">Total!I26-'Fed commerce'!I26-'Fed essence'!I26-'Fed taxe accise'!I26-'Fed droits accise'!I26-'Fed air'!I26-'Prov envir'!I26-'Prov gallon'!I26-'Prov commerce'!I26-'Prov essence'!I26-'Prov amuse'!I26-'Prov autres'!I26-'Mun amuse'!I26-TVM!I26-TVF!I26-TVP!I26-TVH!I26</f>
        <v>0</v>
      </c>
      <c r="J26" s="32" t="n">
        <f aca="false">Total!J26-'Fed commerce'!J26-'Fed essence'!J26-'Fed taxe accise'!J26-'Fed droits accise'!J26-'Fed air'!J26-'Prov envir'!J26-'Prov gallon'!J26-'Prov commerce'!J26-'Prov essence'!J26-'Prov amuse'!J26-'Prov autres'!J26-'Mun amuse'!J26-TVM!J26-TVF!J26-TVP!J26-TVH!J26</f>
        <v>0</v>
      </c>
      <c r="K26" s="33" t="n">
        <f aca="false">Total!K26-'Fed commerce'!K26-'Fed essence'!K26-'Fed taxe accise'!K26-'Fed droits accise'!K26-'Fed air'!K26-'Prov envir'!K26-'Prov gallon'!K26-'Prov commerce'!K26-'Prov essence'!K26-'Prov amuse'!K26-'Prov autres'!K26-'Mun amuse'!K26-TVM!K26-TVF!K26-TVP!K26-TVH!K26</f>
        <v>0</v>
      </c>
      <c r="L26" s="32" t="n">
        <f aca="false">Total!L26-'Fed commerce'!L26-'Fed essence'!L26-'Fed taxe accise'!L26-'Fed droits accise'!L26-'Fed air'!L26-'Prov envir'!L26-'Prov gallon'!L26-'Prov commerce'!L26-'Prov essence'!L26-'Prov amuse'!L26-'Prov autres'!L26-'Mun amuse'!L26-TVM!L26-TVF!L26-TVP!L26-TVH!L26</f>
        <v>0</v>
      </c>
      <c r="M26" s="33" t="n">
        <f aca="false">Total!M26-'Fed commerce'!M26-'Fed essence'!M26-'Fed taxe accise'!M26-'Fed droits accise'!M26-'Fed air'!M26-'Prov envir'!M26-'Prov gallon'!M26-'Prov commerce'!M26-'Prov essence'!M26-'Prov amuse'!M26-'Prov autres'!M26-'Mun amuse'!M26-TVM!M26-TVF!M26-TVP!M26-TVH!M26</f>
        <v>0</v>
      </c>
      <c r="N26" s="32" t="n">
        <f aca="false">Total!N26-'Fed commerce'!N26-'Fed essence'!N26-'Fed taxe accise'!N26-'Fed droits accise'!N26-'Fed air'!N26-'Prov envir'!N26-'Prov gallon'!N26-'Prov commerce'!N26-'Prov essence'!N26-'Prov amuse'!N26-'Prov autres'!N26-'Mun amuse'!N26-TVM!N26-TVF!N26-TVP!N26-TVH!N26</f>
        <v>0</v>
      </c>
      <c r="O26" s="33" t="n">
        <f aca="false">Total!O26-'Fed commerce'!O26-'Fed essence'!O26-'Fed taxe accise'!O26-'Fed droits accise'!O26-'Fed air'!O26-'Prov envir'!O26-'Prov gallon'!O26-'Prov commerce'!O26-'Prov essence'!O26-'Prov amuse'!O26-'Prov autres'!O26-'Mun amuse'!O26-TVM!O26-TVF!O26-TVP!O26-TVH!O26</f>
        <v>0</v>
      </c>
      <c r="P26" s="32" t="n">
        <f aca="false">Total!P26-'Fed commerce'!P26-'Fed essence'!P26-'Fed taxe accise'!P26-'Fed droits accise'!P26-'Fed air'!P26-'Prov envir'!P26-'Prov gallon'!P26-'Prov commerce'!P26-'Prov essence'!P26-'Prov amuse'!P26-'Prov autres'!P26-'Mun amuse'!P26-TVM!P26-TVF!P26-TVP!P26-TVH!P26</f>
        <v>0</v>
      </c>
      <c r="Q26" s="33" t="n">
        <f aca="false">Total!Q26-'Fed commerce'!Q26-'Fed essence'!Q26-'Fed taxe accise'!Q26-'Fed droits accise'!Q26-'Fed air'!Q26-'Prov envir'!Q26-'Prov gallon'!Q26-'Prov commerce'!Q26-'Prov essence'!Q26-'Prov amuse'!Q26-'Prov autres'!Q26-'Mun amuse'!Q26-TVM!Q26-TVF!Q26-TVP!Q26-TVH!Q26</f>
        <v>0</v>
      </c>
      <c r="R26" s="32" t="n">
        <f aca="false">Total!R26-'Fed commerce'!R26-'Fed essence'!R26-'Fed taxe accise'!R26-'Fed droits accise'!R26-'Fed air'!R26-'Prov envir'!R26-'Prov gallon'!R26-'Prov commerce'!R26-'Prov essence'!R26-'Prov amuse'!R26-'Prov autres'!R26-'Mun amuse'!R26-TVM!R26-TVF!R26-TVP!R26-TVH!R26</f>
        <v>0</v>
      </c>
      <c r="S26" s="33" t="n">
        <f aca="false">Total!S26-'Fed commerce'!S26-'Fed essence'!S26-'Fed taxe accise'!S26-'Fed droits accise'!S26-'Fed air'!S26-'Prov envir'!S26-'Prov gallon'!S26-'Prov commerce'!S26-'Prov essence'!S26-'Prov amuse'!S26-'Prov autres'!S26-'Mun amuse'!S26-TVM!S26-TVF!S26-TVP!S26-TVH!S26</f>
        <v>0</v>
      </c>
      <c r="T26" s="32" t="n">
        <f aca="false">Total!T26-'Fed commerce'!T26-'Fed essence'!T26-'Fed taxe accise'!T26-'Fed droits accise'!T26-'Fed air'!T26-'Prov envir'!T26-'Prov gallon'!T26-'Prov commerce'!T26-'Prov essence'!T26-'Prov amuse'!T26-'Prov autres'!T26-'Mun amuse'!T26-TVM!T26-TVF!T26-TVP!T26-TVH!T26</f>
        <v>0</v>
      </c>
      <c r="U26" s="33" t="n">
        <f aca="false">Total!U26-'Fed commerce'!U26-'Fed essence'!U26-'Fed taxe accise'!U26-'Fed droits accise'!U26-'Fed air'!U26-'Prov envir'!U26-'Prov gallon'!U26-'Prov commerce'!U26-'Prov essence'!U26-'Prov amuse'!U26-'Prov autres'!U26-'Mun amuse'!U26-TVM!U26-TVF!U26-TVP!U26-TVH!U26</f>
        <v>0</v>
      </c>
      <c r="V26" s="32" t="n">
        <f aca="false">Total!V26-'Fed commerce'!V26-'Fed essence'!V26-'Fed taxe accise'!V26-'Fed droits accise'!V26-'Fed air'!V26-'Prov envir'!V26-'Prov gallon'!V26-'Prov commerce'!V26-'Prov essence'!V26-'Prov amuse'!V26-'Prov autres'!V26-'Mun amuse'!V26-TVM!V26-TVF!V26-TVP!V26-TVH!V26</f>
        <v>0</v>
      </c>
      <c r="W26" s="33" t="n">
        <f aca="false">Total!W26-'Fed commerce'!W26-'Fed essence'!W26-'Fed taxe accise'!W26-'Fed droits accise'!W26-'Fed air'!W26-'Prov envir'!W26-'Prov gallon'!W26-'Prov commerce'!W26-'Prov essence'!W26-'Prov amuse'!W26-'Prov autres'!W26-'Mun amuse'!W26-TVM!W26-TVF!W26-TVP!W26-TVH!W26</f>
        <v>0</v>
      </c>
      <c r="X26" s="32" t="n">
        <f aca="false">Total!X26-'Fed commerce'!X26-'Fed essence'!X26-'Fed taxe accise'!X26-'Fed droits accise'!X26-'Fed air'!X26-'Prov envir'!X26-'Prov gallon'!X26-'Prov commerce'!X26-'Prov essence'!X26-'Prov amuse'!X26-'Prov autres'!X26-'Mun amuse'!X26-TVM!X26-TVF!X26-TVP!X26-TVH!X26</f>
        <v>0</v>
      </c>
      <c r="Y26" s="33" t="n">
        <f aca="false">Total!Y26-'Fed commerce'!Y26-'Fed essence'!Y26-'Fed taxe accise'!Y26-'Fed droits accise'!Y26-'Fed air'!Y26-'Prov envir'!Y26-'Prov gallon'!Y26-'Prov commerce'!Y26-'Prov essence'!Y26-'Prov amuse'!Y26-'Prov autres'!Y26-'Mun amuse'!Y26-TVM!Y26-TVF!Y26-TVP!Y26-TVH!Y26</f>
        <v>0</v>
      </c>
      <c r="Z26" s="32" t="n">
        <f aca="false">Total!Z26-'Fed commerce'!Z26-'Fed essence'!Z26-'Fed taxe accise'!Z26-'Fed droits accise'!Z26-'Fed air'!Z26-'Prov envir'!Z26-'Prov gallon'!Z26-'Prov commerce'!Z26-'Prov essence'!Z26-'Prov amuse'!Z26-'Prov autres'!Z26-'Mun amuse'!Z26-TVM!Z26-TVF!Z26-TVP!Z26-TVH!Z26</f>
        <v>0</v>
      </c>
      <c r="AA26" s="33" t="n">
        <f aca="false">Total!AA26-'Fed commerce'!AA26-'Fed essence'!AA26-'Fed taxe accise'!AA26-'Fed droits accise'!AA26-'Fed air'!AA26-'Prov envir'!AA26-'Prov gallon'!AA26-'Prov commerce'!AA26-'Prov essence'!AA26-'Prov amuse'!AA26-'Prov autres'!AA26-'Mun amuse'!AA26-TVM!AA26-TVF!AA26-TVP!AA26-TVH!AA26</f>
        <v>0</v>
      </c>
      <c r="AB26" s="32" t="n">
        <f aca="false">Total!AB26-'Fed commerce'!AB26-'Fed essence'!AB26-'Fed taxe accise'!AB26-'Fed droits accise'!AB26-'Fed air'!AB26-'Prov envir'!AB26-'Prov gallon'!AB26-'Prov commerce'!AB26-'Prov essence'!AB26-'Prov amuse'!AB26-'Prov autres'!AB26-'Mun amuse'!AB26-TVM!AB26-TVF!AB26-TVP!AB26-TVH!AB26</f>
        <v>0</v>
      </c>
      <c r="AC26" s="33" t="n">
        <f aca="false">Total!AC26-'Fed commerce'!AC26-'Fed essence'!AC26-'Fed taxe accise'!AC26-'Fed droits accise'!AC26-'Fed air'!AC26-'Prov envir'!AC26-'Prov gallon'!AC26-'Prov commerce'!AC26-'Prov essence'!AC26-'Prov amuse'!AC26-'Prov autres'!AC26-'Mun amuse'!AC26-TVM!AC26-TVF!AC26-TVP!AC26-TVH!AC26</f>
        <v>0</v>
      </c>
      <c r="AD26" s="32" t="n">
        <f aca="false">Total!AD26-'Fed commerce'!AD26-'Fed essence'!AD26-'Fed taxe accise'!AD26-'Fed droits accise'!AD26-'Fed air'!AD26-'Prov envir'!AD26-'Prov gallon'!AD26-'Prov commerce'!AD26-'Prov essence'!AD26-'Prov amuse'!AD26-'Prov autres'!AD26-'Mun amuse'!AD26-TVM!AD26-TVF!AD26-TVP!AD26-TVH!AD26</f>
        <v>0</v>
      </c>
      <c r="AE26" s="33" t="n">
        <f aca="false">Total!AE26-'Fed commerce'!AE26-'Fed essence'!AE26-'Fed taxe accise'!AE26-'Fed droits accise'!AE26-'Fed air'!AE26-'Prov envir'!AE26-'Prov gallon'!AE26-'Prov commerce'!AE26-'Prov essence'!AE26-'Prov amuse'!AE26-'Prov autres'!AE26-'Mun amuse'!AE26-TVM!AE26-TVF!AE26-TVP!AE26-TVH!AE26</f>
        <v>0</v>
      </c>
      <c r="AF26" s="32" t="n">
        <f aca="false">Total!AF26-'Fed commerce'!AF26-'Fed essence'!AF26-'Fed taxe accise'!AF26-'Fed droits accise'!AF26-'Fed air'!AF26-'Prov envir'!AF26-'Prov gallon'!AF26-'Prov commerce'!AF26-'Prov essence'!AF26-'Prov amuse'!AF26-'Prov autres'!AF26-'Mun amuse'!AF26-TVM!AF26-TVF!AF26-TVP!AF26-TVH!AF26</f>
        <v>0</v>
      </c>
      <c r="AG26" s="33" t="n">
        <f aca="false">Total!AG26-'Fed commerce'!AG26-'Fed essence'!AG26-'Fed taxe accise'!AG26-'Fed droits accise'!AG26-'Fed air'!AG26-'Prov envir'!AG26-'Prov gallon'!AG26-'Prov commerce'!AG26-'Prov essence'!AG26-'Prov amuse'!AG26-'Prov autres'!AG26-'Mun amuse'!AG26-TVM!AG26-TVF!AG26-TVP!AG26-TVH!AG26</f>
        <v>0</v>
      </c>
      <c r="AH26" s="32" t="n">
        <f aca="false">Total!AH26-'Fed commerce'!AH26-'Fed essence'!AH26-'Fed taxe accise'!AH26-'Fed droits accise'!AH26-'Fed air'!AH26-'Prov envir'!AH26-'Prov gallon'!AH26-'Prov commerce'!AH26-'Prov essence'!AH26-'Prov amuse'!AH26-'Prov autres'!AH26-'Mun amuse'!AH26-TVM!AH26-TVF!AH26-TVP!AH26-TVH!AH26</f>
        <v>0</v>
      </c>
      <c r="AI26" s="33" t="n">
        <f aca="false">Total!AI26-'Fed commerce'!AI26-'Fed essence'!AI26-'Fed taxe accise'!AI26-'Fed droits accise'!AI26-'Fed air'!AI26-'Prov envir'!AI26-'Prov gallon'!AI26-'Prov commerce'!AI26-'Prov essence'!AI26-'Prov amuse'!AI26-'Prov autres'!AI26-'Mun amuse'!AI26-TVM!AI26-TVF!AI26-TVP!AI26-TVH!AI26</f>
        <v>0</v>
      </c>
      <c r="AJ26" s="38" t="n">
        <f aca="false">Total!AJ26-'Fed commerce'!AJ26-'Fed essence'!AJ26-'Fed taxe accise'!AJ26-'Fed droits accise'!AJ26-'Fed air'!AJ26-'Prov envir'!AJ26-'Prov gallon'!AJ26-'Prov commerce'!AJ26-'Prov essence'!AJ26-'Prov amuse'!AJ26-'Prov autres'!AJ26-'Mun amuse'!AJ26-TVM!AJ26-TVF!AJ26-TVP!AJ26-TVH!AJ26</f>
        <v>0</v>
      </c>
      <c r="AK26" s="33" t="n">
        <f aca="false">Total!AK26-'Fed commerce'!AK26-'Fed essence'!AK26-'Fed taxe accise'!AK26-'Fed droits accise'!AK26-'Fed air'!AK26-'Prov envir'!AK26-'Prov gallon'!AK26-'Prov commerce'!AK26-'Prov essence'!AK26-'Prov amuse'!AK26-'Prov autres'!AK26-'Mun amuse'!AK26-TVM!AK26-TVF!AK26-TVP!AK26-TVH!AK26</f>
        <v>0</v>
      </c>
      <c r="AL26" s="34" t="n">
        <f aca="false">Total!AL26-'Fed commerce'!AL26-'Fed essence'!AL26-'Fed taxe accise'!AL26-'Fed droits accise'!AL26-'Fed air'!AL26-'Prov envir'!AL26-'Prov gallon'!AL26-'Prov commerce'!AL26-'Prov essence'!AL26-'Prov amuse'!AL26-'Prov autres'!AL26-'Mun amuse'!AL26-TVM!AL26-TVF!AL26-TVP!AL26-TVH!AL26</f>
        <v>0</v>
      </c>
      <c r="AM26" s="33" t="n">
        <f aca="false">Total!AM26-'Fed commerce'!AM26-'Fed essence'!AM26-'Fed taxe accise'!AM26-'Fed droits accise'!AM26-'Fed air'!AM26-'Prov envir'!AM26-'Prov gallon'!AM26-'Prov commerce'!AM26-'Prov essence'!AM26-'Prov amuse'!AM26-'Prov autres'!AM26-'Mun amuse'!AM26-TVM!AM26-TVF!AM26-TVP!AM26-TVH!AM26</f>
        <v>0</v>
      </c>
      <c r="AN26" s="34" t="n">
        <f aca="false">Total!AN26-'Fed commerce'!AN26-'Fed essence'!AN26-'Fed taxe accise'!AN26-'Fed droits accise'!AN26-'Fed air'!AN26-'Prov envir'!AN26-'Prov gallon'!AN26-'Prov commerce'!AN26-'Prov essence'!AN26-'Prov amuse'!AN26-'Prov autres'!AN26-'Mun amuse'!AN26-TVM!AN26-TVF!AN26-TVP!AN26-TVH!AN26</f>
        <v>0</v>
      </c>
      <c r="AO26" s="33" t="n">
        <f aca="false">Total!AO26-'Fed commerce'!AO26-'Fed essence'!AO26-'Fed taxe accise'!AO26-'Fed droits accise'!AO26-'Fed air'!AO26-'Prov envir'!AO26-'Prov gallon'!AO26-'Prov commerce'!AO26-'Prov essence'!AO26-'Prov amuse'!AO26-'Prov autres'!AO26-'Mun amuse'!AO26-TVM!AO26-TVF!AO26-TVP!AO26-TVH!AO26</f>
        <v>0</v>
      </c>
      <c r="AP26" s="34" t="n">
        <f aca="false">Total!AP26-'Fed commerce'!AP26-'Fed essence'!AP26-'Fed taxe accise'!AP26-'Fed droits accise'!AP26-'Fed air'!AP26-'Prov envir'!AP26-'Prov gallon'!AP26-'Prov commerce'!AP26-'Prov essence'!AP26-'Prov amuse'!AP26-'Prov autres'!AP26-'Mun amuse'!AP26-TVM!AP26-TVF!AP26-TVP!AP26-TVH!AP26</f>
        <v>0</v>
      </c>
      <c r="AQ26" s="33" t="n">
        <f aca="false">Total!AQ26-'Fed commerce'!AQ26-'Fed essence'!AQ26-'Fed taxe accise'!AQ26-'Fed droits accise'!AQ26-'Fed air'!AQ26-'Prov envir'!AQ26-'Prov gallon'!AQ26-'Prov commerce'!AQ26-'Prov essence'!AQ26-'Prov amuse'!AQ26-'Prov autres'!AQ26-'Mun amuse'!AQ26-TVM!AQ26-TVF!AQ26-TVP!AQ26-TVH!AQ26</f>
        <v>0</v>
      </c>
      <c r="AR26" s="34" t="n">
        <f aca="false">Total!AR26-'Fed commerce'!AR26-'Fed essence'!AR26-'Fed taxe accise'!AR26-'Fed droits accise'!AR26-'Fed air'!AR26-'Prov envir'!AR26-'Prov gallon'!AR26-'Prov commerce'!AR26-'Prov essence'!AR26-'Prov amuse'!AR26-'Prov autres'!AR26-'Mun amuse'!AR26-TVM!AR26-TVF!AR26-TVP!AR26-TVH!AR26</f>
        <v>0</v>
      </c>
      <c r="AS26" s="33" t="n">
        <f aca="false">Total!AS26-'Fed commerce'!AS26-'Fed essence'!AS26-'Fed taxe accise'!AS26-'Fed droits accise'!AS26-'Fed air'!AS26-'Prov envir'!AS26-'Prov gallon'!AS26-'Prov commerce'!AS26-'Prov essence'!AS26-'Prov amuse'!AS26-'Prov autres'!AS26-'Mun amuse'!AS26-TVM!AS26-TVF!AS26-TVP!AS26-TVH!AS26</f>
        <v>0</v>
      </c>
      <c r="AT26" s="34" t="n">
        <f aca="false">Total!AT26-'Fed commerce'!AT26-'Fed essence'!AT26-'Fed taxe accise'!AT26-'Fed droits accise'!AT26-'Fed air'!AT26-'Prov envir'!AT26-'Prov gallon'!AT26-'Prov commerce'!AT26-'Prov essence'!AT26-'Prov amuse'!AT26-'Prov autres'!AT26-'Mun amuse'!AT26-TVM!AT26-TVF!AT26-TVP!AT26-TVH!AT26</f>
        <v>0</v>
      </c>
      <c r="AU26" s="33" t="n">
        <f aca="false">Total!AU26-'Fed commerce'!AU26-'Fed essence'!AU26-'Fed taxe accise'!AU26-'Fed droits accise'!AU26-'Fed air'!AU26-'Prov envir'!AU26-'Prov gallon'!AU26-'Prov commerce'!AU26-'Prov essence'!AU26-'Prov amuse'!AU26-'Prov autres'!AU26-'Mun amuse'!AU26-TVM!AU26-TVF!AU26-TVP!AU26-TVH!AU26</f>
        <v>0</v>
      </c>
      <c r="AV26" s="34" t="n">
        <f aca="false">Total!AV26-'Fed commerce'!AV26-'Fed essence'!AV26-'Fed taxe accise'!AV26-'Fed droits accise'!AV26-'Fed air'!AV26-'Prov envir'!AV26-'Prov gallon'!AV26-'Prov commerce'!AV26-'Prov essence'!AV26-'Prov amuse'!AV26-'Prov autres'!AV26-'Mun amuse'!AV26-TVM!AV26-TVF!AV26-TVP!AV26-TVH!AV26</f>
        <v>0</v>
      </c>
      <c r="AW26" s="33" t="n">
        <f aca="false">Total!AW26-'Fed commerce'!AW26-'Fed essence'!AW26-'Fed taxe accise'!AW26-'Fed droits accise'!AW26-'Fed air'!AW26-'Prov envir'!AW26-'Prov gallon'!AW26-'Prov commerce'!AW26-'Prov essence'!AW26-'Prov amuse'!AW26-'Prov autres'!AW26-'Mun amuse'!AW26-TVM!AW26-TVF!AW26-TVP!AW26-TVH!AW26</f>
        <v>0</v>
      </c>
      <c r="AX26" s="34" t="n">
        <f aca="false">Total!AX26-'Fed commerce'!AX26-'Fed essence'!AX26-'Fed taxe accise'!AX26-'Fed droits accise'!AX26-'Fed air'!AX26-'Prov envir'!AX26-'Prov gallon'!AX26-'Prov commerce'!AX26-'Prov essence'!AX26-'Prov amuse'!AX26-'Prov autres'!AX26-'Mun amuse'!AX26-TVM!AX26-TVF!AX26-TVP!AX26-TVH!AX26</f>
        <v>0</v>
      </c>
      <c r="AY26" s="33" t="n">
        <f aca="false">Total!AY26-'Fed commerce'!AY26-'Fed essence'!AY26-'Fed taxe accise'!AY26-'Fed droits accise'!AY26-'Fed air'!AY26-'Prov envir'!AY26-'Prov gallon'!AY26-'Prov commerce'!AY26-'Prov essence'!AY26-'Prov amuse'!AY26-'Prov autres'!AY26-'Mun amuse'!AY26-TVM!AY26-TVF!AY26-TVP!AY26-TVH!AY26</f>
        <v>0</v>
      </c>
      <c r="AZ26" s="34" t="n">
        <f aca="false">Total!AZ26-'Fed commerce'!AZ26-'Fed essence'!AZ26-'Fed taxe accise'!AZ26-'Fed droits accise'!AZ26-'Fed air'!AZ26-'Prov envir'!AZ26-'Prov gallon'!AZ26-'Prov commerce'!AZ26-'Prov essence'!AZ26-'Prov amuse'!AZ26-'Prov autres'!AZ26-'Mun amuse'!AZ26-TVM!AZ26-TVF!AZ26-TVP!AZ26-TVH!AZ26</f>
        <v>0</v>
      </c>
      <c r="BA26" s="33" t="n">
        <f aca="false">Total!BA26-'Fed commerce'!BA26-'Fed essence'!BA26-'Fed taxe accise'!BA26-'Fed droits accise'!BA26-'Fed air'!BA26-'Prov envir'!BA26-'Prov gallon'!BA26-'Prov commerce'!BA26-'Prov essence'!BA26-'Prov amuse'!BA26-'Prov autres'!BA26-'Mun amuse'!BA26-TVM!BA26-TVF!BA26-TVP!BA26-TVH!BA26</f>
        <v>0</v>
      </c>
      <c r="BB26" s="34" t="n">
        <f aca="false">Total!BB26-'Fed commerce'!BB26-'Fed essence'!BB26-'Fed taxe accise'!BB26-'Fed droits accise'!BB26-'Fed air'!BB26-'Prov envir'!BB26-'Prov gallon'!BB26-'Prov commerce'!BB26-'Prov essence'!BB26-'Prov amuse'!BB26-'Prov autres'!BB26-'Mun amuse'!BB26-TVM!BB26-TVF!BB26-TVP!BB26-TVH!BB26</f>
        <v>0</v>
      </c>
      <c r="BC26" s="33" t="n">
        <f aca="false">Total!BC26-'Fed commerce'!BC26-'Fed essence'!BC26-'Fed taxe accise'!BC26-'Fed droits accise'!BC26-'Fed air'!BC26-'Prov envir'!BC26-'Prov gallon'!BC26-'Prov commerce'!BC26-'Prov essence'!BC26-'Prov amuse'!BC26-'Prov autres'!BC26-'Mun amuse'!BC26-TVM!BC26-TVF!BC26-TVP!BC26-TVH!BC26</f>
        <v>0</v>
      </c>
      <c r="BD26" s="32" t="n">
        <f aca="false">Total!BD26-'Fed commerce'!BD26-'Fed essence'!BD26-'Fed taxe accise'!BD26-'Fed droits accise'!BD26-'Fed air'!BD26-'Prov envir'!BD26-'Prov gallon'!BD26-'Prov commerce'!BD26-'Prov essence'!BD26-'Prov amuse'!BD26-'Prov autres'!BD26-'Mun amuse'!BD26-TVM!BD26-TVF!BD26-TVP!BD26-TVH!BD26</f>
        <v>0</v>
      </c>
      <c r="BE26" s="33" t="n">
        <f aca="false">Total!BE26-'Fed commerce'!BE26-'Fed essence'!BE26-'Fed taxe accise'!BE26-'Fed droits accise'!BE26-'Fed air'!BE26-'Prov envir'!BE26-'Prov gallon'!BE26-'Prov commerce'!BE26-'Prov essence'!BE26-'Prov amuse'!BE26-'Prov autres'!BE26-'Mun amuse'!BE26-TVM!BE26-TVF!BE26-TVP!BE26-TVH!BE26</f>
        <v>0</v>
      </c>
      <c r="BF26" s="32" t="n">
        <f aca="false">Total!BF26-'Fed commerce'!BF26-'Fed essence'!BF26-'Fed taxe accise'!BF26-'Fed droits accise'!BF26-'Fed air'!BF26-'Prov envir'!BF26-'Prov gallon'!BF26-'Prov commerce'!BF26-'Prov essence'!BF26-'Prov amuse'!BF26-'Prov autres'!BF26-'Mun amuse'!BF26-TVM!BF26-TVF!BF26-TVP!BF26-TVH!BF26</f>
        <v>0</v>
      </c>
      <c r="BG26" s="33" t="n">
        <f aca="false">Total!BG26-'Fed commerce'!BG26-'Fed essence'!BG26-'Fed taxe accise'!BG26-'Fed droits accise'!BG26-'Fed air'!BG26-'Prov envir'!BG26-'Prov gallon'!BG26-'Prov commerce'!BG26-'Prov essence'!BG26-'Prov amuse'!BG26-'Prov autres'!BG26-'Mun amuse'!BG26-TVM!BG26-TVF!BG26-TVP!BG26-TVH!BG26</f>
        <v>0</v>
      </c>
      <c r="BH26" s="32" t="n">
        <f aca="false">Total!BH26-'Fed commerce'!BH26-'Fed essence'!BH26-'Fed taxe accise'!BH26-'Fed droits accise'!BH26-'Fed air'!BH26-'Prov envir'!BH26-'Prov gallon'!BH26-'Prov commerce'!BH26-'Prov essence'!BH26-'Prov amuse'!BH26-'Prov autres'!BH26-'Mun amuse'!BH26-TVM!BH26-TVF!BH26-TVP!BH26-TVH!BH26</f>
        <v>0</v>
      </c>
      <c r="BI26" s="33" t="n">
        <f aca="false">Total!BI26-'Fed commerce'!BI26-'Fed essence'!BI26-'Fed taxe accise'!BI26-'Fed droits accise'!BI26-'Fed air'!BI26-'Prov envir'!BI26-'Prov gallon'!BI26-'Prov commerce'!BI26-'Prov essence'!BI26-'Prov amuse'!BI26-'Prov autres'!BI26-'Mun amuse'!BI26-TVM!BI26-TVF!BI26-TVP!BI26-TVH!BI26</f>
        <v>0</v>
      </c>
      <c r="BJ26" s="32" t="n">
        <f aca="false">Total!BJ26-'Fed commerce'!BJ26-'Fed essence'!BJ26-'Fed taxe accise'!BJ26-'Fed droits accise'!BJ26-'Fed air'!BJ26-'Prov envir'!BJ26-'Prov gallon'!BJ26-'Prov commerce'!BJ26-'Prov essence'!BJ26-'Prov amuse'!BJ26-'Prov autres'!BJ26-'Mun amuse'!BJ26-TVM!BJ26-TVF!BJ26-TVP!BJ26-TVH!BJ26</f>
        <v>0</v>
      </c>
      <c r="BK26" s="33" t="n">
        <f aca="false">Total!BK26-'Fed commerce'!BK26-'Fed essence'!BK26-'Fed taxe accise'!BK26-'Fed droits accise'!BK26-'Fed air'!BK26-'Prov envir'!BK26-'Prov gallon'!BK26-'Prov commerce'!BK26-'Prov essence'!BK26-'Prov amuse'!BK26-'Prov autres'!BK26-'Mun amuse'!BK26-TVM!BK26-TVF!BK26-TVP!BK26-TVH!BK26</f>
        <v>0</v>
      </c>
      <c r="BL26" s="32" t="n">
        <f aca="false">Total!BL26-'Fed commerce'!BL26-'Fed essence'!BL26-'Fed taxe accise'!BL26-'Fed droits accise'!BL26-'Fed air'!BL26-'Prov envir'!BL26-'Prov gallon'!BL26-'Prov commerce'!BL26-'Prov essence'!BL26-'Prov amuse'!BL26-'Prov autres'!BL26-'Mun amuse'!BL26-TVM!BL26-TVF!BL26-TVP!BL26-TVH!BL26</f>
        <v>0</v>
      </c>
      <c r="BM26" s="33" t="n">
        <f aca="false">Total!BM26-'Fed commerce'!BM26-'Fed essence'!BM26-'Fed taxe accise'!BM26-'Fed droits accise'!BM26-'Fed air'!BM26-'Prov envir'!BM26-'Prov gallon'!BM26-'Prov commerce'!BM26-'Prov essence'!BM26-'Prov amuse'!BM26-'Prov autres'!BM26-'Mun amuse'!BM26-TVM!BM26-TVF!BM26-TVP!BM26-TVH!BM26</f>
        <v>0</v>
      </c>
      <c r="BN26" s="32" t="n">
        <f aca="false">Total!BN26-'Fed commerce'!BN26-'Fed essence'!BN26-'Fed taxe accise'!BN26-'Fed droits accise'!BN26-'Fed air'!BN26-'Prov envir'!BN26-'Prov gallon'!BN26-'Prov commerce'!BN26-'Prov essence'!BN26-'Prov amuse'!BN26-'Prov autres'!BN26-'Mun amuse'!BN26-TVM!BN26-TVF!BN26-TVP!BN26-TVH!BN26</f>
        <v>0</v>
      </c>
      <c r="BO26" s="33" t="n">
        <f aca="false">Total!BO26-'Fed commerce'!BO26-'Fed essence'!BO26-'Fed taxe accise'!BO26-'Fed droits accise'!BO26-'Fed air'!BO26-'Prov envir'!BO26-'Prov gallon'!BO26-'Prov commerce'!BO26-'Prov essence'!BO26-'Prov amuse'!BO26-'Prov autres'!BO26-'Mun amuse'!BO26-TVM!BO26-TVF!BO26-TVP!BO26-TVH!BO26</f>
        <v>0</v>
      </c>
      <c r="BP26" s="34" t="n">
        <f aca="false">Total!BP26-'Fed commerce'!BP26-'Fed essence'!BP26-'Fed taxe accise'!BP26-'Fed droits accise'!BP26-'Fed air'!BP26-'Prov envir'!BP26-'Prov gallon'!BP26-'Prov commerce'!BP26-'Prov essence'!BP26-'Prov amuse'!BP26-'Prov autres'!BP26-'Mun amuse'!BP26-TVM!BP26-TVF!BP26-TVP!BP26-TVH!BP26</f>
        <v>0</v>
      </c>
      <c r="BQ26" s="33" t="n">
        <f aca="false">Total!BQ26-'Fed commerce'!BQ26-'Fed essence'!BQ26-'Fed taxe accise'!BQ26-'Fed droits accise'!BQ26-'Fed air'!BQ26-'Prov envir'!BQ26-'Prov gallon'!BQ26-'Prov commerce'!BQ26-'Prov essence'!BQ26-'Prov amuse'!BQ26-'Prov autres'!BQ26-'Mun amuse'!BQ26-TVM!BQ26-TVF!BQ26-TVP!BQ26-TVH!BQ26</f>
        <v>0</v>
      </c>
      <c r="BR26" s="34" t="n">
        <f aca="false">Total!BR26-'Fed commerce'!BR26-'Fed essence'!BR26-'Fed taxe accise'!BR26-'Fed droits accise'!BR26-'Fed air'!BR26-'Prov envir'!BR26-'Prov gallon'!BR26-'Prov commerce'!BR26-'Prov essence'!BR26-'Prov amuse'!BR26-'Prov autres'!BR26-'Mun amuse'!BR26-TVM!BR26-TVF!BR26-TVP!BR26-TVH!BR26</f>
        <v>0</v>
      </c>
      <c r="BS26" s="33" t="n">
        <f aca="false">Total!BS26-'Fed commerce'!BS26-'Fed essence'!BS26-'Fed taxe accise'!BS26-'Fed droits accise'!BS26-'Fed air'!BS26-'Prov envir'!BS26-'Prov gallon'!BS26-'Prov commerce'!BS26-'Prov essence'!BS26-'Prov amuse'!BS26-'Prov autres'!BS26-'Mun amuse'!BS26-TVM!BS26-TVF!BS26-TVP!BS26-TVH!BS26</f>
        <v>0</v>
      </c>
      <c r="BT26" s="34" t="n">
        <f aca="false">Total!BT26-'Fed commerce'!BT26-'Fed essence'!BT26-'Fed taxe accise'!BT26-'Fed droits accise'!BT26-'Fed air'!BT26-'Prov envir'!BT26-'Prov gallon'!BT26-'Prov commerce'!BT26-'Prov essence'!BT26-'Prov amuse'!BT26-'Prov autres'!BT26-'Mun amuse'!BT26-TVM!BT26-TVF!BT26-TVP!BT26-TVH!BT26</f>
        <v>0</v>
      </c>
      <c r="BU26" s="33" t="n">
        <f aca="false">Total!BU26-'Fed commerce'!BU26-'Fed essence'!BU26-'Fed taxe accise'!BU26-'Fed droits accise'!BU26-'Fed air'!BU26-'Prov envir'!BU26-'Prov gallon'!BU26-'Prov commerce'!BU26-'Prov essence'!BU26-'Prov amuse'!BU26-'Prov autres'!BU26-'Mun amuse'!BU26-TVM!BU26-TVF!BU26-TVP!BU26-TVH!BU26</f>
        <v>0</v>
      </c>
      <c r="BV26" s="34" t="n">
        <f aca="false">Total!BV26-'Fed commerce'!BV26-'Fed essence'!BV26-'Fed taxe accise'!BV26-'Fed droits accise'!BV26-'Fed air'!BV26-'Prov envir'!BV26-'Prov gallon'!BV26-'Prov commerce'!BV26-'Prov essence'!BV26-'Prov amuse'!BV26-'Prov autres'!BV26-'Mun amuse'!BV26-TVM!BV26-TVF!BV26-TVP!BV26-TVH!BV26</f>
        <v>0</v>
      </c>
      <c r="BW26" s="33" t="n">
        <f aca="false">Total!BW26-'Fed commerce'!BW26-'Fed essence'!BW26-'Fed taxe accise'!BW26-'Fed droits accise'!BW26-'Fed air'!BW26-'Prov envir'!BW26-'Prov gallon'!BW26-'Prov commerce'!BW26-'Prov essence'!BW26-'Prov amuse'!BW26-'Prov autres'!BW26-'Mun amuse'!BW26-TVM!BW26-TVF!BW26-TVP!BW26-TVH!BW26</f>
        <v>0</v>
      </c>
      <c r="BX26" s="34" t="n">
        <f aca="false">Total!BX26-'Fed commerce'!BX26-'Fed essence'!BX26-'Fed taxe accise'!BX26-'Fed droits accise'!BX26-'Fed air'!BX26-'Prov envir'!BX26-'Prov gallon'!BX26-'Prov commerce'!BX26-'Prov essence'!BX26-'Prov amuse'!BX26-'Prov autres'!BX26-'Mun amuse'!BX26-TVM!BX26-TVF!BX26-TVP!BX26-TVH!BX26</f>
        <v>0</v>
      </c>
      <c r="BY26" s="33" t="n">
        <f aca="false">Total!BY26-'Fed commerce'!BY26-'Fed essence'!BY26-'Fed taxe accise'!BY26-'Fed droits accise'!BY26-'Fed air'!BY26-'Prov envir'!BY26-'Prov gallon'!BY26-'Prov commerce'!BY26-'Prov essence'!BY26-'Prov amuse'!BY26-'Prov autres'!BY26-'Mun amuse'!BY26-TVM!BY26-TVF!BY26-TVP!BY26-TVH!BY26</f>
        <v>0</v>
      </c>
      <c r="BZ26" s="34" t="n">
        <f aca="false">Total!BZ26-'Fed commerce'!BZ26-'Fed essence'!BZ26-'Fed taxe accise'!BZ26-'Fed droits accise'!BZ26-'Fed air'!BZ26-'Prov envir'!BZ26-'Prov gallon'!BZ26-'Prov commerce'!BZ26-'Prov essence'!BZ26-'Prov amuse'!BZ26-'Prov autres'!BZ26-'Mun amuse'!BZ26-TVM!BZ26-TVF!BZ26-TVP!BZ26-TVH!BZ26</f>
        <v>0</v>
      </c>
      <c r="CA26" s="33" t="n">
        <f aca="false">Total!CA26-'Fed commerce'!CA26-'Fed essence'!CA26-'Fed taxe accise'!CA26-'Fed droits accise'!CA26-'Fed air'!CA26-'Prov envir'!CA26-'Prov gallon'!CA26-'Prov commerce'!CA26-'Prov essence'!CA26-'Prov amuse'!CA26-'Prov autres'!CA26-'Mun amuse'!CA26-TVM!CA26-TVF!CA26-TVP!CA26-TVH!CA26</f>
        <v>0</v>
      </c>
      <c r="CB26" s="34" t="n">
        <f aca="false">Total!CB26-'Fed commerce'!CB26-'Fed essence'!CB26-'Fed taxe accise'!CB26-'Fed droits accise'!CB26-'Fed air'!CB26-'Prov envir'!CB26-'Prov gallon'!CB26-'Prov commerce'!CB26-'Prov essence'!CB26-'Prov amuse'!CB26-'Prov autres'!CB26-'Mun amuse'!CB26-TVM!CB26-TVF!CB26-TVP!CB26-TVH!CB26</f>
        <v>0</v>
      </c>
      <c r="CC26" s="33" t="n">
        <f aca="false">Total!CC26-'Fed commerce'!CC26-'Fed essence'!CC26-'Fed taxe accise'!CC26-'Fed droits accise'!CC26-'Fed air'!CC26-'Prov envir'!CC26-'Prov gallon'!CC26-'Prov commerce'!CC26-'Prov essence'!CC26-'Prov amuse'!CC26-'Prov autres'!CC26-'Mun amuse'!CC26-TVM!CC26-TVF!CC26-TVP!CC26-TVH!CC26</f>
        <v>0.000999999999999446</v>
      </c>
    </row>
    <row r="27" customFormat="false" ht="22.5" hidden="false" customHeight="false" outlineLevel="0" collapsed="false">
      <c r="A27" s="29" t="n">
        <v>16</v>
      </c>
      <c r="B27" s="36" t="s">
        <v>26</v>
      </c>
      <c r="C27" s="31" t="s">
        <v>81</v>
      </c>
      <c r="D27" s="32" t="n">
        <f aca="false">Total!D27-'Fed commerce'!D27-'Fed essence'!D27-'Fed taxe accise'!D27-'Fed droits accise'!D27-'Fed air'!D27-'Prov envir'!D27-'Prov gallon'!D27-'Prov commerce'!D27-'Prov essence'!D27-'Prov amuse'!D27-'Prov autres'!D27-'Mun amuse'!D27-TVM!D27-TVF!D27-TVP!D27-TVH!D27</f>
        <v>0</v>
      </c>
      <c r="E27" s="33" t="n">
        <f aca="false">Total!E27-'Fed commerce'!E27-'Fed essence'!E27-'Fed taxe accise'!E27-'Fed droits accise'!E27-'Fed air'!E27-'Prov envir'!E27-'Prov gallon'!E27-'Prov commerce'!E27-'Prov essence'!E27-'Prov amuse'!E27-'Prov autres'!E27-'Mun amuse'!E27-TVM!E27-TVF!E27-TVP!E27-TVH!E27</f>
        <v>0</v>
      </c>
      <c r="F27" s="32" t="n">
        <f aca="false">Total!F27-'Fed commerce'!F27-'Fed essence'!F27-'Fed taxe accise'!F27-'Fed droits accise'!F27-'Fed air'!F27-'Prov envir'!F27-'Prov gallon'!F27-'Prov commerce'!F27-'Prov essence'!F27-'Prov amuse'!F27-'Prov autres'!F27-'Mun amuse'!F27-TVM!F27-TVF!F27-TVP!F27-TVH!F27</f>
        <v>0</v>
      </c>
      <c r="G27" s="33" t="n">
        <f aca="false">Total!G27-'Fed commerce'!G27-'Fed essence'!G27-'Fed taxe accise'!G27-'Fed droits accise'!G27-'Fed air'!G27-'Prov envir'!G27-'Prov gallon'!G27-'Prov commerce'!G27-'Prov essence'!G27-'Prov amuse'!G27-'Prov autres'!G27-'Mun amuse'!G27-TVM!G27-TVF!G27-TVP!G27-TVH!G27</f>
        <v>0</v>
      </c>
      <c r="H27" s="32" t="n">
        <f aca="false">Total!H27-'Fed commerce'!H27-'Fed essence'!H27-'Fed taxe accise'!H27-'Fed droits accise'!H27-'Fed air'!H27-'Prov envir'!H27-'Prov gallon'!H27-'Prov commerce'!H27-'Prov essence'!H27-'Prov amuse'!H27-'Prov autres'!H27-'Mun amuse'!H27-TVM!H27-TVF!H27-TVP!H27-TVH!H27</f>
        <v>0</v>
      </c>
      <c r="I27" s="33" t="n">
        <f aca="false">Total!I27-'Fed commerce'!I27-'Fed essence'!I27-'Fed taxe accise'!I27-'Fed droits accise'!I27-'Fed air'!I27-'Prov envir'!I27-'Prov gallon'!I27-'Prov commerce'!I27-'Prov essence'!I27-'Prov amuse'!I27-'Prov autres'!I27-'Mun amuse'!I27-TVM!I27-TVF!I27-TVP!I27-TVH!I27</f>
        <v>0</v>
      </c>
      <c r="J27" s="32" t="n">
        <f aca="false">Total!J27-'Fed commerce'!J27-'Fed essence'!J27-'Fed taxe accise'!J27-'Fed droits accise'!J27-'Fed air'!J27-'Prov envir'!J27-'Prov gallon'!J27-'Prov commerce'!J27-'Prov essence'!J27-'Prov amuse'!J27-'Prov autres'!J27-'Mun amuse'!J27-TVM!J27-TVF!J27-TVP!J27-TVH!J27</f>
        <v>0</v>
      </c>
      <c r="K27" s="33" t="n">
        <f aca="false">Total!K27-'Fed commerce'!K27-'Fed essence'!K27-'Fed taxe accise'!K27-'Fed droits accise'!K27-'Fed air'!K27-'Prov envir'!K27-'Prov gallon'!K27-'Prov commerce'!K27-'Prov essence'!K27-'Prov amuse'!K27-'Prov autres'!K27-'Mun amuse'!K27-TVM!K27-TVF!K27-TVP!K27-TVH!K27</f>
        <v>0</v>
      </c>
      <c r="L27" s="32" t="n">
        <f aca="false">Total!L27-'Fed commerce'!L27-'Fed essence'!L27-'Fed taxe accise'!L27-'Fed droits accise'!L27-'Fed air'!L27-'Prov envir'!L27-'Prov gallon'!L27-'Prov commerce'!L27-'Prov essence'!L27-'Prov amuse'!L27-'Prov autres'!L27-'Mun amuse'!L27-TVM!L27-TVF!L27-TVP!L27-TVH!L27</f>
        <v>0</v>
      </c>
      <c r="M27" s="33" t="n">
        <f aca="false">Total!M27-'Fed commerce'!M27-'Fed essence'!M27-'Fed taxe accise'!M27-'Fed droits accise'!M27-'Fed air'!M27-'Prov envir'!M27-'Prov gallon'!M27-'Prov commerce'!M27-'Prov essence'!M27-'Prov amuse'!M27-'Prov autres'!M27-'Mun amuse'!M27-TVM!M27-TVF!M27-TVP!M27-TVH!M27</f>
        <v>0</v>
      </c>
      <c r="N27" s="32" t="n">
        <f aca="false">Total!N27-'Fed commerce'!N27-'Fed essence'!N27-'Fed taxe accise'!N27-'Fed droits accise'!N27-'Fed air'!N27-'Prov envir'!N27-'Prov gallon'!N27-'Prov commerce'!N27-'Prov essence'!N27-'Prov amuse'!N27-'Prov autres'!N27-'Mun amuse'!N27-TVM!N27-TVF!N27-TVP!N27-TVH!N27</f>
        <v>0</v>
      </c>
      <c r="O27" s="33" t="n">
        <f aca="false">Total!O27-'Fed commerce'!O27-'Fed essence'!O27-'Fed taxe accise'!O27-'Fed droits accise'!O27-'Fed air'!O27-'Prov envir'!O27-'Prov gallon'!O27-'Prov commerce'!O27-'Prov essence'!O27-'Prov amuse'!O27-'Prov autres'!O27-'Mun amuse'!O27-TVM!O27-TVF!O27-TVP!O27-TVH!O27</f>
        <v>0</v>
      </c>
      <c r="P27" s="32" t="n">
        <f aca="false">Total!P27-'Fed commerce'!P27-'Fed essence'!P27-'Fed taxe accise'!P27-'Fed droits accise'!P27-'Fed air'!P27-'Prov envir'!P27-'Prov gallon'!P27-'Prov commerce'!P27-'Prov essence'!P27-'Prov amuse'!P27-'Prov autres'!P27-'Mun amuse'!P27-TVM!P27-TVF!P27-TVP!P27-TVH!P27</f>
        <v>0</v>
      </c>
      <c r="Q27" s="33" t="n">
        <f aca="false">Total!Q27-'Fed commerce'!Q27-'Fed essence'!Q27-'Fed taxe accise'!Q27-'Fed droits accise'!Q27-'Fed air'!Q27-'Prov envir'!Q27-'Prov gallon'!Q27-'Prov commerce'!Q27-'Prov essence'!Q27-'Prov amuse'!Q27-'Prov autres'!Q27-'Mun amuse'!Q27-TVM!Q27-TVF!Q27-TVP!Q27-TVH!Q27</f>
        <v>0</v>
      </c>
      <c r="R27" s="32" t="n">
        <f aca="false">Total!R27-'Fed commerce'!R27-'Fed essence'!R27-'Fed taxe accise'!R27-'Fed droits accise'!R27-'Fed air'!R27-'Prov envir'!R27-'Prov gallon'!R27-'Prov commerce'!R27-'Prov essence'!R27-'Prov amuse'!R27-'Prov autres'!R27-'Mun amuse'!R27-TVM!R27-TVF!R27-TVP!R27-TVH!R27</f>
        <v>0</v>
      </c>
      <c r="S27" s="33" t="n">
        <f aca="false">Total!S27-'Fed commerce'!S27-'Fed essence'!S27-'Fed taxe accise'!S27-'Fed droits accise'!S27-'Fed air'!S27-'Prov envir'!S27-'Prov gallon'!S27-'Prov commerce'!S27-'Prov essence'!S27-'Prov amuse'!S27-'Prov autres'!S27-'Mun amuse'!S27-TVM!S27-TVF!S27-TVP!S27-TVH!S27</f>
        <v>0</v>
      </c>
      <c r="T27" s="32" t="n">
        <f aca="false">Total!T27-'Fed commerce'!T27-'Fed essence'!T27-'Fed taxe accise'!T27-'Fed droits accise'!T27-'Fed air'!T27-'Prov envir'!T27-'Prov gallon'!T27-'Prov commerce'!T27-'Prov essence'!T27-'Prov amuse'!T27-'Prov autres'!T27-'Mun amuse'!T27-TVM!T27-TVF!T27-TVP!T27-TVH!T27</f>
        <v>0</v>
      </c>
      <c r="U27" s="33" t="n">
        <f aca="false">Total!U27-'Fed commerce'!U27-'Fed essence'!U27-'Fed taxe accise'!U27-'Fed droits accise'!U27-'Fed air'!U27-'Prov envir'!U27-'Prov gallon'!U27-'Prov commerce'!U27-'Prov essence'!U27-'Prov amuse'!U27-'Prov autres'!U27-'Mun amuse'!U27-TVM!U27-TVF!U27-TVP!U27-TVH!U27</f>
        <v>0</v>
      </c>
      <c r="V27" s="32" t="n">
        <f aca="false">Total!V27-'Fed commerce'!V27-'Fed essence'!V27-'Fed taxe accise'!V27-'Fed droits accise'!V27-'Fed air'!V27-'Prov envir'!V27-'Prov gallon'!V27-'Prov commerce'!V27-'Prov essence'!V27-'Prov amuse'!V27-'Prov autres'!V27-'Mun amuse'!V27-TVM!V27-TVF!V27-TVP!V27-TVH!V27</f>
        <v>0</v>
      </c>
      <c r="W27" s="33" t="n">
        <f aca="false">Total!W27-'Fed commerce'!W27-'Fed essence'!W27-'Fed taxe accise'!W27-'Fed droits accise'!W27-'Fed air'!W27-'Prov envir'!W27-'Prov gallon'!W27-'Prov commerce'!W27-'Prov essence'!W27-'Prov amuse'!W27-'Prov autres'!W27-'Mun amuse'!W27-TVM!W27-TVF!W27-TVP!W27-TVH!W27</f>
        <v>0</v>
      </c>
      <c r="X27" s="32" t="n">
        <f aca="false">Total!X27-'Fed commerce'!X27-'Fed essence'!X27-'Fed taxe accise'!X27-'Fed droits accise'!X27-'Fed air'!X27-'Prov envir'!X27-'Prov gallon'!X27-'Prov commerce'!X27-'Prov essence'!X27-'Prov amuse'!X27-'Prov autres'!X27-'Mun amuse'!X27-TVM!X27-TVF!X27-TVP!X27-TVH!X27</f>
        <v>0</v>
      </c>
      <c r="Y27" s="33" t="n">
        <f aca="false">Total!Y27-'Fed commerce'!Y27-'Fed essence'!Y27-'Fed taxe accise'!Y27-'Fed droits accise'!Y27-'Fed air'!Y27-'Prov envir'!Y27-'Prov gallon'!Y27-'Prov commerce'!Y27-'Prov essence'!Y27-'Prov amuse'!Y27-'Prov autres'!Y27-'Mun amuse'!Y27-TVM!Y27-TVF!Y27-TVP!Y27-TVH!Y27</f>
        <v>0</v>
      </c>
      <c r="Z27" s="32" t="n">
        <f aca="false">Total!Z27-'Fed commerce'!Z27-'Fed essence'!Z27-'Fed taxe accise'!Z27-'Fed droits accise'!Z27-'Fed air'!Z27-'Prov envir'!Z27-'Prov gallon'!Z27-'Prov commerce'!Z27-'Prov essence'!Z27-'Prov amuse'!Z27-'Prov autres'!Z27-'Mun amuse'!Z27-TVM!Z27-TVF!Z27-TVP!Z27-TVH!Z27</f>
        <v>0</v>
      </c>
      <c r="AA27" s="33" t="n">
        <f aca="false">Total!AA27-'Fed commerce'!AA27-'Fed essence'!AA27-'Fed taxe accise'!AA27-'Fed droits accise'!AA27-'Fed air'!AA27-'Prov envir'!AA27-'Prov gallon'!AA27-'Prov commerce'!AA27-'Prov essence'!AA27-'Prov amuse'!AA27-'Prov autres'!AA27-'Mun amuse'!AA27-TVM!AA27-TVF!AA27-TVP!AA27-TVH!AA27</f>
        <v>0</v>
      </c>
      <c r="AB27" s="32" t="n">
        <f aca="false">Total!AB27-'Fed commerce'!AB27-'Fed essence'!AB27-'Fed taxe accise'!AB27-'Fed droits accise'!AB27-'Fed air'!AB27-'Prov envir'!AB27-'Prov gallon'!AB27-'Prov commerce'!AB27-'Prov essence'!AB27-'Prov amuse'!AB27-'Prov autres'!AB27-'Mun amuse'!AB27-TVM!AB27-TVF!AB27-TVP!AB27-TVH!AB27</f>
        <v>0</v>
      </c>
      <c r="AC27" s="33" t="n">
        <f aca="false">Total!AC27-'Fed commerce'!AC27-'Fed essence'!AC27-'Fed taxe accise'!AC27-'Fed droits accise'!AC27-'Fed air'!AC27-'Prov envir'!AC27-'Prov gallon'!AC27-'Prov commerce'!AC27-'Prov essence'!AC27-'Prov amuse'!AC27-'Prov autres'!AC27-'Mun amuse'!AC27-TVM!AC27-TVF!AC27-TVP!AC27-TVH!AC27</f>
        <v>0</v>
      </c>
      <c r="AD27" s="32" t="n">
        <f aca="false">Total!AD27-'Fed commerce'!AD27-'Fed essence'!AD27-'Fed taxe accise'!AD27-'Fed droits accise'!AD27-'Fed air'!AD27-'Prov envir'!AD27-'Prov gallon'!AD27-'Prov commerce'!AD27-'Prov essence'!AD27-'Prov amuse'!AD27-'Prov autres'!AD27-'Mun amuse'!AD27-TVM!AD27-TVF!AD27-TVP!AD27-TVH!AD27</f>
        <v>0</v>
      </c>
      <c r="AE27" s="33" t="n">
        <f aca="false">Total!AE27-'Fed commerce'!AE27-'Fed essence'!AE27-'Fed taxe accise'!AE27-'Fed droits accise'!AE27-'Fed air'!AE27-'Prov envir'!AE27-'Prov gallon'!AE27-'Prov commerce'!AE27-'Prov essence'!AE27-'Prov amuse'!AE27-'Prov autres'!AE27-'Mun amuse'!AE27-TVM!AE27-TVF!AE27-TVP!AE27-TVH!AE27</f>
        <v>0</v>
      </c>
      <c r="AF27" s="32" t="n">
        <f aca="false">Total!AF27-'Fed commerce'!AF27-'Fed essence'!AF27-'Fed taxe accise'!AF27-'Fed droits accise'!AF27-'Fed air'!AF27-'Prov envir'!AF27-'Prov gallon'!AF27-'Prov commerce'!AF27-'Prov essence'!AF27-'Prov amuse'!AF27-'Prov autres'!AF27-'Mun amuse'!AF27-TVM!AF27-TVF!AF27-TVP!AF27-TVH!AF27</f>
        <v>0</v>
      </c>
      <c r="AG27" s="33" t="n">
        <f aca="false">Total!AG27-'Fed commerce'!AG27-'Fed essence'!AG27-'Fed taxe accise'!AG27-'Fed droits accise'!AG27-'Fed air'!AG27-'Prov envir'!AG27-'Prov gallon'!AG27-'Prov commerce'!AG27-'Prov essence'!AG27-'Prov amuse'!AG27-'Prov autres'!AG27-'Mun amuse'!AG27-TVM!AG27-TVF!AG27-TVP!AG27-TVH!AG27</f>
        <v>0</v>
      </c>
      <c r="AH27" s="32" t="n">
        <f aca="false">Total!AH27-'Fed commerce'!AH27-'Fed essence'!AH27-'Fed taxe accise'!AH27-'Fed droits accise'!AH27-'Fed air'!AH27-'Prov envir'!AH27-'Prov gallon'!AH27-'Prov commerce'!AH27-'Prov essence'!AH27-'Prov amuse'!AH27-'Prov autres'!AH27-'Mun amuse'!AH27-TVM!AH27-TVF!AH27-TVP!AH27-TVH!AH27</f>
        <v>0</v>
      </c>
      <c r="AI27" s="33" t="n">
        <f aca="false">Total!AI27-'Fed commerce'!AI27-'Fed essence'!AI27-'Fed taxe accise'!AI27-'Fed droits accise'!AI27-'Fed air'!AI27-'Prov envir'!AI27-'Prov gallon'!AI27-'Prov commerce'!AI27-'Prov essence'!AI27-'Prov amuse'!AI27-'Prov autres'!AI27-'Mun amuse'!AI27-TVM!AI27-TVF!AI27-TVP!AI27-TVH!AI27</f>
        <v>0</v>
      </c>
      <c r="AJ27" s="38" t="n">
        <f aca="false">Total!AJ27-'Fed commerce'!AJ27-'Fed essence'!AJ27-'Fed taxe accise'!AJ27-'Fed droits accise'!AJ27-'Fed air'!AJ27-'Prov envir'!AJ27-'Prov gallon'!AJ27-'Prov commerce'!AJ27-'Prov essence'!AJ27-'Prov amuse'!AJ27-'Prov autres'!AJ27-'Mun amuse'!AJ27-TVM!AJ27-TVF!AJ27-TVP!AJ27-TVH!AJ27</f>
        <v>0</v>
      </c>
      <c r="AK27" s="33" t="n">
        <f aca="false">Total!AK27-'Fed commerce'!AK27-'Fed essence'!AK27-'Fed taxe accise'!AK27-'Fed droits accise'!AK27-'Fed air'!AK27-'Prov envir'!AK27-'Prov gallon'!AK27-'Prov commerce'!AK27-'Prov essence'!AK27-'Prov amuse'!AK27-'Prov autres'!AK27-'Mun amuse'!AK27-TVM!AK27-TVF!AK27-TVP!AK27-TVH!AK27</f>
        <v>0</v>
      </c>
      <c r="AL27" s="34" t="n">
        <f aca="false">Total!AL27-'Fed commerce'!AL27-'Fed essence'!AL27-'Fed taxe accise'!AL27-'Fed droits accise'!AL27-'Fed air'!AL27-'Prov envir'!AL27-'Prov gallon'!AL27-'Prov commerce'!AL27-'Prov essence'!AL27-'Prov amuse'!AL27-'Prov autres'!AL27-'Mun amuse'!AL27-TVM!AL27-TVF!AL27-TVP!AL27-TVH!AL27</f>
        <v>0</v>
      </c>
      <c r="AM27" s="33" t="n">
        <f aca="false">Total!AM27-'Fed commerce'!AM27-'Fed essence'!AM27-'Fed taxe accise'!AM27-'Fed droits accise'!AM27-'Fed air'!AM27-'Prov envir'!AM27-'Prov gallon'!AM27-'Prov commerce'!AM27-'Prov essence'!AM27-'Prov amuse'!AM27-'Prov autres'!AM27-'Mun amuse'!AM27-TVM!AM27-TVF!AM27-TVP!AM27-TVH!AM27</f>
        <v>0</v>
      </c>
      <c r="AN27" s="34" t="n">
        <f aca="false">Total!AN27-'Fed commerce'!AN27-'Fed essence'!AN27-'Fed taxe accise'!AN27-'Fed droits accise'!AN27-'Fed air'!AN27-'Prov envir'!AN27-'Prov gallon'!AN27-'Prov commerce'!AN27-'Prov essence'!AN27-'Prov amuse'!AN27-'Prov autres'!AN27-'Mun amuse'!AN27-TVM!AN27-TVF!AN27-TVP!AN27-TVH!AN27</f>
        <v>0</v>
      </c>
      <c r="AO27" s="33" t="n">
        <f aca="false">Total!AO27-'Fed commerce'!AO27-'Fed essence'!AO27-'Fed taxe accise'!AO27-'Fed droits accise'!AO27-'Fed air'!AO27-'Prov envir'!AO27-'Prov gallon'!AO27-'Prov commerce'!AO27-'Prov essence'!AO27-'Prov amuse'!AO27-'Prov autres'!AO27-'Mun amuse'!AO27-TVM!AO27-TVF!AO27-TVP!AO27-TVH!AO27</f>
        <v>0</v>
      </c>
      <c r="AP27" s="34" t="n">
        <f aca="false">Total!AP27-'Fed commerce'!AP27-'Fed essence'!AP27-'Fed taxe accise'!AP27-'Fed droits accise'!AP27-'Fed air'!AP27-'Prov envir'!AP27-'Prov gallon'!AP27-'Prov commerce'!AP27-'Prov essence'!AP27-'Prov amuse'!AP27-'Prov autres'!AP27-'Mun amuse'!AP27-TVM!AP27-TVF!AP27-TVP!AP27-TVH!AP27</f>
        <v>0</v>
      </c>
      <c r="AQ27" s="33" t="n">
        <f aca="false">Total!AQ27-'Fed commerce'!AQ27-'Fed essence'!AQ27-'Fed taxe accise'!AQ27-'Fed droits accise'!AQ27-'Fed air'!AQ27-'Prov envir'!AQ27-'Prov gallon'!AQ27-'Prov commerce'!AQ27-'Prov essence'!AQ27-'Prov amuse'!AQ27-'Prov autres'!AQ27-'Mun amuse'!AQ27-TVM!AQ27-TVF!AQ27-TVP!AQ27-TVH!AQ27</f>
        <v>0</v>
      </c>
      <c r="AR27" s="34" t="n">
        <f aca="false">Total!AR27-'Fed commerce'!AR27-'Fed essence'!AR27-'Fed taxe accise'!AR27-'Fed droits accise'!AR27-'Fed air'!AR27-'Prov envir'!AR27-'Prov gallon'!AR27-'Prov commerce'!AR27-'Prov essence'!AR27-'Prov amuse'!AR27-'Prov autres'!AR27-'Mun amuse'!AR27-TVM!AR27-TVF!AR27-TVP!AR27-TVH!AR27</f>
        <v>0</v>
      </c>
      <c r="AS27" s="33" t="n">
        <f aca="false">Total!AS27-'Fed commerce'!AS27-'Fed essence'!AS27-'Fed taxe accise'!AS27-'Fed droits accise'!AS27-'Fed air'!AS27-'Prov envir'!AS27-'Prov gallon'!AS27-'Prov commerce'!AS27-'Prov essence'!AS27-'Prov amuse'!AS27-'Prov autres'!AS27-'Mun amuse'!AS27-TVM!AS27-TVF!AS27-TVP!AS27-TVH!AS27</f>
        <v>0</v>
      </c>
      <c r="AT27" s="34" t="n">
        <f aca="false">Total!AT27-'Fed commerce'!AT27-'Fed essence'!AT27-'Fed taxe accise'!AT27-'Fed droits accise'!AT27-'Fed air'!AT27-'Prov envir'!AT27-'Prov gallon'!AT27-'Prov commerce'!AT27-'Prov essence'!AT27-'Prov amuse'!AT27-'Prov autres'!AT27-'Mun amuse'!AT27-TVM!AT27-TVF!AT27-TVP!AT27-TVH!AT27</f>
        <v>0</v>
      </c>
      <c r="AU27" s="33" t="n">
        <f aca="false">Total!AU27-'Fed commerce'!AU27-'Fed essence'!AU27-'Fed taxe accise'!AU27-'Fed droits accise'!AU27-'Fed air'!AU27-'Prov envir'!AU27-'Prov gallon'!AU27-'Prov commerce'!AU27-'Prov essence'!AU27-'Prov amuse'!AU27-'Prov autres'!AU27-'Mun amuse'!AU27-TVM!AU27-TVF!AU27-TVP!AU27-TVH!AU27</f>
        <v>0</v>
      </c>
      <c r="AV27" s="34" t="n">
        <f aca="false">Total!AV27-'Fed commerce'!AV27-'Fed essence'!AV27-'Fed taxe accise'!AV27-'Fed droits accise'!AV27-'Fed air'!AV27-'Prov envir'!AV27-'Prov gallon'!AV27-'Prov commerce'!AV27-'Prov essence'!AV27-'Prov amuse'!AV27-'Prov autres'!AV27-'Mun amuse'!AV27-TVM!AV27-TVF!AV27-TVP!AV27-TVH!AV27</f>
        <v>0</v>
      </c>
      <c r="AW27" s="33" t="n">
        <f aca="false">Total!AW27-'Fed commerce'!AW27-'Fed essence'!AW27-'Fed taxe accise'!AW27-'Fed droits accise'!AW27-'Fed air'!AW27-'Prov envir'!AW27-'Prov gallon'!AW27-'Prov commerce'!AW27-'Prov essence'!AW27-'Prov amuse'!AW27-'Prov autres'!AW27-'Mun amuse'!AW27-TVM!AW27-TVF!AW27-TVP!AW27-TVH!AW27</f>
        <v>0</v>
      </c>
      <c r="AX27" s="34" t="n">
        <f aca="false">Total!AX27-'Fed commerce'!AX27-'Fed essence'!AX27-'Fed taxe accise'!AX27-'Fed droits accise'!AX27-'Fed air'!AX27-'Prov envir'!AX27-'Prov gallon'!AX27-'Prov commerce'!AX27-'Prov essence'!AX27-'Prov amuse'!AX27-'Prov autres'!AX27-'Mun amuse'!AX27-TVM!AX27-TVF!AX27-TVP!AX27-TVH!AX27</f>
        <v>0</v>
      </c>
      <c r="AY27" s="33" t="n">
        <f aca="false">Total!AY27-'Fed commerce'!AY27-'Fed essence'!AY27-'Fed taxe accise'!AY27-'Fed droits accise'!AY27-'Fed air'!AY27-'Prov envir'!AY27-'Prov gallon'!AY27-'Prov commerce'!AY27-'Prov essence'!AY27-'Prov amuse'!AY27-'Prov autres'!AY27-'Mun amuse'!AY27-TVM!AY27-TVF!AY27-TVP!AY27-TVH!AY27</f>
        <v>0</v>
      </c>
      <c r="AZ27" s="34" t="n">
        <f aca="false">Total!AZ27-'Fed commerce'!AZ27-'Fed essence'!AZ27-'Fed taxe accise'!AZ27-'Fed droits accise'!AZ27-'Fed air'!AZ27-'Prov envir'!AZ27-'Prov gallon'!AZ27-'Prov commerce'!AZ27-'Prov essence'!AZ27-'Prov amuse'!AZ27-'Prov autres'!AZ27-'Mun amuse'!AZ27-TVM!AZ27-TVF!AZ27-TVP!AZ27-TVH!AZ27</f>
        <v>0</v>
      </c>
      <c r="BA27" s="33" t="n">
        <f aca="false">Total!BA27-'Fed commerce'!BA27-'Fed essence'!BA27-'Fed taxe accise'!BA27-'Fed droits accise'!BA27-'Fed air'!BA27-'Prov envir'!BA27-'Prov gallon'!BA27-'Prov commerce'!BA27-'Prov essence'!BA27-'Prov amuse'!BA27-'Prov autres'!BA27-'Mun amuse'!BA27-TVM!BA27-TVF!BA27-TVP!BA27-TVH!BA27</f>
        <v>0</v>
      </c>
      <c r="BB27" s="34" t="n">
        <f aca="false">Total!BB27-'Fed commerce'!BB27-'Fed essence'!BB27-'Fed taxe accise'!BB27-'Fed droits accise'!BB27-'Fed air'!BB27-'Prov envir'!BB27-'Prov gallon'!BB27-'Prov commerce'!BB27-'Prov essence'!BB27-'Prov amuse'!BB27-'Prov autres'!BB27-'Mun amuse'!BB27-TVM!BB27-TVF!BB27-TVP!BB27-TVH!BB27</f>
        <v>0</v>
      </c>
      <c r="BC27" s="33" t="n">
        <f aca="false">Total!BC27-'Fed commerce'!BC27-'Fed essence'!BC27-'Fed taxe accise'!BC27-'Fed droits accise'!BC27-'Fed air'!BC27-'Prov envir'!BC27-'Prov gallon'!BC27-'Prov commerce'!BC27-'Prov essence'!BC27-'Prov amuse'!BC27-'Prov autres'!BC27-'Mun amuse'!BC27-TVM!BC27-TVF!BC27-TVP!BC27-TVH!BC27</f>
        <v>0</v>
      </c>
      <c r="BD27" s="32" t="n">
        <f aca="false">Total!BD27-'Fed commerce'!BD27-'Fed essence'!BD27-'Fed taxe accise'!BD27-'Fed droits accise'!BD27-'Fed air'!BD27-'Prov envir'!BD27-'Prov gallon'!BD27-'Prov commerce'!BD27-'Prov essence'!BD27-'Prov amuse'!BD27-'Prov autres'!BD27-'Mun amuse'!BD27-TVM!BD27-TVF!BD27-TVP!BD27-TVH!BD27</f>
        <v>0</v>
      </c>
      <c r="BE27" s="33" t="n">
        <f aca="false">Total!BE27-'Fed commerce'!BE27-'Fed essence'!BE27-'Fed taxe accise'!BE27-'Fed droits accise'!BE27-'Fed air'!BE27-'Prov envir'!BE27-'Prov gallon'!BE27-'Prov commerce'!BE27-'Prov essence'!BE27-'Prov amuse'!BE27-'Prov autres'!BE27-'Mun amuse'!BE27-TVM!BE27-TVF!BE27-TVP!BE27-TVH!BE27</f>
        <v>0</v>
      </c>
      <c r="BF27" s="32" t="n">
        <f aca="false">Total!BF27-'Fed commerce'!BF27-'Fed essence'!BF27-'Fed taxe accise'!BF27-'Fed droits accise'!BF27-'Fed air'!BF27-'Prov envir'!BF27-'Prov gallon'!BF27-'Prov commerce'!BF27-'Prov essence'!BF27-'Prov amuse'!BF27-'Prov autres'!BF27-'Mun amuse'!BF27-TVM!BF27-TVF!BF27-TVP!BF27-TVH!BF27</f>
        <v>0</v>
      </c>
      <c r="BG27" s="33" t="n">
        <f aca="false">Total!BG27-'Fed commerce'!BG27-'Fed essence'!BG27-'Fed taxe accise'!BG27-'Fed droits accise'!BG27-'Fed air'!BG27-'Prov envir'!BG27-'Prov gallon'!BG27-'Prov commerce'!BG27-'Prov essence'!BG27-'Prov amuse'!BG27-'Prov autres'!BG27-'Mun amuse'!BG27-TVM!BG27-TVF!BG27-TVP!BG27-TVH!BG27</f>
        <v>0</v>
      </c>
      <c r="BH27" s="32" t="n">
        <f aca="false">Total!BH27-'Fed commerce'!BH27-'Fed essence'!BH27-'Fed taxe accise'!BH27-'Fed droits accise'!BH27-'Fed air'!BH27-'Prov envir'!BH27-'Prov gallon'!BH27-'Prov commerce'!BH27-'Prov essence'!BH27-'Prov amuse'!BH27-'Prov autres'!BH27-'Mun amuse'!BH27-TVM!BH27-TVF!BH27-TVP!BH27-TVH!BH27</f>
        <v>0</v>
      </c>
      <c r="BI27" s="33" t="n">
        <f aca="false">Total!BI27-'Fed commerce'!BI27-'Fed essence'!BI27-'Fed taxe accise'!BI27-'Fed droits accise'!BI27-'Fed air'!BI27-'Prov envir'!BI27-'Prov gallon'!BI27-'Prov commerce'!BI27-'Prov essence'!BI27-'Prov amuse'!BI27-'Prov autres'!BI27-'Mun amuse'!BI27-TVM!BI27-TVF!BI27-TVP!BI27-TVH!BI27</f>
        <v>0</v>
      </c>
      <c r="BJ27" s="32" t="n">
        <f aca="false">Total!BJ27-'Fed commerce'!BJ27-'Fed essence'!BJ27-'Fed taxe accise'!BJ27-'Fed droits accise'!BJ27-'Fed air'!BJ27-'Prov envir'!BJ27-'Prov gallon'!BJ27-'Prov commerce'!BJ27-'Prov essence'!BJ27-'Prov amuse'!BJ27-'Prov autres'!BJ27-'Mun amuse'!BJ27-TVM!BJ27-TVF!BJ27-TVP!BJ27-TVH!BJ27</f>
        <v>0</v>
      </c>
      <c r="BK27" s="33" t="n">
        <f aca="false">Total!BK27-'Fed commerce'!BK27-'Fed essence'!BK27-'Fed taxe accise'!BK27-'Fed droits accise'!BK27-'Fed air'!BK27-'Prov envir'!BK27-'Prov gallon'!BK27-'Prov commerce'!BK27-'Prov essence'!BK27-'Prov amuse'!BK27-'Prov autres'!BK27-'Mun amuse'!BK27-TVM!BK27-TVF!BK27-TVP!BK27-TVH!BK27</f>
        <v>0</v>
      </c>
      <c r="BL27" s="32" t="n">
        <f aca="false">Total!BL27-'Fed commerce'!BL27-'Fed essence'!BL27-'Fed taxe accise'!BL27-'Fed droits accise'!BL27-'Fed air'!BL27-'Prov envir'!BL27-'Prov gallon'!BL27-'Prov commerce'!BL27-'Prov essence'!BL27-'Prov amuse'!BL27-'Prov autres'!BL27-'Mun amuse'!BL27-TVM!BL27-TVF!BL27-TVP!BL27-TVH!BL27</f>
        <v>0</v>
      </c>
      <c r="BM27" s="33" t="n">
        <f aca="false">Total!BM27-'Fed commerce'!BM27-'Fed essence'!BM27-'Fed taxe accise'!BM27-'Fed droits accise'!BM27-'Fed air'!BM27-'Prov envir'!BM27-'Prov gallon'!BM27-'Prov commerce'!BM27-'Prov essence'!BM27-'Prov amuse'!BM27-'Prov autres'!BM27-'Mun amuse'!BM27-TVM!BM27-TVF!BM27-TVP!BM27-TVH!BM27</f>
        <v>0</v>
      </c>
      <c r="BN27" s="32" t="n">
        <f aca="false">Total!BN27-'Fed commerce'!BN27-'Fed essence'!BN27-'Fed taxe accise'!BN27-'Fed droits accise'!BN27-'Fed air'!BN27-'Prov envir'!BN27-'Prov gallon'!BN27-'Prov commerce'!BN27-'Prov essence'!BN27-'Prov amuse'!BN27-'Prov autres'!BN27-'Mun amuse'!BN27-TVM!BN27-TVF!BN27-TVP!BN27-TVH!BN27</f>
        <v>0</v>
      </c>
      <c r="BO27" s="33" t="n">
        <f aca="false">Total!BO27-'Fed commerce'!BO27-'Fed essence'!BO27-'Fed taxe accise'!BO27-'Fed droits accise'!BO27-'Fed air'!BO27-'Prov envir'!BO27-'Prov gallon'!BO27-'Prov commerce'!BO27-'Prov essence'!BO27-'Prov amuse'!BO27-'Prov autres'!BO27-'Mun amuse'!BO27-TVM!BO27-TVF!BO27-TVP!BO27-TVH!BO27</f>
        <v>0</v>
      </c>
      <c r="BP27" s="34" t="n">
        <f aca="false">Total!BP27-'Fed commerce'!BP27-'Fed essence'!BP27-'Fed taxe accise'!BP27-'Fed droits accise'!BP27-'Fed air'!BP27-'Prov envir'!BP27-'Prov gallon'!BP27-'Prov commerce'!BP27-'Prov essence'!BP27-'Prov amuse'!BP27-'Prov autres'!BP27-'Mun amuse'!BP27-TVM!BP27-TVF!BP27-TVP!BP27-TVH!BP27</f>
        <v>0</v>
      </c>
      <c r="BQ27" s="33" t="n">
        <f aca="false">Total!BQ27-'Fed commerce'!BQ27-'Fed essence'!BQ27-'Fed taxe accise'!BQ27-'Fed droits accise'!BQ27-'Fed air'!BQ27-'Prov envir'!BQ27-'Prov gallon'!BQ27-'Prov commerce'!BQ27-'Prov essence'!BQ27-'Prov amuse'!BQ27-'Prov autres'!BQ27-'Mun amuse'!BQ27-TVM!BQ27-TVF!BQ27-TVP!BQ27-TVH!BQ27</f>
        <v>0</v>
      </c>
      <c r="BR27" s="34" t="n">
        <f aca="false">Total!BR27-'Fed commerce'!BR27-'Fed essence'!BR27-'Fed taxe accise'!BR27-'Fed droits accise'!BR27-'Fed air'!BR27-'Prov envir'!BR27-'Prov gallon'!BR27-'Prov commerce'!BR27-'Prov essence'!BR27-'Prov amuse'!BR27-'Prov autres'!BR27-'Mun amuse'!BR27-TVM!BR27-TVF!BR27-TVP!BR27-TVH!BR27</f>
        <v>0</v>
      </c>
      <c r="BS27" s="33" t="n">
        <f aca="false">Total!BS27-'Fed commerce'!BS27-'Fed essence'!BS27-'Fed taxe accise'!BS27-'Fed droits accise'!BS27-'Fed air'!BS27-'Prov envir'!BS27-'Prov gallon'!BS27-'Prov commerce'!BS27-'Prov essence'!BS27-'Prov amuse'!BS27-'Prov autres'!BS27-'Mun amuse'!BS27-TVM!BS27-TVF!BS27-TVP!BS27-TVH!BS27</f>
        <v>0</v>
      </c>
      <c r="BT27" s="34" t="n">
        <f aca="false">Total!BT27-'Fed commerce'!BT27-'Fed essence'!BT27-'Fed taxe accise'!BT27-'Fed droits accise'!BT27-'Fed air'!BT27-'Prov envir'!BT27-'Prov gallon'!BT27-'Prov commerce'!BT27-'Prov essence'!BT27-'Prov amuse'!BT27-'Prov autres'!BT27-'Mun amuse'!BT27-TVM!BT27-TVF!BT27-TVP!BT27-TVH!BT27</f>
        <v>0</v>
      </c>
      <c r="BU27" s="33" t="n">
        <f aca="false">Total!BU27-'Fed commerce'!BU27-'Fed essence'!BU27-'Fed taxe accise'!BU27-'Fed droits accise'!BU27-'Fed air'!BU27-'Prov envir'!BU27-'Prov gallon'!BU27-'Prov commerce'!BU27-'Prov essence'!BU27-'Prov amuse'!BU27-'Prov autres'!BU27-'Mun amuse'!BU27-TVM!BU27-TVF!BU27-TVP!BU27-TVH!BU27</f>
        <v>0</v>
      </c>
      <c r="BV27" s="34" t="n">
        <f aca="false">Total!BV27-'Fed commerce'!BV27-'Fed essence'!BV27-'Fed taxe accise'!BV27-'Fed droits accise'!BV27-'Fed air'!BV27-'Prov envir'!BV27-'Prov gallon'!BV27-'Prov commerce'!BV27-'Prov essence'!BV27-'Prov amuse'!BV27-'Prov autres'!BV27-'Mun amuse'!BV27-TVM!BV27-TVF!BV27-TVP!BV27-TVH!BV27</f>
        <v>0</v>
      </c>
      <c r="BW27" s="33" t="n">
        <f aca="false">Total!BW27-'Fed commerce'!BW27-'Fed essence'!BW27-'Fed taxe accise'!BW27-'Fed droits accise'!BW27-'Fed air'!BW27-'Prov envir'!BW27-'Prov gallon'!BW27-'Prov commerce'!BW27-'Prov essence'!BW27-'Prov amuse'!BW27-'Prov autres'!BW27-'Mun amuse'!BW27-TVM!BW27-TVF!BW27-TVP!BW27-TVH!BW27</f>
        <v>0</v>
      </c>
      <c r="BX27" s="34" t="n">
        <f aca="false">Total!BX27-'Fed commerce'!BX27-'Fed essence'!BX27-'Fed taxe accise'!BX27-'Fed droits accise'!BX27-'Fed air'!BX27-'Prov envir'!BX27-'Prov gallon'!BX27-'Prov commerce'!BX27-'Prov essence'!BX27-'Prov amuse'!BX27-'Prov autres'!BX27-'Mun amuse'!BX27-TVM!BX27-TVF!BX27-TVP!BX27-TVH!BX27</f>
        <v>0</v>
      </c>
      <c r="BY27" s="33" t="n">
        <f aca="false">Total!BY27-'Fed commerce'!BY27-'Fed essence'!BY27-'Fed taxe accise'!BY27-'Fed droits accise'!BY27-'Fed air'!BY27-'Prov envir'!BY27-'Prov gallon'!BY27-'Prov commerce'!BY27-'Prov essence'!BY27-'Prov amuse'!BY27-'Prov autres'!BY27-'Mun amuse'!BY27-TVM!BY27-TVF!BY27-TVP!BY27-TVH!BY27</f>
        <v>0</v>
      </c>
      <c r="BZ27" s="34" t="n">
        <f aca="false">Total!BZ27-'Fed commerce'!BZ27-'Fed essence'!BZ27-'Fed taxe accise'!BZ27-'Fed droits accise'!BZ27-'Fed air'!BZ27-'Prov envir'!BZ27-'Prov gallon'!BZ27-'Prov commerce'!BZ27-'Prov essence'!BZ27-'Prov amuse'!BZ27-'Prov autres'!BZ27-'Mun amuse'!BZ27-TVM!BZ27-TVF!BZ27-TVP!BZ27-TVH!BZ27</f>
        <v>0</v>
      </c>
      <c r="CA27" s="33" t="n">
        <f aca="false">Total!CA27-'Fed commerce'!CA27-'Fed essence'!CA27-'Fed taxe accise'!CA27-'Fed droits accise'!CA27-'Fed air'!CA27-'Prov envir'!CA27-'Prov gallon'!CA27-'Prov commerce'!CA27-'Prov essence'!CA27-'Prov amuse'!CA27-'Prov autres'!CA27-'Mun amuse'!CA27-TVM!CA27-TVF!CA27-TVP!CA27-TVH!CA27</f>
        <v>0</v>
      </c>
      <c r="CB27" s="34" t="n">
        <f aca="false">Total!CB27-'Fed commerce'!CB27-'Fed essence'!CB27-'Fed taxe accise'!CB27-'Fed droits accise'!CB27-'Fed air'!CB27-'Prov envir'!CB27-'Prov gallon'!CB27-'Prov commerce'!CB27-'Prov essence'!CB27-'Prov amuse'!CB27-'Prov autres'!CB27-'Mun amuse'!CB27-TVM!CB27-TVF!CB27-TVP!CB27-TVH!CB27</f>
        <v>0</v>
      </c>
      <c r="CC27" s="33" t="n">
        <f aca="false">Total!CC27-'Fed commerce'!CC27-'Fed essence'!CC27-'Fed taxe accise'!CC27-'Fed droits accise'!CC27-'Fed air'!CC27-'Prov envir'!CC27-'Prov gallon'!CC27-'Prov commerce'!CC27-'Prov essence'!CC27-'Prov amuse'!CC27-'Prov autres'!CC27-'Mun amuse'!CC27-TVM!CC27-TVF!CC27-TVP!CC27-TVH!CC27</f>
        <v>0</v>
      </c>
    </row>
    <row r="28" customFormat="false" ht="33.75" hidden="false" customHeight="false" outlineLevel="0" collapsed="false">
      <c r="A28" s="29" t="n">
        <v>17</v>
      </c>
      <c r="B28" s="36" t="s">
        <v>27</v>
      </c>
      <c r="C28" s="31" t="s">
        <v>82</v>
      </c>
      <c r="D28" s="32" t="n">
        <f aca="false">Total!D28-'Fed commerce'!D28-'Fed essence'!D28-'Fed taxe accise'!D28-'Fed droits accise'!D28-'Fed air'!D28-'Prov envir'!D28-'Prov gallon'!D28-'Prov commerce'!D28-'Prov essence'!D28-'Prov amuse'!D28-'Prov autres'!D28-'Mun amuse'!D28-TVM!D28-TVF!D28-TVP!D28-TVH!D28</f>
        <v>0</v>
      </c>
      <c r="E28" s="33" t="n">
        <f aca="false">Total!E28-'Fed commerce'!E28-'Fed essence'!E28-'Fed taxe accise'!E28-'Fed droits accise'!E28-'Fed air'!E28-'Prov envir'!E28-'Prov gallon'!E28-'Prov commerce'!E28-'Prov essence'!E28-'Prov amuse'!E28-'Prov autres'!E28-'Mun amuse'!E28-TVM!E28-TVF!E28-TVP!E28-TVH!E28</f>
        <v>0</v>
      </c>
      <c r="F28" s="32" t="n">
        <f aca="false">Total!F28-'Fed commerce'!F28-'Fed essence'!F28-'Fed taxe accise'!F28-'Fed droits accise'!F28-'Fed air'!F28-'Prov envir'!F28-'Prov gallon'!F28-'Prov commerce'!F28-'Prov essence'!F28-'Prov amuse'!F28-'Prov autres'!F28-'Mun amuse'!F28-TVM!F28-TVF!F28-TVP!F28-TVH!F28</f>
        <v>0</v>
      </c>
      <c r="G28" s="33" t="n">
        <f aca="false">Total!G28-'Fed commerce'!G28-'Fed essence'!G28-'Fed taxe accise'!G28-'Fed droits accise'!G28-'Fed air'!G28-'Prov envir'!G28-'Prov gallon'!G28-'Prov commerce'!G28-'Prov essence'!G28-'Prov amuse'!G28-'Prov autres'!G28-'Mun amuse'!G28-TVM!G28-TVF!G28-TVP!G28-TVH!G28</f>
        <v>0</v>
      </c>
      <c r="H28" s="32" t="n">
        <f aca="false">Total!H28-'Fed commerce'!H28-'Fed essence'!H28-'Fed taxe accise'!H28-'Fed droits accise'!H28-'Fed air'!H28-'Prov envir'!H28-'Prov gallon'!H28-'Prov commerce'!H28-'Prov essence'!H28-'Prov amuse'!H28-'Prov autres'!H28-'Mun amuse'!H28-TVM!H28-TVF!H28-TVP!H28-TVH!H28</f>
        <v>0</v>
      </c>
      <c r="I28" s="33" t="n">
        <f aca="false">Total!I28-'Fed commerce'!I28-'Fed essence'!I28-'Fed taxe accise'!I28-'Fed droits accise'!I28-'Fed air'!I28-'Prov envir'!I28-'Prov gallon'!I28-'Prov commerce'!I28-'Prov essence'!I28-'Prov amuse'!I28-'Prov autres'!I28-'Mun amuse'!I28-TVM!I28-TVF!I28-TVP!I28-TVH!I28</f>
        <v>0</v>
      </c>
      <c r="J28" s="32" t="n">
        <f aca="false">Total!J28-'Fed commerce'!J28-'Fed essence'!J28-'Fed taxe accise'!J28-'Fed droits accise'!J28-'Fed air'!J28-'Prov envir'!J28-'Prov gallon'!J28-'Prov commerce'!J28-'Prov essence'!J28-'Prov amuse'!J28-'Prov autres'!J28-'Mun amuse'!J28-TVM!J28-TVF!J28-TVP!J28-TVH!J28</f>
        <v>0</v>
      </c>
      <c r="K28" s="33" t="n">
        <f aca="false">Total!K28-'Fed commerce'!K28-'Fed essence'!K28-'Fed taxe accise'!K28-'Fed droits accise'!K28-'Fed air'!K28-'Prov envir'!K28-'Prov gallon'!K28-'Prov commerce'!K28-'Prov essence'!K28-'Prov amuse'!K28-'Prov autres'!K28-'Mun amuse'!K28-TVM!K28-TVF!K28-TVP!K28-TVH!K28</f>
        <v>0</v>
      </c>
      <c r="L28" s="32" t="n">
        <f aca="false">Total!L28-'Fed commerce'!L28-'Fed essence'!L28-'Fed taxe accise'!L28-'Fed droits accise'!L28-'Fed air'!L28-'Prov envir'!L28-'Prov gallon'!L28-'Prov commerce'!L28-'Prov essence'!L28-'Prov amuse'!L28-'Prov autres'!L28-'Mun amuse'!L28-TVM!L28-TVF!L28-TVP!L28-TVH!L28</f>
        <v>0</v>
      </c>
      <c r="M28" s="33" t="n">
        <f aca="false">Total!M28-'Fed commerce'!M28-'Fed essence'!M28-'Fed taxe accise'!M28-'Fed droits accise'!M28-'Fed air'!M28-'Prov envir'!M28-'Prov gallon'!M28-'Prov commerce'!M28-'Prov essence'!M28-'Prov amuse'!M28-'Prov autres'!M28-'Mun amuse'!M28-TVM!M28-TVF!M28-TVP!M28-TVH!M28</f>
        <v>0</v>
      </c>
      <c r="N28" s="32" t="n">
        <f aca="false">Total!N28-'Fed commerce'!N28-'Fed essence'!N28-'Fed taxe accise'!N28-'Fed droits accise'!N28-'Fed air'!N28-'Prov envir'!N28-'Prov gallon'!N28-'Prov commerce'!N28-'Prov essence'!N28-'Prov amuse'!N28-'Prov autres'!N28-'Mun amuse'!N28-TVM!N28-TVF!N28-TVP!N28-TVH!N28</f>
        <v>0</v>
      </c>
      <c r="O28" s="33" t="n">
        <f aca="false">Total!O28-'Fed commerce'!O28-'Fed essence'!O28-'Fed taxe accise'!O28-'Fed droits accise'!O28-'Fed air'!O28-'Prov envir'!O28-'Prov gallon'!O28-'Prov commerce'!O28-'Prov essence'!O28-'Prov amuse'!O28-'Prov autres'!O28-'Mun amuse'!O28-TVM!O28-TVF!O28-TVP!O28-TVH!O28</f>
        <v>0</v>
      </c>
      <c r="P28" s="32" t="n">
        <f aca="false">Total!P28-'Fed commerce'!P28-'Fed essence'!P28-'Fed taxe accise'!P28-'Fed droits accise'!P28-'Fed air'!P28-'Prov envir'!P28-'Prov gallon'!P28-'Prov commerce'!P28-'Prov essence'!P28-'Prov amuse'!P28-'Prov autres'!P28-'Mun amuse'!P28-TVM!P28-TVF!P28-TVP!P28-TVH!P28</f>
        <v>0</v>
      </c>
      <c r="Q28" s="33" t="n">
        <f aca="false">Total!Q28-'Fed commerce'!Q28-'Fed essence'!Q28-'Fed taxe accise'!Q28-'Fed droits accise'!Q28-'Fed air'!Q28-'Prov envir'!Q28-'Prov gallon'!Q28-'Prov commerce'!Q28-'Prov essence'!Q28-'Prov amuse'!Q28-'Prov autres'!Q28-'Mun amuse'!Q28-TVM!Q28-TVF!Q28-TVP!Q28-TVH!Q28</f>
        <v>0</v>
      </c>
      <c r="R28" s="32" t="n">
        <f aca="false">Total!R28-'Fed commerce'!R28-'Fed essence'!R28-'Fed taxe accise'!R28-'Fed droits accise'!R28-'Fed air'!R28-'Prov envir'!R28-'Prov gallon'!R28-'Prov commerce'!R28-'Prov essence'!R28-'Prov amuse'!R28-'Prov autres'!R28-'Mun amuse'!R28-TVM!R28-TVF!R28-TVP!R28-TVH!R28</f>
        <v>0</v>
      </c>
      <c r="S28" s="33" t="n">
        <f aca="false">Total!S28-'Fed commerce'!S28-'Fed essence'!S28-'Fed taxe accise'!S28-'Fed droits accise'!S28-'Fed air'!S28-'Prov envir'!S28-'Prov gallon'!S28-'Prov commerce'!S28-'Prov essence'!S28-'Prov amuse'!S28-'Prov autres'!S28-'Mun amuse'!S28-TVM!S28-TVF!S28-TVP!S28-TVH!S28</f>
        <v>0</v>
      </c>
      <c r="T28" s="32" t="n">
        <f aca="false">Total!T28-'Fed commerce'!T28-'Fed essence'!T28-'Fed taxe accise'!T28-'Fed droits accise'!T28-'Fed air'!T28-'Prov envir'!T28-'Prov gallon'!T28-'Prov commerce'!T28-'Prov essence'!T28-'Prov amuse'!T28-'Prov autres'!T28-'Mun amuse'!T28-TVM!T28-TVF!T28-TVP!T28-TVH!T28</f>
        <v>0</v>
      </c>
      <c r="U28" s="33" t="n">
        <f aca="false">Total!U28-'Fed commerce'!U28-'Fed essence'!U28-'Fed taxe accise'!U28-'Fed droits accise'!U28-'Fed air'!U28-'Prov envir'!U28-'Prov gallon'!U28-'Prov commerce'!U28-'Prov essence'!U28-'Prov amuse'!U28-'Prov autres'!U28-'Mun amuse'!U28-TVM!U28-TVF!U28-TVP!U28-TVH!U28</f>
        <v>0</v>
      </c>
      <c r="V28" s="32" t="n">
        <f aca="false">Total!V28-'Fed commerce'!V28-'Fed essence'!V28-'Fed taxe accise'!V28-'Fed droits accise'!V28-'Fed air'!V28-'Prov envir'!V28-'Prov gallon'!V28-'Prov commerce'!V28-'Prov essence'!V28-'Prov amuse'!V28-'Prov autres'!V28-'Mun amuse'!V28-TVM!V28-TVF!V28-TVP!V28-TVH!V28</f>
        <v>0</v>
      </c>
      <c r="W28" s="33" t="n">
        <f aca="false">Total!W28-'Fed commerce'!W28-'Fed essence'!W28-'Fed taxe accise'!W28-'Fed droits accise'!W28-'Fed air'!W28-'Prov envir'!W28-'Prov gallon'!W28-'Prov commerce'!W28-'Prov essence'!W28-'Prov amuse'!W28-'Prov autres'!W28-'Mun amuse'!W28-TVM!W28-TVF!W28-TVP!W28-TVH!W28</f>
        <v>0</v>
      </c>
      <c r="X28" s="32" t="n">
        <f aca="false">Total!X28-'Fed commerce'!X28-'Fed essence'!X28-'Fed taxe accise'!X28-'Fed droits accise'!X28-'Fed air'!X28-'Prov envir'!X28-'Prov gallon'!X28-'Prov commerce'!X28-'Prov essence'!X28-'Prov amuse'!X28-'Prov autres'!X28-'Mun amuse'!X28-TVM!X28-TVF!X28-TVP!X28-TVH!X28</f>
        <v>0</v>
      </c>
      <c r="Y28" s="33" t="n">
        <f aca="false">Total!Y28-'Fed commerce'!Y28-'Fed essence'!Y28-'Fed taxe accise'!Y28-'Fed droits accise'!Y28-'Fed air'!Y28-'Prov envir'!Y28-'Prov gallon'!Y28-'Prov commerce'!Y28-'Prov essence'!Y28-'Prov amuse'!Y28-'Prov autres'!Y28-'Mun amuse'!Y28-TVM!Y28-TVF!Y28-TVP!Y28-TVH!Y28</f>
        <v>0</v>
      </c>
      <c r="Z28" s="32" t="n">
        <f aca="false">Total!Z28-'Fed commerce'!Z28-'Fed essence'!Z28-'Fed taxe accise'!Z28-'Fed droits accise'!Z28-'Fed air'!Z28-'Prov envir'!Z28-'Prov gallon'!Z28-'Prov commerce'!Z28-'Prov essence'!Z28-'Prov amuse'!Z28-'Prov autres'!Z28-'Mun amuse'!Z28-TVM!Z28-TVF!Z28-TVP!Z28-TVH!Z28</f>
        <v>0</v>
      </c>
      <c r="AA28" s="33" t="n">
        <f aca="false">Total!AA28-'Fed commerce'!AA28-'Fed essence'!AA28-'Fed taxe accise'!AA28-'Fed droits accise'!AA28-'Fed air'!AA28-'Prov envir'!AA28-'Prov gallon'!AA28-'Prov commerce'!AA28-'Prov essence'!AA28-'Prov amuse'!AA28-'Prov autres'!AA28-'Mun amuse'!AA28-TVM!AA28-TVF!AA28-TVP!AA28-TVH!AA28</f>
        <v>0</v>
      </c>
      <c r="AB28" s="32" t="n">
        <f aca="false">Total!AB28-'Fed commerce'!AB28-'Fed essence'!AB28-'Fed taxe accise'!AB28-'Fed droits accise'!AB28-'Fed air'!AB28-'Prov envir'!AB28-'Prov gallon'!AB28-'Prov commerce'!AB28-'Prov essence'!AB28-'Prov amuse'!AB28-'Prov autres'!AB28-'Mun amuse'!AB28-TVM!AB28-TVF!AB28-TVP!AB28-TVH!AB28</f>
        <v>0</v>
      </c>
      <c r="AC28" s="33" t="n">
        <f aca="false">Total!AC28-'Fed commerce'!AC28-'Fed essence'!AC28-'Fed taxe accise'!AC28-'Fed droits accise'!AC28-'Fed air'!AC28-'Prov envir'!AC28-'Prov gallon'!AC28-'Prov commerce'!AC28-'Prov essence'!AC28-'Prov amuse'!AC28-'Prov autres'!AC28-'Mun amuse'!AC28-TVM!AC28-TVF!AC28-TVP!AC28-TVH!AC28</f>
        <v>0</v>
      </c>
      <c r="AD28" s="32" t="n">
        <f aca="false">Total!AD28-'Fed commerce'!AD28-'Fed essence'!AD28-'Fed taxe accise'!AD28-'Fed droits accise'!AD28-'Fed air'!AD28-'Prov envir'!AD28-'Prov gallon'!AD28-'Prov commerce'!AD28-'Prov essence'!AD28-'Prov amuse'!AD28-'Prov autres'!AD28-'Mun amuse'!AD28-TVM!AD28-TVF!AD28-TVP!AD28-TVH!AD28</f>
        <v>0</v>
      </c>
      <c r="AE28" s="33" t="n">
        <f aca="false">Total!AE28-'Fed commerce'!AE28-'Fed essence'!AE28-'Fed taxe accise'!AE28-'Fed droits accise'!AE28-'Fed air'!AE28-'Prov envir'!AE28-'Prov gallon'!AE28-'Prov commerce'!AE28-'Prov essence'!AE28-'Prov amuse'!AE28-'Prov autres'!AE28-'Mun amuse'!AE28-TVM!AE28-TVF!AE28-TVP!AE28-TVH!AE28</f>
        <v>0</v>
      </c>
      <c r="AF28" s="32" t="n">
        <f aca="false">Total!AF28-'Fed commerce'!AF28-'Fed essence'!AF28-'Fed taxe accise'!AF28-'Fed droits accise'!AF28-'Fed air'!AF28-'Prov envir'!AF28-'Prov gallon'!AF28-'Prov commerce'!AF28-'Prov essence'!AF28-'Prov amuse'!AF28-'Prov autres'!AF28-'Mun amuse'!AF28-TVM!AF28-TVF!AF28-TVP!AF28-TVH!AF28</f>
        <v>0</v>
      </c>
      <c r="AG28" s="33" t="n">
        <f aca="false">Total!AG28-'Fed commerce'!AG28-'Fed essence'!AG28-'Fed taxe accise'!AG28-'Fed droits accise'!AG28-'Fed air'!AG28-'Prov envir'!AG28-'Prov gallon'!AG28-'Prov commerce'!AG28-'Prov essence'!AG28-'Prov amuse'!AG28-'Prov autres'!AG28-'Mun amuse'!AG28-TVM!AG28-TVF!AG28-TVP!AG28-TVH!AG28</f>
        <v>0</v>
      </c>
      <c r="AH28" s="32" t="n">
        <f aca="false">Total!AH28-'Fed commerce'!AH28-'Fed essence'!AH28-'Fed taxe accise'!AH28-'Fed droits accise'!AH28-'Fed air'!AH28-'Prov envir'!AH28-'Prov gallon'!AH28-'Prov commerce'!AH28-'Prov essence'!AH28-'Prov amuse'!AH28-'Prov autres'!AH28-'Mun amuse'!AH28-TVM!AH28-TVF!AH28-TVP!AH28-TVH!AH28</f>
        <v>0</v>
      </c>
      <c r="AI28" s="33" t="n">
        <f aca="false">Total!AI28-'Fed commerce'!AI28-'Fed essence'!AI28-'Fed taxe accise'!AI28-'Fed droits accise'!AI28-'Fed air'!AI28-'Prov envir'!AI28-'Prov gallon'!AI28-'Prov commerce'!AI28-'Prov essence'!AI28-'Prov amuse'!AI28-'Prov autres'!AI28-'Mun amuse'!AI28-TVM!AI28-TVF!AI28-TVP!AI28-TVH!AI28</f>
        <v>0</v>
      </c>
      <c r="AJ28" s="38" t="n">
        <f aca="false">Total!AJ28-'Fed commerce'!AJ28-'Fed essence'!AJ28-'Fed taxe accise'!AJ28-'Fed droits accise'!AJ28-'Fed air'!AJ28-'Prov envir'!AJ28-'Prov gallon'!AJ28-'Prov commerce'!AJ28-'Prov essence'!AJ28-'Prov amuse'!AJ28-'Prov autres'!AJ28-'Mun amuse'!AJ28-TVM!AJ28-TVF!AJ28-TVP!AJ28-TVH!AJ28</f>
        <v>0</v>
      </c>
      <c r="AK28" s="33" t="n">
        <f aca="false">Total!AK28-'Fed commerce'!AK28-'Fed essence'!AK28-'Fed taxe accise'!AK28-'Fed droits accise'!AK28-'Fed air'!AK28-'Prov envir'!AK28-'Prov gallon'!AK28-'Prov commerce'!AK28-'Prov essence'!AK28-'Prov amuse'!AK28-'Prov autres'!AK28-'Mun amuse'!AK28-TVM!AK28-TVF!AK28-TVP!AK28-TVH!AK28</f>
        <v>0</v>
      </c>
      <c r="AL28" s="34" t="n">
        <f aca="false">Total!AL28-'Fed commerce'!AL28-'Fed essence'!AL28-'Fed taxe accise'!AL28-'Fed droits accise'!AL28-'Fed air'!AL28-'Prov envir'!AL28-'Prov gallon'!AL28-'Prov commerce'!AL28-'Prov essence'!AL28-'Prov amuse'!AL28-'Prov autres'!AL28-'Mun amuse'!AL28-TVM!AL28-TVF!AL28-TVP!AL28-TVH!AL28</f>
        <v>0</v>
      </c>
      <c r="AM28" s="33" t="n">
        <f aca="false">Total!AM28-'Fed commerce'!AM28-'Fed essence'!AM28-'Fed taxe accise'!AM28-'Fed droits accise'!AM28-'Fed air'!AM28-'Prov envir'!AM28-'Prov gallon'!AM28-'Prov commerce'!AM28-'Prov essence'!AM28-'Prov amuse'!AM28-'Prov autres'!AM28-'Mun amuse'!AM28-TVM!AM28-TVF!AM28-TVP!AM28-TVH!AM28</f>
        <v>0</v>
      </c>
      <c r="AN28" s="34" t="n">
        <f aca="false">Total!AN28-'Fed commerce'!AN28-'Fed essence'!AN28-'Fed taxe accise'!AN28-'Fed droits accise'!AN28-'Fed air'!AN28-'Prov envir'!AN28-'Prov gallon'!AN28-'Prov commerce'!AN28-'Prov essence'!AN28-'Prov amuse'!AN28-'Prov autres'!AN28-'Mun amuse'!AN28-TVM!AN28-TVF!AN28-TVP!AN28-TVH!AN28</f>
        <v>0</v>
      </c>
      <c r="AO28" s="33" t="n">
        <f aca="false">Total!AO28-'Fed commerce'!AO28-'Fed essence'!AO28-'Fed taxe accise'!AO28-'Fed droits accise'!AO28-'Fed air'!AO28-'Prov envir'!AO28-'Prov gallon'!AO28-'Prov commerce'!AO28-'Prov essence'!AO28-'Prov amuse'!AO28-'Prov autres'!AO28-'Mun amuse'!AO28-TVM!AO28-TVF!AO28-TVP!AO28-TVH!AO28</f>
        <v>0</v>
      </c>
      <c r="AP28" s="34" t="n">
        <f aca="false">Total!AP28-'Fed commerce'!AP28-'Fed essence'!AP28-'Fed taxe accise'!AP28-'Fed droits accise'!AP28-'Fed air'!AP28-'Prov envir'!AP28-'Prov gallon'!AP28-'Prov commerce'!AP28-'Prov essence'!AP28-'Prov amuse'!AP28-'Prov autres'!AP28-'Mun amuse'!AP28-TVM!AP28-TVF!AP28-TVP!AP28-TVH!AP28</f>
        <v>0</v>
      </c>
      <c r="AQ28" s="33" t="n">
        <f aca="false">Total!AQ28-'Fed commerce'!AQ28-'Fed essence'!AQ28-'Fed taxe accise'!AQ28-'Fed droits accise'!AQ28-'Fed air'!AQ28-'Prov envir'!AQ28-'Prov gallon'!AQ28-'Prov commerce'!AQ28-'Prov essence'!AQ28-'Prov amuse'!AQ28-'Prov autres'!AQ28-'Mun amuse'!AQ28-TVM!AQ28-TVF!AQ28-TVP!AQ28-TVH!AQ28</f>
        <v>0</v>
      </c>
      <c r="AR28" s="34" t="n">
        <f aca="false">Total!AR28-'Fed commerce'!AR28-'Fed essence'!AR28-'Fed taxe accise'!AR28-'Fed droits accise'!AR28-'Fed air'!AR28-'Prov envir'!AR28-'Prov gallon'!AR28-'Prov commerce'!AR28-'Prov essence'!AR28-'Prov amuse'!AR28-'Prov autres'!AR28-'Mun amuse'!AR28-TVM!AR28-TVF!AR28-TVP!AR28-TVH!AR28</f>
        <v>0</v>
      </c>
      <c r="AS28" s="33" t="n">
        <f aca="false">Total!AS28-'Fed commerce'!AS28-'Fed essence'!AS28-'Fed taxe accise'!AS28-'Fed droits accise'!AS28-'Fed air'!AS28-'Prov envir'!AS28-'Prov gallon'!AS28-'Prov commerce'!AS28-'Prov essence'!AS28-'Prov amuse'!AS28-'Prov autres'!AS28-'Mun amuse'!AS28-TVM!AS28-TVF!AS28-TVP!AS28-TVH!AS28</f>
        <v>0</v>
      </c>
      <c r="AT28" s="34" t="n">
        <f aca="false">Total!AT28-'Fed commerce'!AT28-'Fed essence'!AT28-'Fed taxe accise'!AT28-'Fed droits accise'!AT28-'Fed air'!AT28-'Prov envir'!AT28-'Prov gallon'!AT28-'Prov commerce'!AT28-'Prov essence'!AT28-'Prov amuse'!AT28-'Prov autres'!AT28-'Mun amuse'!AT28-TVM!AT28-TVF!AT28-TVP!AT28-TVH!AT28</f>
        <v>0</v>
      </c>
      <c r="AU28" s="33" t="n">
        <f aca="false">Total!AU28-'Fed commerce'!AU28-'Fed essence'!AU28-'Fed taxe accise'!AU28-'Fed droits accise'!AU28-'Fed air'!AU28-'Prov envir'!AU28-'Prov gallon'!AU28-'Prov commerce'!AU28-'Prov essence'!AU28-'Prov amuse'!AU28-'Prov autres'!AU28-'Mun amuse'!AU28-TVM!AU28-TVF!AU28-TVP!AU28-TVH!AU28</f>
        <v>0</v>
      </c>
      <c r="AV28" s="34" t="n">
        <f aca="false">Total!AV28-'Fed commerce'!AV28-'Fed essence'!AV28-'Fed taxe accise'!AV28-'Fed droits accise'!AV28-'Fed air'!AV28-'Prov envir'!AV28-'Prov gallon'!AV28-'Prov commerce'!AV28-'Prov essence'!AV28-'Prov amuse'!AV28-'Prov autres'!AV28-'Mun amuse'!AV28-TVM!AV28-TVF!AV28-TVP!AV28-TVH!AV28</f>
        <v>0</v>
      </c>
      <c r="AW28" s="33" t="n">
        <f aca="false">Total!AW28-'Fed commerce'!AW28-'Fed essence'!AW28-'Fed taxe accise'!AW28-'Fed droits accise'!AW28-'Fed air'!AW28-'Prov envir'!AW28-'Prov gallon'!AW28-'Prov commerce'!AW28-'Prov essence'!AW28-'Prov amuse'!AW28-'Prov autres'!AW28-'Mun amuse'!AW28-TVM!AW28-TVF!AW28-TVP!AW28-TVH!AW28</f>
        <v>0</v>
      </c>
      <c r="AX28" s="34" t="n">
        <f aca="false">Total!AX28-'Fed commerce'!AX28-'Fed essence'!AX28-'Fed taxe accise'!AX28-'Fed droits accise'!AX28-'Fed air'!AX28-'Prov envir'!AX28-'Prov gallon'!AX28-'Prov commerce'!AX28-'Prov essence'!AX28-'Prov amuse'!AX28-'Prov autres'!AX28-'Mun amuse'!AX28-TVM!AX28-TVF!AX28-TVP!AX28-TVH!AX28</f>
        <v>0</v>
      </c>
      <c r="AY28" s="33" t="n">
        <f aca="false">Total!AY28-'Fed commerce'!AY28-'Fed essence'!AY28-'Fed taxe accise'!AY28-'Fed droits accise'!AY28-'Fed air'!AY28-'Prov envir'!AY28-'Prov gallon'!AY28-'Prov commerce'!AY28-'Prov essence'!AY28-'Prov amuse'!AY28-'Prov autres'!AY28-'Mun amuse'!AY28-TVM!AY28-TVF!AY28-TVP!AY28-TVH!AY28</f>
        <v>0</v>
      </c>
      <c r="AZ28" s="34" t="n">
        <f aca="false">Total!AZ28-'Fed commerce'!AZ28-'Fed essence'!AZ28-'Fed taxe accise'!AZ28-'Fed droits accise'!AZ28-'Fed air'!AZ28-'Prov envir'!AZ28-'Prov gallon'!AZ28-'Prov commerce'!AZ28-'Prov essence'!AZ28-'Prov amuse'!AZ28-'Prov autres'!AZ28-'Mun amuse'!AZ28-TVM!AZ28-TVF!AZ28-TVP!AZ28-TVH!AZ28</f>
        <v>0</v>
      </c>
      <c r="BA28" s="33" t="n">
        <f aca="false">Total!BA28-'Fed commerce'!BA28-'Fed essence'!BA28-'Fed taxe accise'!BA28-'Fed droits accise'!BA28-'Fed air'!BA28-'Prov envir'!BA28-'Prov gallon'!BA28-'Prov commerce'!BA28-'Prov essence'!BA28-'Prov amuse'!BA28-'Prov autres'!BA28-'Mun amuse'!BA28-TVM!BA28-TVF!BA28-TVP!BA28-TVH!BA28</f>
        <v>0</v>
      </c>
      <c r="BB28" s="34" t="n">
        <f aca="false">Total!BB28-'Fed commerce'!BB28-'Fed essence'!BB28-'Fed taxe accise'!BB28-'Fed droits accise'!BB28-'Fed air'!BB28-'Prov envir'!BB28-'Prov gallon'!BB28-'Prov commerce'!BB28-'Prov essence'!BB28-'Prov amuse'!BB28-'Prov autres'!BB28-'Mun amuse'!BB28-TVM!BB28-TVF!BB28-TVP!BB28-TVH!BB28</f>
        <v>0</v>
      </c>
      <c r="BC28" s="33" t="n">
        <f aca="false">Total!BC28-'Fed commerce'!BC28-'Fed essence'!BC28-'Fed taxe accise'!BC28-'Fed droits accise'!BC28-'Fed air'!BC28-'Prov envir'!BC28-'Prov gallon'!BC28-'Prov commerce'!BC28-'Prov essence'!BC28-'Prov amuse'!BC28-'Prov autres'!BC28-'Mun amuse'!BC28-TVM!BC28-TVF!BC28-TVP!BC28-TVH!BC28</f>
        <v>0</v>
      </c>
      <c r="BD28" s="32" t="n">
        <f aca="false">Total!BD28-'Fed commerce'!BD28-'Fed essence'!BD28-'Fed taxe accise'!BD28-'Fed droits accise'!BD28-'Fed air'!BD28-'Prov envir'!BD28-'Prov gallon'!BD28-'Prov commerce'!BD28-'Prov essence'!BD28-'Prov amuse'!BD28-'Prov autres'!BD28-'Mun amuse'!BD28-TVM!BD28-TVF!BD28-TVP!BD28-TVH!BD28</f>
        <v>0</v>
      </c>
      <c r="BE28" s="33" t="n">
        <f aca="false">Total!BE28-'Fed commerce'!BE28-'Fed essence'!BE28-'Fed taxe accise'!BE28-'Fed droits accise'!BE28-'Fed air'!BE28-'Prov envir'!BE28-'Prov gallon'!BE28-'Prov commerce'!BE28-'Prov essence'!BE28-'Prov amuse'!BE28-'Prov autres'!BE28-'Mun amuse'!BE28-TVM!BE28-TVF!BE28-TVP!BE28-TVH!BE28</f>
        <v>0</v>
      </c>
      <c r="BF28" s="32" t="n">
        <f aca="false">Total!BF28-'Fed commerce'!BF28-'Fed essence'!BF28-'Fed taxe accise'!BF28-'Fed droits accise'!BF28-'Fed air'!BF28-'Prov envir'!BF28-'Prov gallon'!BF28-'Prov commerce'!BF28-'Prov essence'!BF28-'Prov amuse'!BF28-'Prov autres'!BF28-'Mun amuse'!BF28-TVM!BF28-TVF!BF28-TVP!BF28-TVH!BF28</f>
        <v>0</v>
      </c>
      <c r="BG28" s="33" t="n">
        <f aca="false">Total!BG28-'Fed commerce'!BG28-'Fed essence'!BG28-'Fed taxe accise'!BG28-'Fed droits accise'!BG28-'Fed air'!BG28-'Prov envir'!BG28-'Prov gallon'!BG28-'Prov commerce'!BG28-'Prov essence'!BG28-'Prov amuse'!BG28-'Prov autres'!BG28-'Mun amuse'!BG28-TVM!BG28-TVF!BG28-TVP!BG28-TVH!BG28</f>
        <v>0</v>
      </c>
      <c r="BH28" s="32" t="n">
        <f aca="false">Total!BH28-'Fed commerce'!BH28-'Fed essence'!BH28-'Fed taxe accise'!BH28-'Fed droits accise'!BH28-'Fed air'!BH28-'Prov envir'!BH28-'Prov gallon'!BH28-'Prov commerce'!BH28-'Prov essence'!BH28-'Prov amuse'!BH28-'Prov autres'!BH28-'Mun amuse'!BH28-TVM!BH28-TVF!BH28-TVP!BH28-TVH!BH28</f>
        <v>0</v>
      </c>
      <c r="BI28" s="33" t="n">
        <f aca="false">Total!BI28-'Fed commerce'!BI28-'Fed essence'!BI28-'Fed taxe accise'!BI28-'Fed droits accise'!BI28-'Fed air'!BI28-'Prov envir'!BI28-'Prov gallon'!BI28-'Prov commerce'!BI28-'Prov essence'!BI28-'Prov amuse'!BI28-'Prov autres'!BI28-'Mun amuse'!BI28-TVM!BI28-TVF!BI28-TVP!BI28-TVH!BI28</f>
        <v>0</v>
      </c>
      <c r="BJ28" s="32" t="n">
        <f aca="false">Total!BJ28-'Fed commerce'!BJ28-'Fed essence'!BJ28-'Fed taxe accise'!BJ28-'Fed droits accise'!BJ28-'Fed air'!BJ28-'Prov envir'!BJ28-'Prov gallon'!BJ28-'Prov commerce'!BJ28-'Prov essence'!BJ28-'Prov amuse'!BJ28-'Prov autres'!BJ28-'Mun amuse'!BJ28-TVM!BJ28-TVF!BJ28-TVP!BJ28-TVH!BJ28</f>
        <v>0</v>
      </c>
      <c r="BK28" s="33" t="n">
        <f aca="false">Total!BK28-'Fed commerce'!BK28-'Fed essence'!BK28-'Fed taxe accise'!BK28-'Fed droits accise'!BK28-'Fed air'!BK28-'Prov envir'!BK28-'Prov gallon'!BK28-'Prov commerce'!BK28-'Prov essence'!BK28-'Prov amuse'!BK28-'Prov autres'!BK28-'Mun amuse'!BK28-TVM!BK28-TVF!BK28-TVP!BK28-TVH!BK28</f>
        <v>0</v>
      </c>
      <c r="BL28" s="32" t="n">
        <f aca="false">Total!BL28-'Fed commerce'!BL28-'Fed essence'!BL28-'Fed taxe accise'!BL28-'Fed droits accise'!BL28-'Fed air'!BL28-'Prov envir'!BL28-'Prov gallon'!BL28-'Prov commerce'!BL28-'Prov essence'!BL28-'Prov amuse'!BL28-'Prov autres'!BL28-'Mun amuse'!BL28-TVM!BL28-TVF!BL28-TVP!BL28-TVH!BL28</f>
        <v>0</v>
      </c>
      <c r="BM28" s="33" t="n">
        <f aca="false">Total!BM28-'Fed commerce'!BM28-'Fed essence'!BM28-'Fed taxe accise'!BM28-'Fed droits accise'!BM28-'Fed air'!BM28-'Prov envir'!BM28-'Prov gallon'!BM28-'Prov commerce'!BM28-'Prov essence'!BM28-'Prov amuse'!BM28-'Prov autres'!BM28-'Mun amuse'!BM28-TVM!BM28-TVF!BM28-TVP!BM28-TVH!BM28</f>
        <v>0</v>
      </c>
      <c r="BN28" s="32" t="n">
        <f aca="false">Total!BN28-'Fed commerce'!BN28-'Fed essence'!BN28-'Fed taxe accise'!BN28-'Fed droits accise'!BN28-'Fed air'!BN28-'Prov envir'!BN28-'Prov gallon'!BN28-'Prov commerce'!BN28-'Prov essence'!BN28-'Prov amuse'!BN28-'Prov autres'!BN28-'Mun amuse'!BN28-TVM!BN28-TVF!BN28-TVP!BN28-TVH!BN28</f>
        <v>0</v>
      </c>
      <c r="BO28" s="33" t="n">
        <f aca="false">Total!BO28-'Fed commerce'!BO28-'Fed essence'!BO28-'Fed taxe accise'!BO28-'Fed droits accise'!BO28-'Fed air'!BO28-'Prov envir'!BO28-'Prov gallon'!BO28-'Prov commerce'!BO28-'Prov essence'!BO28-'Prov amuse'!BO28-'Prov autres'!BO28-'Mun amuse'!BO28-TVM!BO28-TVF!BO28-TVP!BO28-TVH!BO28</f>
        <v>0</v>
      </c>
      <c r="BP28" s="34" t="n">
        <f aca="false">Total!BP28-'Fed commerce'!BP28-'Fed essence'!BP28-'Fed taxe accise'!BP28-'Fed droits accise'!BP28-'Fed air'!BP28-'Prov envir'!BP28-'Prov gallon'!BP28-'Prov commerce'!BP28-'Prov essence'!BP28-'Prov amuse'!BP28-'Prov autres'!BP28-'Mun amuse'!BP28-TVM!BP28-TVF!BP28-TVP!BP28-TVH!BP28</f>
        <v>0</v>
      </c>
      <c r="BQ28" s="33" t="n">
        <f aca="false">Total!BQ28-'Fed commerce'!BQ28-'Fed essence'!BQ28-'Fed taxe accise'!BQ28-'Fed droits accise'!BQ28-'Fed air'!BQ28-'Prov envir'!BQ28-'Prov gallon'!BQ28-'Prov commerce'!BQ28-'Prov essence'!BQ28-'Prov amuse'!BQ28-'Prov autres'!BQ28-'Mun amuse'!BQ28-TVM!BQ28-TVF!BQ28-TVP!BQ28-TVH!BQ28</f>
        <v>0</v>
      </c>
      <c r="BR28" s="34" t="n">
        <f aca="false">Total!BR28-'Fed commerce'!BR28-'Fed essence'!BR28-'Fed taxe accise'!BR28-'Fed droits accise'!BR28-'Fed air'!BR28-'Prov envir'!BR28-'Prov gallon'!BR28-'Prov commerce'!BR28-'Prov essence'!BR28-'Prov amuse'!BR28-'Prov autres'!BR28-'Mun amuse'!BR28-TVM!BR28-TVF!BR28-TVP!BR28-TVH!BR28</f>
        <v>0</v>
      </c>
      <c r="BS28" s="33" t="n">
        <f aca="false">Total!BS28-'Fed commerce'!BS28-'Fed essence'!BS28-'Fed taxe accise'!BS28-'Fed droits accise'!BS28-'Fed air'!BS28-'Prov envir'!BS28-'Prov gallon'!BS28-'Prov commerce'!BS28-'Prov essence'!BS28-'Prov amuse'!BS28-'Prov autres'!BS28-'Mun amuse'!BS28-TVM!BS28-TVF!BS28-TVP!BS28-TVH!BS28</f>
        <v>0</v>
      </c>
      <c r="BT28" s="34" t="n">
        <f aca="false">Total!BT28-'Fed commerce'!BT28-'Fed essence'!BT28-'Fed taxe accise'!BT28-'Fed droits accise'!BT28-'Fed air'!BT28-'Prov envir'!BT28-'Prov gallon'!BT28-'Prov commerce'!BT28-'Prov essence'!BT28-'Prov amuse'!BT28-'Prov autres'!BT28-'Mun amuse'!BT28-TVM!BT28-TVF!BT28-TVP!BT28-TVH!BT28</f>
        <v>0</v>
      </c>
      <c r="BU28" s="33" t="n">
        <f aca="false">Total!BU28-'Fed commerce'!BU28-'Fed essence'!BU28-'Fed taxe accise'!BU28-'Fed droits accise'!BU28-'Fed air'!BU28-'Prov envir'!BU28-'Prov gallon'!BU28-'Prov commerce'!BU28-'Prov essence'!BU28-'Prov amuse'!BU28-'Prov autres'!BU28-'Mun amuse'!BU28-TVM!BU28-TVF!BU28-TVP!BU28-TVH!BU28</f>
        <v>0</v>
      </c>
      <c r="BV28" s="34" t="n">
        <f aca="false">Total!BV28-'Fed commerce'!BV28-'Fed essence'!BV28-'Fed taxe accise'!BV28-'Fed droits accise'!BV28-'Fed air'!BV28-'Prov envir'!BV28-'Prov gallon'!BV28-'Prov commerce'!BV28-'Prov essence'!BV28-'Prov amuse'!BV28-'Prov autres'!BV28-'Mun amuse'!BV28-TVM!BV28-TVF!BV28-TVP!BV28-TVH!BV28</f>
        <v>0</v>
      </c>
      <c r="BW28" s="33" t="n">
        <f aca="false">Total!BW28-'Fed commerce'!BW28-'Fed essence'!BW28-'Fed taxe accise'!BW28-'Fed droits accise'!BW28-'Fed air'!BW28-'Prov envir'!BW28-'Prov gallon'!BW28-'Prov commerce'!BW28-'Prov essence'!BW28-'Prov amuse'!BW28-'Prov autres'!BW28-'Mun amuse'!BW28-TVM!BW28-TVF!BW28-TVP!BW28-TVH!BW28</f>
        <v>0</v>
      </c>
      <c r="BX28" s="34" t="n">
        <f aca="false">Total!BX28-'Fed commerce'!BX28-'Fed essence'!BX28-'Fed taxe accise'!BX28-'Fed droits accise'!BX28-'Fed air'!BX28-'Prov envir'!BX28-'Prov gallon'!BX28-'Prov commerce'!BX28-'Prov essence'!BX28-'Prov amuse'!BX28-'Prov autres'!BX28-'Mun amuse'!BX28-TVM!BX28-TVF!BX28-TVP!BX28-TVH!BX28</f>
        <v>0</v>
      </c>
      <c r="BY28" s="33" t="n">
        <f aca="false">Total!BY28-'Fed commerce'!BY28-'Fed essence'!BY28-'Fed taxe accise'!BY28-'Fed droits accise'!BY28-'Fed air'!BY28-'Prov envir'!BY28-'Prov gallon'!BY28-'Prov commerce'!BY28-'Prov essence'!BY28-'Prov amuse'!BY28-'Prov autres'!BY28-'Mun amuse'!BY28-TVM!BY28-TVF!BY28-TVP!BY28-TVH!BY28</f>
        <v>0</v>
      </c>
      <c r="BZ28" s="34" t="n">
        <f aca="false">Total!BZ28-'Fed commerce'!BZ28-'Fed essence'!BZ28-'Fed taxe accise'!BZ28-'Fed droits accise'!BZ28-'Fed air'!BZ28-'Prov envir'!BZ28-'Prov gallon'!BZ28-'Prov commerce'!BZ28-'Prov essence'!BZ28-'Prov amuse'!BZ28-'Prov autres'!BZ28-'Mun amuse'!BZ28-TVM!BZ28-TVF!BZ28-TVP!BZ28-TVH!BZ28</f>
        <v>0</v>
      </c>
      <c r="CA28" s="33" t="n">
        <f aca="false">Total!CA28-'Fed commerce'!CA28-'Fed essence'!CA28-'Fed taxe accise'!CA28-'Fed droits accise'!CA28-'Fed air'!CA28-'Prov envir'!CA28-'Prov gallon'!CA28-'Prov commerce'!CA28-'Prov essence'!CA28-'Prov amuse'!CA28-'Prov autres'!CA28-'Mun amuse'!CA28-TVM!CA28-TVF!CA28-TVP!CA28-TVH!CA28</f>
        <v>0</v>
      </c>
      <c r="CB28" s="34" t="n">
        <f aca="false">Total!CB28-'Fed commerce'!CB28-'Fed essence'!CB28-'Fed taxe accise'!CB28-'Fed droits accise'!CB28-'Fed air'!CB28-'Prov envir'!CB28-'Prov gallon'!CB28-'Prov commerce'!CB28-'Prov essence'!CB28-'Prov amuse'!CB28-'Prov autres'!CB28-'Mun amuse'!CB28-TVM!CB28-TVF!CB28-TVP!CB28-TVH!CB28</f>
        <v>0</v>
      </c>
      <c r="CC28" s="33" t="n">
        <f aca="false">Total!CC28-'Fed commerce'!CC28-'Fed essence'!CC28-'Fed taxe accise'!CC28-'Fed droits accise'!CC28-'Fed air'!CC28-'Prov envir'!CC28-'Prov gallon'!CC28-'Prov commerce'!CC28-'Prov essence'!CC28-'Prov amuse'!CC28-'Prov autres'!CC28-'Mun amuse'!CC28-TVM!CC28-TVF!CC28-TVP!CC28-TVH!CC28</f>
        <v>0</v>
      </c>
    </row>
    <row r="29" customFormat="false" ht="12.75" hidden="false" customHeight="false" outlineLevel="0" collapsed="false">
      <c r="A29" s="29" t="n">
        <v>18</v>
      </c>
      <c r="B29" s="36" t="s">
        <v>28</v>
      </c>
      <c r="C29" s="31" t="s">
        <v>83</v>
      </c>
      <c r="D29" s="32" t="n">
        <f aca="false">Total!D29-'Fed commerce'!D29-'Fed essence'!D29-'Fed taxe accise'!D29-'Fed droits accise'!D29-'Fed air'!D29-'Prov envir'!D29-'Prov gallon'!D29-'Prov commerce'!D29-'Prov essence'!D29-'Prov amuse'!D29-'Prov autres'!D29-'Mun amuse'!D29-TVM!D29-TVF!D29-TVP!D29-TVH!D29</f>
        <v>0</v>
      </c>
      <c r="E29" s="33" t="n">
        <f aca="false">Total!E29-'Fed commerce'!E29-'Fed essence'!E29-'Fed taxe accise'!E29-'Fed droits accise'!E29-'Fed air'!E29-'Prov envir'!E29-'Prov gallon'!E29-'Prov commerce'!E29-'Prov essence'!E29-'Prov amuse'!E29-'Prov autres'!E29-'Mun amuse'!E29-TVM!E29-TVF!E29-TVP!E29-TVH!E29</f>
        <v>0</v>
      </c>
      <c r="F29" s="32" t="n">
        <f aca="false">Total!F29-'Fed commerce'!F29-'Fed essence'!F29-'Fed taxe accise'!F29-'Fed droits accise'!F29-'Fed air'!F29-'Prov envir'!F29-'Prov gallon'!F29-'Prov commerce'!F29-'Prov essence'!F29-'Prov amuse'!F29-'Prov autres'!F29-'Mun amuse'!F29-TVM!F29-TVF!F29-TVP!F29-TVH!F29</f>
        <v>0</v>
      </c>
      <c r="G29" s="33" t="n">
        <f aca="false">Total!G29-'Fed commerce'!G29-'Fed essence'!G29-'Fed taxe accise'!G29-'Fed droits accise'!G29-'Fed air'!G29-'Prov envir'!G29-'Prov gallon'!G29-'Prov commerce'!G29-'Prov essence'!G29-'Prov amuse'!G29-'Prov autres'!G29-'Mun amuse'!G29-TVM!G29-TVF!G29-TVP!G29-TVH!G29</f>
        <v>0</v>
      </c>
      <c r="H29" s="32" t="n">
        <f aca="false">Total!H29-'Fed commerce'!H29-'Fed essence'!H29-'Fed taxe accise'!H29-'Fed droits accise'!H29-'Fed air'!H29-'Prov envir'!H29-'Prov gallon'!H29-'Prov commerce'!H29-'Prov essence'!H29-'Prov amuse'!H29-'Prov autres'!H29-'Mun amuse'!H29-TVM!H29-TVF!H29-TVP!H29-TVH!H29</f>
        <v>0</v>
      </c>
      <c r="I29" s="33" t="n">
        <f aca="false">Total!I29-'Fed commerce'!I29-'Fed essence'!I29-'Fed taxe accise'!I29-'Fed droits accise'!I29-'Fed air'!I29-'Prov envir'!I29-'Prov gallon'!I29-'Prov commerce'!I29-'Prov essence'!I29-'Prov amuse'!I29-'Prov autres'!I29-'Mun amuse'!I29-TVM!I29-TVF!I29-TVP!I29-TVH!I29</f>
        <v>0</v>
      </c>
      <c r="J29" s="32" t="n">
        <f aca="false">Total!J29-'Fed commerce'!J29-'Fed essence'!J29-'Fed taxe accise'!J29-'Fed droits accise'!J29-'Fed air'!J29-'Prov envir'!J29-'Prov gallon'!J29-'Prov commerce'!J29-'Prov essence'!J29-'Prov amuse'!J29-'Prov autres'!J29-'Mun amuse'!J29-TVM!J29-TVF!J29-TVP!J29-TVH!J29</f>
        <v>0</v>
      </c>
      <c r="K29" s="33" t="n">
        <f aca="false">Total!K29-'Fed commerce'!K29-'Fed essence'!K29-'Fed taxe accise'!K29-'Fed droits accise'!K29-'Fed air'!K29-'Prov envir'!K29-'Prov gallon'!K29-'Prov commerce'!K29-'Prov essence'!K29-'Prov amuse'!K29-'Prov autres'!K29-'Mun amuse'!K29-TVM!K29-TVF!K29-TVP!K29-TVH!K29</f>
        <v>0</v>
      </c>
      <c r="L29" s="32" t="n">
        <f aca="false">Total!L29-'Fed commerce'!L29-'Fed essence'!L29-'Fed taxe accise'!L29-'Fed droits accise'!L29-'Fed air'!L29-'Prov envir'!L29-'Prov gallon'!L29-'Prov commerce'!L29-'Prov essence'!L29-'Prov amuse'!L29-'Prov autres'!L29-'Mun amuse'!L29-TVM!L29-TVF!L29-TVP!L29-TVH!L29</f>
        <v>0</v>
      </c>
      <c r="M29" s="33" t="n">
        <f aca="false">Total!M29-'Fed commerce'!M29-'Fed essence'!M29-'Fed taxe accise'!M29-'Fed droits accise'!M29-'Fed air'!M29-'Prov envir'!M29-'Prov gallon'!M29-'Prov commerce'!M29-'Prov essence'!M29-'Prov amuse'!M29-'Prov autres'!M29-'Mun amuse'!M29-TVM!M29-TVF!M29-TVP!M29-TVH!M29</f>
        <v>0</v>
      </c>
      <c r="N29" s="32" t="n">
        <f aca="false">Total!N29-'Fed commerce'!N29-'Fed essence'!N29-'Fed taxe accise'!N29-'Fed droits accise'!N29-'Fed air'!N29-'Prov envir'!N29-'Prov gallon'!N29-'Prov commerce'!N29-'Prov essence'!N29-'Prov amuse'!N29-'Prov autres'!N29-'Mun amuse'!N29-TVM!N29-TVF!N29-TVP!N29-TVH!N29</f>
        <v>0</v>
      </c>
      <c r="O29" s="33" t="n">
        <f aca="false">Total!O29-'Fed commerce'!O29-'Fed essence'!O29-'Fed taxe accise'!O29-'Fed droits accise'!O29-'Fed air'!O29-'Prov envir'!O29-'Prov gallon'!O29-'Prov commerce'!O29-'Prov essence'!O29-'Prov amuse'!O29-'Prov autres'!O29-'Mun amuse'!O29-TVM!O29-TVF!O29-TVP!O29-TVH!O29</f>
        <v>0</v>
      </c>
      <c r="P29" s="32" t="n">
        <f aca="false">Total!P29-'Fed commerce'!P29-'Fed essence'!P29-'Fed taxe accise'!P29-'Fed droits accise'!P29-'Fed air'!P29-'Prov envir'!P29-'Prov gallon'!P29-'Prov commerce'!P29-'Prov essence'!P29-'Prov amuse'!P29-'Prov autres'!P29-'Mun amuse'!P29-TVM!P29-TVF!P29-TVP!P29-TVH!P29</f>
        <v>0</v>
      </c>
      <c r="Q29" s="33" t="n">
        <f aca="false">Total!Q29-'Fed commerce'!Q29-'Fed essence'!Q29-'Fed taxe accise'!Q29-'Fed droits accise'!Q29-'Fed air'!Q29-'Prov envir'!Q29-'Prov gallon'!Q29-'Prov commerce'!Q29-'Prov essence'!Q29-'Prov amuse'!Q29-'Prov autres'!Q29-'Mun amuse'!Q29-TVM!Q29-TVF!Q29-TVP!Q29-TVH!Q29</f>
        <v>0</v>
      </c>
      <c r="R29" s="32" t="n">
        <f aca="false">Total!R29-'Fed commerce'!R29-'Fed essence'!R29-'Fed taxe accise'!R29-'Fed droits accise'!R29-'Fed air'!R29-'Prov envir'!R29-'Prov gallon'!R29-'Prov commerce'!R29-'Prov essence'!R29-'Prov amuse'!R29-'Prov autres'!R29-'Mun amuse'!R29-TVM!R29-TVF!R29-TVP!R29-TVH!R29</f>
        <v>0</v>
      </c>
      <c r="S29" s="33" t="n">
        <f aca="false">Total!S29-'Fed commerce'!S29-'Fed essence'!S29-'Fed taxe accise'!S29-'Fed droits accise'!S29-'Fed air'!S29-'Prov envir'!S29-'Prov gallon'!S29-'Prov commerce'!S29-'Prov essence'!S29-'Prov amuse'!S29-'Prov autres'!S29-'Mun amuse'!S29-TVM!S29-TVF!S29-TVP!S29-TVH!S29</f>
        <v>0</v>
      </c>
      <c r="T29" s="32" t="n">
        <f aca="false">Total!T29-'Fed commerce'!T29-'Fed essence'!T29-'Fed taxe accise'!T29-'Fed droits accise'!T29-'Fed air'!T29-'Prov envir'!T29-'Prov gallon'!T29-'Prov commerce'!T29-'Prov essence'!T29-'Prov amuse'!T29-'Prov autres'!T29-'Mun amuse'!T29-TVM!T29-TVF!T29-TVP!T29-TVH!T29</f>
        <v>0</v>
      </c>
      <c r="U29" s="33" t="n">
        <f aca="false">Total!U29-'Fed commerce'!U29-'Fed essence'!U29-'Fed taxe accise'!U29-'Fed droits accise'!U29-'Fed air'!U29-'Prov envir'!U29-'Prov gallon'!U29-'Prov commerce'!U29-'Prov essence'!U29-'Prov amuse'!U29-'Prov autres'!U29-'Mun amuse'!U29-TVM!U29-TVF!U29-TVP!U29-TVH!U29</f>
        <v>0</v>
      </c>
      <c r="V29" s="32" t="n">
        <f aca="false">Total!V29-'Fed commerce'!V29-'Fed essence'!V29-'Fed taxe accise'!V29-'Fed droits accise'!V29-'Fed air'!V29-'Prov envir'!V29-'Prov gallon'!V29-'Prov commerce'!V29-'Prov essence'!V29-'Prov amuse'!V29-'Prov autres'!V29-'Mun amuse'!V29-TVM!V29-TVF!V29-TVP!V29-TVH!V29</f>
        <v>0</v>
      </c>
      <c r="W29" s="33" t="n">
        <f aca="false">Total!W29-'Fed commerce'!W29-'Fed essence'!W29-'Fed taxe accise'!W29-'Fed droits accise'!W29-'Fed air'!W29-'Prov envir'!W29-'Prov gallon'!W29-'Prov commerce'!W29-'Prov essence'!W29-'Prov amuse'!W29-'Prov autres'!W29-'Mun amuse'!W29-TVM!W29-TVF!W29-TVP!W29-TVH!W29</f>
        <v>0</v>
      </c>
      <c r="X29" s="32" t="n">
        <f aca="false">Total!X29-'Fed commerce'!X29-'Fed essence'!X29-'Fed taxe accise'!X29-'Fed droits accise'!X29-'Fed air'!X29-'Prov envir'!X29-'Prov gallon'!X29-'Prov commerce'!X29-'Prov essence'!X29-'Prov amuse'!X29-'Prov autres'!X29-'Mun amuse'!X29-TVM!X29-TVF!X29-TVP!X29-TVH!X29</f>
        <v>0</v>
      </c>
      <c r="Y29" s="33" t="n">
        <f aca="false">Total!Y29-'Fed commerce'!Y29-'Fed essence'!Y29-'Fed taxe accise'!Y29-'Fed droits accise'!Y29-'Fed air'!Y29-'Prov envir'!Y29-'Prov gallon'!Y29-'Prov commerce'!Y29-'Prov essence'!Y29-'Prov amuse'!Y29-'Prov autres'!Y29-'Mun amuse'!Y29-TVM!Y29-TVF!Y29-TVP!Y29-TVH!Y29</f>
        <v>0</v>
      </c>
      <c r="Z29" s="32" t="n">
        <f aca="false">Total!Z29-'Fed commerce'!Z29-'Fed essence'!Z29-'Fed taxe accise'!Z29-'Fed droits accise'!Z29-'Fed air'!Z29-'Prov envir'!Z29-'Prov gallon'!Z29-'Prov commerce'!Z29-'Prov essence'!Z29-'Prov amuse'!Z29-'Prov autres'!Z29-'Mun amuse'!Z29-TVM!Z29-TVF!Z29-TVP!Z29-TVH!Z29</f>
        <v>0</v>
      </c>
      <c r="AA29" s="33" t="n">
        <f aca="false">Total!AA29-'Fed commerce'!AA29-'Fed essence'!AA29-'Fed taxe accise'!AA29-'Fed droits accise'!AA29-'Fed air'!AA29-'Prov envir'!AA29-'Prov gallon'!AA29-'Prov commerce'!AA29-'Prov essence'!AA29-'Prov amuse'!AA29-'Prov autres'!AA29-'Mun amuse'!AA29-TVM!AA29-TVF!AA29-TVP!AA29-TVH!AA29</f>
        <v>0</v>
      </c>
      <c r="AB29" s="32" t="n">
        <f aca="false">Total!AB29-'Fed commerce'!AB29-'Fed essence'!AB29-'Fed taxe accise'!AB29-'Fed droits accise'!AB29-'Fed air'!AB29-'Prov envir'!AB29-'Prov gallon'!AB29-'Prov commerce'!AB29-'Prov essence'!AB29-'Prov amuse'!AB29-'Prov autres'!AB29-'Mun amuse'!AB29-TVM!AB29-TVF!AB29-TVP!AB29-TVH!AB29</f>
        <v>0</v>
      </c>
      <c r="AC29" s="33" t="n">
        <f aca="false">Total!AC29-'Fed commerce'!AC29-'Fed essence'!AC29-'Fed taxe accise'!AC29-'Fed droits accise'!AC29-'Fed air'!AC29-'Prov envir'!AC29-'Prov gallon'!AC29-'Prov commerce'!AC29-'Prov essence'!AC29-'Prov amuse'!AC29-'Prov autres'!AC29-'Mun amuse'!AC29-TVM!AC29-TVF!AC29-TVP!AC29-TVH!AC29</f>
        <v>0</v>
      </c>
      <c r="AD29" s="32" t="n">
        <f aca="false">Total!AD29-'Fed commerce'!AD29-'Fed essence'!AD29-'Fed taxe accise'!AD29-'Fed droits accise'!AD29-'Fed air'!AD29-'Prov envir'!AD29-'Prov gallon'!AD29-'Prov commerce'!AD29-'Prov essence'!AD29-'Prov amuse'!AD29-'Prov autres'!AD29-'Mun amuse'!AD29-TVM!AD29-TVF!AD29-TVP!AD29-TVH!AD29</f>
        <v>0</v>
      </c>
      <c r="AE29" s="33" t="n">
        <f aca="false">Total!AE29-'Fed commerce'!AE29-'Fed essence'!AE29-'Fed taxe accise'!AE29-'Fed droits accise'!AE29-'Fed air'!AE29-'Prov envir'!AE29-'Prov gallon'!AE29-'Prov commerce'!AE29-'Prov essence'!AE29-'Prov amuse'!AE29-'Prov autres'!AE29-'Mun amuse'!AE29-TVM!AE29-TVF!AE29-TVP!AE29-TVH!AE29</f>
        <v>0</v>
      </c>
      <c r="AF29" s="32" t="n">
        <f aca="false">Total!AF29-'Fed commerce'!AF29-'Fed essence'!AF29-'Fed taxe accise'!AF29-'Fed droits accise'!AF29-'Fed air'!AF29-'Prov envir'!AF29-'Prov gallon'!AF29-'Prov commerce'!AF29-'Prov essence'!AF29-'Prov amuse'!AF29-'Prov autres'!AF29-'Mun amuse'!AF29-TVM!AF29-TVF!AF29-TVP!AF29-TVH!AF29</f>
        <v>0</v>
      </c>
      <c r="AG29" s="33" t="n">
        <f aca="false">Total!AG29-'Fed commerce'!AG29-'Fed essence'!AG29-'Fed taxe accise'!AG29-'Fed droits accise'!AG29-'Fed air'!AG29-'Prov envir'!AG29-'Prov gallon'!AG29-'Prov commerce'!AG29-'Prov essence'!AG29-'Prov amuse'!AG29-'Prov autres'!AG29-'Mun amuse'!AG29-TVM!AG29-TVF!AG29-TVP!AG29-TVH!AG29</f>
        <v>0</v>
      </c>
      <c r="AH29" s="32" t="n">
        <f aca="false">Total!AH29-'Fed commerce'!AH29-'Fed essence'!AH29-'Fed taxe accise'!AH29-'Fed droits accise'!AH29-'Fed air'!AH29-'Prov envir'!AH29-'Prov gallon'!AH29-'Prov commerce'!AH29-'Prov essence'!AH29-'Prov amuse'!AH29-'Prov autres'!AH29-'Mun amuse'!AH29-TVM!AH29-TVF!AH29-TVP!AH29-TVH!AH29</f>
        <v>0</v>
      </c>
      <c r="AI29" s="33" t="n">
        <f aca="false">Total!AI29-'Fed commerce'!AI29-'Fed essence'!AI29-'Fed taxe accise'!AI29-'Fed droits accise'!AI29-'Fed air'!AI29-'Prov envir'!AI29-'Prov gallon'!AI29-'Prov commerce'!AI29-'Prov essence'!AI29-'Prov amuse'!AI29-'Prov autres'!AI29-'Mun amuse'!AI29-TVM!AI29-TVF!AI29-TVP!AI29-TVH!AI29</f>
        <v>0</v>
      </c>
      <c r="AJ29" s="38" t="n">
        <f aca="false">Total!AJ29-'Fed commerce'!AJ29-'Fed essence'!AJ29-'Fed taxe accise'!AJ29-'Fed droits accise'!AJ29-'Fed air'!AJ29-'Prov envir'!AJ29-'Prov gallon'!AJ29-'Prov commerce'!AJ29-'Prov essence'!AJ29-'Prov amuse'!AJ29-'Prov autres'!AJ29-'Mun amuse'!AJ29-TVM!AJ29-TVF!AJ29-TVP!AJ29-TVH!AJ29</f>
        <v>0</v>
      </c>
      <c r="AK29" s="33" t="n">
        <f aca="false">Total!AK29-'Fed commerce'!AK29-'Fed essence'!AK29-'Fed taxe accise'!AK29-'Fed droits accise'!AK29-'Fed air'!AK29-'Prov envir'!AK29-'Prov gallon'!AK29-'Prov commerce'!AK29-'Prov essence'!AK29-'Prov amuse'!AK29-'Prov autres'!AK29-'Mun amuse'!AK29-TVM!AK29-TVF!AK29-TVP!AK29-TVH!AK29</f>
        <v>0</v>
      </c>
      <c r="AL29" s="34" t="n">
        <f aca="false">Total!AL29-'Fed commerce'!AL29-'Fed essence'!AL29-'Fed taxe accise'!AL29-'Fed droits accise'!AL29-'Fed air'!AL29-'Prov envir'!AL29-'Prov gallon'!AL29-'Prov commerce'!AL29-'Prov essence'!AL29-'Prov amuse'!AL29-'Prov autres'!AL29-'Mun amuse'!AL29-TVM!AL29-TVF!AL29-TVP!AL29-TVH!AL29</f>
        <v>0</v>
      </c>
      <c r="AM29" s="33" t="n">
        <f aca="false">Total!AM29-'Fed commerce'!AM29-'Fed essence'!AM29-'Fed taxe accise'!AM29-'Fed droits accise'!AM29-'Fed air'!AM29-'Prov envir'!AM29-'Prov gallon'!AM29-'Prov commerce'!AM29-'Prov essence'!AM29-'Prov amuse'!AM29-'Prov autres'!AM29-'Mun amuse'!AM29-TVM!AM29-TVF!AM29-TVP!AM29-TVH!AM29</f>
        <v>0</v>
      </c>
      <c r="AN29" s="34" t="n">
        <f aca="false">Total!AN29-'Fed commerce'!AN29-'Fed essence'!AN29-'Fed taxe accise'!AN29-'Fed droits accise'!AN29-'Fed air'!AN29-'Prov envir'!AN29-'Prov gallon'!AN29-'Prov commerce'!AN29-'Prov essence'!AN29-'Prov amuse'!AN29-'Prov autres'!AN29-'Mun amuse'!AN29-TVM!AN29-TVF!AN29-TVP!AN29-TVH!AN29</f>
        <v>0</v>
      </c>
      <c r="AO29" s="33" t="n">
        <f aca="false">Total!AO29-'Fed commerce'!AO29-'Fed essence'!AO29-'Fed taxe accise'!AO29-'Fed droits accise'!AO29-'Fed air'!AO29-'Prov envir'!AO29-'Prov gallon'!AO29-'Prov commerce'!AO29-'Prov essence'!AO29-'Prov amuse'!AO29-'Prov autres'!AO29-'Mun amuse'!AO29-TVM!AO29-TVF!AO29-TVP!AO29-TVH!AO29</f>
        <v>0</v>
      </c>
      <c r="AP29" s="34" t="n">
        <f aca="false">Total!AP29-'Fed commerce'!AP29-'Fed essence'!AP29-'Fed taxe accise'!AP29-'Fed droits accise'!AP29-'Fed air'!AP29-'Prov envir'!AP29-'Prov gallon'!AP29-'Prov commerce'!AP29-'Prov essence'!AP29-'Prov amuse'!AP29-'Prov autres'!AP29-'Mun amuse'!AP29-TVM!AP29-TVF!AP29-TVP!AP29-TVH!AP29</f>
        <v>0</v>
      </c>
      <c r="AQ29" s="33" t="n">
        <f aca="false">Total!AQ29-'Fed commerce'!AQ29-'Fed essence'!AQ29-'Fed taxe accise'!AQ29-'Fed droits accise'!AQ29-'Fed air'!AQ29-'Prov envir'!AQ29-'Prov gallon'!AQ29-'Prov commerce'!AQ29-'Prov essence'!AQ29-'Prov amuse'!AQ29-'Prov autres'!AQ29-'Mun amuse'!AQ29-TVM!AQ29-TVF!AQ29-TVP!AQ29-TVH!AQ29</f>
        <v>0</v>
      </c>
      <c r="AR29" s="34" t="n">
        <f aca="false">Total!AR29-'Fed commerce'!AR29-'Fed essence'!AR29-'Fed taxe accise'!AR29-'Fed droits accise'!AR29-'Fed air'!AR29-'Prov envir'!AR29-'Prov gallon'!AR29-'Prov commerce'!AR29-'Prov essence'!AR29-'Prov amuse'!AR29-'Prov autres'!AR29-'Mun amuse'!AR29-TVM!AR29-TVF!AR29-TVP!AR29-TVH!AR29</f>
        <v>0</v>
      </c>
      <c r="AS29" s="33" t="n">
        <f aca="false">Total!AS29-'Fed commerce'!AS29-'Fed essence'!AS29-'Fed taxe accise'!AS29-'Fed droits accise'!AS29-'Fed air'!AS29-'Prov envir'!AS29-'Prov gallon'!AS29-'Prov commerce'!AS29-'Prov essence'!AS29-'Prov amuse'!AS29-'Prov autres'!AS29-'Mun amuse'!AS29-TVM!AS29-TVF!AS29-TVP!AS29-TVH!AS29</f>
        <v>0</v>
      </c>
      <c r="AT29" s="34" t="n">
        <f aca="false">Total!AT29-'Fed commerce'!AT29-'Fed essence'!AT29-'Fed taxe accise'!AT29-'Fed droits accise'!AT29-'Fed air'!AT29-'Prov envir'!AT29-'Prov gallon'!AT29-'Prov commerce'!AT29-'Prov essence'!AT29-'Prov amuse'!AT29-'Prov autres'!AT29-'Mun amuse'!AT29-TVM!AT29-TVF!AT29-TVP!AT29-TVH!AT29</f>
        <v>0</v>
      </c>
      <c r="AU29" s="33" t="n">
        <f aca="false">Total!AU29-'Fed commerce'!AU29-'Fed essence'!AU29-'Fed taxe accise'!AU29-'Fed droits accise'!AU29-'Fed air'!AU29-'Prov envir'!AU29-'Prov gallon'!AU29-'Prov commerce'!AU29-'Prov essence'!AU29-'Prov amuse'!AU29-'Prov autres'!AU29-'Mun amuse'!AU29-TVM!AU29-TVF!AU29-TVP!AU29-TVH!AU29</f>
        <v>0</v>
      </c>
      <c r="AV29" s="34" t="n">
        <f aca="false">Total!AV29-'Fed commerce'!AV29-'Fed essence'!AV29-'Fed taxe accise'!AV29-'Fed droits accise'!AV29-'Fed air'!AV29-'Prov envir'!AV29-'Prov gallon'!AV29-'Prov commerce'!AV29-'Prov essence'!AV29-'Prov amuse'!AV29-'Prov autres'!AV29-'Mun amuse'!AV29-TVM!AV29-TVF!AV29-TVP!AV29-TVH!AV29</f>
        <v>0</v>
      </c>
      <c r="AW29" s="33" t="n">
        <f aca="false">Total!AW29-'Fed commerce'!AW29-'Fed essence'!AW29-'Fed taxe accise'!AW29-'Fed droits accise'!AW29-'Fed air'!AW29-'Prov envir'!AW29-'Prov gallon'!AW29-'Prov commerce'!AW29-'Prov essence'!AW29-'Prov amuse'!AW29-'Prov autres'!AW29-'Mun amuse'!AW29-TVM!AW29-TVF!AW29-TVP!AW29-TVH!AW29</f>
        <v>0</v>
      </c>
      <c r="AX29" s="34" t="n">
        <f aca="false">Total!AX29-'Fed commerce'!AX29-'Fed essence'!AX29-'Fed taxe accise'!AX29-'Fed droits accise'!AX29-'Fed air'!AX29-'Prov envir'!AX29-'Prov gallon'!AX29-'Prov commerce'!AX29-'Prov essence'!AX29-'Prov amuse'!AX29-'Prov autres'!AX29-'Mun amuse'!AX29-TVM!AX29-TVF!AX29-TVP!AX29-TVH!AX29</f>
        <v>0</v>
      </c>
      <c r="AY29" s="33" t="n">
        <f aca="false">Total!AY29-'Fed commerce'!AY29-'Fed essence'!AY29-'Fed taxe accise'!AY29-'Fed droits accise'!AY29-'Fed air'!AY29-'Prov envir'!AY29-'Prov gallon'!AY29-'Prov commerce'!AY29-'Prov essence'!AY29-'Prov amuse'!AY29-'Prov autres'!AY29-'Mun amuse'!AY29-TVM!AY29-TVF!AY29-TVP!AY29-TVH!AY29</f>
        <v>0</v>
      </c>
      <c r="AZ29" s="34" t="n">
        <f aca="false">Total!AZ29-'Fed commerce'!AZ29-'Fed essence'!AZ29-'Fed taxe accise'!AZ29-'Fed droits accise'!AZ29-'Fed air'!AZ29-'Prov envir'!AZ29-'Prov gallon'!AZ29-'Prov commerce'!AZ29-'Prov essence'!AZ29-'Prov amuse'!AZ29-'Prov autres'!AZ29-'Mun amuse'!AZ29-TVM!AZ29-TVF!AZ29-TVP!AZ29-TVH!AZ29</f>
        <v>0</v>
      </c>
      <c r="BA29" s="33" t="n">
        <f aca="false">Total!BA29-'Fed commerce'!BA29-'Fed essence'!BA29-'Fed taxe accise'!BA29-'Fed droits accise'!BA29-'Fed air'!BA29-'Prov envir'!BA29-'Prov gallon'!BA29-'Prov commerce'!BA29-'Prov essence'!BA29-'Prov amuse'!BA29-'Prov autres'!BA29-'Mun amuse'!BA29-TVM!BA29-TVF!BA29-TVP!BA29-TVH!BA29</f>
        <v>0</v>
      </c>
      <c r="BB29" s="34" t="n">
        <f aca="false">Total!BB29-'Fed commerce'!BB29-'Fed essence'!BB29-'Fed taxe accise'!BB29-'Fed droits accise'!BB29-'Fed air'!BB29-'Prov envir'!BB29-'Prov gallon'!BB29-'Prov commerce'!BB29-'Prov essence'!BB29-'Prov amuse'!BB29-'Prov autres'!BB29-'Mun amuse'!BB29-TVM!BB29-TVF!BB29-TVP!BB29-TVH!BB29</f>
        <v>0</v>
      </c>
      <c r="BC29" s="33" t="n">
        <f aca="false">Total!BC29-'Fed commerce'!BC29-'Fed essence'!BC29-'Fed taxe accise'!BC29-'Fed droits accise'!BC29-'Fed air'!BC29-'Prov envir'!BC29-'Prov gallon'!BC29-'Prov commerce'!BC29-'Prov essence'!BC29-'Prov amuse'!BC29-'Prov autres'!BC29-'Mun amuse'!BC29-TVM!BC29-TVF!BC29-TVP!BC29-TVH!BC29</f>
        <v>0</v>
      </c>
      <c r="BD29" s="32" t="n">
        <f aca="false">Total!BD29-'Fed commerce'!BD29-'Fed essence'!BD29-'Fed taxe accise'!BD29-'Fed droits accise'!BD29-'Fed air'!BD29-'Prov envir'!BD29-'Prov gallon'!BD29-'Prov commerce'!BD29-'Prov essence'!BD29-'Prov amuse'!BD29-'Prov autres'!BD29-'Mun amuse'!BD29-TVM!BD29-TVF!BD29-TVP!BD29-TVH!BD29</f>
        <v>0</v>
      </c>
      <c r="BE29" s="33" t="n">
        <f aca="false">Total!BE29-'Fed commerce'!BE29-'Fed essence'!BE29-'Fed taxe accise'!BE29-'Fed droits accise'!BE29-'Fed air'!BE29-'Prov envir'!BE29-'Prov gallon'!BE29-'Prov commerce'!BE29-'Prov essence'!BE29-'Prov amuse'!BE29-'Prov autres'!BE29-'Mun amuse'!BE29-TVM!BE29-TVF!BE29-TVP!BE29-TVH!BE29</f>
        <v>0</v>
      </c>
      <c r="BF29" s="32" t="n">
        <f aca="false">Total!BF29-'Fed commerce'!BF29-'Fed essence'!BF29-'Fed taxe accise'!BF29-'Fed droits accise'!BF29-'Fed air'!BF29-'Prov envir'!BF29-'Prov gallon'!BF29-'Prov commerce'!BF29-'Prov essence'!BF29-'Prov amuse'!BF29-'Prov autres'!BF29-'Mun amuse'!BF29-TVM!BF29-TVF!BF29-TVP!BF29-TVH!BF29</f>
        <v>0</v>
      </c>
      <c r="BG29" s="33" t="n">
        <f aca="false">Total!BG29-'Fed commerce'!BG29-'Fed essence'!BG29-'Fed taxe accise'!BG29-'Fed droits accise'!BG29-'Fed air'!BG29-'Prov envir'!BG29-'Prov gallon'!BG29-'Prov commerce'!BG29-'Prov essence'!BG29-'Prov amuse'!BG29-'Prov autres'!BG29-'Mun amuse'!BG29-TVM!BG29-TVF!BG29-TVP!BG29-TVH!BG29</f>
        <v>0</v>
      </c>
      <c r="BH29" s="32" t="n">
        <f aca="false">Total!BH29-'Fed commerce'!BH29-'Fed essence'!BH29-'Fed taxe accise'!BH29-'Fed droits accise'!BH29-'Fed air'!BH29-'Prov envir'!BH29-'Prov gallon'!BH29-'Prov commerce'!BH29-'Prov essence'!BH29-'Prov amuse'!BH29-'Prov autres'!BH29-'Mun amuse'!BH29-TVM!BH29-TVF!BH29-TVP!BH29-TVH!BH29</f>
        <v>0</v>
      </c>
      <c r="BI29" s="33" t="n">
        <f aca="false">Total!BI29-'Fed commerce'!BI29-'Fed essence'!BI29-'Fed taxe accise'!BI29-'Fed droits accise'!BI29-'Fed air'!BI29-'Prov envir'!BI29-'Prov gallon'!BI29-'Prov commerce'!BI29-'Prov essence'!BI29-'Prov amuse'!BI29-'Prov autres'!BI29-'Mun amuse'!BI29-TVM!BI29-TVF!BI29-TVP!BI29-TVH!BI29</f>
        <v>0</v>
      </c>
      <c r="BJ29" s="32" t="n">
        <f aca="false">Total!BJ29-'Fed commerce'!BJ29-'Fed essence'!BJ29-'Fed taxe accise'!BJ29-'Fed droits accise'!BJ29-'Fed air'!BJ29-'Prov envir'!BJ29-'Prov gallon'!BJ29-'Prov commerce'!BJ29-'Prov essence'!BJ29-'Prov amuse'!BJ29-'Prov autres'!BJ29-'Mun amuse'!BJ29-TVM!BJ29-TVF!BJ29-TVP!BJ29-TVH!BJ29</f>
        <v>0</v>
      </c>
      <c r="BK29" s="33" t="n">
        <f aca="false">Total!BK29-'Fed commerce'!BK29-'Fed essence'!BK29-'Fed taxe accise'!BK29-'Fed droits accise'!BK29-'Fed air'!BK29-'Prov envir'!BK29-'Prov gallon'!BK29-'Prov commerce'!BK29-'Prov essence'!BK29-'Prov amuse'!BK29-'Prov autres'!BK29-'Mun amuse'!BK29-TVM!BK29-TVF!BK29-TVP!BK29-TVH!BK29</f>
        <v>0</v>
      </c>
      <c r="BL29" s="32" t="n">
        <f aca="false">Total!BL29-'Fed commerce'!BL29-'Fed essence'!BL29-'Fed taxe accise'!BL29-'Fed droits accise'!BL29-'Fed air'!BL29-'Prov envir'!BL29-'Prov gallon'!BL29-'Prov commerce'!BL29-'Prov essence'!BL29-'Prov amuse'!BL29-'Prov autres'!BL29-'Mun amuse'!BL29-TVM!BL29-TVF!BL29-TVP!BL29-TVH!BL29</f>
        <v>0</v>
      </c>
      <c r="BM29" s="33" t="n">
        <f aca="false">Total!BM29-'Fed commerce'!BM29-'Fed essence'!BM29-'Fed taxe accise'!BM29-'Fed droits accise'!BM29-'Fed air'!BM29-'Prov envir'!BM29-'Prov gallon'!BM29-'Prov commerce'!BM29-'Prov essence'!BM29-'Prov amuse'!BM29-'Prov autres'!BM29-'Mun amuse'!BM29-TVM!BM29-TVF!BM29-TVP!BM29-TVH!BM29</f>
        <v>0</v>
      </c>
      <c r="BN29" s="32" t="n">
        <f aca="false">Total!BN29-'Fed commerce'!BN29-'Fed essence'!BN29-'Fed taxe accise'!BN29-'Fed droits accise'!BN29-'Fed air'!BN29-'Prov envir'!BN29-'Prov gallon'!BN29-'Prov commerce'!BN29-'Prov essence'!BN29-'Prov amuse'!BN29-'Prov autres'!BN29-'Mun amuse'!BN29-TVM!BN29-TVF!BN29-TVP!BN29-TVH!BN29</f>
        <v>0</v>
      </c>
      <c r="BO29" s="33" t="n">
        <f aca="false">Total!BO29-'Fed commerce'!BO29-'Fed essence'!BO29-'Fed taxe accise'!BO29-'Fed droits accise'!BO29-'Fed air'!BO29-'Prov envir'!BO29-'Prov gallon'!BO29-'Prov commerce'!BO29-'Prov essence'!BO29-'Prov amuse'!BO29-'Prov autres'!BO29-'Mun amuse'!BO29-TVM!BO29-TVF!BO29-TVP!BO29-TVH!BO29</f>
        <v>0</v>
      </c>
      <c r="BP29" s="34" t="n">
        <f aca="false">Total!BP29-'Fed commerce'!BP29-'Fed essence'!BP29-'Fed taxe accise'!BP29-'Fed droits accise'!BP29-'Fed air'!BP29-'Prov envir'!BP29-'Prov gallon'!BP29-'Prov commerce'!BP29-'Prov essence'!BP29-'Prov amuse'!BP29-'Prov autres'!BP29-'Mun amuse'!BP29-TVM!BP29-TVF!BP29-TVP!BP29-TVH!BP29</f>
        <v>0</v>
      </c>
      <c r="BQ29" s="33" t="n">
        <f aca="false">Total!BQ29-'Fed commerce'!BQ29-'Fed essence'!BQ29-'Fed taxe accise'!BQ29-'Fed droits accise'!BQ29-'Fed air'!BQ29-'Prov envir'!BQ29-'Prov gallon'!BQ29-'Prov commerce'!BQ29-'Prov essence'!BQ29-'Prov amuse'!BQ29-'Prov autres'!BQ29-'Mun amuse'!BQ29-TVM!BQ29-TVF!BQ29-TVP!BQ29-TVH!BQ29</f>
        <v>0</v>
      </c>
      <c r="BR29" s="34" t="n">
        <f aca="false">Total!BR29-'Fed commerce'!BR29-'Fed essence'!BR29-'Fed taxe accise'!BR29-'Fed droits accise'!BR29-'Fed air'!BR29-'Prov envir'!BR29-'Prov gallon'!BR29-'Prov commerce'!BR29-'Prov essence'!BR29-'Prov amuse'!BR29-'Prov autres'!BR29-'Mun amuse'!BR29-TVM!BR29-TVF!BR29-TVP!BR29-TVH!BR29</f>
        <v>0</v>
      </c>
      <c r="BS29" s="33" t="n">
        <f aca="false">Total!BS29-'Fed commerce'!BS29-'Fed essence'!BS29-'Fed taxe accise'!BS29-'Fed droits accise'!BS29-'Fed air'!BS29-'Prov envir'!BS29-'Prov gallon'!BS29-'Prov commerce'!BS29-'Prov essence'!BS29-'Prov amuse'!BS29-'Prov autres'!BS29-'Mun amuse'!BS29-TVM!BS29-TVF!BS29-TVP!BS29-TVH!BS29</f>
        <v>0</v>
      </c>
      <c r="BT29" s="34" t="n">
        <f aca="false">Total!BT29-'Fed commerce'!BT29-'Fed essence'!BT29-'Fed taxe accise'!BT29-'Fed droits accise'!BT29-'Fed air'!BT29-'Prov envir'!BT29-'Prov gallon'!BT29-'Prov commerce'!BT29-'Prov essence'!BT29-'Prov amuse'!BT29-'Prov autres'!BT29-'Mun amuse'!BT29-TVM!BT29-TVF!BT29-TVP!BT29-TVH!BT29</f>
        <v>0</v>
      </c>
      <c r="BU29" s="33" t="n">
        <f aca="false">Total!BU29-'Fed commerce'!BU29-'Fed essence'!BU29-'Fed taxe accise'!BU29-'Fed droits accise'!BU29-'Fed air'!BU29-'Prov envir'!BU29-'Prov gallon'!BU29-'Prov commerce'!BU29-'Prov essence'!BU29-'Prov amuse'!BU29-'Prov autres'!BU29-'Mun amuse'!BU29-TVM!BU29-TVF!BU29-TVP!BU29-TVH!BU29</f>
        <v>0</v>
      </c>
      <c r="BV29" s="34" t="n">
        <f aca="false">Total!BV29-'Fed commerce'!BV29-'Fed essence'!BV29-'Fed taxe accise'!BV29-'Fed droits accise'!BV29-'Fed air'!BV29-'Prov envir'!BV29-'Prov gallon'!BV29-'Prov commerce'!BV29-'Prov essence'!BV29-'Prov amuse'!BV29-'Prov autres'!BV29-'Mun amuse'!BV29-TVM!BV29-TVF!BV29-TVP!BV29-TVH!BV29</f>
        <v>0</v>
      </c>
      <c r="BW29" s="33" t="n">
        <f aca="false">Total!BW29-'Fed commerce'!BW29-'Fed essence'!BW29-'Fed taxe accise'!BW29-'Fed droits accise'!BW29-'Fed air'!BW29-'Prov envir'!BW29-'Prov gallon'!BW29-'Prov commerce'!BW29-'Prov essence'!BW29-'Prov amuse'!BW29-'Prov autres'!BW29-'Mun amuse'!BW29-TVM!BW29-TVF!BW29-TVP!BW29-TVH!BW29</f>
        <v>0</v>
      </c>
      <c r="BX29" s="34" t="n">
        <f aca="false">Total!BX29-'Fed commerce'!BX29-'Fed essence'!BX29-'Fed taxe accise'!BX29-'Fed droits accise'!BX29-'Fed air'!BX29-'Prov envir'!BX29-'Prov gallon'!BX29-'Prov commerce'!BX29-'Prov essence'!BX29-'Prov amuse'!BX29-'Prov autres'!BX29-'Mun amuse'!BX29-TVM!BX29-TVF!BX29-TVP!BX29-TVH!BX29</f>
        <v>0</v>
      </c>
      <c r="BY29" s="33" t="n">
        <f aca="false">Total!BY29-'Fed commerce'!BY29-'Fed essence'!BY29-'Fed taxe accise'!BY29-'Fed droits accise'!BY29-'Fed air'!BY29-'Prov envir'!BY29-'Prov gallon'!BY29-'Prov commerce'!BY29-'Prov essence'!BY29-'Prov amuse'!BY29-'Prov autres'!BY29-'Mun amuse'!BY29-TVM!BY29-TVF!BY29-TVP!BY29-TVH!BY29</f>
        <v>0</v>
      </c>
      <c r="BZ29" s="34" t="n">
        <f aca="false">Total!BZ29-'Fed commerce'!BZ29-'Fed essence'!BZ29-'Fed taxe accise'!BZ29-'Fed droits accise'!BZ29-'Fed air'!BZ29-'Prov envir'!BZ29-'Prov gallon'!BZ29-'Prov commerce'!BZ29-'Prov essence'!BZ29-'Prov amuse'!BZ29-'Prov autres'!BZ29-'Mun amuse'!BZ29-TVM!BZ29-TVF!BZ29-TVP!BZ29-TVH!BZ29</f>
        <v>0</v>
      </c>
      <c r="CA29" s="33" t="n">
        <f aca="false">Total!CA29-'Fed commerce'!CA29-'Fed essence'!CA29-'Fed taxe accise'!CA29-'Fed droits accise'!CA29-'Fed air'!CA29-'Prov envir'!CA29-'Prov gallon'!CA29-'Prov commerce'!CA29-'Prov essence'!CA29-'Prov amuse'!CA29-'Prov autres'!CA29-'Mun amuse'!CA29-TVM!CA29-TVF!CA29-TVP!CA29-TVH!CA29</f>
        <v>0</v>
      </c>
      <c r="CB29" s="34" t="n">
        <f aca="false">Total!CB29-'Fed commerce'!CB29-'Fed essence'!CB29-'Fed taxe accise'!CB29-'Fed droits accise'!CB29-'Fed air'!CB29-'Prov envir'!CB29-'Prov gallon'!CB29-'Prov commerce'!CB29-'Prov essence'!CB29-'Prov amuse'!CB29-'Prov autres'!CB29-'Mun amuse'!CB29-TVM!CB29-TVF!CB29-TVP!CB29-TVH!CB29</f>
        <v>0</v>
      </c>
      <c r="CC29" s="33" t="n">
        <f aca="false">Total!CC29-'Fed commerce'!CC29-'Fed essence'!CC29-'Fed taxe accise'!CC29-'Fed droits accise'!CC29-'Fed air'!CC29-'Prov envir'!CC29-'Prov gallon'!CC29-'Prov commerce'!CC29-'Prov essence'!CC29-'Prov amuse'!CC29-'Prov autres'!CC29-'Mun amuse'!CC29-TVM!CC29-TVF!CC29-TVP!CC29-TVH!CC29</f>
        <v>0</v>
      </c>
    </row>
    <row r="30" customFormat="false" ht="22.5" hidden="false" customHeight="false" outlineLevel="0" collapsed="false">
      <c r="A30" s="29" t="n">
        <v>19</v>
      </c>
      <c r="B30" s="36" t="s">
        <v>29</v>
      </c>
      <c r="C30" s="31" t="s">
        <v>84</v>
      </c>
      <c r="D30" s="32" t="n">
        <f aca="false">Total!D30-'Fed commerce'!D30-'Fed essence'!D30-'Fed taxe accise'!D30-'Fed droits accise'!D30-'Fed air'!D30-'Prov envir'!D30-'Prov gallon'!D30-'Prov commerce'!D30-'Prov essence'!D30-'Prov amuse'!D30-'Prov autres'!D30-'Mun amuse'!D30-TVM!D30-TVF!D30-TVP!D30-TVH!D30</f>
        <v>0</v>
      </c>
      <c r="E30" s="33" t="n">
        <f aca="false">Total!E30-'Fed commerce'!E30-'Fed essence'!E30-'Fed taxe accise'!E30-'Fed droits accise'!E30-'Fed air'!E30-'Prov envir'!E30-'Prov gallon'!E30-'Prov commerce'!E30-'Prov essence'!E30-'Prov amuse'!E30-'Prov autres'!E30-'Mun amuse'!E30-TVM!E30-TVF!E30-TVP!E30-TVH!E30</f>
        <v>0</v>
      </c>
      <c r="F30" s="32" t="n">
        <f aca="false">Total!F30-'Fed commerce'!F30-'Fed essence'!F30-'Fed taxe accise'!F30-'Fed droits accise'!F30-'Fed air'!F30-'Prov envir'!F30-'Prov gallon'!F30-'Prov commerce'!F30-'Prov essence'!F30-'Prov amuse'!F30-'Prov autres'!F30-'Mun amuse'!F30-TVM!F30-TVF!F30-TVP!F30-TVH!F30</f>
        <v>0</v>
      </c>
      <c r="G30" s="33" t="n">
        <f aca="false">Total!G30-'Fed commerce'!G30-'Fed essence'!G30-'Fed taxe accise'!G30-'Fed droits accise'!G30-'Fed air'!G30-'Prov envir'!G30-'Prov gallon'!G30-'Prov commerce'!G30-'Prov essence'!G30-'Prov amuse'!G30-'Prov autres'!G30-'Mun amuse'!G30-TVM!G30-TVF!G30-TVP!G30-TVH!G30</f>
        <v>0</v>
      </c>
      <c r="H30" s="32" t="n">
        <f aca="false">Total!H30-'Fed commerce'!H30-'Fed essence'!H30-'Fed taxe accise'!H30-'Fed droits accise'!H30-'Fed air'!H30-'Prov envir'!H30-'Prov gallon'!H30-'Prov commerce'!H30-'Prov essence'!H30-'Prov amuse'!H30-'Prov autres'!H30-'Mun amuse'!H30-TVM!H30-TVF!H30-TVP!H30-TVH!H30</f>
        <v>0</v>
      </c>
      <c r="I30" s="33" t="n">
        <f aca="false">Total!I30-'Fed commerce'!I30-'Fed essence'!I30-'Fed taxe accise'!I30-'Fed droits accise'!I30-'Fed air'!I30-'Prov envir'!I30-'Prov gallon'!I30-'Prov commerce'!I30-'Prov essence'!I30-'Prov amuse'!I30-'Prov autres'!I30-'Mun amuse'!I30-TVM!I30-TVF!I30-TVP!I30-TVH!I30</f>
        <v>0</v>
      </c>
      <c r="J30" s="32" t="n">
        <f aca="false">Total!J30-'Fed commerce'!J30-'Fed essence'!J30-'Fed taxe accise'!J30-'Fed droits accise'!J30-'Fed air'!J30-'Prov envir'!J30-'Prov gallon'!J30-'Prov commerce'!J30-'Prov essence'!J30-'Prov amuse'!J30-'Prov autres'!J30-'Mun amuse'!J30-TVM!J30-TVF!J30-TVP!J30-TVH!J30</f>
        <v>0</v>
      </c>
      <c r="K30" s="33" t="n">
        <f aca="false">Total!K30-'Fed commerce'!K30-'Fed essence'!K30-'Fed taxe accise'!K30-'Fed droits accise'!K30-'Fed air'!K30-'Prov envir'!K30-'Prov gallon'!K30-'Prov commerce'!K30-'Prov essence'!K30-'Prov amuse'!K30-'Prov autres'!K30-'Mun amuse'!K30-TVM!K30-TVF!K30-TVP!K30-TVH!K30</f>
        <v>0</v>
      </c>
      <c r="L30" s="32" t="n">
        <f aca="false">Total!L30-'Fed commerce'!L30-'Fed essence'!L30-'Fed taxe accise'!L30-'Fed droits accise'!L30-'Fed air'!L30-'Prov envir'!L30-'Prov gallon'!L30-'Prov commerce'!L30-'Prov essence'!L30-'Prov amuse'!L30-'Prov autres'!L30-'Mun amuse'!L30-TVM!L30-TVF!L30-TVP!L30-TVH!L30</f>
        <v>0</v>
      </c>
      <c r="M30" s="33" t="n">
        <f aca="false">Total!M30-'Fed commerce'!M30-'Fed essence'!M30-'Fed taxe accise'!M30-'Fed droits accise'!M30-'Fed air'!M30-'Prov envir'!M30-'Prov gallon'!M30-'Prov commerce'!M30-'Prov essence'!M30-'Prov amuse'!M30-'Prov autres'!M30-'Mun amuse'!M30-TVM!M30-TVF!M30-TVP!M30-TVH!M30</f>
        <v>0</v>
      </c>
      <c r="N30" s="32" t="n">
        <f aca="false">Total!N30-'Fed commerce'!N30-'Fed essence'!N30-'Fed taxe accise'!N30-'Fed droits accise'!N30-'Fed air'!N30-'Prov envir'!N30-'Prov gallon'!N30-'Prov commerce'!N30-'Prov essence'!N30-'Prov amuse'!N30-'Prov autres'!N30-'Mun amuse'!N30-TVM!N30-TVF!N30-TVP!N30-TVH!N30</f>
        <v>0</v>
      </c>
      <c r="O30" s="33" t="n">
        <f aca="false">Total!O30-'Fed commerce'!O30-'Fed essence'!O30-'Fed taxe accise'!O30-'Fed droits accise'!O30-'Fed air'!O30-'Prov envir'!O30-'Prov gallon'!O30-'Prov commerce'!O30-'Prov essence'!O30-'Prov amuse'!O30-'Prov autres'!O30-'Mun amuse'!O30-TVM!O30-TVF!O30-TVP!O30-TVH!O30</f>
        <v>0</v>
      </c>
      <c r="P30" s="32" t="n">
        <f aca="false">Total!P30-'Fed commerce'!P30-'Fed essence'!P30-'Fed taxe accise'!P30-'Fed droits accise'!P30-'Fed air'!P30-'Prov envir'!P30-'Prov gallon'!P30-'Prov commerce'!P30-'Prov essence'!P30-'Prov amuse'!P30-'Prov autres'!P30-'Mun amuse'!P30-TVM!P30-TVF!P30-TVP!P30-TVH!P30</f>
        <v>0</v>
      </c>
      <c r="Q30" s="33" t="n">
        <f aca="false">Total!Q30-'Fed commerce'!Q30-'Fed essence'!Q30-'Fed taxe accise'!Q30-'Fed droits accise'!Q30-'Fed air'!Q30-'Prov envir'!Q30-'Prov gallon'!Q30-'Prov commerce'!Q30-'Prov essence'!Q30-'Prov amuse'!Q30-'Prov autres'!Q30-'Mun amuse'!Q30-TVM!Q30-TVF!Q30-TVP!Q30-TVH!Q30</f>
        <v>0</v>
      </c>
      <c r="R30" s="32" t="n">
        <f aca="false">Total!R30-'Fed commerce'!R30-'Fed essence'!R30-'Fed taxe accise'!R30-'Fed droits accise'!R30-'Fed air'!R30-'Prov envir'!R30-'Prov gallon'!R30-'Prov commerce'!R30-'Prov essence'!R30-'Prov amuse'!R30-'Prov autres'!R30-'Mun amuse'!R30-TVM!R30-TVF!R30-TVP!R30-TVH!R30</f>
        <v>0</v>
      </c>
      <c r="S30" s="33" t="n">
        <f aca="false">Total!S30-'Fed commerce'!S30-'Fed essence'!S30-'Fed taxe accise'!S30-'Fed droits accise'!S30-'Fed air'!S30-'Prov envir'!S30-'Prov gallon'!S30-'Prov commerce'!S30-'Prov essence'!S30-'Prov amuse'!S30-'Prov autres'!S30-'Mun amuse'!S30-TVM!S30-TVF!S30-TVP!S30-TVH!S30</f>
        <v>0</v>
      </c>
      <c r="T30" s="32" t="n">
        <f aca="false">Total!T30-'Fed commerce'!T30-'Fed essence'!T30-'Fed taxe accise'!T30-'Fed droits accise'!T30-'Fed air'!T30-'Prov envir'!T30-'Prov gallon'!T30-'Prov commerce'!T30-'Prov essence'!T30-'Prov amuse'!T30-'Prov autres'!T30-'Mun amuse'!T30-TVM!T30-TVF!T30-TVP!T30-TVH!T30</f>
        <v>0</v>
      </c>
      <c r="U30" s="33" t="n">
        <f aca="false">Total!U30-'Fed commerce'!U30-'Fed essence'!U30-'Fed taxe accise'!U30-'Fed droits accise'!U30-'Fed air'!U30-'Prov envir'!U30-'Prov gallon'!U30-'Prov commerce'!U30-'Prov essence'!U30-'Prov amuse'!U30-'Prov autres'!U30-'Mun amuse'!U30-TVM!U30-TVF!U30-TVP!U30-TVH!U30</f>
        <v>0</v>
      </c>
      <c r="V30" s="32" t="n">
        <f aca="false">Total!V30-'Fed commerce'!V30-'Fed essence'!V30-'Fed taxe accise'!V30-'Fed droits accise'!V30-'Fed air'!V30-'Prov envir'!V30-'Prov gallon'!V30-'Prov commerce'!V30-'Prov essence'!V30-'Prov amuse'!V30-'Prov autres'!V30-'Mun amuse'!V30-TVM!V30-TVF!V30-TVP!V30-TVH!V30</f>
        <v>0</v>
      </c>
      <c r="W30" s="33" t="n">
        <f aca="false">Total!W30-'Fed commerce'!W30-'Fed essence'!W30-'Fed taxe accise'!W30-'Fed droits accise'!W30-'Fed air'!W30-'Prov envir'!W30-'Prov gallon'!W30-'Prov commerce'!W30-'Prov essence'!W30-'Prov amuse'!W30-'Prov autres'!W30-'Mun amuse'!W30-TVM!W30-TVF!W30-TVP!W30-TVH!W30</f>
        <v>0</v>
      </c>
      <c r="X30" s="32" t="n">
        <f aca="false">Total!X30-'Fed commerce'!X30-'Fed essence'!X30-'Fed taxe accise'!X30-'Fed droits accise'!X30-'Fed air'!X30-'Prov envir'!X30-'Prov gallon'!X30-'Prov commerce'!X30-'Prov essence'!X30-'Prov amuse'!X30-'Prov autres'!X30-'Mun amuse'!X30-TVM!X30-TVF!X30-TVP!X30-TVH!X30</f>
        <v>0</v>
      </c>
      <c r="Y30" s="33" t="n">
        <f aca="false">Total!Y30-'Fed commerce'!Y30-'Fed essence'!Y30-'Fed taxe accise'!Y30-'Fed droits accise'!Y30-'Fed air'!Y30-'Prov envir'!Y30-'Prov gallon'!Y30-'Prov commerce'!Y30-'Prov essence'!Y30-'Prov amuse'!Y30-'Prov autres'!Y30-'Mun amuse'!Y30-TVM!Y30-TVF!Y30-TVP!Y30-TVH!Y30</f>
        <v>0</v>
      </c>
      <c r="Z30" s="32" t="n">
        <f aca="false">Total!Z30-'Fed commerce'!Z30-'Fed essence'!Z30-'Fed taxe accise'!Z30-'Fed droits accise'!Z30-'Fed air'!Z30-'Prov envir'!Z30-'Prov gallon'!Z30-'Prov commerce'!Z30-'Prov essence'!Z30-'Prov amuse'!Z30-'Prov autres'!Z30-'Mun amuse'!Z30-TVM!Z30-TVF!Z30-TVP!Z30-TVH!Z30</f>
        <v>0</v>
      </c>
      <c r="AA30" s="33" t="n">
        <f aca="false">Total!AA30-'Fed commerce'!AA30-'Fed essence'!AA30-'Fed taxe accise'!AA30-'Fed droits accise'!AA30-'Fed air'!AA30-'Prov envir'!AA30-'Prov gallon'!AA30-'Prov commerce'!AA30-'Prov essence'!AA30-'Prov amuse'!AA30-'Prov autres'!AA30-'Mun amuse'!AA30-TVM!AA30-TVF!AA30-TVP!AA30-TVH!AA30</f>
        <v>0</v>
      </c>
      <c r="AB30" s="32" t="n">
        <f aca="false">Total!AB30-'Fed commerce'!AB30-'Fed essence'!AB30-'Fed taxe accise'!AB30-'Fed droits accise'!AB30-'Fed air'!AB30-'Prov envir'!AB30-'Prov gallon'!AB30-'Prov commerce'!AB30-'Prov essence'!AB30-'Prov amuse'!AB30-'Prov autres'!AB30-'Mun amuse'!AB30-TVM!AB30-TVF!AB30-TVP!AB30-TVH!AB30</f>
        <v>0</v>
      </c>
      <c r="AC30" s="33" t="n">
        <f aca="false">Total!AC30-'Fed commerce'!AC30-'Fed essence'!AC30-'Fed taxe accise'!AC30-'Fed droits accise'!AC30-'Fed air'!AC30-'Prov envir'!AC30-'Prov gallon'!AC30-'Prov commerce'!AC30-'Prov essence'!AC30-'Prov amuse'!AC30-'Prov autres'!AC30-'Mun amuse'!AC30-TVM!AC30-TVF!AC30-TVP!AC30-TVH!AC30</f>
        <v>0</v>
      </c>
      <c r="AD30" s="32" t="n">
        <f aca="false">Total!AD30-'Fed commerce'!AD30-'Fed essence'!AD30-'Fed taxe accise'!AD30-'Fed droits accise'!AD30-'Fed air'!AD30-'Prov envir'!AD30-'Prov gallon'!AD30-'Prov commerce'!AD30-'Prov essence'!AD30-'Prov amuse'!AD30-'Prov autres'!AD30-'Mun amuse'!AD30-TVM!AD30-TVF!AD30-TVP!AD30-TVH!AD30</f>
        <v>0</v>
      </c>
      <c r="AE30" s="33" t="n">
        <f aca="false">Total!AE30-'Fed commerce'!AE30-'Fed essence'!AE30-'Fed taxe accise'!AE30-'Fed droits accise'!AE30-'Fed air'!AE30-'Prov envir'!AE30-'Prov gallon'!AE30-'Prov commerce'!AE30-'Prov essence'!AE30-'Prov amuse'!AE30-'Prov autres'!AE30-'Mun amuse'!AE30-TVM!AE30-TVF!AE30-TVP!AE30-TVH!AE30</f>
        <v>0</v>
      </c>
      <c r="AF30" s="32" t="n">
        <f aca="false">Total!AF30-'Fed commerce'!AF30-'Fed essence'!AF30-'Fed taxe accise'!AF30-'Fed droits accise'!AF30-'Fed air'!AF30-'Prov envir'!AF30-'Prov gallon'!AF30-'Prov commerce'!AF30-'Prov essence'!AF30-'Prov amuse'!AF30-'Prov autres'!AF30-'Mun amuse'!AF30-TVM!AF30-TVF!AF30-TVP!AF30-TVH!AF30</f>
        <v>0</v>
      </c>
      <c r="AG30" s="33" t="n">
        <f aca="false">Total!AG30-'Fed commerce'!AG30-'Fed essence'!AG30-'Fed taxe accise'!AG30-'Fed droits accise'!AG30-'Fed air'!AG30-'Prov envir'!AG30-'Prov gallon'!AG30-'Prov commerce'!AG30-'Prov essence'!AG30-'Prov amuse'!AG30-'Prov autres'!AG30-'Mun amuse'!AG30-TVM!AG30-TVF!AG30-TVP!AG30-TVH!AG30</f>
        <v>0</v>
      </c>
      <c r="AH30" s="32" t="n">
        <f aca="false">Total!AH30-'Fed commerce'!AH30-'Fed essence'!AH30-'Fed taxe accise'!AH30-'Fed droits accise'!AH30-'Fed air'!AH30-'Prov envir'!AH30-'Prov gallon'!AH30-'Prov commerce'!AH30-'Prov essence'!AH30-'Prov amuse'!AH30-'Prov autres'!AH30-'Mun amuse'!AH30-TVM!AH30-TVF!AH30-TVP!AH30-TVH!AH30</f>
        <v>0</v>
      </c>
      <c r="AI30" s="33" t="n">
        <f aca="false">Total!AI30-'Fed commerce'!AI30-'Fed essence'!AI30-'Fed taxe accise'!AI30-'Fed droits accise'!AI30-'Fed air'!AI30-'Prov envir'!AI30-'Prov gallon'!AI30-'Prov commerce'!AI30-'Prov essence'!AI30-'Prov amuse'!AI30-'Prov autres'!AI30-'Mun amuse'!AI30-TVM!AI30-TVF!AI30-TVP!AI30-TVH!AI30</f>
        <v>0</v>
      </c>
      <c r="AJ30" s="38" t="n">
        <f aca="false">Total!AJ30-'Fed commerce'!AJ30-'Fed essence'!AJ30-'Fed taxe accise'!AJ30-'Fed droits accise'!AJ30-'Fed air'!AJ30-'Prov envir'!AJ30-'Prov gallon'!AJ30-'Prov commerce'!AJ30-'Prov essence'!AJ30-'Prov amuse'!AJ30-'Prov autres'!AJ30-'Mun amuse'!AJ30-TVM!AJ30-TVF!AJ30-TVP!AJ30-TVH!AJ30</f>
        <v>0</v>
      </c>
      <c r="AK30" s="33" t="n">
        <f aca="false">Total!AK30-'Fed commerce'!AK30-'Fed essence'!AK30-'Fed taxe accise'!AK30-'Fed droits accise'!AK30-'Fed air'!AK30-'Prov envir'!AK30-'Prov gallon'!AK30-'Prov commerce'!AK30-'Prov essence'!AK30-'Prov amuse'!AK30-'Prov autres'!AK30-'Mun amuse'!AK30-TVM!AK30-TVF!AK30-TVP!AK30-TVH!AK30</f>
        <v>0</v>
      </c>
      <c r="AL30" s="34" t="n">
        <f aca="false">Total!AL30-'Fed commerce'!AL30-'Fed essence'!AL30-'Fed taxe accise'!AL30-'Fed droits accise'!AL30-'Fed air'!AL30-'Prov envir'!AL30-'Prov gallon'!AL30-'Prov commerce'!AL30-'Prov essence'!AL30-'Prov amuse'!AL30-'Prov autres'!AL30-'Mun amuse'!AL30-TVM!AL30-TVF!AL30-TVP!AL30-TVH!AL30</f>
        <v>0</v>
      </c>
      <c r="AM30" s="33" t="n">
        <f aca="false">Total!AM30-'Fed commerce'!AM30-'Fed essence'!AM30-'Fed taxe accise'!AM30-'Fed droits accise'!AM30-'Fed air'!AM30-'Prov envir'!AM30-'Prov gallon'!AM30-'Prov commerce'!AM30-'Prov essence'!AM30-'Prov amuse'!AM30-'Prov autres'!AM30-'Mun amuse'!AM30-TVM!AM30-TVF!AM30-TVP!AM30-TVH!AM30</f>
        <v>0</v>
      </c>
      <c r="AN30" s="34" t="n">
        <f aca="false">Total!AN30-'Fed commerce'!AN30-'Fed essence'!AN30-'Fed taxe accise'!AN30-'Fed droits accise'!AN30-'Fed air'!AN30-'Prov envir'!AN30-'Prov gallon'!AN30-'Prov commerce'!AN30-'Prov essence'!AN30-'Prov amuse'!AN30-'Prov autres'!AN30-'Mun amuse'!AN30-TVM!AN30-TVF!AN30-TVP!AN30-TVH!AN30</f>
        <v>0</v>
      </c>
      <c r="AO30" s="33" t="n">
        <f aca="false">Total!AO30-'Fed commerce'!AO30-'Fed essence'!AO30-'Fed taxe accise'!AO30-'Fed droits accise'!AO30-'Fed air'!AO30-'Prov envir'!AO30-'Prov gallon'!AO30-'Prov commerce'!AO30-'Prov essence'!AO30-'Prov amuse'!AO30-'Prov autres'!AO30-'Mun amuse'!AO30-TVM!AO30-TVF!AO30-TVP!AO30-TVH!AO30</f>
        <v>0</v>
      </c>
      <c r="AP30" s="34" t="n">
        <f aca="false">Total!AP30-'Fed commerce'!AP30-'Fed essence'!AP30-'Fed taxe accise'!AP30-'Fed droits accise'!AP30-'Fed air'!AP30-'Prov envir'!AP30-'Prov gallon'!AP30-'Prov commerce'!AP30-'Prov essence'!AP30-'Prov amuse'!AP30-'Prov autres'!AP30-'Mun amuse'!AP30-TVM!AP30-TVF!AP30-TVP!AP30-TVH!AP30</f>
        <v>0</v>
      </c>
      <c r="AQ30" s="33" t="n">
        <f aca="false">Total!AQ30-'Fed commerce'!AQ30-'Fed essence'!AQ30-'Fed taxe accise'!AQ30-'Fed droits accise'!AQ30-'Fed air'!AQ30-'Prov envir'!AQ30-'Prov gallon'!AQ30-'Prov commerce'!AQ30-'Prov essence'!AQ30-'Prov amuse'!AQ30-'Prov autres'!AQ30-'Mun amuse'!AQ30-TVM!AQ30-TVF!AQ30-TVP!AQ30-TVH!AQ30</f>
        <v>0</v>
      </c>
      <c r="AR30" s="34" t="n">
        <f aca="false">Total!AR30-'Fed commerce'!AR30-'Fed essence'!AR30-'Fed taxe accise'!AR30-'Fed droits accise'!AR30-'Fed air'!AR30-'Prov envir'!AR30-'Prov gallon'!AR30-'Prov commerce'!AR30-'Prov essence'!AR30-'Prov amuse'!AR30-'Prov autres'!AR30-'Mun amuse'!AR30-TVM!AR30-TVF!AR30-TVP!AR30-TVH!AR30</f>
        <v>0</v>
      </c>
      <c r="AS30" s="33" t="n">
        <f aca="false">Total!AS30-'Fed commerce'!AS30-'Fed essence'!AS30-'Fed taxe accise'!AS30-'Fed droits accise'!AS30-'Fed air'!AS30-'Prov envir'!AS30-'Prov gallon'!AS30-'Prov commerce'!AS30-'Prov essence'!AS30-'Prov amuse'!AS30-'Prov autres'!AS30-'Mun amuse'!AS30-TVM!AS30-TVF!AS30-TVP!AS30-TVH!AS30</f>
        <v>0</v>
      </c>
      <c r="AT30" s="34" t="n">
        <f aca="false">Total!AT30-'Fed commerce'!AT30-'Fed essence'!AT30-'Fed taxe accise'!AT30-'Fed droits accise'!AT30-'Fed air'!AT30-'Prov envir'!AT30-'Prov gallon'!AT30-'Prov commerce'!AT30-'Prov essence'!AT30-'Prov amuse'!AT30-'Prov autres'!AT30-'Mun amuse'!AT30-TVM!AT30-TVF!AT30-TVP!AT30-TVH!AT30</f>
        <v>0</v>
      </c>
      <c r="AU30" s="33" t="n">
        <f aca="false">Total!AU30-'Fed commerce'!AU30-'Fed essence'!AU30-'Fed taxe accise'!AU30-'Fed droits accise'!AU30-'Fed air'!AU30-'Prov envir'!AU30-'Prov gallon'!AU30-'Prov commerce'!AU30-'Prov essence'!AU30-'Prov amuse'!AU30-'Prov autres'!AU30-'Mun amuse'!AU30-TVM!AU30-TVF!AU30-TVP!AU30-TVH!AU30</f>
        <v>0</v>
      </c>
      <c r="AV30" s="34" t="n">
        <f aca="false">Total!AV30-'Fed commerce'!AV30-'Fed essence'!AV30-'Fed taxe accise'!AV30-'Fed droits accise'!AV30-'Fed air'!AV30-'Prov envir'!AV30-'Prov gallon'!AV30-'Prov commerce'!AV30-'Prov essence'!AV30-'Prov amuse'!AV30-'Prov autres'!AV30-'Mun amuse'!AV30-TVM!AV30-TVF!AV30-TVP!AV30-TVH!AV30</f>
        <v>0</v>
      </c>
      <c r="AW30" s="33" t="n">
        <f aca="false">Total!AW30-'Fed commerce'!AW30-'Fed essence'!AW30-'Fed taxe accise'!AW30-'Fed droits accise'!AW30-'Fed air'!AW30-'Prov envir'!AW30-'Prov gallon'!AW30-'Prov commerce'!AW30-'Prov essence'!AW30-'Prov amuse'!AW30-'Prov autres'!AW30-'Mun amuse'!AW30-TVM!AW30-TVF!AW30-TVP!AW30-TVH!AW30</f>
        <v>0</v>
      </c>
      <c r="AX30" s="34" t="n">
        <f aca="false">Total!AX30-'Fed commerce'!AX30-'Fed essence'!AX30-'Fed taxe accise'!AX30-'Fed droits accise'!AX30-'Fed air'!AX30-'Prov envir'!AX30-'Prov gallon'!AX30-'Prov commerce'!AX30-'Prov essence'!AX30-'Prov amuse'!AX30-'Prov autres'!AX30-'Mun amuse'!AX30-TVM!AX30-TVF!AX30-TVP!AX30-TVH!AX30</f>
        <v>0</v>
      </c>
      <c r="AY30" s="33" t="n">
        <f aca="false">Total!AY30-'Fed commerce'!AY30-'Fed essence'!AY30-'Fed taxe accise'!AY30-'Fed droits accise'!AY30-'Fed air'!AY30-'Prov envir'!AY30-'Prov gallon'!AY30-'Prov commerce'!AY30-'Prov essence'!AY30-'Prov amuse'!AY30-'Prov autres'!AY30-'Mun amuse'!AY30-TVM!AY30-TVF!AY30-TVP!AY30-TVH!AY30</f>
        <v>0</v>
      </c>
      <c r="AZ30" s="34" t="n">
        <f aca="false">Total!AZ30-'Fed commerce'!AZ30-'Fed essence'!AZ30-'Fed taxe accise'!AZ30-'Fed droits accise'!AZ30-'Fed air'!AZ30-'Prov envir'!AZ30-'Prov gallon'!AZ30-'Prov commerce'!AZ30-'Prov essence'!AZ30-'Prov amuse'!AZ30-'Prov autres'!AZ30-'Mun amuse'!AZ30-TVM!AZ30-TVF!AZ30-TVP!AZ30-TVH!AZ30</f>
        <v>0</v>
      </c>
      <c r="BA30" s="33" t="n">
        <f aca="false">Total!BA30-'Fed commerce'!BA30-'Fed essence'!BA30-'Fed taxe accise'!BA30-'Fed droits accise'!BA30-'Fed air'!BA30-'Prov envir'!BA30-'Prov gallon'!BA30-'Prov commerce'!BA30-'Prov essence'!BA30-'Prov amuse'!BA30-'Prov autres'!BA30-'Mun amuse'!BA30-TVM!BA30-TVF!BA30-TVP!BA30-TVH!BA30</f>
        <v>0</v>
      </c>
      <c r="BB30" s="34" t="n">
        <f aca="false">Total!BB30-'Fed commerce'!BB30-'Fed essence'!BB30-'Fed taxe accise'!BB30-'Fed droits accise'!BB30-'Fed air'!BB30-'Prov envir'!BB30-'Prov gallon'!BB30-'Prov commerce'!BB30-'Prov essence'!BB30-'Prov amuse'!BB30-'Prov autres'!BB30-'Mun amuse'!BB30-TVM!BB30-TVF!BB30-TVP!BB30-TVH!BB30</f>
        <v>0</v>
      </c>
      <c r="BC30" s="33" t="n">
        <f aca="false">Total!BC30-'Fed commerce'!BC30-'Fed essence'!BC30-'Fed taxe accise'!BC30-'Fed droits accise'!BC30-'Fed air'!BC30-'Prov envir'!BC30-'Prov gallon'!BC30-'Prov commerce'!BC30-'Prov essence'!BC30-'Prov amuse'!BC30-'Prov autres'!BC30-'Mun amuse'!BC30-TVM!BC30-TVF!BC30-TVP!BC30-TVH!BC30</f>
        <v>0</v>
      </c>
      <c r="BD30" s="32" t="n">
        <f aca="false">Total!BD30-'Fed commerce'!BD30-'Fed essence'!BD30-'Fed taxe accise'!BD30-'Fed droits accise'!BD30-'Fed air'!BD30-'Prov envir'!BD30-'Prov gallon'!BD30-'Prov commerce'!BD30-'Prov essence'!BD30-'Prov amuse'!BD30-'Prov autres'!BD30-'Mun amuse'!BD30-TVM!BD30-TVF!BD30-TVP!BD30-TVH!BD30</f>
        <v>0</v>
      </c>
      <c r="BE30" s="33" t="n">
        <f aca="false">Total!BE30-'Fed commerce'!BE30-'Fed essence'!BE30-'Fed taxe accise'!BE30-'Fed droits accise'!BE30-'Fed air'!BE30-'Prov envir'!BE30-'Prov gallon'!BE30-'Prov commerce'!BE30-'Prov essence'!BE30-'Prov amuse'!BE30-'Prov autres'!BE30-'Mun amuse'!BE30-TVM!BE30-TVF!BE30-TVP!BE30-TVH!BE30</f>
        <v>0</v>
      </c>
      <c r="BF30" s="32" t="n">
        <f aca="false">Total!BF30-'Fed commerce'!BF30-'Fed essence'!BF30-'Fed taxe accise'!BF30-'Fed droits accise'!BF30-'Fed air'!BF30-'Prov envir'!BF30-'Prov gallon'!BF30-'Prov commerce'!BF30-'Prov essence'!BF30-'Prov amuse'!BF30-'Prov autres'!BF30-'Mun amuse'!BF30-TVM!BF30-TVF!BF30-TVP!BF30-TVH!BF30</f>
        <v>0</v>
      </c>
      <c r="BG30" s="33" t="n">
        <f aca="false">Total!BG30-'Fed commerce'!BG30-'Fed essence'!BG30-'Fed taxe accise'!BG30-'Fed droits accise'!BG30-'Fed air'!BG30-'Prov envir'!BG30-'Prov gallon'!BG30-'Prov commerce'!BG30-'Prov essence'!BG30-'Prov amuse'!BG30-'Prov autres'!BG30-'Mun amuse'!BG30-TVM!BG30-TVF!BG30-TVP!BG30-TVH!BG30</f>
        <v>0</v>
      </c>
      <c r="BH30" s="32" t="n">
        <f aca="false">Total!BH30-'Fed commerce'!BH30-'Fed essence'!BH30-'Fed taxe accise'!BH30-'Fed droits accise'!BH30-'Fed air'!BH30-'Prov envir'!BH30-'Prov gallon'!BH30-'Prov commerce'!BH30-'Prov essence'!BH30-'Prov amuse'!BH30-'Prov autres'!BH30-'Mun amuse'!BH30-TVM!BH30-TVF!BH30-TVP!BH30-TVH!BH30</f>
        <v>0</v>
      </c>
      <c r="BI30" s="33" t="n">
        <f aca="false">Total!BI30-'Fed commerce'!BI30-'Fed essence'!BI30-'Fed taxe accise'!BI30-'Fed droits accise'!BI30-'Fed air'!BI30-'Prov envir'!BI30-'Prov gallon'!BI30-'Prov commerce'!BI30-'Prov essence'!BI30-'Prov amuse'!BI30-'Prov autres'!BI30-'Mun amuse'!BI30-TVM!BI30-TVF!BI30-TVP!BI30-TVH!BI30</f>
        <v>0</v>
      </c>
      <c r="BJ30" s="32" t="n">
        <f aca="false">Total!BJ30-'Fed commerce'!BJ30-'Fed essence'!BJ30-'Fed taxe accise'!BJ30-'Fed droits accise'!BJ30-'Fed air'!BJ30-'Prov envir'!BJ30-'Prov gallon'!BJ30-'Prov commerce'!BJ30-'Prov essence'!BJ30-'Prov amuse'!BJ30-'Prov autres'!BJ30-'Mun amuse'!BJ30-TVM!BJ30-TVF!BJ30-TVP!BJ30-TVH!BJ30</f>
        <v>0</v>
      </c>
      <c r="BK30" s="33" t="n">
        <f aca="false">Total!BK30-'Fed commerce'!BK30-'Fed essence'!BK30-'Fed taxe accise'!BK30-'Fed droits accise'!BK30-'Fed air'!BK30-'Prov envir'!BK30-'Prov gallon'!BK30-'Prov commerce'!BK30-'Prov essence'!BK30-'Prov amuse'!BK30-'Prov autres'!BK30-'Mun amuse'!BK30-TVM!BK30-TVF!BK30-TVP!BK30-TVH!BK30</f>
        <v>0</v>
      </c>
      <c r="BL30" s="32" t="n">
        <f aca="false">Total!BL30-'Fed commerce'!BL30-'Fed essence'!BL30-'Fed taxe accise'!BL30-'Fed droits accise'!BL30-'Fed air'!BL30-'Prov envir'!BL30-'Prov gallon'!BL30-'Prov commerce'!BL30-'Prov essence'!BL30-'Prov amuse'!BL30-'Prov autres'!BL30-'Mun amuse'!BL30-TVM!BL30-TVF!BL30-TVP!BL30-TVH!BL30</f>
        <v>0</v>
      </c>
      <c r="BM30" s="33" t="n">
        <f aca="false">Total!BM30-'Fed commerce'!BM30-'Fed essence'!BM30-'Fed taxe accise'!BM30-'Fed droits accise'!BM30-'Fed air'!BM30-'Prov envir'!BM30-'Prov gallon'!BM30-'Prov commerce'!BM30-'Prov essence'!BM30-'Prov amuse'!BM30-'Prov autres'!BM30-'Mun amuse'!BM30-TVM!BM30-TVF!BM30-TVP!BM30-TVH!BM30</f>
        <v>0</v>
      </c>
      <c r="BN30" s="32" t="n">
        <f aca="false">Total!BN30-'Fed commerce'!BN30-'Fed essence'!BN30-'Fed taxe accise'!BN30-'Fed droits accise'!BN30-'Fed air'!BN30-'Prov envir'!BN30-'Prov gallon'!BN30-'Prov commerce'!BN30-'Prov essence'!BN30-'Prov amuse'!BN30-'Prov autres'!BN30-'Mun amuse'!BN30-TVM!BN30-TVF!BN30-TVP!BN30-TVH!BN30</f>
        <v>0</v>
      </c>
      <c r="BO30" s="33" t="n">
        <f aca="false">Total!BO30-'Fed commerce'!BO30-'Fed essence'!BO30-'Fed taxe accise'!BO30-'Fed droits accise'!BO30-'Fed air'!BO30-'Prov envir'!BO30-'Prov gallon'!BO30-'Prov commerce'!BO30-'Prov essence'!BO30-'Prov amuse'!BO30-'Prov autres'!BO30-'Mun amuse'!BO30-TVM!BO30-TVF!BO30-TVP!BO30-TVH!BO30</f>
        <v>0</v>
      </c>
      <c r="BP30" s="34" t="n">
        <f aca="false">Total!BP30-'Fed commerce'!BP30-'Fed essence'!BP30-'Fed taxe accise'!BP30-'Fed droits accise'!BP30-'Fed air'!BP30-'Prov envir'!BP30-'Prov gallon'!BP30-'Prov commerce'!BP30-'Prov essence'!BP30-'Prov amuse'!BP30-'Prov autres'!BP30-'Mun amuse'!BP30-TVM!BP30-TVF!BP30-TVP!BP30-TVH!BP30</f>
        <v>0</v>
      </c>
      <c r="BQ30" s="33" t="n">
        <f aca="false">Total!BQ30-'Fed commerce'!BQ30-'Fed essence'!BQ30-'Fed taxe accise'!BQ30-'Fed droits accise'!BQ30-'Fed air'!BQ30-'Prov envir'!BQ30-'Prov gallon'!BQ30-'Prov commerce'!BQ30-'Prov essence'!BQ30-'Prov amuse'!BQ30-'Prov autres'!BQ30-'Mun amuse'!BQ30-TVM!BQ30-TVF!BQ30-TVP!BQ30-TVH!BQ30</f>
        <v>0</v>
      </c>
      <c r="BR30" s="34" t="n">
        <f aca="false">Total!BR30-'Fed commerce'!BR30-'Fed essence'!BR30-'Fed taxe accise'!BR30-'Fed droits accise'!BR30-'Fed air'!BR30-'Prov envir'!BR30-'Prov gallon'!BR30-'Prov commerce'!BR30-'Prov essence'!BR30-'Prov amuse'!BR30-'Prov autres'!BR30-'Mun amuse'!BR30-TVM!BR30-TVF!BR30-TVP!BR30-TVH!BR30</f>
        <v>0</v>
      </c>
      <c r="BS30" s="33" t="n">
        <f aca="false">Total!BS30-'Fed commerce'!BS30-'Fed essence'!BS30-'Fed taxe accise'!BS30-'Fed droits accise'!BS30-'Fed air'!BS30-'Prov envir'!BS30-'Prov gallon'!BS30-'Prov commerce'!BS30-'Prov essence'!BS30-'Prov amuse'!BS30-'Prov autres'!BS30-'Mun amuse'!BS30-TVM!BS30-TVF!BS30-TVP!BS30-TVH!BS30</f>
        <v>0</v>
      </c>
      <c r="BT30" s="34" t="n">
        <f aca="false">Total!BT30-'Fed commerce'!BT30-'Fed essence'!BT30-'Fed taxe accise'!BT30-'Fed droits accise'!BT30-'Fed air'!BT30-'Prov envir'!BT30-'Prov gallon'!BT30-'Prov commerce'!BT30-'Prov essence'!BT30-'Prov amuse'!BT30-'Prov autres'!BT30-'Mun amuse'!BT30-TVM!BT30-TVF!BT30-TVP!BT30-TVH!BT30</f>
        <v>0</v>
      </c>
      <c r="BU30" s="33" t="n">
        <f aca="false">Total!BU30-'Fed commerce'!BU30-'Fed essence'!BU30-'Fed taxe accise'!BU30-'Fed droits accise'!BU30-'Fed air'!BU30-'Prov envir'!BU30-'Prov gallon'!BU30-'Prov commerce'!BU30-'Prov essence'!BU30-'Prov amuse'!BU30-'Prov autres'!BU30-'Mun amuse'!BU30-TVM!BU30-TVF!BU30-TVP!BU30-TVH!BU30</f>
        <v>0</v>
      </c>
      <c r="BV30" s="34" t="n">
        <f aca="false">Total!BV30-'Fed commerce'!BV30-'Fed essence'!BV30-'Fed taxe accise'!BV30-'Fed droits accise'!BV30-'Fed air'!BV30-'Prov envir'!BV30-'Prov gallon'!BV30-'Prov commerce'!BV30-'Prov essence'!BV30-'Prov amuse'!BV30-'Prov autres'!BV30-'Mun amuse'!BV30-TVM!BV30-TVF!BV30-TVP!BV30-TVH!BV30</f>
        <v>0</v>
      </c>
      <c r="BW30" s="33" t="n">
        <f aca="false">Total!BW30-'Fed commerce'!BW30-'Fed essence'!BW30-'Fed taxe accise'!BW30-'Fed droits accise'!BW30-'Fed air'!BW30-'Prov envir'!BW30-'Prov gallon'!BW30-'Prov commerce'!BW30-'Prov essence'!BW30-'Prov amuse'!BW30-'Prov autres'!BW30-'Mun amuse'!BW30-TVM!BW30-TVF!BW30-TVP!BW30-TVH!BW30</f>
        <v>0</v>
      </c>
      <c r="BX30" s="34" t="n">
        <f aca="false">Total!BX30-'Fed commerce'!BX30-'Fed essence'!BX30-'Fed taxe accise'!BX30-'Fed droits accise'!BX30-'Fed air'!BX30-'Prov envir'!BX30-'Prov gallon'!BX30-'Prov commerce'!BX30-'Prov essence'!BX30-'Prov amuse'!BX30-'Prov autres'!BX30-'Mun amuse'!BX30-TVM!BX30-TVF!BX30-TVP!BX30-TVH!BX30</f>
        <v>0</v>
      </c>
      <c r="BY30" s="33" t="n">
        <f aca="false">Total!BY30-'Fed commerce'!BY30-'Fed essence'!BY30-'Fed taxe accise'!BY30-'Fed droits accise'!BY30-'Fed air'!BY30-'Prov envir'!BY30-'Prov gallon'!BY30-'Prov commerce'!BY30-'Prov essence'!BY30-'Prov amuse'!BY30-'Prov autres'!BY30-'Mun amuse'!BY30-TVM!BY30-TVF!BY30-TVP!BY30-TVH!BY30</f>
        <v>0</v>
      </c>
      <c r="BZ30" s="34" t="n">
        <f aca="false">Total!BZ30-'Fed commerce'!BZ30-'Fed essence'!BZ30-'Fed taxe accise'!BZ30-'Fed droits accise'!BZ30-'Fed air'!BZ30-'Prov envir'!BZ30-'Prov gallon'!BZ30-'Prov commerce'!BZ30-'Prov essence'!BZ30-'Prov amuse'!BZ30-'Prov autres'!BZ30-'Mun amuse'!BZ30-TVM!BZ30-TVF!BZ30-TVP!BZ30-TVH!BZ30</f>
        <v>0</v>
      </c>
      <c r="CA30" s="33" t="n">
        <f aca="false">Total!CA30-'Fed commerce'!CA30-'Fed essence'!CA30-'Fed taxe accise'!CA30-'Fed droits accise'!CA30-'Fed air'!CA30-'Prov envir'!CA30-'Prov gallon'!CA30-'Prov commerce'!CA30-'Prov essence'!CA30-'Prov amuse'!CA30-'Prov autres'!CA30-'Mun amuse'!CA30-TVM!CA30-TVF!CA30-TVP!CA30-TVH!CA30</f>
        <v>0</v>
      </c>
      <c r="CB30" s="34" t="n">
        <f aca="false">Total!CB30-'Fed commerce'!CB30-'Fed essence'!CB30-'Fed taxe accise'!CB30-'Fed droits accise'!CB30-'Fed air'!CB30-'Prov envir'!CB30-'Prov gallon'!CB30-'Prov commerce'!CB30-'Prov essence'!CB30-'Prov amuse'!CB30-'Prov autres'!CB30-'Mun amuse'!CB30-TVM!CB30-TVF!CB30-TVP!CB30-TVH!CB30</f>
        <v>0</v>
      </c>
      <c r="CC30" s="33" t="n">
        <f aca="false">Total!CC30-'Fed commerce'!CC30-'Fed essence'!CC30-'Fed taxe accise'!CC30-'Fed droits accise'!CC30-'Fed air'!CC30-'Prov envir'!CC30-'Prov gallon'!CC30-'Prov commerce'!CC30-'Prov essence'!CC30-'Prov amuse'!CC30-'Prov autres'!CC30-'Mun amuse'!CC30-TVM!CC30-TVF!CC30-TVP!CC30-TVH!CC30</f>
        <v>0</v>
      </c>
    </row>
    <row r="31" customFormat="false" ht="33.75" hidden="false" customHeight="false" outlineLevel="0" collapsed="false">
      <c r="A31" s="29" t="n">
        <v>20</v>
      </c>
      <c r="B31" s="36" t="s">
        <v>30</v>
      </c>
      <c r="C31" s="31" t="s">
        <v>85</v>
      </c>
      <c r="D31" s="32" t="n">
        <f aca="false">Total!D31-'Fed commerce'!D31-'Fed essence'!D31-'Fed taxe accise'!D31-'Fed droits accise'!D31-'Fed air'!D31-'Prov envir'!D31-'Prov gallon'!D31-'Prov commerce'!D31-'Prov essence'!D31-'Prov amuse'!D31-'Prov autres'!D31-'Mun amuse'!D31-TVM!D31-TVF!D31-TVP!D31-TVH!D31</f>
        <v>0</v>
      </c>
      <c r="E31" s="33" t="n">
        <f aca="false">Total!E31-'Fed commerce'!E31-'Fed essence'!E31-'Fed taxe accise'!E31-'Fed droits accise'!E31-'Fed air'!E31-'Prov envir'!E31-'Prov gallon'!E31-'Prov commerce'!E31-'Prov essence'!E31-'Prov amuse'!E31-'Prov autres'!E31-'Mun amuse'!E31-TVM!E31-TVF!E31-TVP!E31-TVH!E31</f>
        <v>0</v>
      </c>
      <c r="F31" s="32" t="n">
        <f aca="false">Total!F31-'Fed commerce'!F31-'Fed essence'!F31-'Fed taxe accise'!F31-'Fed droits accise'!F31-'Fed air'!F31-'Prov envir'!F31-'Prov gallon'!F31-'Prov commerce'!F31-'Prov essence'!F31-'Prov amuse'!F31-'Prov autres'!F31-'Mun amuse'!F31-TVM!F31-TVF!F31-TVP!F31-TVH!F31</f>
        <v>0</v>
      </c>
      <c r="G31" s="33" t="n">
        <f aca="false">Total!G31-'Fed commerce'!G31-'Fed essence'!G31-'Fed taxe accise'!G31-'Fed droits accise'!G31-'Fed air'!G31-'Prov envir'!G31-'Prov gallon'!G31-'Prov commerce'!G31-'Prov essence'!G31-'Prov amuse'!G31-'Prov autres'!G31-'Mun amuse'!G31-TVM!G31-TVF!G31-TVP!G31-TVH!G31</f>
        <v>0</v>
      </c>
      <c r="H31" s="32" t="n">
        <f aca="false">Total!H31-'Fed commerce'!H31-'Fed essence'!H31-'Fed taxe accise'!H31-'Fed droits accise'!H31-'Fed air'!H31-'Prov envir'!H31-'Prov gallon'!H31-'Prov commerce'!H31-'Prov essence'!H31-'Prov amuse'!H31-'Prov autres'!H31-'Mun amuse'!H31-TVM!H31-TVF!H31-TVP!H31-TVH!H31</f>
        <v>0</v>
      </c>
      <c r="I31" s="33" t="n">
        <f aca="false">Total!I31-'Fed commerce'!I31-'Fed essence'!I31-'Fed taxe accise'!I31-'Fed droits accise'!I31-'Fed air'!I31-'Prov envir'!I31-'Prov gallon'!I31-'Prov commerce'!I31-'Prov essence'!I31-'Prov amuse'!I31-'Prov autres'!I31-'Mun amuse'!I31-TVM!I31-TVF!I31-TVP!I31-TVH!I31</f>
        <v>0</v>
      </c>
      <c r="J31" s="32" t="n">
        <f aca="false">Total!J31-'Fed commerce'!J31-'Fed essence'!J31-'Fed taxe accise'!J31-'Fed droits accise'!J31-'Fed air'!J31-'Prov envir'!J31-'Prov gallon'!J31-'Prov commerce'!J31-'Prov essence'!J31-'Prov amuse'!J31-'Prov autres'!J31-'Mun amuse'!J31-TVM!J31-TVF!J31-TVP!J31-TVH!J31</f>
        <v>0</v>
      </c>
      <c r="K31" s="33" t="n">
        <f aca="false">Total!K31-'Fed commerce'!K31-'Fed essence'!K31-'Fed taxe accise'!K31-'Fed droits accise'!K31-'Fed air'!K31-'Prov envir'!K31-'Prov gallon'!K31-'Prov commerce'!K31-'Prov essence'!K31-'Prov amuse'!K31-'Prov autres'!K31-'Mun amuse'!K31-TVM!K31-TVF!K31-TVP!K31-TVH!K31</f>
        <v>0</v>
      </c>
      <c r="L31" s="32" t="n">
        <f aca="false">Total!L31-'Fed commerce'!L31-'Fed essence'!L31-'Fed taxe accise'!L31-'Fed droits accise'!L31-'Fed air'!L31-'Prov envir'!L31-'Prov gallon'!L31-'Prov commerce'!L31-'Prov essence'!L31-'Prov amuse'!L31-'Prov autres'!L31-'Mun amuse'!L31-TVM!L31-TVF!L31-TVP!L31-TVH!L31</f>
        <v>0</v>
      </c>
      <c r="M31" s="33" t="n">
        <f aca="false">Total!M31-'Fed commerce'!M31-'Fed essence'!M31-'Fed taxe accise'!M31-'Fed droits accise'!M31-'Fed air'!M31-'Prov envir'!M31-'Prov gallon'!M31-'Prov commerce'!M31-'Prov essence'!M31-'Prov amuse'!M31-'Prov autres'!M31-'Mun amuse'!M31-TVM!M31-TVF!M31-TVP!M31-TVH!M31</f>
        <v>0</v>
      </c>
      <c r="N31" s="32" t="n">
        <f aca="false">Total!N31-'Fed commerce'!N31-'Fed essence'!N31-'Fed taxe accise'!N31-'Fed droits accise'!N31-'Fed air'!N31-'Prov envir'!N31-'Prov gallon'!N31-'Prov commerce'!N31-'Prov essence'!N31-'Prov amuse'!N31-'Prov autres'!N31-'Mun amuse'!N31-TVM!N31-TVF!N31-TVP!N31-TVH!N31</f>
        <v>0</v>
      </c>
      <c r="O31" s="33" t="n">
        <f aca="false">Total!O31-'Fed commerce'!O31-'Fed essence'!O31-'Fed taxe accise'!O31-'Fed droits accise'!O31-'Fed air'!O31-'Prov envir'!O31-'Prov gallon'!O31-'Prov commerce'!O31-'Prov essence'!O31-'Prov amuse'!O31-'Prov autres'!O31-'Mun amuse'!O31-TVM!O31-TVF!O31-TVP!O31-TVH!O31</f>
        <v>0</v>
      </c>
      <c r="P31" s="32" t="n">
        <f aca="false">Total!P31-'Fed commerce'!P31-'Fed essence'!P31-'Fed taxe accise'!P31-'Fed droits accise'!P31-'Fed air'!P31-'Prov envir'!P31-'Prov gallon'!P31-'Prov commerce'!P31-'Prov essence'!P31-'Prov amuse'!P31-'Prov autres'!P31-'Mun amuse'!P31-TVM!P31-TVF!P31-TVP!P31-TVH!P31</f>
        <v>0</v>
      </c>
      <c r="Q31" s="33" t="n">
        <f aca="false">Total!Q31-'Fed commerce'!Q31-'Fed essence'!Q31-'Fed taxe accise'!Q31-'Fed droits accise'!Q31-'Fed air'!Q31-'Prov envir'!Q31-'Prov gallon'!Q31-'Prov commerce'!Q31-'Prov essence'!Q31-'Prov amuse'!Q31-'Prov autres'!Q31-'Mun amuse'!Q31-TVM!Q31-TVF!Q31-TVP!Q31-TVH!Q31</f>
        <v>0</v>
      </c>
      <c r="R31" s="32" t="n">
        <f aca="false">Total!R31-'Fed commerce'!R31-'Fed essence'!R31-'Fed taxe accise'!R31-'Fed droits accise'!R31-'Fed air'!R31-'Prov envir'!R31-'Prov gallon'!R31-'Prov commerce'!R31-'Prov essence'!R31-'Prov amuse'!R31-'Prov autres'!R31-'Mun amuse'!R31-TVM!R31-TVF!R31-TVP!R31-TVH!R31</f>
        <v>0</v>
      </c>
      <c r="S31" s="33" t="n">
        <f aca="false">Total!S31-'Fed commerce'!S31-'Fed essence'!S31-'Fed taxe accise'!S31-'Fed droits accise'!S31-'Fed air'!S31-'Prov envir'!S31-'Prov gallon'!S31-'Prov commerce'!S31-'Prov essence'!S31-'Prov amuse'!S31-'Prov autres'!S31-'Mun amuse'!S31-TVM!S31-TVF!S31-TVP!S31-TVH!S31</f>
        <v>0</v>
      </c>
      <c r="T31" s="32" t="n">
        <f aca="false">Total!T31-'Fed commerce'!T31-'Fed essence'!T31-'Fed taxe accise'!T31-'Fed droits accise'!T31-'Fed air'!T31-'Prov envir'!T31-'Prov gallon'!T31-'Prov commerce'!T31-'Prov essence'!T31-'Prov amuse'!T31-'Prov autres'!T31-'Mun amuse'!T31-TVM!T31-TVF!T31-TVP!T31-TVH!T31</f>
        <v>0</v>
      </c>
      <c r="U31" s="33" t="n">
        <f aca="false">Total!U31-'Fed commerce'!U31-'Fed essence'!U31-'Fed taxe accise'!U31-'Fed droits accise'!U31-'Fed air'!U31-'Prov envir'!U31-'Prov gallon'!U31-'Prov commerce'!U31-'Prov essence'!U31-'Prov amuse'!U31-'Prov autres'!U31-'Mun amuse'!U31-TVM!U31-TVF!U31-TVP!U31-TVH!U31</f>
        <v>0</v>
      </c>
      <c r="V31" s="32" t="n">
        <f aca="false">Total!V31-'Fed commerce'!V31-'Fed essence'!V31-'Fed taxe accise'!V31-'Fed droits accise'!V31-'Fed air'!V31-'Prov envir'!V31-'Prov gallon'!V31-'Prov commerce'!V31-'Prov essence'!V31-'Prov amuse'!V31-'Prov autres'!V31-'Mun amuse'!V31-TVM!V31-TVF!V31-TVP!V31-TVH!V31</f>
        <v>0</v>
      </c>
      <c r="W31" s="33" t="n">
        <f aca="false">Total!W31-'Fed commerce'!W31-'Fed essence'!W31-'Fed taxe accise'!W31-'Fed droits accise'!W31-'Fed air'!W31-'Prov envir'!W31-'Prov gallon'!W31-'Prov commerce'!W31-'Prov essence'!W31-'Prov amuse'!W31-'Prov autres'!W31-'Mun amuse'!W31-TVM!W31-TVF!W31-TVP!W31-TVH!W31</f>
        <v>0</v>
      </c>
      <c r="X31" s="32" t="n">
        <f aca="false">Total!X31-'Fed commerce'!X31-'Fed essence'!X31-'Fed taxe accise'!X31-'Fed droits accise'!X31-'Fed air'!X31-'Prov envir'!X31-'Prov gallon'!X31-'Prov commerce'!X31-'Prov essence'!X31-'Prov amuse'!X31-'Prov autres'!X31-'Mun amuse'!X31-TVM!X31-TVF!X31-TVP!X31-TVH!X31</f>
        <v>0</v>
      </c>
      <c r="Y31" s="33" t="n">
        <f aca="false">Total!Y31-'Fed commerce'!Y31-'Fed essence'!Y31-'Fed taxe accise'!Y31-'Fed droits accise'!Y31-'Fed air'!Y31-'Prov envir'!Y31-'Prov gallon'!Y31-'Prov commerce'!Y31-'Prov essence'!Y31-'Prov amuse'!Y31-'Prov autres'!Y31-'Mun amuse'!Y31-TVM!Y31-TVF!Y31-TVP!Y31-TVH!Y31</f>
        <v>0</v>
      </c>
      <c r="Z31" s="32" t="n">
        <f aca="false">Total!Z31-'Fed commerce'!Z31-'Fed essence'!Z31-'Fed taxe accise'!Z31-'Fed droits accise'!Z31-'Fed air'!Z31-'Prov envir'!Z31-'Prov gallon'!Z31-'Prov commerce'!Z31-'Prov essence'!Z31-'Prov amuse'!Z31-'Prov autres'!Z31-'Mun amuse'!Z31-TVM!Z31-TVF!Z31-TVP!Z31-TVH!Z31</f>
        <v>0</v>
      </c>
      <c r="AA31" s="33" t="n">
        <f aca="false">Total!AA31-'Fed commerce'!AA31-'Fed essence'!AA31-'Fed taxe accise'!AA31-'Fed droits accise'!AA31-'Fed air'!AA31-'Prov envir'!AA31-'Prov gallon'!AA31-'Prov commerce'!AA31-'Prov essence'!AA31-'Prov amuse'!AA31-'Prov autres'!AA31-'Mun amuse'!AA31-TVM!AA31-TVF!AA31-TVP!AA31-TVH!AA31</f>
        <v>0</v>
      </c>
      <c r="AB31" s="32" t="n">
        <f aca="false">Total!AB31-'Fed commerce'!AB31-'Fed essence'!AB31-'Fed taxe accise'!AB31-'Fed droits accise'!AB31-'Fed air'!AB31-'Prov envir'!AB31-'Prov gallon'!AB31-'Prov commerce'!AB31-'Prov essence'!AB31-'Prov amuse'!AB31-'Prov autres'!AB31-'Mun amuse'!AB31-TVM!AB31-TVF!AB31-TVP!AB31-TVH!AB31</f>
        <v>0</v>
      </c>
      <c r="AC31" s="33" t="n">
        <f aca="false">Total!AC31-'Fed commerce'!AC31-'Fed essence'!AC31-'Fed taxe accise'!AC31-'Fed droits accise'!AC31-'Fed air'!AC31-'Prov envir'!AC31-'Prov gallon'!AC31-'Prov commerce'!AC31-'Prov essence'!AC31-'Prov amuse'!AC31-'Prov autres'!AC31-'Mun amuse'!AC31-TVM!AC31-TVF!AC31-TVP!AC31-TVH!AC31</f>
        <v>0</v>
      </c>
      <c r="AD31" s="32" t="n">
        <f aca="false">Total!AD31-'Fed commerce'!AD31-'Fed essence'!AD31-'Fed taxe accise'!AD31-'Fed droits accise'!AD31-'Fed air'!AD31-'Prov envir'!AD31-'Prov gallon'!AD31-'Prov commerce'!AD31-'Prov essence'!AD31-'Prov amuse'!AD31-'Prov autres'!AD31-'Mun amuse'!AD31-TVM!AD31-TVF!AD31-TVP!AD31-TVH!AD31</f>
        <v>0</v>
      </c>
      <c r="AE31" s="33" t="n">
        <f aca="false">Total!AE31-'Fed commerce'!AE31-'Fed essence'!AE31-'Fed taxe accise'!AE31-'Fed droits accise'!AE31-'Fed air'!AE31-'Prov envir'!AE31-'Prov gallon'!AE31-'Prov commerce'!AE31-'Prov essence'!AE31-'Prov amuse'!AE31-'Prov autres'!AE31-'Mun amuse'!AE31-TVM!AE31-TVF!AE31-TVP!AE31-TVH!AE31</f>
        <v>0</v>
      </c>
      <c r="AF31" s="32" t="n">
        <f aca="false">Total!AF31-'Fed commerce'!AF31-'Fed essence'!AF31-'Fed taxe accise'!AF31-'Fed droits accise'!AF31-'Fed air'!AF31-'Prov envir'!AF31-'Prov gallon'!AF31-'Prov commerce'!AF31-'Prov essence'!AF31-'Prov amuse'!AF31-'Prov autres'!AF31-'Mun amuse'!AF31-TVM!AF31-TVF!AF31-TVP!AF31-TVH!AF31</f>
        <v>0</v>
      </c>
      <c r="AG31" s="33" t="n">
        <f aca="false">Total!AG31-'Fed commerce'!AG31-'Fed essence'!AG31-'Fed taxe accise'!AG31-'Fed droits accise'!AG31-'Fed air'!AG31-'Prov envir'!AG31-'Prov gallon'!AG31-'Prov commerce'!AG31-'Prov essence'!AG31-'Prov amuse'!AG31-'Prov autres'!AG31-'Mun amuse'!AG31-TVM!AG31-TVF!AG31-TVP!AG31-TVH!AG31</f>
        <v>0</v>
      </c>
      <c r="AH31" s="32" t="n">
        <f aca="false">Total!AH31-'Fed commerce'!AH31-'Fed essence'!AH31-'Fed taxe accise'!AH31-'Fed droits accise'!AH31-'Fed air'!AH31-'Prov envir'!AH31-'Prov gallon'!AH31-'Prov commerce'!AH31-'Prov essence'!AH31-'Prov amuse'!AH31-'Prov autres'!AH31-'Mun amuse'!AH31-TVM!AH31-TVF!AH31-TVP!AH31-TVH!AH31</f>
        <v>0</v>
      </c>
      <c r="AI31" s="33" t="n">
        <f aca="false">Total!AI31-'Fed commerce'!AI31-'Fed essence'!AI31-'Fed taxe accise'!AI31-'Fed droits accise'!AI31-'Fed air'!AI31-'Prov envir'!AI31-'Prov gallon'!AI31-'Prov commerce'!AI31-'Prov essence'!AI31-'Prov amuse'!AI31-'Prov autres'!AI31-'Mun amuse'!AI31-TVM!AI31-TVF!AI31-TVP!AI31-TVH!AI31</f>
        <v>0</v>
      </c>
      <c r="AJ31" s="38" t="n">
        <f aca="false">Total!AJ31-'Fed commerce'!AJ31-'Fed essence'!AJ31-'Fed taxe accise'!AJ31-'Fed droits accise'!AJ31-'Fed air'!AJ31-'Prov envir'!AJ31-'Prov gallon'!AJ31-'Prov commerce'!AJ31-'Prov essence'!AJ31-'Prov amuse'!AJ31-'Prov autres'!AJ31-'Mun amuse'!AJ31-TVM!AJ31-TVF!AJ31-TVP!AJ31-TVH!AJ31</f>
        <v>0</v>
      </c>
      <c r="AK31" s="33" t="n">
        <f aca="false">Total!AK31-'Fed commerce'!AK31-'Fed essence'!AK31-'Fed taxe accise'!AK31-'Fed droits accise'!AK31-'Fed air'!AK31-'Prov envir'!AK31-'Prov gallon'!AK31-'Prov commerce'!AK31-'Prov essence'!AK31-'Prov amuse'!AK31-'Prov autres'!AK31-'Mun amuse'!AK31-TVM!AK31-TVF!AK31-TVP!AK31-TVH!AK31</f>
        <v>0</v>
      </c>
      <c r="AL31" s="34" t="n">
        <f aca="false">Total!AL31-'Fed commerce'!AL31-'Fed essence'!AL31-'Fed taxe accise'!AL31-'Fed droits accise'!AL31-'Fed air'!AL31-'Prov envir'!AL31-'Prov gallon'!AL31-'Prov commerce'!AL31-'Prov essence'!AL31-'Prov amuse'!AL31-'Prov autres'!AL31-'Mun amuse'!AL31-TVM!AL31-TVF!AL31-TVP!AL31-TVH!AL31</f>
        <v>0</v>
      </c>
      <c r="AM31" s="33" t="n">
        <f aca="false">Total!AM31-'Fed commerce'!AM31-'Fed essence'!AM31-'Fed taxe accise'!AM31-'Fed droits accise'!AM31-'Fed air'!AM31-'Prov envir'!AM31-'Prov gallon'!AM31-'Prov commerce'!AM31-'Prov essence'!AM31-'Prov amuse'!AM31-'Prov autres'!AM31-'Mun amuse'!AM31-TVM!AM31-TVF!AM31-TVP!AM31-TVH!AM31</f>
        <v>0</v>
      </c>
      <c r="AN31" s="34" t="n">
        <f aca="false">Total!AN31-'Fed commerce'!AN31-'Fed essence'!AN31-'Fed taxe accise'!AN31-'Fed droits accise'!AN31-'Fed air'!AN31-'Prov envir'!AN31-'Prov gallon'!AN31-'Prov commerce'!AN31-'Prov essence'!AN31-'Prov amuse'!AN31-'Prov autres'!AN31-'Mun amuse'!AN31-TVM!AN31-TVF!AN31-TVP!AN31-TVH!AN31</f>
        <v>0</v>
      </c>
      <c r="AO31" s="33" t="n">
        <f aca="false">Total!AO31-'Fed commerce'!AO31-'Fed essence'!AO31-'Fed taxe accise'!AO31-'Fed droits accise'!AO31-'Fed air'!AO31-'Prov envir'!AO31-'Prov gallon'!AO31-'Prov commerce'!AO31-'Prov essence'!AO31-'Prov amuse'!AO31-'Prov autres'!AO31-'Mun amuse'!AO31-TVM!AO31-TVF!AO31-TVP!AO31-TVH!AO31</f>
        <v>0</v>
      </c>
      <c r="AP31" s="34" t="n">
        <f aca="false">Total!AP31-'Fed commerce'!AP31-'Fed essence'!AP31-'Fed taxe accise'!AP31-'Fed droits accise'!AP31-'Fed air'!AP31-'Prov envir'!AP31-'Prov gallon'!AP31-'Prov commerce'!AP31-'Prov essence'!AP31-'Prov amuse'!AP31-'Prov autres'!AP31-'Mun amuse'!AP31-TVM!AP31-TVF!AP31-TVP!AP31-TVH!AP31</f>
        <v>0</v>
      </c>
      <c r="AQ31" s="33" t="n">
        <f aca="false">Total!AQ31-'Fed commerce'!AQ31-'Fed essence'!AQ31-'Fed taxe accise'!AQ31-'Fed droits accise'!AQ31-'Fed air'!AQ31-'Prov envir'!AQ31-'Prov gallon'!AQ31-'Prov commerce'!AQ31-'Prov essence'!AQ31-'Prov amuse'!AQ31-'Prov autres'!AQ31-'Mun amuse'!AQ31-TVM!AQ31-TVF!AQ31-TVP!AQ31-TVH!AQ31</f>
        <v>0</v>
      </c>
      <c r="AR31" s="34" t="n">
        <f aca="false">Total!AR31-'Fed commerce'!AR31-'Fed essence'!AR31-'Fed taxe accise'!AR31-'Fed droits accise'!AR31-'Fed air'!AR31-'Prov envir'!AR31-'Prov gallon'!AR31-'Prov commerce'!AR31-'Prov essence'!AR31-'Prov amuse'!AR31-'Prov autres'!AR31-'Mun amuse'!AR31-TVM!AR31-TVF!AR31-TVP!AR31-TVH!AR31</f>
        <v>0</v>
      </c>
      <c r="AS31" s="33" t="n">
        <f aca="false">Total!AS31-'Fed commerce'!AS31-'Fed essence'!AS31-'Fed taxe accise'!AS31-'Fed droits accise'!AS31-'Fed air'!AS31-'Prov envir'!AS31-'Prov gallon'!AS31-'Prov commerce'!AS31-'Prov essence'!AS31-'Prov amuse'!AS31-'Prov autres'!AS31-'Mun amuse'!AS31-TVM!AS31-TVF!AS31-TVP!AS31-TVH!AS31</f>
        <v>0</v>
      </c>
      <c r="AT31" s="34" t="n">
        <f aca="false">Total!AT31-'Fed commerce'!AT31-'Fed essence'!AT31-'Fed taxe accise'!AT31-'Fed droits accise'!AT31-'Fed air'!AT31-'Prov envir'!AT31-'Prov gallon'!AT31-'Prov commerce'!AT31-'Prov essence'!AT31-'Prov amuse'!AT31-'Prov autres'!AT31-'Mun amuse'!AT31-TVM!AT31-TVF!AT31-TVP!AT31-TVH!AT31</f>
        <v>0</v>
      </c>
      <c r="AU31" s="33" t="n">
        <f aca="false">Total!AU31-'Fed commerce'!AU31-'Fed essence'!AU31-'Fed taxe accise'!AU31-'Fed droits accise'!AU31-'Fed air'!AU31-'Prov envir'!AU31-'Prov gallon'!AU31-'Prov commerce'!AU31-'Prov essence'!AU31-'Prov amuse'!AU31-'Prov autres'!AU31-'Mun amuse'!AU31-TVM!AU31-TVF!AU31-TVP!AU31-TVH!AU31</f>
        <v>0</v>
      </c>
      <c r="AV31" s="34" t="n">
        <f aca="false">Total!AV31-'Fed commerce'!AV31-'Fed essence'!AV31-'Fed taxe accise'!AV31-'Fed droits accise'!AV31-'Fed air'!AV31-'Prov envir'!AV31-'Prov gallon'!AV31-'Prov commerce'!AV31-'Prov essence'!AV31-'Prov amuse'!AV31-'Prov autres'!AV31-'Mun amuse'!AV31-TVM!AV31-TVF!AV31-TVP!AV31-TVH!AV31</f>
        <v>0</v>
      </c>
      <c r="AW31" s="33" t="n">
        <f aca="false">Total!AW31-'Fed commerce'!AW31-'Fed essence'!AW31-'Fed taxe accise'!AW31-'Fed droits accise'!AW31-'Fed air'!AW31-'Prov envir'!AW31-'Prov gallon'!AW31-'Prov commerce'!AW31-'Prov essence'!AW31-'Prov amuse'!AW31-'Prov autres'!AW31-'Mun amuse'!AW31-TVM!AW31-TVF!AW31-TVP!AW31-TVH!AW31</f>
        <v>0</v>
      </c>
      <c r="AX31" s="34" t="n">
        <f aca="false">Total!AX31-'Fed commerce'!AX31-'Fed essence'!AX31-'Fed taxe accise'!AX31-'Fed droits accise'!AX31-'Fed air'!AX31-'Prov envir'!AX31-'Prov gallon'!AX31-'Prov commerce'!AX31-'Prov essence'!AX31-'Prov amuse'!AX31-'Prov autres'!AX31-'Mun amuse'!AX31-TVM!AX31-TVF!AX31-TVP!AX31-TVH!AX31</f>
        <v>0</v>
      </c>
      <c r="AY31" s="33" t="n">
        <f aca="false">Total!AY31-'Fed commerce'!AY31-'Fed essence'!AY31-'Fed taxe accise'!AY31-'Fed droits accise'!AY31-'Fed air'!AY31-'Prov envir'!AY31-'Prov gallon'!AY31-'Prov commerce'!AY31-'Prov essence'!AY31-'Prov amuse'!AY31-'Prov autres'!AY31-'Mun amuse'!AY31-TVM!AY31-TVF!AY31-TVP!AY31-TVH!AY31</f>
        <v>0</v>
      </c>
      <c r="AZ31" s="34" t="n">
        <f aca="false">Total!AZ31-'Fed commerce'!AZ31-'Fed essence'!AZ31-'Fed taxe accise'!AZ31-'Fed droits accise'!AZ31-'Fed air'!AZ31-'Prov envir'!AZ31-'Prov gallon'!AZ31-'Prov commerce'!AZ31-'Prov essence'!AZ31-'Prov amuse'!AZ31-'Prov autres'!AZ31-'Mun amuse'!AZ31-TVM!AZ31-TVF!AZ31-TVP!AZ31-TVH!AZ31</f>
        <v>0</v>
      </c>
      <c r="BA31" s="33" t="n">
        <f aca="false">Total!BA31-'Fed commerce'!BA31-'Fed essence'!BA31-'Fed taxe accise'!BA31-'Fed droits accise'!BA31-'Fed air'!BA31-'Prov envir'!BA31-'Prov gallon'!BA31-'Prov commerce'!BA31-'Prov essence'!BA31-'Prov amuse'!BA31-'Prov autres'!BA31-'Mun amuse'!BA31-TVM!BA31-TVF!BA31-TVP!BA31-TVH!BA31</f>
        <v>0</v>
      </c>
      <c r="BB31" s="34" t="n">
        <f aca="false">Total!BB31-'Fed commerce'!BB31-'Fed essence'!BB31-'Fed taxe accise'!BB31-'Fed droits accise'!BB31-'Fed air'!BB31-'Prov envir'!BB31-'Prov gallon'!BB31-'Prov commerce'!BB31-'Prov essence'!BB31-'Prov amuse'!BB31-'Prov autres'!BB31-'Mun amuse'!BB31-TVM!BB31-TVF!BB31-TVP!BB31-TVH!BB31</f>
        <v>0</v>
      </c>
      <c r="BC31" s="33" t="n">
        <f aca="false">Total!BC31-'Fed commerce'!BC31-'Fed essence'!BC31-'Fed taxe accise'!BC31-'Fed droits accise'!BC31-'Fed air'!BC31-'Prov envir'!BC31-'Prov gallon'!BC31-'Prov commerce'!BC31-'Prov essence'!BC31-'Prov amuse'!BC31-'Prov autres'!BC31-'Mun amuse'!BC31-TVM!BC31-TVF!BC31-TVP!BC31-TVH!BC31</f>
        <v>0</v>
      </c>
      <c r="BD31" s="32" t="n">
        <f aca="false">Total!BD31-'Fed commerce'!BD31-'Fed essence'!BD31-'Fed taxe accise'!BD31-'Fed droits accise'!BD31-'Fed air'!BD31-'Prov envir'!BD31-'Prov gallon'!BD31-'Prov commerce'!BD31-'Prov essence'!BD31-'Prov amuse'!BD31-'Prov autres'!BD31-'Mun amuse'!BD31-TVM!BD31-TVF!BD31-TVP!BD31-TVH!BD31</f>
        <v>0</v>
      </c>
      <c r="BE31" s="33" t="n">
        <f aca="false">Total!BE31-'Fed commerce'!BE31-'Fed essence'!BE31-'Fed taxe accise'!BE31-'Fed droits accise'!BE31-'Fed air'!BE31-'Prov envir'!BE31-'Prov gallon'!BE31-'Prov commerce'!BE31-'Prov essence'!BE31-'Prov amuse'!BE31-'Prov autres'!BE31-'Mun amuse'!BE31-TVM!BE31-TVF!BE31-TVP!BE31-TVH!BE31</f>
        <v>0</v>
      </c>
      <c r="BF31" s="32" t="n">
        <f aca="false">Total!BF31-'Fed commerce'!BF31-'Fed essence'!BF31-'Fed taxe accise'!BF31-'Fed droits accise'!BF31-'Fed air'!BF31-'Prov envir'!BF31-'Prov gallon'!BF31-'Prov commerce'!BF31-'Prov essence'!BF31-'Prov amuse'!BF31-'Prov autres'!BF31-'Mun amuse'!BF31-TVM!BF31-TVF!BF31-TVP!BF31-TVH!BF31</f>
        <v>0</v>
      </c>
      <c r="BG31" s="33" t="n">
        <f aca="false">Total!BG31-'Fed commerce'!BG31-'Fed essence'!BG31-'Fed taxe accise'!BG31-'Fed droits accise'!BG31-'Fed air'!BG31-'Prov envir'!BG31-'Prov gallon'!BG31-'Prov commerce'!BG31-'Prov essence'!BG31-'Prov amuse'!BG31-'Prov autres'!BG31-'Mun amuse'!BG31-TVM!BG31-TVF!BG31-TVP!BG31-TVH!BG31</f>
        <v>0</v>
      </c>
      <c r="BH31" s="32" t="n">
        <f aca="false">Total!BH31-'Fed commerce'!BH31-'Fed essence'!BH31-'Fed taxe accise'!BH31-'Fed droits accise'!BH31-'Fed air'!BH31-'Prov envir'!BH31-'Prov gallon'!BH31-'Prov commerce'!BH31-'Prov essence'!BH31-'Prov amuse'!BH31-'Prov autres'!BH31-'Mun amuse'!BH31-TVM!BH31-TVF!BH31-TVP!BH31-TVH!BH31</f>
        <v>0</v>
      </c>
      <c r="BI31" s="33" t="n">
        <f aca="false">Total!BI31-'Fed commerce'!BI31-'Fed essence'!BI31-'Fed taxe accise'!BI31-'Fed droits accise'!BI31-'Fed air'!BI31-'Prov envir'!BI31-'Prov gallon'!BI31-'Prov commerce'!BI31-'Prov essence'!BI31-'Prov amuse'!BI31-'Prov autres'!BI31-'Mun amuse'!BI31-TVM!BI31-TVF!BI31-TVP!BI31-TVH!BI31</f>
        <v>0</v>
      </c>
      <c r="BJ31" s="32" t="n">
        <f aca="false">Total!BJ31-'Fed commerce'!BJ31-'Fed essence'!BJ31-'Fed taxe accise'!BJ31-'Fed droits accise'!BJ31-'Fed air'!BJ31-'Prov envir'!BJ31-'Prov gallon'!BJ31-'Prov commerce'!BJ31-'Prov essence'!BJ31-'Prov amuse'!BJ31-'Prov autres'!BJ31-'Mun amuse'!BJ31-TVM!BJ31-TVF!BJ31-TVP!BJ31-TVH!BJ31</f>
        <v>0</v>
      </c>
      <c r="BK31" s="33" t="n">
        <f aca="false">Total!BK31-'Fed commerce'!BK31-'Fed essence'!BK31-'Fed taxe accise'!BK31-'Fed droits accise'!BK31-'Fed air'!BK31-'Prov envir'!BK31-'Prov gallon'!BK31-'Prov commerce'!BK31-'Prov essence'!BK31-'Prov amuse'!BK31-'Prov autres'!BK31-'Mun amuse'!BK31-TVM!BK31-TVF!BK31-TVP!BK31-TVH!BK31</f>
        <v>0</v>
      </c>
      <c r="BL31" s="32" t="n">
        <f aca="false">Total!BL31-'Fed commerce'!BL31-'Fed essence'!BL31-'Fed taxe accise'!BL31-'Fed droits accise'!BL31-'Fed air'!BL31-'Prov envir'!BL31-'Prov gallon'!BL31-'Prov commerce'!BL31-'Prov essence'!BL31-'Prov amuse'!BL31-'Prov autres'!BL31-'Mun amuse'!BL31-TVM!BL31-TVF!BL31-TVP!BL31-TVH!BL31</f>
        <v>0</v>
      </c>
      <c r="BM31" s="33" t="n">
        <f aca="false">Total!BM31-'Fed commerce'!BM31-'Fed essence'!BM31-'Fed taxe accise'!BM31-'Fed droits accise'!BM31-'Fed air'!BM31-'Prov envir'!BM31-'Prov gallon'!BM31-'Prov commerce'!BM31-'Prov essence'!BM31-'Prov amuse'!BM31-'Prov autres'!BM31-'Mun amuse'!BM31-TVM!BM31-TVF!BM31-TVP!BM31-TVH!BM31</f>
        <v>0</v>
      </c>
      <c r="BN31" s="32" t="n">
        <f aca="false">Total!BN31-'Fed commerce'!BN31-'Fed essence'!BN31-'Fed taxe accise'!BN31-'Fed droits accise'!BN31-'Fed air'!BN31-'Prov envir'!BN31-'Prov gallon'!BN31-'Prov commerce'!BN31-'Prov essence'!BN31-'Prov amuse'!BN31-'Prov autres'!BN31-'Mun amuse'!BN31-TVM!BN31-TVF!BN31-TVP!BN31-TVH!BN31</f>
        <v>0</v>
      </c>
      <c r="BO31" s="33" t="n">
        <f aca="false">Total!BO31-'Fed commerce'!BO31-'Fed essence'!BO31-'Fed taxe accise'!BO31-'Fed droits accise'!BO31-'Fed air'!BO31-'Prov envir'!BO31-'Prov gallon'!BO31-'Prov commerce'!BO31-'Prov essence'!BO31-'Prov amuse'!BO31-'Prov autres'!BO31-'Mun amuse'!BO31-TVM!BO31-TVF!BO31-TVP!BO31-TVH!BO31</f>
        <v>0</v>
      </c>
      <c r="BP31" s="34" t="n">
        <f aca="false">Total!BP31-'Fed commerce'!BP31-'Fed essence'!BP31-'Fed taxe accise'!BP31-'Fed droits accise'!BP31-'Fed air'!BP31-'Prov envir'!BP31-'Prov gallon'!BP31-'Prov commerce'!BP31-'Prov essence'!BP31-'Prov amuse'!BP31-'Prov autres'!BP31-'Mun amuse'!BP31-TVM!BP31-TVF!BP31-TVP!BP31-TVH!BP31</f>
        <v>0</v>
      </c>
      <c r="BQ31" s="33" t="n">
        <f aca="false">Total!BQ31-'Fed commerce'!BQ31-'Fed essence'!BQ31-'Fed taxe accise'!BQ31-'Fed droits accise'!BQ31-'Fed air'!BQ31-'Prov envir'!BQ31-'Prov gallon'!BQ31-'Prov commerce'!BQ31-'Prov essence'!BQ31-'Prov amuse'!BQ31-'Prov autres'!BQ31-'Mun amuse'!BQ31-TVM!BQ31-TVF!BQ31-TVP!BQ31-TVH!BQ31</f>
        <v>0</v>
      </c>
      <c r="BR31" s="34" t="n">
        <f aca="false">Total!BR31-'Fed commerce'!BR31-'Fed essence'!BR31-'Fed taxe accise'!BR31-'Fed droits accise'!BR31-'Fed air'!BR31-'Prov envir'!BR31-'Prov gallon'!BR31-'Prov commerce'!BR31-'Prov essence'!BR31-'Prov amuse'!BR31-'Prov autres'!BR31-'Mun amuse'!BR31-TVM!BR31-TVF!BR31-TVP!BR31-TVH!BR31</f>
        <v>0</v>
      </c>
      <c r="BS31" s="33" t="n">
        <f aca="false">Total!BS31-'Fed commerce'!BS31-'Fed essence'!BS31-'Fed taxe accise'!BS31-'Fed droits accise'!BS31-'Fed air'!BS31-'Prov envir'!BS31-'Prov gallon'!BS31-'Prov commerce'!BS31-'Prov essence'!BS31-'Prov amuse'!BS31-'Prov autres'!BS31-'Mun amuse'!BS31-TVM!BS31-TVF!BS31-TVP!BS31-TVH!BS31</f>
        <v>0</v>
      </c>
      <c r="BT31" s="34" t="n">
        <f aca="false">Total!BT31-'Fed commerce'!BT31-'Fed essence'!BT31-'Fed taxe accise'!BT31-'Fed droits accise'!BT31-'Fed air'!BT31-'Prov envir'!BT31-'Prov gallon'!BT31-'Prov commerce'!BT31-'Prov essence'!BT31-'Prov amuse'!BT31-'Prov autres'!BT31-'Mun amuse'!BT31-TVM!BT31-TVF!BT31-TVP!BT31-TVH!BT31</f>
        <v>0</v>
      </c>
      <c r="BU31" s="33" t="n">
        <f aca="false">Total!BU31-'Fed commerce'!BU31-'Fed essence'!BU31-'Fed taxe accise'!BU31-'Fed droits accise'!BU31-'Fed air'!BU31-'Prov envir'!BU31-'Prov gallon'!BU31-'Prov commerce'!BU31-'Prov essence'!BU31-'Prov amuse'!BU31-'Prov autres'!BU31-'Mun amuse'!BU31-TVM!BU31-TVF!BU31-TVP!BU31-TVH!BU31</f>
        <v>0</v>
      </c>
      <c r="BV31" s="34" t="n">
        <f aca="false">Total!BV31-'Fed commerce'!BV31-'Fed essence'!BV31-'Fed taxe accise'!BV31-'Fed droits accise'!BV31-'Fed air'!BV31-'Prov envir'!BV31-'Prov gallon'!BV31-'Prov commerce'!BV31-'Prov essence'!BV31-'Prov amuse'!BV31-'Prov autres'!BV31-'Mun amuse'!BV31-TVM!BV31-TVF!BV31-TVP!BV31-TVH!BV31</f>
        <v>0</v>
      </c>
      <c r="BW31" s="33" t="n">
        <f aca="false">Total!BW31-'Fed commerce'!BW31-'Fed essence'!BW31-'Fed taxe accise'!BW31-'Fed droits accise'!BW31-'Fed air'!BW31-'Prov envir'!BW31-'Prov gallon'!BW31-'Prov commerce'!BW31-'Prov essence'!BW31-'Prov amuse'!BW31-'Prov autres'!BW31-'Mun amuse'!BW31-TVM!BW31-TVF!BW31-TVP!BW31-TVH!BW31</f>
        <v>0</v>
      </c>
      <c r="BX31" s="34" t="n">
        <f aca="false">Total!BX31-'Fed commerce'!BX31-'Fed essence'!BX31-'Fed taxe accise'!BX31-'Fed droits accise'!BX31-'Fed air'!BX31-'Prov envir'!BX31-'Prov gallon'!BX31-'Prov commerce'!BX31-'Prov essence'!BX31-'Prov amuse'!BX31-'Prov autres'!BX31-'Mun amuse'!BX31-TVM!BX31-TVF!BX31-TVP!BX31-TVH!BX31</f>
        <v>0</v>
      </c>
      <c r="BY31" s="33" t="n">
        <f aca="false">Total!BY31-'Fed commerce'!BY31-'Fed essence'!BY31-'Fed taxe accise'!BY31-'Fed droits accise'!BY31-'Fed air'!BY31-'Prov envir'!BY31-'Prov gallon'!BY31-'Prov commerce'!BY31-'Prov essence'!BY31-'Prov amuse'!BY31-'Prov autres'!BY31-'Mun amuse'!BY31-TVM!BY31-TVF!BY31-TVP!BY31-TVH!BY31</f>
        <v>0</v>
      </c>
      <c r="BZ31" s="34" t="n">
        <f aca="false">Total!BZ31-'Fed commerce'!BZ31-'Fed essence'!BZ31-'Fed taxe accise'!BZ31-'Fed droits accise'!BZ31-'Fed air'!BZ31-'Prov envir'!BZ31-'Prov gallon'!BZ31-'Prov commerce'!BZ31-'Prov essence'!BZ31-'Prov amuse'!BZ31-'Prov autres'!BZ31-'Mun amuse'!BZ31-TVM!BZ31-TVF!BZ31-TVP!BZ31-TVH!BZ31</f>
        <v>0</v>
      </c>
      <c r="CA31" s="33" t="n">
        <f aca="false">Total!CA31-'Fed commerce'!CA31-'Fed essence'!CA31-'Fed taxe accise'!CA31-'Fed droits accise'!CA31-'Fed air'!CA31-'Prov envir'!CA31-'Prov gallon'!CA31-'Prov commerce'!CA31-'Prov essence'!CA31-'Prov amuse'!CA31-'Prov autres'!CA31-'Mun amuse'!CA31-TVM!CA31-TVF!CA31-TVP!CA31-TVH!CA31</f>
        <v>0</v>
      </c>
      <c r="CB31" s="34" t="n">
        <f aca="false">Total!CB31-'Fed commerce'!CB31-'Fed essence'!CB31-'Fed taxe accise'!CB31-'Fed droits accise'!CB31-'Fed air'!CB31-'Prov envir'!CB31-'Prov gallon'!CB31-'Prov commerce'!CB31-'Prov essence'!CB31-'Prov amuse'!CB31-'Prov autres'!CB31-'Mun amuse'!CB31-TVM!CB31-TVF!CB31-TVP!CB31-TVH!CB31</f>
        <v>0</v>
      </c>
      <c r="CC31" s="33" t="n">
        <f aca="false">Total!CC31-'Fed commerce'!CC31-'Fed essence'!CC31-'Fed taxe accise'!CC31-'Fed droits accise'!CC31-'Fed air'!CC31-'Prov envir'!CC31-'Prov gallon'!CC31-'Prov commerce'!CC31-'Prov essence'!CC31-'Prov amuse'!CC31-'Prov autres'!CC31-'Mun amuse'!CC31-TVM!CC31-TVF!CC31-TVP!CC31-TVH!CC31</f>
        <v>0</v>
      </c>
    </row>
    <row r="32" customFormat="false" ht="12.75" hidden="false" customHeight="false" outlineLevel="0" collapsed="false">
      <c r="A32" s="29" t="n">
        <v>21</v>
      </c>
      <c r="B32" s="36" t="s">
        <v>31</v>
      </c>
      <c r="C32" s="31" t="s">
        <v>86</v>
      </c>
      <c r="D32" s="32" t="n">
        <f aca="false">Total!D32-'Fed commerce'!D32-'Fed essence'!D32-'Fed taxe accise'!D32-'Fed droits accise'!D32-'Fed air'!D32-'Prov envir'!D32-'Prov gallon'!D32-'Prov commerce'!D32-'Prov essence'!D32-'Prov amuse'!D32-'Prov autres'!D32-'Mun amuse'!D32-TVM!D32-TVF!D32-TVP!D32-TVH!D32</f>
        <v>0</v>
      </c>
      <c r="E32" s="33" t="n">
        <f aca="false">Total!E32-'Fed commerce'!E32-'Fed essence'!E32-'Fed taxe accise'!E32-'Fed droits accise'!E32-'Fed air'!E32-'Prov envir'!E32-'Prov gallon'!E32-'Prov commerce'!E32-'Prov essence'!E32-'Prov amuse'!E32-'Prov autres'!E32-'Mun amuse'!E32-TVM!E32-TVF!E32-TVP!E32-TVH!E32</f>
        <v>0</v>
      </c>
      <c r="F32" s="32" t="n">
        <f aca="false">Total!F32-'Fed commerce'!F32-'Fed essence'!F32-'Fed taxe accise'!F32-'Fed droits accise'!F32-'Fed air'!F32-'Prov envir'!F32-'Prov gallon'!F32-'Prov commerce'!F32-'Prov essence'!F32-'Prov amuse'!F32-'Prov autres'!F32-'Mun amuse'!F32-TVM!F32-TVF!F32-TVP!F32-TVH!F32</f>
        <v>0</v>
      </c>
      <c r="G32" s="33" t="n">
        <f aca="false">Total!G32-'Fed commerce'!G32-'Fed essence'!G32-'Fed taxe accise'!G32-'Fed droits accise'!G32-'Fed air'!G32-'Prov envir'!G32-'Prov gallon'!G32-'Prov commerce'!G32-'Prov essence'!G32-'Prov amuse'!G32-'Prov autres'!G32-'Mun amuse'!G32-TVM!G32-TVF!G32-TVP!G32-TVH!G32</f>
        <v>0</v>
      </c>
      <c r="H32" s="32" t="n">
        <f aca="false">Total!H32-'Fed commerce'!H32-'Fed essence'!H32-'Fed taxe accise'!H32-'Fed droits accise'!H32-'Fed air'!H32-'Prov envir'!H32-'Prov gallon'!H32-'Prov commerce'!H32-'Prov essence'!H32-'Prov amuse'!H32-'Prov autres'!H32-'Mun amuse'!H32-TVM!H32-TVF!H32-TVP!H32-TVH!H32</f>
        <v>0</v>
      </c>
      <c r="I32" s="33" t="n">
        <f aca="false">Total!I32-'Fed commerce'!I32-'Fed essence'!I32-'Fed taxe accise'!I32-'Fed droits accise'!I32-'Fed air'!I32-'Prov envir'!I32-'Prov gallon'!I32-'Prov commerce'!I32-'Prov essence'!I32-'Prov amuse'!I32-'Prov autres'!I32-'Mun amuse'!I32-TVM!I32-TVF!I32-TVP!I32-TVH!I32</f>
        <v>0</v>
      </c>
      <c r="J32" s="32" t="n">
        <f aca="false">Total!J32-'Fed commerce'!J32-'Fed essence'!J32-'Fed taxe accise'!J32-'Fed droits accise'!J32-'Fed air'!J32-'Prov envir'!J32-'Prov gallon'!J32-'Prov commerce'!J32-'Prov essence'!J32-'Prov amuse'!J32-'Prov autres'!J32-'Mun amuse'!J32-TVM!J32-TVF!J32-TVP!J32-TVH!J32</f>
        <v>0</v>
      </c>
      <c r="K32" s="33" t="n">
        <f aca="false">Total!K32-'Fed commerce'!K32-'Fed essence'!K32-'Fed taxe accise'!K32-'Fed droits accise'!K32-'Fed air'!K32-'Prov envir'!K32-'Prov gallon'!K32-'Prov commerce'!K32-'Prov essence'!K32-'Prov amuse'!K32-'Prov autres'!K32-'Mun amuse'!K32-TVM!K32-TVF!K32-TVP!K32-TVH!K32</f>
        <v>0</v>
      </c>
      <c r="L32" s="32" t="n">
        <f aca="false">Total!L32-'Fed commerce'!L32-'Fed essence'!L32-'Fed taxe accise'!L32-'Fed droits accise'!L32-'Fed air'!L32-'Prov envir'!L32-'Prov gallon'!L32-'Prov commerce'!L32-'Prov essence'!L32-'Prov amuse'!L32-'Prov autres'!L32-'Mun amuse'!L32-TVM!L32-TVF!L32-TVP!L32-TVH!L32</f>
        <v>0</v>
      </c>
      <c r="M32" s="33" t="n">
        <f aca="false">Total!M32-'Fed commerce'!M32-'Fed essence'!M32-'Fed taxe accise'!M32-'Fed droits accise'!M32-'Fed air'!M32-'Prov envir'!M32-'Prov gallon'!M32-'Prov commerce'!M32-'Prov essence'!M32-'Prov amuse'!M32-'Prov autres'!M32-'Mun amuse'!M32-TVM!M32-TVF!M32-TVP!M32-TVH!M32</f>
        <v>0</v>
      </c>
      <c r="N32" s="32" t="n">
        <f aca="false">Total!N32-'Fed commerce'!N32-'Fed essence'!N32-'Fed taxe accise'!N32-'Fed droits accise'!N32-'Fed air'!N32-'Prov envir'!N32-'Prov gallon'!N32-'Prov commerce'!N32-'Prov essence'!N32-'Prov amuse'!N32-'Prov autres'!N32-'Mun amuse'!N32-TVM!N32-TVF!N32-TVP!N32-TVH!N32</f>
        <v>0</v>
      </c>
      <c r="O32" s="33" t="n">
        <f aca="false">Total!O32-'Fed commerce'!O32-'Fed essence'!O32-'Fed taxe accise'!O32-'Fed droits accise'!O32-'Fed air'!O32-'Prov envir'!O32-'Prov gallon'!O32-'Prov commerce'!O32-'Prov essence'!O32-'Prov amuse'!O32-'Prov autres'!O32-'Mun amuse'!O32-TVM!O32-TVF!O32-TVP!O32-TVH!O32</f>
        <v>0</v>
      </c>
      <c r="P32" s="32" t="n">
        <f aca="false">Total!P32-'Fed commerce'!P32-'Fed essence'!P32-'Fed taxe accise'!P32-'Fed droits accise'!P32-'Fed air'!P32-'Prov envir'!P32-'Prov gallon'!P32-'Prov commerce'!P32-'Prov essence'!P32-'Prov amuse'!P32-'Prov autres'!P32-'Mun amuse'!P32-TVM!P32-TVF!P32-TVP!P32-TVH!P32</f>
        <v>0</v>
      </c>
      <c r="Q32" s="33" t="n">
        <f aca="false">Total!Q32-'Fed commerce'!Q32-'Fed essence'!Q32-'Fed taxe accise'!Q32-'Fed droits accise'!Q32-'Fed air'!Q32-'Prov envir'!Q32-'Prov gallon'!Q32-'Prov commerce'!Q32-'Prov essence'!Q32-'Prov amuse'!Q32-'Prov autres'!Q32-'Mun amuse'!Q32-TVM!Q32-TVF!Q32-TVP!Q32-TVH!Q32</f>
        <v>0</v>
      </c>
      <c r="R32" s="32" t="n">
        <f aca="false">Total!R32-'Fed commerce'!R32-'Fed essence'!R32-'Fed taxe accise'!R32-'Fed droits accise'!R32-'Fed air'!R32-'Prov envir'!R32-'Prov gallon'!R32-'Prov commerce'!R32-'Prov essence'!R32-'Prov amuse'!R32-'Prov autres'!R32-'Mun amuse'!R32-TVM!R32-TVF!R32-TVP!R32-TVH!R32</f>
        <v>0</v>
      </c>
      <c r="S32" s="33" t="n">
        <f aca="false">Total!S32-'Fed commerce'!S32-'Fed essence'!S32-'Fed taxe accise'!S32-'Fed droits accise'!S32-'Fed air'!S32-'Prov envir'!S32-'Prov gallon'!S32-'Prov commerce'!S32-'Prov essence'!S32-'Prov amuse'!S32-'Prov autres'!S32-'Mun amuse'!S32-TVM!S32-TVF!S32-TVP!S32-TVH!S32</f>
        <v>0</v>
      </c>
      <c r="T32" s="32" t="n">
        <f aca="false">Total!T32-'Fed commerce'!T32-'Fed essence'!T32-'Fed taxe accise'!T32-'Fed droits accise'!T32-'Fed air'!T32-'Prov envir'!T32-'Prov gallon'!T32-'Prov commerce'!T32-'Prov essence'!T32-'Prov amuse'!T32-'Prov autres'!T32-'Mun amuse'!T32-TVM!T32-TVF!T32-TVP!T32-TVH!T32</f>
        <v>0</v>
      </c>
      <c r="U32" s="33" t="n">
        <f aca="false">Total!U32-'Fed commerce'!U32-'Fed essence'!U32-'Fed taxe accise'!U32-'Fed droits accise'!U32-'Fed air'!U32-'Prov envir'!U32-'Prov gallon'!U32-'Prov commerce'!U32-'Prov essence'!U32-'Prov amuse'!U32-'Prov autres'!U32-'Mun amuse'!U32-TVM!U32-TVF!U32-TVP!U32-TVH!U32</f>
        <v>0</v>
      </c>
      <c r="V32" s="32" t="n">
        <f aca="false">Total!V32-'Fed commerce'!V32-'Fed essence'!V32-'Fed taxe accise'!V32-'Fed droits accise'!V32-'Fed air'!V32-'Prov envir'!V32-'Prov gallon'!V32-'Prov commerce'!V32-'Prov essence'!V32-'Prov amuse'!V32-'Prov autres'!V32-'Mun amuse'!V32-TVM!V32-TVF!V32-TVP!V32-TVH!V32</f>
        <v>0</v>
      </c>
      <c r="W32" s="33" t="n">
        <f aca="false">Total!W32-'Fed commerce'!W32-'Fed essence'!W32-'Fed taxe accise'!W32-'Fed droits accise'!W32-'Fed air'!W32-'Prov envir'!W32-'Prov gallon'!W32-'Prov commerce'!W32-'Prov essence'!W32-'Prov amuse'!W32-'Prov autres'!W32-'Mun amuse'!W32-TVM!W32-TVF!W32-TVP!W32-TVH!W32</f>
        <v>0</v>
      </c>
      <c r="X32" s="32" t="n">
        <f aca="false">Total!X32-'Fed commerce'!X32-'Fed essence'!X32-'Fed taxe accise'!X32-'Fed droits accise'!X32-'Fed air'!X32-'Prov envir'!X32-'Prov gallon'!X32-'Prov commerce'!X32-'Prov essence'!X32-'Prov amuse'!X32-'Prov autres'!X32-'Mun amuse'!X32-TVM!X32-TVF!X32-TVP!X32-TVH!X32</f>
        <v>0</v>
      </c>
      <c r="Y32" s="33" t="n">
        <f aca="false">Total!Y32-'Fed commerce'!Y32-'Fed essence'!Y32-'Fed taxe accise'!Y32-'Fed droits accise'!Y32-'Fed air'!Y32-'Prov envir'!Y32-'Prov gallon'!Y32-'Prov commerce'!Y32-'Prov essence'!Y32-'Prov amuse'!Y32-'Prov autres'!Y32-'Mun amuse'!Y32-TVM!Y32-TVF!Y32-TVP!Y32-TVH!Y32</f>
        <v>0</v>
      </c>
      <c r="Z32" s="32" t="n">
        <f aca="false">Total!Z32-'Fed commerce'!Z32-'Fed essence'!Z32-'Fed taxe accise'!Z32-'Fed droits accise'!Z32-'Fed air'!Z32-'Prov envir'!Z32-'Prov gallon'!Z32-'Prov commerce'!Z32-'Prov essence'!Z32-'Prov amuse'!Z32-'Prov autres'!Z32-'Mun amuse'!Z32-TVM!Z32-TVF!Z32-TVP!Z32-TVH!Z32</f>
        <v>0</v>
      </c>
      <c r="AA32" s="33" t="n">
        <f aca="false">Total!AA32-'Fed commerce'!AA32-'Fed essence'!AA32-'Fed taxe accise'!AA32-'Fed droits accise'!AA32-'Fed air'!AA32-'Prov envir'!AA32-'Prov gallon'!AA32-'Prov commerce'!AA32-'Prov essence'!AA32-'Prov amuse'!AA32-'Prov autres'!AA32-'Mun amuse'!AA32-TVM!AA32-TVF!AA32-TVP!AA32-TVH!AA32</f>
        <v>0</v>
      </c>
      <c r="AB32" s="32" t="n">
        <f aca="false">Total!AB32-'Fed commerce'!AB32-'Fed essence'!AB32-'Fed taxe accise'!AB32-'Fed droits accise'!AB32-'Fed air'!AB32-'Prov envir'!AB32-'Prov gallon'!AB32-'Prov commerce'!AB32-'Prov essence'!AB32-'Prov amuse'!AB32-'Prov autres'!AB32-'Mun amuse'!AB32-TVM!AB32-TVF!AB32-TVP!AB32-TVH!AB32</f>
        <v>0</v>
      </c>
      <c r="AC32" s="33" t="n">
        <f aca="false">Total!AC32-'Fed commerce'!AC32-'Fed essence'!AC32-'Fed taxe accise'!AC32-'Fed droits accise'!AC32-'Fed air'!AC32-'Prov envir'!AC32-'Prov gallon'!AC32-'Prov commerce'!AC32-'Prov essence'!AC32-'Prov amuse'!AC32-'Prov autres'!AC32-'Mun amuse'!AC32-TVM!AC32-TVF!AC32-TVP!AC32-TVH!AC32</f>
        <v>0</v>
      </c>
      <c r="AD32" s="32" t="n">
        <f aca="false">Total!AD32-'Fed commerce'!AD32-'Fed essence'!AD32-'Fed taxe accise'!AD32-'Fed droits accise'!AD32-'Fed air'!AD32-'Prov envir'!AD32-'Prov gallon'!AD32-'Prov commerce'!AD32-'Prov essence'!AD32-'Prov amuse'!AD32-'Prov autres'!AD32-'Mun amuse'!AD32-TVM!AD32-TVF!AD32-TVP!AD32-TVH!AD32</f>
        <v>0</v>
      </c>
      <c r="AE32" s="33" t="n">
        <f aca="false">Total!AE32-'Fed commerce'!AE32-'Fed essence'!AE32-'Fed taxe accise'!AE32-'Fed droits accise'!AE32-'Fed air'!AE32-'Prov envir'!AE32-'Prov gallon'!AE32-'Prov commerce'!AE32-'Prov essence'!AE32-'Prov amuse'!AE32-'Prov autres'!AE32-'Mun amuse'!AE32-TVM!AE32-TVF!AE32-TVP!AE32-TVH!AE32</f>
        <v>0</v>
      </c>
      <c r="AF32" s="32" t="n">
        <f aca="false">Total!AF32-'Fed commerce'!AF32-'Fed essence'!AF32-'Fed taxe accise'!AF32-'Fed droits accise'!AF32-'Fed air'!AF32-'Prov envir'!AF32-'Prov gallon'!AF32-'Prov commerce'!AF32-'Prov essence'!AF32-'Prov amuse'!AF32-'Prov autres'!AF32-'Mun amuse'!AF32-TVM!AF32-TVF!AF32-TVP!AF32-TVH!AF32</f>
        <v>0</v>
      </c>
      <c r="AG32" s="33" t="n">
        <f aca="false">Total!AG32-'Fed commerce'!AG32-'Fed essence'!AG32-'Fed taxe accise'!AG32-'Fed droits accise'!AG32-'Fed air'!AG32-'Prov envir'!AG32-'Prov gallon'!AG32-'Prov commerce'!AG32-'Prov essence'!AG32-'Prov amuse'!AG32-'Prov autres'!AG32-'Mun amuse'!AG32-TVM!AG32-TVF!AG32-TVP!AG32-TVH!AG32</f>
        <v>0</v>
      </c>
      <c r="AH32" s="32" t="n">
        <f aca="false">Total!AH32-'Fed commerce'!AH32-'Fed essence'!AH32-'Fed taxe accise'!AH32-'Fed droits accise'!AH32-'Fed air'!AH32-'Prov envir'!AH32-'Prov gallon'!AH32-'Prov commerce'!AH32-'Prov essence'!AH32-'Prov amuse'!AH32-'Prov autres'!AH32-'Mun amuse'!AH32-TVM!AH32-TVF!AH32-TVP!AH32-TVH!AH32</f>
        <v>0</v>
      </c>
      <c r="AI32" s="33" t="n">
        <f aca="false">Total!AI32-'Fed commerce'!AI32-'Fed essence'!AI32-'Fed taxe accise'!AI32-'Fed droits accise'!AI32-'Fed air'!AI32-'Prov envir'!AI32-'Prov gallon'!AI32-'Prov commerce'!AI32-'Prov essence'!AI32-'Prov amuse'!AI32-'Prov autres'!AI32-'Mun amuse'!AI32-TVM!AI32-TVF!AI32-TVP!AI32-TVH!AI32</f>
        <v>0</v>
      </c>
      <c r="AJ32" s="38" t="n">
        <f aca="false">Total!AJ32-'Fed commerce'!AJ32-'Fed essence'!AJ32-'Fed taxe accise'!AJ32-'Fed droits accise'!AJ32-'Fed air'!AJ32-'Prov envir'!AJ32-'Prov gallon'!AJ32-'Prov commerce'!AJ32-'Prov essence'!AJ32-'Prov amuse'!AJ32-'Prov autres'!AJ32-'Mun amuse'!AJ32-TVM!AJ32-TVF!AJ32-TVP!AJ32-TVH!AJ32</f>
        <v>0</v>
      </c>
      <c r="AK32" s="33" t="n">
        <f aca="false">Total!AK32-'Fed commerce'!AK32-'Fed essence'!AK32-'Fed taxe accise'!AK32-'Fed droits accise'!AK32-'Fed air'!AK32-'Prov envir'!AK32-'Prov gallon'!AK32-'Prov commerce'!AK32-'Prov essence'!AK32-'Prov amuse'!AK32-'Prov autres'!AK32-'Mun amuse'!AK32-TVM!AK32-TVF!AK32-TVP!AK32-TVH!AK32</f>
        <v>0</v>
      </c>
      <c r="AL32" s="34" t="n">
        <f aca="false">Total!AL32-'Fed commerce'!AL32-'Fed essence'!AL32-'Fed taxe accise'!AL32-'Fed droits accise'!AL32-'Fed air'!AL32-'Prov envir'!AL32-'Prov gallon'!AL32-'Prov commerce'!AL32-'Prov essence'!AL32-'Prov amuse'!AL32-'Prov autres'!AL32-'Mun amuse'!AL32-TVM!AL32-TVF!AL32-TVP!AL32-TVH!AL32</f>
        <v>0</v>
      </c>
      <c r="AM32" s="33" t="n">
        <f aca="false">Total!AM32-'Fed commerce'!AM32-'Fed essence'!AM32-'Fed taxe accise'!AM32-'Fed droits accise'!AM32-'Fed air'!AM32-'Prov envir'!AM32-'Prov gallon'!AM32-'Prov commerce'!AM32-'Prov essence'!AM32-'Prov amuse'!AM32-'Prov autres'!AM32-'Mun amuse'!AM32-TVM!AM32-TVF!AM32-TVP!AM32-TVH!AM32</f>
        <v>0</v>
      </c>
      <c r="AN32" s="34" t="n">
        <f aca="false">Total!AN32-'Fed commerce'!AN32-'Fed essence'!AN32-'Fed taxe accise'!AN32-'Fed droits accise'!AN32-'Fed air'!AN32-'Prov envir'!AN32-'Prov gallon'!AN32-'Prov commerce'!AN32-'Prov essence'!AN32-'Prov amuse'!AN32-'Prov autres'!AN32-'Mun amuse'!AN32-TVM!AN32-TVF!AN32-TVP!AN32-TVH!AN32</f>
        <v>0</v>
      </c>
      <c r="AO32" s="33" t="n">
        <f aca="false">Total!AO32-'Fed commerce'!AO32-'Fed essence'!AO32-'Fed taxe accise'!AO32-'Fed droits accise'!AO32-'Fed air'!AO32-'Prov envir'!AO32-'Prov gallon'!AO32-'Prov commerce'!AO32-'Prov essence'!AO32-'Prov amuse'!AO32-'Prov autres'!AO32-'Mun amuse'!AO32-TVM!AO32-TVF!AO32-TVP!AO32-TVH!AO32</f>
        <v>0</v>
      </c>
      <c r="AP32" s="34" t="n">
        <f aca="false">Total!AP32-'Fed commerce'!AP32-'Fed essence'!AP32-'Fed taxe accise'!AP32-'Fed droits accise'!AP32-'Fed air'!AP32-'Prov envir'!AP32-'Prov gallon'!AP32-'Prov commerce'!AP32-'Prov essence'!AP32-'Prov amuse'!AP32-'Prov autres'!AP32-'Mun amuse'!AP32-TVM!AP32-TVF!AP32-TVP!AP32-TVH!AP32</f>
        <v>0</v>
      </c>
      <c r="AQ32" s="33" t="n">
        <f aca="false">Total!AQ32-'Fed commerce'!AQ32-'Fed essence'!AQ32-'Fed taxe accise'!AQ32-'Fed droits accise'!AQ32-'Fed air'!AQ32-'Prov envir'!AQ32-'Prov gallon'!AQ32-'Prov commerce'!AQ32-'Prov essence'!AQ32-'Prov amuse'!AQ32-'Prov autres'!AQ32-'Mun amuse'!AQ32-TVM!AQ32-TVF!AQ32-TVP!AQ32-TVH!AQ32</f>
        <v>0</v>
      </c>
      <c r="AR32" s="34" t="n">
        <f aca="false">Total!AR32-'Fed commerce'!AR32-'Fed essence'!AR32-'Fed taxe accise'!AR32-'Fed droits accise'!AR32-'Fed air'!AR32-'Prov envir'!AR32-'Prov gallon'!AR32-'Prov commerce'!AR32-'Prov essence'!AR32-'Prov amuse'!AR32-'Prov autres'!AR32-'Mun amuse'!AR32-TVM!AR32-TVF!AR32-TVP!AR32-TVH!AR32</f>
        <v>0</v>
      </c>
      <c r="AS32" s="33" t="n">
        <f aca="false">Total!AS32-'Fed commerce'!AS32-'Fed essence'!AS32-'Fed taxe accise'!AS32-'Fed droits accise'!AS32-'Fed air'!AS32-'Prov envir'!AS32-'Prov gallon'!AS32-'Prov commerce'!AS32-'Prov essence'!AS32-'Prov amuse'!AS32-'Prov autres'!AS32-'Mun amuse'!AS32-TVM!AS32-TVF!AS32-TVP!AS32-TVH!AS32</f>
        <v>0</v>
      </c>
      <c r="AT32" s="34" t="n">
        <f aca="false">Total!AT32-'Fed commerce'!AT32-'Fed essence'!AT32-'Fed taxe accise'!AT32-'Fed droits accise'!AT32-'Fed air'!AT32-'Prov envir'!AT32-'Prov gallon'!AT32-'Prov commerce'!AT32-'Prov essence'!AT32-'Prov amuse'!AT32-'Prov autres'!AT32-'Mun amuse'!AT32-TVM!AT32-TVF!AT32-TVP!AT32-TVH!AT32</f>
        <v>0</v>
      </c>
      <c r="AU32" s="33" t="n">
        <f aca="false">Total!AU32-'Fed commerce'!AU32-'Fed essence'!AU32-'Fed taxe accise'!AU32-'Fed droits accise'!AU32-'Fed air'!AU32-'Prov envir'!AU32-'Prov gallon'!AU32-'Prov commerce'!AU32-'Prov essence'!AU32-'Prov amuse'!AU32-'Prov autres'!AU32-'Mun amuse'!AU32-TVM!AU32-TVF!AU32-TVP!AU32-TVH!AU32</f>
        <v>0</v>
      </c>
      <c r="AV32" s="34" t="n">
        <f aca="false">Total!AV32-'Fed commerce'!AV32-'Fed essence'!AV32-'Fed taxe accise'!AV32-'Fed droits accise'!AV32-'Fed air'!AV32-'Prov envir'!AV32-'Prov gallon'!AV32-'Prov commerce'!AV32-'Prov essence'!AV32-'Prov amuse'!AV32-'Prov autres'!AV32-'Mun amuse'!AV32-TVM!AV32-TVF!AV32-TVP!AV32-TVH!AV32</f>
        <v>0</v>
      </c>
      <c r="AW32" s="33" t="n">
        <f aca="false">Total!AW32-'Fed commerce'!AW32-'Fed essence'!AW32-'Fed taxe accise'!AW32-'Fed droits accise'!AW32-'Fed air'!AW32-'Prov envir'!AW32-'Prov gallon'!AW32-'Prov commerce'!AW32-'Prov essence'!AW32-'Prov amuse'!AW32-'Prov autres'!AW32-'Mun amuse'!AW32-TVM!AW32-TVF!AW32-TVP!AW32-TVH!AW32</f>
        <v>0</v>
      </c>
      <c r="AX32" s="34" t="n">
        <f aca="false">Total!AX32-'Fed commerce'!AX32-'Fed essence'!AX32-'Fed taxe accise'!AX32-'Fed droits accise'!AX32-'Fed air'!AX32-'Prov envir'!AX32-'Prov gallon'!AX32-'Prov commerce'!AX32-'Prov essence'!AX32-'Prov amuse'!AX32-'Prov autres'!AX32-'Mun amuse'!AX32-TVM!AX32-TVF!AX32-TVP!AX32-TVH!AX32</f>
        <v>0</v>
      </c>
      <c r="AY32" s="33" t="n">
        <f aca="false">Total!AY32-'Fed commerce'!AY32-'Fed essence'!AY32-'Fed taxe accise'!AY32-'Fed droits accise'!AY32-'Fed air'!AY32-'Prov envir'!AY32-'Prov gallon'!AY32-'Prov commerce'!AY32-'Prov essence'!AY32-'Prov amuse'!AY32-'Prov autres'!AY32-'Mun amuse'!AY32-TVM!AY32-TVF!AY32-TVP!AY32-TVH!AY32</f>
        <v>0</v>
      </c>
      <c r="AZ32" s="34" t="n">
        <f aca="false">Total!AZ32-'Fed commerce'!AZ32-'Fed essence'!AZ32-'Fed taxe accise'!AZ32-'Fed droits accise'!AZ32-'Fed air'!AZ32-'Prov envir'!AZ32-'Prov gallon'!AZ32-'Prov commerce'!AZ32-'Prov essence'!AZ32-'Prov amuse'!AZ32-'Prov autres'!AZ32-'Mun amuse'!AZ32-TVM!AZ32-TVF!AZ32-TVP!AZ32-TVH!AZ32</f>
        <v>0</v>
      </c>
      <c r="BA32" s="33" t="n">
        <f aca="false">Total!BA32-'Fed commerce'!BA32-'Fed essence'!BA32-'Fed taxe accise'!BA32-'Fed droits accise'!BA32-'Fed air'!BA32-'Prov envir'!BA32-'Prov gallon'!BA32-'Prov commerce'!BA32-'Prov essence'!BA32-'Prov amuse'!BA32-'Prov autres'!BA32-'Mun amuse'!BA32-TVM!BA32-TVF!BA32-TVP!BA32-TVH!BA32</f>
        <v>0</v>
      </c>
      <c r="BB32" s="34" t="n">
        <f aca="false">Total!BB32-'Fed commerce'!BB32-'Fed essence'!BB32-'Fed taxe accise'!BB32-'Fed droits accise'!BB32-'Fed air'!BB32-'Prov envir'!BB32-'Prov gallon'!BB32-'Prov commerce'!BB32-'Prov essence'!BB32-'Prov amuse'!BB32-'Prov autres'!BB32-'Mun amuse'!BB32-TVM!BB32-TVF!BB32-TVP!BB32-TVH!BB32</f>
        <v>0</v>
      </c>
      <c r="BC32" s="33" t="n">
        <f aca="false">Total!BC32-'Fed commerce'!BC32-'Fed essence'!BC32-'Fed taxe accise'!BC32-'Fed droits accise'!BC32-'Fed air'!BC32-'Prov envir'!BC32-'Prov gallon'!BC32-'Prov commerce'!BC32-'Prov essence'!BC32-'Prov amuse'!BC32-'Prov autres'!BC32-'Mun amuse'!BC32-TVM!BC32-TVF!BC32-TVP!BC32-TVH!BC32</f>
        <v>0</v>
      </c>
      <c r="BD32" s="32" t="n">
        <f aca="false">Total!BD32-'Fed commerce'!BD32-'Fed essence'!BD32-'Fed taxe accise'!BD32-'Fed droits accise'!BD32-'Fed air'!BD32-'Prov envir'!BD32-'Prov gallon'!BD32-'Prov commerce'!BD32-'Prov essence'!BD32-'Prov amuse'!BD32-'Prov autres'!BD32-'Mun amuse'!BD32-TVM!BD32-TVF!BD32-TVP!BD32-TVH!BD32</f>
        <v>0</v>
      </c>
      <c r="BE32" s="33" t="n">
        <f aca="false">Total!BE32-'Fed commerce'!BE32-'Fed essence'!BE32-'Fed taxe accise'!BE32-'Fed droits accise'!BE32-'Fed air'!BE32-'Prov envir'!BE32-'Prov gallon'!BE32-'Prov commerce'!BE32-'Prov essence'!BE32-'Prov amuse'!BE32-'Prov autres'!BE32-'Mun amuse'!BE32-TVM!BE32-TVF!BE32-TVP!BE32-TVH!BE32</f>
        <v>0</v>
      </c>
      <c r="BF32" s="32" t="n">
        <f aca="false">Total!BF32-'Fed commerce'!BF32-'Fed essence'!BF32-'Fed taxe accise'!BF32-'Fed droits accise'!BF32-'Fed air'!BF32-'Prov envir'!BF32-'Prov gallon'!BF32-'Prov commerce'!BF32-'Prov essence'!BF32-'Prov amuse'!BF32-'Prov autres'!BF32-'Mun amuse'!BF32-TVM!BF32-TVF!BF32-TVP!BF32-TVH!BF32</f>
        <v>0</v>
      </c>
      <c r="BG32" s="33" t="n">
        <f aca="false">Total!BG32-'Fed commerce'!BG32-'Fed essence'!BG32-'Fed taxe accise'!BG32-'Fed droits accise'!BG32-'Fed air'!BG32-'Prov envir'!BG32-'Prov gallon'!BG32-'Prov commerce'!BG32-'Prov essence'!BG32-'Prov amuse'!BG32-'Prov autres'!BG32-'Mun amuse'!BG32-TVM!BG32-TVF!BG32-TVP!BG32-TVH!BG32</f>
        <v>0</v>
      </c>
      <c r="BH32" s="32" t="n">
        <f aca="false">Total!BH32-'Fed commerce'!BH32-'Fed essence'!BH32-'Fed taxe accise'!BH32-'Fed droits accise'!BH32-'Fed air'!BH32-'Prov envir'!BH32-'Prov gallon'!BH32-'Prov commerce'!BH32-'Prov essence'!BH32-'Prov amuse'!BH32-'Prov autres'!BH32-'Mun amuse'!BH32-TVM!BH32-TVF!BH32-TVP!BH32-TVH!BH32</f>
        <v>0</v>
      </c>
      <c r="BI32" s="33" t="n">
        <f aca="false">Total!BI32-'Fed commerce'!BI32-'Fed essence'!BI32-'Fed taxe accise'!BI32-'Fed droits accise'!BI32-'Fed air'!BI32-'Prov envir'!BI32-'Prov gallon'!BI32-'Prov commerce'!BI32-'Prov essence'!BI32-'Prov amuse'!BI32-'Prov autres'!BI32-'Mun amuse'!BI32-TVM!BI32-TVF!BI32-TVP!BI32-TVH!BI32</f>
        <v>0</v>
      </c>
      <c r="BJ32" s="32" t="n">
        <f aca="false">Total!BJ32-'Fed commerce'!BJ32-'Fed essence'!BJ32-'Fed taxe accise'!BJ32-'Fed droits accise'!BJ32-'Fed air'!BJ32-'Prov envir'!BJ32-'Prov gallon'!BJ32-'Prov commerce'!BJ32-'Prov essence'!BJ32-'Prov amuse'!BJ32-'Prov autres'!BJ32-'Mun amuse'!BJ32-TVM!BJ32-TVF!BJ32-TVP!BJ32-TVH!BJ32</f>
        <v>0</v>
      </c>
      <c r="BK32" s="33" t="n">
        <f aca="false">Total!BK32-'Fed commerce'!BK32-'Fed essence'!BK32-'Fed taxe accise'!BK32-'Fed droits accise'!BK32-'Fed air'!BK32-'Prov envir'!BK32-'Prov gallon'!BK32-'Prov commerce'!BK32-'Prov essence'!BK32-'Prov amuse'!BK32-'Prov autres'!BK32-'Mun amuse'!BK32-TVM!BK32-TVF!BK32-TVP!BK32-TVH!BK32</f>
        <v>0</v>
      </c>
      <c r="BL32" s="32" t="n">
        <f aca="false">Total!BL32-'Fed commerce'!BL32-'Fed essence'!BL32-'Fed taxe accise'!BL32-'Fed droits accise'!BL32-'Fed air'!BL32-'Prov envir'!BL32-'Prov gallon'!BL32-'Prov commerce'!BL32-'Prov essence'!BL32-'Prov amuse'!BL32-'Prov autres'!BL32-'Mun amuse'!BL32-TVM!BL32-TVF!BL32-TVP!BL32-TVH!BL32</f>
        <v>0</v>
      </c>
      <c r="BM32" s="33" t="n">
        <f aca="false">Total!BM32-'Fed commerce'!BM32-'Fed essence'!BM32-'Fed taxe accise'!BM32-'Fed droits accise'!BM32-'Fed air'!BM32-'Prov envir'!BM32-'Prov gallon'!BM32-'Prov commerce'!BM32-'Prov essence'!BM32-'Prov amuse'!BM32-'Prov autres'!BM32-'Mun amuse'!BM32-TVM!BM32-TVF!BM32-TVP!BM32-TVH!BM32</f>
        <v>0</v>
      </c>
      <c r="BN32" s="32" t="n">
        <f aca="false">Total!BN32-'Fed commerce'!BN32-'Fed essence'!BN32-'Fed taxe accise'!BN32-'Fed droits accise'!BN32-'Fed air'!BN32-'Prov envir'!BN32-'Prov gallon'!BN32-'Prov commerce'!BN32-'Prov essence'!BN32-'Prov amuse'!BN32-'Prov autres'!BN32-'Mun amuse'!BN32-TVM!BN32-TVF!BN32-TVP!BN32-TVH!BN32</f>
        <v>0</v>
      </c>
      <c r="BO32" s="33" t="n">
        <f aca="false">Total!BO32-'Fed commerce'!BO32-'Fed essence'!BO32-'Fed taxe accise'!BO32-'Fed droits accise'!BO32-'Fed air'!BO32-'Prov envir'!BO32-'Prov gallon'!BO32-'Prov commerce'!BO32-'Prov essence'!BO32-'Prov amuse'!BO32-'Prov autres'!BO32-'Mun amuse'!BO32-TVM!BO32-TVF!BO32-TVP!BO32-TVH!BO32</f>
        <v>0</v>
      </c>
      <c r="BP32" s="34" t="n">
        <f aca="false">Total!BP32-'Fed commerce'!BP32-'Fed essence'!BP32-'Fed taxe accise'!BP32-'Fed droits accise'!BP32-'Fed air'!BP32-'Prov envir'!BP32-'Prov gallon'!BP32-'Prov commerce'!BP32-'Prov essence'!BP32-'Prov amuse'!BP32-'Prov autres'!BP32-'Mun amuse'!BP32-TVM!BP32-TVF!BP32-TVP!BP32-TVH!BP32</f>
        <v>0</v>
      </c>
      <c r="BQ32" s="33" t="n">
        <f aca="false">Total!BQ32-'Fed commerce'!BQ32-'Fed essence'!BQ32-'Fed taxe accise'!BQ32-'Fed droits accise'!BQ32-'Fed air'!BQ32-'Prov envir'!BQ32-'Prov gallon'!BQ32-'Prov commerce'!BQ32-'Prov essence'!BQ32-'Prov amuse'!BQ32-'Prov autres'!BQ32-'Mun amuse'!BQ32-TVM!BQ32-TVF!BQ32-TVP!BQ32-TVH!BQ32</f>
        <v>0</v>
      </c>
      <c r="BR32" s="34" t="n">
        <f aca="false">Total!BR32-'Fed commerce'!BR32-'Fed essence'!BR32-'Fed taxe accise'!BR32-'Fed droits accise'!BR32-'Fed air'!BR32-'Prov envir'!BR32-'Prov gallon'!BR32-'Prov commerce'!BR32-'Prov essence'!BR32-'Prov amuse'!BR32-'Prov autres'!BR32-'Mun amuse'!BR32-TVM!BR32-TVF!BR32-TVP!BR32-TVH!BR32</f>
        <v>0</v>
      </c>
      <c r="BS32" s="33" t="n">
        <f aca="false">Total!BS32-'Fed commerce'!BS32-'Fed essence'!BS32-'Fed taxe accise'!BS32-'Fed droits accise'!BS32-'Fed air'!BS32-'Prov envir'!BS32-'Prov gallon'!BS32-'Prov commerce'!BS32-'Prov essence'!BS32-'Prov amuse'!BS32-'Prov autres'!BS32-'Mun amuse'!BS32-TVM!BS32-TVF!BS32-TVP!BS32-TVH!BS32</f>
        <v>0</v>
      </c>
      <c r="BT32" s="34" t="n">
        <f aca="false">Total!BT32-'Fed commerce'!BT32-'Fed essence'!BT32-'Fed taxe accise'!BT32-'Fed droits accise'!BT32-'Fed air'!BT32-'Prov envir'!BT32-'Prov gallon'!BT32-'Prov commerce'!BT32-'Prov essence'!BT32-'Prov amuse'!BT32-'Prov autres'!BT32-'Mun amuse'!BT32-TVM!BT32-TVF!BT32-TVP!BT32-TVH!BT32</f>
        <v>0</v>
      </c>
      <c r="BU32" s="33" t="n">
        <f aca="false">Total!BU32-'Fed commerce'!BU32-'Fed essence'!BU32-'Fed taxe accise'!BU32-'Fed droits accise'!BU32-'Fed air'!BU32-'Prov envir'!BU32-'Prov gallon'!BU32-'Prov commerce'!BU32-'Prov essence'!BU32-'Prov amuse'!BU32-'Prov autres'!BU32-'Mun amuse'!BU32-TVM!BU32-TVF!BU32-TVP!BU32-TVH!BU32</f>
        <v>0</v>
      </c>
      <c r="BV32" s="34" t="n">
        <f aca="false">Total!BV32-'Fed commerce'!BV32-'Fed essence'!BV32-'Fed taxe accise'!BV32-'Fed droits accise'!BV32-'Fed air'!BV32-'Prov envir'!BV32-'Prov gallon'!BV32-'Prov commerce'!BV32-'Prov essence'!BV32-'Prov amuse'!BV32-'Prov autres'!BV32-'Mun amuse'!BV32-TVM!BV32-TVF!BV32-TVP!BV32-TVH!BV32</f>
        <v>0</v>
      </c>
      <c r="BW32" s="33" t="n">
        <f aca="false">Total!BW32-'Fed commerce'!BW32-'Fed essence'!BW32-'Fed taxe accise'!BW32-'Fed droits accise'!BW32-'Fed air'!BW32-'Prov envir'!BW32-'Prov gallon'!BW32-'Prov commerce'!BW32-'Prov essence'!BW32-'Prov amuse'!BW32-'Prov autres'!BW32-'Mun amuse'!BW32-TVM!BW32-TVF!BW32-TVP!BW32-TVH!BW32</f>
        <v>0</v>
      </c>
      <c r="BX32" s="34" t="n">
        <f aca="false">Total!BX32-'Fed commerce'!BX32-'Fed essence'!BX32-'Fed taxe accise'!BX32-'Fed droits accise'!BX32-'Fed air'!BX32-'Prov envir'!BX32-'Prov gallon'!BX32-'Prov commerce'!BX32-'Prov essence'!BX32-'Prov amuse'!BX32-'Prov autres'!BX32-'Mun amuse'!BX32-TVM!BX32-TVF!BX32-TVP!BX32-TVH!BX32</f>
        <v>0</v>
      </c>
      <c r="BY32" s="33" t="n">
        <f aca="false">Total!BY32-'Fed commerce'!BY32-'Fed essence'!BY32-'Fed taxe accise'!BY32-'Fed droits accise'!BY32-'Fed air'!BY32-'Prov envir'!BY32-'Prov gallon'!BY32-'Prov commerce'!BY32-'Prov essence'!BY32-'Prov amuse'!BY32-'Prov autres'!BY32-'Mun amuse'!BY32-TVM!BY32-TVF!BY32-TVP!BY32-TVH!BY32</f>
        <v>0</v>
      </c>
      <c r="BZ32" s="34" t="n">
        <f aca="false">Total!BZ32-'Fed commerce'!BZ32-'Fed essence'!BZ32-'Fed taxe accise'!BZ32-'Fed droits accise'!BZ32-'Fed air'!BZ32-'Prov envir'!BZ32-'Prov gallon'!BZ32-'Prov commerce'!BZ32-'Prov essence'!BZ32-'Prov amuse'!BZ32-'Prov autres'!BZ32-'Mun amuse'!BZ32-TVM!BZ32-TVF!BZ32-TVP!BZ32-TVH!BZ32</f>
        <v>0</v>
      </c>
      <c r="CA32" s="33" t="n">
        <f aca="false">Total!CA32-'Fed commerce'!CA32-'Fed essence'!CA32-'Fed taxe accise'!CA32-'Fed droits accise'!CA32-'Fed air'!CA32-'Prov envir'!CA32-'Prov gallon'!CA32-'Prov commerce'!CA32-'Prov essence'!CA32-'Prov amuse'!CA32-'Prov autres'!CA32-'Mun amuse'!CA32-TVM!CA32-TVF!CA32-TVP!CA32-TVH!CA32</f>
        <v>0</v>
      </c>
      <c r="CB32" s="34" t="n">
        <f aca="false">Total!CB32-'Fed commerce'!CB32-'Fed essence'!CB32-'Fed taxe accise'!CB32-'Fed droits accise'!CB32-'Fed air'!CB32-'Prov envir'!CB32-'Prov gallon'!CB32-'Prov commerce'!CB32-'Prov essence'!CB32-'Prov amuse'!CB32-'Prov autres'!CB32-'Mun amuse'!CB32-TVM!CB32-TVF!CB32-TVP!CB32-TVH!CB32</f>
        <v>0</v>
      </c>
      <c r="CC32" s="33" t="n">
        <f aca="false">Total!CC32-'Fed commerce'!CC32-'Fed essence'!CC32-'Fed taxe accise'!CC32-'Fed droits accise'!CC32-'Fed air'!CC32-'Prov envir'!CC32-'Prov gallon'!CC32-'Prov commerce'!CC32-'Prov essence'!CC32-'Prov amuse'!CC32-'Prov autres'!CC32-'Mun amuse'!CC32-TVM!CC32-TVF!CC32-TVP!CC32-TVH!CC32</f>
        <v>0</v>
      </c>
    </row>
    <row r="33" customFormat="false" ht="12.75" hidden="false" customHeight="false" outlineLevel="0" collapsed="false">
      <c r="A33" s="29" t="n">
        <v>22</v>
      </c>
      <c r="B33" s="36" t="s">
        <v>32</v>
      </c>
      <c r="C33" s="31" t="s">
        <v>87</v>
      </c>
      <c r="D33" s="32" t="n">
        <f aca="false">Total!D33-'Fed commerce'!D33-'Fed essence'!D33-'Fed taxe accise'!D33-'Fed droits accise'!D33-'Fed air'!D33-'Prov envir'!D33-'Prov gallon'!D33-'Prov commerce'!D33-'Prov essence'!D33-'Prov amuse'!D33-'Prov autres'!D33-'Mun amuse'!D33-TVM!D33-TVF!D33-TVP!D33-TVH!D33</f>
        <v>0</v>
      </c>
      <c r="E33" s="33" t="n">
        <f aca="false">Total!E33-'Fed commerce'!E33-'Fed essence'!E33-'Fed taxe accise'!E33-'Fed droits accise'!E33-'Fed air'!E33-'Prov envir'!E33-'Prov gallon'!E33-'Prov commerce'!E33-'Prov essence'!E33-'Prov amuse'!E33-'Prov autres'!E33-'Mun amuse'!E33-TVM!E33-TVF!E33-TVP!E33-TVH!E33</f>
        <v>0</v>
      </c>
      <c r="F33" s="32" t="n">
        <f aca="false">Total!F33-'Fed commerce'!F33-'Fed essence'!F33-'Fed taxe accise'!F33-'Fed droits accise'!F33-'Fed air'!F33-'Prov envir'!F33-'Prov gallon'!F33-'Prov commerce'!F33-'Prov essence'!F33-'Prov amuse'!F33-'Prov autres'!F33-'Mun amuse'!F33-TVM!F33-TVF!F33-TVP!F33-TVH!F33</f>
        <v>0</v>
      </c>
      <c r="G33" s="33" t="n">
        <f aca="false">Total!G33-'Fed commerce'!G33-'Fed essence'!G33-'Fed taxe accise'!G33-'Fed droits accise'!G33-'Fed air'!G33-'Prov envir'!G33-'Prov gallon'!G33-'Prov commerce'!G33-'Prov essence'!G33-'Prov amuse'!G33-'Prov autres'!G33-'Mun amuse'!G33-TVM!G33-TVF!G33-TVP!G33-TVH!G33</f>
        <v>0</v>
      </c>
      <c r="H33" s="32" t="n">
        <f aca="false">Total!H33-'Fed commerce'!H33-'Fed essence'!H33-'Fed taxe accise'!H33-'Fed droits accise'!H33-'Fed air'!H33-'Prov envir'!H33-'Prov gallon'!H33-'Prov commerce'!H33-'Prov essence'!H33-'Prov amuse'!H33-'Prov autres'!H33-'Mun amuse'!H33-TVM!H33-TVF!H33-TVP!H33-TVH!H33</f>
        <v>0</v>
      </c>
      <c r="I33" s="33" t="n">
        <f aca="false">Total!I33-'Fed commerce'!I33-'Fed essence'!I33-'Fed taxe accise'!I33-'Fed droits accise'!I33-'Fed air'!I33-'Prov envir'!I33-'Prov gallon'!I33-'Prov commerce'!I33-'Prov essence'!I33-'Prov amuse'!I33-'Prov autres'!I33-'Mun amuse'!I33-TVM!I33-TVF!I33-TVP!I33-TVH!I33</f>
        <v>0</v>
      </c>
      <c r="J33" s="32" t="n">
        <f aca="false">Total!J33-'Fed commerce'!J33-'Fed essence'!J33-'Fed taxe accise'!J33-'Fed droits accise'!J33-'Fed air'!J33-'Prov envir'!J33-'Prov gallon'!J33-'Prov commerce'!J33-'Prov essence'!J33-'Prov amuse'!J33-'Prov autres'!J33-'Mun amuse'!J33-TVM!J33-TVF!J33-TVP!J33-TVH!J33</f>
        <v>0</v>
      </c>
      <c r="K33" s="33" t="n">
        <f aca="false">Total!K33-'Fed commerce'!K33-'Fed essence'!K33-'Fed taxe accise'!K33-'Fed droits accise'!K33-'Fed air'!K33-'Prov envir'!K33-'Prov gallon'!K33-'Prov commerce'!K33-'Prov essence'!K33-'Prov amuse'!K33-'Prov autres'!K33-'Mun amuse'!K33-TVM!K33-TVF!K33-TVP!K33-TVH!K33</f>
        <v>0</v>
      </c>
      <c r="L33" s="32" t="n">
        <f aca="false">Total!L33-'Fed commerce'!L33-'Fed essence'!L33-'Fed taxe accise'!L33-'Fed droits accise'!L33-'Fed air'!L33-'Prov envir'!L33-'Prov gallon'!L33-'Prov commerce'!L33-'Prov essence'!L33-'Prov amuse'!L33-'Prov autres'!L33-'Mun amuse'!L33-TVM!L33-TVF!L33-TVP!L33-TVH!L33</f>
        <v>0</v>
      </c>
      <c r="M33" s="33" t="n">
        <f aca="false">Total!M33-'Fed commerce'!M33-'Fed essence'!M33-'Fed taxe accise'!M33-'Fed droits accise'!M33-'Fed air'!M33-'Prov envir'!M33-'Prov gallon'!M33-'Prov commerce'!M33-'Prov essence'!M33-'Prov amuse'!M33-'Prov autres'!M33-'Mun amuse'!M33-TVM!M33-TVF!M33-TVP!M33-TVH!M33</f>
        <v>0</v>
      </c>
      <c r="N33" s="32" t="n">
        <f aca="false">Total!N33-'Fed commerce'!N33-'Fed essence'!N33-'Fed taxe accise'!N33-'Fed droits accise'!N33-'Fed air'!N33-'Prov envir'!N33-'Prov gallon'!N33-'Prov commerce'!N33-'Prov essence'!N33-'Prov amuse'!N33-'Prov autres'!N33-'Mun amuse'!N33-TVM!N33-TVF!N33-TVP!N33-TVH!N33</f>
        <v>0</v>
      </c>
      <c r="O33" s="33" t="n">
        <f aca="false">Total!O33-'Fed commerce'!O33-'Fed essence'!O33-'Fed taxe accise'!O33-'Fed droits accise'!O33-'Fed air'!O33-'Prov envir'!O33-'Prov gallon'!O33-'Prov commerce'!O33-'Prov essence'!O33-'Prov amuse'!O33-'Prov autres'!O33-'Mun amuse'!O33-TVM!O33-TVF!O33-TVP!O33-TVH!O33</f>
        <v>0</v>
      </c>
      <c r="P33" s="32" t="n">
        <f aca="false">Total!P33-'Fed commerce'!P33-'Fed essence'!P33-'Fed taxe accise'!P33-'Fed droits accise'!P33-'Fed air'!P33-'Prov envir'!P33-'Prov gallon'!P33-'Prov commerce'!P33-'Prov essence'!P33-'Prov amuse'!P33-'Prov autres'!P33-'Mun amuse'!P33-TVM!P33-TVF!P33-TVP!P33-TVH!P33</f>
        <v>0</v>
      </c>
      <c r="Q33" s="33" t="n">
        <f aca="false">Total!Q33-'Fed commerce'!Q33-'Fed essence'!Q33-'Fed taxe accise'!Q33-'Fed droits accise'!Q33-'Fed air'!Q33-'Prov envir'!Q33-'Prov gallon'!Q33-'Prov commerce'!Q33-'Prov essence'!Q33-'Prov amuse'!Q33-'Prov autres'!Q33-'Mun amuse'!Q33-TVM!Q33-TVF!Q33-TVP!Q33-TVH!Q33</f>
        <v>0</v>
      </c>
      <c r="R33" s="32" t="n">
        <f aca="false">Total!R33-'Fed commerce'!R33-'Fed essence'!R33-'Fed taxe accise'!R33-'Fed droits accise'!R33-'Fed air'!R33-'Prov envir'!R33-'Prov gallon'!R33-'Prov commerce'!R33-'Prov essence'!R33-'Prov amuse'!R33-'Prov autres'!R33-'Mun amuse'!R33-TVM!R33-TVF!R33-TVP!R33-TVH!R33</f>
        <v>0</v>
      </c>
      <c r="S33" s="33" t="n">
        <f aca="false">Total!S33-'Fed commerce'!S33-'Fed essence'!S33-'Fed taxe accise'!S33-'Fed droits accise'!S33-'Fed air'!S33-'Prov envir'!S33-'Prov gallon'!S33-'Prov commerce'!S33-'Prov essence'!S33-'Prov amuse'!S33-'Prov autres'!S33-'Mun amuse'!S33-TVM!S33-TVF!S33-TVP!S33-TVH!S33</f>
        <v>0</v>
      </c>
      <c r="T33" s="32" t="n">
        <f aca="false">Total!T33-'Fed commerce'!T33-'Fed essence'!T33-'Fed taxe accise'!T33-'Fed droits accise'!T33-'Fed air'!T33-'Prov envir'!T33-'Prov gallon'!T33-'Prov commerce'!T33-'Prov essence'!T33-'Prov amuse'!T33-'Prov autres'!T33-'Mun amuse'!T33-TVM!T33-TVF!T33-TVP!T33-TVH!T33</f>
        <v>0</v>
      </c>
      <c r="U33" s="33" t="n">
        <f aca="false">Total!U33-'Fed commerce'!U33-'Fed essence'!U33-'Fed taxe accise'!U33-'Fed droits accise'!U33-'Fed air'!U33-'Prov envir'!U33-'Prov gallon'!U33-'Prov commerce'!U33-'Prov essence'!U33-'Prov amuse'!U33-'Prov autres'!U33-'Mun amuse'!U33-TVM!U33-TVF!U33-TVP!U33-TVH!U33</f>
        <v>0</v>
      </c>
      <c r="V33" s="32" t="n">
        <f aca="false">Total!V33-'Fed commerce'!V33-'Fed essence'!V33-'Fed taxe accise'!V33-'Fed droits accise'!V33-'Fed air'!V33-'Prov envir'!V33-'Prov gallon'!V33-'Prov commerce'!V33-'Prov essence'!V33-'Prov amuse'!V33-'Prov autres'!V33-'Mun amuse'!V33-TVM!V33-TVF!V33-TVP!V33-TVH!V33</f>
        <v>0</v>
      </c>
      <c r="W33" s="33" t="n">
        <f aca="false">Total!W33-'Fed commerce'!W33-'Fed essence'!W33-'Fed taxe accise'!W33-'Fed droits accise'!W33-'Fed air'!W33-'Prov envir'!W33-'Prov gallon'!W33-'Prov commerce'!W33-'Prov essence'!W33-'Prov amuse'!W33-'Prov autres'!W33-'Mun amuse'!W33-TVM!W33-TVF!W33-TVP!W33-TVH!W33</f>
        <v>0</v>
      </c>
      <c r="X33" s="32" t="n">
        <f aca="false">Total!X33-'Fed commerce'!X33-'Fed essence'!X33-'Fed taxe accise'!X33-'Fed droits accise'!X33-'Fed air'!X33-'Prov envir'!X33-'Prov gallon'!X33-'Prov commerce'!X33-'Prov essence'!X33-'Prov amuse'!X33-'Prov autres'!X33-'Mun amuse'!X33-TVM!X33-TVF!X33-TVP!X33-TVH!X33</f>
        <v>0</v>
      </c>
      <c r="Y33" s="33" t="n">
        <f aca="false">Total!Y33-'Fed commerce'!Y33-'Fed essence'!Y33-'Fed taxe accise'!Y33-'Fed droits accise'!Y33-'Fed air'!Y33-'Prov envir'!Y33-'Prov gallon'!Y33-'Prov commerce'!Y33-'Prov essence'!Y33-'Prov amuse'!Y33-'Prov autres'!Y33-'Mun amuse'!Y33-TVM!Y33-TVF!Y33-TVP!Y33-TVH!Y33</f>
        <v>0</v>
      </c>
      <c r="Z33" s="32" t="n">
        <f aca="false">Total!Z33-'Fed commerce'!Z33-'Fed essence'!Z33-'Fed taxe accise'!Z33-'Fed droits accise'!Z33-'Fed air'!Z33-'Prov envir'!Z33-'Prov gallon'!Z33-'Prov commerce'!Z33-'Prov essence'!Z33-'Prov amuse'!Z33-'Prov autres'!Z33-'Mun amuse'!Z33-TVM!Z33-TVF!Z33-TVP!Z33-TVH!Z33</f>
        <v>0</v>
      </c>
      <c r="AA33" s="33" t="n">
        <f aca="false">Total!AA33-'Fed commerce'!AA33-'Fed essence'!AA33-'Fed taxe accise'!AA33-'Fed droits accise'!AA33-'Fed air'!AA33-'Prov envir'!AA33-'Prov gallon'!AA33-'Prov commerce'!AA33-'Prov essence'!AA33-'Prov amuse'!AA33-'Prov autres'!AA33-'Mun amuse'!AA33-TVM!AA33-TVF!AA33-TVP!AA33-TVH!AA33</f>
        <v>0</v>
      </c>
      <c r="AB33" s="32" t="n">
        <f aca="false">Total!AB33-'Fed commerce'!AB33-'Fed essence'!AB33-'Fed taxe accise'!AB33-'Fed droits accise'!AB33-'Fed air'!AB33-'Prov envir'!AB33-'Prov gallon'!AB33-'Prov commerce'!AB33-'Prov essence'!AB33-'Prov amuse'!AB33-'Prov autres'!AB33-'Mun amuse'!AB33-TVM!AB33-TVF!AB33-TVP!AB33-TVH!AB33</f>
        <v>0</v>
      </c>
      <c r="AC33" s="33" t="n">
        <f aca="false">Total!AC33-'Fed commerce'!AC33-'Fed essence'!AC33-'Fed taxe accise'!AC33-'Fed droits accise'!AC33-'Fed air'!AC33-'Prov envir'!AC33-'Prov gallon'!AC33-'Prov commerce'!AC33-'Prov essence'!AC33-'Prov amuse'!AC33-'Prov autres'!AC33-'Mun amuse'!AC33-TVM!AC33-TVF!AC33-TVP!AC33-TVH!AC33</f>
        <v>0</v>
      </c>
      <c r="AD33" s="32" t="n">
        <f aca="false">Total!AD33-'Fed commerce'!AD33-'Fed essence'!AD33-'Fed taxe accise'!AD33-'Fed droits accise'!AD33-'Fed air'!AD33-'Prov envir'!AD33-'Prov gallon'!AD33-'Prov commerce'!AD33-'Prov essence'!AD33-'Prov amuse'!AD33-'Prov autres'!AD33-'Mun amuse'!AD33-TVM!AD33-TVF!AD33-TVP!AD33-TVH!AD33</f>
        <v>0</v>
      </c>
      <c r="AE33" s="33" t="n">
        <f aca="false">Total!AE33-'Fed commerce'!AE33-'Fed essence'!AE33-'Fed taxe accise'!AE33-'Fed droits accise'!AE33-'Fed air'!AE33-'Prov envir'!AE33-'Prov gallon'!AE33-'Prov commerce'!AE33-'Prov essence'!AE33-'Prov amuse'!AE33-'Prov autres'!AE33-'Mun amuse'!AE33-TVM!AE33-TVF!AE33-TVP!AE33-TVH!AE33</f>
        <v>0</v>
      </c>
      <c r="AF33" s="32" t="n">
        <f aca="false">Total!AF33-'Fed commerce'!AF33-'Fed essence'!AF33-'Fed taxe accise'!AF33-'Fed droits accise'!AF33-'Fed air'!AF33-'Prov envir'!AF33-'Prov gallon'!AF33-'Prov commerce'!AF33-'Prov essence'!AF33-'Prov amuse'!AF33-'Prov autres'!AF33-'Mun amuse'!AF33-TVM!AF33-TVF!AF33-TVP!AF33-TVH!AF33</f>
        <v>0</v>
      </c>
      <c r="AG33" s="33" t="n">
        <f aca="false">Total!AG33-'Fed commerce'!AG33-'Fed essence'!AG33-'Fed taxe accise'!AG33-'Fed droits accise'!AG33-'Fed air'!AG33-'Prov envir'!AG33-'Prov gallon'!AG33-'Prov commerce'!AG33-'Prov essence'!AG33-'Prov amuse'!AG33-'Prov autres'!AG33-'Mun amuse'!AG33-TVM!AG33-TVF!AG33-TVP!AG33-TVH!AG33</f>
        <v>0</v>
      </c>
      <c r="AH33" s="32" t="n">
        <f aca="false">Total!AH33-'Fed commerce'!AH33-'Fed essence'!AH33-'Fed taxe accise'!AH33-'Fed droits accise'!AH33-'Fed air'!AH33-'Prov envir'!AH33-'Prov gallon'!AH33-'Prov commerce'!AH33-'Prov essence'!AH33-'Prov amuse'!AH33-'Prov autres'!AH33-'Mun amuse'!AH33-TVM!AH33-TVF!AH33-TVP!AH33-TVH!AH33</f>
        <v>0</v>
      </c>
      <c r="AI33" s="33" t="n">
        <f aca="false">Total!AI33-'Fed commerce'!AI33-'Fed essence'!AI33-'Fed taxe accise'!AI33-'Fed droits accise'!AI33-'Fed air'!AI33-'Prov envir'!AI33-'Prov gallon'!AI33-'Prov commerce'!AI33-'Prov essence'!AI33-'Prov amuse'!AI33-'Prov autres'!AI33-'Mun amuse'!AI33-TVM!AI33-TVF!AI33-TVP!AI33-TVH!AI33</f>
        <v>0</v>
      </c>
      <c r="AJ33" s="38" t="n">
        <f aca="false">Total!AJ33-'Fed commerce'!AJ33-'Fed essence'!AJ33-'Fed taxe accise'!AJ33-'Fed droits accise'!AJ33-'Fed air'!AJ33-'Prov envir'!AJ33-'Prov gallon'!AJ33-'Prov commerce'!AJ33-'Prov essence'!AJ33-'Prov amuse'!AJ33-'Prov autres'!AJ33-'Mun amuse'!AJ33-TVM!AJ33-TVF!AJ33-TVP!AJ33-TVH!AJ33</f>
        <v>0</v>
      </c>
      <c r="AK33" s="33" t="n">
        <f aca="false">Total!AK33-'Fed commerce'!AK33-'Fed essence'!AK33-'Fed taxe accise'!AK33-'Fed droits accise'!AK33-'Fed air'!AK33-'Prov envir'!AK33-'Prov gallon'!AK33-'Prov commerce'!AK33-'Prov essence'!AK33-'Prov amuse'!AK33-'Prov autres'!AK33-'Mun amuse'!AK33-TVM!AK33-TVF!AK33-TVP!AK33-TVH!AK33</f>
        <v>0</v>
      </c>
      <c r="AL33" s="34" t="n">
        <f aca="false">Total!AL33-'Fed commerce'!AL33-'Fed essence'!AL33-'Fed taxe accise'!AL33-'Fed droits accise'!AL33-'Fed air'!AL33-'Prov envir'!AL33-'Prov gallon'!AL33-'Prov commerce'!AL33-'Prov essence'!AL33-'Prov amuse'!AL33-'Prov autres'!AL33-'Mun amuse'!AL33-TVM!AL33-TVF!AL33-TVP!AL33-TVH!AL33</f>
        <v>0</v>
      </c>
      <c r="AM33" s="33" t="n">
        <f aca="false">Total!AM33-'Fed commerce'!AM33-'Fed essence'!AM33-'Fed taxe accise'!AM33-'Fed droits accise'!AM33-'Fed air'!AM33-'Prov envir'!AM33-'Prov gallon'!AM33-'Prov commerce'!AM33-'Prov essence'!AM33-'Prov amuse'!AM33-'Prov autres'!AM33-'Mun amuse'!AM33-TVM!AM33-TVF!AM33-TVP!AM33-TVH!AM33</f>
        <v>0</v>
      </c>
      <c r="AN33" s="34" t="n">
        <f aca="false">Total!AN33-'Fed commerce'!AN33-'Fed essence'!AN33-'Fed taxe accise'!AN33-'Fed droits accise'!AN33-'Fed air'!AN33-'Prov envir'!AN33-'Prov gallon'!AN33-'Prov commerce'!AN33-'Prov essence'!AN33-'Prov amuse'!AN33-'Prov autres'!AN33-'Mun amuse'!AN33-TVM!AN33-TVF!AN33-TVP!AN33-TVH!AN33</f>
        <v>0</v>
      </c>
      <c r="AO33" s="33" t="n">
        <f aca="false">Total!AO33-'Fed commerce'!AO33-'Fed essence'!AO33-'Fed taxe accise'!AO33-'Fed droits accise'!AO33-'Fed air'!AO33-'Prov envir'!AO33-'Prov gallon'!AO33-'Prov commerce'!AO33-'Prov essence'!AO33-'Prov amuse'!AO33-'Prov autres'!AO33-'Mun amuse'!AO33-TVM!AO33-TVF!AO33-TVP!AO33-TVH!AO33</f>
        <v>0</v>
      </c>
      <c r="AP33" s="34" t="n">
        <f aca="false">Total!AP33-'Fed commerce'!AP33-'Fed essence'!AP33-'Fed taxe accise'!AP33-'Fed droits accise'!AP33-'Fed air'!AP33-'Prov envir'!AP33-'Prov gallon'!AP33-'Prov commerce'!AP33-'Prov essence'!AP33-'Prov amuse'!AP33-'Prov autres'!AP33-'Mun amuse'!AP33-TVM!AP33-TVF!AP33-TVP!AP33-TVH!AP33</f>
        <v>0</v>
      </c>
      <c r="AQ33" s="33" t="n">
        <f aca="false">Total!AQ33-'Fed commerce'!AQ33-'Fed essence'!AQ33-'Fed taxe accise'!AQ33-'Fed droits accise'!AQ33-'Fed air'!AQ33-'Prov envir'!AQ33-'Prov gallon'!AQ33-'Prov commerce'!AQ33-'Prov essence'!AQ33-'Prov amuse'!AQ33-'Prov autres'!AQ33-'Mun amuse'!AQ33-TVM!AQ33-TVF!AQ33-TVP!AQ33-TVH!AQ33</f>
        <v>0</v>
      </c>
      <c r="AR33" s="34" t="n">
        <f aca="false">Total!AR33-'Fed commerce'!AR33-'Fed essence'!AR33-'Fed taxe accise'!AR33-'Fed droits accise'!AR33-'Fed air'!AR33-'Prov envir'!AR33-'Prov gallon'!AR33-'Prov commerce'!AR33-'Prov essence'!AR33-'Prov amuse'!AR33-'Prov autres'!AR33-'Mun amuse'!AR33-TVM!AR33-TVF!AR33-TVP!AR33-TVH!AR33</f>
        <v>0</v>
      </c>
      <c r="AS33" s="33" t="n">
        <f aca="false">Total!AS33-'Fed commerce'!AS33-'Fed essence'!AS33-'Fed taxe accise'!AS33-'Fed droits accise'!AS33-'Fed air'!AS33-'Prov envir'!AS33-'Prov gallon'!AS33-'Prov commerce'!AS33-'Prov essence'!AS33-'Prov amuse'!AS33-'Prov autres'!AS33-'Mun amuse'!AS33-TVM!AS33-TVF!AS33-TVP!AS33-TVH!AS33</f>
        <v>0</v>
      </c>
      <c r="AT33" s="34" t="n">
        <f aca="false">Total!AT33-'Fed commerce'!AT33-'Fed essence'!AT33-'Fed taxe accise'!AT33-'Fed droits accise'!AT33-'Fed air'!AT33-'Prov envir'!AT33-'Prov gallon'!AT33-'Prov commerce'!AT33-'Prov essence'!AT33-'Prov amuse'!AT33-'Prov autres'!AT33-'Mun amuse'!AT33-TVM!AT33-TVF!AT33-TVP!AT33-TVH!AT33</f>
        <v>0</v>
      </c>
      <c r="AU33" s="33" t="n">
        <f aca="false">Total!AU33-'Fed commerce'!AU33-'Fed essence'!AU33-'Fed taxe accise'!AU33-'Fed droits accise'!AU33-'Fed air'!AU33-'Prov envir'!AU33-'Prov gallon'!AU33-'Prov commerce'!AU33-'Prov essence'!AU33-'Prov amuse'!AU33-'Prov autres'!AU33-'Mun amuse'!AU33-TVM!AU33-TVF!AU33-TVP!AU33-TVH!AU33</f>
        <v>0</v>
      </c>
      <c r="AV33" s="34" t="n">
        <f aca="false">Total!AV33-'Fed commerce'!AV33-'Fed essence'!AV33-'Fed taxe accise'!AV33-'Fed droits accise'!AV33-'Fed air'!AV33-'Prov envir'!AV33-'Prov gallon'!AV33-'Prov commerce'!AV33-'Prov essence'!AV33-'Prov amuse'!AV33-'Prov autres'!AV33-'Mun amuse'!AV33-TVM!AV33-TVF!AV33-TVP!AV33-TVH!AV33</f>
        <v>0</v>
      </c>
      <c r="AW33" s="33" t="n">
        <f aca="false">Total!AW33-'Fed commerce'!AW33-'Fed essence'!AW33-'Fed taxe accise'!AW33-'Fed droits accise'!AW33-'Fed air'!AW33-'Prov envir'!AW33-'Prov gallon'!AW33-'Prov commerce'!AW33-'Prov essence'!AW33-'Prov amuse'!AW33-'Prov autres'!AW33-'Mun amuse'!AW33-TVM!AW33-TVF!AW33-TVP!AW33-TVH!AW33</f>
        <v>0</v>
      </c>
      <c r="AX33" s="34" t="n">
        <f aca="false">Total!AX33-'Fed commerce'!AX33-'Fed essence'!AX33-'Fed taxe accise'!AX33-'Fed droits accise'!AX33-'Fed air'!AX33-'Prov envir'!AX33-'Prov gallon'!AX33-'Prov commerce'!AX33-'Prov essence'!AX33-'Prov amuse'!AX33-'Prov autres'!AX33-'Mun amuse'!AX33-TVM!AX33-TVF!AX33-TVP!AX33-TVH!AX33</f>
        <v>0</v>
      </c>
      <c r="AY33" s="33" t="n">
        <f aca="false">Total!AY33-'Fed commerce'!AY33-'Fed essence'!AY33-'Fed taxe accise'!AY33-'Fed droits accise'!AY33-'Fed air'!AY33-'Prov envir'!AY33-'Prov gallon'!AY33-'Prov commerce'!AY33-'Prov essence'!AY33-'Prov amuse'!AY33-'Prov autres'!AY33-'Mun amuse'!AY33-TVM!AY33-TVF!AY33-TVP!AY33-TVH!AY33</f>
        <v>0</v>
      </c>
      <c r="AZ33" s="34" t="n">
        <f aca="false">Total!AZ33-'Fed commerce'!AZ33-'Fed essence'!AZ33-'Fed taxe accise'!AZ33-'Fed droits accise'!AZ33-'Fed air'!AZ33-'Prov envir'!AZ33-'Prov gallon'!AZ33-'Prov commerce'!AZ33-'Prov essence'!AZ33-'Prov amuse'!AZ33-'Prov autres'!AZ33-'Mun amuse'!AZ33-TVM!AZ33-TVF!AZ33-TVP!AZ33-TVH!AZ33</f>
        <v>0</v>
      </c>
      <c r="BA33" s="33" t="n">
        <f aca="false">Total!BA33-'Fed commerce'!BA33-'Fed essence'!BA33-'Fed taxe accise'!BA33-'Fed droits accise'!BA33-'Fed air'!BA33-'Prov envir'!BA33-'Prov gallon'!BA33-'Prov commerce'!BA33-'Prov essence'!BA33-'Prov amuse'!BA33-'Prov autres'!BA33-'Mun amuse'!BA33-TVM!BA33-TVF!BA33-TVP!BA33-TVH!BA33</f>
        <v>0</v>
      </c>
      <c r="BB33" s="34" t="n">
        <f aca="false">Total!BB33-'Fed commerce'!BB33-'Fed essence'!BB33-'Fed taxe accise'!BB33-'Fed droits accise'!BB33-'Fed air'!BB33-'Prov envir'!BB33-'Prov gallon'!BB33-'Prov commerce'!BB33-'Prov essence'!BB33-'Prov amuse'!BB33-'Prov autres'!BB33-'Mun amuse'!BB33-TVM!BB33-TVF!BB33-TVP!BB33-TVH!BB33</f>
        <v>0</v>
      </c>
      <c r="BC33" s="33" t="n">
        <f aca="false">Total!BC33-'Fed commerce'!BC33-'Fed essence'!BC33-'Fed taxe accise'!BC33-'Fed droits accise'!BC33-'Fed air'!BC33-'Prov envir'!BC33-'Prov gallon'!BC33-'Prov commerce'!BC33-'Prov essence'!BC33-'Prov amuse'!BC33-'Prov autres'!BC33-'Mun amuse'!BC33-TVM!BC33-TVF!BC33-TVP!BC33-TVH!BC33</f>
        <v>0</v>
      </c>
      <c r="BD33" s="32" t="n">
        <f aca="false">Total!BD33-'Fed commerce'!BD33-'Fed essence'!BD33-'Fed taxe accise'!BD33-'Fed droits accise'!BD33-'Fed air'!BD33-'Prov envir'!BD33-'Prov gallon'!BD33-'Prov commerce'!BD33-'Prov essence'!BD33-'Prov amuse'!BD33-'Prov autres'!BD33-'Mun amuse'!BD33-TVM!BD33-TVF!BD33-TVP!BD33-TVH!BD33</f>
        <v>0</v>
      </c>
      <c r="BE33" s="33" t="n">
        <f aca="false">Total!BE33-'Fed commerce'!BE33-'Fed essence'!BE33-'Fed taxe accise'!BE33-'Fed droits accise'!BE33-'Fed air'!BE33-'Prov envir'!BE33-'Prov gallon'!BE33-'Prov commerce'!BE33-'Prov essence'!BE33-'Prov amuse'!BE33-'Prov autres'!BE33-'Mun amuse'!BE33-TVM!BE33-TVF!BE33-TVP!BE33-TVH!BE33</f>
        <v>0</v>
      </c>
      <c r="BF33" s="32" t="n">
        <f aca="false">Total!BF33-'Fed commerce'!BF33-'Fed essence'!BF33-'Fed taxe accise'!BF33-'Fed droits accise'!BF33-'Fed air'!BF33-'Prov envir'!BF33-'Prov gallon'!BF33-'Prov commerce'!BF33-'Prov essence'!BF33-'Prov amuse'!BF33-'Prov autres'!BF33-'Mun amuse'!BF33-TVM!BF33-TVF!BF33-TVP!BF33-TVH!BF33</f>
        <v>0</v>
      </c>
      <c r="BG33" s="33" t="n">
        <f aca="false">Total!BG33-'Fed commerce'!BG33-'Fed essence'!BG33-'Fed taxe accise'!BG33-'Fed droits accise'!BG33-'Fed air'!BG33-'Prov envir'!BG33-'Prov gallon'!BG33-'Prov commerce'!BG33-'Prov essence'!BG33-'Prov amuse'!BG33-'Prov autres'!BG33-'Mun amuse'!BG33-TVM!BG33-TVF!BG33-TVP!BG33-TVH!BG33</f>
        <v>0</v>
      </c>
      <c r="BH33" s="32" t="n">
        <f aca="false">Total!BH33-'Fed commerce'!BH33-'Fed essence'!BH33-'Fed taxe accise'!BH33-'Fed droits accise'!BH33-'Fed air'!BH33-'Prov envir'!BH33-'Prov gallon'!BH33-'Prov commerce'!BH33-'Prov essence'!BH33-'Prov amuse'!BH33-'Prov autres'!BH33-'Mun amuse'!BH33-TVM!BH33-TVF!BH33-TVP!BH33-TVH!BH33</f>
        <v>0</v>
      </c>
      <c r="BI33" s="33" t="n">
        <f aca="false">Total!BI33-'Fed commerce'!BI33-'Fed essence'!BI33-'Fed taxe accise'!BI33-'Fed droits accise'!BI33-'Fed air'!BI33-'Prov envir'!BI33-'Prov gallon'!BI33-'Prov commerce'!BI33-'Prov essence'!BI33-'Prov amuse'!BI33-'Prov autres'!BI33-'Mun amuse'!BI33-TVM!BI33-TVF!BI33-TVP!BI33-TVH!BI33</f>
        <v>0</v>
      </c>
      <c r="BJ33" s="32" t="n">
        <f aca="false">Total!BJ33-'Fed commerce'!BJ33-'Fed essence'!BJ33-'Fed taxe accise'!BJ33-'Fed droits accise'!BJ33-'Fed air'!BJ33-'Prov envir'!BJ33-'Prov gallon'!BJ33-'Prov commerce'!BJ33-'Prov essence'!BJ33-'Prov amuse'!BJ33-'Prov autres'!BJ33-'Mun amuse'!BJ33-TVM!BJ33-TVF!BJ33-TVP!BJ33-TVH!BJ33</f>
        <v>0</v>
      </c>
      <c r="BK33" s="33" t="n">
        <f aca="false">Total!BK33-'Fed commerce'!BK33-'Fed essence'!BK33-'Fed taxe accise'!BK33-'Fed droits accise'!BK33-'Fed air'!BK33-'Prov envir'!BK33-'Prov gallon'!BK33-'Prov commerce'!BK33-'Prov essence'!BK33-'Prov amuse'!BK33-'Prov autres'!BK33-'Mun amuse'!BK33-TVM!BK33-TVF!BK33-TVP!BK33-TVH!BK33</f>
        <v>0</v>
      </c>
      <c r="BL33" s="32" t="n">
        <f aca="false">Total!BL33-'Fed commerce'!BL33-'Fed essence'!BL33-'Fed taxe accise'!BL33-'Fed droits accise'!BL33-'Fed air'!BL33-'Prov envir'!BL33-'Prov gallon'!BL33-'Prov commerce'!BL33-'Prov essence'!BL33-'Prov amuse'!BL33-'Prov autres'!BL33-'Mun amuse'!BL33-TVM!BL33-TVF!BL33-TVP!BL33-TVH!BL33</f>
        <v>0</v>
      </c>
      <c r="BM33" s="33" t="n">
        <f aca="false">Total!BM33-'Fed commerce'!BM33-'Fed essence'!BM33-'Fed taxe accise'!BM33-'Fed droits accise'!BM33-'Fed air'!BM33-'Prov envir'!BM33-'Prov gallon'!BM33-'Prov commerce'!BM33-'Prov essence'!BM33-'Prov amuse'!BM33-'Prov autres'!BM33-'Mun amuse'!BM33-TVM!BM33-TVF!BM33-TVP!BM33-TVH!BM33</f>
        <v>0</v>
      </c>
      <c r="BN33" s="32" t="n">
        <f aca="false">Total!BN33-'Fed commerce'!BN33-'Fed essence'!BN33-'Fed taxe accise'!BN33-'Fed droits accise'!BN33-'Fed air'!BN33-'Prov envir'!BN33-'Prov gallon'!BN33-'Prov commerce'!BN33-'Prov essence'!BN33-'Prov amuse'!BN33-'Prov autres'!BN33-'Mun amuse'!BN33-TVM!BN33-TVF!BN33-TVP!BN33-TVH!BN33</f>
        <v>0</v>
      </c>
      <c r="BO33" s="33" t="n">
        <f aca="false">Total!BO33-'Fed commerce'!BO33-'Fed essence'!BO33-'Fed taxe accise'!BO33-'Fed droits accise'!BO33-'Fed air'!BO33-'Prov envir'!BO33-'Prov gallon'!BO33-'Prov commerce'!BO33-'Prov essence'!BO33-'Prov amuse'!BO33-'Prov autres'!BO33-'Mun amuse'!BO33-TVM!BO33-TVF!BO33-TVP!BO33-TVH!BO33</f>
        <v>0</v>
      </c>
      <c r="BP33" s="34" t="n">
        <f aca="false">Total!BP33-'Fed commerce'!BP33-'Fed essence'!BP33-'Fed taxe accise'!BP33-'Fed droits accise'!BP33-'Fed air'!BP33-'Prov envir'!BP33-'Prov gallon'!BP33-'Prov commerce'!BP33-'Prov essence'!BP33-'Prov amuse'!BP33-'Prov autres'!BP33-'Mun amuse'!BP33-TVM!BP33-TVF!BP33-TVP!BP33-TVH!BP33</f>
        <v>0</v>
      </c>
      <c r="BQ33" s="33" t="n">
        <f aca="false">Total!BQ33-'Fed commerce'!BQ33-'Fed essence'!BQ33-'Fed taxe accise'!BQ33-'Fed droits accise'!BQ33-'Fed air'!BQ33-'Prov envir'!BQ33-'Prov gallon'!BQ33-'Prov commerce'!BQ33-'Prov essence'!BQ33-'Prov amuse'!BQ33-'Prov autres'!BQ33-'Mun amuse'!BQ33-TVM!BQ33-TVF!BQ33-TVP!BQ33-TVH!BQ33</f>
        <v>0</v>
      </c>
      <c r="BR33" s="34" t="n">
        <f aca="false">Total!BR33-'Fed commerce'!BR33-'Fed essence'!BR33-'Fed taxe accise'!BR33-'Fed droits accise'!BR33-'Fed air'!BR33-'Prov envir'!BR33-'Prov gallon'!BR33-'Prov commerce'!BR33-'Prov essence'!BR33-'Prov amuse'!BR33-'Prov autres'!BR33-'Mun amuse'!BR33-TVM!BR33-TVF!BR33-TVP!BR33-TVH!BR33</f>
        <v>0</v>
      </c>
      <c r="BS33" s="33" t="n">
        <f aca="false">Total!BS33-'Fed commerce'!BS33-'Fed essence'!BS33-'Fed taxe accise'!BS33-'Fed droits accise'!BS33-'Fed air'!BS33-'Prov envir'!BS33-'Prov gallon'!BS33-'Prov commerce'!BS33-'Prov essence'!BS33-'Prov amuse'!BS33-'Prov autres'!BS33-'Mun amuse'!BS33-TVM!BS33-TVF!BS33-TVP!BS33-TVH!BS33</f>
        <v>0</v>
      </c>
      <c r="BT33" s="34" t="n">
        <f aca="false">Total!BT33-'Fed commerce'!BT33-'Fed essence'!BT33-'Fed taxe accise'!BT33-'Fed droits accise'!BT33-'Fed air'!BT33-'Prov envir'!BT33-'Prov gallon'!BT33-'Prov commerce'!BT33-'Prov essence'!BT33-'Prov amuse'!BT33-'Prov autres'!BT33-'Mun amuse'!BT33-TVM!BT33-TVF!BT33-TVP!BT33-TVH!BT33</f>
        <v>0</v>
      </c>
      <c r="BU33" s="33" t="n">
        <f aca="false">Total!BU33-'Fed commerce'!BU33-'Fed essence'!BU33-'Fed taxe accise'!BU33-'Fed droits accise'!BU33-'Fed air'!BU33-'Prov envir'!BU33-'Prov gallon'!BU33-'Prov commerce'!BU33-'Prov essence'!BU33-'Prov amuse'!BU33-'Prov autres'!BU33-'Mun amuse'!BU33-TVM!BU33-TVF!BU33-TVP!BU33-TVH!BU33</f>
        <v>0</v>
      </c>
      <c r="BV33" s="34" t="n">
        <f aca="false">Total!BV33-'Fed commerce'!BV33-'Fed essence'!BV33-'Fed taxe accise'!BV33-'Fed droits accise'!BV33-'Fed air'!BV33-'Prov envir'!BV33-'Prov gallon'!BV33-'Prov commerce'!BV33-'Prov essence'!BV33-'Prov amuse'!BV33-'Prov autres'!BV33-'Mun amuse'!BV33-TVM!BV33-TVF!BV33-TVP!BV33-TVH!BV33</f>
        <v>0</v>
      </c>
      <c r="BW33" s="33" t="n">
        <f aca="false">Total!BW33-'Fed commerce'!BW33-'Fed essence'!BW33-'Fed taxe accise'!BW33-'Fed droits accise'!BW33-'Fed air'!BW33-'Prov envir'!BW33-'Prov gallon'!BW33-'Prov commerce'!BW33-'Prov essence'!BW33-'Prov amuse'!BW33-'Prov autres'!BW33-'Mun amuse'!BW33-TVM!BW33-TVF!BW33-TVP!BW33-TVH!BW33</f>
        <v>0</v>
      </c>
      <c r="BX33" s="34" t="n">
        <f aca="false">Total!BX33-'Fed commerce'!BX33-'Fed essence'!BX33-'Fed taxe accise'!BX33-'Fed droits accise'!BX33-'Fed air'!BX33-'Prov envir'!BX33-'Prov gallon'!BX33-'Prov commerce'!BX33-'Prov essence'!BX33-'Prov amuse'!BX33-'Prov autres'!BX33-'Mun amuse'!BX33-TVM!BX33-TVF!BX33-TVP!BX33-TVH!BX33</f>
        <v>0</v>
      </c>
      <c r="BY33" s="33" t="n">
        <f aca="false">Total!BY33-'Fed commerce'!BY33-'Fed essence'!BY33-'Fed taxe accise'!BY33-'Fed droits accise'!BY33-'Fed air'!BY33-'Prov envir'!BY33-'Prov gallon'!BY33-'Prov commerce'!BY33-'Prov essence'!BY33-'Prov amuse'!BY33-'Prov autres'!BY33-'Mun amuse'!BY33-TVM!BY33-TVF!BY33-TVP!BY33-TVH!BY33</f>
        <v>0</v>
      </c>
      <c r="BZ33" s="34" t="n">
        <f aca="false">Total!BZ33-'Fed commerce'!BZ33-'Fed essence'!BZ33-'Fed taxe accise'!BZ33-'Fed droits accise'!BZ33-'Fed air'!BZ33-'Prov envir'!BZ33-'Prov gallon'!BZ33-'Prov commerce'!BZ33-'Prov essence'!BZ33-'Prov amuse'!BZ33-'Prov autres'!BZ33-'Mun amuse'!BZ33-TVM!BZ33-TVF!BZ33-TVP!BZ33-TVH!BZ33</f>
        <v>0</v>
      </c>
      <c r="CA33" s="33" t="n">
        <f aca="false">Total!CA33-'Fed commerce'!CA33-'Fed essence'!CA33-'Fed taxe accise'!CA33-'Fed droits accise'!CA33-'Fed air'!CA33-'Prov envir'!CA33-'Prov gallon'!CA33-'Prov commerce'!CA33-'Prov essence'!CA33-'Prov amuse'!CA33-'Prov autres'!CA33-'Mun amuse'!CA33-TVM!CA33-TVF!CA33-TVP!CA33-TVH!CA33</f>
        <v>0</v>
      </c>
      <c r="CB33" s="34" t="n">
        <f aca="false">Total!CB33-'Fed commerce'!CB33-'Fed essence'!CB33-'Fed taxe accise'!CB33-'Fed droits accise'!CB33-'Fed air'!CB33-'Prov envir'!CB33-'Prov gallon'!CB33-'Prov commerce'!CB33-'Prov essence'!CB33-'Prov amuse'!CB33-'Prov autres'!CB33-'Mun amuse'!CB33-TVM!CB33-TVF!CB33-TVP!CB33-TVH!CB33</f>
        <v>0</v>
      </c>
      <c r="CC33" s="33" t="n">
        <f aca="false">Total!CC33-'Fed commerce'!CC33-'Fed essence'!CC33-'Fed taxe accise'!CC33-'Fed droits accise'!CC33-'Fed air'!CC33-'Prov envir'!CC33-'Prov gallon'!CC33-'Prov commerce'!CC33-'Prov essence'!CC33-'Prov amuse'!CC33-'Prov autres'!CC33-'Mun amuse'!CC33-TVM!CC33-TVF!CC33-TVP!CC33-TVH!CC33</f>
        <v>0</v>
      </c>
    </row>
    <row r="34" customFormat="false" ht="12.75" hidden="false" customHeight="false" outlineLevel="0" collapsed="false">
      <c r="A34" s="29" t="n">
        <v>23</v>
      </c>
      <c r="B34" s="36" t="s">
        <v>33</v>
      </c>
      <c r="C34" s="31" t="s">
        <v>88</v>
      </c>
      <c r="D34" s="32" t="n">
        <f aca="false">Total!D34-'Fed commerce'!D34-'Fed essence'!D34-'Fed taxe accise'!D34-'Fed droits accise'!D34-'Fed air'!D34-'Prov envir'!D34-'Prov gallon'!D34-'Prov commerce'!D34-'Prov essence'!D34-'Prov amuse'!D34-'Prov autres'!D34-'Mun amuse'!D34-TVM!D34-TVF!D34-TVP!D34-TVH!D34</f>
        <v>0</v>
      </c>
      <c r="E34" s="33" t="n">
        <f aca="false">Total!E34-'Fed commerce'!E34-'Fed essence'!E34-'Fed taxe accise'!E34-'Fed droits accise'!E34-'Fed air'!E34-'Prov envir'!E34-'Prov gallon'!E34-'Prov commerce'!E34-'Prov essence'!E34-'Prov amuse'!E34-'Prov autres'!E34-'Mun amuse'!E34-TVM!E34-TVF!E34-TVP!E34-TVH!E34</f>
        <v>0</v>
      </c>
      <c r="F34" s="32" t="n">
        <f aca="false">Total!F34-'Fed commerce'!F34-'Fed essence'!F34-'Fed taxe accise'!F34-'Fed droits accise'!F34-'Fed air'!F34-'Prov envir'!F34-'Prov gallon'!F34-'Prov commerce'!F34-'Prov essence'!F34-'Prov amuse'!F34-'Prov autres'!F34-'Mun amuse'!F34-TVM!F34-TVF!F34-TVP!F34-TVH!F34</f>
        <v>0</v>
      </c>
      <c r="G34" s="33" t="n">
        <f aca="false">Total!G34-'Fed commerce'!G34-'Fed essence'!G34-'Fed taxe accise'!G34-'Fed droits accise'!G34-'Fed air'!G34-'Prov envir'!G34-'Prov gallon'!G34-'Prov commerce'!G34-'Prov essence'!G34-'Prov amuse'!G34-'Prov autres'!G34-'Mun amuse'!G34-TVM!G34-TVF!G34-TVP!G34-TVH!G34</f>
        <v>0</v>
      </c>
      <c r="H34" s="32" t="n">
        <f aca="false">Total!H34-'Fed commerce'!H34-'Fed essence'!H34-'Fed taxe accise'!H34-'Fed droits accise'!H34-'Fed air'!H34-'Prov envir'!H34-'Prov gallon'!H34-'Prov commerce'!H34-'Prov essence'!H34-'Prov amuse'!H34-'Prov autres'!H34-'Mun amuse'!H34-TVM!H34-TVF!H34-TVP!H34-TVH!H34</f>
        <v>0</v>
      </c>
      <c r="I34" s="33" t="n">
        <f aca="false">Total!I34-'Fed commerce'!I34-'Fed essence'!I34-'Fed taxe accise'!I34-'Fed droits accise'!I34-'Fed air'!I34-'Prov envir'!I34-'Prov gallon'!I34-'Prov commerce'!I34-'Prov essence'!I34-'Prov amuse'!I34-'Prov autres'!I34-'Mun amuse'!I34-TVM!I34-TVF!I34-TVP!I34-TVH!I34</f>
        <v>0</v>
      </c>
      <c r="J34" s="32" t="n">
        <f aca="false">Total!J34-'Fed commerce'!J34-'Fed essence'!J34-'Fed taxe accise'!J34-'Fed droits accise'!J34-'Fed air'!J34-'Prov envir'!J34-'Prov gallon'!J34-'Prov commerce'!J34-'Prov essence'!J34-'Prov amuse'!J34-'Prov autres'!J34-'Mun amuse'!J34-TVM!J34-TVF!J34-TVP!J34-TVH!J34</f>
        <v>0</v>
      </c>
      <c r="K34" s="33" t="n">
        <f aca="false">Total!K34-'Fed commerce'!K34-'Fed essence'!K34-'Fed taxe accise'!K34-'Fed droits accise'!K34-'Fed air'!K34-'Prov envir'!K34-'Prov gallon'!K34-'Prov commerce'!K34-'Prov essence'!K34-'Prov amuse'!K34-'Prov autres'!K34-'Mun amuse'!K34-TVM!K34-TVF!K34-TVP!K34-TVH!K34</f>
        <v>0</v>
      </c>
      <c r="L34" s="32" t="n">
        <f aca="false">Total!L34-'Fed commerce'!L34-'Fed essence'!L34-'Fed taxe accise'!L34-'Fed droits accise'!L34-'Fed air'!L34-'Prov envir'!L34-'Prov gallon'!L34-'Prov commerce'!L34-'Prov essence'!L34-'Prov amuse'!L34-'Prov autres'!L34-'Mun amuse'!L34-TVM!L34-TVF!L34-TVP!L34-TVH!L34</f>
        <v>0</v>
      </c>
      <c r="M34" s="33" t="n">
        <f aca="false">Total!M34-'Fed commerce'!M34-'Fed essence'!M34-'Fed taxe accise'!M34-'Fed droits accise'!M34-'Fed air'!M34-'Prov envir'!M34-'Prov gallon'!M34-'Prov commerce'!M34-'Prov essence'!M34-'Prov amuse'!M34-'Prov autres'!M34-'Mun amuse'!M34-TVM!M34-TVF!M34-TVP!M34-TVH!M34</f>
        <v>0</v>
      </c>
      <c r="N34" s="32" t="n">
        <f aca="false">Total!N34-'Fed commerce'!N34-'Fed essence'!N34-'Fed taxe accise'!N34-'Fed droits accise'!N34-'Fed air'!N34-'Prov envir'!N34-'Prov gallon'!N34-'Prov commerce'!N34-'Prov essence'!N34-'Prov amuse'!N34-'Prov autres'!N34-'Mun amuse'!N34-TVM!N34-TVF!N34-TVP!N34-TVH!N34</f>
        <v>0</v>
      </c>
      <c r="O34" s="33" t="n">
        <f aca="false">Total!O34-'Fed commerce'!O34-'Fed essence'!O34-'Fed taxe accise'!O34-'Fed droits accise'!O34-'Fed air'!O34-'Prov envir'!O34-'Prov gallon'!O34-'Prov commerce'!O34-'Prov essence'!O34-'Prov amuse'!O34-'Prov autres'!O34-'Mun amuse'!O34-TVM!O34-TVF!O34-TVP!O34-TVH!O34</f>
        <v>0</v>
      </c>
      <c r="P34" s="32" t="n">
        <f aca="false">Total!P34-'Fed commerce'!P34-'Fed essence'!P34-'Fed taxe accise'!P34-'Fed droits accise'!P34-'Fed air'!P34-'Prov envir'!P34-'Prov gallon'!P34-'Prov commerce'!P34-'Prov essence'!P34-'Prov amuse'!P34-'Prov autres'!P34-'Mun amuse'!P34-TVM!P34-TVF!P34-TVP!P34-TVH!P34</f>
        <v>0</v>
      </c>
      <c r="Q34" s="33" t="n">
        <f aca="false">Total!Q34-'Fed commerce'!Q34-'Fed essence'!Q34-'Fed taxe accise'!Q34-'Fed droits accise'!Q34-'Fed air'!Q34-'Prov envir'!Q34-'Prov gallon'!Q34-'Prov commerce'!Q34-'Prov essence'!Q34-'Prov amuse'!Q34-'Prov autres'!Q34-'Mun amuse'!Q34-TVM!Q34-TVF!Q34-TVP!Q34-TVH!Q34</f>
        <v>0</v>
      </c>
      <c r="R34" s="32" t="n">
        <f aca="false">Total!R34-'Fed commerce'!R34-'Fed essence'!R34-'Fed taxe accise'!R34-'Fed droits accise'!R34-'Fed air'!R34-'Prov envir'!R34-'Prov gallon'!R34-'Prov commerce'!R34-'Prov essence'!R34-'Prov amuse'!R34-'Prov autres'!R34-'Mun amuse'!R34-TVM!R34-TVF!R34-TVP!R34-TVH!R34</f>
        <v>0</v>
      </c>
      <c r="S34" s="33" t="n">
        <f aca="false">Total!S34-'Fed commerce'!S34-'Fed essence'!S34-'Fed taxe accise'!S34-'Fed droits accise'!S34-'Fed air'!S34-'Prov envir'!S34-'Prov gallon'!S34-'Prov commerce'!S34-'Prov essence'!S34-'Prov amuse'!S34-'Prov autres'!S34-'Mun amuse'!S34-TVM!S34-TVF!S34-TVP!S34-TVH!S34</f>
        <v>0</v>
      </c>
      <c r="T34" s="32" t="n">
        <f aca="false">Total!T34-'Fed commerce'!T34-'Fed essence'!T34-'Fed taxe accise'!T34-'Fed droits accise'!T34-'Fed air'!T34-'Prov envir'!T34-'Prov gallon'!T34-'Prov commerce'!T34-'Prov essence'!T34-'Prov amuse'!T34-'Prov autres'!T34-'Mun amuse'!T34-TVM!T34-TVF!T34-TVP!T34-TVH!T34</f>
        <v>0</v>
      </c>
      <c r="U34" s="33" t="n">
        <f aca="false">Total!U34-'Fed commerce'!U34-'Fed essence'!U34-'Fed taxe accise'!U34-'Fed droits accise'!U34-'Fed air'!U34-'Prov envir'!U34-'Prov gallon'!U34-'Prov commerce'!U34-'Prov essence'!U34-'Prov amuse'!U34-'Prov autres'!U34-'Mun amuse'!U34-TVM!U34-TVF!U34-TVP!U34-TVH!U34</f>
        <v>0</v>
      </c>
      <c r="V34" s="32" t="n">
        <f aca="false">Total!V34-'Fed commerce'!V34-'Fed essence'!V34-'Fed taxe accise'!V34-'Fed droits accise'!V34-'Fed air'!V34-'Prov envir'!V34-'Prov gallon'!V34-'Prov commerce'!V34-'Prov essence'!V34-'Prov amuse'!V34-'Prov autres'!V34-'Mun amuse'!V34-TVM!V34-TVF!V34-TVP!V34-TVH!V34</f>
        <v>0</v>
      </c>
      <c r="W34" s="33" t="n">
        <f aca="false">Total!W34-'Fed commerce'!W34-'Fed essence'!W34-'Fed taxe accise'!W34-'Fed droits accise'!W34-'Fed air'!W34-'Prov envir'!W34-'Prov gallon'!W34-'Prov commerce'!W34-'Prov essence'!W34-'Prov amuse'!W34-'Prov autres'!W34-'Mun amuse'!W34-TVM!W34-TVF!W34-TVP!W34-TVH!W34</f>
        <v>0</v>
      </c>
      <c r="X34" s="32" t="n">
        <f aca="false">Total!X34-'Fed commerce'!X34-'Fed essence'!X34-'Fed taxe accise'!X34-'Fed droits accise'!X34-'Fed air'!X34-'Prov envir'!X34-'Prov gallon'!X34-'Prov commerce'!X34-'Prov essence'!X34-'Prov amuse'!X34-'Prov autres'!X34-'Mun amuse'!X34-TVM!X34-TVF!X34-TVP!X34-TVH!X34</f>
        <v>0</v>
      </c>
      <c r="Y34" s="33" t="n">
        <f aca="false">Total!Y34-'Fed commerce'!Y34-'Fed essence'!Y34-'Fed taxe accise'!Y34-'Fed droits accise'!Y34-'Fed air'!Y34-'Prov envir'!Y34-'Prov gallon'!Y34-'Prov commerce'!Y34-'Prov essence'!Y34-'Prov amuse'!Y34-'Prov autres'!Y34-'Mun amuse'!Y34-TVM!Y34-TVF!Y34-TVP!Y34-TVH!Y34</f>
        <v>0</v>
      </c>
      <c r="Z34" s="32" t="n">
        <f aca="false">Total!Z34-'Fed commerce'!Z34-'Fed essence'!Z34-'Fed taxe accise'!Z34-'Fed droits accise'!Z34-'Fed air'!Z34-'Prov envir'!Z34-'Prov gallon'!Z34-'Prov commerce'!Z34-'Prov essence'!Z34-'Prov amuse'!Z34-'Prov autres'!Z34-'Mun amuse'!Z34-TVM!Z34-TVF!Z34-TVP!Z34-TVH!Z34</f>
        <v>0</v>
      </c>
      <c r="AA34" s="33" t="n">
        <f aca="false">Total!AA34-'Fed commerce'!AA34-'Fed essence'!AA34-'Fed taxe accise'!AA34-'Fed droits accise'!AA34-'Fed air'!AA34-'Prov envir'!AA34-'Prov gallon'!AA34-'Prov commerce'!AA34-'Prov essence'!AA34-'Prov amuse'!AA34-'Prov autres'!AA34-'Mun amuse'!AA34-TVM!AA34-TVF!AA34-TVP!AA34-TVH!AA34</f>
        <v>0</v>
      </c>
      <c r="AB34" s="32" t="n">
        <f aca="false">Total!AB34-'Fed commerce'!AB34-'Fed essence'!AB34-'Fed taxe accise'!AB34-'Fed droits accise'!AB34-'Fed air'!AB34-'Prov envir'!AB34-'Prov gallon'!AB34-'Prov commerce'!AB34-'Prov essence'!AB34-'Prov amuse'!AB34-'Prov autres'!AB34-'Mun amuse'!AB34-TVM!AB34-TVF!AB34-TVP!AB34-TVH!AB34</f>
        <v>0</v>
      </c>
      <c r="AC34" s="33" t="n">
        <f aca="false">Total!AC34-'Fed commerce'!AC34-'Fed essence'!AC34-'Fed taxe accise'!AC34-'Fed droits accise'!AC34-'Fed air'!AC34-'Prov envir'!AC34-'Prov gallon'!AC34-'Prov commerce'!AC34-'Prov essence'!AC34-'Prov amuse'!AC34-'Prov autres'!AC34-'Mun amuse'!AC34-TVM!AC34-TVF!AC34-TVP!AC34-TVH!AC34</f>
        <v>0</v>
      </c>
      <c r="AD34" s="32" t="n">
        <f aca="false">Total!AD34-'Fed commerce'!AD34-'Fed essence'!AD34-'Fed taxe accise'!AD34-'Fed droits accise'!AD34-'Fed air'!AD34-'Prov envir'!AD34-'Prov gallon'!AD34-'Prov commerce'!AD34-'Prov essence'!AD34-'Prov amuse'!AD34-'Prov autres'!AD34-'Mun amuse'!AD34-TVM!AD34-TVF!AD34-TVP!AD34-TVH!AD34</f>
        <v>0</v>
      </c>
      <c r="AE34" s="33" t="n">
        <f aca="false">Total!AE34-'Fed commerce'!AE34-'Fed essence'!AE34-'Fed taxe accise'!AE34-'Fed droits accise'!AE34-'Fed air'!AE34-'Prov envir'!AE34-'Prov gallon'!AE34-'Prov commerce'!AE34-'Prov essence'!AE34-'Prov amuse'!AE34-'Prov autres'!AE34-'Mun amuse'!AE34-TVM!AE34-TVF!AE34-TVP!AE34-TVH!AE34</f>
        <v>0</v>
      </c>
      <c r="AF34" s="32" t="n">
        <f aca="false">Total!AF34-'Fed commerce'!AF34-'Fed essence'!AF34-'Fed taxe accise'!AF34-'Fed droits accise'!AF34-'Fed air'!AF34-'Prov envir'!AF34-'Prov gallon'!AF34-'Prov commerce'!AF34-'Prov essence'!AF34-'Prov amuse'!AF34-'Prov autres'!AF34-'Mun amuse'!AF34-TVM!AF34-TVF!AF34-TVP!AF34-TVH!AF34</f>
        <v>0</v>
      </c>
      <c r="AG34" s="33" t="n">
        <f aca="false">Total!AG34-'Fed commerce'!AG34-'Fed essence'!AG34-'Fed taxe accise'!AG34-'Fed droits accise'!AG34-'Fed air'!AG34-'Prov envir'!AG34-'Prov gallon'!AG34-'Prov commerce'!AG34-'Prov essence'!AG34-'Prov amuse'!AG34-'Prov autres'!AG34-'Mun amuse'!AG34-TVM!AG34-TVF!AG34-TVP!AG34-TVH!AG34</f>
        <v>0</v>
      </c>
      <c r="AH34" s="32" t="n">
        <f aca="false">Total!AH34-'Fed commerce'!AH34-'Fed essence'!AH34-'Fed taxe accise'!AH34-'Fed droits accise'!AH34-'Fed air'!AH34-'Prov envir'!AH34-'Prov gallon'!AH34-'Prov commerce'!AH34-'Prov essence'!AH34-'Prov amuse'!AH34-'Prov autres'!AH34-'Mun amuse'!AH34-TVM!AH34-TVF!AH34-TVP!AH34-TVH!AH34</f>
        <v>0</v>
      </c>
      <c r="AI34" s="33" t="n">
        <f aca="false">Total!AI34-'Fed commerce'!AI34-'Fed essence'!AI34-'Fed taxe accise'!AI34-'Fed droits accise'!AI34-'Fed air'!AI34-'Prov envir'!AI34-'Prov gallon'!AI34-'Prov commerce'!AI34-'Prov essence'!AI34-'Prov amuse'!AI34-'Prov autres'!AI34-'Mun amuse'!AI34-TVM!AI34-TVF!AI34-TVP!AI34-TVH!AI34</f>
        <v>0</v>
      </c>
      <c r="AJ34" s="38" t="n">
        <f aca="false">Total!AJ34-'Fed commerce'!AJ34-'Fed essence'!AJ34-'Fed taxe accise'!AJ34-'Fed droits accise'!AJ34-'Fed air'!AJ34-'Prov envir'!AJ34-'Prov gallon'!AJ34-'Prov commerce'!AJ34-'Prov essence'!AJ34-'Prov amuse'!AJ34-'Prov autres'!AJ34-'Mun amuse'!AJ34-TVM!AJ34-TVF!AJ34-TVP!AJ34-TVH!AJ34</f>
        <v>0</v>
      </c>
      <c r="AK34" s="33" t="n">
        <f aca="false">Total!AK34-'Fed commerce'!AK34-'Fed essence'!AK34-'Fed taxe accise'!AK34-'Fed droits accise'!AK34-'Fed air'!AK34-'Prov envir'!AK34-'Prov gallon'!AK34-'Prov commerce'!AK34-'Prov essence'!AK34-'Prov amuse'!AK34-'Prov autres'!AK34-'Mun amuse'!AK34-TVM!AK34-TVF!AK34-TVP!AK34-TVH!AK34</f>
        <v>0</v>
      </c>
      <c r="AL34" s="34" t="n">
        <f aca="false">Total!AL34-'Fed commerce'!AL34-'Fed essence'!AL34-'Fed taxe accise'!AL34-'Fed droits accise'!AL34-'Fed air'!AL34-'Prov envir'!AL34-'Prov gallon'!AL34-'Prov commerce'!AL34-'Prov essence'!AL34-'Prov amuse'!AL34-'Prov autres'!AL34-'Mun amuse'!AL34-TVM!AL34-TVF!AL34-TVP!AL34-TVH!AL34</f>
        <v>0</v>
      </c>
      <c r="AM34" s="33" t="n">
        <f aca="false">Total!AM34-'Fed commerce'!AM34-'Fed essence'!AM34-'Fed taxe accise'!AM34-'Fed droits accise'!AM34-'Fed air'!AM34-'Prov envir'!AM34-'Prov gallon'!AM34-'Prov commerce'!AM34-'Prov essence'!AM34-'Prov amuse'!AM34-'Prov autres'!AM34-'Mun amuse'!AM34-TVM!AM34-TVF!AM34-TVP!AM34-TVH!AM34</f>
        <v>0</v>
      </c>
      <c r="AN34" s="34" t="n">
        <f aca="false">Total!AN34-'Fed commerce'!AN34-'Fed essence'!AN34-'Fed taxe accise'!AN34-'Fed droits accise'!AN34-'Fed air'!AN34-'Prov envir'!AN34-'Prov gallon'!AN34-'Prov commerce'!AN34-'Prov essence'!AN34-'Prov amuse'!AN34-'Prov autres'!AN34-'Mun amuse'!AN34-TVM!AN34-TVF!AN34-TVP!AN34-TVH!AN34</f>
        <v>0</v>
      </c>
      <c r="AO34" s="33" t="n">
        <f aca="false">Total!AO34-'Fed commerce'!AO34-'Fed essence'!AO34-'Fed taxe accise'!AO34-'Fed droits accise'!AO34-'Fed air'!AO34-'Prov envir'!AO34-'Prov gallon'!AO34-'Prov commerce'!AO34-'Prov essence'!AO34-'Prov amuse'!AO34-'Prov autres'!AO34-'Mun amuse'!AO34-TVM!AO34-TVF!AO34-TVP!AO34-TVH!AO34</f>
        <v>0</v>
      </c>
      <c r="AP34" s="34" t="n">
        <f aca="false">Total!AP34-'Fed commerce'!AP34-'Fed essence'!AP34-'Fed taxe accise'!AP34-'Fed droits accise'!AP34-'Fed air'!AP34-'Prov envir'!AP34-'Prov gallon'!AP34-'Prov commerce'!AP34-'Prov essence'!AP34-'Prov amuse'!AP34-'Prov autres'!AP34-'Mun amuse'!AP34-TVM!AP34-TVF!AP34-TVP!AP34-TVH!AP34</f>
        <v>0</v>
      </c>
      <c r="AQ34" s="33" t="n">
        <f aca="false">Total!AQ34-'Fed commerce'!AQ34-'Fed essence'!AQ34-'Fed taxe accise'!AQ34-'Fed droits accise'!AQ34-'Fed air'!AQ34-'Prov envir'!AQ34-'Prov gallon'!AQ34-'Prov commerce'!AQ34-'Prov essence'!AQ34-'Prov amuse'!AQ34-'Prov autres'!AQ34-'Mun amuse'!AQ34-TVM!AQ34-TVF!AQ34-TVP!AQ34-TVH!AQ34</f>
        <v>0</v>
      </c>
      <c r="AR34" s="34" t="n">
        <f aca="false">Total!AR34-'Fed commerce'!AR34-'Fed essence'!AR34-'Fed taxe accise'!AR34-'Fed droits accise'!AR34-'Fed air'!AR34-'Prov envir'!AR34-'Prov gallon'!AR34-'Prov commerce'!AR34-'Prov essence'!AR34-'Prov amuse'!AR34-'Prov autres'!AR34-'Mun amuse'!AR34-TVM!AR34-TVF!AR34-TVP!AR34-TVH!AR34</f>
        <v>0</v>
      </c>
      <c r="AS34" s="33" t="n">
        <f aca="false">Total!AS34-'Fed commerce'!AS34-'Fed essence'!AS34-'Fed taxe accise'!AS34-'Fed droits accise'!AS34-'Fed air'!AS34-'Prov envir'!AS34-'Prov gallon'!AS34-'Prov commerce'!AS34-'Prov essence'!AS34-'Prov amuse'!AS34-'Prov autres'!AS34-'Mun amuse'!AS34-TVM!AS34-TVF!AS34-TVP!AS34-TVH!AS34</f>
        <v>0</v>
      </c>
      <c r="AT34" s="34" t="n">
        <f aca="false">Total!AT34-'Fed commerce'!AT34-'Fed essence'!AT34-'Fed taxe accise'!AT34-'Fed droits accise'!AT34-'Fed air'!AT34-'Prov envir'!AT34-'Prov gallon'!AT34-'Prov commerce'!AT34-'Prov essence'!AT34-'Prov amuse'!AT34-'Prov autres'!AT34-'Mun amuse'!AT34-TVM!AT34-TVF!AT34-TVP!AT34-TVH!AT34</f>
        <v>0</v>
      </c>
      <c r="AU34" s="33" t="n">
        <f aca="false">Total!AU34-'Fed commerce'!AU34-'Fed essence'!AU34-'Fed taxe accise'!AU34-'Fed droits accise'!AU34-'Fed air'!AU34-'Prov envir'!AU34-'Prov gallon'!AU34-'Prov commerce'!AU34-'Prov essence'!AU34-'Prov amuse'!AU34-'Prov autres'!AU34-'Mun amuse'!AU34-TVM!AU34-TVF!AU34-TVP!AU34-TVH!AU34</f>
        <v>0</v>
      </c>
      <c r="AV34" s="34" t="n">
        <f aca="false">Total!AV34-'Fed commerce'!AV34-'Fed essence'!AV34-'Fed taxe accise'!AV34-'Fed droits accise'!AV34-'Fed air'!AV34-'Prov envir'!AV34-'Prov gallon'!AV34-'Prov commerce'!AV34-'Prov essence'!AV34-'Prov amuse'!AV34-'Prov autres'!AV34-'Mun amuse'!AV34-TVM!AV34-TVF!AV34-TVP!AV34-TVH!AV34</f>
        <v>0</v>
      </c>
      <c r="AW34" s="33" t="n">
        <f aca="false">Total!AW34-'Fed commerce'!AW34-'Fed essence'!AW34-'Fed taxe accise'!AW34-'Fed droits accise'!AW34-'Fed air'!AW34-'Prov envir'!AW34-'Prov gallon'!AW34-'Prov commerce'!AW34-'Prov essence'!AW34-'Prov amuse'!AW34-'Prov autres'!AW34-'Mun amuse'!AW34-TVM!AW34-TVF!AW34-TVP!AW34-TVH!AW34</f>
        <v>0</v>
      </c>
      <c r="AX34" s="34" t="n">
        <f aca="false">Total!AX34-'Fed commerce'!AX34-'Fed essence'!AX34-'Fed taxe accise'!AX34-'Fed droits accise'!AX34-'Fed air'!AX34-'Prov envir'!AX34-'Prov gallon'!AX34-'Prov commerce'!AX34-'Prov essence'!AX34-'Prov amuse'!AX34-'Prov autres'!AX34-'Mun amuse'!AX34-TVM!AX34-TVF!AX34-TVP!AX34-TVH!AX34</f>
        <v>0</v>
      </c>
      <c r="AY34" s="33" t="n">
        <f aca="false">Total!AY34-'Fed commerce'!AY34-'Fed essence'!AY34-'Fed taxe accise'!AY34-'Fed droits accise'!AY34-'Fed air'!AY34-'Prov envir'!AY34-'Prov gallon'!AY34-'Prov commerce'!AY34-'Prov essence'!AY34-'Prov amuse'!AY34-'Prov autres'!AY34-'Mun amuse'!AY34-TVM!AY34-TVF!AY34-TVP!AY34-TVH!AY34</f>
        <v>0</v>
      </c>
      <c r="AZ34" s="34" t="n">
        <f aca="false">Total!AZ34-'Fed commerce'!AZ34-'Fed essence'!AZ34-'Fed taxe accise'!AZ34-'Fed droits accise'!AZ34-'Fed air'!AZ34-'Prov envir'!AZ34-'Prov gallon'!AZ34-'Prov commerce'!AZ34-'Prov essence'!AZ34-'Prov amuse'!AZ34-'Prov autres'!AZ34-'Mun amuse'!AZ34-TVM!AZ34-TVF!AZ34-TVP!AZ34-TVH!AZ34</f>
        <v>0</v>
      </c>
      <c r="BA34" s="33" t="n">
        <f aca="false">Total!BA34-'Fed commerce'!BA34-'Fed essence'!BA34-'Fed taxe accise'!BA34-'Fed droits accise'!BA34-'Fed air'!BA34-'Prov envir'!BA34-'Prov gallon'!BA34-'Prov commerce'!BA34-'Prov essence'!BA34-'Prov amuse'!BA34-'Prov autres'!BA34-'Mun amuse'!BA34-TVM!BA34-TVF!BA34-TVP!BA34-TVH!BA34</f>
        <v>0</v>
      </c>
      <c r="BB34" s="34" t="n">
        <f aca="false">Total!BB34-'Fed commerce'!BB34-'Fed essence'!BB34-'Fed taxe accise'!BB34-'Fed droits accise'!BB34-'Fed air'!BB34-'Prov envir'!BB34-'Prov gallon'!BB34-'Prov commerce'!BB34-'Prov essence'!BB34-'Prov amuse'!BB34-'Prov autres'!BB34-'Mun amuse'!BB34-TVM!BB34-TVF!BB34-TVP!BB34-TVH!BB34</f>
        <v>0</v>
      </c>
      <c r="BC34" s="33" t="n">
        <f aca="false">Total!BC34-'Fed commerce'!BC34-'Fed essence'!BC34-'Fed taxe accise'!BC34-'Fed droits accise'!BC34-'Fed air'!BC34-'Prov envir'!BC34-'Prov gallon'!BC34-'Prov commerce'!BC34-'Prov essence'!BC34-'Prov amuse'!BC34-'Prov autres'!BC34-'Mun amuse'!BC34-TVM!BC34-TVF!BC34-TVP!BC34-TVH!BC34</f>
        <v>0</v>
      </c>
      <c r="BD34" s="32" t="n">
        <f aca="false">Total!BD34-'Fed commerce'!BD34-'Fed essence'!BD34-'Fed taxe accise'!BD34-'Fed droits accise'!BD34-'Fed air'!BD34-'Prov envir'!BD34-'Prov gallon'!BD34-'Prov commerce'!BD34-'Prov essence'!BD34-'Prov amuse'!BD34-'Prov autres'!BD34-'Mun amuse'!BD34-TVM!BD34-TVF!BD34-TVP!BD34-TVH!BD34</f>
        <v>0</v>
      </c>
      <c r="BE34" s="33" t="n">
        <f aca="false">Total!BE34-'Fed commerce'!BE34-'Fed essence'!BE34-'Fed taxe accise'!BE34-'Fed droits accise'!BE34-'Fed air'!BE34-'Prov envir'!BE34-'Prov gallon'!BE34-'Prov commerce'!BE34-'Prov essence'!BE34-'Prov amuse'!BE34-'Prov autres'!BE34-'Mun amuse'!BE34-TVM!BE34-TVF!BE34-TVP!BE34-TVH!BE34</f>
        <v>0</v>
      </c>
      <c r="BF34" s="32" t="n">
        <f aca="false">Total!BF34-'Fed commerce'!BF34-'Fed essence'!BF34-'Fed taxe accise'!BF34-'Fed droits accise'!BF34-'Fed air'!BF34-'Prov envir'!BF34-'Prov gallon'!BF34-'Prov commerce'!BF34-'Prov essence'!BF34-'Prov amuse'!BF34-'Prov autres'!BF34-'Mun amuse'!BF34-TVM!BF34-TVF!BF34-TVP!BF34-TVH!BF34</f>
        <v>0</v>
      </c>
      <c r="BG34" s="33" t="n">
        <f aca="false">Total!BG34-'Fed commerce'!BG34-'Fed essence'!BG34-'Fed taxe accise'!BG34-'Fed droits accise'!BG34-'Fed air'!BG34-'Prov envir'!BG34-'Prov gallon'!BG34-'Prov commerce'!BG34-'Prov essence'!BG34-'Prov amuse'!BG34-'Prov autres'!BG34-'Mun amuse'!BG34-TVM!BG34-TVF!BG34-TVP!BG34-TVH!BG34</f>
        <v>0</v>
      </c>
      <c r="BH34" s="32" t="n">
        <f aca="false">Total!BH34-'Fed commerce'!BH34-'Fed essence'!BH34-'Fed taxe accise'!BH34-'Fed droits accise'!BH34-'Fed air'!BH34-'Prov envir'!BH34-'Prov gallon'!BH34-'Prov commerce'!BH34-'Prov essence'!BH34-'Prov amuse'!BH34-'Prov autres'!BH34-'Mun amuse'!BH34-TVM!BH34-TVF!BH34-TVP!BH34-TVH!BH34</f>
        <v>0</v>
      </c>
      <c r="BI34" s="33" t="n">
        <f aca="false">Total!BI34-'Fed commerce'!BI34-'Fed essence'!BI34-'Fed taxe accise'!BI34-'Fed droits accise'!BI34-'Fed air'!BI34-'Prov envir'!BI34-'Prov gallon'!BI34-'Prov commerce'!BI34-'Prov essence'!BI34-'Prov amuse'!BI34-'Prov autres'!BI34-'Mun amuse'!BI34-TVM!BI34-TVF!BI34-TVP!BI34-TVH!BI34</f>
        <v>0</v>
      </c>
      <c r="BJ34" s="32" t="n">
        <f aca="false">Total!BJ34-'Fed commerce'!BJ34-'Fed essence'!BJ34-'Fed taxe accise'!BJ34-'Fed droits accise'!BJ34-'Fed air'!BJ34-'Prov envir'!BJ34-'Prov gallon'!BJ34-'Prov commerce'!BJ34-'Prov essence'!BJ34-'Prov amuse'!BJ34-'Prov autres'!BJ34-'Mun amuse'!BJ34-TVM!BJ34-TVF!BJ34-TVP!BJ34-TVH!BJ34</f>
        <v>0</v>
      </c>
      <c r="BK34" s="33" t="n">
        <f aca="false">Total!BK34-'Fed commerce'!BK34-'Fed essence'!BK34-'Fed taxe accise'!BK34-'Fed droits accise'!BK34-'Fed air'!BK34-'Prov envir'!BK34-'Prov gallon'!BK34-'Prov commerce'!BK34-'Prov essence'!BK34-'Prov amuse'!BK34-'Prov autres'!BK34-'Mun amuse'!BK34-TVM!BK34-TVF!BK34-TVP!BK34-TVH!BK34</f>
        <v>0</v>
      </c>
      <c r="BL34" s="32" t="n">
        <f aca="false">Total!BL34-'Fed commerce'!BL34-'Fed essence'!BL34-'Fed taxe accise'!BL34-'Fed droits accise'!BL34-'Fed air'!BL34-'Prov envir'!BL34-'Prov gallon'!BL34-'Prov commerce'!BL34-'Prov essence'!BL34-'Prov amuse'!BL34-'Prov autres'!BL34-'Mun amuse'!BL34-TVM!BL34-TVF!BL34-TVP!BL34-TVH!BL34</f>
        <v>0</v>
      </c>
      <c r="BM34" s="33" t="n">
        <f aca="false">Total!BM34-'Fed commerce'!BM34-'Fed essence'!BM34-'Fed taxe accise'!BM34-'Fed droits accise'!BM34-'Fed air'!BM34-'Prov envir'!BM34-'Prov gallon'!BM34-'Prov commerce'!BM34-'Prov essence'!BM34-'Prov amuse'!BM34-'Prov autres'!BM34-'Mun amuse'!BM34-TVM!BM34-TVF!BM34-TVP!BM34-TVH!BM34</f>
        <v>0</v>
      </c>
      <c r="BN34" s="32" t="n">
        <f aca="false">Total!BN34-'Fed commerce'!BN34-'Fed essence'!BN34-'Fed taxe accise'!BN34-'Fed droits accise'!BN34-'Fed air'!BN34-'Prov envir'!BN34-'Prov gallon'!BN34-'Prov commerce'!BN34-'Prov essence'!BN34-'Prov amuse'!BN34-'Prov autres'!BN34-'Mun amuse'!BN34-TVM!BN34-TVF!BN34-TVP!BN34-TVH!BN34</f>
        <v>0</v>
      </c>
      <c r="BO34" s="33" t="n">
        <f aca="false">Total!BO34-'Fed commerce'!BO34-'Fed essence'!BO34-'Fed taxe accise'!BO34-'Fed droits accise'!BO34-'Fed air'!BO34-'Prov envir'!BO34-'Prov gallon'!BO34-'Prov commerce'!BO34-'Prov essence'!BO34-'Prov amuse'!BO34-'Prov autres'!BO34-'Mun amuse'!BO34-TVM!BO34-TVF!BO34-TVP!BO34-TVH!BO34</f>
        <v>0</v>
      </c>
      <c r="BP34" s="34" t="n">
        <f aca="false">Total!BP34-'Fed commerce'!BP34-'Fed essence'!BP34-'Fed taxe accise'!BP34-'Fed droits accise'!BP34-'Fed air'!BP34-'Prov envir'!BP34-'Prov gallon'!BP34-'Prov commerce'!BP34-'Prov essence'!BP34-'Prov amuse'!BP34-'Prov autres'!BP34-'Mun amuse'!BP34-TVM!BP34-TVF!BP34-TVP!BP34-TVH!BP34</f>
        <v>0</v>
      </c>
      <c r="BQ34" s="33" t="n">
        <f aca="false">Total!BQ34-'Fed commerce'!BQ34-'Fed essence'!BQ34-'Fed taxe accise'!BQ34-'Fed droits accise'!BQ34-'Fed air'!BQ34-'Prov envir'!BQ34-'Prov gallon'!BQ34-'Prov commerce'!BQ34-'Prov essence'!BQ34-'Prov amuse'!BQ34-'Prov autres'!BQ34-'Mun amuse'!BQ34-TVM!BQ34-TVF!BQ34-TVP!BQ34-TVH!BQ34</f>
        <v>0</v>
      </c>
      <c r="BR34" s="34" t="n">
        <f aca="false">Total!BR34-'Fed commerce'!BR34-'Fed essence'!BR34-'Fed taxe accise'!BR34-'Fed droits accise'!BR34-'Fed air'!BR34-'Prov envir'!BR34-'Prov gallon'!BR34-'Prov commerce'!BR34-'Prov essence'!BR34-'Prov amuse'!BR34-'Prov autres'!BR34-'Mun amuse'!BR34-TVM!BR34-TVF!BR34-TVP!BR34-TVH!BR34</f>
        <v>0</v>
      </c>
      <c r="BS34" s="33" t="n">
        <f aca="false">Total!BS34-'Fed commerce'!BS34-'Fed essence'!BS34-'Fed taxe accise'!BS34-'Fed droits accise'!BS34-'Fed air'!BS34-'Prov envir'!BS34-'Prov gallon'!BS34-'Prov commerce'!BS34-'Prov essence'!BS34-'Prov amuse'!BS34-'Prov autres'!BS34-'Mun amuse'!BS34-TVM!BS34-TVF!BS34-TVP!BS34-TVH!BS34</f>
        <v>0</v>
      </c>
      <c r="BT34" s="34" t="n">
        <f aca="false">Total!BT34-'Fed commerce'!BT34-'Fed essence'!BT34-'Fed taxe accise'!BT34-'Fed droits accise'!BT34-'Fed air'!BT34-'Prov envir'!BT34-'Prov gallon'!BT34-'Prov commerce'!BT34-'Prov essence'!BT34-'Prov amuse'!BT34-'Prov autres'!BT34-'Mun amuse'!BT34-TVM!BT34-TVF!BT34-TVP!BT34-TVH!BT34</f>
        <v>0</v>
      </c>
      <c r="BU34" s="33" t="n">
        <f aca="false">Total!BU34-'Fed commerce'!BU34-'Fed essence'!BU34-'Fed taxe accise'!BU34-'Fed droits accise'!BU34-'Fed air'!BU34-'Prov envir'!BU34-'Prov gallon'!BU34-'Prov commerce'!BU34-'Prov essence'!BU34-'Prov amuse'!BU34-'Prov autres'!BU34-'Mun amuse'!BU34-TVM!BU34-TVF!BU34-TVP!BU34-TVH!BU34</f>
        <v>0</v>
      </c>
      <c r="BV34" s="34" t="n">
        <f aca="false">Total!BV34-'Fed commerce'!BV34-'Fed essence'!BV34-'Fed taxe accise'!BV34-'Fed droits accise'!BV34-'Fed air'!BV34-'Prov envir'!BV34-'Prov gallon'!BV34-'Prov commerce'!BV34-'Prov essence'!BV34-'Prov amuse'!BV34-'Prov autres'!BV34-'Mun amuse'!BV34-TVM!BV34-TVF!BV34-TVP!BV34-TVH!BV34</f>
        <v>0</v>
      </c>
      <c r="BW34" s="33" t="n">
        <f aca="false">Total!BW34-'Fed commerce'!BW34-'Fed essence'!BW34-'Fed taxe accise'!BW34-'Fed droits accise'!BW34-'Fed air'!BW34-'Prov envir'!BW34-'Prov gallon'!BW34-'Prov commerce'!BW34-'Prov essence'!BW34-'Prov amuse'!BW34-'Prov autres'!BW34-'Mun amuse'!BW34-TVM!BW34-TVF!BW34-TVP!BW34-TVH!BW34</f>
        <v>0</v>
      </c>
      <c r="BX34" s="34" t="n">
        <f aca="false">Total!BX34-'Fed commerce'!BX34-'Fed essence'!BX34-'Fed taxe accise'!BX34-'Fed droits accise'!BX34-'Fed air'!BX34-'Prov envir'!BX34-'Prov gallon'!BX34-'Prov commerce'!BX34-'Prov essence'!BX34-'Prov amuse'!BX34-'Prov autres'!BX34-'Mun amuse'!BX34-TVM!BX34-TVF!BX34-TVP!BX34-TVH!BX34</f>
        <v>0</v>
      </c>
      <c r="BY34" s="33" t="n">
        <f aca="false">Total!BY34-'Fed commerce'!BY34-'Fed essence'!BY34-'Fed taxe accise'!BY34-'Fed droits accise'!BY34-'Fed air'!BY34-'Prov envir'!BY34-'Prov gallon'!BY34-'Prov commerce'!BY34-'Prov essence'!BY34-'Prov amuse'!BY34-'Prov autres'!BY34-'Mun amuse'!BY34-TVM!BY34-TVF!BY34-TVP!BY34-TVH!BY34</f>
        <v>0</v>
      </c>
      <c r="BZ34" s="34" t="n">
        <f aca="false">Total!BZ34-'Fed commerce'!BZ34-'Fed essence'!BZ34-'Fed taxe accise'!BZ34-'Fed droits accise'!BZ34-'Fed air'!BZ34-'Prov envir'!BZ34-'Prov gallon'!BZ34-'Prov commerce'!BZ34-'Prov essence'!BZ34-'Prov amuse'!BZ34-'Prov autres'!BZ34-'Mun amuse'!BZ34-TVM!BZ34-TVF!BZ34-TVP!BZ34-TVH!BZ34</f>
        <v>0</v>
      </c>
      <c r="CA34" s="33" t="n">
        <f aca="false">Total!CA34-'Fed commerce'!CA34-'Fed essence'!CA34-'Fed taxe accise'!CA34-'Fed droits accise'!CA34-'Fed air'!CA34-'Prov envir'!CA34-'Prov gallon'!CA34-'Prov commerce'!CA34-'Prov essence'!CA34-'Prov amuse'!CA34-'Prov autres'!CA34-'Mun amuse'!CA34-TVM!CA34-TVF!CA34-TVP!CA34-TVH!CA34</f>
        <v>0</v>
      </c>
      <c r="CB34" s="34" t="n">
        <f aca="false">Total!CB34-'Fed commerce'!CB34-'Fed essence'!CB34-'Fed taxe accise'!CB34-'Fed droits accise'!CB34-'Fed air'!CB34-'Prov envir'!CB34-'Prov gallon'!CB34-'Prov commerce'!CB34-'Prov essence'!CB34-'Prov amuse'!CB34-'Prov autres'!CB34-'Mun amuse'!CB34-TVM!CB34-TVF!CB34-TVP!CB34-TVH!CB34</f>
        <v>0</v>
      </c>
      <c r="CC34" s="33" t="n">
        <f aca="false">Total!CC34-'Fed commerce'!CC34-'Fed essence'!CC34-'Fed taxe accise'!CC34-'Fed droits accise'!CC34-'Fed air'!CC34-'Prov envir'!CC34-'Prov gallon'!CC34-'Prov commerce'!CC34-'Prov essence'!CC34-'Prov amuse'!CC34-'Prov autres'!CC34-'Mun amuse'!CC34-TVM!CC34-TVF!CC34-TVP!CC34-TVH!CC34</f>
        <v>0</v>
      </c>
    </row>
    <row r="35" customFormat="false" ht="12.75" hidden="false" customHeight="false" outlineLevel="0" collapsed="false">
      <c r="A35" s="29" t="n">
        <v>24</v>
      </c>
      <c r="B35" s="36" t="s">
        <v>34</v>
      </c>
      <c r="C35" s="31" t="s">
        <v>89</v>
      </c>
      <c r="D35" s="32" t="n">
        <f aca="false">Total!D35-'Fed commerce'!D35-'Fed essence'!D35-'Fed taxe accise'!D35-'Fed droits accise'!D35-'Fed air'!D35-'Prov envir'!D35-'Prov gallon'!D35-'Prov commerce'!D35-'Prov essence'!D35-'Prov amuse'!D35-'Prov autres'!D35-'Mun amuse'!D35-TVM!D35-TVF!D35-TVP!D35-TVH!D35</f>
        <v>0</v>
      </c>
      <c r="E35" s="33" t="n">
        <f aca="false">Total!E35-'Fed commerce'!E35-'Fed essence'!E35-'Fed taxe accise'!E35-'Fed droits accise'!E35-'Fed air'!E35-'Prov envir'!E35-'Prov gallon'!E35-'Prov commerce'!E35-'Prov essence'!E35-'Prov amuse'!E35-'Prov autres'!E35-'Mun amuse'!E35-TVM!E35-TVF!E35-TVP!E35-TVH!E35</f>
        <v>0</v>
      </c>
      <c r="F35" s="32" t="n">
        <f aca="false">Total!F35-'Fed commerce'!F35-'Fed essence'!F35-'Fed taxe accise'!F35-'Fed droits accise'!F35-'Fed air'!F35-'Prov envir'!F35-'Prov gallon'!F35-'Prov commerce'!F35-'Prov essence'!F35-'Prov amuse'!F35-'Prov autres'!F35-'Mun amuse'!F35-TVM!F35-TVF!F35-TVP!F35-TVH!F35</f>
        <v>0</v>
      </c>
      <c r="G35" s="33" t="n">
        <f aca="false">Total!G35-'Fed commerce'!G35-'Fed essence'!G35-'Fed taxe accise'!G35-'Fed droits accise'!G35-'Fed air'!G35-'Prov envir'!G35-'Prov gallon'!G35-'Prov commerce'!G35-'Prov essence'!G35-'Prov amuse'!G35-'Prov autres'!G35-'Mun amuse'!G35-TVM!G35-TVF!G35-TVP!G35-TVH!G35</f>
        <v>0</v>
      </c>
      <c r="H35" s="32" t="n">
        <f aca="false">Total!H35-'Fed commerce'!H35-'Fed essence'!H35-'Fed taxe accise'!H35-'Fed droits accise'!H35-'Fed air'!H35-'Prov envir'!H35-'Prov gallon'!H35-'Prov commerce'!H35-'Prov essence'!H35-'Prov amuse'!H35-'Prov autres'!H35-'Mun amuse'!H35-TVM!H35-TVF!H35-TVP!H35-TVH!H35</f>
        <v>0</v>
      </c>
      <c r="I35" s="33" t="n">
        <f aca="false">Total!I35-'Fed commerce'!I35-'Fed essence'!I35-'Fed taxe accise'!I35-'Fed droits accise'!I35-'Fed air'!I35-'Prov envir'!I35-'Prov gallon'!I35-'Prov commerce'!I35-'Prov essence'!I35-'Prov amuse'!I35-'Prov autres'!I35-'Mun amuse'!I35-TVM!I35-TVF!I35-TVP!I35-TVH!I35</f>
        <v>0</v>
      </c>
      <c r="J35" s="32" t="n">
        <f aca="false">Total!J35-'Fed commerce'!J35-'Fed essence'!J35-'Fed taxe accise'!J35-'Fed droits accise'!J35-'Fed air'!J35-'Prov envir'!J35-'Prov gallon'!J35-'Prov commerce'!J35-'Prov essence'!J35-'Prov amuse'!J35-'Prov autres'!J35-'Mun amuse'!J35-TVM!J35-TVF!J35-TVP!J35-TVH!J35</f>
        <v>0</v>
      </c>
      <c r="K35" s="33" t="n">
        <f aca="false">Total!K35-'Fed commerce'!K35-'Fed essence'!K35-'Fed taxe accise'!K35-'Fed droits accise'!K35-'Fed air'!K35-'Prov envir'!K35-'Prov gallon'!K35-'Prov commerce'!K35-'Prov essence'!K35-'Prov amuse'!K35-'Prov autres'!K35-'Mun amuse'!K35-TVM!K35-TVF!K35-TVP!K35-TVH!K35</f>
        <v>0</v>
      </c>
      <c r="L35" s="32" t="n">
        <f aca="false">Total!L35-'Fed commerce'!L35-'Fed essence'!L35-'Fed taxe accise'!L35-'Fed droits accise'!L35-'Fed air'!L35-'Prov envir'!L35-'Prov gallon'!L35-'Prov commerce'!L35-'Prov essence'!L35-'Prov amuse'!L35-'Prov autres'!L35-'Mun amuse'!L35-TVM!L35-TVF!L35-TVP!L35-TVH!L35</f>
        <v>0</v>
      </c>
      <c r="M35" s="33" t="n">
        <f aca="false">Total!M35-'Fed commerce'!M35-'Fed essence'!M35-'Fed taxe accise'!M35-'Fed droits accise'!M35-'Fed air'!M35-'Prov envir'!M35-'Prov gallon'!M35-'Prov commerce'!M35-'Prov essence'!M35-'Prov amuse'!M35-'Prov autres'!M35-'Mun amuse'!M35-TVM!M35-TVF!M35-TVP!M35-TVH!M35</f>
        <v>0</v>
      </c>
      <c r="N35" s="32" t="n">
        <f aca="false">Total!N35-'Fed commerce'!N35-'Fed essence'!N35-'Fed taxe accise'!N35-'Fed droits accise'!N35-'Fed air'!N35-'Prov envir'!N35-'Prov gallon'!N35-'Prov commerce'!N35-'Prov essence'!N35-'Prov amuse'!N35-'Prov autres'!N35-'Mun amuse'!N35-TVM!N35-TVF!N35-TVP!N35-TVH!N35</f>
        <v>0</v>
      </c>
      <c r="O35" s="33" t="n">
        <f aca="false">Total!O35-'Fed commerce'!O35-'Fed essence'!O35-'Fed taxe accise'!O35-'Fed droits accise'!O35-'Fed air'!O35-'Prov envir'!O35-'Prov gallon'!O35-'Prov commerce'!O35-'Prov essence'!O35-'Prov amuse'!O35-'Prov autres'!O35-'Mun amuse'!O35-TVM!O35-TVF!O35-TVP!O35-TVH!O35</f>
        <v>0</v>
      </c>
      <c r="P35" s="32" t="n">
        <f aca="false">Total!P35-'Fed commerce'!P35-'Fed essence'!P35-'Fed taxe accise'!P35-'Fed droits accise'!P35-'Fed air'!P35-'Prov envir'!P35-'Prov gallon'!P35-'Prov commerce'!P35-'Prov essence'!P35-'Prov amuse'!P35-'Prov autres'!P35-'Mun amuse'!P35-TVM!P35-TVF!P35-TVP!P35-TVH!P35</f>
        <v>0</v>
      </c>
      <c r="Q35" s="33" t="n">
        <f aca="false">Total!Q35-'Fed commerce'!Q35-'Fed essence'!Q35-'Fed taxe accise'!Q35-'Fed droits accise'!Q35-'Fed air'!Q35-'Prov envir'!Q35-'Prov gallon'!Q35-'Prov commerce'!Q35-'Prov essence'!Q35-'Prov amuse'!Q35-'Prov autres'!Q35-'Mun amuse'!Q35-TVM!Q35-TVF!Q35-TVP!Q35-TVH!Q35</f>
        <v>0</v>
      </c>
      <c r="R35" s="32" t="n">
        <f aca="false">Total!R35-'Fed commerce'!R35-'Fed essence'!R35-'Fed taxe accise'!R35-'Fed droits accise'!R35-'Fed air'!R35-'Prov envir'!R35-'Prov gallon'!R35-'Prov commerce'!R35-'Prov essence'!R35-'Prov amuse'!R35-'Prov autres'!R35-'Mun amuse'!R35-TVM!R35-TVF!R35-TVP!R35-TVH!R35</f>
        <v>0</v>
      </c>
      <c r="S35" s="33" t="n">
        <f aca="false">Total!S35-'Fed commerce'!S35-'Fed essence'!S35-'Fed taxe accise'!S35-'Fed droits accise'!S35-'Fed air'!S35-'Prov envir'!S35-'Prov gallon'!S35-'Prov commerce'!S35-'Prov essence'!S35-'Prov amuse'!S35-'Prov autres'!S35-'Mun amuse'!S35-TVM!S35-TVF!S35-TVP!S35-TVH!S35</f>
        <v>0</v>
      </c>
      <c r="T35" s="32" t="n">
        <f aca="false">Total!T35-'Fed commerce'!T35-'Fed essence'!T35-'Fed taxe accise'!T35-'Fed droits accise'!T35-'Fed air'!T35-'Prov envir'!T35-'Prov gallon'!T35-'Prov commerce'!T35-'Prov essence'!T35-'Prov amuse'!T35-'Prov autres'!T35-'Mun amuse'!T35-TVM!T35-TVF!T35-TVP!T35-TVH!T35</f>
        <v>0</v>
      </c>
      <c r="U35" s="33" t="n">
        <f aca="false">Total!U35-'Fed commerce'!U35-'Fed essence'!U35-'Fed taxe accise'!U35-'Fed droits accise'!U35-'Fed air'!U35-'Prov envir'!U35-'Prov gallon'!U35-'Prov commerce'!U35-'Prov essence'!U35-'Prov amuse'!U35-'Prov autres'!U35-'Mun amuse'!U35-TVM!U35-TVF!U35-TVP!U35-TVH!U35</f>
        <v>0</v>
      </c>
      <c r="V35" s="32" t="n">
        <f aca="false">Total!V35-'Fed commerce'!V35-'Fed essence'!V35-'Fed taxe accise'!V35-'Fed droits accise'!V35-'Fed air'!V35-'Prov envir'!V35-'Prov gallon'!V35-'Prov commerce'!V35-'Prov essence'!V35-'Prov amuse'!V35-'Prov autres'!V35-'Mun amuse'!V35-TVM!V35-TVF!V35-TVP!V35-TVH!V35</f>
        <v>0</v>
      </c>
      <c r="W35" s="33" t="n">
        <f aca="false">Total!W35-'Fed commerce'!W35-'Fed essence'!W35-'Fed taxe accise'!W35-'Fed droits accise'!W35-'Fed air'!W35-'Prov envir'!W35-'Prov gallon'!W35-'Prov commerce'!W35-'Prov essence'!W35-'Prov amuse'!W35-'Prov autres'!W35-'Mun amuse'!W35-TVM!W35-TVF!W35-TVP!W35-TVH!W35</f>
        <v>0</v>
      </c>
      <c r="X35" s="32" t="n">
        <f aca="false">Total!X35-'Fed commerce'!X35-'Fed essence'!X35-'Fed taxe accise'!X35-'Fed droits accise'!X35-'Fed air'!X35-'Prov envir'!X35-'Prov gallon'!X35-'Prov commerce'!X35-'Prov essence'!X35-'Prov amuse'!X35-'Prov autres'!X35-'Mun amuse'!X35-TVM!X35-TVF!X35-TVP!X35-TVH!X35</f>
        <v>0</v>
      </c>
      <c r="Y35" s="33" t="n">
        <f aca="false">Total!Y35-'Fed commerce'!Y35-'Fed essence'!Y35-'Fed taxe accise'!Y35-'Fed droits accise'!Y35-'Fed air'!Y35-'Prov envir'!Y35-'Prov gallon'!Y35-'Prov commerce'!Y35-'Prov essence'!Y35-'Prov amuse'!Y35-'Prov autres'!Y35-'Mun amuse'!Y35-TVM!Y35-TVF!Y35-TVP!Y35-TVH!Y35</f>
        <v>0</v>
      </c>
      <c r="Z35" s="32" t="n">
        <f aca="false">Total!Z35-'Fed commerce'!Z35-'Fed essence'!Z35-'Fed taxe accise'!Z35-'Fed droits accise'!Z35-'Fed air'!Z35-'Prov envir'!Z35-'Prov gallon'!Z35-'Prov commerce'!Z35-'Prov essence'!Z35-'Prov amuse'!Z35-'Prov autres'!Z35-'Mun amuse'!Z35-TVM!Z35-TVF!Z35-TVP!Z35-TVH!Z35</f>
        <v>0</v>
      </c>
      <c r="AA35" s="33" t="n">
        <f aca="false">Total!AA35-'Fed commerce'!AA35-'Fed essence'!AA35-'Fed taxe accise'!AA35-'Fed droits accise'!AA35-'Fed air'!AA35-'Prov envir'!AA35-'Prov gallon'!AA35-'Prov commerce'!AA35-'Prov essence'!AA35-'Prov amuse'!AA35-'Prov autres'!AA35-'Mun amuse'!AA35-TVM!AA35-TVF!AA35-TVP!AA35-TVH!AA35</f>
        <v>0</v>
      </c>
      <c r="AB35" s="32" t="n">
        <f aca="false">Total!AB35-'Fed commerce'!AB35-'Fed essence'!AB35-'Fed taxe accise'!AB35-'Fed droits accise'!AB35-'Fed air'!AB35-'Prov envir'!AB35-'Prov gallon'!AB35-'Prov commerce'!AB35-'Prov essence'!AB35-'Prov amuse'!AB35-'Prov autres'!AB35-'Mun amuse'!AB35-TVM!AB35-TVF!AB35-TVP!AB35-TVH!AB35</f>
        <v>0</v>
      </c>
      <c r="AC35" s="33" t="n">
        <f aca="false">Total!AC35-'Fed commerce'!AC35-'Fed essence'!AC35-'Fed taxe accise'!AC35-'Fed droits accise'!AC35-'Fed air'!AC35-'Prov envir'!AC35-'Prov gallon'!AC35-'Prov commerce'!AC35-'Prov essence'!AC35-'Prov amuse'!AC35-'Prov autres'!AC35-'Mun amuse'!AC35-TVM!AC35-TVF!AC35-TVP!AC35-TVH!AC35</f>
        <v>0</v>
      </c>
      <c r="AD35" s="32" t="n">
        <f aca="false">Total!AD35-'Fed commerce'!AD35-'Fed essence'!AD35-'Fed taxe accise'!AD35-'Fed droits accise'!AD35-'Fed air'!AD35-'Prov envir'!AD35-'Prov gallon'!AD35-'Prov commerce'!AD35-'Prov essence'!AD35-'Prov amuse'!AD35-'Prov autres'!AD35-'Mun amuse'!AD35-TVM!AD35-TVF!AD35-TVP!AD35-TVH!AD35</f>
        <v>0</v>
      </c>
      <c r="AE35" s="33" t="n">
        <f aca="false">Total!AE35-'Fed commerce'!AE35-'Fed essence'!AE35-'Fed taxe accise'!AE35-'Fed droits accise'!AE35-'Fed air'!AE35-'Prov envir'!AE35-'Prov gallon'!AE35-'Prov commerce'!AE35-'Prov essence'!AE35-'Prov amuse'!AE35-'Prov autres'!AE35-'Mun amuse'!AE35-TVM!AE35-TVF!AE35-TVP!AE35-TVH!AE35</f>
        <v>0</v>
      </c>
      <c r="AF35" s="32" t="n">
        <f aca="false">Total!AF35-'Fed commerce'!AF35-'Fed essence'!AF35-'Fed taxe accise'!AF35-'Fed droits accise'!AF35-'Fed air'!AF35-'Prov envir'!AF35-'Prov gallon'!AF35-'Prov commerce'!AF35-'Prov essence'!AF35-'Prov amuse'!AF35-'Prov autres'!AF35-'Mun amuse'!AF35-TVM!AF35-TVF!AF35-TVP!AF35-TVH!AF35</f>
        <v>0</v>
      </c>
      <c r="AG35" s="33" t="n">
        <f aca="false">Total!AG35-'Fed commerce'!AG35-'Fed essence'!AG35-'Fed taxe accise'!AG35-'Fed droits accise'!AG35-'Fed air'!AG35-'Prov envir'!AG35-'Prov gallon'!AG35-'Prov commerce'!AG35-'Prov essence'!AG35-'Prov amuse'!AG35-'Prov autres'!AG35-'Mun amuse'!AG35-TVM!AG35-TVF!AG35-TVP!AG35-TVH!AG35</f>
        <v>0</v>
      </c>
      <c r="AH35" s="32" t="n">
        <f aca="false">Total!AH35-'Fed commerce'!AH35-'Fed essence'!AH35-'Fed taxe accise'!AH35-'Fed droits accise'!AH35-'Fed air'!AH35-'Prov envir'!AH35-'Prov gallon'!AH35-'Prov commerce'!AH35-'Prov essence'!AH35-'Prov amuse'!AH35-'Prov autres'!AH35-'Mun amuse'!AH35-TVM!AH35-TVF!AH35-TVP!AH35-TVH!AH35</f>
        <v>0</v>
      </c>
      <c r="AI35" s="33" t="n">
        <f aca="false">Total!AI35-'Fed commerce'!AI35-'Fed essence'!AI35-'Fed taxe accise'!AI35-'Fed droits accise'!AI35-'Fed air'!AI35-'Prov envir'!AI35-'Prov gallon'!AI35-'Prov commerce'!AI35-'Prov essence'!AI35-'Prov amuse'!AI35-'Prov autres'!AI35-'Mun amuse'!AI35-TVM!AI35-TVF!AI35-TVP!AI35-TVH!AI35</f>
        <v>0</v>
      </c>
      <c r="AJ35" s="38" t="n">
        <f aca="false">Total!AJ35-'Fed commerce'!AJ35-'Fed essence'!AJ35-'Fed taxe accise'!AJ35-'Fed droits accise'!AJ35-'Fed air'!AJ35-'Prov envir'!AJ35-'Prov gallon'!AJ35-'Prov commerce'!AJ35-'Prov essence'!AJ35-'Prov amuse'!AJ35-'Prov autres'!AJ35-'Mun amuse'!AJ35-TVM!AJ35-TVF!AJ35-TVP!AJ35-TVH!AJ35</f>
        <v>0</v>
      </c>
      <c r="AK35" s="33" t="n">
        <f aca="false">Total!AK35-'Fed commerce'!AK35-'Fed essence'!AK35-'Fed taxe accise'!AK35-'Fed droits accise'!AK35-'Fed air'!AK35-'Prov envir'!AK35-'Prov gallon'!AK35-'Prov commerce'!AK35-'Prov essence'!AK35-'Prov amuse'!AK35-'Prov autres'!AK35-'Mun amuse'!AK35-TVM!AK35-TVF!AK35-TVP!AK35-TVH!AK35</f>
        <v>0</v>
      </c>
      <c r="AL35" s="34" t="n">
        <f aca="false">Total!AL35-'Fed commerce'!AL35-'Fed essence'!AL35-'Fed taxe accise'!AL35-'Fed droits accise'!AL35-'Fed air'!AL35-'Prov envir'!AL35-'Prov gallon'!AL35-'Prov commerce'!AL35-'Prov essence'!AL35-'Prov amuse'!AL35-'Prov autres'!AL35-'Mun amuse'!AL35-TVM!AL35-TVF!AL35-TVP!AL35-TVH!AL35</f>
        <v>0</v>
      </c>
      <c r="AM35" s="33" t="n">
        <f aca="false">Total!AM35-'Fed commerce'!AM35-'Fed essence'!AM35-'Fed taxe accise'!AM35-'Fed droits accise'!AM35-'Fed air'!AM35-'Prov envir'!AM35-'Prov gallon'!AM35-'Prov commerce'!AM35-'Prov essence'!AM35-'Prov amuse'!AM35-'Prov autres'!AM35-'Mun amuse'!AM35-TVM!AM35-TVF!AM35-TVP!AM35-TVH!AM35</f>
        <v>0</v>
      </c>
      <c r="AN35" s="34" t="n">
        <f aca="false">Total!AN35-'Fed commerce'!AN35-'Fed essence'!AN35-'Fed taxe accise'!AN35-'Fed droits accise'!AN35-'Fed air'!AN35-'Prov envir'!AN35-'Prov gallon'!AN35-'Prov commerce'!AN35-'Prov essence'!AN35-'Prov amuse'!AN35-'Prov autres'!AN35-'Mun amuse'!AN35-TVM!AN35-TVF!AN35-TVP!AN35-TVH!AN35</f>
        <v>0</v>
      </c>
      <c r="AO35" s="33" t="n">
        <f aca="false">Total!AO35-'Fed commerce'!AO35-'Fed essence'!AO35-'Fed taxe accise'!AO35-'Fed droits accise'!AO35-'Fed air'!AO35-'Prov envir'!AO35-'Prov gallon'!AO35-'Prov commerce'!AO35-'Prov essence'!AO35-'Prov amuse'!AO35-'Prov autres'!AO35-'Mun amuse'!AO35-TVM!AO35-TVF!AO35-TVP!AO35-TVH!AO35</f>
        <v>0</v>
      </c>
      <c r="AP35" s="34" t="n">
        <f aca="false">Total!AP35-'Fed commerce'!AP35-'Fed essence'!AP35-'Fed taxe accise'!AP35-'Fed droits accise'!AP35-'Fed air'!AP35-'Prov envir'!AP35-'Prov gallon'!AP35-'Prov commerce'!AP35-'Prov essence'!AP35-'Prov amuse'!AP35-'Prov autres'!AP35-'Mun amuse'!AP35-TVM!AP35-TVF!AP35-TVP!AP35-TVH!AP35</f>
        <v>0</v>
      </c>
      <c r="AQ35" s="33" t="n">
        <f aca="false">Total!AQ35-'Fed commerce'!AQ35-'Fed essence'!AQ35-'Fed taxe accise'!AQ35-'Fed droits accise'!AQ35-'Fed air'!AQ35-'Prov envir'!AQ35-'Prov gallon'!AQ35-'Prov commerce'!AQ35-'Prov essence'!AQ35-'Prov amuse'!AQ35-'Prov autres'!AQ35-'Mun amuse'!AQ35-TVM!AQ35-TVF!AQ35-TVP!AQ35-TVH!AQ35</f>
        <v>0</v>
      </c>
      <c r="AR35" s="34" t="n">
        <f aca="false">Total!AR35-'Fed commerce'!AR35-'Fed essence'!AR35-'Fed taxe accise'!AR35-'Fed droits accise'!AR35-'Fed air'!AR35-'Prov envir'!AR35-'Prov gallon'!AR35-'Prov commerce'!AR35-'Prov essence'!AR35-'Prov amuse'!AR35-'Prov autres'!AR35-'Mun amuse'!AR35-TVM!AR35-TVF!AR35-TVP!AR35-TVH!AR35</f>
        <v>0</v>
      </c>
      <c r="AS35" s="33" t="n">
        <f aca="false">Total!AS35-'Fed commerce'!AS35-'Fed essence'!AS35-'Fed taxe accise'!AS35-'Fed droits accise'!AS35-'Fed air'!AS35-'Prov envir'!AS35-'Prov gallon'!AS35-'Prov commerce'!AS35-'Prov essence'!AS35-'Prov amuse'!AS35-'Prov autres'!AS35-'Mun amuse'!AS35-TVM!AS35-TVF!AS35-TVP!AS35-TVH!AS35</f>
        <v>0</v>
      </c>
      <c r="AT35" s="34" t="n">
        <f aca="false">Total!AT35-'Fed commerce'!AT35-'Fed essence'!AT35-'Fed taxe accise'!AT35-'Fed droits accise'!AT35-'Fed air'!AT35-'Prov envir'!AT35-'Prov gallon'!AT35-'Prov commerce'!AT35-'Prov essence'!AT35-'Prov amuse'!AT35-'Prov autres'!AT35-'Mun amuse'!AT35-TVM!AT35-TVF!AT35-TVP!AT35-TVH!AT35</f>
        <v>0</v>
      </c>
      <c r="AU35" s="33" t="n">
        <f aca="false">Total!AU35-'Fed commerce'!AU35-'Fed essence'!AU35-'Fed taxe accise'!AU35-'Fed droits accise'!AU35-'Fed air'!AU35-'Prov envir'!AU35-'Prov gallon'!AU35-'Prov commerce'!AU35-'Prov essence'!AU35-'Prov amuse'!AU35-'Prov autres'!AU35-'Mun amuse'!AU35-TVM!AU35-TVF!AU35-TVP!AU35-TVH!AU35</f>
        <v>0</v>
      </c>
      <c r="AV35" s="34" t="n">
        <f aca="false">Total!AV35-'Fed commerce'!AV35-'Fed essence'!AV35-'Fed taxe accise'!AV35-'Fed droits accise'!AV35-'Fed air'!AV35-'Prov envir'!AV35-'Prov gallon'!AV35-'Prov commerce'!AV35-'Prov essence'!AV35-'Prov amuse'!AV35-'Prov autres'!AV35-'Mun amuse'!AV35-TVM!AV35-TVF!AV35-TVP!AV35-TVH!AV35</f>
        <v>0</v>
      </c>
      <c r="AW35" s="33" t="n">
        <f aca="false">Total!AW35-'Fed commerce'!AW35-'Fed essence'!AW35-'Fed taxe accise'!AW35-'Fed droits accise'!AW35-'Fed air'!AW35-'Prov envir'!AW35-'Prov gallon'!AW35-'Prov commerce'!AW35-'Prov essence'!AW35-'Prov amuse'!AW35-'Prov autres'!AW35-'Mun amuse'!AW35-TVM!AW35-TVF!AW35-TVP!AW35-TVH!AW35</f>
        <v>0</v>
      </c>
      <c r="AX35" s="34" t="n">
        <f aca="false">Total!AX35-'Fed commerce'!AX35-'Fed essence'!AX35-'Fed taxe accise'!AX35-'Fed droits accise'!AX35-'Fed air'!AX35-'Prov envir'!AX35-'Prov gallon'!AX35-'Prov commerce'!AX35-'Prov essence'!AX35-'Prov amuse'!AX35-'Prov autres'!AX35-'Mun amuse'!AX35-TVM!AX35-TVF!AX35-TVP!AX35-TVH!AX35</f>
        <v>0</v>
      </c>
      <c r="AY35" s="33" t="n">
        <f aca="false">Total!AY35-'Fed commerce'!AY35-'Fed essence'!AY35-'Fed taxe accise'!AY35-'Fed droits accise'!AY35-'Fed air'!AY35-'Prov envir'!AY35-'Prov gallon'!AY35-'Prov commerce'!AY35-'Prov essence'!AY35-'Prov amuse'!AY35-'Prov autres'!AY35-'Mun amuse'!AY35-TVM!AY35-TVF!AY35-TVP!AY35-TVH!AY35</f>
        <v>0</v>
      </c>
      <c r="AZ35" s="34" t="n">
        <f aca="false">Total!AZ35-'Fed commerce'!AZ35-'Fed essence'!AZ35-'Fed taxe accise'!AZ35-'Fed droits accise'!AZ35-'Fed air'!AZ35-'Prov envir'!AZ35-'Prov gallon'!AZ35-'Prov commerce'!AZ35-'Prov essence'!AZ35-'Prov amuse'!AZ35-'Prov autres'!AZ35-'Mun amuse'!AZ35-TVM!AZ35-TVF!AZ35-TVP!AZ35-TVH!AZ35</f>
        <v>0</v>
      </c>
      <c r="BA35" s="33" t="n">
        <f aca="false">Total!BA35-'Fed commerce'!BA35-'Fed essence'!BA35-'Fed taxe accise'!BA35-'Fed droits accise'!BA35-'Fed air'!BA35-'Prov envir'!BA35-'Prov gallon'!BA35-'Prov commerce'!BA35-'Prov essence'!BA35-'Prov amuse'!BA35-'Prov autres'!BA35-'Mun amuse'!BA35-TVM!BA35-TVF!BA35-TVP!BA35-TVH!BA35</f>
        <v>0</v>
      </c>
      <c r="BB35" s="34" t="n">
        <f aca="false">Total!BB35-'Fed commerce'!BB35-'Fed essence'!BB35-'Fed taxe accise'!BB35-'Fed droits accise'!BB35-'Fed air'!BB35-'Prov envir'!BB35-'Prov gallon'!BB35-'Prov commerce'!BB35-'Prov essence'!BB35-'Prov amuse'!BB35-'Prov autres'!BB35-'Mun amuse'!BB35-TVM!BB35-TVF!BB35-TVP!BB35-TVH!BB35</f>
        <v>0</v>
      </c>
      <c r="BC35" s="33" t="n">
        <f aca="false">Total!BC35-'Fed commerce'!BC35-'Fed essence'!BC35-'Fed taxe accise'!BC35-'Fed droits accise'!BC35-'Fed air'!BC35-'Prov envir'!BC35-'Prov gallon'!BC35-'Prov commerce'!BC35-'Prov essence'!BC35-'Prov amuse'!BC35-'Prov autres'!BC35-'Mun amuse'!BC35-TVM!BC35-TVF!BC35-TVP!BC35-TVH!BC35</f>
        <v>0</v>
      </c>
      <c r="BD35" s="32" t="n">
        <f aca="false">Total!BD35-'Fed commerce'!BD35-'Fed essence'!BD35-'Fed taxe accise'!BD35-'Fed droits accise'!BD35-'Fed air'!BD35-'Prov envir'!BD35-'Prov gallon'!BD35-'Prov commerce'!BD35-'Prov essence'!BD35-'Prov amuse'!BD35-'Prov autres'!BD35-'Mun amuse'!BD35-TVM!BD35-TVF!BD35-TVP!BD35-TVH!BD35</f>
        <v>0</v>
      </c>
      <c r="BE35" s="33" t="n">
        <f aca="false">Total!BE35-'Fed commerce'!BE35-'Fed essence'!BE35-'Fed taxe accise'!BE35-'Fed droits accise'!BE35-'Fed air'!BE35-'Prov envir'!BE35-'Prov gallon'!BE35-'Prov commerce'!BE35-'Prov essence'!BE35-'Prov amuse'!BE35-'Prov autres'!BE35-'Mun amuse'!BE35-TVM!BE35-TVF!BE35-TVP!BE35-TVH!BE35</f>
        <v>0</v>
      </c>
      <c r="BF35" s="32" t="n">
        <f aca="false">Total!BF35-'Fed commerce'!BF35-'Fed essence'!BF35-'Fed taxe accise'!BF35-'Fed droits accise'!BF35-'Fed air'!BF35-'Prov envir'!BF35-'Prov gallon'!BF35-'Prov commerce'!BF35-'Prov essence'!BF35-'Prov amuse'!BF35-'Prov autres'!BF35-'Mun amuse'!BF35-TVM!BF35-TVF!BF35-TVP!BF35-TVH!BF35</f>
        <v>0</v>
      </c>
      <c r="BG35" s="33" t="n">
        <f aca="false">Total!BG35-'Fed commerce'!BG35-'Fed essence'!BG35-'Fed taxe accise'!BG35-'Fed droits accise'!BG35-'Fed air'!BG35-'Prov envir'!BG35-'Prov gallon'!BG35-'Prov commerce'!BG35-'Prov essence'!BG35-'Prov amuse'!BG35-'Prov autres'!BG35-'Mun amuse'!BG35-TVM!BG35-TVF!BG35-TVP!BG35-TVH!BG35</f>
        <v>0</v>
      </c>
      <c r="BH35" s="32" t="n">
        <f aca="false">Total!BH35-'Fed commerce'!BH35-'Fed essence'!BH35-'Fed taxe accise'!BH35-'Fed droits accise'!BH35-'Fed air'!BH35-'Prov envir'!BH35-'Prov gallon'!BH35-'Prov commerce'!BH35-'Prov essence'!BH35-'Prov amuse'!BH35-'Prov autres'!BH35-'Mun amuse'!BH35-TVM!BH35-TVF!BH35-TVP!BH35-TVH!BH35</f>
        <v>0</v>
      </c>
      <c r="BI35" s="33" t="n">
        <f aca="false">Total!BI35-'Fed commerce'!BI35-'Fed essence'!BI35-'Fed taxe accise'!BI35-'Fed droits accise'!BI35-'Fed air'!BI35-'Prov envir'!BI35-'Prov gallon'!BI35-'Prov commerce'!BI35-'Prov essence'!BI35-'Prov amuse'!BI35-'Prov autres'!BI35-'Mun amuse'!BI35-TVM!BI35-TVF!BI35-TVP!BI35-TVH!BI35</f>
        <v>0</v>
      </c>
      <c r="BJ35" s="32" t="n">
        <f aca="false">Total!BJ35-'Fed commerce'!BJ35-'Fed essence'!BJ35-'Fed taxe accise'!BJ35-'Fed droits accise'!BJ35-'Fed air'!BJ35-'Prov envir'!BJ35-'Prov gallon'!BJ35-'Prov commerce'!BJ35-'Prov essence'!BJ35-'Prov amuse'!BJ35-'Prov autres'!BJ35-'Mun amuse'!BJ35-TVM!BJ35-TVF!BJ35-TVP!BJ35-TVH!BJ35</f>
        <v>0</v>
      </c>
      <c r="BK35" s="33" t="n">
        <f aca="false">Total!BK35-'Fed commerce'!BK35-'Fed essence'!BK35-'Fed taxe accise'!BK35-'Fed droits accise'!BK35-'Fed air'!BK35-'Prov envir'!BK35-'Prov gallon'!BK35-'Prov commerce'!BK35-'Prov essence'!BK35-'Prov amuse'!BK35-'Prov autres'!BK35-'Mun amuse'!BK35-TVM!BK35-TVF!BK35-TVP!BK35-TVH!BK35</f>
        <v>0</v>
      </c>
      <c r="BL35" s="32" t="n">
        <f aca="false">Total!BL35-'Fed commerce'!BL35-'Fed essence'!BL35-'Fed taxe accise'!BL35-'Fed droits accise'!BL35-'Fed air'!BL35-'Prov envir'!BL35-'Prov gallon'!BL35-'Prov commerce'!BL35-'Prov essence'!BL35-'Prov amuse'!BL35-'Prov autres'!BL35-'Mun amuse'!BL35-TVM!BL35-TVF!BL35-TVP!BL35-TVH!BL35</f>
        <v>0</v>
      </c>
      <c r="BM35" s="33" t="n">
        <f aca="false">Total!BM35-'Fed commerce'!BM35-'Fed essence'!BM35-'Fed taxe accise'!BM35-'Fed droits accise'!BM35-'Fed air'!BM35-'Prov envir'!BM35-'Prov gallon'!BM35-'Prov commerce'!BM35-'Prov essence'!BM35-'Prov amuse'!BM35-'Prov autres'!BM35-'Mun amuse'!BM35-TVM!BM35-TVF!BM35-TVP!BM35-TVH!BM35</f>
        <v>0</v>
      </c>
      <c r="BN35" s="32" t="n">
        <f aca="false">Total!BN35-'Fed commerce'!BN35-'Fed essence'!BN35-'Fed taxe accise'!BN35-'Fed droits accise'!BN35-'Fed air'!BN35-'Prov envir'!BN35-'Prov gallon'!BN35-'Prov commerce'!BN35-'Prov essence'!BN35-'Prov amuse'!BN35-'Prov autres'!BN35-'Mun amuse'!BN35-TVM!BN35-TVF!BN35-TVP!BN35-TVH!BN35</f>
        <v>0</v>
      </c>
      <c r="BO35" s="33" t="n">
        <f aca="false">Total!BO35-'Fed commerce'!BO35-'Fed essence'!BO35-'Fed taxe accise'!BO35-'Fed droits accise'!BO35-'Fed air'!BO35-'Prov envir'!BO35-'Prov gallon'!BO35-'Prov commerce'!BO35-'Prov essence'!BO35-'Prov amuse'!BO35-'Prov autres'!BO35-'Mun amuse'!BO35-TVM!BO35-TVF!BO35-TVP!BO35-TVH!BO35</f>
        <v>0</v>
      </c>
      <c r="BP35" s="34" t="n">
        <f aca="false">Total!BP35-'Fed commerce'!BP35-'Fed essence'!BP35-'Fed taxe accise'!BP35-'Fed droits accise'!BP35-'Fed air'!BP35-'Prov envir'!BP35-'Prov gallon'!BP35-'Prov commerce'!BP35-'Prov essence'!BP35-'Prov amuse'!BP35-'Prov autres'!BP35-'Mun amuse'!BP35-TVM!BP35-TVF!BP35-TVP!BP35-TVH!BP35</f>
        <v>0</v>
      </c>
      <c r="BQ35" s="33" t="n">
        <f aca="false">Total!BQ35-'Fed commerce'!BQ35-'Fed essence'!BQ35-'Fed taxe accise'!BQ35-'Fed droits accise'!BQ35-'Fed air'!BQ35-'Prov envir'!BQ35-'Prov gallon'!BQ35-'Prov commerce'!BQ35-'Prov essence'!BQ35-'Prov amuse'!BQ35-'Prov autres'!BQ35-'Mun amuse'!BQ35-TVM!BQ35-TVF!BQ35-TVP!BQ35-TVH!BQ35</f>
        <v>0</v>
      </c>
      <c r="BR35" s="34" t="n">
        <f aca="false">Total!BR35-'Fed commerce'!BR35-'Fed essence'!BR35-'Fed taxe accise'!BR35-'Fed droits accise'!BR35-'Fed air'!BR35-'Prov envir'!BR35-'Prov gallon'!BR35-'Prov commerce'!BR35-'Prov essence'!BR35-'Prov amuse'!BR35-'Prov autres'!BR35-'Mun amuse'!BR35-TVM!BR35-TVF!BR35-TVP!BR35-TVH!BR35</f>
        <v>0</v>
      </c>
      <c r="BS35" s="33" t="n">
        <f aca="false">Total!BS35-'Fed commerce'!BS35-'Fed essence'!BS35-'Fed taxe accise'!BS35-'Fed droits accise'!BS35-'Fed air'!BS35-'Prov envir'!BS35-'Prov gallon'!BS35-'Prov commerce'!BS35-'Prov essence'!BS35-'Prov amuse'!BS35-'Prov autres'!BS35-'Mun amuse'!BS35-TVM!BS35-TVF!BS35-TVP!BS35-TVH!BS35</f>
        <v>0</v>
      </c>
      <c r="BT35" s="34" t="n">
        <f aca="false">Total!BT35-'Fed commerce'!BT35-'Fed essence'!BT35-'Fed taxe accise'!BT35-'Fed droits accise'!BT35-'Fed air'!BT35-'Prov envir'!BT35-'Prov gallon'!BT35-'Prov commerce'!BT35-'Prov essence'!BT35-'Prov amuse'!BT35-'Prov autres'!BT35-'Mun amuse'!BT35-TVM!BT35-TVF!BT35-TVP!BT35-TVH!BT35</f>
        <v>0</v>
      </c>
      <c r="BU35" s="33" t="n">
        <f aca="false">Total!BU35-'Fed commerce'!BU35-'Fed essence'!BU35-'Fed taxe accise'!BU35-'Fed droits accise'!BU35-'Fed air'!BU35-'Prov envir'!BU35-'Prov gallon'!BU35-'Prov commerce'!BU35-'Prov essence'!BU35-'Prov amuse'!BU35-'Prov autres'!BU35-'Mun amuse'!BU35-TVM!BU35-TVF!BU35-TVP!BU35-TVH!BU35</f>
        <v>0</v>
      </c>
      <c r="BV35" s="34" t="n">
        <f aca="false">Total!BV35-'Fed commerce'!BV35-'Fed essence'!BV35-'Fed taxe accise'!BV35-'Fed droits accise'!BV35-'Fed air'!BV35-'Prov envir'!BV35-'Prov gallon'!BV35-'Prov commerce'!BV35-'Prov essence'!BV35-'Prov amuse'!BV35-'Prov autres'!BV35-'Mun amuse'!BV35-TVM!BV35-TVF!BV35-TVP!BV35-TVH!BV35</f>
        <v>0</v>
      </c>
      <c r="BW35" s="33" t="n">
        <f aca="false">Total!BW35-'Fed commerce'!BW35-'Fed essence'!BW35-'Fed taxe accise'!BW35-'Fed droits accise'!BW35-'Fed air'!BW35-'Prov envir'!BW35-'Prov gallon'!BW35-'Prov commerce'!BW35-'Prov essence'!BW35-'Prov amuse'!BW35-'Prov autres'!BW35-'Mun amuse'!BW35-TVM!BW35-TVF!BW35-TVP!BW35-TVH!BW35</f>
        <v>0</v>
      </c>
      <c r="BX35" s="34" t="n">
        <f aca="false">Total!BX35-'Fed commerce'!BX35-'Fed essence'!BX35-'Fed taxe accise'!BX35-'Fed droits accise'!BX35-'Fed air'!BX35-'Prov envir'!BX35-'Prov gallon'!BX35-'Prov commerce'!BX35-'Prov essence'!BX35-'Prov amuse'!BX35-'Prov autres'!BX35-'Mun amuse'!BX35-TVM!BX35-TVF!BX35-TVP!BX35-TVH!BX35</f>
        <v>0</v>
      </c>
      <c r="BY35" s="33" t="n">
        <f aca="false">Total!BY35-'Fed commerce'!BY35-'Fed essence'!BY35-'Fed taxe accise'!BY35-'Fed droits accise'!BY35-'Fed air'!BY35-'Prov envir'!BY35-'Prov gallon'!BY35-'Prov commerce'!BY35-'Prov essence'!BY35-'Prov amuse'!BY35-'Prov autres'!BY35-'Mun amuse'!BY35-TVM!BY35-TVF!BY35-TVP!BY35-TVH!BY35</f>
        <v>0</v>
      </c>
      <c r="BZ35" s="34" t="n">
        <f aca="false">Total!BZ35-'Fed commerce'!BZ35-'Fed essence'!BZ35-'Fed taxe accise'!BZ35-'Fed droits accise'!BZ35-'Fed air'!BZ35-'Prov envir'!BZ35-'Prov gallon'!BZ35-'Prov commerce'!BZ35-'Prov essence'!BZ35-'Prov amuse'!BZ35-'Prov autres'!BZ35-'Mun amuse'!BZ35-TVM!BZ35-TVF!BZ35-TVP!BZ35-TVH!BZ35</f>
        <v>0</v>
      </c>
      <c r="CA35" s="33" t="n">
        <f aca="false">Total!CA35-'Fed commerce'!CA35-'Fed essence'!CA35-'Fed taxe accise'!CA35-'Fed droits accise'!CA35-'Fed air'!CA35-'Prov envir'!CA35-'Prov gallon'!CA35-'Prov commerce'!CA35-'Prov essence'!CA35-'Prov amuse'!CA35-'Prov autres'!CA35-'Mun amuse'!CA35-TVM!CA35-TVF!CA35-TVP!CA35-TVH!CA35</f>
        <v>0</v>
      </c>
      <c r="CB35" s="34" t="n">
        <f aca="false">Total!CB35-'Fed commerce'!CB35-'Fed essence'!CB35-'Fed taxe accise'!CB35-'Fed droits accise'!CB35-'Fed air'!CB35-'Prov envir'!CB35-'Prov gallon'!CB35-'Prov commerce'!CB35-'Prov essence'!CB35-'Prov amuse'!CB35-'Prov autres'!CB35-'Mun amuse'!CB35-TVM!CB35-TVF!CB35-TVP!CB35-TVH!CB35</f>
        <v>0</v>
      </c>
      <c r="CC35" s="33" t="n">
        <f aca="false">Total!CC35-'Fed commerce'!CC35-'Fed essence'!CC35-'Fed taxe accise'!CC35-'Fed droits accise'!CC35-'Fed air'!CC35-'Prov envir'!CC35-'Prov gallon'!CC35-'Prov commerce'!CC35-'Prov essence'!CC35-'Prov amuse'!CC35-'Prov autres'!CC35-'Mun amuse'!CC35-TVM!CC35-TVF!CC35-TVP!CC35-TVH!CC35</f>
        <v>0</v>
      </c>
    </row>
    <row r="36" customFormat="false" ht="22.5" hidden="false" customHeight="false" outlineLevel="0" collapsed="false">
      <c r="A36" s="29" t="n">
        <v>25</v>
      </c>
      <c r="B36" s="36" t="s">
        <v>35</v>
      </c>
      <c r="C36" s="31" t="s">
        <v>90</v>
      </c>
      <c r="D36" s="32" t="n">
        <f aca="false">Total!D36-'Fed commerce'!D36-'Fed essence'!D36-'Fed taxe accise'!D36-'Fed droits accise'!D36-'Fed air'!D36-'Prov envir'!D36-'Prov gallon'!D36-'Prov commerce'!D36-'Prov essence'!D36-'Prov amuse'!D36-'Prov autres'!D36-'Mun amuse'!D36-TVM!D36-TVF!D36-TVP!D36-TVH!D36</f>
        <v>0</v>
      </c>
      <c r="E36" s="33" t="n">
        <f aca="false">Total!E36-'Fed commerce'!E36-'Fed essence'!E36-'Fed taxe accise'!E36-'Fed droits accise'!E36-'Fed air'!E36-'Prov envir'!E36-'Prov gallon'!E36-'Prov commerce'!E36-'Prov essence'!E36-'Prov amuse'!E36-'Prov autres'!E36-'Mun amuse'!E36-TVM!E36-TVF!E36-TVP!E36-TVH!E36</f>
        <v>0</v>
      </c>
      <c r="F36" s="32" t="n">
        <f aca="false">Total!F36-'Fed commerce'!F36-'Fed essence'!F36-'Fed taxe accise'!F36-'Fed droits accise'!F36-'Fed air'!F36-'Prov envir'!F36-'Prov gallon'!F36-'Prov commerce'!F36-'Prov essence'!F36-'Prov amuse'!F36-'Prov autres'!F36-'Mun amuse'!F36-TVM!F36-TVF!F36-TVP!F36-TVH!F36</f>
        <v>0</v>
      </c>
      <c r="G36" s="33" t="n">
        <f aca="false">Total!G36-'Fed commerce'!G36-'Fed essence'!G36-'Fed taxe accise'!G36-'Fed droits accise'!G36-'Fed air'!G36-'Prov envir'!G36-'Prov gallon'!G36-'Prov commerce'!G36-'Prov essence'!G36-'Prov amuse'!G36-'Prov autres'!G36-'Mun amuse'!G36-TVM!G36-TVF!G36-TVP!G36-TVH!G36</f>
        <v>0</v>
      </c>
      <c r="H36" s="32" t="n">
        <f aca="false">Total!H36-'Fed commerce'!H36-'Fed essence'!H36-'Fed taxe accise'!H36-'Fed droits accise'!H36-'Fed air'!H36-'Prov envir'!H36-'Prov gallon'!H36-'Prov commerce'!H36-'Prov essence'!H36-'Prov amuse'!H36-'Prov autres'!H36-'Mun amuse'!H36-TVM!H36-TVF!H36-TVP!H36-TVH!H36</f>
        <v>0</v>
      </c>
      <c r="I36" s="33" t="n">
        <f aca="false">Total!I36-'Fed commerce'!I36-'Fed essence'!I36-'Fed taxe accise'!I36-'Fed droits accise'!I36-'Fed air'!I36-'Prov envir'!I36-'Prov gallon'!I36-'Prov commerce'!I36-'Prov essence'!I36-'Prov amuse'!I36-'Prov autres'!I36-'Mun amuse'!I36-TVM!I36-TVF!I36-TVP!I36-TVH!I36</f>
        <v>0</v>
      </c>
      <c r="J36" s="32" t="n">
        <f aca="false">Total!J36-'Fed commerce'!J36-'Fed essence'!J36-'Fed taxe accise'!J36-'Fed droits accise'!J36-'Fed air'!J36-'Prov envir'!J36-'Prov gallon'!J36-'Prov commerce'!J36-'Prov essence'!J36-'Prov amuse'!J36-'Prov autres'!J36-'Mun amuse'!J36-TVM!J36-TVF!J36-TVP!J36-TVH!J36</f>
        <v>0</v>
      </c>
      <c r="K36" s="33" t="n">
        <f aca="false">Total!K36-'Fed commerce'!K36-'Fed essence'!K36-'Fed taxe accise'!K36-'Fed droits accise'!K36-'Fed air'!K36-'Prov envir'!K36-'Prov gallon'!K36-'Prov commerce'!K36-'Prov essence'!K36-'Prov amuse'!K36-'Prov autres'!K36-'Mun amuse'!K36-TVM!K36-TVF!K36-TVP!K36-TVH!K36</f>
        <v>0</v>
      </c>
      <c r="L36" s="32" t="n">
        <f aca="false">Total!L36-'Fed commerce'!L36-'Fed essence'!L36-'Fed taxe accise'!L36-'Fed droits accise'!L36-'Fed air'!L36-'Prov envir'!L36-'Prov gallon'!L36-'Prov commerce'!L36-'Prov essence'!L36-'Prov amuse'!L36-'Prov autres'!L36-'Mun amuse'!L36-TVM!L36-TVF!L36-TVP!L36-TVH!L36</f>
        <v>0</v>
      </c>
      <c r="M36" s="33" t="n">
        <f aca="false">Total!M36-'Fed commerce'!M36-'Fed essence'!M36-'Fed taxe accise'!M36-'Fed droits accise'!M36-'Fed air'!M36-'Prov envir'!M36-'Prov gallon'!M36-'Prov commerce'!M36-'Prov essence'!M36-'Prov amuse'!M36-'Prov autres'!M36-'Mun amuse'!M36-TVM!M36-TVF!M36-TVP!M36-TVH!M36</f>
        <v>0</v>
      </c>
      <c r="N36" s="32" t="n">
        <f aca="false">Total!N36-'Fed commerce'!N36-'Fed essence'!N36-'Fed taxe accise'!N36-'Fed droits accise'!N36-'Fed air'!N36-'Prov envir'!N36-'Prov gallon'!N36-'Prov commerce'!N36-'Prov essence'!N36-'Prov amuse'!N36-'Prov autres'!N36-'Mun amuse'!N36-TVM!N36-TVF!N36-TVP!N36-TVH!N36</f>
        <v>0</v>
      </c>
      <c r="O36" s="33" t="n">
        <f aca="false">Total!O36-'Fed commerce'!O36-'Fed essence'!O36-'Fed taxe accise'!O36-'Fed droits accise'!O36-'Fed air'!O36-'Prov envir'!O36-'Prov gallon'!O36-'Prov commerce'!O36-'Prov essence'!O36-'Prov amuse'!O36-'Prov autres'!O36-'Mun amuse'!O36-TVM!O36-TVF!O36-TVP!O36-TVH!O36</f>
        <v>0</v>
      </c>
      <c r="P36" s="32" t="n">
        <f aca="false">Total!P36-'Fed commerce'!P36-'Fed essence'!P36-'Fed taxe accise'!P36-'Fed droits accise'!P36-'Fed air'!P36-'Prov envir'!P36-'Prov gallon'!P36-'Prov commerce'!P36-'Prov essence'!P36-'Prov amuse'!P36-'Prov autres'!P36-'Mun amuse'!P36-TVM!P36-TVF!P36-TVP!P36-TVH!P36</f>
        <v>0</v>
      </c>
      <c r="Q36" s="33" t="n">
        <f aca="false">Total!Q36-'Fed commerce'!Q36-'Fed essence'!Q36-'Fed taxe accise'!Q36-'Fed droits accise'!Q36-'Fed air'!Q36-'Prov envir'!Q36-'Prov gallon'!Q36-'Prov commerce'!Q36-'Prov essence'!Q36-'Prov amuse'!Q36-'Prov autres'!Q36-'Mun amuse'!Q36-TVM!Q36-TVF!Q36-TVP!Q36-TVH!Q36</f>
        <v>0</v>
      </c>
      <c r="R36" s="32" t="n">
        <f aca="false">Total!R36-'Fed commerce'!R36-'Fed essence'!R36-'Fed taxe accise'!R36-'Fed droits accise'!R36-'Fed air'!R36-'Prov envir'!R36-'Prov gallon'!R36-'Prov commerce'!R36-'Prov essence'!R36-'Prov amuse'!R36-'Prov autres'!R36-'Mun amuse'!R36-TVM!R36-TVF!R36-TVP!R36-TVH!R36</f>
        <v>0</v>
      </c>
      <c r="S36" s="33" t="n">
        <f aca="false">Total!S36-'Fed commerce'!S36-'Fed essence'!S36-'Fed taxe accise'!S36-'Fed droits accise'!S36-'Fed air'!S36-'Prov envir'!S36-'Prov gallon'!S36-'Prov commerce'!S36-'Prov essence'!S36-'Prov amuse'!S36-'Prov autres'!S36-'Mun amuse'!S36-TVM!S36-TVF!S36-TVP!S36-TVH!S36</f>
        <v>0</v>
      </c>
      <c r="T36" s="32" t="n">
        <f aca="false">Total!T36-'Fed commerce'!T36-'Fed essence'!T36-'Fed taxe accise'!T36-'Fed droits accise'!T36-'Fed air'!T36-'Prov envir'!T36-'Prov gallon'!T36-'Prov commerce'!T36-'Prov essence'!T36-'Prov amuse'!T36-'Prov autres'!T36-'Mun amuse'!T36-TVM!T36-TVF!T36-TVP!T36-TVH!T36</f>
        <v>0</v>
      </c>
      <c r="U36" s="33" t="n">
        <f aca="false">Total!U36-'Fed commerce'!U36-'Fed essence'!U36-'Fed taxe accise'!U36-'Fed droits accise'!U36-'Fed air'!U36-'Prov envir'!U36-'Prov gallon'!U36-'Prov commerce'!U36-'Prov essence'!U36-'Prov amuse'!U36-'Prov autres'!U36-'Mun amuse'!U36-TVM!U36-TVF!U36-TVP!U36-TVH!U36</f>
        <v>0</v>
      </c>
      <c r="V36" s="32" t="n">
        <f aca="false">Total!V36-'Fed commerce'!V36-'Fed essence'!V36-'Fed taxe accise'!V36-'Fed droits accise'!V36-'Fed air'!V36-'Prov envir'!V36-'Prov gallon'!V36-'Prov commerce'!V36-'Prov essence'!V36-'Prov amuse'!V36-'Prov autres'!V36-'Mun amuse'!V36-TVM!V36-TVF!V36-TVP!V36-TVH!V36</f>
        <v>0</v>
      </c>
      <c r="W36" s="33" t="n">
        <f aca="false">Total!W36-'Fed commerce'!W36-'Fed essence'!W36-'Fed taxe accise'!W36-'Fed droits accise'!W36-'Fed air'!W36-'Prov envir'!W36-'Prov gallon'!W36-'Prov commerce'!W36-'Prov essence'!W36-'Prov amuse'!W36-'Prov autres'!W36-'Mun amuse'!W36-TVM!W36-TVF!W36-TVP!W36-TVH!W36</f>
        <v>0</v>
      </c>
      <c r="X36" s="32" t="n">
        <f aca="false">Total!X36-'Fed commerce'!X36-'Fed essence'!X36-'Fed taxe accise'!X36-'Fed droits accise'!X36-'Fed air'!X36-'Prov envir'!X36-'Prov gallon'!X36-'Prov commerce'!X36-'Prov essence'!X36-'Prov amuse'!X36-'Prov autres'!X36-'Mun amuse'!X36-TVM!X36-TVF!X36-TVP!X36-TVH!X36</f>
        <v>0</v>
      </c>
      <c r="Y36" s="33" t="n">
        <f aca="false">Total!Y36-'Fed commerce'!Y36-'Fed essence'!Y36-'Fed taxe accise'!Y36-'Fed droits accise'!Y36-'Fed air'!Y36-'Prov envir'!Y36-'Prov gallon'!Y36-'Prov commerce'!Y36-'Prov essence'!Y36-'Prov amuse'!Y36-'Prov autres'!Y36-'Mun amuse'!Y36-TVM!Y36-TVF!Y36-TVP!Y36-TVH!Y36</f>
        <v>0</v>
      </c>
      <c r="Z36" s="32" t="n">
        <f aca="false">Total!Z36-'Fed commerce'!Z36-'Fed essence'!Z36-'Fed taxe accise'!Z36-'Fed droits accise'!Z36-'Fed air'!Z36-'Prov envir'!Z36-'Prov gallon'!Z36-'Prov commerce'!Z36-'Prov essence'!Z36-'Prov amuse'!Z36-'Prov autres'!Z36-'Mun amuse'!Z36-TVM!Z36-TVF!Z36-TVP!Z36-TVH!Z36</f>
        <v>0</v>
      </c>
      <c r="AA36" s="33" t="n">
        <f aca="false">Total!AA36-'Fed commerce'!AA36-'Fed essence'!AA36-'Fed taxe accise'!AA36-'Fed droits accise'!AA36-'Fed air'!AA36-'Prov envir'!AA36-'Prov gallon'!AA36-'Prov commerce'!AA36-'Prov essence'!AA36-'Prov amuse'!AA36-'Prov autres'!AA36-'Mun amuse'!AA36-TVM!AA36-TVF!AA36-TVP!AA36-TVH!AA36</f>
        <v>0</v>
      </c>
      <c r="AB36" s="32" t="n">
        <f aca="false">Total!AB36-'Fed commerce'!AB36-'Fed essence'!AB36-'Fed taxe accise'!AB36-'Fed droits accise'!AB36-'Fed air'!AB36-'Prov envir'!AB36-'Prov gallon'!AB36-'Prov commerce'!AB36-'Prov essence'!AB36-'Prov amuse'!AB36-'Prov autres'!AB36-'Mun amuse'!AB36-TVM!AB36-TVF!AB36-TVP!AB36-TVH!AB36</f>
        <v>0</v>
      </c>
      <c r="AC36" s="33" t="n">
        <f aca="false">Total!AC36-'Fed commerce'!AC36-'Fed essence'!AC36-'Fed taxe accise'!AC36-'Fed droits accise'!AC36-'Fed air'!AC36-'Prov envir'!AC36-'Prov gallon'!AC36-'Prov commerce'!AC36-'Prov essence'!AC36-'Prov amuse'!AC36-'Prov autres'!AC36-'Mun amuse'!AC36-TVM!AC36-TVF!AC36-TVP!AC36-TVH!AC36</f>
        <v>0</v>
      </c>
      <c r="AD36" s="32" t="n">
        <f aca="false">Total!AD36-'Fed commerce'!AD36-'Fed essence'!AD36-'Fed taxe accise'!AD36-'Fed droits accise'!AD36-'Fed air'!AD36-'Prov envir'!AD36-'Prov gallon'!AD36-'Prov commerce'!AD36-'Prov essence'!AD36-'Prov amuse'!AD36-'Prov autres'!AD36-'Mun amuse'!AD36-TVM!AD36-TVF!AD36-TVP!AD36-TVH!AD36</f>
        <v>0</v>
      </c>
      <c r="AE36" s="33" t="n">
        <f aca="false">Total!AE36-'Fed commerce'!AE36-'Fed essence'!AE36-'Fed taxe accise'!AE36-'Fed droits accise'!AE36-'Fed air'!AE36-'Prov envir'!AE36-'Prov gallon'!AE36-'Prov commerce'!AE36-'Prov essence'!AE36-'Prov amuse'!AE36-'Prov autres'!AE36-'Mun amuse'!AE36-TVM!AE36-TVF!AE36-TVP!AE36-TVH!AE36</f>
        <v>0</v>
      </c>
      <c r="AF36" s="32" t="n">
        <f aca="false">Total!AF36-'Fed commerce'!AF36-'Fed essence'!AF36-'Fed taxe accise'!AF36-'Fed droits accise'!AF36-'Fed air'!AF36-'Prov envir'!AF36-'Prov gallon'!AF36-'Prov commerce'!AF36-'Prov essence'!AF36-'Prov amuse'!AF36-'Prov autres'!AF36-'Mun amuse'!AF36-TVM!AF36-TVF!AF36-TVP!AF36-TVH!AF36</f>
        <v>0</v>
      </c>
      <c r="AG36" s="33" t="n">
        <f aca="false">Total!AG36-'Fed commerce'!AG36-'Fed essence'!AG36-'Fed taxe accise'!AG36-'Fed droits accise'!AG36-'Fed air'!AG36-'Prov envir'!AG36-'Prov gallon'!AG36-'Prov commerce'!AG36-'Prov essence'!AG36-'Prov amuse'!AG36-'Prov autres'!AG36-'Mun amuse'!AG36-TVM!AG36-TVF!AG36-TVP!AG36-TVH!AG36</f>
        <v>0</v>
      </c>
      <c r="AH36" s="32" t="n">
        <f aca="false">Total!AH36-'Fed commerce'!AH36-'Fed essence'!AH36-'Fed taxe accise'!AH36-'Fed droits accise'!AH36-'Fed air'!AH36-'Prov envir'!AH36-'Prov gallon'!AH36-'Prov commerce'!AH36-'Prov essence'!AH36-'Prov amuse'!AH36-'Prov autres'!AH36-'Mun amuse'!AH36-TVM!AH36-TVF!AH36-TVP!AH36-TVH!AH36</f>
        <v>0</v>
      </c>
      <c r="AI36" s="33" t="n">
        <f aca="false">Total!AI36-'Fed commerce'!AI36-'Fed essence'!AI36-'Fed taxe accise'!AI36-'Fed droits accise'!AI36-'Fed air'!AI36-'Prov envir'!AI36-'Prov gallon'!AI36-'Prov commerce'!AI36-'Prov essence'!AI36-'Prov amuse'!AI36-'Prov autres'!AI36-'Mun amuse'!AI36-TVM!AI36-TVF!AI36-TVP!AI36-TVH!AI36</f>
        <v>0</v>
      </c>
      <c r="AJ36" s="38" t="n">
        <f aca="false">Total!AJ36-'Fed commerce'!AJ36-'Fed essence'!AJ36-'Fed taxe accise'!AJ36-'Fed droits accise'!AJ36-'Fed air'!AJ36-'Prov envir'!AJ36-'Prov gallon'!AJ36-'Prov commerce'!AJ36-'Prov essence'!AJ36-'Prov amuse'!AJ36-'Prov autres'!AJ36-'Mun amuse'!AJ36-TVM!AJ36-TVF!AJ36-TVP!AJ36-TVH!AJ36</f>
        <v>0</v>
      </c>
      <c r="AK36" s="33" t="n">
        <f aca="false">Total!AK36-'Fed commerce'!AK36-'Fed essence'!AK36-'Fed taxe accise'!AK36-'Fed droits accise'!AK36-'Fed air'!AK36-'Prov envir'!AK36-'Prov gallon'!AK36-'Prov commerce'!AK36-'Prov essence'!AK36-'Prov amuse'!AK36-'Prov autres'!AK36-'Mun amuse'!AK36-TVM!AK36-TVF!AK36-TVP!AK36-TVH!AK36</f>
        <v>0</v>
      </c>
      <c r="AL36" s="34" t="n">
        <f aca="false">Total!AL36-'Fed commerce'!AL36-'Fed essence'!AL36-'Fed taxe accise'!AL36-'Fed droits accise'!AL36-'Fed air'!AL36-'Prov envir'!AL36-'Prov gallon'!AL36-'Prov commerce'!AL36-'Prov essence'!AL36-'Prov amuse'!AL36-'Prov autres'!AL36-'Mun amuse'!AL36-TVM!AL36-TVF!AL36-TVP!AL36-TVH!AL36</f>
        <v>0</v>
      </c>
      <c r="AM36" s="33" t="n">
        <f aca="false">Total!AM36-'Fed commerce'!AM36-'Fed essence'!AM36-'Fed taxe accise'!AM36-'Fed droits accise'!AM36-'Fed air'!AM36-'Prov envir'!AM36-'Prov gallon'!AM36-'Prov commerce'!AM36-'Prov essence'!AM36-'Prov amuse'!AM36-'Prov autres'!AM36-'Mun amuse'!AM36-TVM!AM36-TVF!AM36-TVP!AM36-TVH!AM36</f>
        <v>0</v>
      </c>
      <c r="AN36" s="34" t="n">
        <f aca="false">Total!AN36-'Fed commerce'!AN36-'Fed essence'!AN36-'Fed taxe accise'!AN36-'Fed droits accise'!AN36-'Fed air'!AN36-'Prov envir'!AN36-'Prov gallon'!AN36-'Prov commerce'!AN36-'Prov essence'!AN36-'Prov amuse'!AN36-'Prov autres'!AN36-'Mun amuse'!AN36-TVM!AN36-TVF!AN36-TVP!AN36-TVH!AN36</f>
        <v>0</v>
      </c>
      <c r="AO36" s="33" t="n">
        <f aca="false">Total!AO36-'Fed commerce'!AO36-'Fed essence'!AO36-'Fed taxe accise'!AO36-'Fed droits accise'!AO36-'Fed air'!AO36-'Prov envir'!AO36-'Prov gallon'!AO36-'Prov commerce'!AO36-'Prov essence'!AO36-'Prov amuse'!AO36-'Prov autres'!AO36-'Mun amuse'!AO36-TVM!AO36-TVF!AO36-TVP!AO36-TVH!AO36</f>
        <v>0</v>
      </c>
      <c r="AP36" s="34" t="n">
        <f aca="false">Total!AP36-'Fed commerce'!AP36-'Fed essence'!AP36-'Fed taxe accise'!AP36-'Fed droits accise'!AP36-'Fed air'!AP36-'Prov envir'!AP36-'Prov gallon'!AP36-'Prov commerce'!AP36-'Prov essence'!AP36-'Prov amuse'!AP36-'Prov autres'!AP36-'Mun amuse'!AP36-TVM!AP36-TVF!AP36-TVP!AP36-TVH!AP36</f>
        <v>0</v>
      </c>
      <c r="AQ36" s="33" t="n">
        <f aca="false">Total!AQ36-'Fed commerce'!AQ36-'Fed essence'!AQ36-'Fed taxe accise'!AQ36-'Fed droits accise'!AQ36-'Fed air'!AQ36-'Prov envir'!AQ36-'Prov gallon'!AQ36-'Prov commerce'!AQ36-'Prov essence'!AQ36-'Prov amuse'!AQ36-'Prov autres'!AQ36-'Mun amuse'!AQ36-TVM!AQ36-TVF!AQ36-TVP!AQ36-TVH!AQ36</f>
        <v>0</v>
      </c>
      <c r="AR36" s="34" t="n">
        <f aca="false">Total!AR36-'Fed commerce'!AR36-'Fed essence'!AR36-'Fed taxe accise'!AR36-'Fed droits accise'!AR36-'Fed air'!AR36-'Prov envir'!AR36-'Prov gallon'!AR36-'Prov commerce'!AR36-'Prov essence'!AR36-'Prov amuse'!AR36-'Prov autres'!AR36-'Mun amuse'!AR36-TVM!AR36-TVF!AR36-TVP!AR36-TVH!AR36</f>
        <v>0</v>
      </c>
      <c r="AS36" s="33" t="n">
        <f aca="false">Total!AS36-'Fed commerce'!AS36-'Fed essence'!AS36-'Fed taxe accise'!AS36-'Fed droits accise'!AS36-'Fed air'!AS36-'Prov envir'!AS36-'Prov gallon'!AS36-'Prov commerce'!AS36-'Prov essence'!AS36-'Prov amuse'!AS36-'Prov autres'!AS36-'Mun amuse'!AS36-TVM!AS36-TVF!AS36-TVP!AS36-TVH!AS36</f>
        <v>0</v>
      </c>
      <c r="AT36" s="34" t="n">
        <f aca="false">Total!AT36-'Fed commerce'!AT36-'Fed essence'!AT36-'Fed taxe accise'!AT36-'Fed droits accise'!AT36-'Fed air'!AT36-'Prov envir'!AT36-'Prov gallon'!AT36-'Prov commerce'!AT36-'Prov essence'!AT36-'Prov amuse'!AT36-'Prov autres'!AT36-'Mun amuse'!AT36-TVM!AT36-TVF!AT36-TVP!AT36-TVH!AT36</f>
        <v>0</v>
      </c>
      <c r="AU36" s="33" t="n">
        <f aca="false">Total!AU36-'Fed commerce'!AU36-'Fed essence'!AU36-'Fed taxe accise'!AU36-'Fed droits accise'!AU36-'Fed air'!AU36-'Prov envir'!AU36-'Prov gallon'!AU36-'Prov commerce'!AU36-'Prov essence'!AU36-'Prov amuse'!AU36-'Prov autres'!AU36-'Mun amuse'!AU36-TVM!AU36-TVF!AU36-TVP!AU36-TVH!AU36</f>
        <v>0</v>
      </c>
      <c r="AV36" s="34" t="n">
        <f aca="false">Total!AV36-'Fed commerce'!AV36-'Fed essence'!AV36-'Fed taxe accise'!AV36-'Fed droits accise'!AV36-'Fed air'!AV36-'Prov envir'!AV36-'Prov gallon'!AV36-'Prov commerce'!AV36-'Prov essence'!AV36-'Prov amuse'!AV36-'Prov autres'!AV36-'Mun amuse'!AV36-TVM!AV36-TVF!AV36-TVP!AV36-TVH!AV36</f>
        <v>0</v>
      </c>
      <c r="AW36" s="33" t="n">
        <f aca="false">Total!AW36-'Fed commerce'!AW36-'Fed essence'!AW36-'Fed taxe accise'!AW36-'Fed droits accise'!AW36-'Fed air'!AW36-'Prov envir'!AW36-'Prov gallon'!AW36-'Prov commerce'!AW36-'Prov essence'!AW36-'Prov amuse'!AW36-'Prov autres'!AW36-'Mun amuse'!AW36-TVM!AW36-TVF!AW36-TVP!AW36-TVH!AW36</f>
        <v>0</v>
      </c>
      <c r="AX36" s="34" t="n">
        <f aca="false">Total!AX36-'Fed commerce'!AX36-'Fed essence'!AX36-'Fed taxe accise'!AX36-'Fed droits accise'!AX36-'Fed air'!AX36-'Prov envir'!AX36-'Prov gallon'!AX36-'Prov commerce'!AX36-'Prov essence'!AX36-'Prov amuse'!AX36-'Prov autres'!AX36-'Mun amuse'!AX36-TVM!AX36-TVF!AX36-TVP!AX36-TVH!AX36</f>
        <v>0</v>
      </c>
      <c r="AY36" s="33" t="n">
        <f aca="false">Total!AY36-'Fed commerce'!AY36-'Fed essence'!AY36-'Fed taxe accise'!AY36-'Fed droits accise'!AY36-'Fed air'!AY36-'Prov envir'!AY36-'Prov gallon'!AY36-'Prov commerce'!AY36-'Prov essence'!AY36-'Prov amuse'!AY36-'Prov autres'!AY36-'Mun amuse'!AY36-TVM!AY36-TVF!AY36-TVP!AY36-TVH!AY36</f>
        <v>0</v>
      </c>
      <c r="AZ36" s="34" t="n">
        <f aca="false">Total!AZ36-'Fed commerce'!AZ36-'Fed essence'!AZ36-'Fed taxe accise'!AZ36-'Fed droits accise'!AZ36-'Fed air'!AZ36-'Prov envir'!AZ36-'Prov gallon'!AZ36-'Prov commerce'!AZ36-'Prov essence'!AZ36-'Prov amuse'!AZ36-'Prov autres'!AZ36-'Mun amuse'!AZ36-TVM!AZ36-TVF!AZ36-TVP!AZ36-TVH!AZ36</f>
        <v>0</v>
      </c>
      <c r="BA36" s="33" t="n">
        <f aca="false">Total!BA36-'Fed commerce'!BA36-'Fed essence'!BA36-'Fed taxe accise'!BA36-'Fed droits accise'!BA36-'Fed air'!BA36-'Prov envir'!BA36-'Prov gallon'!BA36-'Prov commerce'!BA36-'Prov essence'!BA36-'Prov amuse'!BA36-'Prov autres'!BA36-'Mun amuse'!BA36-TVM!BA36-TVF!BA36-TVP!BA36-TVH!BA36</f>
        <v>0</v>
      </c>
      <c r="BB36" s="34" t="n">
        <f aca="false">Total!BB36-'Fed commerce'!BB36-'Fed essence'!BB36-'Fed taxe accise'!BB36-'Fed droits accise'!BB36-'Fed air'!BB36-'Prov envir'!BB36-'Prov gallon'!BB36-'Prov commerce'!BB36-'Prov essence'!BB36-'Prov amuse'!BB36-'Prov autres'!BB36-'Mun amuse'!BB36-TVM!BB36-TVF!BB36-TVP!BB36-TVH!BB36</f>
        <v>0</v>
      </c>
      <c r="BC36" s="33" t="n">
        <f aca="false">Total!BC36-'Fed commerce'!BC36-'Fed essence'!BC36-'Fed taxe accise'!BC36-'Fed droits accise'!BC36-'Fed air'!BC36-'Prov envir'!BC36-'Prov gallon'!BC36-'Prov commerce'!BC36-'Prov essence'!BC36-'Prov amuse'!BC36-'Prov autres'!BC36-'Mun amuse'!BC36-TVM!BC36-TVF!BC36-TVP!BC36-TVH!BC36</f>
        <v>0</v>
      </c>
      <c r="BD36" s="32" t="n">
        <f aca="false">Total!BD36-'Fed commerce'!BD36-'Fed essence'!BD36-'Fed taxe accise'!BD36-'Fed droits accise'!BD36-'Fed air'!BD36-'Prov envir'!BD36-'Prov gallon'!BD36-'Prov commerce'!BD36-'Prov essence'!BD36-'Prov amuse'!BD36-'Prov autres'!BD36-'Mun amuse'!BD36-TVM!BD36-TVF!BD36-TVP!BD36-TVH!BD36</f>
        <v>0</v>
      </c>
      <c r="BE36" s="33" t="n">
        <f aca="false">Total!BE36-'Fed commerce'!BE36-'Fed essence'!BE36-'Fed taxe accise'!BE36-'Fed droits accise'!BE36-'Fed air'!BE36-'Prov envir'!BE36-'Prov gallon'!BE36-'Prov commerce'!BE36-'Prov essence'!BE36-'Prov amuse'!BE36-'Prov autres'!BE36-'Mun amuse'!BE36-TVM!BE36-TVF!BE36-TVP!BE36-TVH!BE36</f>
        <v>0</v>
      </c>
      <c r="BF36" s="32" t="n">
        <f aca="false">Total!BF36-'Fed commerce'!BF36-'Fed essence'!BF36-'Fed taxe accise'!BF36-'Fed droits accise'!BF36-'Fed air'!BF36-'Prov envir'!BF36-'Prov gallon'!BF36-'Prov commerce'!BF36-'Prov essence'!BF36-'Prov amuse'!BF36-'Prov autres'!BF36-'Mun amuse'!BF36-TVM!BF36-TVF!BF36-TVP!BF36-TVH!BF36</f>
        <v>0</v>
      </c>
      <c r="BG36" s="33" t="n">
        <f aca="false">Total!BG36-'Fed commerce'!BG36-'Fed essence'!BG36-'Fed taxe accise'!BG36-'Fed droits accise'!BG36-'Fed air'!BG36-'Prov envir'!BG36-'Prov gallon'!BG36-'Prov commerce'!BG36-'Prov essence'!BG36-'Prov amuse'!BG36-'Prov autres'!BG36-'Mun amuse'!BG36-TVM!BG36-TVF!BG36-TVP!BG36-TVH!BG36</f>
        <v>0</v>
      </c>
      <c r="BH36" s="32" t="n">
        <f aca="false">Total!BH36-'Fed commerce'!BH36-'Fed essence'!BH36-'Fed taxe accise'!BH36-'Fed droits accise'!BH36-'Fed air'!BH36-'Prov envir'!BH36-'Prov gallon'!BH36-'Prov commerce'!BH36-'Prov essence'!BH36-'Prov amuse'!BH36-'Prov autres'!BH36-'Mun amuse'!BH36-TVM!BH36-TVF!BH36-TVP!BH36-TVH!BH36</f>
        <v>0</v>
      </c>
      <c r="BI36" s="33" t="n">
        <f aca="false">Total!BI36-'Fed commerce'!BI36-'Fed essence'!BI36-'Fed taxe accise'!BI36-'Fed droits accise'!BI36-'Fed air'!BI36-'Prov envir'!BI36-'Prov gallon'!BI36-'Prov commerce'!BI36-'Prov essence'!BI36-'Prov amuse'!BI36-'Prov autres'!BI36-'Mun amuse'!BI36-TVM!BI36-TVF!BI36-TVP!BI36-TVH!BI36</f>
        <v>0</v>
      </c>
      <c r="BJ36" s="32" t="n">
        <f aca="false">Total!BJ36-'Fed commerce'!BJ36-'Fed essence'!BJ36-'Fed taxe accise'!BJ36-'Fed droits accise'!BJ36-'Fed air'!BJ36-'Prov envir'!BJ36-'Prov gallon'!BJ36-'Prov commerce'!BJ36-'Prov essence'!BJ36-'Prov amuse'!BJ36-'Prov autres'!BJ36-'Mun amuse'!BJ36-TVM!BJ36-TVF!BJ36-TVP!BJ36-TVH!BJ36</f>
        <v>0</v>
      </c>
      <c r="BK36" s="33" t="n">
        <f aca="false">Total!BK36-'Fed commerce'!BK36-'Fed essence'!BK36-'Fed taxe accise'!BK36-'Fed droits accise'!BK36-'Fed air'!BK36-'Prov envir'!BK36-'Prov gallon'!BK36-'Prov commerce'!BK36-'Prov essence'!BK36-'Prov amuse'!BK36-'Prov autres'!BK36-'Mun amuse'!BK36-TVM!BK36-TVF!BK36-TVP!BK36-TVH!BK36</f>
        <v>0</v>
      </c>
      <c r="BL36" s="32" t="n">
        <f aca="false">Total!BL36-'Fed commerce'!BL36-'Fed essence'!BL36-'Fed taxe accise'!BL36-'Fed droits accise'!BL36-'Fed air'!BL36-'Prov envir'!BL36-'Prov gallon'!BL36-'Prov commerce'!BL36-'Prov essence'!BL36-'Prov amuse'!BL36-'Prov autres'!BL36-'Mun amuse'!BL36-TVM!BL36-TVF!BL36-TVP!BL36-TVH!BL36</f>
        <v>0</v>
      </c>
      <c r="BM36" s="33" t="n">
        <f aca="false">Total!BM36-'Fed commerce'!BM36-'Fed essence'!BM36-'Fed taxe accise'!BM36-'Fed droits accise'!BM36-'Fed air'!BM36-'Prov envir'!BM36-'Prov gallon'!BM36-'Prov commerce'!BM36-'Prov essence'!BM36-'Prov amuse'!BM36-'Prov autres'!BM36-'Mun amuse'!BM36-TVM!BM36-TVF!BM36-TVP!BM36-TVH!BM36</f>
        <v>0</v>
      </c>
      <c r="BN36" s="32" t="n">
        <f aca="false">Total!BN36-'Fed commerce'!BN36-'Fed essence'!BN36-'Fed taxe accise'!BN36-'Fed droits accise'!BN36-'Fed air'!BN36-'Prov envir'!BN36-'Prov gallon'!BN36-'Prov commerce'!BN36-'Prov essence'!BN36-'Prov amuse'!BN36-'Prov autres'!BN36-'Mun amuse'!BN36-TVM!BN36-TVF!BN36-TVP!BN36-TVH!BN36</f>
        <v>0</v>
      </c>
      <c r="BO36" s="33" t="n">
        <f aca="false">Total!BO36-'Fed commerce'!BO36-'Fed essence'!BO36-'Fed taxe accise'!BO36-'Fed droits accise'!BO36-'Fed air'!BO36-'Prov envir'!BO36-'Prov gallon'!BO36-'Prov commerce'!BO36-'Prov essence'!BO36-'Prov amuse'!BO36-'Prov autres'!BO36-'Mun amuse'!BO36-TVM!BO36-TVF!BO36-TVP!BO36-TVH!BO36</f>
        <v>0</v>
      </c>
      <c r="BP36" s="34" t="n">
        <f aca="false">Total!BP36-'Fed commerce'!BP36-'Fed essence'!BP36-'Fed taxe accise'!BP36-'Fed droits accise'!BP36-'Fed air'!BP36-'Prov envir'!BP36-'Prov gallon'!BP36-'Prov commerce'!BP36-'Prov essence'!BP36-'Prov amuse'!BP36-'Prov autres'!BP36-'Mun amuse'!BP36-TVM!BP36-TVF!BP36-TVP!BP36-TVH!BP36</f>
        <v>0</v>
      </c>
      <c r="BQ36" s="33" t="n">
        <f aca="false">Total!BQ36-'Fed commerce'!BQ36-'Fed essence'!BQ36-'Fed taxe accise'!BQ36-'Fed droits accise'!BQ36-'Fed air'!BQ36-'Prov envir'!BQ36-'Prov gallon'!BQ36-'Prov commerce'!BQ36-'Prov essence'!BQ36-'Prov amuse'!BQ36-'Prov autres'!BQ36-'Mun amuse'!BQ36-TVM!BQ36-TVF!BQ36-TVP!BQ36-TVH!BQ36</f>
        <v>0</v>
      </c>
      <c r="BR36" s="34" t="n">
        <f aca="false">Total!BR36-'Fed commerce'!BR36-'Fed essence'!BR36-'Fed taxe accise'!BR36-'Fed droits accise'!BR36-'Fed air'!BR36-'Prov envir'!BR36-'Prov gallon'!BR36-'Prov commerce'!BR36-'Prov essence'!BR36-'Prov amuse'!BR36-'Prov autres'!BR36-'Mun amuse'!BR36-TVM!BR36-TVF!BR36-TVP!BR36-TVH!BR36</f>
        <v>0</v>
      </c>
      <c r="BS36" s="33" t="n">
        <f aca="false">Total!BS36-'Fed commerce'!BS36-'Fed essence'!BS36-'Fed taxe accise'!BS36-'Fed droits accise'!BS36-'Fed air'!BS36-'Prov envir'!BS36-'Prov gallon'!BS36-'Prov commerce'!BS36-'Prov essence'!BS36-'Prov amuse'!BS36-'Prov autres'!BS36-'Mun amuse'!BS36-TVM!BS36-TVF!BS36-TVP!BS36-TVH!BS36</f>
        <v>0</v>
      </c>
      <c r="BT36" s="34" t="n">
        <f aca="false">Total!BT36-'Fed commerce'!BT36-'Fed essence'!BT36-'Fed taxe accise'!BT36-'Fed droits accise'!BT36-'Fed air'!BT36-'Prov envir'!BT36-'Prov gallon'!BT36-'Prov commerce'!BT36-'Prov essence'!BT36-'Prov amuse'!BT36-'Prov autres'!BT36-'Mun amuse'!BT36-TVM!BT36-TVF!BT36-TVP!BT36-TVH!BT36</f>
        <v>0</v>
      </c>
      <c r="BU36" s="33" t="n">
        <f aca="false">Total!BU36-'Fed commerce'!BU36-'Fed essence'!BU36-'Fed taxe accise'!BU36-'Fed droits accise'!BU36-'Fed air'!BU36-'Prov envir'!BU36-'Prov gallon'!BU36-'Prov commerce'!BU36-'Prov essence'!BU36-'Prov amuse'!BU36-'Prov autres'!BU36-'Mun amuse'!BU36-TVM!BU36-TVF!BU36-TVP!BU36-TVH!BU36</f>
        <v>0</v>
      </c>
      <c r="BV36" s="34" t="n">
        <f aca="false">Total!BV36-'Fed commerce'!BV36-'Fed essence'!BV36-'Fed taxe accise'!BV36-'Fed droits accise'!BV36-'Fed air'!BV36-'Prov envir'!BV36-'Prov gallon'!BV36-'Prov commerce'!BV36-'Prov essence'!BV36-'Prov amuse'!BV36-'Prov autres'!BV36-'Mun amuse'!BV36-TVM!BV36-TVF!BV36-TVP!BV36-TVH!BV36</f>
        <v>0</v>
      </c>
      <c r="BW36" s="33" t="n">
        <f aca="false">Total!BW36-'Fed commerce'!BW36-'Fed essence'!BW36-'Fed taxe accise'!BW36-'Fed droits accise'!BW36-'Fed air'!BW36-'Prov envir'!BW36-'Prov gallon'!BW36-'Prov commerce'!BW36-'Prov essence'!BW36-'Prov amuse'!BW36-'Prov autres'!BW36-'Mun amuse'!BW36-TVM!BW36-TVF!BW36-TVP!BW36-TVH!BW36</f>
        <v>0</v>
      </c>
      <c r="BX36" s="34" t="n">
        <f aca="false">Total!BX36-'Fed commerce'!BX36-'Fed essence'!BX36-'Fed taxe accise'!BX36-'Fed droits accise'!BX36-'Fed air'!BX36-'Prov envir'!BX36-'Prov gallon'!BX36-'Prov commerce'!BX36-'Prov essence'!BX36-'Prov amuse'!BX36-'Prov autres'!BX36-'Mun amuse'!BX36-TVM!BX36-TVF!BX36-TVP!BX36-TVH!BX36</f>
        <v>0</v>
      </c>
      <c r="BY36" s="33" t="n">
        <f aca="false">Total!BY36-'Fed commerce'!BY36-'Fed essence'!BY36-'Fed taxe accise'!BY36-'Fed droits accise'!BY36-'Fed air'!BY36-'Prov envir'!BY36-'Prov gallon'!BY36-'Prov commerce'!BY36-'Prov essence'!BY36-'Prov amuse'!BY36-'Prov autres'!BY36-'Mun amuse'!BY36-TVM!BY36-TVF!BY36-TVP!BY36-TVH!BY36</f>
        <v>0</v>
      </c>
      <c r="BZ36" s="34" t="n">
        <f aca="false">Total!BZ36-'Fed commerce'!BZ36-'Fed essence'!BZ36-'Fed taxe accise'!BZ36-'Fed droits accise'!BZ36-'Fed air'!BZ36-'Prov envir'!BZ36-'Prov gallon'!BZ36-'Prov commerce'!BZ36-'Prov essence'!BZ36-'Prov amuse'!BZ36-'Prov autres'!BZ36-'Mun amuse'!BZ36-TVM!BZ36-TVF!BZ36-TVP!BZ36-TVH!BZ36</f>
        <v>0</v>
      </c>
      <c r="CA36" s="33" t="n">
        <f aca="false">Total!CA36-'Fed commerce'!CA36-'Fed essence'!CA36-'Fed taxe accise'!CA36-'Fed droits accise'!CA36-'Fed air'!CA36-'Prov envir'!CA36-'Prov gallon'!CA36-'Prov commerce'!CA36-'Prov essence'!CA36-'Prov amuse'!CA36-'Prov autres'!CA36-'Mun amuse'!CA36-TVM!CA36-TVF!CA36-TVP!CA36-TVH!CA36</f>
        <v>0</v>
      </c>
      <c r="CB36" s="34" t="n">
        <f aca="false">Total!CB36-'Fed commerce'!CB36-'Fed essence'!CB36-'Fed taxe accise'!CB36-'Fed droits accise'!CB36-'Fed air'!CB36-'Prov envir'!CB36-'Prov gallon'!CB36-'Prov commerce'!CB36-'Prov essence'!CB36-'Prov amuse'!CB36-'Prov autres'!CB36-'Mun amuse'!CB36-TVM!CB36-TVF!CB36-TVP!CB36-TVH!CB36</f>
        <v>0</v>
      </c>
      <c r="CC36" s="33" t="n">
        <f aca="false">Total!CC36-'Fed commerce'!CC36-'Fed essence'!CC36-'Fed taxe accise'!CC36-'Fed droits accise'!CC36-'Fed air'!CC36-'Prov envir'!CC36-'Prov gallon'!CC36-'Prov commerce'!CC36-'Prov essence'!CC36-'Prov amuse'!CC36-'Prov autres'!CC36-'Mun amuse'!CC36-TVM!CC36-TVF!CC36-TVP!CC36-TVH!CC36</f>
        <v>0</v>
      </c>
    </row>
    <row r="37" customFormat="false" ht="22.5" hidden="false" customHeight="false" outlineLevel="0" collapsed="false">
      <c r="A37" s="29" t="n">
        <v>26</v>
      </c>
      <c r="B37" s="36" t="s">
        <v>36</v>
      </c>
      <c r="C37" s="31" t="s">
        <v>91</v>
      </c>
      <c r="D37" s="32" t="n">
        <f aca="false">Total!D37-'Fed commerce'!D37-'Fed essence'!D37-'Fed taxe accise'!D37-'Fed droits accise'!D37-'Fed air'!D37-'Prov envir'!D37-'Prov gallon'!D37-'Prov commerce'!D37-'Prov essence'!D37-'Prov amuse'!D37-'Prov autres'!D37-'Mun amuse'!D37-TVM!D37-TVF!D37-TVP!D37-TVH!D37</f>
        <v>0</v>
      </c>
      <c r="E37" s="33" t="n">
        <f aca="false">Total!E37-'Fed commerce'!E37-'Fed essence'!E37-'Fed taxe accise'!E37-'Fed droits accise'!E37-'Fed air'!E37-'Prov envir'!E37-'Prov gallon'!E37-'Prov commerce'!E37-'Prov essence'!E37-'Prov amuse'!E37-'Prov autres'!E37-'Mun amuse'!E37-TVM!E37-TVF!E37-TVP!E37-TVH!E37</f>
        <v>0</v>
      </c>
      <c r="F37" s="32" t="n">
        <f aca="false">Total!F37-'Fed commerce'!F37-'Fed essence'!F37-'Fed taxe accise'!F37-'Fed droits accise'!F37-'Fed air'!F37-'Prov envir'!F37-'Prov gallon'!F37-'Prov commerce'!F37-'Prov essence'!F37-'Prov amuse'!F37-'Prov autres'!F37-'Mun amuse'!F37-TVM!F37-TVF!F37-TVP!F37-TVH!F37</f>
        <v>0</v>
      </c>
      <c r="G37" s="33" t="n">
        <f aca="false">Total!G37-'Fed commerce'!G37-'Fed essence'!G37-'Fed taxe accise'!G37-'Fed droits accise'!G37-'Fed air'!G37-'Prov envir'!G37-'Prov gallon'!G37-'Prov commerce'!G37-'Prov essence'!G37-'Prov amuse'!G37-'Prov autres'!G37-'Mun amuse'!G37-TVM!G37-TVF!G37-TVP!G37-TVH!G37</f>
        <v>0</v>
      </c>
      <c r="H37" s="32" t="n">
        <f aca="false">Total!H37-'Fed commerce'!H37-'Fed essence'!H37-'Fed taxe accise'!H37-'Fed droits accise'!H37-'Fed air'!H37-'Prov envir'!H37-'Prov gallon'!H37-'Prov commerce'!H37-'Prov essence'!H37-'Prov amuse'!H37-'Prov autres'!H37-'Mun amuse'!H37-TVM!H37-TVF!H37-TVP!H37-TVH!H37</f>
        <v>0</v>
      </c>
      <c r="I37" s="33" t="n">
        <f aca="false">Total!I37-'Fed commerce'!I37-'Fed essence'!I37-'Fed taxe accise'!I37-'Fed droits accise'!I37-'Fed air'!I37-'Prov envir'!I37-'Prov gallon'!I37-'Prov commerce'!I37-'Prov essence'!I37-'Prov amuse'!I37-'Prov autres'!I37-'Mun amuse'!I37-TVM!I37-TVF!I37-TVP!I37-TVH!I37</f>
        <v>0</v>
      </c>
      <c r="J37" s="32" t="n">
        <f aca="false">Total!J37-'Fed commerce'!J37-'Fed essence'!J37-'Fed taxe accise'!J37-'Fed droits accise'!J37-'Fed air'!J37-'Prov envir'!J37-'Prov gallon'!J37-'Prov commerce'!J37-'Prov essence'!J37-'Prov amuse'!J37-'Prov autres'!J37-'Mun amuse'!J37-TVM!J37-TVF!J37-TVP!J37-TVH!J37</f>
        <v>0</v>
      </c>
      <c r="K37" s="33" t="n">
        <f aca="false">Total!K37-'Fed commerce'!K37-'Fed essence'!K37-'Fed taxe accise'!K37-'Fed droits accise'!K37-'Fed air'!K37-'Prov envir'!K37-'Prov gallon'!K37-'Prov commerce'!K37-'Prov essence'!K37-'Prov amuse'!K37-'Prov autres'!K37-'Mun amuse'!K37-TVM!K37-TVF!K37-TVP!K37-TVH!K37</f>
        <v>0</v>
      </c>
      <c r="L37" s="32" t="n">
        <f aca="false">Total!L37-'Fed commerce'!L37-'Fed essence'!L37-'Fed taxe accise'!L37-'Fed droits accise'!L37-'Fed air'!L37-'Prov envir'!L37-'Prov gallon'!L37-'Prov commerce'!L37-'Prov essence'!L37-'Prov amuse'!L37-'Prov autres'!L37-'Mun amuse'!L37-TVM!L37-TVF!L37-TVP!L37-TVH!L37</f>
        <v>0</v>
      </c>
      <c r="M37" s="33" t="n">
        <f aca="false">Total!M37-'Fed commerce'!M37-'Fed essence'!M37-'Fed taxe accise'!M37-'Fed droits accise'!M37-'Fed air'!M37-'Prov envir'!M37-'Prov gallon'!M37-'Prov commerce'!M37-'Prov essence'!M37-'Prov amuse'!M37-'Prov autres'!M37-'Mun amuse'!M37-TVM!M37-TVF!M37-TVP!M37-TVH!M37</f>
        <v>0</v>
      </c>
      <c r="N37" s="32" t="n">
        <f aca="false">Total!N37-'Fed commerce'!N37-'Fed essence'!N37-'Fed taxe accise'!N37-'Fed droits accise'!N37-'Fed air'!N37-'Prov envir'!N37-'Prov gallon'!N37-'Prov commerce'!N37-'Prov essence'!N37-'Prov amuse'!N37-'Prov autres'!N37-'Mun amuse'!N37-TVM!N37-TVF!N37-TVP!N37-TVH!N37</f>
        <v>0</v>
      </c>
      <c r="O37" s="33" t="n">
        <f aca="false">Total!O37-'Fed commerce'!O37-'Fed essence'!O37-'Fed taxe accise'!O37-'Fed droits accise'!O37-'Fed air'!O37-'Prov envir'!O37-'Prov gallon'!O37-'Prov commerce'!O37-'Prov essence'!O37-'Prov amuse'!O37-'Prov autres'!O37-'Mun amuse'!O37-TVM!O37-TVF!O37-TVP!O37-TVH!O37</f>
        <v>0</v>
      </c>
      <c r="P37" s="32" t="n">
        <f aca="false">Total!P37-'Fed commerce'!P37-'Fed essence'!P37-'Fed taxe accise'!P37-'Fed droits accise'!P37-'Fed air'!P37-'Prov envir'!P37-'Prov gallon'!P37-'Prov commerce'!P37-'Prov essence'!P37-'Prov amuse'!P37-'Prov autres'!P37-'Mun amuse'!P37-TVM!P37-TVF!P37-TVP!P37-TVH!P37</f>
        <v>0</v>
      </c>
      <c r="Q37" s="33" t="n">
        <f aca="false">Total!Q37-'Fed commerce'!Q37-'Fed essence'!Q37-'Fed taxe accise'!Q37-'Fed droits accise'!Q37-'Fed air'!Q37-'Prov envir'!Q37-'Prov gallon'!Q37-'Prov commerce'!Q37-'Prov essence'!Q37-'Prov amuse'!Q37-'Prov autres'!Q37-'Mun amuse'!Q37-TVM!Q37-TVF!Q37-TVP!Q37-TVH!Q37</f>
        <v>0</v>
      </c>
      <c r="R37" s="32" t="n">
        <f aca="false">Total!R37-'Fed commerce'!R37-'Fed essence'!R37-'Fed taxe accise'!R37-'Fed droits accise'!R37-'Fed air'!R37-'Prov envir'!R37-'Prov gallon'!R37-'Prov commerce'!R37-'Prov essence'!R37-'Prov amuse'!R37-'Prov autres'!R37-'Mun amuse'!R37-TVM!R37-TVF!R37-TVP!R37-TVH!R37</f>
        <v>0</v>
      </c>
      <c r="S37" s="33" t="n">
        <f aca="false">Total!S37-'Fed commerce'!S37-'Fed essence'!S37-'Fed taxe accise'!S37-'Fed droits accise'!S37-'Fed air'!S37-'Prov envir'!S37-'Prov gallon'!S37-'Prov commerce'!S37-'Prov essence'!S37-'Prov amuse'!S37-'Prov autres'!S37-'Mun amuse'!S37-TVM!S37-TVF!S37-TVP!S37-TVH!S37</f>
        <v>0</v>
      </c>
      <c r="T37" s="32" t="n">
        <f aca="false">Total!T37-'Fed commerce'!T37-'Fed essence'!T37-'Fed taxe accise'!T37-'Fed droits accise'!T37-'Fed air'!T37-'Prov envir'!T37-'Prov gallon'!T37-'Prov commerce'!T37-'Prov essence'!T37-'Prov amuse'!T37-'Prov autres'!T37-'Mun amuse'!T37-TVM!T37-TVF!T37-TVP!T37-TVH!T37</f>
        <v>0</v>
      </c>
      <c r="U37" s="33" t="n">
        <f aca="false">Total!U37-'Fed commerce'!U37-'Fed essence'!U37-'Fed taxe accise'!U37-'Fed droits accise'!U37-'Fed air'!U37-'Prov envir'!U37-'Prov gallon'!U37-'Prov commerce'!U37-'Prov essence'!U37-'Prov amuse'!U37-'Prov autres'!U37-'Mun amuse'!U37-TVM!U37-TVF!U37-TVP!U37-TVH!U37</f>
        <v>0</v>
      </c>
      <c r="V37" s="32" t="n">
        <f aca="false">Total!V37-'Fed commerce'!V37-'Fed essence'!V37-'Fed taxe accise'!V37-'Fed droits accise'!V37-'Fed air'!V37-'Prov envir'!V37-'Prov gallon'!V37-'Prov commerce'!V37-'Prov essence'!V37-'Prov amuse'!V37-'Prov autres'!V37-'Mun amuse'!V37-TVM!V37-TVF!V37-TVP!V37-TVH!V37</f>
        <v>0</v>
      </c>
      <c r="W37" s="33" t="n">
        <f aca="false">Total!W37-'Fed commerce'!W37-'Fed essence'!W37-'Fed taxe accise'!W37-'Fed droits accise'!W37-'Fed air'!W37-'Prov envir'!W37-'Prov gallon'!W37-'Prov commerce'!W37-'Prov essence'!W37-'Prov amuse'!W37-'Prov autres'!W37-'Mun amuse'!W37-TVM!W37-TVF!W37-TVP!W37-TVH!W37</f>
        <v>0</v>
      </c>
      <c r="X37" s="32" t="n">
        <f aca="false">Total!X37-'Fed commerce'!X37-'Fed essence'!X37-'Fed taxe accise'!X37-'Fed droits accise'!X37-'Fed air'!X37-'Prov envir'!X37-'Prov gallon'!X37-'Prov commerce'!X37-'Prov essence'!X37-'Prov amuse'!X37-'Prov autres'!X37-'Mun amuse'!X37-TVM!X37-TVF!X37-TVP!X37-TVH!X37</f>
        <v>0</v>
      </c>
      <c r="Y37" s="33" t="n">
        <f aca="false">Total!Y37-'Fed commerce'!Y37-'Fed essence'!Y37-'Fed taxe accise'!Y37-'Fed droits accise'!Y37-'Fed air'!Y37-'Prov envir'!Y37-'Prov gallon'!Y37-'Prov commerce'!Y37-'Prov essence'!Y37-'Prov amuse'!Y37-'Prov autres'!Y37-'Mun amuse'!Y37-TVM!Y37-TVF!Y37-TVP!Y37-TVH!Y37</f>
        <v>0</v>
      </c>
      <c r="Z37" s="32" t="n">
        <f aca="false">Total!Z37-'Fed commerce'!Z37-'Fed essence'!Z37-'Fed taxe accise'!Z37-'Fed droits accise'!Z37-'Fed air'!Z37-'Prov envir'!Z37-'Prov gallon'!Z37-'Prov commerce'!Z37-'Prov essence'!Z37-'Prov amuse'!Z37-'Prov autres'!Z37-'Mun amuse'!Z37-TVM!Z37-TVF!Z37-TVP!Z37-TVH!Z37</f>
        <v>0</v>
      </c>
      <c r="AA37" s="33" t="n">
        <f aca="false">Total!AA37-'Fed commerce'!AA37-'Fed essence'!AA37-'Fed taxe accise'!AA37-'Fed droits accise'!AA37-'Fed air'!AA37-'Prov envir'!AA37-'Prov gallon'!AA37-'Prov commerce'!AA37-'Prov essence'!AA37-'Prov amuse'!AA37-'Prov autres'!AA37-'Mun amuse'!AA37-TVM!AA37-TVF!AA37-TVP!AA37-TVH!AA37</f>
        <v>0</v>
      </c>
      <c r="AB37" s="32" t="n">
        <f aca="false">Total!AB37-'Fed commerce'!AB37-'Fed essence'!AB37-'Fed taxe accise'!AB37-'Fed droits accise'!AB37-'Fed air'!AB37-'Prov envir'!AB37-'Prov gallon'!AB37-'Prov commerce'!AB37-'Prov essence'!AB37-'Prov amuse'!AB37-'Prov autres'!AB37-'Mun amuse'!AB37-TVM!AB37-TVF!AB37-TVP!AB37-TVH!AB37</f>
        <v>0</v>
      </c>
      <c r="AC37" s="33" t="n">
        <f aca="false">Total!AC37-'Fed commerce'!AC37-'Fed essence'!AC37-'Fed taxe accise'!AC37-'Fed droits accise'!AC37-'Fed air'!AC37-'Prov envir'!AC37-'Prov gallon'!AC37-'Prov commerce'!AC37-'Prov essence'!AC37-'Prov amuse'!AC37-'Prov autres'!AC37-'Mun amuse'!AC37-TVM!AC37-TVF!AC37-TVP!AC37-TVH!AC37</f>
        <v>0</v>
      </c>
      <c r="AD37" s="32" t="n">
        <f aca="false">Total!AD37-'Fed commerce'!AD37-'Fed essence'!AD37-'Fed taxe accise'!AD37-'Fed droits accise'!AD37-'Fed air'!AD37-'Prov envir'!AD37-'Prov gallon'!AD37-'Prov commerce'!AD37-'Prov essence'!AD37-'Prov amuse'!AD37-'Prov autres'!AD37-'Mun amuse'!AD37-TVM!AD37-TVF!AD37-TVP!AD37-TVH!AD37</f>
        <v>0</v>
      </c>
      <c r="AE37" s="33" t="n">
        <f aca="false">Total!AE37-'Fed commerce'!AE37-'Fed essence'!AE37-'Fed taxe accise'!AE37-'Fed droits accise'!AE37-'Fed air'!AE37-'Prov envir'!AE37-'Prov gallon'!AE37-'Prov commerce'!AE37-'Prov essence'!AE37-'Prov amuse'!AE37-'Prov autres'!AE37-'Mun amuse'!AE37-TVM!AE37-TVF!AE37-TVP!AE37-TVH!AE37</f>
        <v>0</v>
      </c>
      <c r="AF37" s="32" t="n">
        <f aca="false">Total!AF37-'Fed commerce'!AF37-'Fed essence'!AF37-'Fed taxe accise'!AF37-'Fed droits accise'!AF37-'Fed air'!AF37-'Prov envir'!AF37-'Prov gallon'!AF37-'Prov commerce'!AF37-'Prov essence'!AF37-'Prov amuse'!AF37-'Prov autres'!AF37-'Mun amuse'!AF37-TVM!AF37-TVF!AF37-TVP!AF37-TVH!AF37</f>
        <v>0</v>
      </c>
      <c r="AG37" s="33" t="n">
        <f aca="false">Total!AG37-'Fed commerce'!AG37-'Fed essence'!AG37-'Fed taxe accise'!AG37-'Fed droits accise'!AG37-'Fed air'!AG37-'Prov envir'!AG37-'Prov gallon'!AG37-'Prov commerce'!AG37-'Prov essence'!AG37-'Prov amuse'!AG37-'Prov autres'!AG37-'Mun amuse'!AG37-TVM!AG37-TVF!AG37-TVP!AG37-TVH!AG37</f>
        <v>0</v>
      </c>
      <c r="AH37" s="32" t="n">
        <f aca="false">Total!AH37-'Fed commerce'!AH37-'Fed essence'!AH37-'Fed taxe accise'!AH37-'Fed droits accise'!AH37-'Fed air'!AH37-'Prov envir'!AH37-'Prov gallon'!AH37-'Prov commerce'!AH37-'Prov essence'!AH37-'Prov amuse'!AH37-'Prov autres'!AH37-'Mun amuse'!AH37-TVM!AH37-TVF!AH37-TVP!AH37-TVH!AH37</f>
        <v>0</v>
      </c>
      <c r="AI37" s="33" t="n">
        <f aca="false">Total!AI37-'Fed commerce'!AI37-'Fed essence'!AI37-'Fed taxe accise'!AI37-'Fed droits accise'!AI37-'Fed air'!AI37-'Prov envir'!AI37-'Prov gallon'!AI37-'Prov commerce'!AI37-'Prov essence'!AI37-'Prov amuse'!AI37-'Prov autres'!AI37-'Mun amuse'!AI37-TVM!AI37-TVF!AI37-TVP!AI37-TVH!AI37</f>
        <v>0</v>
      </c>
      <c r="AJ37" s="38" t="n">
        <f aca="false">Total!AJ37-'Fed commerce'!AJ37-'Fed essence'!AJ37-'Fed taxe accise'!AJ37-'Fed droits accise'!AJ37-'Fed air'!AJ37-'Prov envir'!AJ37-'Prov gallon'!AJ37-'Prov commerce'!AJ37-'Prov essence'!AJ37-'Prov amuse'!AJ37-'Prov autres'!AJ37-'Mun amuse'!AJ37-TVM!AJ37-TVF!AJ37-TVP!AJ37-TVH!AJ37</f>
        <v>0</v>
      </c>
      <c r="AK37" s="33" t="n">
        <f aca="false">Total!AK37-'Fed commerce'!AK37-'Fed essence'!AK37-'Fed taxe accise'!AK37-'Fed droits accise'!AK37-'Fed air'!AK37-'Prov envir'!AK37-'Prov gallon'!AK37-'Prov commerce'!AK37-'Prov essence'!AK37-'Prov amuse'!AK37-'Prov autres'!AK37-'Mun amuse'!AK37-TVM!AK37-TVF!AK37-TVP!AK37-TVH!AK37</f>
        <v>0</v>
      </c>
      <c r="AL37" s="34" t="n">
        <f aca="false">Total!AL37-'Fed commerce'!AL37-'Fed essence'!AL37-'Fed taxe accise'!AL37-'Fed droits accise'!AL37-'Fed air'!AL37-'Prov envir'!AL37-'Prov gallon'!AL37-'Prov commerce'!AL37-'Prov essence'!AL37-'Prov amuse'!AL37-'Prov autres'!AL37-'Mun amuse'!AL37-TVM!AL37-TVF!AL37-TVP!AL37-TVH!AL37</f>
        <v>0</v>
      </c>
      <c r="AM37" s="33" t="n">
        <f aca="false">Total!AM37-'Fed commerce'!AM37-'Fed essence'!AM37-'Fed taxe accise'!AM37-'Fed droits accise'!AM37-'Fed air'!AM37-'Prov envir'!AM37-'Prov gallon'!AM37-'Prov commerce'!AM37-'Prov essence'!AM37-'Prov amuse'!AM37-'Prov autres'!AM37-'Mun amuse'!AM37-TVM!AM37-TVF!AM37-TVP!AM37-TVH!AM37</f>
        <v>0</v>
      </c>
      <c r="AN37" s="34" t="n">
        <f aca="false">Total!AN37-'Fed commerce'!AN37-'Fed essence'!AN37-'Fed taxe accise'!AN37-'Fed droits accise'!AN37-'Fed air'!AN37-'Prov envir'!AN37-'Prov gallon'!AN37-'Prov commerce'!AN37-'Prov essence'!AN37-'Prov amuse'!AN37-'Prov autres'!AN37-'Mun amuse'!AN37-TVM!AN37-TVF!AN37-TVP!AN37-TVH!AN37</f>
        <v>0</v>
      </c>
      <c r="AO37" s="33" t="n">
        <f aca="false">Total!AO37-'Fed commerce'!AO37-'Fed essence'!AO37-'Fed taxe accise'!AO37-'Fed droits accise'!AO37-'Fed air'!AO37-'Prov envir'!AO37-'Prov gallon'!AO37-'Prov commerce'!AO37-'Prov essence'!AO37-'Prov amuse'!AO37-'Prov autres'!AO37-'Mun amuse'!AO37-TVM!AO37-TVF!AO37-TVP!AO37-TVH!AO37</f>
        <v>0</v>
      </c>
      <c r="AP37" s="34" t="n">
        <f aca="false">Total!AP37-'Fed commerce'!AP37-'Fed essence'!AP37-'Fed taxe accise'!AP37-'Fed droits accise'!AP37-'Fed air'!AP37-'Prov envir'!AP37-'Prov gallon'!AP37-'Prov commerce'!AP37-'Prov essence'!AP37-'Prov amuse'!AP37-'Prov autres'!AP37-'Mun amuse'!AP37-TVM!AP37-TVF!AP37-TVP!AP37-TVH!AP37</f>
        <v>0</v>
      </c>
      <c r="AQ37" s="33" t="n">
        <f aca="false">Total!AQ37-'Fed commerce'!AQ37-'Fed essence'!AQ37-'Fed taxe accise'!AQ37-'Fed droits accise'!AQ37-'Fed air'!AQ37-'Prov envir'!AQ37-'Prov gallon'!AQ37-'Prov commerce'!AQ37-'Prov essence'!AQ37-'Prov amuse'!AQ37-'Prov autres'!AQ37-'Mun amuse'!AQ37-TVM!AQ37-TVF!AQ37-TVP!AQ37-TVH!AQ37</f>
        <v>0</v>
      </c>
      <c r="AR37" s="34" t="n">
        <f aca="false">Total!AR37-'Fed commerce'!AR37-'Fed essence'!AR37-'Fed taxe accise'!AR37-'Fed droits accise'!AR37-'Fed air'!AR37-'Prov envir'!AR37-'Prov gallon'!AR37-'Prov commerce'!AR37-'Prov essence'!AR37-'Prov amuse'!AR37-'Prov autres'!AR37-'Mun amuse'!AR37-TVM!AR37-TVF!AR37-TVP!AR37-TVH!AR37</f>
        <v>0</v>
      </c>
      <c r="AS37" s="33" t="n">
        <f aca="false">Total!AS37-'Fed commerce'!AS37-'Fed essence'!AS37-'Fed taxe accise'!AS37-'Fed droits accise'!AS37-'Fed air'!AS37-'Prov envir'!AS37-'Prov gallon'!AS37-'Prov commerce'!AS37-'Prov essence'!AS37-'Prov amuse'!AS37-'Prov autres'!AS37-'Mun amuse'!AS37-TVM!AS37-TVF!AS37-TVP!AS37-TVH!AS37</f>
        <v>0</v>
      </c>
      <c r="AT37" s="34" t="n">
        <f aca="false">Total!AT37-'Fed commerce'!AT37-'Fed essence'!AT37-'Fed taxe accise'!AT37-'Fed droits accise'!AT37-'Fed air'!AT37-'Prov envir'!AT37-'Prov gallon'!AT37-'Prov commerce'!AT37-'Prov essence'!AT37-'Prov amuse'!AT37-'Prov autres'!AT37-'Mun amuse'!AT37-TVM!AT37-TVF!AT37-TVP!AT37-TVH!AT37</f>
        <v>0</v>
      </c>
      <c r="AU37" s="33" t="n">
        <f aca="false">Total!AU37-'Fed commerce'!AU37-'Fed essence'!AU37-'Fed taxe accise'!AU37-'Fed droits accise'!AU37-'Fed air'!AU37-'Prov envir'!AU37-'Prov gallon'!AU37-'Prov commerce'!AU37-'Prov essence'!AU37-'Prov amuse'!AU37-'Prov autres'!AU37-'Mun amuse'!AU37-TVM!AU37-TVF!AU37-TVP!AU37-TVH!AU37</f>
        <v>0</v>
      </c>
      <c r="AV37" s="34" t="n">
        <f aca="false">Total!AV37-'Fed commerce'!AV37-'Fed essence'!AV37-'Fed taxe accise'!AV37-'Fed droits accise'!AV37-'Fed air'!AV37-'Prov envir'!AV37-'Prov gallon'!AV37-'Prov commerce'!AV37-'Prov essence'!AV37-'Prov amuse'!AV37-'Prov autres'!AV37-'Mun amuse'!AV37-TVM!AV37-TVF!AV37-TVP!AV37-TVH!AV37</f>
        <v>0</v>
      </c>
      <c r="AW37" s="33" t="n">
        <f aca="false">Total!AW37-'Fed commerce'!AW37-'Fed essence'!AW37-'Fed taxe accise'!AW37-'Fed droits accise'!AW37-'Fed air'!AW37-'Prov envir'!AW37-'Prov gallon'!AW37-'Prov commerce'!AW37-'Prov essence'!AW37-'Prov amuse'!AW37-'Prov autres'!AW37-'Mun amuse'!AW37-TVM!AW37-TVF!AW37-TVP!AW37-TVH!AW37</f>
        <v>0</v>
      </c>
      <c r="AX37" s="34" t="n">
        <f aca="false">Total!AX37-'Fed commerce'!AX37-'Fed essence'!AX37-'Fed taxe accise'!AX37-'Fed droits accise'!AX37-'Fed air'!AX37-'Prov envir'!AX37-'Prov gallon'!AX37-'Prov commerce'!AX37-'Prov essence'!AX37-'Prov amuse'!AX37-'Prov autres'!AX37-'Mun amuse'!AX37-TVM!AX37-TVF!AX37-TVP!AX37-TVH!AX37</f>
        <v>0</v>
      </c>
      <c r="AY37" s="33" t="n">
        <f aca="false">Total!AY37-'Fed commerce'!AY37-'Fed essence'!AY37-'Fed taxe accise'!AY37-'Fed droits accise'!AY37-'Fed air'!AY37-'Prov envir'!AY37-'Prov gallon'!AY37-'Prov commerce'!AY37-'Prov essence'!AY37-'Prov amuse'!AY37-'Prov autres'!AY37-'Mun amuse'!AY37-TVM!AY37-TVF!AY37-TVP!AY37-TVH!AY37</f>
        <v>0</v>
      </c>
      <c r="AZ37" s="34" t="n">
        <f aca="false">Total!AZ37-'Fed commerce'!AZ37-'Fed essence'!AZ37-'Fed taxe accise'!AZ37-'Fed droits accise'!AZ37-'Fed air'!AZ37-'Prov envir'!AZ37-'Prov gallon'!AZ37-'Prov commerce'!AZ37-'Prov essence'!AZ37-'Prov amuse'!AZ37-'Prov autres'!AZ37-'Mun amuse'!AZ37-TVM!AZ37-TVF!AZ37-TVP!AZ37-TVH!AZ37</f>
        <v>0</v>
      </c>
      <c r="BA37" s="33" t="n">
        <f aca="false">Total!BA37-'Fed commerce'!BA37-'Fed essence'!BA37-'Fed taxe accise'!BA37-'Fed droits accise'!BA37-'Fed air'!BA37-'Prov envir'!BA37-'Prov gallon'!BA37-'Prov commerce'!BA37-'Prov essence'!BA37-'Prov amuse'!BA37-'Prov autres'!BA37-'Mun amuse'!BA37-TVM!BA37-TVF!BA37-TVP!BA37-TVH!BA37</f>
        <v>0</v>
      </c>
      <c r="BB37" s="34" t="n">
        <f aca="false">Total!BB37-'Fed commerce'!BB37-'Fed essence'!BB37-'Fed taxe accise'!BB37-'Fed droits accise'!BB37-'Fed air'!BB37-'Prov envir'!BB37-'Prov gallon'!BB37-'Prov commerce'!BB37-'Prov essence'!BB37-'Prov amuse'!BB37-'Prov autres'!BB37-'Mun amuse'!BB37-TVM!BB37-TVF!BB37-TVP!BB37-TVH!BB37</f>
        <v>0</v>
      </c>
      <c r="BC37" s="33" t="n">
        <f aca="false">Total!BC37-'Fed commerce'!BC37-'Fed essence'!BC37-'Fed taxe accise'!BC37-'Fed droits accise'!BC37-'Fed air'!BC37-'Prov envir'!BC37-'Prov gallon'!BC37-'Prov commerce'!BC37-'Prov essence'!BC37-'Prov amuse'!BC37-'Prov autres'!BC37-'Mun amuse'!BC37-TVM!BC37-TVF!BC37-TVP!BC37-TVH!BC37</f>
        <v>0</v>
      </c>
      <c r="BD37" s="32" t="n">
        <f aca="false">Total!BD37-'Fed commerce'!BD37-'Fed essence'!BD37-'Fed taxe accise'!BD37-'Fed droits accise'!BD37-'Fed air'!BD37-'Prov envir'!BD37-'Prov gallon'!BD37-'Prov commerce'!BD37-'Prov essence'!BD37-'Prov amuse'!BD37-'Prov autres'!BD37-'Mun amuse'!BD37-TVM!BD37-TVF!BD37-TVP!BD37-TVH!BD37</f>
        <v>0</v>
      </c>
      <c r="BE37" s="33" t="n">
        <f aca="false">Total!BE37-'Fed commerce'!BE37-'Fed essence'!BE37-'Fed taxe accise'!BE37-'Fed droits accise'!BE37-'Fed air'!BE37-'Prov envir'!BE37-'Prov gallon'!BE37-'Prov commerce'!BE37-'Prov essence'!BE37-'Prov amuse'!BE37-'Prov autres'!BE37-'Mun amuse'!BE37-TVM!BE37-TVF!BE37-TVP!BE37-TVH!BE37</f>
        <v>0</v>
      </c>
      <c r="BF37" s="32" t="n">
        <f aca="false">Total!BF37-'Fed commerce'!BF37-'Fed essence'!BF37-'Fed taxe accise'!BF37-'Fed droits accise'!BF37-'Fed air'!BF37-'Prov envir'!BF37-'Prov gallon'!BF37-'Prov commerce'!BF37-'Prov essence'!BF37-'Prov amuse'!BF37-'Prov autres'!BF37-'Mun amuse'!BF37-TVM!BF37-TVF!BF37-TVP!BF37-TVH!BF37</f>
        <v>0</v>
      </c>
      <c r="BG37" s="33" t="n">
        <f aca="false">Total!BG37-'Fed commerce'!BG37-'Fed essence'!BG37-'Fed taxe accise'!BG37-'Fed droits accise'!BG37-'Fed air'!BG37-'Prov envir'!BG37-'Prov gallon'!BG37-'Prov commerce'!BG37-'Prov essence'!BG37-'Prov amuse'!BG37-'Prov autres'!BG37-'Mun amuse'!BG37-TVM!BG37-TVF!BG37-TVP!BG37-TVH!BG37</f>
        <v>0</v>
      </c>
      <c r="BH37" s="32" t="n">
        <f aca="false">Total!BH37-'Fed commerce'!BH37-'Fed essence'!BH37-'Fed taxe accise'!BH37-'Fed droits accise'!BH37-'Fed air'!BH37-'Prov envir'!BH37-'Prov gallon'!BH37-'Prov commerce'!BH37-'Prov essence'!BH37-'Prov amuse'!BH37-'Prov autres'!BH37-'Mun amuse'!BH37-TVM!BH37-TVF!BH37-TVP!BH37-TVH!BH37</f>
        <v>0</v>
      </c>
      <c r="BI37" s="33" t="n">
        <f aca="false">Total!BI37-'Fed commerce'!BI37-'Fed essence'!BI37-'Fed taxe accise'!BI37-'Fed droits accise'!BI37-'Fed air'!BI37-'Prov envir'!BI37-'Prov gallon'!BI37-'Prov commerce'!BI37-'Prov essence'!BI37-'Prov amuse'!BI37-'Prov autres'!BI37-'Mun amuse'!BI37-TVM!BI37-TVF!BI37-TVP!BI37-TVH!BI37</f>
        <v>0</v>
      </c>
      <c r="BJ37" s="32" t="n">
        <f aca="false">Total!BJ37-'Fed commerce'!BJ37-'Fed essence'!BJ37-'Fed taxe accise'!BJ37-'Fed droits accise'!BJ37-'Fed air'!BJ37-'Prov envir'!BJ37-'Prov gallon'!BJ37-'Prov commerce'!BJ37-'Prov essence'!BJ37-'Prov amuse'!BJ37-'Prov autres'!BJ37-'Mun amuse'!BJ37-TVM!BJ37-TVF!BJ37-TVP!BJ37-TVH!BJ37</f>
        <v>0</v>
      </c>
      <c r="BK37" s="33" t="n">
        <f aca="false">Total!BK37-'Fed commerce'!BK37-'Fed essence'!BK37-'Fed taxe accise'!BK37-'Fed droits accise'!BK37-'Fed air'!BK37-'Prov envir'!BK37-'Prov gallon'!BK37-'Prov commerce'!BK37-'Prov essence'!BK37-'Prov amuse'!BK37-'Prov autres'!BK37-'Mun amuse'!BK37-TVM!BK37-TVF!BK37-TVP!BK37-TVH!BK37</f>
        <v>0</v>
      </c>
      <c r="BL37" s="32" t="n">
        <f aca="false">Total!BL37-'Fed commerce'!BL37-'Fed essence'!BL37-'Fed taxe accise'!BL37-'Fed droits accise'!BL37-'Fed air'!BL37-'Prov envir'!BL37-'Prov gallon'!BL37-'Prov commerce'!BL37-'Prov essence'!BL37-'Prov amuse'!BL37-'Prov autres'!BL37-'Mun amuse'!BL37-TVM!BL37-TVF!BL37-TVP!BL37-TVH!BL37</f>
        <v>0</v>
      </c>
      <c r="BM37" s="33" t="n">
        <f aca="false">Total!BM37-'Fed commerce'!BM37-'Fed essence'!BM37-'Fed taxe accise'!BM37-'Fed droits accise'!BM37-'Fed air'!BM37-'Prov envir'!BM37-'Prov gallon'!BM37-'Prov commerce'!BM37-'Prov essence'!BM37-'Prov amuse'!BM37-'Prov autres'!BM37-'Mun amuse'!BM37-TVM!BM37-TVF!BM37-TVP!BM37-TVH!BM37</f>
        <v>0</v>
      </c>
      <c r="BN37" s="32" t="n">
        <f aca="false">Total!BN37-'Fed commerce'!BN37-'Fed essence'!BN37-'Fed taxe accise'!BN37-'Fed droits accise'!BN37-'Fed air'!BN37-'Prov envir'!BN37-'Prov gallon'!BN37-'Prov commerce'!BN37-'Prov essence'!BN37-'Prov amuse'!BN37-'Prov autres'!BN37-'Mun amuse'!BN37-TVM!BN37-TVF!BN37-TVP!BN37-TVH!BN37</f>
        <v>0</v>
      </c>
      <c r="BO37" s="33" t="n">
        <f aca="false">Total!BO37-'Fed commerce'!BO37-'Fed essence'!BO37-'Fed taxe accise'!BO37-'Fed droits accise'!BO37-'Fed air'!BO37-'Prov envir'!BO37-'Prov gallon'!BO37-'Prov commerce'!BO37-'Prov essence'!BO37-'Prov amuse'!BO37-'Prov autres'!BO37-'Mun amuse'!BO37-TVM!BO37-TVF!BO37-TVP!BO37-TVH!BO37</f>
        <v>0</v>
      </c>
      <c r="BP37" s="34" t="n">
        <f aca="false">Total!BP37-'Fed commerce'!BP37-'Fed essence'!BP37-'Fed taxe accise'!BP37-'Fed droits accise'!BP37-'Fed air'!BP37-'Prov envir'!BP37-'Prov gallon'!BP37-'Prov commerce'!BP37-'Prov essence'!BP37-'Prov amuse'!BP37-'Prov autres'!BP37-'Mun amuse'!BP37-TVM!BP37-TVF!BP37-TVP!BP37-TVH!BP37</f>
        <v>0</v>
      </c>
      <c r="BQ37" s="33" t="n">
        <f aca="false">Total!BQ37-'Fed commerce'!BQ37-'Fed essence'!BQ37-'Fed taxe accise'!BQ37-'Fed droits accise'!BQ37-'Fed air'!BQ37-'Prov envir'!BQ37-'Prov gallon'!BQ37-'Prov commerce'!BQ37-'Prov essence'!BQ37-'Prov amuse'!BQ37-'Prov autres'!BQ37-'Mun amuse'!BQ37-TVM!BQ37-TVF!BQ37-TVP!BQ37-TVH!BQ37</f>
        <v>0</v>
      </c>
      <c r="BR37" s="34" t="n">
        <f aca="false">Total!BR37-'Fed commerce'!BR37-'Fed essence'!BR37-'Fed taxe accise'!BR37-'Fed droits accise'!BR37-'Fed air'!BR37-'Prov envir'!BR37-'Prov gallon'!BR37-'Prov commerce'!BR37-'Prov essence'!BR37-'Prov amuse'!BR37-'Prov autres'!BR37-'Mun amuse'!BR37-TVM!BR37-TVF!BR37-TVP!BR37-TVH!BR37</f>
        <v>0</v>
      </c>
      <c r="BS37" s="33" t="n">
        <f aca="false">Total!BS37-'Fed commerce'!BS37-'Fed essence'!BS37-'Fed taxe accise'!BS37-'Fed droits accise'!BS37-'Fed air'!BS37-'Prov envir'!BS37-'Prov gallon'!BS37-'Prov commerce'!BS37-'Prov essence'!BS37-'Prov amuse'!BS37-'Prov autres'!BS37-'Mun amuse'!BS37-TVM!BS37-TVF!BS37-TVP!BS37-TVH!BS37</f>
        <v>0</v>
      </c>
      <c r="BT37" s="34" t="n">
        <f aca="false">Total!BT37-'Fed commerce'!BT37-'Fed essence'!BT37-'Fed taxe accise'!BT37-'Fed droits accise'!BT37-'Fed air'!BT37-'Prov envir'!BT37-'Prov gallon'!BT37-'Prov commerce'!BT37-'Prov essence'!BT37-'Prov amuse'!BT37-'Prov autres'!BT37-'Mun amuse'!BT37-TVM!BT37-TVF!BT37-TVP!BT37-TVH!BT37</f>
        <v>0</v>
      </c>
      <c r="BU37" s="33" t="n">
        <f aca="false">Total!BU37-'Fed commerce'!BU37-'Fed essence'!BU37-'Fed taxe accise'!BU37-'Fed droits accise'!BU37-'Fed air'!BU37-'Prov envir'!BU37-'Prov gallon'!BU37-'Prov commerce'!BU37-'Prov essence'!BU37-'Prov amuse'!BU37-'Prov autres'!BU37-'Mun amuse'!BU37-TVM!BU37-TVF!BU37-TVP!BU37-TVH!BU37</f>
        <v>0</v>
      </c>
      <c r="BV37" s="34" t="n">
        <f aca="false">Total!BV37-'Fed commerce'!BV37-'Fed essence'!BV37-'Fed taxe accise'!BV37-'Fed droits accise'!BV37-'Fed air'!BV37-'Prov envir'!BV37-'Prov gallon'!BV37-'Prov commerce'!BV37-'Prov essence'!BV37-'Prov amuse'!BV37-'Prov autres'!BV37-'Mun amuse'!BV37-TVM!BV37-TVF!BV37-TVP!BV37-TVH!BV37</f>
        <v>0</v>
      </c>
      <c r="BW37" s="33" t="n">
        <f aca="false">Total!BW37-'Fed commerce'!BW37-'Fed essence'!BW37-'Fed taxe accise'!BW37-'Fed droits accise'!BW37-'Fed air'!BW37-'Prov envir'!BW37-'Prov gallon'!BW37-'Prov commerce'!BW37-'Prov essence'!BW37-'Prov amuse'!BW37-'Prov autres'!BW37-'Mun amuse'!BW37-TVM!BW37-TVF!BW37-TVP!BW37-TVH!BW37</f>
        <v>0</v>
      </c>
      <c r="BX37" s="34" t="n">
        <f aca="false">Total!BX37-'Fed commerce'!BX37-'Fed essence'!BX37-'Fed taxe accise'!BX37-'Fed droits accise'!BX37-'Fed air'!BX37-'Prov envir'!BX37-'Prov gallon'!BX37-'Prov commerce'!BX37-'Prov essence'!BX37-'Prov amuse'!BX37-'Prov autres'!BX37-'Mun amuse'!BX37-TVM!BX37-TVF!BX37-TVP!BX37-TVH!BX37</f>
        <v>0</v>
      </c>
      <c r="BY37" s="33" t="n">
        <f aca="false">Total!BY37-'Fed commerce'!BY37-'Fed essence'!BY37-'Fed taxe accise'!BY37-'Fed droits accise'!BY37-'Fed air'!BY37-'Prov envir'!BY37-'Prov gallon'!BY37-'Prov commerce'!BY37-'Prov essence'!BY37-'Prov amuse'!BY37-'Prov autres'!BY37-'Mun amuse'!BY37-TVM!BY37-TVF!BY37-TVP!BY37-TVH!BY37</f>
        <v>0</v>
      </c>
      <c r="BZ37" s="34" t="n">
        <f aca="false">Total!BZ37-'Fed commerce'!BZ37-'Fed essence'!BZ37-'Fed taxe accise'!BZ37-'Fed droits accise'!BZ37-'Fed air'!BZ37-'Prov envir'!BZ37-'Prov gallon'!BZ37-'Prov commerce'!BZ37-'Prov essence'!BZ37-'Prov amuse'!BZ37-'Prov autres'!BZ37-'Mun amuse'!BZ37-TVM!BZ37-TVF!BZ37-TVP!BZ37-TVH!BZ37</f>
        <v>0</v>
      </c>
      <c r="CA37" s="33" t="n">
        <f aca="false">Total!CA37-'Fed commerce'!CA37-'Fed essence'!CA37-'Fed taxe accise'!CA37-'Fed droits accise'!CA37-'Fed air'!CA37-'Prov envir'!CA37-'Prov gallon'!CA37-'Prov commerce'!CA37-'Prov essence'!CA37-'Prov amuse'!CA37-'Prov autres'!CA37-'Mun amuse'!CA37-TVM!CA37-TVF!CA37-TVP!CA37-TVH!CA37</f>
        <v>0</v>
      </c>
      <c r="CB37" s="34" t="n">
        <f aca="false">Total!CB37-'Fed commerce'!CB37-'Fed essence'!CB37-'Fed taxe accise'!CB37-'Fed droits accise'!CB37-'Fed air'!CB37-'Prov envir'!CB37-'Prov gallon'!CB37-'Prov commerce'!CB37-'Prov essence'!CB37-'Prov amuse'!CB37-'Prov autres'!CB37-'Mun amuse'!CB37-TVM!CB37-TVF!CB37-TVP!CB37-TVH!CB37</f>
        <v>0</v>
      </c>
      <c r="CC37" s="33" t="n">
        <f aca="false">Total!CC37-'Fed commerce'!CC37-'Fed essence'!CC37-'Fed taxe accise'!CC37-'Fed droits accise'!CC37-'Fed air'!CC37-'Prov envir'!CC37-'Prov gallon'!CC37-'Prov commerce'!CC37-'Prov essence'!CC37-'Prov amuse'!CC37-'Prov autres'!CC37-'Mun amuse'!CC37-TVM!CC37-TVF!CC37-TVP!CC37-TVH!CC37</f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f aca="false">Total!D38-'Fed commerce'!D38-'Fed essence'!D38-'Fed taxe accise'!D38-'Fed droits accise'!D38-'Fed air'!D38-'Prov envir'!D38-'Prov gallon'!D38-'Prov commerce'!D38-'Prov essence'!D38-'Prov amuse'!D38-'Prov autres'!D38-'Mun amuse'!D38-TVM!D38-TVF!D38-TVP!D38-TVH!D38</f>
        <v>0</v>
      </c>
      <c r="E38" s="33" t="n">
        <f aca="false">Total!E38-'Fed commerce'!E38-'Fed essence'!E38-'Fed taxe accise'!E38-'Fed droits accise'!E38-'Fed air'!E38-'Prov envir'!E38-'Prov gallon'!E38-'Prov commerce'!E38-'Prov essence'!E38-'Prov amuse'!E38-'Prov autres'!E38-'Mun amuse'!E38-TVM!E38-TVF!E38-TVP!E38-TVH!E38</f>
        <v>0</v>
      </c>
      <c r="F38" s="32" t="n">
        <f aca="false">Total!F38-'Fed commerce'!F38-'Fed essence'!F38-'Fed taxe accise'!F38-'Fed droits accise'!F38-'Fed air'!F38-'Prov envir'!F38-'Prov gallon'!F38-'Prov commerce'!F38-'Prov essence'!F38-'Prov amuse'!F38-'Prov autres'!F38-'Mun amuse'!F38-TVM!F38-TVF!F38-TVP!F38-TVH!F38</f>
        <v>0</v>
      </c>
      <c r="G38" s="33" t="n">
        <f aca="false">Total!G38-'Fed commerce'!G38-'Fed essence'!G38-'Fed taxe accise'!G38-'Fed droits accise'!G38-'Fed air'!G38-'Prov envir'!G38-'Prov gallon'!G38-'Prov commerce'!G38-'Prov essence'!G38-'Prov amuse'!G38-'Prov autres'!G38-'Mun amuse'!G38-TVM!G38-TVF!G38-TVP!G38-TVH!G38</f>
        <v>0</v>
      </c>
      <c r="H38" s="32" t="n">
        <f aca="false">Total!H38-'Fed commerce'!H38-'Fed essence'!H38-'Fed taxe accise'!H38-'Fed droits accise'!H38-'Fed air'!H38-'Prov envir'!H38-'Prov gallon'!H38-'Prov commerce'!H38-'Prov essence'!H38-'Prov amuse'!H38-'Prov autres'!H38-'Mun amuse'!H38-TVM!H38-TVF!H38-TVP!H38-TVH!H38</f>
        <v>0</v>
      </c>
      <c r="I38" s="33" t="n">
        <f aca="false">Total!I38-'Fed commerce'!I38-'Fed essence'!I38-'Fed taxe accise'!I38-'Fed droits accise'!I38-'Fed air'!I38-'Prov envir'!I38-'Prov gallon'!I38-'Prov commerce'!I38-'Prov essence'!I38-'Prov amuse'!I38-'Prov autres'!I38-'Mun amuse'!I38-TVM!I38-TVF!I38-TVP!I38-TVH!I38</f>
        <v>0</v>
      </c>
      <c r="J38" s="32" t="n">
        <f aca="false">Total!J38-'Fed commerce'!J38-'Fed essence'!J38-'Fed taxe accise'!J38-'Fed droits accise'!J38-'Fed air'!J38-'Prov envir'!J38-'Prov gallon'!J38-'Prov commerce'!J38-'Prov essence'!J38-'Prov amuse'!J38-'Prov autres'!J38-'Mun amuse'!J38-TVM!J38-TVF!J38-TVP!J38-TVH!J38</f>
        <v>0</v>
      </c>
      <c r="K38" s="33" t="n">
        <f aca="false">Total!K38-'Fed commerce'!K38-'Fed essence'!K38-'Fed taxe accise'!K38-'Fed droits accise'!K38-'Fed air'!K38-'Prov envir'!K38-'Prov gallon'!K38-'Prov commerce'!K38-'Prov essence'!K38-'Prov amuse'!K38-'Prov autres'!K38-'Mun amuse'!K38-TVM!K38-TVF!K38-TVP!K38-TVH!K38</f>
        <v>0</v>
      </c>
      <c r="L38" s="32" t="n">
        <f aca="false">Total!L38-'Fed commerce'!L38-'Fed essence'!L38-'Fed taxe accise'!L38-'Fed droits accise'!L38-'Fed air'!L38-'Prov envir'!L38-'Prov gallon'!L38-'Prov commerce'!L38-'Prov essence'!L38-'Prov amuse'!L38-'Prov autres'!L38-'Mun amuse'!L38-TVM!L38-TVF!L38-TVP!L38-TVH!L38</f>
        <v>0</v>
      </c>
      <c r="M38" s="33" t="n">
        <f aca="false">Total!M38-'Fed commerce'!M38-'Fed essence'!M38-'Fed taxe accise'!M38-'Fed droits accise'!M38-'Fed air'!M38-'Prov envir'!M38-'Prov gallon'!M38-'Prov commerce'!M38-'Prov essence'!M38-'Prov amuse'!M38-'Prov autres'!M38-'Mun amuse'!M38-TVM!M38-TVF!M38-TVP!M38-TVH!M38</f>
        <v>0</v>
      </c>
      <c r="N38" s="32" t="n">
        <f aca="false">Total!N38-'Fed commerce'!N38-'Fed essence'!N38-'Fed taxe accise'!N38-'Fed droits accise'!N38-'Fed air'!N38-'Prov envir'!N38-'Prov gallon'!N38-'Prov commerce'!N38-'Prov essence'!N38-'Prov amuse'!N38-'Prov autres'!N38-'Mun amuse'!N38-TVM!N38-TVF!N38-TVP!N38-TVH!N38</f>
        <v>0</v>
      </c>
      <c r="O38" s="33" t="n">
        <f aca="false">Total!O38-'Fed commerce'!O38-'Fed essence'!O38-'Fed taxe accise'!O38-'Fed droits accise'!O38-'Fed air'!O38-'Prov envir'!O38-'Prov gallon'!O38-'Prov commerce'!O38-'Prov essence'!O38-'Prov amuse'!O38-'Prov autres'!O38-'Mun amuse'!O38-TVM!O38-TVF!O38-TVP!O38-TVH!O38</f>
        <v>0</v>
      </c>
      <c r="P38" s="32" t="n">
        <f aca="false">Total!P38-'Fed commerce'!P38-'Fed essence'!P38-'Fed taxe accise'!P38-'Fed droits accise'!P38-'Fed air'!P38-'Prov envir'!P38-'Prov gallon'!P38-'Prov commerce'!P38-'Prov essence'!P38-'Prov amuse'!P38-'Prov autres'!P38-'Mun amuse'!P38-TVM!P38-TVF!P38-TVP!P38-TVH!P38</f>
        <v>0</v>
      </c>
      <c r="Q38" s="33" t="n">
        <f aca="false">Total!Q38-'Fed commerce'!Q38-'Fed essence'!Q38-'Fed taxe accise'!Q38-'Fed droits accise'!Q38-'Fed air'!Q38-'Prov envir'!Q38-'Prov gallon'!Q38-'Prov commerce'!Q38-'Prov essence'!Q38-'Prov amuse'!Q38-'Prov autres'!Q38-'Mun amuse'!Q38-TVM!Q38-TVF!Q38-TVP!Q38-TVH!Q38</f>
        <v>0</v>
      </c>
      <c r="R38" s="32" t="n">
        <f aca="false">Total!R38-'Fed commerce'!R38-'Fed essence'!R38-'Fed taxe accise'!R38-'Fed droits accise'!R38-'Fed air'!R38-'Prov envir'!R38-'Prov gallon'!R38-'Prov commerce'!R38-'Prov essence'!R38-'Prov amuse'!R38-'Prov autres'!R38-'Mun amuse'!R38-TVM!R38-TVF!R38-TVP!R38-TVH!R38</f>
        <v>0</v>
      </c>
      <c r="S38" s="33" t="n">
        <f aca="false">Total!S38-'Fed commerce'!S38-'Fed essence'!S38-'Fed taxe accise'!S38-'Fed droits accise'!S38-'Fed air'!S38-'Prov envir'!S38-'Prov gallon'!S38-'Prov commerce'!S38-'Prov essence'!S38-'Prov amuse'!S38-'Prov autres'!S38-'Mun amuse'!S38-TVM!S38-TVF!S38-TVP!S38-TVH!S38</f>
        <v>0</v>
      </c>
      <c r="T38" s="32" t="n">
        <f aca="false">Total!T38-'Fed commerce'!T38-'Fed essence'!T38-'Fed taxe accise'!T38-'Fed droits accise'!T38-'Fed air'!T38-'Prov envir'!T38-'Prov gallon'!T38-'Prov commerce'!T38-'Prov essence'!T38-'Prov amuse'!T38-'Prov autres'!T38-'Mun amuse'!T38-TVM!T38-TVF!T38-TVP!T38-TVH!T38</f>
        <v>0</v>
      </c>
      <c r="U38" s="33" t="n">
        <f aca="false">Total!U38-'Fed commerce'!U38-'Fed essence'!U38-'Fed taxe accise'!U38-'Fed droits accise'!U38-'Fed air'!U38-'Prov envir'!U38-'Prov gallon'!U38-'Prov commerce'!U38-'Prov essence'!U38-'Prov amuse'!U38-'Prov autres'!U38-'Mun amuse'!U38-TVM!U38-TVF!U38-TVP!U38-TVH!U38</f>
        <v>0</v>
      </c>
      <c r="V38" s="32" t="n">
        <f aca="false">Total!V38-'Fed commerce'!V38-'Fed essence'!V38-'Fed taxe accise'!V38-'Fed droits accise'!V38-'Fed air'!V38-'Prov envir'!V38-'Prov gallon'!V38-'Prov commerce'!V38-'Prov essence'!V38-'Prov amuse'!V38-'Prov autres'!V38-'Mun amuse'!V38-TVM!V38-TVF!V38-TVP!V38-TVH!V38</f>
        <v>0</v>
      </c>
      <c r="W38" s="33" t="n">
        <f aca="false">Total!W38-'Fed commerce'!W38-'Fed essence'!W38-'Fed taxe accise'!W38-'Fed droits accise'!W38-'Fed air'!W38-'Prov envir'!W38-'Prov gallon'!W38-'Prov commerce'!W38-'Prov essence'!W38-'Prov amuse'!W38-'Prov autres'!W38-'Mun amuse'!W38-TVM!W38-TVF!W38-TVP!W38-TVH!W38</f>
        <v>0</v>
      </c>
      <c r="X38" s="32" t="n">
        <f aca="false">Total!X38-'Fed commerce'!X38-'Fed essence'!X38-'Fed taxe accise'!X38-'Fed droits accise'!X38-'Fed air'!X38-'Prov envir'!X38-'Prov gallon'!X38-'Prov commerce'!X38-'Prov essence'!X38-'Prov amuse'!X38-'Prov autres'!X38-'Mun amuse'!X38-TVM!X38-TVF!X38-TVP!X38-TVH!X38</f>
        <v>0</v>
      </c>
      <c r="Y38" s="33" t="n">
        <f aca="false">Total!Y38-'Fed commerce'!Y38-'Fed essence'!Y38-'Fed taxe accise'!Y38-'Fed droits accise'!Y38-'Fed air'!Y38-'Prov envir'!Y38-'Prov gallon'!Y38-'Prov commerce'!Y38-'Prov essence'!Y38-'Prov amuse'!Y38-'Prov autres'!Y38-'Mun amuse'!Y38-TVM!Y38-TVF!Y38-TVP!Y38-TVH!Y38</f>
        <v>0</v>
      </c>
      <c r="Z38" s="32" t="n">
        <f aca="false">Total!Z38-'Fed commerce'!Z38-'Fed essence'!Z38-'Fed taxe accise'!Z38-'Fed droits accise'!Z38-'Fed air'!Z38-'Prov envir'!Z38-'Prov gallon'!Z38-'Prov commerce'!Z38-'Prov essence'!Z38-'Prov amuse'!Z38-'Prov autres'!Z38-'Mun amuse'!Z38-TVM!Z38-TVF!Z38-TVP!Z38-TVH!Z38</f>
        <v>0</v>
      </c>
      <c r="AA38" s="33" t="n">
        <f aca="false">Total!AA38-'Fed commerce'!AA38-'Fed essence'!AA38-'Fed taxe accise'!AA38-'Fed droits accise'!AA38-'Fed air'!AA38-'Prov envir'!AA38-'Prov gallon'!AA38-'Prov commerce'!AA38-'Prov essence'!AA38-'Prov amuse'!AA38-'Prov autres'!AA38-'Mun amuse'!AA38-TVM!AA38-TVF!AA38-TVP!AA38-TVH!AA38</f>
        <v>0</v>
      </c>
      <c r="AB38" s="32" t="n">
        <f aca="false">Total!AB38-'Fed commerce'!AB38-'Fed essence'!AB38-'Fed taxe accise'!AB38-'Fed droits accise'!AB38-'Fed air'!AB38-'Prov envir'!AB38-'Prov gallon'!AB38-'Prov commerce'!AB38-'Prov essence'!AB38-'Prov amuse'!AB38-'Prov autres'!AB38-'Mun amuse'!AB38-TVM!AB38-TVF!AB38-TVP!AB38-TVH!AB38</f>
        <v>0</v>
      </c>
      <c r="AC38" s="33" t="n">
        <f aca="false">Total!AC38-'Fed commerce'!AC38-'Fed essence'!AC38-'Fed taxe accise'!AC38-'Fed droits accise'!AC38-'Fed air'!AC38-'Prov envir'!AC38-'Prov gallon'!AC38-'Prov commerce'!AC38-'Prov essence'!AC38-'Prov amuse'!AC38-'Prov autres'!AC38-'Mun amuse'!AC38-TVM!AC38-TVF!AC38-TVP!AC38-TVH!AC38</f>
        <v>0</v>
      </c>
      <c r="AD38" s="32" t="n">
        <f aca="false">Total!AD38-'Fed commerce'!AD38-'Fed essence'!AD38-'Fed taxe accise'!AD38-'Fed droits accise'!AD38-'Fed air'!AD38-'Prov envir'!AD38-'Prov gallon'!AD38-'Prov commerce'!AD38-'Prov essence'!AD38-'Prov amuse'!AD38-'Prov autres'!AD38-'Mun amuse'!AD38-TVM!AD38-TVF!AD38-TVP!AD38-TVH!AD38</f>
        <v>0</v>
      </c>
      <c r="AE38" s="33" t="n">
        <f aca="false">Total!AE38-'Fed commerce'!AE38-'Fed essence'!AE38-'Fed taxe accise'!AE38-'Fed droits accise'!AE38-'Fed air'!AE38-'Prov envir'!AE38-'Prov gallon'!AE38-'Prov commerce'!AE38-'Prov essence'!AE38-'Prov amuse'!AE38-'Prov autres'!AE38-'Mun amuse'!AE38-TVM!AE38-TVF!AE38-TVP!AE38-TVH!AE38</f>
        <v>0</v>
      </c>
      <c r="AF38" s="32" t="n">
        <f aca="false">Total!AF38-'Fed commerce'!AF38-'Fed essence'!AF38-'Fed taxe accise'!AF38-'Fed droits accise'!AF38-'Fed air'!AF38-'Prov envir'!AF38-'Prov gallon'!AF38-'Prov commerce'!AF38-'Prov essence'!AF38-'Prov amuse'!AF38-'Prov autres'!AF38-'Mun amuse'!AF38-TVM!AF38-TVF!AF38-TVP!AF38-TVH!AF38</f>
        <v>0</v>
      </c>
      <c r="AG38" s="33" t="n">
        <f aca="false">Total!AG38-'Fed commerce'!AG38-'Fed essence'!AG38-'Fed taxe accise'!AG38-'Fed droits accise'!AG38-'Fed air'!AG38-'Prov envir'!AG38-'Prov gallon'!AG38-'Prov commerce'!AG38-'Prov essence'!AG38-'Prov amuse'!AG38-'Prov autres'!AG38-'Mun amuse'!AG38-TVM!AG38-TVF!AG38-TVP!AG38-TVH!AG38</f>
        <v>0</v>
      </c>
      <c r="AH38" s="32" t="n">
        <f aca="false">Total!AH38-'Fed commerce'!AH38-'Fed essence'!AH38-'Fed taxe accise'!AH38-'Fed droits accise'!AH38-'Fed air'!AH38-'Prov envir'!AH38-'Prov gallon'!AH38-'Prov commerce'!AH38-'Prov essence'!AH38-'Prov amuse'!AH38-'Prov autres'!AH38-'Mun amuse'!AH38-TVM!AH38-TVF!AH38-TVP!AH38-TVH!AH38</f>
        <v>0</v>
      </c>
      <c r="AI38" s="33" t="n">
        <f aca="false">Total!AI38-'Fed commerce'!AI38-'Fed essence'!AI38-'Fed taxe accise'!AI38-'Fed droits accise'!AI38-'Fed air'!AI38-'Prov envir'!AI38-'Prov gallon'!AI38-'Prov commerce'!AI38-'Prov essence'!AI38-'Prov amuse'!AI38-'Prov autres'!AI38-'Mun amuse'!AI38-TVM!AI38-TVF!AI38-TVP!AI38-TVH!AI38</f>
        <v>0</v>
      </c>
      <c r="AJ38" s="38" t="n">
        <f aca="false">Total!AJ38-'Fed commerce'!AJ38-'Fed essence'!AJ38-'Fed taxe accise'!AJ38-'Fed droits accise'!AJ38-'Fed air'!AJ38-'Prov envir'!AJ38-'Prov gallon'!AJ38-'Prov commerce'!AJ38-'Prov essence'!AJ38-'Prov amuse'!AJ38-'Prov autres'!AJ38-'Mun amuse'!AJ38-TVM!AJ38-TVF!AJ38-TVP!AJ38-TVH!AJ38</f>
        <v>0</v>
      </c>
      <c r="AK38" s="33" t="n">
        <f aca="false">Total!AK38-'Fed commerce'!AK38-'Fed essence'!AK38-'Fed taxe accise'!AK38-'Fed droits accise'!AK38-'Fed air'!AK38-'Prov envir'!AK38-'Prov gallon'!AK38-'Prov commerce'!AK38-'Prov essence'!AK38-'Prov amuse'!AK38-'Prov autres'!AK38-'Mun amuse'!AK38-TVM!AK38-TVF!AK38-TVP!AK38-TVH!AK38</f>
        <v>0</v>
      </c>
      <c r="AL38" s="34" t="n">
        <f aca="false">Total!AL38-'Fed commerce'!AL38-'Fed essence'!AL38-'Fed taxe accise'!AL38-'Fed droits accise'!AL38-'Fed air'!AL38-'Prov envir'!AL38-'Prov gallon'!AL38-'Prov commerce'!AL38-'Prov essence'!AL38-'Prov amuse'!AL38-'Prov autres'!AL38-'Mun amuse'!AL38-TVM!AL38-TVF!AL38-TVP!AL38-TVH!AL38</f>
        <v>0</v>
      </c>
      <c r="AM38" s="33" t="n">
        <f aca="false">Total!AM38-'Fed commerce'!AM38-'Fed essence'!AM38-'Fed taxe accise'!AM38-'Fed droits accise'!AM38-'Fed air'!AM38-'Prov envir'!AM38-'Prov gallon'!AM38-'Prov commerce'!AM38-'Prov essence'!AM38-'Prov amuse'!AM38-'Prov autres'!AM38-'Mun amuse'!AM38-TVM!AM38-TVF!AM38-TVP!AM38-TVH!AM38</f>
        <v>0</v>
      </c>
      <c r="AN38" s="34" t="n">
        <f aca="false">Total!AN38-'Fed commerce'!AN38-'Fed essence'!AN38-'Fed taxe accise'!AN38-'Fed droits accise'!AN38-'Fed air'!AN38-'Prov envir'!AN38-'Prov gallon'!AN38-'Prov commerce'!AN38-'Prov essence'!AN38-'Prov amuse'!AN38-'Prov autres'!AN38-'Mun amuse'!AN38-TVM!AN38-TVF!AN38-TVP!AN38-TVH!AN38</f>
        <v>0</v>
      </c>
      <c r="AO38" s="33" t="n">
        <f aca="false">Total!AO38-'Fed commerce'!AO38-'Fed essence'!AO38-'Fed taxe accise'!AO38-'Fed droits accise'!AO38-'Fed air'!AO38-'Prov envir'!AO38-'Prov gallon'!AO38-'Prov commerce'!AO38-'Prov essence'!AO38-'Prov amuse'!AO38-'Prov autres'!AO38-'Mun amuse'!AO38-TVM!AO38-TVF!AO38-TVP!AO38-TVH!AO38</f>
        <v>0</v>
      </c>
      <c r="AP38" s="34" t="n">
        <f aca="false">Total!AP38-'Fed commerce'!AP38-'Fed essence'!AP38-'Fed taxe accise'!AP38-'Fed droits accise'!AP38-'Fed air'!AP38-'Prov envir'!AP38-'Prov gallon'!AP38-'Prov commerce'!AP38-'Prov essence'!AP38-'Prov amuse'!AP38-'Prov autres'!AP38-'Mun amuse'!AP38-TVM!AP38-TVF!AP38-TVP!AP38-TVH!AP38</f>
        <v>0</v>
      </c>
      <c r="AQ38" s="33" t="n">
        <f aca="false">Total!AQ38-'Fed commerce'!AQ38-'Fed essence'!AQ38-'Fed taxe accise'!AQ38-'Fed droits accise'!AQ38-'Fed air'!AQ38-'Prov envir'!AQ38-'Prov gallon'!AQ38-'Prov commerce'!AQ38-'Prov essence'!AQ38-'Prov amuse'!AQ38-'Prov autres'!AQ38-'Mun amuse'!AQ38-TVM!AQ38-TVF!AQ38-TVP!AQ38-TVH!AQ38</f>
        <v>0</v>
      </c>
      <c r="AR38" s="34" t="n">
        <f aca="false">Total!AR38-'Fed commerce'!AR38-'Fed essence'!AR38-'Fed taxe accise'!AR38-'Fed droits accise'!AR38-'Fed air'!AR38-'Prov envir'!AR38-'Prov gallon'!AR38-'Prov commerce'!AR38-'Prov essence'!AR38-'Prov amuse'!AR38-'Prov autres'!AR38-'Mun amuse'!AR38-TVM!AR38-TVF!AR38-TVP!AR38-TVH!AR38</f>
        <v>0</v>
      </c>
      <c r="AS38" s="33" t="n">
        <f aca="false">Total!AS38-'Fed commerce'!AS38-'Fed essence'!AS38-'Fed taxe accise'!AS38-'Fed droits accise'!AS38-'Fed air'!AS38-'Prov envir'!AS38-'Prov gallon'!AS38-'Prov commerce'!AS38-'Prov essence'!AS38-'Prov amuse'!AS38-'Prov autres'!AS38-'Mun amuse'!AS38-TVM!AS38-TVF!AS38-TVP!AS38-TVH!AS38</f>
        <v>0</v>
      </c>
      <c r="AT38" s="34" t="n">
        <f aca="false">Total!AT38-'Fed commerce'!AT38-'Fed essence'!AT38-'Fed taxe accise'!AT38-'Fed droits accise'!AT38-'Fed air'!AT38-'Prov envir'!AT38-'Prov gallon'!AT38-'Prov commerce'!AT38-'Prov essence'!AT38-'Prov amuse'!AT38-'Prov autres'!AT38-'Mun amuse'!AT38-TVM!AT38-TVF!AT38-TVP!AT38-TVH!AT38</f>
        <v>0</v>
      </c>
      <c r="AU38" s="33" t="n">
        <f aca="false">Total!AU38-'Fed commerce'!AU38-'Fed essence'!AU38-'Fed taxe accise'!AU38-'Fed droits accise'!AU38-'Fed air'!AU38-'Prov envir'!AU38-'Prov gallon'!AU38-'Prov commerce'!AU38-'Prov essence'!AU38-'Prov amuse'!AU38-'Prov autres'!AU38-'Mun amuse'!AU38-TVM!AU38-TVF!AU38-TVP!AU38-TVH!AU38</f>
        <v>0</v>
      </c>
      <c r="AV38" s="34" t="n">
        <f aca="false">Total!AV38-'Fed commerce'!AV38-'Fed essence'!AV38-'Fed taxe accise'!AV38-'Fed droits accise'!AV38-'Fed air'!AV38-'Prov envir'!AV38-'Prov gallon'!AV38-'Prov commerce'!AV38-'Prov essence'!AV38-'Prov amuse'!AV38-'Prov autres'!AV38-'Mun amuse'!AV38-TVM!AV38-TVF!AV38-TVP!AV38-TVH!AV38</f>
        <v>0</v>
      </c>
      <c r="AW38" s="33" t="n">
        <f aca="false">Total!AW38-'Fed commerce'!AW38-'Fed essence'!AW38-'Fed taxe accise'!AW38-'Fed droits accise'!AW38-'Fed air'!AW38-'Prov envir'!AW38-'Prov gallon'!AW38-'Prov commerce'!AW38-'Prov essence'!AW38-'Prov amuse'!AW38-'Prov autres'!AW38-'Mun amuse'!AW38-TVM!AW38-TVF!AW38-TVP!AW38-TVH!AW38</f>
        <v>0</v>
      </c>
      <c r="AX38" s="34" t="n">
        <f aca="false">Total!AX38-'Fed commerce'!AX38-'Fed essence'!AX38-'Fed taxe accise'!AX38-'Fed droits accise'!AX38-'Fed air'!AX38-'Prov envir'!AX38-'Prov gallon'!AX38-'Prov commerce'!AX38-'Prov essence'!AX38-'Prov amuse'!AX38-'Prov autres'!AX38-'Mun amuse'!AX38-TVM!AX38-TVF!AX38-TVP!AX38-TVH!AX38</f>
        <v>0</v>
      </c>
      <c r="AY38" s="33" t="n">
        <f aca="false">Total!AY38-'Fed commerce'!AY38-'Fed essence'!AY38-'Fed taxe accise'!AY38-'Fed droits accise'!AY38-'Fed air'!AY38-'Prov envir'!AY38-'Prov gallon'!AY38-'Prov commerce'!AY38-'Prov essence'!AY38-'Prov amuse'!AY38-'Prov autres'!AY38-'Mun amuse'!AY38-TVM!AY38-TVF!AY38-TVP!AY38-TVH!AY38</f>
        <v>0</v>
      </c>
      <c r="AZ38" s="34" t="n">
        <f aca="false">Total!AZ38-'Fed commerce'!AZ38-'Fed essence'!AZ38-'Fed taxe accise'!AZ38-'Fed droits accise'!AZ38-'Fed air'!AZ38-'Prov envir'!AZ38-'Prov gallon'!AZ38-'Prov commerce'!AZ38-'Prov essence'!AZ38-'Prov amuse'!AZ38-'Prov autres'!AZ38-'Mun amuse'!AZ38-TVM!AZ38-TVF!AZ38-TVP!AZ38-TVH!AZ38</f>
        <v>0</v>
      </c>
      <c r="BA38" s="33" t="n">
        <f aca="false">Total!BA38-'Fed commerce'!BA38-'Fed essence'!BA38-'Fed taxe accise'!BA38-'Fed droits accise'!BA38-'Fed air'!BA38-'Prov envir'!BA38-'Prov gallon'!BA38-'Prov commerce'!BA38-'Prov essence'!BA38-'Prov amuse'!BA38-'Prov autres'!BA38-'Mun amuse'!BA38-TVM!BA38-TVF!BA38-TVP!BA38-TVH!BA38</f>
        <v>0</v>
      </c>
      <c r="BB38" s="34" t="n">
        <f aca="false">Total!BB38-'Fed commerce'!BB38-'Fed essence'!BB38-'Fed taxe accise'!BB38-'Fed droits accise'!BB38-'Fed air'!BB38-'Prov envir'!BB38-'Prov gallon'!BB38-'Prov commerce'!BB38-'Prov essence'!BB38-'Prov amuse'!BB38-'Prov autres'!BB38-'Mun amuse'!BB38-TVM!BB38-TVF!BB38-TVP!BB38-TVH!BB38</f>
        <v>0</v>
      </c>
      <c r="BC38" s="33" t="n">
        <f aca="false">Total!BC38-'Fed commerce'!BC38-'Fed essence'!BC38-'Fed taxe accise'!BC38-'Fed droits accise'!BC38-'Fed air'!BC38-'Prov envir'!BC38-'Prov gallon'!BC38-'Prov commerce'!BC38-'Prov essence'!BC38-'Prov amuse'!BC38-'Prov autres'!BC38-'Mun amuse'!BC38-TVM!BC38-TVF!BC38-TVP!BC38-TVH!BC38</f>
        <v>0</v>
      </c>
      <c r="BD38" s="32" t="n">
        <f aca="false">Total!BD38-'Fed commerce'!BD38-'Fed essence'!BD38-'Fed taxe accise'!BD38-'Fed droits accise'!BD38-'Fed air'!BD38-'Prov envir'!BD38-'Prov gallon'!BD38-'Prov commerce'!BD38-'Prov essence'!BD38-'Prov amuse'!BD38-'Prov autres'!BD38-'Mun amuse'!BD38-TVM!BD38-TVF!BD38-TVP!BD38-TVH!BD38</f>
        <v>0</v>
      </c>
      <c r="BE38" s="33" t="n">
        <f aca="false">Total!BE38-'Fed commerce'!BE38-'Fed essence'!BE38-'Fed taxe accise'!BE38-'Fed droits accise'!BE38-'Fed air'!BE38-'Prov envir'!BE38-'Prov gallon'!BE38-'Prov commerce'!BE38-'Prov essence'!BE38-'Prov amuse'!BE38-'Prov autres'!BE38-'Mun amuse'!BE38-TVM!BE38-TVF!BE38-TVP!BE38-TVH!BE38</f>
        <v>0</v>
      </c>
      <c r="BF38" s="32" t="n">
        <f aca="false">Total!BF38-'Fed commerce'!BF38-'Fed essence'!BF38-'Fed taxe accise'!BF38-'Fed droits accise'!BF38-'Fed air'!BF38-'Prov envir'!BF38-'Prov gallon'!BF38-'Prov commerce'!BF38-'Prov essence'!BF38-'Prov amuse'!BF38-'Prov autres'!BF38-'Mun amuse'!BF38-TVM!BF38-TVF!BF38-TVP!BF38-TVH!BF38</f>
        <v>0</v>
      </c>
      <c r="BG38" s="33" t="n">
        <f aca="false">Total!BG38-'Fed commerce'!BG38-'Fed essence'!BG38-'Fed taxe accise'!BG38-'Fed droits accise'!BG38-'Fed air'!BG38-'Prov envir'!BG38-'Prov gallon'!BG38-'Prov commerce'!BG38-'Prov essence'!BG38-'Prov amuse'!BG38-'Prov autres'!BG38-'Mun amuse'!BG38-TVM!BG38-TVF!BG38-TVP!BG38-TVH!BG38</f>
        <v>0</v>
      </c>
      <c r="BH38" s="32" t="n">
        <f aca="false">Total!BH38-'Fed commerce'!BH38-'Fed essence'!BH38-'Fed taxe accise'!BH38-'Fed droits accise'!BH38-'Fed air'!BH38-'Prov envir'!BH38-'Prov gallon'!BH38-'Prov commerce'!BH38-'Prov essence'!BH38-'Prov amuse'!BH38-'Prov autres'!BH38-'Mun amuse'!BH38-TVM!BH38-TVF!BH38-TVP!BH38-TVH!BH38</f>
        <v>0</v>
      </c>
      <c r="BI38" s="33" t="n">
        <f aca="false">Total!BI38-'Fed commerce'!BI38-'Fed essence'!BI38-'Fed taxe accise'!BI38-'Fed droits accise'!BI38-'Fed air'!BI38-'Prov envir'!BI38-'Prov gallon'!BI38-'Prov commerce'!BI38-'Prov essence'!BI38-'Prov amuse'!BI38-'Prov autres'!BI38-'Mun amuse'!BI38-TVM!BI38-TVF!BI38-TVP!BI38-TVH!BI38</f>
        <v>0</v>
      </c>
      <c r="BJ38" s="32" t="n">
        <f aca="false">Total!BJ38-'Fed commerce'!BJ38-'Fed essence'!BJ38-'Fed taxe accise'!BJ38-'Fed droits accise'!BJ38-'Fed air'!BJ38-'Prov envir'!BJ38-'Prov gallon'!BJ38-'Prov commerce'!BJ38-'Prov essence'!BJ38-'Prov amuse'!BJ38-'Prov autres'!BJ38-'Mun amuse'!BJ38-TVM!BJ38-TVF!BJ38-TVP!BJ38-TVH!BJ38</f>
        <v>0</v>
      </c>
      <c r="BK38" s="33" t="n">
        <f aca="false">Total!BK38-'Fed commerce'!BK38-'Fed essence'!BK38-'Fed taxe accise'!BK38-'Fed droits accise'!BK38-'Fed air'!BK38-'Prov envir'!BK38-'Prov gallon'!BK38-'Prov commerce'!BK38-'Prov essence'!BK38-'Prov amuse'!BK38-'Prov autres'!BK38-'Mun amuse'!BK38-TVM!BK38-TVF!BK38-TVP!BK38-TVH!BK38</f>
        <v>0</v>
      </c>
      <c r="BL38" s="32" t="n">
        <f aca="false">Total!BL38-'Fed commerce'!BL38-'Fed essence'!BL38-'Fed taxe accise'!BL38-'Fed droits accise'!BL38-'Fed air'!BL38-'Prov envir'!BL38-'Prov gallon'!BL38-'Prov commerce'!BL38-'Prov essence'!BL38-'Prov amuse'!BL38-'Prov autres'!BL38-'Mun amuse'!BL38-TVM!BL38-TVF!BL38-TVP!BL38-TVH!BL38</f>
        <v>0</v>
      </c>
      <c r="BM38" s="33" t="n">
        <f aca="false">Total!BM38-'Fed commerce'!BM38-'Fed essence'!BM38-'Fed taxe accise'!BM38-'Fed droits accise'!BM38-'Fed air'!BM38-'Prov envir'!BM38-'Prov gallon'!BM38-'Prov commerce'!BM38-'Prov essence'!BM38-'Prov amuse'!BM38-'Prov autres'!BM38-'Mun amuse'!BM38-TVM!BM38-TVF!BM38-TVP!BM38-TVH!BM38</f>
        <v>0</v>
      </c>
      <c r="BN38" s="32" t="n">
        <f aca="false">Total!BN38-'Fed commerce'!BN38-'Fed essence'!BN38-'Fed taxe accise'!BN38-'Fed droits accise'!BN38-'Fed air'!BN38-'Prov envir'!BN38-'Prov gallon'!BN38-'Prov commerce'!BN38-'Prov essence'!BN38-'Prov amuse'!BN38-'Prov autres'!BN38-'Mun amuse'!BN38-TVM!BN38-TVF!BN38-TVP!BN38-TVH!BN38</f>
        <v>0</v>
      </c>
      <c r="BO38" s="33" t="n">
        <f aca="false">Total!BO38-'Fed commerce'!BO38-'Fed essence'!BO38-'Fed taxe accise'!BO38-'Fed droits accise'!BO38-'Fed air'!BO38-'Prov envir'!BO38-'Prov gallon'!BO38-'Prov commerce'!BO38-'Prov essence'!BO38-'Prov amuse'!BO38-'Prov autres'!BO38-'Mun amuse'!BO38-TVM!BO38-TVF!BO38-TVP!BO38-TVH!BO38</f>
        <v>0</v>
      </c>
      <c r="BP38" s="34" t="n">
        <f aca="false">Total!BP38-'Fed commerce'!BP38-'Fed essence'!BP38-'Fed taxe accise'!BP38-'Fed droits accise'!BP38-'Fed air'!BP38-'Prov envir'!BP38-'Prov gallon'!BP38-'Prov commerce'!BP38-'Prov essence'!BP38-'Prov amuse'!BP38-'Prov autres'!BP38-'Mun amuse'!BP38-TVM!BP38-TVF!BP38-TVP!BP38-TVH!BP38</f>
        <v>0</v>
      </c>
      <c r="BQ38" s="33" t="n">
        <f aca="false">Total!BQ38-'Fed commerce'!BQ38-'Fed essence'!BQ38-'Fed taxe accise'!BQ38-'Fed droits accise'!BQ38-'Fed air'!BQ38-'Prov envir'!BQ38-'Prov gallon'!BQ38-'Prov commerce'!BQ38-'Prov essence'!BQ38-'Prov amuse'!BQ38-'Prov autres'!BQ38-'Mun amuse'!BQ38-TVM!BQ38-TVF!BQ38-TVP!BQ38-TVH!BQ38</f>
        <v>0</v>
      </c>
      <c r="BR38" s="34" t="n">
        <f aca="false">Total!BR38-'Fed commerce'!BR38-'Fed essence'!BR38-'Fed taxe accise'!BR38-'Fed droits accise'!BR38-'Fed air'!BR38-'Prov envir'!BR38-'Prov gallon'!BR38-'Prov commerce'!BR38-'Prov essence'!BR38-'Prov amuse'!BR38-'Prov autres'!BR38-'Mun amuse'!BR38-TVM!BR38-TVF!BR38-TVP!BR38-TVH!BR38</f>
        <v>0</v>
      </c>
      <c r="BS38" s="33" t="n">
        <f aca="false">Total!BS38-'Fed commerce'!BS38-'Fed essence'!BS38-'Fed taxe accise'!BS38-'Fed droits accise'!BS38-'Fed air'!BS38-'Prov envir'!BS38-'Prov gallon'!BS38-'Prov commerce'!BS38-'Prov essence'!BS38-'Prov amuse'!BS38-'Prov autres'!BS38-'Mun amuse'!BS38-TVM!BS38-TVF!BS38-TVP!BS38-TVH!BS38</f>
        <v>0</v>
      </c>
      <c r="BT38" s="34" t="n">
        <f aca="false">Total!BT38-'Fed commerce'!BT38-'Fed essence'!BT38-'Fed taxe accise'!BT38-'Fed droits accise'!BT38-'Fed air'!BT38-'Prov envir'!BT38-'Prov gallon'!BT38-'Prov commerce'!BT38-'Prov essence'!BT38-'Prov amuse'!BT38-'Prov autres'!BT38-'Mun amuse'!BT38-TVM!BT38-TVF!BT38-TVP!BT38-TVH!BT38</f>
        <v>0</v>
      </c>
      <c r="BU38" s="33" t="n">
        <f aca="false">Total!BU38-'Fed commerce'!BU38-'Fed essence'!BU38-'Fed taxe accise'!BU38-'Fed droits accise'!BU38-'Fed air'!BU38-'Prov envir'!BU38-'Prov gallon'!BU38-'Prov commerce'!BU38-'Prov essence'!BU38-'Prov amuse'!BU38-'Prov autres'!BU38-'Mun amuse'!BU38-TVM!BU38-TVF!BU38-TVP!BU38-TVH!BU38</f>
        <v>0</v>
      </c>
      <c r="BV38" s="34" t="n">
        <f aca="false">Total!BV38-'Fed commerce'!BV38-'Fed essence'!BV38-'Fed taxe accise'!BV38-'Fed droits accise'!BV38-'Fed air'!BV38-'Prov envir'!BV38-'Prov gallon'!BV38-'Prov commerce'!BV38-'Prov essence'!BV38-'Prov amuse'!BV38-'Prov autres'!BV38-'Mun amuse'!BV38-TVM!BV38-TVF!BV38-TVP!BV38-TVH!BV38</f>
        <v>0</v>
      </c>
      <c r="BW38" s="33" t="n">
        <f aca="false">Total!BW38-'Fed commerce'!BW38-'Fed essence'!BW38-'Fed taxe accise'!BW38-'Fed droits accise'!BW38-'Fed air'!BW38-'Prov envir'!BW38-'Prov gallon'!BW38-'Prov commerce'!BW38-'Prov essence'!BW38-'Prov amuse'!BW38-'Prov autres'!BW38-'Mun amuse'!BW38-TVM!BW38-TVF!BW38-TVP!BW38-TVH!BW38</f>
        <v>0</v>
      </c>
      <c r="BX38" s="34" t="n">
        <f aca="false">Total!BX38-'Fed commerce'!BX38-'Fed essence'!BX38-'Fed taxe accise'!BX38-'Fed droits accise'!BX38-'Fed air'!BX38-'Prov envir'!BX38-'Prov gallon'!BX38-'Prov commerce'!BX38-'Prov essence'!BX38-'Prov amuse'!BX38-'Prov autres'!BX38-'Mun amuse'!BX38-TVM!BX38-TVF!BX38-TVP!BX38-TVH!BX38</f>
        <v>0</v>
      </c>
      <c r="BY38" s="33" t="n">
        <f aca="false">Total!BY38-'Fed commerce'!BY38-'Fed essence'!BY38-'Fed taxe accise'!BY38-'Fed droits accise'!BY38-'Fed air'!BY38-'Prov envir'!BY38-'Prov gallon'!BY38-'Prov commerce'!BY38-'Prov essence'!BY38-'Prov amuse'!BY38-'Prov autres'!BY38-'Mun amuse'!BY38-TVM!BY38-TVF!BY38-TVP!BY38-TVH!BY38</f>
        <v>0</v>
      </c>
      <c r="BZ38" s="34" t="n">
        <f aca="false">Total!BZ38-'Fed commerce'!BZ38-'Fed essence'!BZ38-'Fed taxe accise'!BZ38-'Fed droits accise'!BZ38-'Fed air'!BZ38-'Prov envir'!BZ38-'Prov gallon'!BZ38-'Prov commerce'!BZ38-'Prov essence'!BZ38-'Prov amuse'!BZ38-'Prov autres'!BZ38-'Mun amuse'!BZ38-TVM!BZ38-TVF!BZ38-TVP!BZ38-TVH!BZ38</f>
        <v>0</v>
      </c>
      <c r="CA38" s="33" t="n">
        <f aca="false">Total!CA38-'Fed commerce'!CA38-'Fed essence'!CA38-'Fed taxe accise'!CA38-'Fed droits accise'!CA38-'Fed air'!CA38-'Prov envir'!CA38-'Prov gallon'!CA38-'Prov commerce'!CA38-'Prov essence'!CA38-'Prov amuse'!CA38-'Prov autres'!CA38-'Mun amuse'!CA38-TVM!CA38-TVF!CA38-TVP!CA38-TVH!CA38</f>
        <v>0</v>
      </c>
      <c r="CB38" s="34" t="n">
        <f aca="false">Total!CB38-'Fed commerce'!CB38-'Fed essence'!CB38-'Fed taxe accise'!CB38-'Fed droits accise'!CB38-'Fed air'!CB38-'Prov envir'!CB38-'Prov gallon'!CB38-'Prov commerce'!CB38-'Prov essence'!CB38-'Prov amuse'!CB38-'Prov autres'!CB38-'Mun amuse'!CB38-TVM!CB38-TVF!CB38-TVP!CB38-TVH!CB38</f>
        <v>0</v>
      </c>
      <c r="CC38" s="33" t="n">
        <f aca="false">Total!CC38-'Fed commerce'!CC38-'Fed essence'!CC38-'Fed taxe accise'!CC38-'Fed droits accise'!CC38-'Fed air'!CC38-'Prov envir'!CC38-'Prov gallon'!CC38-'Prov commerce'!CC38-'Prov essence'!CC38-'Prov amuse'!CC38-'Prov autres'!CC38-'Mun amuse'!CC38-TVM!CC38-TVF!CC38-TVP!CC38-TVH!CC38</f>
        <v>0</v>
      </c>
    </row>
    <row r="39" customFormat="false" ht="12.75" hidden="false" customHeight="false" outlineLevel="0" collapsed="false">
      <c r="A39" s="29" t="n">
        <v>28</v>
      </c>
      <c r="B39" s="36" t="s">
        <v>38</v>
      </c>
      <c r="C39" s="31" t="s">
        <v>93</v>
      </c>
      <c r="D39" s="32" t="n">
        <f aca="false">Total!D39-'Fed commerce'!D39-'Fed essence'!D39-'Fed taxe accise'!D39-'Fed droits accise'!D39-'Fed air'!D39-'Prov envir'!D39-'Prov gallon'!D39-'Prov commerce'!D39-'Prov essence'!D39-'Prov amuse'!D39-'Prov autres'!D39-'Mun amuse'!D39-TVM!D39-TVF!D39-TVP!D39-TVH!D39</f>
        <v>0</v>
      </c>
      <c r="E39" s="33" t="n">
        <f aca="false">Total!E39-'Fed commerce'!E39-'Fed essence'!E39-'Fed taxe accise'!E39-'Fed droits accise'!E39-'Fed air'!E39-'Prov envir'!E39-'Prov gallon'!E39-'Prov commerce'!E39-'Prov essence'!E39-'Prov amuse'!E39-'Prov autres'!E39-'Mun amuse'!E39-TVM!E39-TVF!E39-TVP!E39-TVH!E39</f>
        <v>0</v>
      </c>
      <c r="F39" s="32" t="n">
        <f aca="false">Total!F39-'Fed commerce'!F39-'Fed essence'!F39-'Fed taxe accise'!F39-'Fed droits accise'!F39-'Fed air'!F39-'Prov envir'!F39-'Prov gallon'!F39-'Prov commerce'!F39-'Prov essence'!F39-'Prov amuse'!F39-'Prov autres'!F39-'Mun amuse'!F39-TVM!F39-TVF!F39-TVP!F39-TVH!F39</f>
        <v>0</v>
      </c>
      <c r="G39" s="33" t="n">
        <f aca="false">Total!G39-'Fed commerce'!G39-'Fed essence'!G39-'Fed taxe accise'!G39-'Fed droits accise'!G39-'Fed air'!G39-'Prov envir'!G39-'Prov gallon'!G39-'Prov commerce'!G39-'Prov essence'!G39-'Prov amuse'!G39-'Prov autres'!G39-'Mun amuse'!G39-TVM!G39-TVF!G39-TVP!G39-TVH!G39</f>
        <v>0</v>
      </c>
      <c r="H39" s="32" t="n">
        <f aca="false">Total!H39-'Fed commerce'!H39-'Fed essence'!H39-'Fed taxe accise'!H39-'Fed droits accise'!H39-'Fed air'!H39-'Prov envir'!H39-'Prov gallon'!H39-'Prov commerce'!H39-'Prov essence'!H39-'Prov amuse'!H39-'Prov autres'!H39-'Mun amuse'!H39-TVM!H39-TVF!H39-TVP!H39-TVH!H39</f>
        <v>0</v>
      </c>
      <c r="I39" s="33" t="n">
        <f aca="false">Total!I39-'Fed commerce'!I39-'Fed essence'!I39-'Fed taxe accise'!I39-'Fed droits accise'!I39-'Fed air'!I39-'Prov envir'!I39-'Prov gallon'!I39-'Prov commerce'!I39-'Prov essence'!I39-'Prov amuse'!I39-'Prov autres'!I39-'Mun amuse'!I39-TVM!I39-TVF!I39-TVP!I39-TVH!I39</f>
        <v>0</v>
      </c>
      <c r="J39" s="32" t="n">
        <f aca="false">Total!J39-'Fed commerce'!J39-'Fed essence'!J39-'Fed taxe accise'!J39-'Fed droits accise'!J39-'Fed air'!J39-'Prov envir'!J39-'Prov gallon'!J39-'Prov commerce'!J39-'Prov essence'!J39-'Prov amuse'!J39-'Prov autres'!J39-'Mun amuse'!J39-TVM!J39-TVF!J39-TVP!J39-TVH!J39</f>
        <v>0</v>
      </c>
      <c r="K39" s="33" t="n">
        <f aca="false">Total!K39-'Fed commerce'!K39-'Fed essence'!K39-'Fed taxe accise'!K39-'Fed droits accise'!K39-'Fed air'!K39-'Prov envir'!K39-'Prov gallon'!K39-'Prov commerce'!K39-'Prov essence'!K39-'Prov amuse'!K39-'Prov autres'!K39-'Mun amuse'!K39-TVM!K39-TVF!K39-TVP!K39-TVH!K39</f>
        <v>0</v>
      </c>
      <c r="L39" s="32" t="n">
        <f aca="false">Total!L39-'Fed commerce'!L39-'Fed essence'!L39-'Fed taxe accise'!L39-'Fed droits accise'!L39-'Fed air'!L39-'Prov envir'!L39-'Prov gallon'!L39-'Prov commerce'!L39-'Prov essence'!L39-'Prov amuse'!L39-'Prov autres'!L39-'Mun amuse'!L39-TVM!L39-TVF!L39-TVP!L39-TVH!L39</f>
        <v>0</v>
      </c>
      <c r="M39" s="33" t="n">
        <f aca="false">Total!M39-'Fed commerce'!M39-'Fed essence'!M39-'Fed taxe accise'!M39-'Fed droits accise'!M39-'Fed air'!M39-'Prov envir'!M39-'Prov gallon'!M39-'Prov commerce'!M39-'Prov essence'!M39-'Prov amuse'!M39-'Prov autres'!M39-'Mun amuse'!M39-TVM!M39-TVF!M39-TVP!M39-TVH!M39</f>
        <v>0</v>
      </c>
      <c r="N39" s="32" t="n">
        <f aca="false">Total!N39-'Fed commerce'!N39-'Fed essence'!N39-'Fed taxe accise'!N39-'Fed droits accise'!N39-'Fed air'!N39-'Prov envir'!N39-'Prov gallon'!N39-'Prov commerce'!N39-'Prov essence'!N39-'Prov amuse'!N39-'Prov autres'!N39-'Mun amuse'!N39-TVM!N39-TVF!N39-TVP!N39-TVH!N39</f>
        <v>0</v>
      </c>
      <c r="O39" s="33" t="n">
        <f aca="false">Total!O39-'Fed commerce'!O39-'Fed essence'!O39-'Fed taxe accise'!O39-'Fed droits accise'!O39-'Fed air'!O39-'Prov envir'!O39-'Prov gallon'!O39-'Prov commerce'!O39-'Prov essence'!O39-'Prov amuse'!O39-'Prov autres'!O39-'Mun amuse'!O39-TVM!O39-TVF!O39-TVP!O39-TVH!O39</f>
        <v>0</v>
      </c>
      <c r="P39" s="32" t="n">
        <f aca="false">Total!P39-'Fed commerce'!P39-'Fed essence'!P39-'Fed taxe accise'!P39-'Fed droits accise'!P39-'Fed air'!P39-'Prov envir'!P39-'Prov gallon'!P39-'Prov commerce'!P39-'Prov essence'!P39-'Prov amuse'!P39-'Prov autres'!P39-'Mun amuse'!P39-TVM!P39-TVF!P39-TVP!P39-TVH!P39</f>
        <v>0</v>
      </c>
      <c r="Q39" s="33" t="n">
        <f aca="false">Total!Q39-'Fed commerce'!Q39-'Fed essence'!Q39-'Fed taxe accise'!Q39-'Fed droits accise'!Q39-'Fed air'!Q39-'Prov envir'!Q39-'Prov gallon'!Q39-'Prov commerce'!Q39-'Prov essence'!Q39-'Prov amuse'!Q39-'Prov autres'!Q39-'Mun amuse'!Q39-TVM!Q39-TVF!Q39-TVP!Q39-TVH!Q39</f>
        <v>0</v>
      </c>
      <c r="R39" s="32" t="n">
        <f aca="false">Total!R39-'Fed commerce'!R39-'Fed essence'!R39-'Fed taxe accise'!R39-'Fed droits accise'!R39-'Fed air'!R39-'Prov envir'!R39-'Prov gallon'!R39-'Prov commerce'!R39-'Prov essence'!R39-'Prov amuse'!R39-'Prov autres'!R39-'Mun amuse'!R39-TVM!R39-TVF!R39-TVP!R39-TVH!R39</f>
        <v>0</v>
      </c>
      <c r="S39" s="33" t="n">
        <f aca="false">Total!S39-'Fed commerce'!S39-'Fed essence'!S39-'Fed taxe accise'!S39-'Fed droits accise'!S39-'Fed air'!S39-'Prov envir'!S39-'Prov gallon'!S39-'Prov commerce'!S39-'Prov essence'!S39-'Prov amuse'!S39-'Prov autres'!S39-'Mun amuse'!S39-TVM!S39-TVF!S39-TVP!S39-TVH!S39</f>
        <v>0</v>
      </c>
      <c r="T39" s="32" t="n">
        <f aca="false">Total!T39-'Fed commerce'!T39-'Fed essence'!T39-'Fed taxe accise'!T39-'Fed droits accise'!T39-'Fed air'!T39-'Prov envir'!T39-'Prov gallon'!T39-'Prov commerce'!T39-'Prov essence'!T39-'Prov amuse'!T39-'Prov autres'!T39-'Mun amuse'!T39-TVM!T39-TVF!T39-TVP!T39-TVH!T39</f>
        <v>0</v>
      </c>
      <c r="U39" s="33" t="n">
        <f aca="false">Total!U39-'Fed commerce'!U39-'Fed essence'!U39-'Fed taxe accise'!U39-'Fed droits accise'!U39-'Fed air'!U39-'Prov envir'!U39-'Prov gallon'!U39-'Prov commerce'!U39-'Prov essence'!U39-'Prov amuse'!U39-'Prov autres'!U39-'Mun amuse'!U39-TVM!U39-TVF!U39-TVP!U39-TVH!U39</f>
        <v>0</v>
      </c>
      <c r="V39" s="32" t="n">
        <f aca="false">Total!V39-'Fed commerce'!V39-'Fed essence'!V39-'Fed taxe accise'!V39-'Fed droits accise'!V39-'Fed air'!V39-'Prov envir'!V39-'Prov gallon'!V39-'Prov commerce'!V39-'Prov essence'!V39-'Prov amuse'!V39-'Prov autres'!V39-'Mun amuse'!V39-TVM!V39-TVF!V39-TVP!V39-TVH!V39</f>
        <v>0</v>
      </c>
      <c r="W39" s="33" t="n">
        <f aca="false">Total!W39-'Fed commerce'!W39-'Fed essence'!W39-'Fed taxe accise'!W39-'Fed droits accise'!W39-'Fed air'!W39-'Prov envir'!W39-'Prov gallon'!W39-'Prov commerce'!W39-'Prov essence'!W39-'Prov amuse'!W39-'Prov autres'!W39-'Mun amuse'!W39-TVM!W39-TVF!W39-TVP!W39-TVH!W39</f>
        <v>0</v>
      </c>
      <c r="X39" s="32" t="n">
        <f aca="false">Total!X39-'Fed commerce'!X39-'Fed essence'!X39-'Fed taxe accise'!X39-'Fed droits accise'!X39-'Fed air'!X39-'Prov envir'!X39-'Prov gallon'!X39-'Prov commerce'!X39-'Prov essence'!X39-'Prov amuse'!X39-'Prov autres'!X39-'Mun amuse'!X39-TVM!X39-TVF!X39-TVP!X39-TVH!X39</f>
        <v>0</v>
      </c>
      <c r="Y39" s="33" t="n">
        <f aca="false">Total!Y39-'Fed commerce'!Y39-'Fed essence'!Y39-'Fed taxe accise'!Y39-'Fed droits accise'!Y39-'Fed air'!Y39-'Prov envir'!Y39-'Prov gallon'!Y39-'Prov commerce'!Y39-'Prov essence'!Y39-'Prov amuse'!Y39-'Prov autres'!Y39-'Mun amuse'!Y39-TVM!Y39-TVF!Y39-TVP!Y39-TVH!Y39</f>
        <v>0</v>
      </c>
      <c r="Z39" s="32" t="n">
        <f aca="false">Total!Z39-'Fed commerce'!Z39-'Fed essence'!Z39-'Fed taxe accise'!Z39-'Fed droits accise'!Z39-'Fed air'!Z39-'Prov envir'!Z39-'Prov gallon'!Z39-'Prov commerce'!Z39-'Prov essence'!Z39-'Prov amuse'!Z39-'Prov autres'!Z39-'Mun amuse'!Z39-TVM!Z39-TVF!Z39-TVP!Z39-TVH!Z39</f>
        <v>0</v>
      </c>
      <c r="AA39" s="33" t="n">
        <f aca="false">Total!AA39-'Fed commerce'!AA39-'Fed essence'!AA39-'Fed taxe accise'!AA39-'Fed droits accise'!AA39-'Fed air'!AA39-'Prov envir'!AA39-'Prov gallon'!AA39-'Prov commerce'!AA39-'Prov essence'!AA39-'Prov amuse'!AA39-'Prov autres'!AA39-'Mun amuse'!AA39-TVM!AA39-TVF!AA39-TVP!AA39-TVH!AA39</f>
        <v>0</v>
      </c>
      <c r="AB39" s="32" t="n">
        <f aca="false">Total!AB39-'Fed commerce'!AB39-'Fed essence'!AB39-'Fed taxe accise'!AB39-'Fed droits accise'!AB39-'Fed air'!AB39-'Prov envir'!AB39-'Prov gallon'!AB39-'Prov commerce'!AB39-'Prov essence'!AB39-'Prov amuse'!AB39-'Prov autres'!AB39-'Mun amuse'!AB39-TVM!AB39-TVF!AB39-TVP!AB39-TVH!AB39</f>
        <v>0</v>
      </c>
      <c r="AC39" s="33" t="n">
        <f aca="false">Total!AC39-'Fed commerce'!AC39-'Fed essence'!AC39-'Fed taxe accise'!AC39-'Fed droits accise'!AC39-'Fed air'!AC39-'Prov envir'!AC39-'Prov gallon'!AC39-'Prov commerce'!AC39-'Prov essence'!AC39-'Prov amuse'!AC39-'Prov autres'!AC39-'Mun amuse'!AC39-TVM!AC39-TVF!AC39-TVP!AC39-TVH!AC39</f>
        <v>0</v>
      </c>
      <c r="AD39" s="32" t="n">
        <f aca="false">Total!AD39-'Fed commerce'!AD39-'Fed essence'!AD39-'Fed taxe accise'!AD39-'Fed droits accise'!AD39-'Fed air'!AD39-'Prov envir'!AD39-'Prov gallon'!AD39-'Prov commerce'!AD39-'Prov essence'!AD39-'Prov amuse'!AD39-'Prov autres'!AD39-'Mun amuse'!AD39-TVM!AD39-TVF!AD39-TVP!AD39-TVH!AD39</f>
        <v>0</v>
      </c>
      <c r="AE39" s="33" t="n">
        <f aca="false">Total!AE39-'Fed commerce'!AE39-'Fed essence'!AE39-'Fed taxe accise'!AE39-'Fed droits accise'!AE39-'Fed air'!AE39-'Prov envir'!AE39-'Prov gallon'!AE39-'Prov commerce'!AE39-'Prov essence'!AE39-'Prov amuse'!AE39-'Prov autres'!AE39-'Mun amuse'!AE39-TVM!AE39-TVF!AE39-TVP!AE39-TVH!AE39</f>
        <v>0</v>
      </c>
      <c r="AF39" s="32" t="n">
        <f aca="false">Total!AF39-'Fed commerce'!AF39-'Fed essence'!AF39-'Fed taxe accise'!AF39-'Fed droits accise'!AF39-'Fed air'!AF39-'Prov envir'!AF39-'Prov gallon'!AF39-'Prov commerce'!AF39-'Prov essence'!AF39-'Prov amuse'!AF39-'Prov autres'!AF39-'Mun amuse'!AF39-TVM!AF39-TVF!AF39-TVP!AF39-TVH!AF39</f>
        <v>0</v>
      </c>
      <c r="AG39" s="33" t="n">
        <f aca="false">Total!AG39-'Fed commerce'!AG39-'Fed essence'!AG39-'Fed taxe accise'!AG39-'Fed droits accise'!AG39-'Fed air'!AG39-'Prov envir'!AG39-'Prov gallon'!AG39-'Prov commerce'!AG39-'Prov essence'!AG39-'Prov amuse'!AG39-'Prov autres'!AG39-'Mun amuse'!AG39-TVM!AG39-TVF!AG39-TVP!AG39-TVH!AG39</f>
        <v>0</v>
      </c>
      <c r="AH39" s="32" t="n">
        <f aca="false">Total!AH39-'Fed commerce'!AH39-'Fed essence'!AH39-'Fed taxe accise'!AH39-'Fed droits accise'!AH39-'Fed air'!AH39-'Prov envir'!AH39-'Prov gallon'!AH39-'Prov commerce'!AH39-'Prov essence'!AH39-'Prov amuse'!AH39-'Prov autres'!AH39-'Mun amuse'!AH39-TVM!AH39-TVF!AH39-TVP!AH39-TVH!AH39</f>
        <v>0</v>
      </c>
      <c r="AI39" s="33" t="n">
        <f aca="false">Total!AI39-'Fed commerce'!AI39-'Fed essence'!AI39-'Fed taxe accise'!AI39-'Fed droits accise'!AI39-'Fed air'!AI39-'Prov envir'!AI39-'Prov gallon'!AI39-'Prov commerce'!AI39-'Prov essence'!AI39-'Prov amuse'!AI39-'Prov autres'!AI39-'Mun amuse'!AI39-TVM!AI39-TVF!AI39-TVP!AI39-TVH!AI39</f>
        <v>0</v>
      </c>
      <c r="AJ39" s="38" t="n">
        <f aca="false">Total!AJ39-'Fed commerce'!AJ39-'Fed essence'!AJ39-'Fed taxe accise'!AJ39-'Fed droits accise'!AJ39-'Fed air'!AJ39-'Prov envir'!AJ39-'Prov gallon'!AJ39-'Prov commerce'!AJ39-'Prov essence'!AJ39-'Prov amuse'!AJ39-'Prov autres'!AJ39-'Mun amuse'!AJ39-TVM!AJ39-TVF!AJ39-TVP!AJ39-TVH!AJ39</f>
        <v>0</v>
      </c>
      <c r="AK39" s="33" t="n">
        <f aca="false">Total!AK39-'Fed commerce'!AK39-'Fed essence'!AK39-'Fed taxe accise'!AK39-'Fed droits accise'!AK39-'Fed air'!AK39-'Prov envir'!AK39-'Prov gallon'!AK39-'Prov commerce'!AK39-'Prov essence'!AK39-'Prov amuse'!AK39-'Prov autres'!AK39-'Mun amuse'!AK39-TVM!AK39-TVF!AK39-TVP!AK39-TVH!AK39</f>
        <v>0</v>
      </c>
      <c r="AL39" s="34" t="n">
        <f aca="false">Total!AL39-'Fed commerce'!AL39-'Fed essence'!AL39-'Fed taxe accise'!AL39-'Fed droits accise'!AL39-'Fed air'!AL39-'Prov envir'!AL39-'Prov gallon'!AL39-'Prov commerce'!AL39-'Prov essence'!AL39-'Prov amuse'!AL39-'Prov autres'!AL39-'Mun amuse'!AL39-TVM!AL39-TVF!AL39-TVP!AL39-TVH!AL39</f>
        <v>0</v>
      </c>
      <c r="AM39" s="33" t="n">
        <f aca="false">Total!AM39-'Fed commerce'!AM39-'Fed essence'!AM39-'Fed taxe accise'!AM39-'Fed droits accise'!AM39-'Fed air'!AM39-'Prov envir'!AM39-'Prov gallon'!AM39-'Prov commerce'!AM39-'Prov essence'!AM39-'Prov amuse'!AM39-'Prov autres'!AM39-'Mun amuse'!AM39-TVM!AM39-TVF!AM39-TVP!AM39-TVH!AM39</f>
        <v>0</v>
      </c>
      <c r="AN39" s="34" t="n">
        <f aca="false">Total!AN39-'Fed commerce'!AN39-'Fed essence'!AN39-'Fed taxe accise'!AN39-'Fed droits accise'!AN39-'Fed air'!AN39-'Prov envir'!AN39-'Prov gallon'!AN39-'Prov commerce'!AN39-'Prov essence'!AN39-'Prov amuse'!AN39-'Prov autres'!AN39-'Mun amuse'!AN39-TVM!AN39-TVF!AN39-TVP!AN39-TVH!AN39</f>
        <v>0</v>
      </c>
      <c r="AO39" s="33" t="n">
        <f aca="false">Total!AO39-'Fed commerce'!AO39-'Fed essence'!AO39-'Fed taxe accise'!AO39-'Fed droits accise'!AO39-'Fed air'!AO39-'Prov envir'!AO39-'Prov gallon'!AO39-'Prov commerce'!AO39-'Prov essence'!AO39-'Prov amuse'!AO39-'Prov autres'!AO39-'Mun amuse'!AO39-TVM!AO39-TVF!AO39-TVP!AO39-TVH!AO39</f>
        <v>0</v>
      </c>
      <c r="AP39" s="34" t="n">
        <f aca="false">Total!AP39-'Fed commerce'!AP39-'Fed essence'!AP39-'Fed taxe accise'!AP39-'Fed droits accise'!AP39-'Fed air'!AP39-'Prov envir'!AP39-'Prov gallon'!AP39-'Prov commerce'!AP39-'Prov essence'!AP39-'Prov amuse'!AP39-'Prov autres'!AP39-'Mun amuse'!AP39-TVM!AP39-TVF!AP39-TVP!AP39-TVH!AP39</f>
        <v>0</v>
      </c>
      <c r="AQ39" s="33" t="n">
        <f aca="false">Total!AQ39-'Fed commerce'!AQ39-'Fed essence'!AQ39-'Fed taxe accise'!AQ39-'Fed droits accise'!AQ39-'Fed air'!AQ39-'Prov envir'!AQ39-'Prov gallon'!AQ39-'Prov commerce'!AQ39-'Prov essence'!AQ39-'Prov amuse'!AQ39-'Prov autres'!AQ39-'Mun amuse'!AQ39-TVM!AQ39-TVF!AQ39-TVP!AQ39-TVH!AQ39</f>
        <v>0</v>
      </c>
      <c r="AR39" s="34" t="n">
        <f aca="false">Total!AR39-'Fed commerce'!AR39-'Fed essence'!AR39-'Fed taxe accise'!AR39-'Fed droits accise'!AR39-'Fed air'!AR39-'Prov envir'!AR39-'Prov gallon'!AR39-'Prov commerce'!AR39-'Prov essence'!AR39-'Prov amuse'!AR39-'Prov autres'!AR39-'Mun amuse'!AR39-TVM!AR39-TVF!AR39-TVP!AR39-TVH!AR39</f>
        <v>0</v>
      </c>
      <c r="AS39" s="33" t="n">
        <f aca="false">Total!AS39-'Fed commerce'!AS39-'Fed essence'!AS39-'Fed taxe accise'!AS39-'Fed droits accise'!AS39-'Fed air'!AS39-'Prov envir'!AS39-'Prov gallon'!AS39-'Prov commerce'!AS39-'Prov essence'!AS39-'Prov amuse'!AS39-'Prov autres'!AS39-'Mun amuse'!AS39-TVM!AS39-TVF!AS39-TVP!AS39-TVH!AS39</f>
        <v>0</v>
      </c>
      <c r="AT39" s="34" t="n">
        <f aca="false">Total!AT39-'Fed commerce'!AT39-'Fed essence'!AT39-'Fed taxe accise'!AT39-'Fed droits accise'!AT39-'Fed air'!AT39-'Prov envir'!AT39-'Prov gallon'!AT39-'Prov commerce'!AT39-'Prov essence'!AT39-'Prov amuse'!AT39-'Prov autres'!AT39-'Mun amuse'!AT39-TVM!AT39-TVF!AT39-TVP!AT39-TVH!AT39</f>
        <v>0</v>
      </c>
      <c r="AU39" s="33" t="n">
        <f aca="false">Total!AU39-'Fed commerce'!AU39-'Fed essence'!AU39-'Fed taxe accise'!AU39-'Fed droits accise'!AU39-'Fed air'!AU39-'Prov envir'!AU39-'Prov gallon'!AU39-'Prov commerce'!AU39-'Prov essence'!AU39-'Prov amuse'!AU39-'Prov autres'!AU39-'Mun amuse'!AU39-TVM!AU39-TVF!AU39-TVP!AU39-TVH!AU39</f>
        <v>0</v>
      </c>
      <c r="AV39" s="34" t="n">
        <f aca="false">Total!AV39-'Fed commerce'!AV39-'Fed essence'!AV39-'Fed taxe accise'!AV39-'Fed droits accise'!AV39-'Fed air'!AV39-'Prov envir'!AV39-'Prov gallon'!AV39-'Prov commerce'!AV39-'Prov essence'!AV39-'Prov amuse'!AV39-'Prov autres'!AV39-'Mun amuse'!AV39-TVM!AV39-TVF!AV39-TVP!AV39-TVH!AV39</f>
        <v>0</v>
      </c>
      <c r="AW39" s="33" t="n">
        <f aca="false">Total!AW39-'Fed commerce'!AW39-'Fed essence'!AW39-'Fed taxe accise'!AW39-'Fed droits accise'!AW39-'Fed air'!AW39-'Prov envir'!AW39-'Prov gallon'!AW39-'Prov commerce'!AW39-'Prov essence'!AW39-'Prov amuse'!AW39-'Prov autres'!AW39-'Mun amuse'!AW39-TVM!AW39-TVF!AW39-TVP!AW39-TVH!AW39</f>
        <v>0</v>
      </c>
      <c r="AX39" s="34" t="n">
        <f aca="false">Total!AX39-'Fed commerce'!AX39-'Fed essence'!AX39-'Fed taxe accise'!AX39-'Fed droits accise'!AX39-'Fed air'!AX39-'Prov envir'!AX39-'Prov gallon'!AX39-'Prov commerce'!AX39-'Prov essence'!AX39-'Prov amuse'!AX39-'Prov autres'!AX39-'Mun amuse'!AX39-TVM!AX39-TVF!AX39-TVP!AX39-TVH!AX39</f>
        <v>0</v>
      </c>
      <c r="AY39" s="33" t="n">
        <f aca="false">Total!AY39-'Fed commerce'!AY39-'Fed essence'!AY39-'Fed taxe accise'!AY39-'Fed droits accise'!AY39-'Fed air'!AY39-'Prov envir'!AY39-'Prov gallon'!AY39-'Prov commerce'!AY39-'Prov essence'!AY39-'Prov amuse'!AY39-'Prov autres'!AY39-'Mun amuse'!AY39-TVM!AY39-TVF!AY39-TVP!AY39-TVH!AY39</f>
        <v>0</v>
      </c>
      <c r="AZ39" s="34" t="n">
        <f aca="false">Total!AZ39-'Fed commerce'!AZ39-'Fed essence'!AZ39-'Fed taxe accise'!AZ39-'Fed droits accise'!AZ39-'Fed air'!AZ39-'Prov envir'!AZ39-'Prov gallon'!AZ39-'Prov commerce'!AZ39-'Prov essence'!AZ39-'Prov amuse'!AZ39-'Prov autres'!AZ39-'Mun amuse'!AZ39-TVM!AZ39-TVF!AZ39-TVP!AZ39-TVH!AZ39</f>
        <v>0</v>
      </c>
      <c r="BA39" s="33" t="n">
        <f aca="false">Total!BA39-'Fed commerce'!BA39-'Fed essence'!BA39-'Fed taxe accise'!BA39-'Fed droits accise'!BA39-'Fed air'!BA39-'Prov envir'!BA39-'Prov gallon'!BA39-'Prov commerce'!BA39-'Prov essence'!BA39-'Prov amuse'!BA39-'Prov autres'!BA39-'Mun amuse'!BA39-TVM!BA39-TVF!BA39-TVP!BA39-TVH!BA39</f>
        <v>0</v>
      </c>
      <c r="BB39" s="34" t="n">
        <f aca="false">Total!BB39-'Fed commerce'!BB39-'Fed essence'!BB39-'Fed taxe accise'!BB39-'Fed droits accise'!BB39-'Fed air'!BB39-'Prov envir'!BB39-'Prov gallon'!BB39-'Prov commerce'!BB39-'Prov essence'!BB39-'Prov amuse'!BB39-'Prov autres'!BB39-'Mun amuse'!BB39-TVM!BB39-TVF!BB39-TVP!BB39-TVH!BB39</f>
        <v>0</v>
      </c>
      <c r="BC39" s="33" t="n">
        <f aca="false">Total!BC39-'Fed commerce'!BC39-'Fed essence'!BC39-'Fed taxe accise'!BC39-'Fed droits accise'!BC39-'Fed air'!BC39-'Prov envir'!BC39-'Prov gallon'!BC39-'Prov commerce'!BC39-'Prov essence'!BC39-'Prov amuse'!BC39-'Prov autres'!BC39-'Mun amuse'!BC39-TVM!BC39-TVF!BC39-TVP!BC39-TVH!BC39</f>
        <v>0</v>
      </c>
      <c r="BD39" s="32" t="n">
        <f aca="false">Total!BD39-'Fed commerce'!BD39-'Fed essence'!BD39-'Fed taxe accise'!BD39-'Fed droits accise'!BD39-'Fed air'!BD39-'Prov envir'!BD39-'Prov gallon'!BD39-'Prov commerce'!BD39-'Prov essence'!BD39-'Prov amuse'!BD39-'Prov autres'!BD39-'Mun amuse'!BD39-TVM!BD39-TVF!BD39-TVP!BD39-TVH!BD39</f>
        <v>0</v>
      </c>
      <c r="BE39" s="33" t="n">
        <f aca="false">Total!BE39-'Fed commerce'!BE39-'Fed essence'!BE39-'Fed taxe accise'!BE39-'Fed droits accise'!BE39-'Fed air'!BE39-'Prov envir'!BE39-'Prov gallon'!BE39-'Prov commerce'!BE39-'Prov essence'!BE39-'Prov amuse'!BE39-'Prov autres'!BE39-'Mun amuse'!BE39-TVM!BE39-TVF!BE39-TVP!BE39-TVH!BE39</f>
        <v>0</v>
      </c>
      <c r="BF39" s="32" t="n">
        <f aca="false">Total!BF39-'Fed commerce'!BF39-'Fed essence'!BF39-'Fed taxe accise'!BF39-'Fed droits accise'!BF39-'Fed air'!BF39-'Prov envir'!BF39-'Prov gallon'!BF39-'Prov commerce'!BF39-'Prov essence'!BF39-'Prov amuse'!BF39-'Prov autres'!BF39-'Mun amuse'!BF39-TVM!BF39-TVF!BF39-TVP!BF39-TVH!BF39</f>
        <v>0</v>
      </c>
      <c r="BG39" s="33" t="n">
        <f aca="false">Total!BG39-'Fed commerce'!BG39-'Fed essence'!BG39-'Fed taxe accise'!BG39-'Fed droits accise'!BG39-'Fed air'!BG39-'Prov envir'!BG39-'Prov gallon'!BG39-'Prov commerce'!BG39-'Prov essence'!BG39-'Prov amuse'!BG39-'Prov autres'!BG39-'Mun amuse'!BG39-TVM!BG39-TVF!BG39-TVP!BG39-TVH!BG39</f>
        <v>0</v>
      </c>
      <c r="BH39" s="32" t="n">
        <f aca="false">Total!BH39-'Fed commerce'!BH39-'Fed essence'!BH39-'Fed taxe accise'!BH39-'Fed droits accise'!BH39-'Fed air'!BH39-'Prov envir'!BH39-'Prov gallon'!BH39-'Prov commerce'!BH39-'Prov essence'!BH39-'Prov amuse'!BH39-'Prov autres'!BH39-'Mun amuse'!BH39-TVM!BH39-TVF!BH39-TVP!BH39-TVH!BH39</f>
        <v>0</v>
      </c>
      <c r="BI39" s="33" t="n">
        <f aca="false">Total!BI39-'Fed commerce'!BI39-'Fed essence'!BI39-'Fed taxe accise'!BI39-'Fed droits accise'!BI39-'Fed air'!BI39-'Prov envir'!BI39-'Prov gallon'!BI39-'Prov commerce'!BI39-'Prov essence'!BI39-'Prov amuse'!BI39-'Prov autres'!BI39-'Mun amuse'!BI39-TVM!BI39-TVF!BI39-TVP!BI39-TVH!BI39</f>
        <v>0</v>
      </c>
      <c r="BJ39" s="32" t="n">
        <f aca="false">Total!BJ39-'Fed commerce'!BJ39-'Fed essence'!BJ39-'Fed taxe accise'!BJ39-'Fed droits accise'!BJ39-'Fed air'!BJ39-'Prov envir'!BJ39-'Prov gallon'!BJ39-'Prov commerce'!BJ39-'Prov essence'!BJ39-'Prov amuse'!BJ39-'Prov autres'!BJ39-'Mun amuse'!BJ39-TVM!BJ39-TVF!BJ39-TVP!BJ39-TVH!BJ39</f>
        <v>0</v>
      </c>
      <c r="BK39" s="33" t="n">
        <f aca="false">Total!BK39-'Fed commerce'!BK39-'Fed essence'!BK39-'Fed taxe accise'!BK39-'Fed droits accise'!BK39-'Fed air'!BK39-'Prov envir'!BK39-'Prov gallon'!BK39-'Prov commerce'!BK39-'Prov essence'!BK39-'Prov amuse'!BK39-'Prov autres'!BK39-'Mun amuse'!BK39-TVM!BK39-TVF!BK39-TVP!BK39-TVH!BK39</f>
        <v>0</v>
      </c>
      <c r="BL39" s="32" t="n">
        <f aca="false">Total!BL39-'Fed commerce'!BL39-'Fed essence'!BL39-'Fed taxe accise'!BL39-'Fed droits accise'!BL39-'Fed air'!BL39-'Prov envir'!BL39-'Prov gallon'!BL39-'Prov commerce'!BL39-'Prov essence'!BL39-'Prov amuse'!BL39-'Prov autres'!BL39-'Mun amuse'!BL39-TVM!BL39-TVF!BL39-TVP!BL39-TVH!BL39</f>
        <v>0</v>
      </c>
      <c r="BM39" s="33" t="n">
        <f aca="false">Total!BM39-'Fed commerce'!BM39-'Fed essence'!BM39-'Fed taxe accise'!BM39-'Fed droits accise'!BM39-'Fed air'!BM39-'Prov envir'!BM39-'Prov gallon'!BM39-'Prov commerce'!BM39-'Prov essence'!BM39-'Prov amuse'!BM39-'Prov autres'!BM39-'Mun amuse'!BM39-TVM!BM39-TVF!BM39-TVP!BM39-TVH!BM39</f>
        <v>0</v>
      </c>
      <c r="BN39" s="32" t="n">
        <f aca="false">Total!BN39-'Fed commerce'!BN39-'Fed essence'!BN39-'Fed taxe accise'!BN39-'Fed droits accise'!BN39-'Fed air'!BN39-'Prov envir'!BN39-'Prov gallon'!BN39-'Prov commerce'!BN39-'Prov essence'!BN39-'Prov amuse'!BN39-'Prov autres'!BN39-'Mun amuse'!BN39-TVM!BN39-TVF!BN39-TVP!BN39-TVH!BN39</f>
        <v>0</v>
      </c>
      <c r="BO39" s="33" t="n">
        <f aca="false">Total!BO39-'Fed commerce'!BO39-'Fed essence'!BO39-'Fed taxe accise'!BO39-'Fed droits accise'!BO39-'Fed air'!BO39-'Prov envir'!BO39-'Prov gallon'!BO39-'Prov commerce'!BO39-'Prov essence'!BO39-'Prov amuse'!BO39-'Prov autres'!BO39-'Mun amuse'!BO39-TVM!BO39-TVF!BO39-TVP!BO39-TVH!BO39</f>
        <v>0</v>
      </c>
      <c r="BP39" s="34" t="n">
        <f aca="false">Total!BP39-'Fed commerce'!BP39-'Fed essence'!BP39-'Fed taxe accise'!BP39-'Fed droits accise'!BP39-'Fed air'!BP39-'Prov envir'!BP39-'Prov gallon'!BP39-'Prov commerce'!BP39-'Prov essence'!BP39-'Prov amuse'!BP39-'Prov autres'!BP39-'Mun amuse'!BP39-TVM!BP39-TVF!BP39-TVP!BP39-TVH!BP39</f>
        <v>0</v>
      </c>
      <c r="BQ39" s="33" t="n">
        <f aca="false">Total!BQ39-'Fed commerce'!BQ39-'Fed essence'!BQ39-'Fed taxe accise'!BQ39-'Fed droits accise'!BQ39-'Fed air'!BQ39-'Prov envir'!BQ39-'Prov gallon'!BQ39-'Prov commerce'!BQ39-'Prov essence'!BQ39-'Prov amuse'!BQ39-'Prov autres'!BQ39-'Mun amuse'!BQ39-TVM!BQ39-TVF!BQ39-TVP!BQ39-TVH!BQ39</f>
        <v>0</v>
      </c>
      <c r="BR39" s="34" t="n">
        <f aca="false">Total!BR39-'Fed commerce'!BR39-'Fed essence'!BR39-'Fed taxe accise'!BR39-'Fed droits accise'!BR39-'Fed air'!BR39-'Prov envir'!BR39-'Prov gallon'!BR39-'Prov commerce'!BR39-'Prov essence'!BR39-'Prov amuse'!BR39-'Prov autres'!BR39-'Mun amuse'!BR39-TVM!BR39-TVF!BR39-TVP!BR39-TVH!BR39</f>
        <v>0</v>
      </c>
      <c r="BS39" s="33" t="n">
        <f aca="false">Total!BS39-'Fed commerce'!BS39-'Fed essence'!BS39-'Fed taxe accise'!BS39-'Fed droits accise'!BS39-'Fed air'!BS39-'Prov envir'!BS39-'Prov gallon'!BS39-'Prov commerce'!BS39-'Prov essence'!BS39-'Prov amuse'!BS39-'Prov autres'!BS39-'Mun amuse'!BS39-TVM!BS39-TVF!BS39-TVP!BS39-TVH!BS39</f>
        <v>0</v>
      </c>
      <c r="BT39" s="34" t="n">
        <f aca="false">Total!BT39-'Fed commerce'!BT39-'Fed essence'!BT39-'Fed taxe accise'!BT39-'Fed droits accise'!BT39-'Fed air'!BT39-'Prov envir'!BT39-'Prov gallon'!BT39-'Prov commerce'!BT39-'Prov essence'!BT39-'Prov amuse'!BT39-'Prov autres'!BT39-'Mun amuse'!BT39-TVM!BT39-TVF!BT39-TVP!BT39-TVH!BT39</f>
        <v>0</v>
      </c>
      <c r="BU39" s="33" t="n">
        <f aca="false">Total!BU39-'Fed commerce'!BU39-'Fed essence'!BU39-'Fed taxe accise'!BU39-'Fed droits accise'!BU39-'Fed air'!BU39-'Prov envir'!BU39-'Prov gallon'!BU39-'Prov commerce'!BU39-'Prov essence'!BU39-'Prov amuse'!BU39-'Prov autres'!BU39-'Mun amuse'!BU39-TVM!BU39-TVF!BU39-TVP!BU39-TVH!BU39</f>
        <v>0</v>
      </c>
      <c r="BV39" s="34" t="n">
        <f aca="false">Total!BV39-'Fed commerce'!BV39-'Fed essence'!BV39-'Fed taxe accise'!BV39-'Fed droits accise'!BV39-'Fed air'!BV39-'Prov envir'!BV39-'Prov gallon'!BV39-'Prov commerce'!BV39-'Prov essence'!BV39-'Prov amuse'!BV39-'Prov autres'!BV39-'Mun amuse'!BV39-TVM!BV39-TVF!BV39-TVP!BV39-TVH!BV39</f>
        <v>0</v>
      </c>
      <c r="BW39" s="33" t="n">
        <f aca="false">Total!BW39-'Fed commerce'!BW39-'Fed essence'!BW39-'Fed taxe accise'!BW39-'Fed droits accise'!BW39-'Fed air'!BW39-'Prov envir'!BW39-'Prov gallon'!BW39-'Prov commerce'!BW39-'Prov essence'!BW39-'Prov amuse'!BW39-'Prov autres'!BW39-'Mun amuse'!BW39-TVM!BW39-TVF!BW39-TVP!BW39-TVH!BW39</f>
        <v>0</v>
      </c>
      <c r="BX39" s="34" t="n">
        <f aca="false">Total!BX39-'Fed commerce'!BX39-'Fed essence'!BX39-'Fed taxe accise'!BX39-'Fed droits accise'!BX39-'Fed air'!BX39-'Prov envir'!BX39-'Prov gallon'!BX39-'Prov commerce'!BX39-'Prov essence'!BX39-'Prov amuse'!BX39-'Prov autres'!BX39-'Mun amuse'!BX39-TVM!BX39-TVF!BX39-TVP!BX39-TVH!BX39</f>
        <v>0</v>
      </c>
      <c r="BY39" s="33" t="n">
        <f aca="false">Total!BY39-'Fed commerce'!BY39-'Fed essence'!BY39-'Fed taxe accise'!BY39-'Fed droits accise'!BY39-'Fed air'!BY39-'Prov envir'!BY39-'Prov gallon'!BY39-'Prov commerce'!BY39-'Prov essence'!BY39-'Prov amuse'!BY39-'Prov autres'!BY39-'Mun amuse'!BY39-TVM!BY39-TVF!BY39-TVP!BY39-TVH!BY39</f>
        <v>0</v>
      </c>
      <c r="BZ39" s="34" t="n">
        <f aca="false">Total!BZ39-'Fed commerce'!BZ39-'Fed essence'!BZ39-'Fed taxe accise'!BZ39-'Fed droits accise'!BZ39-'Fed air'!BZ39-'Prov envir'!BZ39-'Prov gallon'!BZ39-'Prov commerce'!BZ39-'Prov essence'!BZ39-'Prov amuse'!BZ39-'Prov autres'!BZ39-'Mun amuse'!BZ39-TVM!BZ39-TVF!BZ39-TVP!BZ39-TVH!BZ39</f>
        <v>0</v>
      </c>
      <c r="CA39" s="33" t="n">
        <f aca="false">Total!CA39-'Fed commerce'!CA39-'Fed essence'!CA39-'Fed taxe accise'!CA39-'Fed droits accise'!CA39-'Fed air'!CA39-'Prov envir'!CA39-'Prov gallon'!CA39-'Prov commerce'!CA39-'Prov essence'!CA39-'Prov amuse'!CA39-'Prov autres'!CA39-'Mun amuse'!CA39-TVM!CA39-TVF!CA39-TVP!CA39-TVH!CA39</f>
        <v>0</v>
      </c>
      <c r="CB39" s="34" t="n">
        <f aca="false">Total!CB39-'Fed commerce'!CB39-'Fed essence'!CB39-'Fed taxe accise'!CB39-'Fed droits accise'!CB39-'Fed air'!CB39-'Prov envir'!CB39-'Prov gallon'!CB39-'Prov commerce'!CB39-'Prov essence'!CB39-'Prov amuse'!CB39-'Prov autres'!CB39-'Mun amuse'!CB39-TVM!CB39-TVF!CB39-TVP!CB39-TVH!CB39</f>
        <v>0</v>
      </c>
      <c r="CC39" s="33" t="n">
        <f aca="false">Total!CC39-'Fed commerce'!CC39-'Fed essence'!CC39-'Fed taxe accise'!CC39-'Fed droits accise'!CC39-'Fed air'!CC39-'Prov envir'!CC39-'Prov gallon'!CC39-'Prov commerce'!CC39-'Prov essence'!CC39-'Prov amuse'!CC39-'Prov autres'!CC39-'Mun amuse'!CC39-TVM!CC39-TVF!CC39-TVP!CC39-TVH!CC39</f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f aca="false">Total!D40-'Fed commerce'!D40-'Fed essence'!D40-'Fed taxe accise'!D40-'Fed droits accise'!D40-'Fed air'!D40-'Prov envir'!D40-'Prov gallon'!D40-'Prov commerce'!D40-'Prov essence'!D40-'Prov amuse'!D40-'Prov autres'!D40-'Mun amuse'!D40-TVM!D40-TVF!D40-TVP!D40-TVH!D40</f>
        <v>0</v>
      </c>
      <c r="E40" s="33" t="n">
        <f aca="false">Total!E40-'Fed commerce'!E40-'Fed essence'!E40-'Fed taxe accise'!E40-'Fed droits accise'!E40-'Fed air'!E40-'Prov envir'!E40-'Prov gallon'!E40-'Prov commerce'!E40-'Prov essence'!E40-'Prov amuse'!E40-'Prov autres'!E40-'Mun amuse'!E40-TVM!E40-TVF!E40-TVP!E40-TVH!E40</f>
        <v>0</v>
      </c>
      <c r="F40" s="32" t="n">
        <f aca="false">Total!F40-'Fed commerce'!F40-'Fed essence'!F40-'Fed taxe accise'!F40-'Fed droits accise'!F40-'Fed air'!F40-'Prov envir'!F40-'Prov gallon'!F40-'Prov commerce'!F40-'Prov essence'!F40-'Prov amuse'!F40-'Prov autres'!F40-'Mun amuse'!F40-TVM!F40-TVF!F40-TVP!F40-TVH!F40</f>
        <v>0</v>
      </c>
      <c r="G40" s="33" t="n">
        <f aca="false">Total!G40-'Fed commerce'!G40-'Fed essence'!G40-'Fed taxe accise'!G40-'Fed droits accise'!G40-'Fed air'!G40-'Prov envir'!G40-'Prov gallon'!G40-'Prov commerce'!G40-'Prov essence'!G40-'Prov amuse'!G40-'Prov autres'!G40-'Mun amuse'!G40-TVM!G40-TVF!G40-TVP!G40-TVH!G40</f>
        <v>0</v>
      </c>
      <c r="H40" s="32" t="n">
        <f aca="false">Total!H40-'Fed commerce'!H40-'Fed essence'!H40-'Fed taxe accise'!H40-'Fed droits accise'!H40-'Fed air'!H40-'Prov envir'!H40-'Prov gallon'!H40-'Prov commerce'!H40-'Prov essence'!H40-'Prov amuse'!H40-'Prov autres'!H40-'Mun amuse'!H40-TVM!H40-TVF!H40-TVP!H40-TVH!H40</f>
        <v>0</v>
      </c>
      <c r="I40" s="33" t="n">
        <f aca="false">Total!I40-'Fed commerce'!I40-'Fed essence'!I40-'Fed taxe accise'!I40-'Fed droits accise'!I40-'Fed air'!I40-'Prov envir'!I40-'Prov gallon'!I40-'Prov commerce'!I40-'Prov essence'!I40-'Prov amuse'!I40-'Prov autres'!I40-'Mun amuse'!I40-TVM!I40-TVF!I40-TVP!I40-TVH!I40</f>
        <v>0</v>
      </c>
      <c r="J40" s="32" t="n">
        <f aca="false">Total!J40-'Fed commerce'!J40-'Fed essence'!J40-'Fed taxe accise'!J40-'Fed droits accise'!J40-'Fed air'!J40-'Prov envir'!J40-'Prov gallon'!J40-'Prov commerce'!J40-'Prov essence'!J40-'Prov amuse'!J40-'Prov autres'!J40-'Mun amuse'!J40-TVM!J40-TVF!J40-TVP!J40-TVH!J40</f>
        <v>0</v>
      </c>
      <c r="K40" s="33" t="n">
        <f aca="false">Total!K40-'Fed commerce'!K40-'Fed essence'!K40-'Fed taxe accise'!K40-'Fed droits accise'!K40-'Fed air'!K40-'Prov envir'!K40-'Prov gallon'!K40-'Prov commerce'!K40-'Prov essence'!K40-'Prov amuse'!K40-'Prov autres'!K40-'Mun amuse'!K40-TVM!K40-TVF!K40-TVP!K40-TVH!K40</f>
        <v>0</v>
      </c>
      <c r="L40" s="32" t="n">
        <f aca="false">Total!L40-'Fed commerce'!L40-'Fed essence'!L40-'Fed taxe accise'!L40-'Fed droits accise'!L40-'Fed air'!L40-'Prov envir'!L40-'Prov gallon'!L40-'Prov commerce'!L40-'Prov essence'!L40-'Prov amuse'!L40-'Prov autres'!L40-'Mun amuse'!L40-TVM!L40-TVF!L40-TVP!L40-TVH!L40</f>
        <v>0</v>
      </c>
      <c r="M40" s="33" t="n">
        <f aca="false">Total!M40-'Fed commerce'!M40-'Fed essence'!M40-'Fed taxe accise'!M40-'Fed droits accise'!M40-'Fed air'!M40-'Prov envir'!M40-'Prov gallon'!M40-'Prov commerce'!M40-'Prov essence'!M40-'Prov amuse'!M40-'Prov autres'!M40-'Mun amuse'!M40-TVM!M40-TVF!M40-TVP!M40-TVH!M40</f>
        <v>0</v>
      </c>
      <c r="N40" s="32" t="n">
        <f aca="false">Total!N40-'Fed commerce'!N40-'Fed essence'!N40-'Fed taxe accise'!N40-'Fed droits accise'!N40-'Fed air'!N40-'Prov envir'!N40-'Prov gallon'!N40-'Prov commerce'!N40-'Prov essence'!N40-'Prov amuse'!N40-'Prov autres'!N40-'Mun amuse'!N40-TVM!N40-TVF!N40-TVP!N40-TVH!N40</f>
        <v>0</v>
      </c>
      <c r="O40" s="33" t="n">
        <f aca="false">Total!O40-'Fed commerce'!O40-'Fed essence'!O40-'Fed taxe accise'!O40-'Fed droits accise'!O40-'Fed air'!O40-'Prov envir'!O40-'Prov gallon'!O40-'Prov commerce'!O40-'Prov essence'!O40-'Prov amuse'!O40-'Prov autres'!O40-'Mun amuse'!O40-TVM!O40-TVF!O40-TVP!O40-TVH!O40</f>
        <v>0</v>
      </c>
      <c r="P40" s="32" t="n">
        <f aca="false">Total!P40-'Fed commerce'!P40-'Fed essence'!P40-'Fed taxe accise'!P40-'Fed droits accise'!P40-'Fed air'!P40-'Prov envir'!P40-'Prov gallon'!P40-'Prov commerce'!P40-'Prov essence'!P40-'Prov amuse'!P40-'Prov autres'!P40-'Mun amuse'!P40-TVM!P40-TVF!P40-TVP!P40-TVH!P40</f>
        <v>0</v>
      </c>
      <c r="Q40" s="33" t="n">
        <f aca="false">Total!Q40-'Fed commerce'!Q40-'Fed essence'!Q40-'Fed taxe accise'!Q40-'Fed droits accise'!Q40-'Fed air'!Q40-'Prov envir'!Q40-'Prov gallon'!Q40-'Prov commerce'!Q40-'Prov essence'!Q40-'Prov amuse'!Q40-'Prov autres'!Q40-'Mun amuse'!Q40-TVM!Q40-TVF!Q40-TVP!Q40-TVH!Q40</f>
        <v>0</v>
      </c>
      <c r="R40" s="32" t="n">
        <f aca="false">Total!R40-'Fed commerce'!R40-'Fed essence'!R40-'Fed taxe accise'!R40-'Fed droits accise'!R40-'Fed air'!R40-'Prov envir'!R40-'Prov gallon'!R40-'Prov commerce'!R40-'Prov essence'!R40-'Prov amuse'!R40-'Prov autres'!R40-'Mun amuse'!R40-TVM!R40-TVF!R40-TVP!R40-TVH!R40</f>
        <v>0</v>
      </c>
      <c r="S40" s="33" t="n">
        <f aca="false">Total!S40-'Fed commerce'!S40-'Fed essence'!S40-'Fed taxe accise'!S40-'Fed droits accise'!S40-'Fed air'!S40-'Prov envir'!S40-'Prov gallon'!S40-'Prov commerce'!S40-'Prov essence'!S40-'Prov amuse'!S40-'Prov autres'!S40-'Mun amuse'!S40-TVM!S40-TVF!S40-TVP!S40-TVH!S40</f>
        <v>0</v>
      </c>
      <c r="T40" s="32" t="n">
        <f aca="false">Total!T40-'Fed commerce'!T40-'Fed essence'!T40-'Fed taxe accise'!T40-'Fed droits accise'!T40-'Fed air'!T40-'Prov envir'!T40-'Prov gallon'!T40-'Prov commerce'!T40-'Prov essence'!T40-'Prov amuse'!T40-'Prov autres'!T40-'Mun amuse'!T40-TVM!T40-TVF!T40-TVP!T40-TVH!T40</f>
        <v>0</v>
      </c>
      <c r="U40" s="33" t="n">
        <f aca="false">Total!U40-'Fed commerce'!U40-'Fed essence'!U40-'Fed taxe accise'!U40-'Fed droits accise'!U40-'Fed air'!U40-'Prov envir'!U40-'Prov gallon'!U40-'Prov commerce'!U40-'Prov essence'!U40-'Prov amuse'!U40-'Prov autres'!U40-'Mun amuse'!U40-TVM!U40-TVF!U40-TVP!U40-TVH!U40</f>
        <v>0</v>
      </c>
      <c r="V40" s="32" t="n">
        <f aca="false">Total!V40-'Fed commerce'!V40-'Fed essence'!V40-'Fed taxe accise'!V40-'Fed droits accise'!V40-'Fed air'!V40-'Prov envir'!V40-'Prov gallon'!V40-'Prov commerce'!V40-'Prov essence'!V40-'Prov amuse'!V40-'Prov autres'!V40-'Mun amuse'!V40-TVM!V40-TVF!V40-TVP!V40-TVH!V40</f>
        <v>0</v>
      </c>
      <c r="W40" s="33" t="n">
        <f aca="false">Total!W40-'Fed commerce'!W40-'Fed essence'!W40-'Fed taxe accise'!W40-'Fed droits accise'!W40-'Fed air'!W40-'Prov envir'!W40-'Prov gallon'!W40-'Prov commerce'!W40-'Prov essence'!W40-'Prov amuse'!W40-'Prov autres'!W40-'Mun amuse'!W40-TVM!W40-TVF!W40-TVP!W40-TVH!W40</f>
        <v>0</v>
      </c>
      <c r="X40" s="32" t="n">
        <f aca="false">Total!X40-'Fed commerce'!X40-'Fed essence'!X40-'Fed taxe accise'!X40-'Fed droits accise'!X40-'Fed air'!X40-'Prov envir'!X40-'Prov gallon'!X40-'Prov commerce'!X40-'Prov essence'!X40-'Prov amuse'!X40-'Prov autres'!X40-'Mun amuse'!X40-TVM!X40-TVF!X40-TVP!X40-TVH!X40</f>
        <v>0</v>
      </c>
      <c r="Y40" s="33" t="n">
        <f aca="false">Total!Y40-'Fed commerce'!Y40-'Fed essence'!Y40-'Fed taxe accise'!Y40-'Fed droits accise'!Y40-'Fed air'!Y40-'Prov envir'!Y40-'Prov gallon'!Y40-'Prov commerce'!Y40-'Prov essence'!Y40-'Prov amuse'!Y40-'Prov autres'!Y40-'Mun amuse'!Y40-TVM!Y40-TVF!Y40-TVP!Y40-TVH!Y40</f>
        <v>0</v>
      </c>
      <c r="Z40" s="32" t="n">
        <f aca="false">Total!Z40-'Fed commerce'!Z40-'Fed essence'!Z40-'Fed taxe accise'!Z40-'Fed droits accise'!Z40-'Fed air'!Z40-'Prov envir'!Z40-'Prov gallon'!Z40-'Prov commerce'!Z40-'Prov essence'!Z40-'Prov amuse'!Z40-'Prov autres'!Z40-'Mun amuse'!Z40-TVM!Z40-TVF!Z40-TVP!Z40-TVH!Z40</f>
        <v>0</v>
      </c>
      <c r="AA40" s="33" t="n">
        <f aca="false">Total!AA40-'Fed commerce'!AA40-'Fed essence'!AA40-'Fed taxe accise'!AA40-'Fed droits accise'!AA40-'Fed air'!AA40-'Prov envir'!AA40-'Prov gallon'!AA40-'Prov commerce'!AA40-'Prov essence'!AA40-'Prov amuse'!AA40-'Prov autres'!AA40-'Mun amuse'!AA40-TVM!AA40-TVF!AA40-TVP!AA40-TVH!AA40</f>
        <v>0</v>
      </c>
      <c r="AB40" s="32" t="n">
        <f aca="false">Total!AB40-'Fed commerce'!AB40-'Fed essence'!AB40-'Fed taxe accise'!AB40-'Fed droits accise'!AB40-'Fed air'!AB40-'Prov envir'!AB40-'Prov gallon'!AB40-'Prov commerce'!AB40-'Prov essence'!AB40-'Prov amuse'!AB40-'Prov autres'!AB40-'Mun amuse'!AB40-TVM!AB40-TVF!AB40-TVP!AB40-TVH!AB40</f>
        <v>0</v>
      </c>
      <c r="AC40" s="33" t="n">
        <f aca="false">Total!AC40-'Fed commerce'!AC40-'Fed essence'!AC40-'Fed taxe accise'!AC40-'Fed droits accise'!AC40-'Fed air'!AC40-'Prov envir'!AC40-'Prov gallon'!AC40-'Prov commerce'!AC40-'Prov essence'!AC40-'Prov amuse'!AC40-'Prov autres'!AC40-'Mun amuse'!AC40-TVM!AC40-TVF!AC40-TVP!AC40-TVH!AC40</f>
        <v>0</v>
      </c>
      <c r="AD40" s="32" t="n">
        <f aca="false">Total!AD40-'Fed commerce'!AD40-'Fed essence'!AD40-'Fed taxe accise'!AD40-'Fed droits accise'!AD40-'Fed air'!AD40-'Prov envir'!AD40-'Prov gallon'!AD40-'Prov commerce'!AD40-'Prov essence'!AD40-'Prov amuse'!AD40-'Prov autres'!AD40-'Mun amuse'!AD40-TVM!AD40-TVF!AD40-TVP!AD40-TVH!AD40</f>
        <v>0</v>
      </c>
      <c r="AE40" s="33" t="n">
        <f aca="false">Total!AE40-'Fed commerce'!AE40-'Fed essence'!AE40-'Fed taxe accise'!AE40-'Fed droits accise'!AE40-'Fed air'!AE40-'Prov envir'!AE40-'Prov gallon'!AE40-'Prov commerce'!AE40-'Prov essence'!AE40-'Prov amuse'!AE40-'Prov autres'!AE40-'Mun amuse'!AE40-TVM!AE40-TVF!AE40-TVP!AE40-TVH!AE40</f>
        <v>0</v>
      </c>
      <c r="AF40" s="32" t="n">
        <f aca="false">Total!AF40-'Fed commerce'!AF40-'Fed essence'!AF40-'Fed taxe accise'!AF40-'Fed droits accise'!AF40-'Fed air'!AF40-'Prov envir'!AF40-'Prov gallon'!AF40-'Prov commerce'!AF40-'Prov essence'!AF40-'Prov amuse'!AF40-'Prov autres'!AF40-'Mun amuse'!AF40-TVM!AF40-TVF!AF40-TVP!AF40-TVH!AF40</f>
        <v>0</v>
      </c>
      <c r="AG40" s="33" t="n">
        <f aca="false">Total!AG40-'Fed commerce'!AG40-'Fed essence'!AG40-'Fed taxe accise'!AG40-'Fed droits accise'!AG40-'Fed air'!AG40-'Prov envir'!AG40-'Prov gallon'!AG40-'Prov commerce'!AG40-'Prov essence'!AG40-'Prov amuse'!AG40-'Prov autres'!AG40-'Mun amuse'!AG40-TVM!AG40-TVF!AG40-TVP!AG40-TVH!AG40</f>
        <v>0</v>
      </c>
      <c r="AH40" s="32" t="n">
        <f aca="false">Total!AH40-'Fed commerce'!AH40-'Fed essence'!AH40-'Fed taxe accise'!AH40-'Fed droits accise'!AH40-'Fed air'!AH40-'Prov envir'!AH40-'Prov gallon'!AH40-'Prov commerce'!AH40-'Prov essence'!AH40-'Prov amuse'!AH40-'Prov autres'!AH40-'Mun amuse'!AH40-TVM!AH40-TVF!AH40-TVP!AH40-TVH!AH40</f>
        <v>0</v>
      </c>
      <c r="AI40" s="33" t="n">
        <f aca="false">Total!AI40-'Fed commerce'!AI40-'Fed essence'!AI40-'Fed taxe accise'!AI40-'Fed droits accise'!AI40-'Fed air'!AI40-'Prov envir'!AI40-'Prov gallon'!AI40-'Prov commerce'!AI40-'Prov essence'!AI40-'Prov amuse'!AI40-'Prov autres'!AI40-'Mun amuse'!AI40-TVM!AI40-TVF!AI40-TVP!AI40-TVH!AI40</f>
        <v>0</v>
      </c>
      <c r="AJ40" s="38" t="n">
        <f aca="false">Total!AJ40-'Fed commerce'!AJ40-'Fed essence'!AJ40-'Fed taxe accise'!AJ40-'Fed droits accise'!AJ40-'Fed air'!AJ40-'Prov envir'!AJ40-'Prov gallon'!AJ40-'Prov commerce'!AJ40-'Prov essence'!AJ40-'Prov amuse'!AJ40-'Prov autres'!AJ40-'Mun amuse'!AJ40-TVM!AJ40-TVF!AJ40-TVP!AJ40-TVH!AJ40</f>
        <v>0</v>
      </c>
      <c r="AK40" s="33" t="n">
        <f aca="false">Total!AK40-'Fed commerce'!AK40-'Fed essence'!AK40-'Fed taxe accise'!AK40-'Fed droits accise'!AK40-'Fed air'!AK40-'Prov envir'!AK40-'Prov gallon'!AK40-'Prov commerce'!AK40-'Prov essence'!AK40-'Prov amuse'!AK40-'Prov autres'!AK40-'Mun amuse'!AK40-TVM!AK40-TVF!AK40-TVP!AK40-TVH!AK40</f>
        <v>0</v>
      </c>
      <c r="AL40" s="34" t="n">
        <f aca="false">Total!AL40-'Fed commerce'!AL40-'Fed essence'!AL40-'Fed taxe accise'!AL40-'Fed droits accise'!AL40-'Fed air'!AL40-'Prov envir'!AL40-'Prov gallon'!AL40-'Prov commerce'!AL40-'Prov essence'!AL40-'Prov amuse'!AL40-'Prov autres'!AL40-'Mun amuse'!AL40-TVM!AL40-TVF!AL40-TVP!AL40-TVH!AL40</f>
        <v>0</v>
      </c>
      <c r="AM40" s="33" t="n">
        <f aca="false">Total!AM40-'Fed commerce'!AM40-'Fed essence'!AM40-'Fed taxe accise'!AM40-'Fed droits accise'!AM40-'Fed air'!AM40-'Prov envir'!AM40-'Prov gallon'!AM40-'Prov commerce'!AM40-'Prov essence'!AM40-'Prov amuse'!AM40-'Prov autres'!AM40-'Mun amuse'!AM40-TVM!AM40-TVF!AM40-TVP!AM40-TVH!AM40</f>
        <v>0</v>
      </c>
      <c r="AN40" s="34" t="n">
        <f aca="false">Total!AN40-'Fed commerce'!AN40-'Fed essence'!AN40-'Fed taxe accise'!AN40-'Fed droits accise'!AN40-'Fed air'!AN40-'Prov envir'!AN40-'Prov gallon'!AN40-'Prov commerce'!AN40-'Prov essence'!AN40-'Prov amuse'!AN40-'Prov autres'!AN40-'Mun amuse'!AN40-TVM!AN40-TVF!AN40-TVP!AN40-TVH!AN40</f>
        <v>0</v>
      </c>
      <c r="AO40" s="33" t="n">
        <f aca="false">Total!AO40-'Fed commerce'!AO40-'Fed essence'!AO40-'Fed taxe accise'!AO40-'Fed droits accise'!AO40-'Fed air'!AO40-'Prov envir'!AO40-'Prov gallon'!AO40-'Prov commerce'!AO40-'Prov essence'!AO40-'Prov amuse'!AO40-'Prov autres'!AO40-'Mun amuse'!AO40-TVM!AO40-TVF!AO40-TVP!AO40-TVH!AO40</f>
        <v>0</v>
      </c>
      <c r="AP40" s="34" t="n">
        <f aca="false">Total!AP40-'Fed commerce'!AP40-'Fed essence'!AP40-'Fed taxe accise'!AP40-'Fed droits accise'!AP40-'Fed air'!AP40-'Prov envir'!AP40-'Prov gallon'!AP40-'Prov commerce'!AP40-'Prov essence'!AP40-'Prov amuse'!AP40-'Prov autres'!AP40-'Mun amuse'!AP40-TVM!AP40-TVF!AP40-TVP!AP40-TVH!AP40</f>
        <v>0</v>
      </c>
      <c r="AQ40" s="33" t="n">
        <f aca="false">Total!AQ40-'Fed commerce'!AQ40-'Fed essence'!AQ40-'Fed taxe accise'!AQ40-'Fed droits accise'!AQ40-'Fed air'!AQ40-'Prov envir'!AQ40-'Prov gallon'!AQ40-'Prov commerce'!AQ40-'Prov essence'!AQ40-'Prov amuse'!AQ40-'Prov autres'!AQ40-'Mun amuse'!AQ40-TVM!AQ40-TVF!AQ40-TVP!AQ40-TVH!AQ40</f>
        <v>0</v>
      </c>
      <c r="AR40" s="34" t="n">
        <f aca="false">Total!AR40-'Fed commerce'!AR40-'Fed essence'!AR40-'Fed taxe accise'!AR40-'Fed droits accise'!AR40-'Fed air'!AR40-'Prov envir'!AR40-'Prov gallon'!AR40-'Prov commerce'!AR40-'Prov essence'!AR40-'Prov amuse'!AR40-'Prov autres'!AR40-'Mun amuse'!AR40-TVM!AR40-TVF!AR40-TVP!AR40-TVH!AR40</f>
        <v>0</v>
      </c>
      <c r="AS40" s="33" t="n">
        <f aca="false">Total!AS40-'Fed commerce'!AS40-'Fed essence'!AS40-'Fed taxe accise'!AS40-'Fed droits accise'!AS40-'Fed air'!AS40-'Prov envir'!AS40-'Prov gallon'!AS40-'Prov commerce'!AS40-'Prov essence'!AS40-'Prov amuse'!AS40-'Prov autres'!AS40-'Mun amuse'!AS40-TVM!AS40-TVF!AS40-TVP!AS40-TVH!AS40</f>
        <v>0</v>
      </c>
      <c r="AT40" s="34" t="n">
        <f aca="false">Total!AT40-'Fed commerce'!AT40-'Fed essence'!AT40-'Fed taxe accise'!AT40-'Fed droits accise'!AT40-'Fed air'!AT40-'Prov envir'!AT40-'Prov gallon'!AT40-'Prov commerce'!AT40-'Prov essence'!AT40-'Prov amuse'!AT40-'Prov autres'!AT40-'Mun amuse'!AT40-TVM!AT40-TVF!AT40-TVP!AT40-TVH!AT40</f>
        <v>0</v>
      </c>
      <c r="AU40" s="33" t="n">
        <f aca="false">Total!AU40-'Fed commerce'!AU40-'Fed essence'!AU40-'Fed taxe accise'!AU40-'Fed droits accise'!AU40-'Fed air'!AU40-'Prov envir'!AU40-'Prov gallon'!AU40-'Prov commerce'!AU40-'Prov essence'!AU40-'Prov amuse'!AU40-'Prov autres'!AU40-'Mun amuse'!AU40-TVM!AU40-TVF!AU40-TVP!AU40-TVH!AU40</f>
        <v>0</v>
      </c>
      <c r="AV40" s="34" t="n">
        <f aca="false">Total!AV40-'Fed commerce'!AV40-'Fed essence'!AV40-'Fed taxe accise'!AV40-'Fed droits accise'!AV40-'Fed air'!AV40-'Prov envir'!AV40-'Prov gallon'!AV40-'Prov commerce'!AV40-'Prov essence'!AV40-'Prov amuse'!AV40-'Prov autres'!AV40-'Mun amuse'!AV40-TVM!AV40-TVF!AV40-TVP!AV40-TVH!AV40</f>
        <v>0</v>
      </c>
      <c r="AW40" s="33" t="n">
        <f aca="false">Total!AW40-'Fed commerce'!AW40-'Fed essence'!AW40-'Fed taxe accise'!AW40-'Fed droits accise'!AW40-'Fed air'!AW40-'Prov envir'!AW40-'Prov gallon'!AW40-'Prov commerce'!AW40-'Prov essence'!AW40-'Prov amuse'!AW40-'Prov autres'!AW40-'Mun amuse'!AW40-TVM!AW40-TVF!AW40-TVP!AW40-TVH!AW40</f>
        <v>0</v>
      </c>
      <c r="AX40" s="34" t="n">
        <f aca="false">Total!AX40-'Fed commerce'!AX40-'Fed essence'!AX40-'Fed taxe accise'!AX40-'Fed droits accise'!AX40-'Fed air'!AX40-'Prov envir'!AX40-'Prov gallon'!AX40-'Prov commerce'!AX40-'Prov essence'!AX40-'Prov amuse'!AX40-'Prov autres'!AX40-'Mun amuse'!AX40-TVM!AX40-TVF!AX40-TVP!AX40-TVH!AX40</f>
        <v>0</v>
      </c>
      <c r="AY40" s="33" t="n">
        <f aca="false">Total!AY40-'Fed commerce'!AY40-'Fed essence'!AY40-'Fed taxe accise'!AY40-'Fed droits accise'!AY40-'Fed air'!AY40-'Prov envir'!AY40-'Prov gallon'!AY40-'Prov commerce'!AY40-'Prov essence'!AY40-'Prov amuse'!AY40-'Prov autres'!AY40-'Mun amuse'!AY40-TVM!AY40-TVF!AY40-TVP!AY40-TVH!AY40</f>
        <v>0</v>
      </c>
      <c r="AZ40" s="34" t="n">
        <f aca="false">Total!AZ40-'Fed commerce'!AZ40-'Fed essence'!AZ40-'Fed taxe accise'!AZ40-'Fed droits accise'!AZ40-'Fed air'!AZ40-'Prov envir'!AZ40-'Prov gallon'!AZ40-'Prov commerce'!AZ40-'Prov essence'!AZ40-'Prov amuse'!AZ40-'Prov autres'!AZ40-'Mun amuse'!AZ40-TVM!AZ40-TVF!AZ40-TVP!AZ40-TVH!AZ40</f>
        <v>0</v>
      </c>
      <c r="BA40" s="33" t="n">
        <f aca="false">Total!BA40-'Fed commerce'!BA40-'Fed essence'!BA40-'Fed taxe accise'!BA40-'Fed droits accise'!BA40-'Fed air'!BA40-'Prov envir'!BA40-'Prov gallon'!BA40-'Prov commerce'!BA40-'Prov essence'!BA40-'Prov amuse'!BA40-'Prov autres'!BA40-'Mun amuse'!BA40-TVM!BA40-TVF!BA40-TVP!BA40-TVH!BA40</f>
        <v>0</v>
      </c>
      <c r="BB40" s="34" t="n">
        <f aca="false">Total!BB40-'Fed commerce'!BB40-'Fed essence'!BB40-'Fed taxe accise'!BB40-'Fed droits accise'!BB40-'Fed air'!BB40-'Prov envir'!BB40-'Prov gallon'!BB40-'Prov commerce'!BB40-'Prov essence'!BB40-'Prov amuse'!BB40-'Prov autres'!BB40-'Mun amuse'!BB40-TVM!BB40-TVF!BB40-TVP!BB40-TVH!BB40</f>
        <v>0</v>
      </c>
      <c r="BC40" s="33" t="n">
        <f aca="false">Total!BC40-'Fed commerce'!BC40-'Fed essence'!BC40-'Fed taxe accise'!BC40-'Fed droits accise'!BC40-'Fed air'!BC40-'Prov envir'!BC40-'Prov gallon'!BC40-'Prov commerce'!BC40-'Prov essence'!BC40-'Prov amuse'!BC40-'Prov autres'!BC40-'Mun amuse'!BC40-TVM!BC40-TVF!BC40-TVP!BC40-TVH!BC40</f>
        <v>0</v>
      </c>
      <c r="BD40" s="32" t="n">
        <f aca="false">Total!BD40-'Fed commerce'!BD40-'Fed essence'!BD40-'Fed taxe accise'!BD40-'Fed droits accise'!BD40-'Fed air'!BD40-'Prov envir'!BD40-'Prov gallon'!BD40-'Prov commerce'!BD40-'Prov essence'!BD40-'Prov amuse'!BD40-'Prov autres'!BD40-'Mun amuse'!BD40-TVM!BD40-TVF!BD40-TVP!BD40-TVH!BD40</f>
        <v>0</v>
      </c>
      <c r="BE40" s="33" t="n">
        <f aca="false">Total!BE40-'Fed commerce'!BE40-'Fed essence'!BE40-'Fed taxe accise'!BE40-'Fed droits accise'!BE40-'Fed air'!BE40-'Prov envir'!BE40-'Prov gallon'!BE40-'Prov commerce'!BE40-'Prov essence'!BE40-'Prov amuse'!BE40-'Prov autres'!BE40-'Mun amuse'!BE40-TVM!BE40-TVF!BE40-TVP!BE40-TVH!BE40</f>
        <v>0</v>
      </c>
      <c r="BF40" s="32" t="n">
        <f aca="false">Total!BF40-'Fed commerce'!BF40-'Fed essence'!BF40-'Fed taxe accise'!BF40-'Fed droits accise'!BF40-'Fed air'!BF40-'Prov envir'!BF40-'Prov gallon'!BF40-'Prov commerce'!BF40-'Prov essence'!BF40-'Prov amuse'!BF40-'Prov autres'!BF40-'Mun amuse'!BF40-TVM!BF40-TVF!BF40-TVP!BF40-TVH!BF40</f>
        <v>0</v>
      </c>
      <c r="BG40" s="33" t="n">
        <f aca="false">Total!BG40-'Fed commerce'!BG40-'Fed essence'!BG40-'Fed taxe accise'!BG40-'Fed droits accise'!BG40-'Fed air'!BG40-'Prov envir'!BG40-'Prov gallon'!BG40-'Prov commerce'!BG40-'Prov essence'!BG40-'Prov amuse'!BG40-'Prov autres'!BG40-'Mun amuse'!BG40-TVM!BG40-TVF!BG40-TVP!BG40-TVH!BG40</f>
        <v>0</v>
      </c>
      <c r="BH40" s="32" t="n">
        <f aca="false">Total!BH40-'Fed commerce'!BH40-'Fed essence'!BH40-'Fed taxe accise'!BH40-'Fed droits accise'!BH40-'Fed air'!BH40-'Prov envir'!BH40-'Prov gallon'!BH40-'Prov commerce'!BH40-'Prov essence'!BH40-'Prov amuse'!BH40-'Prov autres'!BH40-'Mun amuse'!BH40-TVM!BH40-TVF!BH40-TVP!BH40-TVH!BH40</f>
        <v>0</v>
      </c>
      <c r="BI40" s="33" t="n">
        <f aca="false">Total!BI40-'Fed commerce'!BI40-'Fed essence'!BI40-'Fed taxe accise'!BI40-'Fed droits accise'!BI40-'Fed air'!BI40-'Prov envir'!BI40-'Prov gallon'!BI40-'Prov commerce'!BI40-'Prov essence'!BI40-'Prov amuse'!BI40-'Prov autres'!BI40-'Mun amuse'!BI40-TVM!BI40-TVF!BI40-TVP!BI40-TVH!BI40</f>
        <v>0</v>
      </c>
      <c r="BJ40" s="32" t="n">
        <f aca="false">Total!BJ40-'Fed commerce'!BJ40-'Fed essence'!BJ40-'Fed taxe accise'!BJ40-'Fed droits accise'!BJ40-'Fed air'!BJ40-'Prov envir'!BJ40-'Prov gallon'!BJ40-'Prov commerce'!BJ40-'Prov essence'!BJ40-'Prov amuse'!BJ40-'Prov autres'!BJ40-'Mun amuse'!BJ40-TVM!BJ40-TVF!BJ40-TVP!BJ40-TVH!BJ40</f>
        <v>0</v>
      </c>
      <c r="BK40" s="33" t="n">
        <f aca="false">Total!BK40-'Fed commerce'!BK40-'Fed essence'!BK40-'Fed taxe accise'!BK40-'Fed droits accise'!BK40-'Fed air'!BK40-'Prov envir'!BK40-'Prov gallon'!BK40-'Prov commerce'!BK40-'Prov essence'!BK40-'Prov amuse'!BK40-'Prov autres'!BK40-'Mun amuse'!BK40-TVM!BK40-TVF!BK40-TVP!BK40-TVH!BK40</f>
        <v>0</v>
      </c>
      <c r="BL40" s="32" t="n">
        <f aca="false">Total!BL40-'Fed commerce'!BL40-'Fed essence'!BL40-'Fed taxe accise'!BL40-'Fed droits accise'!BL40-'Fed air'!BL40-'Prov envir'!BL40-'Prov gallon'!BL40-'Prov commerce'!BL40-'Prov essence'!BL40-'Prov amuse'!BL40-'Prov autres'!BL40-'Mun amuse'!BL40-TVM!BL40-TVF!BL40-TVP!BL40-TVH!BL40</f>
        <v>0</v>
      </c>
      <c r="BM40" s="33" t="n">
        <f aca="false">Total!BM40-'Fed commerce'!BM40-'Fed essence'!BM40-'Fed taxe accise'!BM40-'Fed droits accise'!BM40-'Fed air'!BM40-'Prov envir'!BM40-'Prov gallon'!BM40-'Prov commerce'!BM40-'Prov essence'!BM40-'Prov amuse'!BM40-'Prov autres'!BM40-'Mun amuse'!BM40-TVM!BM40-TVF!BM40-TVP!BM40-TVH!BM40</f>
        <v>0</v>
      </c>
      <c r="BN40" s="32" t="n">
        <f aca="false">Total!BN40-'Fed commerce'!BN40-'Fed essence'!BN40-'Fed taxe accise'!BN40-'Fed droits accise'!BN40-'Fed air'!BN40-'Prov envir'!BN40-'Prov gallon'!BN40-'Prov commerce'!BN40-'Prov essence'!BN40-'Prov amuse'!BN40-'Prov autres'!BN40-'Mun amuse'!BN40-TVM!BN40-TVF!BN40-TVP!BN40-TVH!BN40</f>
        <v>0</v>
      </c>
      <c r="BO40" s="33" t="n">
        <f aca="false">Total!BO40-'Fed commerce'!BO40-'Fed essence'!BO40-'Fed taxe accise'!BO40-'Fed droits accise'!BO40-'Fed air'!BO40-'Prov envir'!BO40-'Prov gallon'!BO40-'Prov commerce'!BO40-'Prov essence'!BO40-'Prov amuse'!BO40-'Prov autres'!BO40-'Mun amuse'!BO40-TVM!BO40-TVF!BO40-TVP!BO40-TVH!BO40</f>
        <v>0</v>
      </c>
      <c r="BP40" s="34" t="n">
        <f aca="false">Total!BP40-'Fed commerce'!BP40-'Fed essence'!BP40-'Fed taxe accise'!BP40-'Fed droits accise'!BP40-'Fed air'!BP40-'Prov envir'!BP40-'Prov gallon'!BP40-'Prov commerce'!BP40-'Prov essence'!BP40-'Prov amuse'!BP40-'Prov autres'!BP40-'Mun amuse'!BP40-TVM!BP40-TVF!BP40-TVP!BP40-TVH!BP40</f>
        <v>0</v>
      </c>
      <c r="BQ40" s="33" t="n">
        <f aca="false">Total!BQ40-'Fed commerce'!BQ40-'Fed essence'!BQ40-'Fed taxe accise'!BQ40-'Fed droits accise'!BQ40-'Fed air'!BQ40-'Prov envir'!BQ40-'Prov gallon'!BQ40-'Prov commerce'!BQ40-'Prov essence'!BQ40-'Prov amuse'!BQ40-'Prov autres'!BQ40-'Mun amuse'!BQ40-TVM!BQ40-TVF!BQ40-TVP!BQ40-TVH!BQ40</f>
        <v>0</v>
      </c>
      <c r="BR40" s="34" t="n">
        <f aca="false">Total!BR40-'Fed commerce'!BR40-'Fed essence'!BR40-'Fed taxe accise'!BR40-'Fed droits accise'!BR40-'Fed air'!BR40-'Prov envir'!BR40-'Prov gallon'!BR40-'Prov commerce'!BR40-'Prov essence'!BR40-'Prov amuse'!BR40-'Prov autres'!BR40-'Mun amuse'!BR40-TVM!BR40-TVF!BR40-TVP!BR40-TVH!BR40</f>
        <v>0</v>
      </c>
      <c r="BS40" s="33" t="n">
        <f aca="false">Total!BS40-'Fed commerce'!BS40-'Fed essence'!BS40-'Fed taxe accise'!BS40-'Fed droits accise'!BS40-'Fed air'!BS40-'Prov envir'!BS40-'Prov gallon'!BS40-'Prov commerce'!BS40-'Prov essence'!BS40-'Prov amuse'!BS40-'Prov autres'!BS40-'Mun amuse'!BS40-TVM!BS40-TVF!BS40-TVP!BS40-TVH!BS40</f>
        <v>0</v>
      </c>
      <c r="BT40" s="34" t="n">
        <f aca="false">Total!BT40-'Fed commerce'!BT40-'Fed essence'!BT40-'Fed taxe accise'!BT40-'Fed droits accise'!BT40-'Fed air'!BT40-'Prov envir'!BT40-'Prov gallon'!BT40-'Prov commerce'!BT40-'Prov essence'!BT40-'Prov amuse'!BT40-'Prov autres'!BT40-'Mun amuse'!BT40-TVM!BT40-TVF!BT40-TVP!BT40-TVH!BT40</f>
        <v>0</v>
      </c>
      <c r="BU40" s="33" t="n">
        <f aca="false">Total!BU40-'Fed commerce'!BU40-'Fed essence'!BU40-'Fed taxe accise'!BU40-'Fed droits accise'!BU40-'Fed air'!BU40-'Prov envir'!BU40-'Prov gallon'!BU40-'Prov commerce'!BU40-'Prov essence'!BU40-'Prov amuse'!BU40-'Prov autres'!BU40-'Mun amuse'!BU40-TVM!BU40-TVF!BU40-TVP!BU40-TVH!BU40</f>
        <v>0</v>
      </c>
      <c r="BV40" s="34" t="n">
        <f aca="false">Total!BV40-'Fed commerce'!BV40-'Fed essence'!BV40-'Fed taxe accise'!BV40-'Fed droits accise'!BV40-'Fed air'!BV40-'Prov envir'!BV40-'Prov gallon'!BV40-'Prov commerce'!BV40-'Prov essence'!BV40-'Prov amuse'!BV40-'Prov autres'!BV40-'Mun amuse'!BV40-TVM!BV40-TVF!BV40-TVP!BV40-TVH!BV40</f>
        <v>0</v>
      </c>
      <c r="BW40" s="33" t="n">
        <f aca="false">Total!BW40-'Fed commerce'!BW40-'Fed essence'!BW40-'Fed taxe accise'!BW40-'Fed droits accise'!BW40-'Fed air'!BW40-'Prov envir'!BW40-'Prov gallon'!BW40-'Prov commerce'!BW40-'Prov essence'!BW40-'Prov amuse'!BW40-'Prov autres'!BW40-'Mun amuse'!BW40-TVM!BW40-TVF!BW40-TVP!BW40-TVH!BW40</f>
        <v>0</v>
      </c>
      <c r="BX40" s="34" t="n">
        <f aca="false">Total!BX40-'Fed commerce'!BX40-'Fed essence'!BX40-'Fed taxe accise'!BX40-'Fed droits accise'!BX40-'Fed air'!BX40-'Prov envir'!BX40-'Prov gallon'!BX40-'Prov commerce'!BX40-'Prov essence'!BX40-'Prov amuse'!BX40-'Prov autres'!BX40-'Mun amuse'!BX40-TVM!BX40-TVF!BX40-TVP!BX40-TVH!BX40</f>
        <v>0</v>
      </c>
      <c r="BY40" s="33" t="n">
        <f aca="false">Total!BY40-'Fed commerce'!BY40-'Fed essence'!BY40-'Fed taxe accise'!BY40-'Fed droits accise'!BY40-'Fed air'!BY40-'Prov envir'!BY40-'Prov gallon'!BY40-'Prov commerce'!BY40-'Prov essence'!BY40-'Prov amuse'!BY40-'Prov autres'!BY40-'Mun amuse'!BY40-TVM!BY40-TVF!BY40-TVP!BY40-TVH!BY40</f>
        <v>0</v>
      </c>
      <c r="BZ40" s="34" t="n">
        <f aca="false">Total!BZ40-'Fed commerce'!BZ40-'Fed essence'!BZ40-'Fed taxe accise'!BZ40-'Fed droits accise'!BZ40-'Fed air'!BZ40-'Prov envir'!BZ40-'Prov gallon'!BZ40-'Prov commerce'!BZ40-'Prov essence'!BZ40-'Prov amuse'!BZ40-'Prov autres'!BZ40-'Mun amuse'!BZ40-TVM!BZ40-TVF!BZ40-TVP!BZ40-TVH!BZ40</f>
        <v>0</v>
      </c>
      <c r="CA40" s="33" t="n">
        <f aca="false">Total!CA40-'Fed commerce'!CA40-'Fed essence'!CA40-'Fed taxe accise'!CA40-'Fed droits accise'!CA40-'Fed air'!CA40-'Prov envir'!CA40-'Prov gallon'!CA40-'Prov commerce'!CA40-'Prov essence'!CA40-'Prov amuse'!CA40-'Prov autres'!CA40-'Mun amuse'!CA40-TVM!CA40-TVF!CA40-TVP!CA40-TVH!CA40</f>
        <v>0</v>
      </c>
      <c r="CB40" s="34" t="n">
        <f aca="false">Total!CB40-'Fed commerce'!CB40-'Fed essence'!CB40-'Fed taxe accise'!CB40-'Fed droits accise'!CB40-'Fed air'!CB40-'Prov envir'!CB40-'Prov gallon'!CB40-'Prov commerce'!CB40-'Prov essence'!CB40-'Prov amuse'!CB40-'Prov autres'!CB40-'Mun amuse'!CB40-TVM!CB40-TVF!CB40-TVP!CB40-TVH!CB40</f>
        <v>0</v>
      </c>
      <c r="CC40" s="33" t="n">
        <f aca="false">Total!CC40-'Fed commerce'!CC40-'Fed essence'!CC40-'Fed taxe accise'!CC40-'Fed droits accise'!CC40-'Fed air'!CC40-'Prov envir'!CC40-'Prov gallon'!CC40-'Prov commerce'!CC40-'Prov essence'!CC40-'Prov amuse'!CC40-'Prov autres'!CC40-'Mun amuse'!CC40-TVM!CC40-TVF!CC40-TVP!CC40-TVH!CC40</f>
        <v>0</v>
      </c>
    </row>
    <row r="41" customFormat="false" ht="22.5" hidden="false" customHeight="false" outlineLevel="0" collapsed="false">
      <c r="A41" s="29" t="n">
        <v>30</v>
      </c>
      <c r="B41" s="36" t="s">
        <v>40</v>
      </c>
      <c r="C41" s="31" t="s">
        <v>95</v>
      </c>
      <c r="D41" s="32" t="n">
        <f aca="false">Total!D41-'Fed commerce'!D41-'Fed essence'!D41-'Fed taxe accise'!D41-'Fed droits accise'!D41-'Fed air'!D41-'Prov envir'!D41-'Prov gallon'!D41-'Prov commerce'!D41-'Prov essence'!D41-'Prov amuse'!D41-'Prov autres'!D41-'Mun amuse'!D41-TVM!D41-TVF!D41-TVP!D41-TVH!D41</f>
        <v>0</v>
      </c>
      <c r="E41" s="33" t="n">
        <f aca="false">Total!E41-'Fed commerce'!E41-'Fed essence'!E41-'Fed taxe accise'!E41-'Fed droits accise'!E41-'Fed air'!E41-'Prov envir'!E41-'Prov gallon'!E41-'Prov commerce'!E41-'Prov essence'!E41-'Prov amuse'!E41-'Prov autres'!E41-'Mun amuse'!E41-TVM!E41-TVF!E41-TVP!E41-TVH!E41</f>
        <v>0</v>
      </c>
      <c r="F41" s="32" t="n">
        <f aca="false">Total!F41-'Fed commerce'!F41-'Fed essence'!F41-'Fed taxe accise'!F41-'Fed droits accise'!F41-'Fed air'!F41-'Prov envir'!F41-'Prov gallon'!F41-'Prov commerce'!F41-'Prov essence'!F41-'Prov amuse'!F41-'Prov autres'!F41-'Mun amuse'!F41-TVM!F41-TVF!F41-TVP!F41-TVH!F41</f>
        <v>0</v>
      </c>
      <c r="G41" s="33" t="n">
        <f aca="false">Total!G41-'Fed commerce'!G41-'Fed essence'!G41-'Fed taxe accise'!G41-'Fed droits accise'!G41-'Fed air'!G41-'Prov envir'!G41-'Prov gallon'!G41-'Prov commerce'!G41-'Prov essence'!G41-'Prov amuse'!G41-'Prov autres'!G41-'Mun amuse'!G41-TVM!G41-TVF!G41-TVP!G41-TVH!G41</f>
        <v>0</v>
      </c>
      <c r="H41" s="32" t="n">
        <f aca="false">Total!H41-'Fed commerce'!H41-'Fed essence'!H41-'Fed taxe accise'!H41-'Fed droits accise'!H41-'Fed air'!H41-'Prov envir'!H41-'Prov gallon'!H41-'Prov commerce'!H41-'Prov essence'!H41-'Prov amuse'!H41-'Prov autres'!H41-'Mun amuse'!H41-TVM!H41-TVF!H41-TVP!H41-TVH!H41</f>
        <v>0</v>
      </c>
      <c r="I41" s="33" t="n">
        <f aca="false">Total!I41-'Fed commerce'!I41-'Fed essence'!I41-'Fed taxe accise'!I41-'Fed droits accise'!I41-'Fed air'!I41-'Prov envir'!I41-'Prov gallon'!I41-'Prov commerce'!I41-'Prov essence'!I41-'Prov amuse'!I41-'Prov autres'!I41-'Mun amuse'!I41-TVM!I41-TVF!I41-TVP!I41-TVH!I41</f>
        <v>0</v>
      </c>
      <c r="J41" s="32" t="n">
        <f aca="false">Total!J41-'Fed commerce'!J41-'Fed essence'!J41-'Fed taxe accise'!J41-'Fed droits accise'!J41-'Fed air'!J41-'Prov envir'!J41-'Prov gallon'!J41-'Prov commerce'!J41-'Prov essence'!J41-'Prov amuse'!J41-'Prov autres'!J41-'Mun amuse'!J41-TVM!J41-TVF!J41-TVP!J41-TVH!J41</f>
        <v>0</v>
      </c>
      <c r="K41" s="33" t="n">
        <f aca="false">Total!K41-'Fed commerce'!K41-'Fed essence'!K41-'Fed taxe accise'!K41-'Fed droits accise'!K41-'Fed air'!K41-'Prov envir'!K41-'Prov gallon'!K41-'Prov commerce'!K41-'Prov essence'!K41-'Prov amuse'!K41-'Prov autres'!K41-'Mun amuse'!K41-TVM!K41-TVF!K41-TVP!K41-TVH!K41</f>
        <v>0</v>
      </c>
      <c r="L41" s="32" t="n">
        <f aca="false">Total!L41-'Fed commerce'!L41-'Fed essence'!L41-'Fed taxe accise'!L41-'Fed droits accise'!L41-'Fed air'!L41-'Prov envir'!L41-'Prov gallon'!L41-'Prov commerce'!L41-'Prov essence'!L41-'Prov amuse'!L41-'Prov autres'!L41-'Mun amuse'!L41-TVM!L41-TVF!L41-TVP!L41-TVH!L41</f>
        <v>0</v>
      </c>
      <c r="M41" s="33" t="n">
        <f aca="false">Total!M41-'Fed commerce'!M41-'Fed essence'!M41-'Fed taxe accise'!M41-'Fed droits accise'!M41-'Fed air'!M41-'Prov envir'!M41-'Prov gallon'!M41-'Prov commerce'!M41-'Prov essence'!M41-'Prov amuse'!M41-'Prov autres'!M41-'Mun amuse'!M41-TVM!M41-TVF!M41-TVP!M41-TVH!M41</f>
        <v>0</v>
      </c>
      <c r="N41" s="32" t="n">
        <f aca="false">Total!N41-'Fed commerce'!N41-'Fed essence'!N41-'Fed taxe accise'!N41-'Fed droits accise'!N41-'Fed air'!N41-'Prov envir'!N41-'Prov gallon'!N41-'Prov commerce'!N41-'Prov essence'!N41-'Prov amuse'!N41-'Prov autres'!N41-'Mun amuse'!N41-TVM!N41-TVF!N41-TVP!N41-TVH!N41</f>
        <v>0</v>
      </c>
      <c r="O41" s="33" t="n">
        <f aca="false">Total!O41-'Fed commerce'!O41-'Fed essence'!O41-'Fed taxe accise'!O41-'Fed droits accise'!O41-'Fed air'!O41-'Prov envir'!O41-'Prov gallon'!O41-'Prov commerce'!O41-'Prov essence'!O41-'Prov amuse'!O41-'Prov autres'!O41-'Mun amuse'!O41-TVM!O41-TVF!O41-TVP!O41-TVH!O41</f>
        <v>0</v>
      </c>
      <c r="P41" s="32" t="n">
        <f aca="false">Total!P41-'Fed commerce'!P41-'Fed essence'!P41-'Fed taxe accise'!P41-'Fed droits accise'!P41-'Fed air'!P41-'Prov envir'!P41-'Prov gallon'!P41-'Prov commerce'!P41-'Prov essence'!P41-'Prov amuse'!P41-'Prov autres'!P41-'Mun amuse'!P41-TVM!P41-TVF!P41-TVP!P41-TVH!P41</f>
        <v>0</v>
      </c>
      <c r="Q41" s="33" t="n">
        <f aca="false">Total!Q41-'Fed commerce'!Q41-'Fed essence'!Q41-'Fed taxe accise'!Q41-'Fed droits accise'!Q41-'Fed air'!Q41-'Prov envir'!Q41-'Prov gallon'!Q41-'Prov commerce'!Q41-'Prov essence'!Q41-'Prov amuse'!Q41-'Prov autres'!Q41-'Mun amuse'!Q41-TVM!Q41-TVF!Q41-TVP!Q41-TVH!Q41</f>
        <v>0</v>
      </c>
      <c r="R41" s="32" t="n">
        <f aca="false">Total!R41-'Fed commerce'!R41-'Fed essence'!R41-'Fed taxe accise'!R41-'Fed droits accise'!R41-'Fed air'!R41-'Prov envir'!R41-'Prov gallon'!R41-'Prov commerce'!R41-'Prov essence'!R41-'Prov amuse'!R41-'Prov autres'!R41-'Mun amuse'!R41-TVM!R41-TVF!R41-TVP!R41-TVH!R41</f>
        <v>0</v>
      </c>
      <c r="S41" s="33" t="n">
        <f aca="false">Total!S41-'Fed commerce'!S41-'Fed essence'!S41-'Fed taxe accise'!S41-'Fed droits accise'!S41-'Fed air'!S41-'Prov envir'!S41-'Prov gallon'!S41-'Prov commerce'!S41-'Prov essence'!S41-'Prov amuse'!S41-'Prov autres'!S41-'Mun amuse'!S41-TVM!S41-TVF!S41-TVP!S41-TVH!S41</f>
        <v>0</v>
      </c>
      <c r="T41" s="32" t="n">
        <f aca="false">Total!T41-'Fed commerce'!T41-'Fed essence'!T41-'Fed taxe accise'!T41-'Fed droits accise'!T41-'Fed air'!T41-'Prov envir'!T41-'Prov gallon'!T41-'Prov commerce'!T41-'Prov essence'!T41-'Prov amuse'!T41-'Prov autres'!T41-'Mun amuse'!T41-TVM!T41-TVF!T41-TVP!T41-TVH!T41</f>
        <v>0</v>
      </c>
      <c r="U41" s="33" t="n">
        <f aca="false">Total!U41-'Fed commerce'!U41-'Fed essence'!U41-'Fed taxe accise'!U41-'Fed droits accise'!U41-'Fed air'!U41-'Prov envir'!U41-'Prov gallon'!U41-'Prov commerce'!U41-'Prov essence'!U41-'Prov amuse'!U41-'Prov autres'!U41-'Mun amuse'!U41-TVM!U41-TVF!U41-TVP!U41-TVH!U41</f>
        <v>0</v>
      </c>
      <c r="V41" s="32" t="n">
        <f aca="false">Total!V41-'Fed commerce'!V41-'Fed essence'!V41-'Fed taxe accise'!V41-'Fed droits accise'!V41-'Fed air'!V41-'Prov envir'!V41-'Prov gallon'!V41-'Prov commerce'!V41-'Prov essence'!V41-'Prov amuse'!V41-'Prov autres'!V41-'Mun amuse'!V41-TVM!V41-TVF!V41-TVP!V41-TVH!V41</f>
        <v>0</v>
      </c>
      <c r="W41" s="33" t="n">
        <f aca="false">Total!W41-'Fed commerce'!W41-'Fed essence'!W41-'Fed taxe accise'!W41-'Fed droits accise'!W41-'Fed air'!W41-'Prov envir'!W41-'Prov gallon'!W41-'Prov commerce'!W41-'Prov essence'!W41-'Prov amuse'!W41-'Prov autres'!W41-'Mun amuse'!W41-TVM!W41-TVF!W41-TVP!W41-TVH!W41</f>
        <v>0</v>
      </c>
      <c r="X41" s="32" t="n">
        <f aca="false">Total!X41-'Fed commerce'!X41-'Fed essence'!X41-'Fed taxe accise'!X41-'Fed droits accise'!X41-'Fed air'!X41-'Prov envir'!X41-'Prov gallon'!X41-'Prov commerce'!X41-'Prov essence'!X41-'Prov amuse'!X41-'Prov autres'!X41-'Mun amuse'!X41-TVM!X41-TVF!X41-TVP!X41-TVH!X41</f>
        <v>0</v>
      </c>
      <c r="Y41" s="33" t="n">
        <f aca="false">Total!Y41-'Fed commerce'!Y41-'Fed essence'!Y41-'Fed taxe accise'!Y41-'Fed droits accise'!Y41-'Fed air'!Y41-'Prov envir'!Y41-'Prov gallon'!Y41-'Prov commerce'!Y41-'Prov essence'!Y41-'Prov amuse'!Y41-'Prov autres'!Y41-'Mun amuse'!Y41-TVM!Y41-TVF!Y41-TVP!Y41-TVH!Y41</f>
        <v>0</v>
      </c>
      <c r="Z41" s="32" t="n">
        <f aca="false">Total!Z41-'Fed commerce'!Z41-'Fed essence'!Z41-'Fed taxe accise'!Z41-'Fed droits accise'!Z41-'Fed air'!Z41-'Prov envir'!Z41-'Prov gallon'!Z41-'Prov commerce'!Z41-'Prov essence'!Z41-'Prov amuse'!Z41-'Prov autres'!Z41-'Mun amuse'!Z41-TVM!Z41-TVF!Z41-TVP!Z41-TVH!Z41</f>
        <v>0</v>
      </c>
      <c r="AA41" s="33" t="n">
        <f aca="false">Total!AA41-'Fed commerce'!AA41-'Fed essence'!AA41-'Fed taxe accise'!AA41-'Fed droits accise'!AA41-'Fed air'!AA41-'Prov envir'!AA41-'Prov gallon'!AA41-'Prov commerce'!AA41-'Prov essence'!AA41-'Prov amuse'!AA41-'Prov autres'!AA41-'Mun amuse'!AA41-TVM!AA41-TVF!AA41-TVP!AA41-TVH!AA41</f>
        <v>0</v>
      </c>
      <c r="AB41" s="32" t="n">
        <f aca="false">Total!AB41-'Fed commerce'!AB41-'Fed essence'!AB41-'Fed taxe accise'!AB41-'Fed droits accise'!AB41-'Fed air'!AB41-'Prov envir'!AB41-'Prov gallon'!AB41-'Prov commerce'!AB41-'Prov essence'!AB41-'Prov amuse'!AB41-'Prov autres'!AB41-'Mun amuse'!AB41-TVM!AB41-TVF!AB41-TVP!AB41-TVH!AB41</f>
        <v>0</v>
      </c>
      <c r="AC41" s="33" t="n">
        <f aca="false">Total!AC41-'Fed commerce'!AC41-'Fed essence'!AC41-'Fed taxe accise'!AC41-'Fed droits accise'!AC41-'Fed air'!AC41-'Prov envir'!AC41-'Prov gallon'!AC41-'Prov commerce'!AC41-'Prov essence'!AC41-'Prov amuse'!AC41-'Prov autres'!AC41-'Mun amuse'!AC41-TVM!AC41-TVF!AC41-TVP!AC41-TVH!AC41</f>
        <v>0</v>
      </c>
      <c r="AD41" s="32" t="n">
        <f aca="false">Total!AD41-'Fed commerce'!AD41-'Fed essence'!AD41-'Fed taxe accise'!AD41-'Fed droits accise'!AD41-'Fed air'!AD41-'Prov envir'!AD41-'Prov gallon'!AD41-'Prov commerce'!AD41-'Prov essence'!AD41-'Prov amuse'!AD41-'Prov autres'!AD41-'Mun amuse'!AD41-TVM!AD41-TVF!AD41-TVP!AD41-TVH!AD41</f>
        <v>0</v>
      </c>
      <c r="AE41" s="33" t="n">
        <f aca="false">Total!AE41-'Fed commerce'!AE41-'Fed essence'!AE41-'Fed taxe accise'!AE41-'Fed droits accise'!AE41-'Fed air'!AE41-'Prov envir'!AE41-'Prov gallon'!AE41-'Prov commerce'!AE41-'Prov essence'!AE41-'Prov amuse'!AE41-'Prov autres'!AE41-'Mun amuse'!AE41-TVM!AE41-TVF!AE41-TVP!AE41-TVH!AE41</f>
        <v>0</v>
      </c>
      <c r="AF41" s="32" t="n">
        <f aca="false">Total!AF41-'Fed commerce'!AF41-'Fed essence'!AF41-'Fed taxe accise'!AF41-'Fed droits accise'!AF41-'Fed air'!AF41-'Prov envir'!AF41-'Prov gallon'!AF41-'Prov commerce'!AF41-'Prov essence'!AF41-'Prov amuse'!AF41-'Prov autres'!AF41-'Mun amuse'!AF41-TVM!AF41-TVF!AF41-TVP!AF41-TVH!AF41</f>
        <v>0</v>
      </c>
      <c r="AG41" s="33" t="n">
        <f aca="false">Total!AG41-'Fed commerce'!AG41-'Fed essence'!AG41-'Fed taxe accise'!AG41-'Fed droits accise'!AG41-'Fed air'!AG41-'Prov envir'!AG41-'Prov gallon'!AG41-'Prov commerce'!AG41-'Prov essence'!AG41-'Prov amuse'!AG41-'Prov autres'!AG41-'Mun amuse'!AG41-TVM!AG41-TVF!AG41-TVP!AG41-TVH!AG41</f>
        <v>0</v>
      </c>
      <c r="AH41" s="32" t="n">
        <f aca="false">Total!AH41-'Fed commerce'!AH41-'Fed essence'!AH41-'Fed taxe accise'!AH41-'Fed droits accise'!AH41-'Fed air'!AH41-'Prov envir'!AH41-'Prov gallon'!AH41-'Prov commerce'!AH41-'Prov essence'!AH41-'Prov amuse'!AH41-'Prov autres'!AH41-'Mun amuse'!AH41-TVM!AH41-TVF!AH41-TVP!AH41-TVH!AH41</f>
        <v>0</v>
      </c>
      <c r="AI41" s="33" t="n">
        <f aca="false">Total!AI41-'Fed commerce'!AI41-'Fed essence'!AI41-'Fed taxe accise'!AI41-'Fed droits accise'!AI41-'Fed air'!AI41-'Prov envir'!AI41-'Prov gallon'!AI41-'Prov commerce'!AI41-'Prov essence'!AI41-'Prov amuse'!AI41-'Prov autres'!AI41-'Mun amuse'!AI41-TVM!AI41-TVF!AI41-TVP!AI41-TVH!AI41</f>
        <v>0</v>
      </c>
      <c r="AJ41" s="38" t="n">
        <f aca="false">Total!AJ41-'Fed commerce'!AJ41-'Fed essence'!AJ41-'Fed taxe accise'!AJ41-'Fed droits accise'!AJ41-'Fed air'!AJ41-'Prov envir'!AJ41-'Prov gallon'!AJ41-'Prov commerce'!AJ41-'Prov essence'!AJ41-'Prov amuse'!AJ41-'Prov autres'!AJ41-'Mun amuse'!AJ41-TVM!AJ41-TVF!AJ41-TVP!AJ41-TVH!AJ41</f>
        <v>0.001</v>
      </c>
      <c r="AK41" s="33" t="n">
        <f aca="false">Total!AK41-'Fed commerce'!AK41-'Fed essence'!AK41-'Fed taxe accise'!AK41-'Fed droits accise'!AK41-'Fed air'!AK41-'Prov envir'!AK41-'Prov gallon'!AK41-'Prov commerce'!AK41-'Prov essence'!AK41-'Prov amuse'!AK41-'Prov autres'!AK41-'Mun amuse'!AK41-TVM!AK41-TVF!AK41-TVP!AK41-TVH!AK41</f>
        <v>0</v>
      </c>
      <c r="AL41" s="34" t="n">
        <f aca="false">Total!AL41-'Fed commerce'!AL41-'Fed essence'!AL41-'Fed taxe accise'!AL41-'Fed droits accise'!AL41-'Fed air'!AL41-'Prov envir'!AL41-'Prov gallon'!AL41-'Prov commerce'!AL41-'Prov essence'!AL41-'Prov amuse'!AL41-'Prov autres'!AL41-'Mun amuse'!AL41-TVM!AL41-TVF!AL41-TVP!AL41-TVH!AL41</f>
        <v>0</v>
      </c>
      <c r="AM41" s="33" t="n">
        <f aca="false">Total!AM41-'Fed commerce'!AM41-'Fed essence'!AM41-'Fed taxe accise'!AM41-'Fed droits accise'!AM41-'Fed air'!AM41-'Prov envir'!AM41-'Prov gallon'!AM41-'Prov commerce'!AM41-'Prov essence'!AM41-'Prov amuse'!AM41-'Prov autres'!AM41-'Mun amuse'!AM41-TVM!AM41-TVF!AM41-TVP!AM41-TVH!AM41</f>
        <v>0</v>
      </c>
      <c r="AN41" s="34" t="n">
        <f aca="false">Total!AN41-'Fed commerce'!AN41-'Fed essence'!AN41-'Fed taxe accise'!AN41-'Fed droits accise'!AN41-'Fed air'!AN41-'Prov envir'!AN41-'Prov gallon'!AN41-'Prov commerce'!AN41-'Prov essence'!AN41-'Prov amuse'!AN41-'Prov autres'!AN41-'Mun amuse'!AN41-TVM!AN41-TVF!AN41-TVP!AN41-TVH!AN41</f>
        <v>0</v>
      </c>
      <c r="AO41" s="33" t="n">
        <f aca="false">Total!AO41-'Fed commerce'!AO41-'Fed essence'!AO41-'Fed taxe accise'!AO41-'Fed droits accise'!AO41-'Fed air'!AO41-'Prov envir'!AO41-'Prov gallon'!AO41-'Prov commerce'!AO41-'Prov essence'!AO41-'Prov amuse'!AO41-'Prov autres'!AO41-'Mun amuse'!AO41-TVM!AO41-TVF!AO41-TVP!AO41-TVH!AO41</f>
        <v>0</v>
      </c>
      <c r="AP41" s="34" t="n">
        <f aca="false">Total!AP41-'Fed commerce'!AP41-'Fed essence'!AP41-'Fed taxe accise'!AP41-'Fed droits accise'!AP41-'Fed air'!AP41-'Prov envir'!AP41-'Prov gallon'!AP41-'Prov commerce'!AP41-'Prov essence'!AP41-'Prov amuse'!AP41-'Prov autres'!AP41-'Mun amuse'!AP41-TVM!AP41-TVF!AP41-TVP!AP41-TVH!AP41</f>
        <v>0</v>
      </c>
      <c r="AQ41" s="33" t="n">
        <f aca="false">Total!AQ41-'Fed commerce'!AQ41-'Fed essence'!AQ41-'Fed taxe accise'!AQ41-'Fed droits accise'!AQ41-'Fed air'!AQ41-'Prov envir'!AQ41-'Prov gallon'!AQ41-'Prov commerce'!AQ41-'Prov essence'!AQ41-'Prov amuse'!AQ41-'Prov autres'!AQ41-'Mun amuse'!AQ41-TVM!AQ41-TVF!AQ41-TVP!AQ41-TVH!AQ41</f>
        <v>0</v>
      </c>
      <c r="AR41" s="34" t="n">
        <f aca="false">Total!AR41-'Fed commerce'!AR41-'Fed essence'!AR41-'Fed taxe accise'!AR41-'Fed droits accise'!AR41-'Fed air'!AR41-'Prov envir'!AR41-'Prov gallon'!AR41-'Prov commerce'!AR41-'Prov essence'!AR41-'Prov amuse'!AR41-'Prov autres'!AR41-'Mun amuse'!AR41-TVM!AR41-TVF!AR41-TVP!AR41-TVH!AR41</f>
        <v>0</v>
      </c>
      <c r="AS41" s="33" t="n">
        <f aca="false">Total!AS41-'Fed commerce'!AS41-'Fed essence'!AS41-'Fed taxe accise'!AS41-'Fed droits accise'!AS41-'Fed air'!AS41-'Prov envir'!AS41-'Prov gallon'!AS41-'Prov commerce'!AS41-'Prov essence'!AS41-'Prov amuse'!AS41-'Prov autres'!AS41-'Mun amuse'!AS41-TVM!AS41-TVF!AS41-TVP!AS41-TVH!AS41</f>
        <v>0</v>
      </c>
      <c r="AT41" s="34" t="n">
        <f aca="false">Total!AT41-'Fed commerce'!AT41-'Fed essence'!AT41-'Fed taxe accise'!AT41-'Fed droits accise'!AT41-'Fed air'!AT41-'Prov envir'!AT41-'Prov gallon'!AT41-'Prov commerce'!AT41-'Prov essence'!AT41-'Prov amuse'!AT41-'Prov autres'!AT41-'Mun amuse'!AT41-TVM!AT41-TVF!AT41-TVP!AT41-TVH!AT41</f>
        <v>0</v>
      </c>
      <c r="AU41" s="33" t="n">
        <f aca="false">Total!AU41-'Fed commerce'!AU41-'Fed essence'!AU41-'Fed taxe accise'!AU41-'Fed droits accise'!AU41-'Fed air'!AU41-'Prov envir'!AU41-'Prov gallon'!AU41-'Prov commerce'!AU41-'Prov essence'!AU41-'Prov amuse'!AU41-'Prov autres'!AU41-'Mun amuse'!AU41-TVM!AU41-TVF!AU41-TVP!AU41-TVH!AU41</f>
        <v>0</v>
      </c>
      <c r="AV41" s="34" t="n">
        <f aca="false">Total!AV41-'Fed commerce'!AV41-'Fed essence'!AV41-'Fed taxe accise'!AV41-'Fed droits accise'!AV41-'Fed air'!AV41-'Prov envir'!AV41-'Prov gallon'!AV41-'Prov commerce'!AV41-'Prov essence'!AV41-'Prov amuse'!AV41-'Prov autres'!AV41-'Mun amuse'!AV41-TVM!AV41-TVF!AV41-TVP!AV41-TVH!AV41</f>
        <v>0</v>
      </c>
      <c r="AW41" s="33" t="n">
        <f aca="false">Total!AW41-'Fed commerce'!AW41-'Fed essence'!AW41-'Fed taxe accise'!AW41-'Fed droits accise'!AW41-'Fed air'!AW41-'Prov envir'!AW41-'Prov gallon'!AW41-'Prov commerce'!AW41-'Prov essence'!AW41-'Prov amuse'!AW41-'Prov autres'!AW41-'Mun amuse'!AW41-TVM!AW41-TVF!AW41-TVP!AW41-TVH!AW41</f>
        <v>0</v>
      </c>
      <c r="AX41" s="34" t="n">
        <f aca="false">Total!AX41-'Fed commerce'!AX41-'Fed essence'!AX41-'Fed taxe accise'!AX41-'Fed droits accise'!AX41-'Fed air'!AX41-'Prov envir'!AX41-'Prov gallon'!AX41-'Prov commerce'!AX41-'Prov essence'!AX41-'Prov amuse'!AX41-'Prov autres'!AX41-'Mun amuse'!AX41-TVM!AX41-TVF!AX41-TVP!AX41-TVH!AX41</f>
        <v>0</v>
      </c>
      <c r="AY41" s="33" t="n">
        <f aca="false">Total!AY41-'Fed commerce'!AY41-'Fed essence'!AY41-'Fed taxe accise'!AY41-'Fed droits accise'!AY41-'Fed air'!AY41-'Prov envir'!AY41-'Prov gallon'!AY41-'Prov commerce'!AY41-'Prov essence'!AY41-'Prov amuse'!AY41-'Prov autres'!AY41-'Mun amuse'!AY41-TVM!AY41-TVF!AY41-TVP!AY41-TVH!AY41</f>
        <v>0</v>
      </c>
      <c r="AZ41" s="34" t="n">
        <f aca="false">Total!AZ41-'Fed commerce'!AZ41-'Fed essence'!AZ41-'Fed taxe accise'!AZ41-'Fed droits accise'!AZ41-'Fed air'!AZ41-'Prov envir'!AZ41-'Prov gallon'!AZ41-'Prov commerce'!AZ41-'Prov essence'!AZ41-'Prov amuse'!AZ41-'Prov autres'!AZ41-'Mun amuse'!AZ41-TVM!AZ41-TVF!AZ41-TVP!AZ41-TVH!AZ41</f>
        <v>0</v>
      </c>
      <c r="BA41" s="33" t="n">
        <f aca="false">Total!BA41-'Fed commerce'!BA41-'Fed essence'!BA41-'Fed taxe accise'!BA41-'Fed droits accise'!BA41-'Fed air'!BA41-'Prov envir'!BA41-'Prov gallon'!BA41-'Prov commerce'!BA41-'Prov essence'!BA41-'Prov amuse'!BA41-'Prov autres'!BA41-'Mun amuse'!BA41-TVM!BA41-TVF!BA41-TVP!BA41-TVH!BA41</f>
        <v>0</v>
      </c>
      <c r="BB41" s="34" t="n">
        <f aca="false">Total!BB41-'Fed commerce'!BB41-'Fed essence'!BB41-'Fed taxe accise'!BB41-'Fed droits accise'!BB41-'Fed air'!BB41-'Prov envir'!BB41-'Prov gallon'!BB41-'Prov commerce'!BB41-'Prov essence'!BB41-'Prov amuse'!BB41-'Prov autres'!BB41-'Mun amuse'!BB41-TVM!BB41-TVF!BB41-TVP!BB41-TVH!BB41</f>
        <v>0</v>
      </c>
      <c r="BC41" s="33" t="n">
        <f aca="false">Total!BC41-'Fed commerce'!BC41-'Fed essence'!BC41-'Fed taxe accise'!BC41-'Fed droits accise'!BC41-'Fed air'!BC41-'Prov envir'!BC41-'Prov gallon'!BC41-'Prov commerce'!BC41-'Prov essence'!BC41-'Prov amuse'!BC41-'Prov autres'!BC41-'Mun amuse'!BC41-TVM!BC41-TVF!BC41-TVP!BC41-TVH!BC41</f>
        <v>0</v>
      </c>
      <c r="BD41" s="32" t="n">
        <f aca="false">Total!BD41-'Fed commerce'!BD41-'Fed essence'!BD41-'Fed taxe accise'!BD41-'Fed droits accise'!BD41-'Fed air'!BD41-'Prov envir'!BD41-'Prov gallon'!BD41-'Prov commerce'!BD41-'Prov essence'!BD41-'Prov amuse'!BD41-'Prov autres'!BD41-'Mun amuse'!BD41-TVM!BD41-TVF!BD41-TVP!BD41-TVH!BD41</f>
        <v>0</v>
      </c>
      <c r="BE41" s="33" t="n">
        <f aca="false">Total!BE41-'Fed commerce'!BE41-'Fed essence'!BE41-'Fed taxe accise'!BE41-'Fed droits accise'!BE41-'Fed air'!BE41-'Prov envir'!BE41-'Prov gallon'!BE41-'Prov commerce'!BE41-'Prov essence'!BE41-'Prov amuse'!BE41-'Prov autres'!BE41-'Mun amuse'!BE41-TVM!BE41-TVF!BE41-TVP!BE41-TVH!BE41</f>
        <v>0</v>
      </c>
      <c r="BF41" s="32" t="n">
        <f aca="false">Total!BF41-'Fed commerce'!BF41-'Fed essence'!BF41-'Fed taxe accise'!BF41-'Fed droits accise'!BF41-'Fed air'!BF41-'Prov envir'!BF41-'Prov gallon'!BF41-'Prov commerce'!BF41-'Prov essence'!BF41-'Prov amuse'!BF41-'Prov autres'!BF41-'Mun amuse'!BF41-TVM!BF41-TVF!BF41-TVP!BF41-TVH!BF41</f>
        <v>0</v>
      </c>
      <c r="BG41" s="33" t="n">
        <f aca="false">Total!BG41-'Fed commerce'!BG41-'Fed essence'!BG41-'Fed taxe accise'!BG41-'Fed droits accise'!BG41-'Fed air'!BG41-'Prov envir'!BG41-'Prov gallon'!BG41-'Prov commerce'!BG41-'Prov essence'!BG41-'Prov amuse'!BG41-'Prov autres'!BG41-'Mun amuse'!BG41-TVM!BG41-TVF!BG41-TVP!BG41-TVH!BG41</f>
        <v>0</v>
      </c>
      <c r="BH41" s="32" t="n">
        <f aca="false">Total!BH41-'Fed commerce'!BH41-'Fed essence'!BH41-'Fed taxe accise'!BH41-'Fed droits accise'!BH41-'Fed air'!BH41-'Prov envir'!BH41-'Prov gallon'!BH41-'Prov commerce'!BH41-'Prov essence'!BH41-'Prov amuse'!BH41-'Prov autres'!BH41-'Mun amuse'!BH41-TVM!BH41-TVF!BH41-TVP!BH41-TVH!BH41</f>
        <v>0</v>
      </c>
      <c r="BI41" s="33" t="n">
        <f aca="false">Total!BI41-'Fed commerce'!BI41-'Fed essence'!BI41-'Fed taxe accise'!BI41-'Fed droits accise'!BI41-'Fed air'!BI41-'Prov envir'!BI41-'Prov gallon'!BI41-'Prov commerce'!BI41-'Prov essence'!BI41-'Prov amuse'!BI41-'Prov autres'!BI41-'Mun amuse'!BI41-TVM!BI41-TVF!BI41-TVP!BI41-TVH!BI41</f>
        <v>0</v>
      </c>
      <c r="BJ41" s="32" t="n">
        <f aca="false">Total!BJ41-'Fed commerce'!BJ41-'Fed essence'!BJ41-'Fed taxe accise'!BJ41-'Fed droits accise'!BJ41-'Fed air'!BJ41-'Prov envir'!BJ41-'Prov gallon'!BJ41-'Prov commerce'!BJ41-'Prov essence'!BJ41-'Prov amuse'!BJ41-'Prov autres'!BJ41-'Mun amuse'!BJ41-TVM!BJ41-TVF!BJ41-TVP!BJ41-TVH!BJ41</f>
        <v>0</v>
      </c>
      <c r="BK41" s="33" t="n">
        <f aca="false">Total!BK41-'Fed commerce'!BK41-'Fed essence'!BK41-'Fed taxe accise'!BK41-'Fed droits accise'!BK41-'Fed air'!BK41-'Prov envir'!BK41-'Prov gallon'!BK41-'Prov commerce'!BK41-'Prov essence'!BK41-'Prov amuse'!BK41-'Prov autres'!BK41-'Mun amuse'!BK41-TVM!BK41-TVF!BK41-TVP!BK41-TVH!BK41</f>
        <v>0</v>
      </c>
      <c r="BL41" s="32" t="n">
        <f aca="false">Total!BL41-'Fed commerce'!BL41-'Fed essence'!BL41-'Fed taxe accise'!BL41-'Fed droits accise'!BL41-'Fed air'!BL41-'Prov envir'!BL41-'Prov gallon'!BL41-'Prov commerce'!BL41-'Prov essence'!BL41-'Prov amuse'!BL41-'Prov autres'!BL41-'Mun amuse'!BL41-TVM!BL41-TVF!BL41-TVP!BL41-TVH!BL41</f>
        <v>0</v>
      </c>
      <c r="BM41" s="33" t="n">
        <f aca="false">Total!BM41-'Fed commerce'!BM41-'Fed essence'!BM41-'Fed taxe accise'!BM41-'Fed droits accise'!BM41-'Fed air'!BM41-'Prov envir'!BM41-'Prov gallon'!BM41-'Prov commerce'!BM41-'Prov essence'!BM41-'Prov amuse'!BM41-'Prov autres'!BM41-'Mun amuse'!BM41-TVM!BM41-TVF!BM41-TVP!BM41-TVH!BM41</f>
        <v>0</v>
      </c>
      <c r="BN41" s="32" t="n">
        <f aca="false">Total!BN41-'Fed commerce'!BN41-'Fed essence'!BN41-'Fed taxe accise'!BN41-'Fed droits accise'!BN41-'Fed air'!BN41-'Prov envir'!BN41-'Prov gallon'!BN41-'Prov commerce'!BN41-'Prov essence'!BN41-'Prov amuse'!BN41-'Prov autres'!BN41-'Mun amuse'!BN41-TVM!BN41-TVF!BN41-TVP!BN41-TVH!BN41</f>
        <v>0</v>
      </c>
      <c r="BO41" s="33" t="n">
        <f aca="false">Total!BO41-'Fed commerce'!BO41-'Fed essence'!BO41-'Fed taxe accise'!BO41-'Fed droits accise'!BO41-'Fed air'!BO41-'Prov envir'!BO41-'Prov gallon'!BO41-'Prov commerce'!BO41-'Prov essence'!BO41-'Prov amuse'!BO41-'Prov autres'!BO41-'Mun amuse'!BO41-TVM!BO41-TVF!BO41-TVP!BO41-TVH!BO41</f>
        <v>0</v>
      </c>
      <c r="BP41" s="34" t="n">
        <f aca="false">Total!BP41-'Fed commerce'!BP41-'Fed essence'!BP41-'Fed taxe accise'!BP41-'Fed droits accise'!BP41-'Fed air'!BP41-'Prov envir'!BP41-'Prov gallon'!BP41-'Prov commerce'!BP41-'Prov essence'!BP41-'Prov amuse'!BP41-'Prov autres'!BP41-'Mun amuse'!BP41-TVM!BP41-TVF!BP41-TVP!BP41-TVH!BP41</f>
        <v>0</v>
      </c>
      <c r="BQ41" s="33" t="n">
        <f aca="false">Total!BQ41-'Fed commerce'!BQ41-'Fed essence'!BQ41-'Fed taxe accise'!BQ41-'Fed droits accise'!BQ41-'Fed air'!BQ41-'Prov envir'!BQ41-'Prov gallon'!BQ41-'Prov commerce'!BQ41-'Prov essence'!BQ41-'Prov amuse'!BQ41-'Prov autres'!BQ41-'Mun amuse'!BQ41-TVM!BQ41-TVF!BQ41-TVP!BQ41-TVH!BQ41</f>
        <v>0</v>
      </c>
      <c r="BR41" s="34" t="n">
        <f aca="false">Total!BR41-'Fed commerce'!BR41-'Fed essence'!BR41-'Fed taxe accise'!BR41-'Fed droits accise'!BR41-'Fed air'!BR41-'Prov envir'!BR41-'Prov gallon'!BR41-'Prov commerce'!BR41-'Prov essence'!BR41-'Prov amuse'!BR41-'Prov autres'!BR41-'Mun amuse'!BR41-TVM!BR41-TVF!BR41-TVP!BR41-TVH!BR41</f>
        <v>0</v>
      </c>
      <c r="BS41" s="33" t="n">
        <f aca="false">Total!BS41-'Fed commerce'!BS41-'Fed essence'!BS41-'Fed taxe accise'!BS41-'Fed droits accise'!BS41-'Fed air'!BS41-'Prov envir'!BS41-'Prov gallon'!BS41-'Prov commerce'!BS41-'Prov essence'!BS41-'Prov amuse'!BS41-'Prov autres'!BS41-'Mun amuse'!BS41-TVM!BS41-TVF!BS41-TVP!BS41-TVH!BS41</f>
        <v>0</v>
      </c>
      <c r="BT41" s="34" t="n">
        <f aca="false">Total!BT41-'Fed commerce'!BT41-'Fed essence'!BT41-'Fed taxe accise'!BT41-'Fed droits accise'!BT41-'Fed air'!BT41-'Prov envir'!BT41-'Prov gallon'!BT41-'Prov commerce'!BT41-'Prov essence'!BT41-'Prov amuse'!BT41-'Prov autres'!BT41-'Mun amuse'!BT41-TVM!BT41-TVF!BT41-TVP!BT41-TVH!BT41</f>
        <v>0</v>
      </c>
      <c r="BU41" s="33" t="n">
        <f aca="false">Total!BU41-'Fed commerce'!BU41-'Fed essence'!BU41-'Fed taxe accise'!BU41-'Fed droits accise'!BU41-'Fed air'!BU41-'Prov envir'!BU41-'Prov gallon'!BU41-'Prov commerce'!BU41-'Prov essence'!BU41-'Prov amuse'!BU41-'Prov autres'!BU41-'Mun amuse'!BU41-TVM!BU41-TVF!BU41-TVP!BU41-TVH!BU41</f>
        <v>0</v>
      </c>
      <c r="BV41" s="34" t="n">
        <f aca="false">Total!BV41-'Fed commerce'!BV41-'Fed essence'!BV41-'Fed taxe accise'!BV41-'Fed droits accise'!BV41-'Fed air'!BV41-'Prov envir'!BV41-'Prov gallon'!BV41-'Prov commerce'!BV41-'Prov essence'!BV41-'Prov amuse'!BV41-'Prov autres'!BV41-'Mun amuse'!BV41-TVM!BV41-TVF!BV41-TVP!BV41-TVH!BV41</f>
        <v>0</v>
      </c>
      <c r="BW41" s="33" t="n">
        <f aca="false">Total!BW41-'Fed commerce'!BW41-'Fed essence'!BW41-'Fed taxe accise'!BW41-'Fed droits accise'!BW41-'Fed air'!BW41-'Prov envir'!BW41-'Prov gallon'!BW41-'Prov commerce'!BW41-'Prov essence'!BW41-'Prov amuse'!BW41-'Prov autres'!BW41-'Mun amuse'!BW41-TVM!BW41-TVF!BW41-TVP!BW41-TVH!BW41</f>
        <v>0</v>
      </c>
      <c r="BX41" s="34" t="n">
        <f aca="false">Total!BX41-'Fed commerce'!BX41-'Fed essence'!BX41-'Fed taxe accise'!BX41-'Fed droits accise'!BX41-'Fed air'!BX41-'Prov envir'!BX41-'Prov gallon'!BX41-'Prov commerce'!BX41-'Prov essence'!BX41-'Prov amuse'!BX41-'Prov autres'!BX41-'Mun amuse'!BX41-TVM!BX41-TVF!BX41-TVP!BX41-TVH!BX41</f>
        <v>0</v>
      </c>
      <c r="BY41" s="33" t="n">
        <f aca="false">Total!BY41-'Fed commerce'!BY41-'Fed essence'!BY41-'Fed taxe accise'!BY41-'Fed droits accise'!BY41-'Fed air'!BY41-'Prov envir'!BY41-'Prov gallon'!BY41-'Prov commerce'!BY41-'Prov essence'!BY41-'Prov amuse'!BY41-'Prov autres'!BY41-'Mun amuse'!BY41-TVM!BY41-TVF!BY41-TVP!BY41-TVH!BY41</f>
        <v>0</v>
      </c>
      <c r="BZ41" s="34" t="n">
        <f aca="false">Total!BZ41-'Fed commerce'!BZ41-'Fed essence'!BZ41-'Fed taxe accise'!BZ41-'Fed droits accise'!BZ41-'Fed air'!BZ41-'Prov envir'!BZ41-'Prov gallon'!BZ41-'Prov commerce'!BZ41-'Prov essence'!BZ41-'Prov amuse'!BZ41-'Prov autres'!BZ41-'Mun amuse'!BZ41-TVM!BZ41-TVF!BZ41-TVP!BZ41-TVH!BZ41</f>
        <v>0</v>
      </c>
      <c r="CA41" s="33" t="n">
        <f aca="false">Total!CA41-'Fed commerce'!CA41-'Fed essence'!CA41-'Fed taxe accise'!CA41-'Fed droits accise'!CA41-'Fed air'!CA41-'Prov envir'!CA41-'Prov gallon'!CA41-'Prov commerce'!CA41-'Prov essence'!CA41-'Prov amuse'!CA41-'Prov autres'!CA41-'Mun amuse'!CA41-TVM!CA41-TVF!CA41-TVP!CA41-TVH!CA41</f>
        <v>0</v>
      </c>
      <c r="CB41" s="34" t="n">
        <f aca="false">Total!CB41-'Fed commerce'!CB41-'Fed essence'!CB41-'Fed taxe accise'!CB41-'Fed droits accise'!CB41-'Fed air'!CB41-'Prov envir'!CB41-'Prov gallon'!CB41-'Prov commerce'!CB41-'Prov essence'!CB41-'Prov amuse'!CB41-'Prov autres'!CB41-'Mun amuse'!CB41-TVM!CB41-TVF!CB41-TVP!CB41-TVH!CB41</f>
        <v>0</v>
      </c>
      <c r="CC41" s="33" t="n">
        <f aca="false">Total!CC41-'Fed commerce'!CC41-'Fed essence'!CC41-'Fed taxe accise'!CC41-'Fed droits accise'!CC41-'Fed air'!CC41-'Prov envir'!CC41-'Prov gallon'!CC41-'Prov commerce'!CC41-'Prov essence'!CC41-'Prov amuse'!CC41-'Prov autres'!CC41-'Mun amuse'!CC41-TVM!CC41-TVF!CC41-TVP!CC41-TVH!CC41</f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f aca="false">Total!D42-'Fed commerce'!D42-'Fed essence'!D42-'Fed taxe accise'!D42-'Fed droits accise'!D42-'Fed air'!D42-'Prov envir'!D42-'Prov gallon'!D42-'Prov commerce'!D42-'Prov essence'!D42-'Prov amuse'!D42-'Prov autres'!D42-'Mun amuse'!D42-TVM!D42-TVF!D42-TVP!D42-TVH!D42</f>
        <v>0</v>
      </c>
      <c r="E42" s="33" t="n">
        <f aca="false">Total!E42-'Fed commerce'!E42-'Fed essence'!E42-'Fed taxe accise'!E42-'Fed droits accise'!E42-'Fed air'!E42-'Prov envir'!E42-'Prov gallon'!E42-'Prov commerce'!E42-'Prov essence'!E42-'Prov amuse'!E42-'Prov autres'!E42-'Mun amuse'!E42-TVM!E42-TVF!E42-TVP!E42-TVH!E42</f>
        <v>0</v>
      </c>
      <c r="F42" s="32" t="n">
        <f aca="false">Total!F42-'Fed commerce'!F42-'Fed essence'!F42-'Fed taxe accise'!F42-'Fed droits accise'!F42-'Fed air'!F42-'Prov envir'!F42-'Prov gallon'!F42-'Prov commerce'!F42-'Prov essence'!F42-'Prov amuse'!F42-'Prov autres'!F42-'Mun amuse'!F42-TVM!F42-TVF!F42-TVP!F42-TVH!F42</f>
        <v>0</v>
      </c>
      <c r="G42" s="33" t="n">
        <f aca="false">Total!G42-'Fed commerce'!G42-'Fed essence'!G42-'Fed taxe accise'!G42-'Fed droits accise'!G42-'Fed air'!G42-'Prov envir'!G42-'Prov gallon'!G42-'Prov commerce'!G42-'Prov essence'!G42-'Prov amuse'!G42-'Prov autres'!G42-'Mun amuse'!G42-TVM!G42-TVF!G42-TVP!G42-TVH!G42</f>
        <v>0</v>
      </c>
      <c r="H42" s="32" t="n">
        <f aca="false">Total!H42-'Fed commerce'!H42-'Fed essence'!H42-'Fed taxe accise'!H42-'Fed droits accise'!H42-'Fed air'!H42-'Prov envir'!H42-'Prov gallon'!H42-'Prov commerce'!H42-'Prov essence'!H42-'Prov amuse'!H42-'Prov autres'!H42-'Mun amuse'!H42-TVM!H42-TVF!H42-TVP!H42-TVH!H42</f>
        <v>0</v>
      </c>
      <c r="I42" s="33" t="n">
        <f aca="false">Total!I42-'Fed commerce'!I42-'Fed essence'!I42-'Fed taxe accise'!I42-'Fed droits accise'!I42-'Fed air'!I42-'Prov envir'!I42-'Prov gallon'!I42-'Prov commerce'!I42-'Prov essence'!I42-'Prov amuse'!I42-'Prov autres'!I42-'Mun amuse'!I42-TVM!I42-TVF!I42-TVP!I42-TVH!I42</f>
        <v>0</v>
      </c>
      <c r="J42" s="32" t="n">
        <f aca="false">Total!J42-'Fed commerce'!J42-'Fed essence'!J42-'Fed taxe accise'!J42-'Fed droits accise'!J42-'Fed air'!J42-'Prov envir'!J42-'Prov gallon'!J42-'Prov commerce'!J42-'Prov essence'!J42-'Prov amuse'!J42-'Prov autres'!J42-'Mun amuse'!J42-TVM!J42-TVF!J42-TVP!J42-TVH!J42</f>
        <v>0</v>
      </c>
      <c r="K42" s="33" t="n">
        <f aca="false">Total!K42-'Fed commerce'!K42-'Fed essence'!K42-'Fed taxe accise'!K42-'Fed droits accise'!K42-'Fed air'!K42-'Prov envir'!K42-'Prov gallon'!K42-'Prov commerce'!K42-'Prov essence'!K42-'Prov amuse'!K42-'Prov autres'!K42-'Mun amuse'!K42-TVM!K42-TVF!K42-TVP!K42-TVH!K42</f>
        <v>0</v>
      </c>
      <c r="L42" s="32" t="n">
        <f aca="false">Total!L42-'Fed commerce'!L42-'Fed essence'!L42-'Fed taxe accise'!L42-'Fed droits accise'!L42-'Fed air'!L42-'Prov envir'!L42-'Prov gallon'!L42-'Prov commerce'!L42-'Prov essence'!L42-'Prov amuse'!L42-'Prov autres'!L42-'Mun amuse'!L42-TVM!L42-TVF!L42-TVP!L42-TVH!L42</f>
        <v>0</v>
      </c>
      <c r="M42" s="33" t="n">
        <f aca="false">Total!M42-'Fed commerce'!M42-'Fed essence'!M42-'Fed taxe accise'!M42-'Fed droits accise'!M42-'Fed air'!M42-'Prov envir'!M42-'Prov gallon'!M42-'Prov commerce'!M42-'Prov essence'!M42-'Prov amuse'!M42-'Prov autres'!M42-'Mun amuse'!M42-TVM!M42-TVF!M42-TVP!M42-TVH!M42</f>
        <v>0</v>
      </c>
      <c r="N42" s="32" t="n">
        <f aca="false">Total!N42-'Fed commerce'!N42-'Fed essence'!N42-'Fed taxe accise'!N42-'Fed droits accise'!N42-'Fed air'!N42-'Prov envir'!N42-'Prov gallon'!N42-'Prov commerce'!N42-'Prov essence'!N42-'Prov amuse'!N42-'Prov autres'!N42-'Mun amuse'!N42-TVM!N42-TVF!N42-TVP!N42-TVH!N42</f>
        <v>0</v>
      </c>
      <c r="O42" s="33" t="n">
        <f aca="false">Total!O42-'Fed commerce'!O42-'Fed essence'!O42-'Fed taxe accise'!O42-'Fed droits accise'!O42-'Fed air'!O42-'Prov envir'!O42-'Prov gallon'!O42-'Prov commerce'!O42-'Prov essence'!O42-'Prov amuse'!O42-'Prov autres'!O42-'Mun amuse'!O42-TVM!O42-TVF!O42-TVP!O42-TVH!O42</f>
        <v>0</v>
      </c>
      <c r="P42" s="32" t="n">
        <f aca="false">Total!P42-'Fed commerce'!P42-'Fed essence'!P42-'Fed taxe accise'!P42-'Fed droits accise'!P42-'Fed air'!P42-'Prov envir'!P42-'Prov gallon'!P42-'Prov commerce'!P42-'Prov essence'!P42-'Prov amuse'!P42-'Prov autres'!P42-'Mun amuse'!P42-TVM!P42-TVF!P42-TVP!P42-TVH!P42</f>
        <v>0</v>
      </c>
      <c r="Q42" s="33" t="n">
        <f aca="false">Total!Q42-'Fed commerce'!Q42-'Fed essence'!Q42-'Fed taxe accise'!Q42-'Fed droits accise'!Q42-'Fed air'!Q42-'Prov envir'!Q42-'Prov gallon'!Q42-'Prov commerce'!Q42-'Prov essence'!Q42-'Prov amuse'!Q42-'Prov autres'!Q42-'Mun amuse'!Q42-TVM!Q42-TVF!Q42-TVP!Q42-TVH!Q42</f>
        <v>0</v>
      </c>
      <c r="R42" s="32" t="n">
        <f aca="false">Total!R42-'Fed commerce'!R42-'Fed essence'!R42-'Fed taxe accise'!R42-'Fed droits accise'!R42-'Fed air'!R42-'Prov envir'!R42-'Prov gallon'!R42-'Prov commerce'!R42-'Prov essence'!R42-'Prov amuse'!R42-'Prov autres'!R42-'Mun amuse'!R42-TVM!R42-TVF!R42-TVP!R42-TVH!R42</f>
        <v>0</v>
      </c>
      <c r="S42" s="33" t="n">
        <f aca="false">Total!S42-'Fed commerce'!S42-'Fed essence'!S42-'Fed taxe accise'!S42-'Fed droits accise'!S42-'Fed air'!S42-'Prov envir'!S42-'Prov gallon'!S42-'Prov commerce'!S42-'Prov essence'!S42-'Prov amuse'!S42-'Prov autres'!S42-'Mun amuse'!S42-TVM!S42-TVF!S42-TVP!S42-TVH!S42</f>
        <v>0</v>
      </c>
      <c r="T42" s="32" t="n">
        <f aca="false">Total!T42-'Fed commerce'!T42-'Fed essence'!T42-'Fed taxe accise'!T42-'Fed droits accise'!T42-'Fed air'!T42-'Prov envir'!T42-'Prov gallon'!T42-'Prov commerce'!T42-'Prov essence'!T42-'Prov amuse'!T42-'Prov autres'!T42-'Mun amuse'!T42-TVM!T42-TVF!T42-TVP!T42-TVH!T42</f>
        <v>0</v>
      </c>
      <c r="U42" s="33" t="n">
        <f aca="false">Total!U42-'Fed commerce'!U42-'Fed essence'!U42-'Fed taxe accise'!U42-'Fed droits accise'!U42-'Fed air'!U42-'Prov envir'!U42-'Prov gallon'!U42-'Prov commerce'!U42-'Prov essence'!U42-'Prov amuse'!U42-'Prov autres'!U42-'Mun amuse'!U42-TVM!U42-TVF!U42-TVP!U42-TVH!U42</f>
        <v>0</v>
      </c>
      <c r="V42" s="32" t="n">
        <f aca="false">Total!V42-'Fed commerce'!V42-'Fed essence'!V42-'Fed taxe accise'!V42-'Fed droits accise'!V42-'Fed air'!V42-'Prov envir'!V42-'Prov gallon'!V42-'Prov commerce'!V42-'Prov essence'!V42-'Prov amuse'!V42-'Prov autres'!V42-'Mun amuse'!V42-TVM!V42-TVF!V42-TVP!V42-TVH!V42</f>
        <v>0</v>
      </c>
      <c r="W42" s="33" t="n">
        <f aca="false">Total!W42-'Fed commerce'!W42-'Fed essence'!W42-'Fed taxe accise'!W42-'Fed droits accise'!W42-'Fed air'!W42-'Prov envir'!W42-'Prov gallon'!W42-'Prov commerce'!W42-'Prov essence'!W42-'Prov amuse'!W42-'Prov autres'!W42-'Mun amuse'!W42-TVM!W42-TVF!W42-TVP!W42-TVH!W42</f>
        <v>0</v>
      </c>
      <c r="X42" s="32" t="n">
        <f aca="false">Total!X42-'Fed commerce'!X42-'Fed essence'!X42-'Fed taxe accise'!X42-'Fed droits accise'!X42-'Fed air'!X42-'Prov envir'!X42-'Prov gallon'!X42-'Prov commerce'!X42-'Prov essence'!X42-'Prov amuse'!X42-'Prov autres'!X42-'Mun amuse'!X42-TVM!X42-TVF!X42-TVP!X42-TVH!X42</f>
        <v>0</v>
      </c>
      <c r="Y42" s="33" t="n">
        <f aca="false">Total!Y42-'Fed commerce'!Y42-'Fed essence'!Y42-'Fed taxe accise'!Y42-'Fed droits accise'!Y42-'Fed air'!Y42-'Prov envir'!Y42-'Prov gallon'!Y42-'Prov commerce'!Y42-'Prov essence'!Y42-'Prov amuse'!Y42-'Prov autres'!Y42-'Mun amuse'!Y42-TVM!Y42-TVF!Y42-TVP!Y42-TVH!Y42</f>
        <v>0</v>
      </c>
      <c r="Z42" s="32" t="n">
        <f aca="false">Total!Z42-'Fed commerce'!Z42-'Fed essence'!Z42-'Fed taxe accise'!Z42-'Fed droits accise'!Z42-'Fed air'!Z42-'Prov envir'!Z42-'Prov gallon'!Z42-'Prov commerce'!Z42-'Prov essence'!Z42-'Prov amuse'!Z42-'Prov autres'!Z42-'Mun amuse'!Z42-TVM!Z42-TVF!Z42-TVP!Z42-TVH!Z42</f>
        <v>0</v>
      </c>
      <c r="AA42" s="33" t="n">
        <f aca="false">Total!AA42-'Fed commerce'!AA42-'Fed essence'!AA42-'Fed taxe accise'!AA42-'Fed droits accise'!AA42-'Fed air'!AA42-'Prov envir'!AA42-'Prov gallon'!AA42-'Prov commerce'!AA42-'Prov essence'!AA42-'Prov amuse'!AA42-'Prov autres'!AA42-'Mun amuse'!AA42-TVM!AA42-TVF!AA42-TVP!AA42-TVH!AA42</f>
        <v>0</v>
      </c>
      <c r="AB42" s="32" t="n">
        <f aca="false">Total!AB42-'Fed commerce'!AB42-'Fed essence'!AB42-'Fed taxe accise'!AB42-'Fed droits accise'!AB42-'Fed air'!AB42-'Prov envir'!AB42-'Prov gallon'!AB42-'Prov commerce'!AB42-'Prov essence'!AB42-'Prov amuse'!AB42-'Prov autres'!AB42-'Mun amuse'!AB42-TVM!AB42-TVF!AB42-TVP!AB42-TVH!AB42</f>
        <v>0</v>
      </c>
      <c r="AC42" s="33" t="n">
        <f aca="false">Total!AC42-'Fed commerce'!AC42-'Fed essence'!AC42-'Fed taxe accise'!AC42-'Fed droits accise'!AC42-'Fed air'!AC42-'Prov envir'!AC42-'Prov gallon'!AC42-'Prov commerce'!AC42-'Prov essence'!AC42-'Prov amuse'!AC42-'Prov autres'!AC42-'Mun amuse'!AC42-TVM!AC42-TVF!AC42-TVP!AC42-TVH!AC42</f>
        <v>0</v>
      </c>
      <c r="AD42" s="32" t="n">
        <f aca="false">Total!AD42-'Fed commerce'!AD42-'Fed essence'!AD42-'Fed taxe accise'!AD42-'Fed droits accise'!AD42-'Fed air'!AD42-'Prov envir'!AD42-'Prov gallon'!AD42-'Prov commerce'!AD42-'Prov essence'!AD42-'Prov amuse'!AD42-'Prov autres'!AD42-'Mun amuse'!AD42-TVM!AD42-TVF!AD42-TVP!AD42-TVH!AD42</f>
        <v>0</v>
      </c>
      <c r="AE42" s="33" t="n">
        <f aca="false">Total!AE42-'Fed commerce'!AE42-'Fed essence'!AE42-'Fed taxe accise'!AE42-'Fed droits accise'!AE42-'Fed air'!AE42-'Prov envir'!AE42-'Prov gallon'!AE42-'Prov commerce'!AE42-'Prov essence'!AE42-'Prov amuse'!AE42-'Prov autres'!AE42-'Mun amuse'!AE42-TVM!AE42-TVF!AE42-TVP!AE42-TVH!AE42</f>
        <v>0</v>
      </c>
      <c r="AF42" s="32" t="n">
        <f aca="false">Total!AF42-'Fed commerce'!AF42-'Fed essence'!AF42-'Fed taxe accise'!AF42-'Fed droits accise'!AF42-'Fed air'!AF42-'Prov envir'!AF42-'Prov gallon'!AF42-'Prov commerce'!AF42-'Prov essence'!AF42-'Prov amuse'!AF42-'Prov autres'!AF42-'Mun amuse'!AF42-TVM!AF42-TVF!AF42-TVP!AF42-TVH!AF42</f>
        <v>0</v>
      </c>
      <c r="AG42" s="33" t="n">
        <f aca="false">Total!AG42-'Fed commerce'!AG42-'Fed essence'!AG42-'Fed taxe accise'!AG42-'Fed droits accise'!AG42-'Fed air'!AG42-'Prov envir'!AG42-'Prov gallon'!AG42-'Prov commerce'!AG42-'Prov essence'!AG42-'Prov amuse'!AG42-'Prov autres'!AG42-'Mun amuse'!AG42-TVM!AG42-TVF!AG42-TVP!AG42-TVH!AG42</f>
        <v>0</v>
      </c>
      <c r="AH42" s="32" t="n">
        <f aca="false">Total!AH42-'Fed commerce'!AH42-'Fed essence'!AH42-'Fed taxe accise'!AH42-'Fed droits accise'!AH42-'Fed air'!AH42-'Prov envir'!AH42-'Prov gallon'!AH42-'Prov commerce'!AH42-'Prov essence'!AH42-'Prov amuse'!AH42-'Prov autres'!AH42-'Mun amuse'!AH42-TVM!AH42-TVF!AH42-TVP!AH42-TVH!AH42</f>
        <v>0</v>
      </c>
      <c r="AI42" s="33" t="n">
        <f aca="false">Total!AI42-'Fed commerce'!AI42-'Fed essence'!AI42-'Fed taxe accise'!AI42-'Fed droits accise'!AI42-'Fed air'!AI42-'Prov envir'!AI42-'Prov gallon'!AI42-'Prov commerce'!AI42-'Prov essence'!AI42-'Prov amuse'!AI42-'Prov autres'!AI42-'Mun amuse'!AI42-TVM!AI42-TVF!AI42-TVP!AI42-TVH!AI42</f>
        <v>0</v>
      </c>
      <c r="AJ42" s="38" t="n">
        <f aca="false">Total!AJ42-'Fed commerce'!AJ42-'Fed essence'!AJ42-'Fed taxe accise'!AJ42-'Fed droits accise'!AJ42-'Fed air'!AJ42-'Prov envir'!AJ42-'Prov gallon'!AJ42-'Prov commerce'!AJ42-'Prov essence'!AJ42-'Prov amuse'!AJ42-'Prov autres'!AJ42-'Mun amuse'!AJ42-TVM!AJ42-TVF!AJ42-TVP!AJ42-TVH!AJ42</f>
        <v>0</v>
      </c>
      <c r="AK42" s="33" t="n">
        <f aca="false">Total!AK42-'Fed commerce'!AK42-'Fed essence'!AK42-'Fed taxe accise'!AK42-'Fed droits accise'!AK42-'Fed air'!AK42-'Prov envir'!AK42-'Prov gallon'!AK42-'Prov commerce'!AK42-'Prov essence'!AK42-'Prov amuse'!AK42-'Prov autres'!AK42-'Mun amuse'!AK42-TVM!AK42-TVF!AK42-TVP!AK42-TVH!AK42</f>
        <v>0</v>
      </c>
      <c r="AL42" s="34" t="n">
        <f aca="false">Total!AL42-'Fed commerce'!AL42-'Fed essence'!AL42-'Fed taxe accise'!AL42-'Fed droits accise'!AL42-'Fed air'!AL42-'Prov envir'!AL42-'Prov gallon'!AL42-'Prov commerce'!AL42-'Prov essence'!AL42-'Prov amuse'!AL42-'Prov autres'!AL42-'Mun amuse'!AL42-TVM!AL42-TVF!AL42-TVP!AL42-TVH!AL42</f>
        <v>0</v>
      </c>
      <c r="AM42" s="33" t="n">
        <f aca="false">Total!AM42-'Fed commerce'!AM42-'Fed essence'!AM42-'Fed taxe accise'!AM42-'Fed droits accise'!AM42-'Fed air'!AM42-'Prov envir'!AM42-'Prov gallon'!AM42-'Prov commerce'!AM42-'Prov essence'!AM42-'Prov amuse'!AM42-'Prov autres'!AM42-'Mun amuse'!AM42-TVM!AM42-TVF!AM42-TVP!AM42-TVH!AM42</f>
        <v>0</v>
      </c>
      <c r="AN42" s="34" t="n">
        <f aca="false">Total!AN42-'Fed commerce'!AN42-'Fed essence'!AN42-'Fed taxe accise'!AN42-'Fed droits accise'!AN42-'Fed air'!AN42-'Prov envir'!AN42-'Prov gallon'!AN42-'Prov commerce'!AN42-'Prov essence'!AN42-'Prov amuse'!AN42-'Prov autres'!AN42-'Mun amuse'!AN42-TVM!AN42-TVF!AN42-TVP!AN42-TVH!AN42</f>
        <v>0</v>
      </c>
      <c r="AO42" s="33" t="n">
        <f aca="false">Total!AO42-'Fed commerce'!AO42-'Fed essence'!AO42-'Fed taxe accise'!AO42-'Fed droits accise'!AO42-'Fed air'!AO42-'Prov envir'!AO42-'Prov gallon'!AO42-'Prov commerce'!AO42-'Prov essence'!AO42-'Prov amuse'!AO42-'Prov autres'!AO42-'Mun amuse'!AO42-TVM!AO42-TVF!AO42-TVP!AO42-TVH!AO42</f>
        <v>0</v>
      </c>
      <c r="AP42" s="34" t="n">
        <f aca="false">Total!AP42-'Fed commerce'!AP42-'Fed essence'!AP42-'Fed taxe accise'!AP42-'Fed droits accise'!AP42-'Fed air'!AP42-'Prov envir'!AP42-'Prov gallon'!AP42-'Prov commerce'!AP42-'Prov essence'!AP42-'Prov amuse'!AP42-'Prov autres'!AP42-'Mun amuse'!AP42-TVM!AP42-TVF!AP42-TVP!AP42-TVH!AP42</f>
        <v>0</v>
      </c>
      <c r="AQ42" s="33" t="n">
        <f aca="false">Total!AQ42-'Fed commerce'!AQ42-'Fed essence'!AQ42-'Fed taxe accise'!AQ42-'Fed droits accise'!AQ42-'Fed air'!AQ42-'Prov envir'!AQ42-'Prov gallon'!AQ42-'Prov commerce'!AQ42-'Prov essence'!AQ42-'Prov amuse'!AQ42-'Prov autres'!AQ42-'Mun amuse'!AQ42-TVM!AQ42-TVF!AQ42-TVP!AQ42-TVH!AQ42</f>
        <v>0</v>
      </c>
      <c r="AR42" s="34" t="n">
        <f aca="false">Total!AR42-'Fed commerce'!AR42-'Fed essence'!AR42-'Fed taxe accise'!AR42-'Fed droits accise'!AR42-'Fed air'!AR42-'Prov envir'!AR42-'Prov gallon'!AR42-'Prov commerce'!AR42-'Prov essence'!AR42-'Prov amuse'!AR42-'Prov autres'!AR42-'Mun amuse'!AR42-TVM!AR42-TVF!AR42-TVP!AR42-TVH!AR42</f>
        <v>0</v>
      </c>
      <c r="AS42" s="33" t="n">
        <f aca="false">Total!AS42-'Fed commerce'!AS42-'Fed essence'!AS42-'Fed taxe accise'!AS42-'Fed droits accise'!AS42-'Fed air'!AS42-'Prov envir'!AS42-'Prov gallon'!AS42-'Prov commerce'!AS42-'Prov essence'!AS42-'Prov amuse'!AS42-'Prov autres'!AS42-'Mun amuse'!AS42-TVM!AS42-TVF!AS42-TVP!AS42-TVH!AS42</f>
        <v>0</v>
      </c>
      <c r="AT42" s="34" t="n">
        <f aca="false">Total!AT42-'Fed commerce'!AT42-'Fed essence'!AT42-'Fed taxe accise'!AT42-'Fed droits accise'!AT42-'Fed air'!AT42-'Prov envir'!AT42-'Prov gallon'!AT42-'Prov commerce'!AT42-'Prov essence'!AT42-'Prov amuse'!AT42-'Prov autres'!AT42-'Mun amuse'!AT42-TVM!AT42-TVF!AT42-TVP!AT42-TVH!AT42</f>
        <v>0</v>
      </c>
      <c r="AU42" s="33" t="n">
        <f aca="false">Total!AU42-'Fed commerce'!AU42-'Fed essence'!AU42-'Fed taxe accise'!AU42-'Fed droits accise'!AU42-'Fed air'!AU42-'Prov envir'!AU42-'Prov gallon'!AU42-'Prov commerce'!AU42-'Prov essence'!AU42-'Prov amuse'!AU42-'Prov autres'!AU42-'Mun amuse'!AU42-TVM!AU42-TVF!AU42-TVP!AU42-TVH!AU42</f>
        <v>0</v>
      </c>
      <c r="AV42" s="34" t="n">
        <f aca="false">Total!AV42-'Fed commerce'!AV42-'Fed essence'!AV42-'Fed taxe accise'!AV42-'Fed droits accise'!AV42-'Fed air'!AV42-'Prov envir'!AV42-'Prov gallon'!AV42-'Prov commerce'!AV42-'Prov essence'!AV42-'Prov amuse'!AV42-'Prov autres'!AV42-'Mun amuse'!AV42-TVM!AV42-TVF!AV42-TVP!AV42-TVH!AV42</f>
        <v>0</v>
      </c>
      <c r="AW42" s="33" t="n">
        <f aca="false">Total!AW42-'Fed commerce'!AW42-'Fed essence'!AW42-'Fed taxe accise'!AW42-'Fed droits accise'!AW42-'Fed air'!AW42-'Prov envir'!AW42-'Prov gallon'!AW42-'Prov commerce'!AW42-'Prov essence'!AW42-'Prov amuse'!AW42-'Prov autres'!AW42-'Mun amuse'!AW42-TVM!AW42-TVF!AW42-TVP!AW42-TVH!AW42</f>
        <v>0</v>
      </c>
      <c r="AX42" s="34" t="n">
        <f aca="false">Total!AX42-'Fed commerce'!AX42-'Fed essence'!AX42-'Fed taxe accise'!AX42-'Fed droits accise'!AX42-'Fed air'!AX42-'Prov envir'!AX42-'Prov gallon'!AX42-'Prov commerce'!AX42-'Prov essence'!AX42-'Prov amuse'!AX42-'Prov autres'!AX42-'Mun amuse'!AX42-TVM!AX42-TVF!AX42-TVP!AX42-TVH!AX42</f>
        <v>0</v>
      </c>
      <c r="AY42" s="33" t="n">
        <f aca="false">Total!AY42-'Fed commerce'!AY42-'Fed essence'!AY42-'Fed taxe accise'!AY42-'Fed droits accise'!AY42-'Fed air'!AY42-'Prov envir'!AY42-'Prov gallon'!AY42-'Prov commerce'!AY42-'Prov essence'!AY42-'Prov amuse'!AY42-'Prov autres'!AY42-'Mun amuse'!AY42-TVM!AY42-TVF!AY42-TVP!AY42-TVH!AY42</f>
        <v>0</v>
      </c>
      <c r="AZ42" s="34" t="n">
        <f aca="false">Total!AZ42-'Fed commerce'!AZ42-'Fed essence'!AZ42-'Fed taxe accise'!AZ42-'Fed droits accise'!AZ42-'Fed air'!AZ42-'Prov envir'!AZ42-'Prov gallon'!AZ42-'Prov commerce'!AZ42-'Prov essence'!AZ42-'Prov amuse'!AZ42-'Prov autres'!AZ42-'Mun amuse'!AZ42-TVM!AZ42-TVF!AZ42-TVP!AZ42-TVH!AZ42</f>
        <v>0</v>
      </c>
      <c r="BA42" s="33" t="n">
        <f aca="false">Total!BA42-'Fed commerce'!BA42-'Fed essence'!BA42-'Fed taxe accise'!BA42-'Fed droits accise'!BA42-'Fed air'!BA42-'Prov envir'!BA42-'Prov gallon'!BA42-'Prov commerce'!BA42-'Prov essence'!BA42-'Prov amuse'!BA42-'Prov autres'!BA42-'Mun amuse'!BA42-TVM!BA42-TVF!BA42-TVP!BA42-TVH!BA42</f>
        <v>0</v>
      </c>
      <c r="BB42" s="34" t="n">
        <f aca="false">Total!BB42-'Fed commerce'!BB42-'Fed essence'!BB42-'Fed taxe accise'!BB42-'Fed droits accise'!BB42-'Fed air'!BB42-'Prov envir'!BB42-'Prov gallon'!BB42-'Prov commerce'!BB42-'Prov essence'!BB42-'Prov amuse'!BB42-'Prov autres'!BB42-'Mun amuse'!BB42-TVM!BB42-TVF!BB42-TVP!BB42-TVH!BB42</f>
        <v>0</v>
      </c>
      <c r="BC42" s="33" t="n">
        <f aca="false">Total!BC42-'Fed commerce'!BC42-'Fed essence'!BC42-'Fed taxe accise'!BC42-'Fed droits accise'!BC42-'Fed air'!BC42-'Prov envir'!BC42-'Prov gallon'!BC42-'Prov commerce'!BC42-'Prov essence'!BC42-'Prov amuse'!BC42-'Prov autres'!BC42-'Mun amuse'!BC42-TVM!BC42-TVF!BC42-TVP!BC42-TVH!BC42</f>
        <v>0</v>
      </c>
      <c r="BD42" s="32" t="n">
        <f aca="false">Total!BD42-'Fed commerce'!BD42-'Fed essence'!BD42-'Fed taxe accise'!BD42-'Fed droits accise'!BD42-'Fed air'!BD42-'Prov envir'!BD42-'Prov gallon'!BD42-'Prov commerce'!BD42-'Prov essence'!BD42-'Prov amuse'!BD42-'Prov autres'!BD42-'Mun amuse'!BD42-TVM!BD42-TVF!BD42-TVP!BD42-TVH!BD42</f>
        <v>0</v>
      </c>
      <c r="BE42" s="33" t="n">
        <f aca="false">Total!BE42-'Fed commerce'!BE42-'Fed essence'!BE42-'Fed taxe accise'!BE42-'Fed droits accise'!BE42-'Fed air'!BE42-'Prov envir'!BE42-'Prov gallon'!BE42-'Prov commerce'!BE42-'Prov essence'!BE42-'Prov amuse'!BE42-'Prov autres'!BE42-'Mun amuse'!BE42-TVM!BE42-TVF!BE42-TVP!BE42-TVH!BE42</f>
        <v>0</v>
      </c>
      <c r="BF42" s="32" t="n">
        <f aca="false">Total!BF42-'Fed commerce'!BF42-'Fed essence'!BF42-'Fed taxe accise'!BF42-'Fed droits accise'!BF42-'Fed air'!BF42-'Prov envir'!BF42-'Prov gallon'!BF42-'Prov commerce'!BF42-'Prov essence'!BF42-'Prov amuse'!BF42-'Prov autres'!BF42-'Mun amuse'!BF42-TVM!BF42-TVF!BF42-TVP!BF42-TVH!BF42</f>
        <v>0</v>
      </c>
      <c r="BG42" s="33" t="n">
        <f aca="false">Total!BG42-'Fed commerce'!BG42-'Fed essence'!BG42-'Fed taxe accise'!BG42-'Fed droits accise'!BG42-'Fed air'!BG42-'Prov envir'!BG42-'Prov gallon'!BG42-'Prov commerce'!BG42-'Prov essence'!BG42-'Prov amuse'!BG42-'Prov autres'!BG42-'Mun amuse'!BG42-TVM!BG42-TVF!BG42-TVP!BG42-TVH!BG42</f>
        <v>0</v>
      </c>
      <c r="BH42" s="32" t="n">
        <f aca="false">Total!BH42-'Fed commerce'!BH42-'Fed essence'!BH42-'Fed taxe accise'!BH42-'Fed droits accise'!BH42-'Fed air'!BH42-'Prov envir'!BH42-'Prov gallon'!BH42-'Prov commerce'!BH42-'Prov essence'!BH42-'Prov amuse'!BH42-'Prov autres'!BH42-'Mun amuse'!BH42-TVM!BH42-TVF!BH42-TVP!BH42-TVH!BH42</f>
        <v>0</v>
      </c>
      <c r="BI42" s="33" t="n">
        <f aca="false">Total!BI42-'Fed commerce'!BI42-'Fed essence'!BI42-'Fed taxe accise'!BI42-'Fed droits accise'!BI42-'Fed air'!BI42-'Prov envir'!BI42-'Prov gallon'!BI42-'Prov commerce'!BI42-'Prov essence'!BI42-'Prov amuse'!BI42-'Prov autres'!BI42-'Mun amuse'!BI42-TVM!BI42-TVF!BI42-TVP!BI42-TVH!BI42</f>
        <v>0</v>
      </c>
      <c r="BJ42" s="32" t="n">
        <f aca="false">Total!BJ42-'Fed commerce'!BJ42-'Fed essence'!BJ42-'Fed taxe accise'!BJ42-'Fed droits accise'!BJ42-'Fed air'!BJ42-'Prov envir'!BJ42-'Prov gallon'!BJ42-'Prov commerce'!BJ42-'Prov essence'!BJ42-'Prov amuse'!BJ42-'Prov autres'!BJ42-'Mun amuse'!BJ42-TVM!BJ42-TVF!BJ42-TVP!BJ42-TVH!BJ42</f>
        <v>0</v>
      </c>
      <c r="BK42" s="33" t="n">
        <f aca="false">Total!BK42-'Fed commerce'!BK42-'Fed essence'!BK42-'Fed taxe accise'!BK42-'Fed droits accise'!BK42-'Fed air'!BK42-'Prov envir'!BK42-'Prov gallon'!BK42-'Prov commerce'!BK42-'Prov essence'!BK42-'Prov amuse'!BK42-'Prov autres'!BK42-'Mun amuse'!BK42-TVM!BK42-TVF!BK42-TVP!BK42-TVH!BK42</f>
        <v>0</v>
      </c>
      <c r="BL42" s="32" t="n">
        <f aca="false">Total!BL42-'Fed commerce'!BL42-'Fed essence'!BL42-'Fed taxe accise'!BL42-'Fed droits accise'!BL42-'Fed air'!BL42-'Prov envir'!BL42-'Prov gallon'!BL42-'Prov commerce'!BL42-'Prov essence'!BL42-'Prov amuse'!BL42-'Prov autres'!BL42-'Mun amuse'!BL42-TVM!BL42-TVF!BL42-TVP!BL42-TVH!BL42</f>
        <v>0</v>
      </c>
      <c r="BM42" s="33" t="n">
        <f aca="false">Total!BM42-'Fed commerce'!BM42-'Fed essence'!BM42-'Fed taxe accise'!BM42-'Fed droits accise'!BM42-'Fed air'!BM42-'Prov envir'!BM42-'Prov gallon'!BM42-'Prov commerce'!BM42-'Prov essence'!BM42-'Prov amuse'!BM42-'Prov autres'!BM42-'Mun amuse'!BM42-TVM!BM42-TVF!BM42-TVP!BM42-TVH!BM42</f>
        <v>0</v>
      </c>
      <c r="BN42" s="32" t="n">
        <f aca="false">Total!BN42-'Fed commerce'!BN42-'Fed essence'!BN42-'Fed taxe accise'!BN42-'Fed droits accise'!BN42-'Fed air'!BN42-'Prov envir'!BN42-'Prov gallon'!BN42-'Prov commerce'!BN42-'Prov essence'!BN42-'Prov amuse'!BN42-'Prov autres'!BN42-'Mun amuse'!BN42-TVM!BN42-TVF!BN42-TVP!BN42-TVH!BN42</f>
        <v>0</v>
      </c>
      <c r="BO42" s="33" t="n">
        <f aca="false">Total!BO42-'Fed commerce'!BO42-'Fed essence'!BO42-'Fed taxe accise'!BO42-'Fed droits accise'!BO42-'Fed air'!BO42-'Prov envir'!BO42-'Prov gallon'!BO42-'Prov commerce'!BO42-'Prov essence'!BO42-'Prov amuse'!BO42-'Prov autres'!BO42-'Mun amuse'!BO42-TVM!BO42-TVF!BO42-TVP!BO42-TVH!BO42</f>
        <v>0</v>
      </c>
      <c r="BP42" s="34" t="n">
        <f aca="false">Total!BP42-'Fed commerce'!BP42-'Fed essence'!BP42-'Fed taxe accise'!BP42-'Fed droits accise'!BP42-'Fed air'!BP42-'Prov envir'!BP42-'Prov gallon'!BP42-'Prov commerce'!BP42-'Prov essence'!BP42-'Prov amuse'!BP42-'Prov autres'!BP42-'Mun amuse'!BP42-TVM!BP42-TVF!BP42-TVP!BP42-TVH!BP42</f>
        <v>0</v>
      </c>
      <c r="BQ42" s="33" t="n">
        <f aca="false">Total!BQ42-'Fed commerce'!BQ42-'Fed essence'!BQ42-'Fed taxe accise'!BQ42-'Fed droits accise'!BQ42-'Fed air'!BQ42-'Prov envir'!BQ42-'Prov gallon'!BQ42-'Prov commerce'!BQ42-'Prov essence'!BQ42-'Prov amuse'!BQ42-'Prov autres'!BQ42-'Mun amuse'!BQ42-TVM!BQ42-TVF!BQ42-TVP!BQ42-TVH!BQ42</f>
        <v>0</v>
      </c>
      <c r="BR42" s="34" t="n">
        <f aca="false">Total!BR42-'Fed commerce'!BR42-'Fed essence'!BR42-'Fed taxe accise'!BR42-'Fed droits accise'!BR42-'Fed air'!BR42-'Prov envir'!BR42-'Prov gallon'!BR42-'Prov commerce'!BR42-'Prov essence'!BR42-'Prov amuse'!BR42-'Prov autres'!BR42-'Mun amuse'!BR42-TVM!BR42-TVF!BR42-TVP!BR42-TVH!BR42</f>
        <v>0</v>
      </c>
      <c r="BS42" s="33" t="n">
        <f aca="false">Total!BS42-'Fed commerce'!BS42-'Fed essence'!BS42-'Fed taxe accise'!BS42-'Fed droits accise'!BS42-'Fed air'!BS42-'Prov envir'!BS42-'Prov gallon'!BS42-'Prov commerce'!BS42-'Prov essence'!BS42-'Prov amuse'!BS42-'Prov autres'!BS42-'Mun amuse'!BS42-TVM!BS42-TVF!BS42-TVP!BS42-TVH!BS42</f>
        <v>0</v>
      </c>
      <c r="BT42" s="34" t="n">
        <f aca="false">Total!BT42-'Fed commerce'!BT42-'Fed essence'!BT42-'Fed taxe accise'!BT42-'Fed droits accise'!BT42-'Fed air'!BT42-'Prov envir'!BT42-'Prov gallon'!BT42-'Prov commerce'!BT42-'Prov essence'!BT42-'Prov amuse'!BT42-'Prov autres'!BT42-'Mun amuse'!BT42-TVM!BT42-TVF!BT42-TVP!BT42-TVH!BT42</f>
        <v>0</v>
      </c>
      <c r="BU42" s="33" t="n">
        <f aca="false">Total!BU42-'Fed commerce'!BU42-'Fed essence'!BU42-'Fed taxe accise'!BU42-'Fed droits accise'!BU42-'Fed air'!BU42-'Prov envir'!BU42-'Prov gallon'!BU42-'Prov commerce'!BU42-'Prov essence'!BU42-'Prov amuse'!BU42-'Prov autres'!BU42-'Mun amuse'!BU42-TVM!BU42-TVF!BU42-TVP!BU42-TVH!BU42</f>
        <v>0</v>
      </c>
      <c r="BV42" s="34" t="n">
        <f aca="false">Total!BV42-'Fed commerce'!BV42-'Fed essence'!BV42-'Fed taxe accise'!BV42-'Fed droits accise'!BV42-'Fed air'!BV42-'Prov envir'!BV42-'Prov gallon'!BV42-'Prov commerce'!BV42-'Prov essence'!BV42-'Prov amuse'!BV42-'Prov autres'!BV42-'Mun amuse'!BV42-TVM!BV42-TVF!BV42-TVP!BV42-TVH!BV42</f>
        <v>0</v>
      </c>
      <c r="BW42" s="33" t="n">
        <f aca="false">Total!BW42-'Fed commerce'!BW42-'Fed essence'!BW42-'Fed taxe accise'!BW42-'Fed droits accise'!BW42-'Fed air'!BW42-'Prov envir'!BW42-'Prov gallon'!BW42-'Prov commerce'!BW42-'Prov essence'!BW42-'Prov amuse'!BW42-'Prov autres'!BW42-'Mun amuse'!BW42-TVM!BW42-TVF!BW42-TVP!BW42-TVH!BW42</f>
        <v>0</v>
      </c>
      <c r="BX42" s="34" t="n">
        <f aca="false">Total!BX42-'Fed commerce'!BX42-'Fed essence'!BX42-'Fed taxe accise'!BX42-'Fed droits accise'!BX42-'Fed air'!BX42-'Prov envir'!BX42-'Prov gallon'!BX42-'Prov commerce'!BX42-'Prov essence'!BX42-'Prov amuse'!BX42-'Prov autres'!BX42-'Mun amuse'!BX42-TVM!BX42-TVF!BX42-TVP!BX42-TVH!BX42</f>
        <v>0</v>
      </c>
      <c r="BY42" s="33" t="n">
        <f aca="false">Total!BY42-'Fed commerce'!BY42-'Fed essence'!BY42-'Fed taxe accise'!BY42-'Fed droits accise'!BY42-'Fed air'!BY42-'Prov envir'!BY42-'Prov gallon'!BY42-'Prov commerce'!BY42-'Prov essence'!BY42-'Prov amuse'!BY42-'Prov autres'!BY42-'Mun amuse'!BY42-TVM!BY42-TVF!BY42-TVP!BY42-TVH!BY42</f>
        <v>0</v>
      </c>
      <c r="BZ42" s="34" t="n">
        <f aca="false">Total!BZ42-'Fed commerce'!BZ42-'Fed essence'!BZ42-'Fed taxe accise'!BZ42-'Fed droits accise'!BZ42-'Fed air'!BZ42-'Prov envir'!BZ42-'Prov gallon'!BZ42-'Prov commerce'!BZ42-'Prov essence'!BZ42-'Prov amuse'!BZ42-'Prov autres'!BZ42-'Mun amuse'!BZ42-TVM!BZ42-TVF!BZ42-TVP!BZ42-TVH!BZ42</f>
        <v>0</v>
      </c>
      <c r="CA42" s="33" t="n">
        <f aca="false">Total!CA42-'Fed commerce'!CA42-'Fed essence'!CA42-'Fed taxe accise'!CA42-'Fed droits accise'!CA42-'Fed air'!CA42-'Prov envir'!CA42-'Prov gallon'!CA42-'Prov commerce'!CA42-'Prov essence'!CA42-'Prov amuse'!CA42-'Prov autres'!CA42-'Mun amuse'!CA42-TVM!CA42-TVF!CA42-TVP!CA42-TVH!CA42</f>
        <v>0</v>
      </c>
      <c r="CB42" s="34" t="n">
        <f aca="false">Total!CB42-'Fed commerce'!CB42-'Fed essence'!CB42-'Fed taxe accise'!CB42-'Fed droits accise'!CB42-'Fed air'!CB42-'Prov envir'!CB42-'Prov gallon'!CB42-'Prov commerce'!CB42-'Prov essence'!CB42-'Prov amuse'!CB42-'Prov autres'!CB42-'Mun amuse'!CB42-TVM!CB42-TVF!CB42-TVP!CB42-TVH!CB42</f>
        <v>0</v>
      </c>
      <c r="CC42" s="33" t="n">
        <f aca="false">Total!CC42-'Fed commerce'!CC42-'Fed essence'!CC42-'Fed taxe accise'!CC42-'Fed droits accise'!CC42-'Fed air'!CC42-'Prov envir'!CC42-'Prov gallon'!CC42-'Prov commerce'!CC42-'Prov essence'!CC42-'Prov amuse'!CC42-'Prov autres'!CC42-'Mun amuse'!CC42-TVM!CC42-TVF!CC42-TVP!CC42-TVH!CC42</f>
        <v>0</v>
      </c>
    </row>
    <row r="43" customFormat="false" ht="22.5" hidden="false" customHeight="false" outlineLevel="0" collapsed="false">
      <c r="A43" s="29" t="n">
        <v>32</v>
      </c>
      <c r="B43" s="36" t="s">
        <v>42</v>
      </c>
      <c r="C43" s="31" t="s">
        <v>97</v>
      </c>
      <c r="D43" s="32" t="n">
        <f aca="false">Total!D43-'Fed commerce'!D43-'Fed essence'!D43-'Fed taxe accise'!D43-'Fed droits accise'!D43-'Fed air'!D43-'Prov envir'!D43-'Prov gallon'!D43-'Prov commerce'!D43-'Prov essence'!D43-'Prov amuse'!D43-'Prov autres'!D43-'Mun amuse'!D43-TVM!D43-TVF!D43-TVP!D43-TVH!D43</f>
        <v>0</v>
      </c>
      <c r="E43" s="33" t="n">
        <f aca="false">Total!E43-'Fed commerce'!E43-'Fed essence'!E43-'Fed taxe accise'!E43-'Fed droits accise'!E43-'Fed air'!E43-'Prov envir'!E43-'Prov gallon'!E43-'Prov commerce'!E43-'Prov essence'!E43-'Prov amuse'!E43-'Prov autres'!E43-'Mun amuse'!E43-TVM!E43-TVF!E43-TVP!E43-TVH!E43</f>
        <v>0</v>
      </c>
      <c r="F43" s="32" t="n">
        <f aca="false">Total!F43-'Fed commerce'!F43-'Fed essence'!F43-'Fed taxe accise'!F43-'Fed droits accise'!F43-'Fed air'!F43-'Prov envir'!F43-'Prov gallon'!F43-'Prov commerce'!F43-'Prov essence'!F43-'Prov amuse'!F43-'Prov autres'!F43-'Mun amuse'!F43-TVM!F43-TVF!F43-TVP!F43-TVH!F43</f>
        <v>0</v>
      </c>
      <c r="G43" s="33" t="n">
        <f aca="false">Total!G43-'Fed commerce'!G43-'Fed essence'!G43-'Fed taxe accise'!G43-'Fed droits accise'!G43-'Fed air'!G43-'Prov envir'!G43-'Prov gallon'!G43-'Prov commerce'!G43-'Prov essence'!G43-'Prov amuse'!G43-'Prov autres'!G43-'Mun amuse'!G43-TVM!G43-TVF!G43-TVP!G43-TVH!G43</f>
        <v>0</v>
      </c>
      <c r="H43" s="32" t="n">
        <f aca="false">Total!H43-'Fed commerce'!H43-'Fed essence'!H43-'Fed taxe accise'!H43-'Fed droits accise'!H43-'Fed air'!H43-'Prov envir'!H43-'Prov gallon'!H43-'Prov commerce'!H43-'Prov essence'!H43-'Prov amuse'!H43-'Prov autres'!H43-'Mun amuse'!H43-TVM!H43-TVF!H43-TVP!H43-TVH!H43</f>
        <v>0</v>
      </c>
      <c r="I43" s="33" t="n">
        <f aca="false">Total!I43-'Fed commerce'!I43-'Fed essence'!I43-'Fed taxe accise'!I43-'Fed droits accise'!I43-'Fed air'!I43-'Prov envir'!I43-'Prov gallon'!I43-'Prov commerce'!I43-'Prov essence'!I43-'Prov amuse'!I43-'Prov autres'!I43-'Mun amuse'!I43-TVM!I43-TVF!I43-TVP!I43-TVH!I43</f>
        <v>0</v>
      </c>
      <c r="J43" s="32" t="n">
        <f aca="false">Total!J43-'Fed commerce'!J43-'Fed essence'!J43-'Fed taxe accise'!J43-'Fed droits accise'!J43-'Fed air'!J43-'Prov envir'!J43-'Prov gallon'!J43-'Prov commerce'!J43-'Prov essence'!J43-'Prov amuse'!J43-'Prov autres'!J43-'Mun amuse'!J43-TVM!J43-TVF!J43-TVP!J43-TVH!J43</f>
        <v>0</v>
      </c>
      <c r="K43" s="33" t="n">
        <f aca="false">Total!K43-'Fed commerce'!K43-'Fed essence'!K43-'Fed taxe accise'!K43-'Fed droits accise'!K43-'Fed air'!K43-'Prov envir'!K43-'Prov gallon'!K43-'Prov commerce'!K43-'Prov essence'!K43-'Prov amuse'!K43-'Prov autres'!K43-'Mun amuse'!K43-TVM!K43-TVF!K43-TVP!K43-TVH!K43</f>
        <v>0</v>
      </c>
      <c r="L43" s="32" t="n">
        <f aca="false">Total!L43-'Fed commerce'!L43-'Fed essence'!L43-'Fed taxe accise'!L43-'Fed droits accise'!L43-'Fed air'!L43-'Prov envir'!L43-'Prov gallon'!L43-'Prov commerce'!L43-'Prov essence'!L43-'Prov amuse'!L43-'Prov autres'!L43-'Mun amuse'!L43-TVM!L43-TVF!L43-TVP!L43-TVH!L43</f>
        <v>0</v>
      </c>
      <c r="M43" s="33" t="n">
        <f aca="false">Total!M43-'Fed commerce'!M43-'Fed essence'!M43-'Fed taxe accise'!M43-'Fed droits accise'!M43-'Fed air'!M43-'Prov envir'!M43-'Prov gallon'!M43-'Prov commerce'!M43-'Prov essence'!M43-'Prov amuse'!M43-'Prov autres'!M43-'Mun amuse'!M43-TVM!M43-TVF!M43-TVP!M43-TVH!M43</f>
        <v>0</v>
      </c>
      <c r="N43" s="32" t="n">
        <f aca="false">Total!N43-'Fed commerce'!N43-'Fed essence'!N43-'Fed taxe accise'!N43-'Fed droits accise'!N43-'Fed air'!N43-'Prov envir'!N43-'Prov gallon'!N43-'Prov commerce'!N43-'Prov essence'!N43-'Prov amuse'!N43-'Prov autres'!N43-'Mun amuse'!N43-TVM!N43-TVF!N43-TVP!N43-TVH!N43</f>
        <v>0</v>
      </c>
      <c r="O43" s="33" t="n">
        <f aca="false">Total!O43-'Fed commerce'!O43-'Fed essence'!O43-'Fed taxe accise'!O43-'Fed droits accise'!O43-'Fed air'!O43-'Prov envir'!O43-'Prov gallon'!O43-'Prov commerce'!O43-'Prov essence'!O43-'Prov amuse'!O43-'Prov autres'!O43-'Mun amuse'!O43-TVM!O43-TVF!O43-TVP!O43-TVH!O43</f>
        <v>0</v>
      </c>
      <c r="P43" s="32" t="n">
        <f aca="false">Total!P43-'Fed commerce'!P43-'Fed essence'!P43-'Fed taxe accise'!P43-'Fed droits accise'!P43-'Fed air'!P43-'Prov envir'!P43-'Prov gallon'!P43-'Prov commerce'!P43-'Prov essence'!P43-'Prov amuse'!P43-'Prov autres'!P43-'Mun amuse'!P43-TVM!P43-TVF!P43-TVP!P43-TVH!P43</f>
        <v>0</v>
      </c>
      <c r="Q43" s="33" t="n">
        <f aca="false">Total!Q43-'Fed commerce'!Q43-'Fed essence'!Q43-'Fed taxe accise'!Q43-'Fed droits accise'!Q43-'Fed air'!Q43-'Prov envir'!Q43-'Prov gallon'!Q43-'Prov commerce'!Q43-'Prov essence'!Q43-'Prov amuse'!Q43-'Prov autres'!Q43-'Mun amuse'!Q43-TVM!Q43-TVF!Q43-TVP!Q43-TVH!Q43</f>
        <v>0</v>
      </c>
      <c r="R43" s="32" t="n">
        <f aca="false">Total!R43-'Fed commerce'!R43-'Fed essence'!R43-'Fed taxe accise'!R43-'Fed droits accise'!R43-'Fed air'!R43-'Prov envir'!R43-'Prov gallon'!R43-'Prov commerce'!R43-'Prov essence'!R43-'Prov amuse'!R43-'Prov autres'!R43-'Mun amuse'!R43-TVM!R43-TVF!R43-TVP!R43-TVH!R43</f>
        <v>0</v>
      </c>
      <c r="S43" s="33" t="n">
        <f aca="false">Total!S43-'Fed commerce'!S43-'Fed essence'!S43-'Fed taxe accise'!S43-'Fed droits accise'!S43-'Fed air'!S43-'Prov envir'!S43-'Prov gallon'!S43-'Prov commerce'!S43-'Prov essence'!S43-'Prov amuse'!S43-'Prov autres'!S43-'Mun amuse'!S43-TVM!S43-TVF!S43-TVP!S43-TVH!S43</f>
        <v>0</v>
      </c>
      <c r="T43" s="32" t="n">
        <f aca="false">Total!T43-'Fed commerce'!T43-'Fed essence'!T43-'Fed taxe accise'!T43-'Fed droits accise'!T43-'Fed air'!T43-'Prov envir'!T43-'Prov gallon'!T43-'Prov commerce'!T43-'Prov essence'!T43-'Prov amuse'!T43-'Prov autres'!T43-'Mun amuse'!T43-TVM!T43-TVF!T43-TVP!T43-TVH!T43</f>
        <v>0</v>
      </c>
      <c r="U43" s="33" t="n">
        <f aca="false">Total!U43-'Fed commerce'!U43-'Fed essence'!U43-'Fed taxe accise'!U43-'Fed droits accise'!U43-'Fed air'!U43-'Prov envir'!U43-'Prov gallon'!U43-'Prov commerce'!U43-'Prov essence'!U43-'Prov amuse'!U43-'Prov autres'!U43-'Mun amuse'!U43-TVM!U43-TVF!U43-TVP!U43-TVH!U43</f>
        <v>0</v>
      </c>
      <c r="V43" s="32" t="n">
        <f aca="false">Total!V43-'Fed commerce'!V43-'Fed essence'!V43-'Fed taxe accise'!V43-'Fed droits accise'!V43-'Fed air'!V43-'Prov envir'!V43-'Prov gallon'!V43-'Prov commerce'!V43-'Prov essence'!V43-'Prov amuse'!V43-'Prov autres'!V43-'Mun amuse'!V43-TVM!V43-TVF!V43-TVP!V43-TVH!V43</f>
        <v>0</v>
      </c>
      <c r="W43" s="33" t="n">
        <f aca="false">Total!W43-'Fed commerce'!W43-'Fed essence'!W43-'Fed taxe accise'!W43-'Fed droits accise'!W43-'Fed air'!W43-'Prov envir'!W43-'Prov gallon'!W43-'Prov commerce'!W43-'Prov essence'!W43-'Prov amuse'!W43-'Prov autres'!W43-'Mun amuse'!W43-TVM!W43-TVF!W43-TVP!W43-TVH!W43</f>
        <v>0</v>
      </c>
      <c r="X43" s="32" t="n">
        <f aca="false">Total!X43-'Fed commerce'!X43-'Fed essence'!X43-'Fed taxe accise'!X43-'Fed droits accise'!X43-'Fed air'!X43-'Prov envir'!X43-'Prov gallon'!X43-'Prov commerce'!X43-'Prov essence'!X43-'Prov amuse'!X43-'Prov autres'!X43-'Mun amuse'!X43-TVM!X43-TVF!X43-TVP!X43-TVH!X43</f>
        <v>0</v>
      </c>
      <c r="Y43" s="33" t="n">
        <f aca="false">Total!Y43-'Fed commerce'!Y43-'Fed essence'!Y43-'Fed taxe accise'!Y43-'Fed droits accise'!Y43-'Fed air'!Y43-'Prov envir'!Y43-'Prov gallon'!Y43-'Prov commerce'!Y43-'Prov essence'!Y43-'Prov amuse'!Y43-'Prov autres'!Y43-'Mun amuse'!Y43-TVM!Y43-TVF!Y43-TVP!Y43-TVH!Y43</f>
        <v>0</v>
      </c>
      <c r="Z43" s="32" t="n">
        <f aca="false">Total!Z43-'Fed commerce'!Z43-'Fed essence'!Z43-'Fed taxe accise'!Z43-'Fed droits accise'!Z43-'Fed air'!Z43-'Prov envir'!Z43-'Prov gallon'!Z43-'Prov commerce'!Z43-'Prov essence'!Z43-'Prov amuse'!Z43-'Prov autres'!Z43-'Mun amuse'!Z43-TVM!Z43-TVF!Z43-TVP!Z43-TVH!Z43</f>
        <v>0</v>
      </c>
      <c r="AA43" s="33" t="n">
        <f aca="false">Total!AA43-'Fed commerce'!AA43-'Fed essence'!AA43-'Fed taxe accise'!AA43-'Fed droits accise'!AA43-'Fed air'!AA43-'Prov envir'!AA43-'Prov gallon'!AA43-'Prov commerce'!AA43-'Prov essence'!AA43-'Prov amuse'!AA43-'Prov autres'!AA43-'Mun amuse'!AA43-TVM!AA43-TVF!AA43-TVP!AA43-TVH!AA43</f>
        <v>0</v>
      </c>
      <c r="AB43" s="32" t="n">
        <f aca="false">Total!AB43-'Fed commerce'!AB43-'Fed essence'!AB43-'Fed taxe accise'!AB43-'Fed droits accise'!AB43-'Fed air'!AB43-'Prov envir'!AB43-'Prov gallon'!AB43-'Prov commerce'!AB43-'Prov essence'!AB43-'Prov amuse'!AB43-'Prov autres'!AB43-'Mun amuse'!AB43-TVM!AB43-TVF!AB43-TVP!AB43-TVH!AB43</f>
        <v>0</v>
      </c>
      <c r="AC43" s="33" t="n">
        <f aca="false">Total!AC43-'Fed commerce'!AC43-'Fed essence'!AC43-'Fed taxe accise'!AC43-'Fed droits accise'!AC43-'Fed air'!AC43-'Prov envir'!AC43-'Prov gallon'!AC43-'Prov commerce'!AC43-'Prov essence'!AC43-'Prov amuse'!AC43-'Prov autres'!AC43-'Mun amuse'!AC43-TVM!AC43-TVF!AC43-TVP!AC43-TVH!AC43</f>
        <v>0</v>
      </c>
      <c r="AD43" s="32" t="n">
        <f aca="false">Total!AD43-'Fed commerce'!AD43-'Fed essence'!AD43-'Fed taxe accise'!AD43-'Fed droits accise'!AD43-'Fed air'!AD43-'Prov envir'!AD43-'Prov gallon'!AD43-'Prov commerce'!AD43-'Prov essence'!AD43-'Prov amuse'!AD43-'Prov autres'!AD43-'Mun amuse'!AD43-TVM!AD43-TVF!AD43-TVP!AD43-TVH!AD43</f>
        <v>0</v>
      </c>
      <c r="AE43" s="33" t="n">
        <f aca="false">Total!AE43-'Fed commerce'!AE43-'Fed essence'!AE43-'Fed taxe accise'!AE43-'Fed droits accise'!AE43-'Fed air'!AE43-'Prov envir'!AE43-'Prov gallon'!AE43-'Prov commerce'!AE43-'Prov essence'!AE43-'Prov amuse'!AE43-'Prov autres'!AE43-'Mun amuse'!AE43-TVM!AE43-TVF!AE43-TVP!AE43-TVH!AE43</f>
        <v>0</v>
      </c>
      <c r="AF43" s="32" t="n">
        <f aca="false">Total!AF43-'Fed commerce'!AF43-'Fed essence'!AF43-'Fed taxe accise'!AF43-'Fed droits accise'!AF43-'Fed air'!AF43-'Prov envir'!AF43-'Prov gallon'!AF43-'Prov commerce'!AF43-'Prov essence'!AF43-'Prov amuse'!AF43-'Prov autres'!AF43-'Mun amuse'!AF43-TVM!AF43-TVF!AF43-TVP!AF43-TVH!AF43</f>
        <v>0</v>
      </c>
      <c r="AG43" s="33" t="n">
        <f aca="false">Total!AG43-'Fed commerce'!AG43-'Fed essence'!AG43-'Fed taxe accise'!AG43-'Fed droits accise'!AG43-'Fed air'!AG43-'Prov envir'!AG43-'Prov gallon'!AG43-'Prov commerce'!AG43-'Prov essence'!AG43-'Prov amuse'!AG43-'Prov autres'!AG43-'Mun amuse'!AG43-TVM!AG43-TVF!AG43-TVP!AG43-TVH!AG43</f>
        <v>0</v>
      </c>
      <c r="AH43" s="32" t="n">
        <f aca="false">Total!AH43-'Fed commerce'!AH43-'Fed essence'!AH43-'Fed taxe accise'!AH43-'Fed droits accise'!AH43-'Fed air'!AH43-'Prov envir'!AH43-'Prov gallon'!AH43-'Prov commerce'!AH43-'Prov essence'!AH43-'Prov amuse'!AH43-'Prov autres'!AH43-'Mun amuse'!AH43-TVM!AH43-TVF!AH43-TVP!AH43-TVH!AH43</f>
        <v>0</v>
      </c>
      <c r="AI43" s="33" t="n">
        <f aca="false">Total!AI43-'Fed commerce'!AI43-'Fed essence'!AI43-'Fed taxe accise'!AI43-'Fed droits accise'!AI43-'Fed air'!AI43-'Prov envir'!AI43-'Prov gallon'!AI43-'Prov commerce'!AI43-'Prov essence'!AI43-'Prov amuse'!AI43-'Prov autres'!AI43-'Mun amuse'!AI43-TVM!AI43-TVF!AI43-TVP!AI43-TVH!AI43</f>
        <v>0</v>
      </c>
      <c r="AJ43" s="38" t="n">
        <f aca="false">Total!AJ43-'Fed commerce'!AJ43-'Fed essence'!AJ43-'Fed taxe accise'!AJ43-'Fed droits accise'!AJ43-'Fed air'!AJ43-'Prov envir'!AJ43-'Prov gallon'!AJ43-'Prov commerce'!AJ43-'Prov essence'!AJ43-'Prov amuse'!AJ43-'Prov autres'!AJ43-'Mun amuse'!AJ43-TVM!AJ43-TVF!AJ43-TVP!AJ43-TVH!AJ43</f>
        <v>0</v>
      </c>
      <c r="AK43" s="33" t="n">
        <f aca="false">Total!AK43-'Fed commerce'!AK43-'Fed essence'!AK43-'Fed taxe accise'!AK43-'Fed droits accise'!AK43-'Fed air'!AK43-'Prov envir'!AK43-'Prov gallon'!AK43-'Prov commerce'!AK43-'Prov essence'!AK43-'Prov amuse'!AK43-'Prov autres'!AK43-'Mun amuse'!AK43-TVM!AK43-TVF!AK43-TVP!AK43-TVH!AK43</f>
        <v>0</v>
      </c>
      <c r="AL43" s="34" t="n">
        <f aca="false">Total!AL43-'Fed commerce'!AL43-'Fed essence'!AL43-'Fed taxe accise'!AL43-'Fed droits accise'!AL43-'Fed air'!AL43-'Prov envir'!AL43-'Prov gallon'!AL43-'Prov commerce'!AL43-'Prov essence'!AL43-'Prov amuse'!AL43-'Prov autres'!AL43-'Mun amuse'!AL43-TVM!AL43-TVF!AL43-TVP!AL43-TVH!AL43</f>
        <v>0</v>
      </c>
      <c r="AM43" s="33" t="n">
        <f aca="false">Total!AM43-'Fed commerce'!AM43-'Fed essence'!AM43-'Fed taxe accise'!AM43-'Fed droits accise'!AM43-'Fed air'!AM43-'Prov envir'!AM43-'Prov gallon'!AM43-'Prov commerce'!AM43-'Prov essence'!AM43-'Prov amuse'!AM43-'Prov autres'!AM43-'Mun amuse'!AM43-TVM!AM43-TVF!AM43-TVP!AM43-TVH!AM43</f>
        <v>0</v>
      </c>
      <c r="AN43" s="34" t="n">
        <f aca="false">Total!AN43-'Fed commerce'!AN43-'Fed essence'!AN43-'Fed taxe accise'!AN43-'Fed droits accise'!AN43-'Fed air'!AN43-'Prov envir'!AN43-'Prov gallon'!AN43-'Prov commerce'!AN43-'Prov essence'!AN43-'Prov amuse'!AN43-'Prov autres'!AN43-'Mun amuse'!AN43-TVM!AN43-TVF!AN43-TVP!AN43-TVH!AN43</f>
        <v>0</v>
      </c>
      <c r="AO43" s="33" t="n">
        <f aca="false">Total!AO43-'Fed commerce'!AO43-'Fed essence'!AO43-'Fed taxe accise'!AO43-'Fed droits accise'!AO43-'Fed air'!AO43-'Prov envir'!AO43-'Prov gallon'!AO43-'Prov commerce'!AO43-'Prov essence'!AO43-'Prov amuse'!AO43-'Prov autres'!AO43-'Mun amuse'!AO43-TVM!AO43-TVF!AO43-TVP!AO43-TVH!AO43</f>
        <v>0</v>
      </c>
      <c r="AP43" s="34" t="n">
        <f aca="false">Total!AP43-'Fed commerce'!AP43-'Fed essence'!AP43-'Fed taxe accise'!AP43-'Fed droits accise'!AP43-'Fed air'!AP43-'Prov envir'!AP43-'Prov gallon'!AP43-'Prov commerce'!AP43-'Prov essence'!AP43-'Prov amuse'!AP43-'Prov autres'!AP43-'Mun amuse'!AP43-TVM!AP43-TVF!AP43-TVP!AP43-TVH!AP43</f>
        <v>0</v>
      </c>
      <c r="AQ43" s="33" t="n">
        <f aca="false">Total!AQ43-'Fed commerce'!AQ43-'Fed essence'!AQ43-'Fed taxe accise'!AQ43-'Fed droits accise'!AQ43-'Fed air'!AQ43-'Prov envir'!AQ43-'Prov gallon'!AQ43-'Prov commerce'!AQ43-'Prov essence'!AQ43-'Prov amuse'!AQ43-'Prov autres'!AQ43-'Mun amuse'!AQ43-TVM!AQ43-TVF!AQ43-TVP!AQ43-TVH!AQ43</f>
        <v>0</v>
      </c>
      <c r="AR43" s="34" t="n">
        <f aca="false">Total!AR43-'Fed commerce'!AR43-'Fed essence'!AR43-'Fed taxe accise'!AR43-'Fed droits accise'!AR43-'Fed air'!AR43-'Prov envir'!AR43-'Prov gallon'!AR43-'Prov commerce'!AR43-'Prov essence'!AR43-'Prov amuse'!AR43-'Prov autres'!AR43-'Mun amuse'!AR43-TVM!AR43-TVF!AR43-TVP!AR43-TVH!AR43</f>
        <v>0</v>
      </c>
      <c r="AS43" s="33" t="n">
        <f aca="false">Total!AS43-'Fed commerce'!AS43-'Fed essence'!AS43-'Fed taxe accise'!AS43-'Fed droits accise'!AS43-'Fed air'!AS43-'Prov envir'!AS43-'Prov gallon'!AS43-'Prov commerce'!AS43-'Prov essence'!AS43-'Prov amuse'!AS43-'Prov autres'!AS43-'Mun amuse'!AS43-TVM!AS43-TVF!AS43-TVP!AS43-TVH!AS43</f>
        <v>0</v>
      </c>
      <c r="AT43" s="34" t="n">
        <f aca="false">Total!AT43-'Fed commerce'!AT43-'Fed essence'!AT43-'Fed taxe accise'!AT43-'Fed droits accise'!AT43-'Fed air'!AT43-'Prov envir'!AT43-'Prov gallon'!AT43-'Prov commerce'!AT43-'Prov essence'!AT43-'Prov amuse'!AT43-'Prov autres'!AT43-'Mun amuse'!AT43-TVM!AT43-TVF!AT43-TVP!AT43-TVH!AT43</f>
        <v>0</v>
      </c>
      <c r="AU43" s="33" t="n">
        <f aca="false">Total!AU43-'Fed commerce'!AU43-'Fed essence'!AU43-'Fed taxe accise'!AU43-'Fed droits accise'!AU43-'Fed air'!AU43-'Prov envir'!AU43-'Prov gallon'!AU43-'Prov commerce'!AU43-'Prov essence'!AU43-'Prov amuse'!AU43-'Prov autres'!AU43-'Mun amuse'!AU43-TVM!AU43-TVF!AU43-TVP!AU43-TVH!AU43</f>
        <v>0</v>
      </c>
      <c r="AV43" s="34" t="n">
        <f aca="false">Total!AV43-'Fed commerce'!AV43-'Fed essence'!AV43-'Fed taxe accise'!AV43-'Fed droits accise'!AV43-'Fed air'!AV43-'Prov envir'!AV43-'Prov gallon'!AV43-'Prov commerce'!AV43-'Prov essence'!AV43-'Prov amuse'!AV43-'Prov autres'!AV43-'Mun amuse'!AV43-TVM!AV43-TVF!AV43-TVP!AV43-TVH!AV43</f>
        <v>0</v>
      </c>
      <c r="AW43" s="33" t="n">
        <f aca="false">Total!AW43-'Fed commerce'!AW43-'Fed essence'!AW43-'Fed taxe accise'!AW43-'Fed droits accise'!AW43-'Fed air'!AW43-'Prov envir'!AW43-'Prov gallon'!AW43-'Prov commerce'!AW43-'Prov essence'!AW43-'Prov amuse'!AW43-'Prov autres'!AW43-'Mun amuse'!AW43-TVM!AW43-TVF!AW43-TVP!AW43-TVH!AW43</f>
        <v>0</v>
      </c>
      <c r="AX43" s="34" t="n">
        <f aca="false">Total!AX43-'Fed commerce'!AX43-'Fed essence'!AX43-'Fed taxe accise'!AX43-'Fed droits accise'!AX43-'Fed air'!AX43-'Prov envir'!AX43-'Prov gallon'!AX43-'Prov commerce'!AX43-'Prov essence'!AX43-'Prov amuse'!AX43-'Prov autres'!AX43-'Mun amuse'!AX43-TVM!AX43-TVF!AX43-TVP!AX43-TVH!AX43</f>
        <v>0</v>
      </c>
      <c r="AY43" s="33" t="n">
        <f aca="false">Total!AY43-'Fed commerce'!AY43-'Fed essence'!AY43-'Fed taxe accise'!AY43-'Fed droits accise'!AY43-'Fed air'!AY43-'Prov envir'!AY43-'Prov gallon'!AY43-'Prov commerce'!AY43-'Prov essence'!AY43-'Prov amuse'!AY43-'Prov autres'!AY43-'Mun amuse'!AY43-TVM!AY43-TVF!AY43-TVP!AY43-TVH!AY43</f>
        <v>0</v>
      </c>
      <c r="AZ43" s="34" t="n">
        <f aca="false">Total!AZ43-'Fed commerce'!AZ43-'Fed essence'!AZ43-'Fed taxe accise'!AZ43-'Fed droits accise'!AZ43-'Fed air'!AZ43-'Prov envir'!AZ43-'Prov gallon'!AZ43-'Prov commerce'!AZ43-'Prov essence'!AZ43-'Prov amuse'!AZ43-'Prov autres'!AZ43-'Mun amuse'!AZ43-TVM!AZ43-TVF!AZ43-TVP!AZ43-TVH!AZ43</f>
        <v>0</v>
      </c>
      <c r="BA43" s="33" t="n">
        <f aca="false">Total!BA43-'Fed commerce'!BA43-'Fed essence'!BA43-'Fed taxe accise'!BA43-'Fed droits accise'!BA43-'Fed air'!BA43-'Prov envir'!BA43-'Prov gallon'!BA43-'Prov commerce'!BA43-'Prov essence'!BA43-'Prov amuse'!BA43-'Prov autres'!BA43-'Mun amuse'!BA43-TVM!BA43-TVF!BA43-TVP!BA43-TVH!BA43</f>
        <v>0</v>
      </c>
      <c r="BB43" s="34" t="n">
        <f aca="false">Total!BB43-'Fed commerce'!BB43-'Fed essence'!BB43-'Fed taxe accise'!BB43-'Fed droits accise'!BB43-'Fed air'!BB43-'Prov envir'!BB43-'Prov gallon'!BB43-'Prov commerce'!BB43-'Prov essence'!BB43-'Prov amuse'!BB43-'Prov autres'!BB43-'Mun amuse'!BB43-TVM!BB43-TVF!BB43-TVP!BB43-TVH!BB43</f>
        <v>0</v>
      </c>
      <c r="BC43" s="33" t="n">
        <f aca="false">Total!BC43-'Fed commerce'!BC43-'Fed essence'!BC43-'Fed taxe accise'!BC43-'Fed droits accise'!BC43-'Fed air'!BC43-'Prov envir'!BC43-'Prov gallon'!BC43-'Prov commerce'!BC43-'Prov essence'!BC43-'Prov amuse'!BC43-'Prov autres'!BC43-'Mun amuse'!BC43-TVM!BC43-TVF!BC43-TVP!BC43-TVH!BC43</f>
        <v>0</v>
      </c>
      <c r="BD43" s="32" t="n">
        <f aca="false">Total!BD43-'Fed commerce'!BD43-'Fed essence'!BD43-'Fed taxe accise'!BD43-'Fed droits accise'!BD43-'Fed air'!BD43-'Prov envir'!BD43-'Prov gallon'!BD43-'Prov commerce'!BD43-'Prov essence'!BD43-'Prov amuse'!BD43-'Prov autres'!BD43-'Mun amuse'!BD43-TVM!BD43-TVF!BD43-TVP!BD43-TVH!BD43</f>
        <v>0</v>
      </c>
      <c r="BE43" s="33" t="n">
        <f aca="false">Total!BE43-'Fed commerce'!BE43-'Fed essence'!BE43-'Fed taxe accise'!BE43-'Fed droits accise'!BE43-'Fed air'!BE43-'Prov envir'!BE43-'Prov gallon'!BE43-'Prov commerce'!BE43-'Prov essence'!BE43-'Prov amuse'!BE43-'Prov autres'!BE43-'Mun amuse'!BE43-TVM!BE43-TVF!BE43-TVP!BE43-TVH!BE43</f>
        <v>0</v>
      </c>
      <c r="BF43" s="32" t="n">
        <f aca="false">Total!BF43-'Fed commerce'!BF43-'Fed essence'!BF43-'Fed taxe accise'!BF43-'Fed droits accise'!BF43-'Fed air'!BF43-'Prov envir'!BF43-'Prov gallon'!BF43-'Prov commerce'!BF43-'Prov essence'!BF43-'Prov amuse'!BF43-'Prov autres'!BF43-'Mun amuse'!BF43-TVM!BF43-TVF!BF43-TVP!BF43-TVH!BF43</f>
        <v>0</v>
      </c>
      <c r="BG43" s="33" t="n">
        <f aca="false">Total!BG43-'Fed commerce'!BG43-'Fed essence'!BG43-'Fed taxe accise'!BG43-'Fed droits accise'!BG43-'Fed air'!BG43-'Prov envir'!BG43-'Prov gallon'!BG43-'Prov commerce'!BG43-'Prov essence'!BG43-'Prov amuse'!BG43-'Prov autres'!BG43-'Mun amuse'!BG43-TVM!BG43-TVF!BG43-TVP!BG43-TVH!BG43</f>
        <v>0</v>
      </c>
      <c r="BH43" s="32" t="n">
        <f aca="false">Total!BH43-'Fed commerce'!BH43-'Fed essence'!BH43-'Fed taxe accise'!BH43-'Fed droits accise'!BH43-'Fed air'!BH43-'Prov envir'!BH43-'Prov gallon'!BH43-'Prov commerce'!BH43-'Prov essence'!BH43-'Prov amuse'!BH43-'Prov autres'!BH43-'Mun amuse'!BH43-TVM!BH43-TVF!BH43-TVP!BH43-TVH!BH43</f>
        <v>0</v>
      </c>
      <c r="BI43" s="33" t="n">
        <f aca="false">Total!BI43-'Fed commerce'!BI43-'Fed essence'!BI43-'Fed taxe accise'!BI43-'Fed droits accise'!BI43-'Fed air'!BI43-'Prov envir'!BI43-'Prov gallon'!BI43-'Prov commerce'!BI43-'Prov essence'!BI43-'Prov amuse'!BI43-'Prov autres'!BI43-'Mun amuse'!BI43-TVM!BI43-TVF!BI43-TVP!BI43-TVH!BI43</f>
        <v>0</v>
      </c>
      <c r="BJ43" s="32" t="n">
        <f aca="false">Total!BJ43-'Fed commerce'!BJ43-'Fed essence'!BJ43-'Fed taxe accise'!BJ43-'Fed droits accise'!BJ43-'Fed air'!BJ43-'Prov envir'!BJ43-'Prov gallon'!BJ43-'Prov commerce'!BJ43-'Prov essence'!BJ43-'Prov amuse'!BJ43-'Prov autres'!BJ43-'Mun amuse'!BJ43-TVM!BJ43-TVF!BJ43-TVP!BJ43-TVH!BJ43</f>
        <v>0</v>
      </c>
      <c r="BK43" s="33" t="n">
        <f aca="false">Total!BK43-'Fed commerce'!BK43-'Fed essence'!BK43-'Fed taxe accise'!BK43-'Fed droits accise'!BK43-'Fed air'!BK43-'Prov envir'!BK43-'Prov gallon'!BK43-'Prov commerce'!BK43-'Prov essence'!BK43-'Prov amuse'!BK43-'Prov autres'!BK43-'Mun amuse'!BK43-TVM!BK43-TVF!BK43-TVP!BK43-TVH!BK43</f>
        <v>0</v>
      </c>
      <c r="BL43" s="32" t="n">
        <f aca="false">Total!BL43-'Fed commerce'!BL43-'Fed essence'!BL43-'Fed taxe accise'!BL43-'Fed droits accise'!BL43-'Fed air'!BL43-'Prov envir'!BL43-'Prov gallon'!BL43-'Prov commerce'!BL43-'Prov essence'!BL43-'Prov amuse'!BL43-'Prov autres'!BL43-'Mun amuse'!BL43-TVM!BL43-TVF!BL43-TVP!BL43-TVH!BL43</f>
        <v>0</v>
      </c>
      <c r="BM43" s="33" t="n">
        <f aca="false">Total!BM43-'Fed commerce'!BM43-'Fed essence'!BM43-'Fed taxe accise'!BM43-'Fed droits accise'!BM43-'Fed air'!BM43-'Prov envir'!BM43-'Prov gallon'!BM43-'Prov commerce'!BM43-'Prov essence'!BM43-'Prov amuse'!BM43-'Prov autres'!BM43-'Mun amuse'!BM43-TVM!BM43-TVF!BM43-TVP!BM43-TVH!BM43</f>
        <v>0</v>
      </c>
      <c r="BN43" s="32" t="n">
        <f aca="false">Total!BN43-'Fed commerce'!BN43-'Fed essence'!BN43-'Fed taxe accise'!BN43-'Fed droits accise'!BN43-'Fed air'!BN43-'Prov envir'!BN43-'Prov gallon'!BN43-'Prov commerce'!BN43-'Prov essence'!BN43-'Prov amuse'!BN43-'Prov autres'!BN43-'Mun amuse'!BN43-TVM!BN43-TVF!BN43-TVP!BN43-TVH!BN43</f>
        <v>0</v>
      </c>
      <c r="BO43" s="33" t="n">
        <f aca="false">Total!BO43-'Fed commerce'!BO43-'Fed essence'!BO43-'Fed taxe accise'!BO43-'Fed droits accise'!BO43-'Fed air'!BO43-'Prov envir'!BO43-'Prov gallon'!BO43-'Prov commerce'!BO43-'Prov essence'!BO43-'Prov amuse'!BO43-'Prov autres'!BO43-'Mun amuse'!BO43-TVM!BO43-TVF!BO43-TVP!BO43-TVH!BO43</f>
        <v>0</v>
      </c>
      <c r="BP43" s="34" t="n">
        <f aca="false">Total!BP43-'Fed commerce'!BP43-'Fed essence'!BP43-'Fed taxe accise'!BP43-'Fed droits accise'!BP43-'Fed air'!BP43-'Prov envir'!BP43-'Prov gallon'!BP43-'Prov commerce'!BP43-'Prov essence'!BP43-'Prov amuse'!BP43-'Prov autres'!BP43-'Mun amuse'!BP43-TVM!BP43-TVF!BP43-TVP!BP43-TVH!BP43</f>
        <v>0</v>
      </c>
      <c r="BQ43" s="33" t="n">
        <f aca="false">Total!BQ43-'Fed commerce'!BQ43-'Fed essence'!BQ43-'Fed taxe accise'!BQ43-'Fed droits accise'!BQ43-'Fed air'!BQ43-'Prov envir'!BQ43-'Prov gallon'!BQ43-'Prov commerce'!BQ43-'Prov essence'!BQ43-'Prov amuse'!BQ43-'Prov autres'!BQ43-'Mun amuse'!BQ43-TVM!BQ43-TVF!BQ43-TVP!BQ43-TVH!BQ43</f>
        <v>0</v>
      </c>
      <c r="BR43" s="34" t="n">
        <f aca="false">Total!BR43-'Fed commerce'!BR43-'Fed essence'!BR43-'Fed taxe accise'!BR43-'Fed droits accise'!BR43-'Fed air'!BR43-'Prov envir'!BR43-'Prov gallon'!BR43-'Prov commerce'!BR43-'Prov essence'!BR43-'Prov amuse'!BR43-'Prov autres'!BR43-'Mun amuse'!BR43-TVM!BR43-TVF!BR43-TVP!BR43-TVH!BR43</f>
        <v>0</v>
      </c>
      <c r="BS43" s="33" t="n">
        <f aca="false">Total!BS43-'Fed commerce'!BS43-'Fed essence'!BS43-'Fed taxe accise'!BS43-'Fed droits accise'!BS43-'Fed air'!BS43-'Prov envir'!BS43-'Prov gallon'!BS43-'Prov commerce'!BS43-'Prov essence'!BS43-'Prov amuse'!BS43-'Prov autres'!BS43-'Mun amuse'!BS43-TVM!BS43-TVF!BS43-TVP!BS43-TVH!BS43</f>
        <v>0</v>
      </c>
      <c r="BT43" s="34" t="n">
        <f aca="false">Total!BT43-'Fed commerce'!BT43-'Fed essence'!BT43-'Fed taxe accise'!BT43-'Fed droits accise'!BT43-'Fed air'!BT43-'Prov envir'!BT43-'Prov gallon'!BT43-'Prov commerce'!BT43-'Prov essence'!BT43-'Prov amuse'!BT43-'Prov autres'!BT43-'Mun amuse'!BT43-TVM!BT43-TVF!BT43-TVP!BT43-TVH!BT43</f>
        <v>0</v>
      </c>
      <c r="BU43" s="33" t="n">
        <f aca="false">Total!BU43-'Fed commerce'!BU43-'Fed essence'!BU43-'Fed taxe accise'!BU43-'Fed droits accise'!BU43-'Fed air'!BU43-'Prov envir'!BU43-'Prov gallon'!BU43-'Prov commerce'!BU43-'Prov essence'!BU43-'Prov amuse'!BU43-'Prov autres'!BU43-'Mun amuse'!BU43-TVM!BU43-TVF!BU43-TVP!BU43-TVH!BU43</f>
        <v>0</v>
      </c>
      <c r="BV43" s="34" t="n">
        <f aca="false">Total!BV43-'Fed commerce'!BV43-'Fed essence'!BV43-'Fed taxe accise'!BV43-'Fed droits accise'!BV43-'Fed air'!BV43-'Prov envir'!BV43-'Prov gallon'!BV43-'Prov commerce'!BV43-'Prov essence'!BV43-'Prov amuse'!BV43-'Prov autres'!BV43-'Mun amuse'!BV43-TVM!BV43-TVF!BV43-TVP!BV43-TVH!BV43</f>
        <v>0</v>
      </c>
      <c r="BW43" s="33" t="n">
        <f aca="false">Total!BW43-'Fed commerce'!BW43-'Fed essence'!BW43-'Fed taxe accise'!BW43-'Fed droits accise'!BW43-'Fed air'!BW43-'Prov envir'!BW43-'Prov gallon'!BW43-'Prov commerce'!BW43-'Prov essence'!BW43-'Prov amuse'!BW43-'Prov autres'!BW43-'Mun amuse'!BW43-TVM!BW43-TVF!BW43-TVP!BW43-TVH!BW43</f>
        <v>0</v>
      </c>
      <c r="BX43" s="34" t="n">
        <f aca="false">Total!BX43-'Fed commerce'!BX43-'Fed essence'!BX43-'Fed taxe accise'!BX43-'Fed droits accise'!BX43-'Fed air'!BX43-'Prov envir'!BX43-'Prov gallon'!BX43-'Prov commerce'!BX43-'Prov essence'!BX43-'Prov amuse'!BX43-'Prov autres'!BX43-'Mun amuse'!BX43-TVM!BX43-TVF!BX43-TVP!BX43-TVH!BX43</f>
        <v>0</v>
      </c>
      <c r="BY43" s="33" t="n">
        <f aca="false">Total!BY43-'Fed commerce'!BY43-'Fed essence'!BY43-'Fed taxe accise'!BY43-'Fed droits accise'!BY43-'Fed air'!BY43-'Prov envir'!BY43-'Prov gallon'!BY43-'Prov commerce'!BY43-'Prov essence'!BY43-'Prov amuse'!BY43-'Prov autres'!BY43-'Mun amuse'!BY43-TVM!BY43-TVF!BY43-TVP!BY43-TVH!BY43</f>
        <v>0</v>
      </c>
      <c r="BZ43" s="34" t="n">
        <f aca="false">Total!BZ43-'Fed commerce'!BZ43-'Fed essence'!BZ43-'Fed taxe accise'!BZ43-'Fed droits accise'!BZ43-'Fed air'!BZ43-'Prov envir'!BZ43-'Prov gallon'!BZ43-'Prov commerce'!BZ43-'Prov essence'!BZ43-'Prov amuse'!BZ43-'Prov autres'!BZ43-'Mun amuse'!BZ43-TVM!BZ43-TVF!BZ43-TVP!BZ43-TVH!BZ43</f>
        <v>0</v>
      </c>
      <c r="CA43" s="33" t="n">
        <f aca="false">Total!CA43-'Fed commerce'!CA43-'Fed essence'!CA43-'Fed taxe accise'!CA43-'Fed droits accise'!CA43-'Fed air'!CA43-'Prov envir'!CA43-'Prov gallon'!CA43-'Prov commerce'!CA43-'Prov essence'!CA43-'Prov amuse'!CA43-'Prov autres'!CA43-'Mun amuse'!CA43-TVM!CA43-TVF!CA43-TVP!CA43-TVH!CA43</f>
        <v>0</v>
      </c>
      <c r="CB43" s="34" t="n">
        <f aca="false">Total!CB43-'Fed commerce'!CB43-'Fed essence'!CB43-'Fed taxe accise'!CB43-'Fed droits accise'!CB43-'Fed air'!CB43-'Prov envir'!CB43-'Prov gallon'!CB43-'Prov commerce'!CB43-'Prov essence'!CB43-'Prov amuse'!CB43-'Prov autres'!CB43-'Mun amuse'!CB43-TVM!CB43-TVF!CB43-TVP!CB43-TVH!CB43</f>
        <v>0</v>
      </c>
      <c r="CC43" s="33" t="n">
        <f aca="false">Total!CC43-'Fed commerce'!CC43-'Fed essence'!CC43-'Fed taxe accise'!CC43-'Fed droits accise'!CC43-'Fed air'!CC43-'Prov envir'!CC43-'Prov gallon'!CC43-'Prov commerce'!CC43-'Prov essence'!CC43-'Prov amuse'!CC43-'Prov autres'!CC43-'Mun amuse'!CC43-TVM!CC43-TVF!CC43-TVP!CC43-TVH!CC43</f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f aca="false">Total!D44-'Fed commerce'!D44-'Fed essence'!D44-'Fed taxe accise'!D44-'Fed droits accise'!D44-'Fed air'!D44-'Prov envir'!D44-'Prov gallon'!D44-'Prov commerce'!D44-'Prov essence'!D44-'Prov amuse'!D44-'Prov autres'!D44-'Mun amuse'!D44-TVM!D44-TVF!D44-TVP!D44-TVH!D44</f>
        <v>0</v>
      </c>
      <c r="E44" s="33" t="n">
        <f aca="false">Total!E44-'Fed commerce'!E44-'Fed essence'!E44-'Fed taxe accise'!E44-'Fed droits accise'!E44-'Fed air'!E44-'Prov envir'!E44-'Prov gallon'!E44-'Prov commerce'!E44-'Prov essence'!E44-'Prov amuse'!E44-'Prov autres'!E44-'Mun amuse'!E44-TVM!E44-TVF!E44-TVP!E44-TVH!E44</f>
        <v>0</v>
      </c>
      <c r="F44" s="32" t="n">
        <f aca="false">Total!F44-'Fed commerce'!F44-'Fed essence'!F44-'Fed taxe accise'!F44-'Fed droits accise'!F44-'Fed air'!F44-'Prov envir'!F44-'Prov gallon'!F44-'Prov commerce'!F44-'Prov essence'!F44-'Prov amuse'!F44-'Prov autres'!F44-'Mun amuse'!F44-TVM!F44-TVF!F44-TVP!F44-TVH!F44</f>
        <v>0</v>
      </c>
      <c r="G44" s="33" t="n">
        <f aca="false">Total!G44-'Fed commerce'!G44-'Fed essence'!G44-'Fed taxe accise'!G44-'Fed droits accise'!G44-'Fed air'!G44-'Prov envir'!G44-'Prov gallon'!G44-'Prov commerce'!G44-'Prov essence'!G44-'Prov amuse'!G44-'Prov autres'!G44-'Mun amuse'!G44-TVM!G44-TVF!G44-TVP!G44-TVH!G44</f>
        <v>0</v>
      </c>
      <c r="H44" s="32" t="n">
        <f aca="false">Total!H44-'Fed commerce'!H44-'Fed essence'!H44-'Fed taxe accise'!H44-'Fed droits accise'!H44-'Fed air'!H44-'Prov envir'!H44-'Prov gallon'!H44-'Prov commerce'!H44-'Prov essence'!H44-'Prov amuse'!H44-'Prov autres'!H44-'Mun amuse'!H44-TVM!H44-TVF!H44-TVP!H44-TVH!H44</f>
        <v>-5.46437894932694E-016</v>
      </c>
      <c r="I44" s="33" t="n">
        <f aca="false">Total!I44-'Fed commerce'!I44-'Fed essence'!I44-'Fed taxe accise'!I44-'Fed droits accise'!I44-'Fed air'!I44-'Prov envir'!I44-'Prov gallon'!I44-'Prov commerce'!I44-'Prov essence'!I44-'Prov amuse'!I44-'Prov autres'!I44-'Mun amuse'!I44-TVM!I44-TVF!I44-TVP!I44-TVH!I44</f>
        <v>0</v>
      </c>
      <c r="J44" s="32" t="n">
        <f aca="false">Total!J44-'Fed commerce'!J44-'Fed essence'!J44-'Fed taxe accise'!J44-'Fed droits accise'!J44-'Fed air'!J44-'Prov envir'!J44-'Prov gallon'!J44-'Prov commerce'!J44-'Prov essence'!J44-'Prov amuse'!J44-'Prov autres'!J44-'Mun amuse'!J44-TVM!J44-TVF!J44-TVP!J44-TVH!J44</f>
        <v>0</v>
      </c>
      <c r="K44" s="33" t="n">
        <f aca="false">Total!K44-'Fed commerce'!K44-'Fed essence'!K44-'Fed taxe accise'!K44-'Fed droits accise'!K44-'Fed air'!K44-'Prov envir'!K44-'Prov gallon'!K44-'Prov commerce'!K44-'Prov essence'!K44-'Prov amuse'!K44-'Prov autres'!K44-'Mun amuse'!K44-TVM!K44-TVF!K44-TVP!K44-TVH!K44</f>
        <v>0</v>
      </c>
      <c r="L44" s="32" t="n">
        <f aca="false">Total!L44-'Fed commerce'!L44-'Fed essence'!L44-'Fed taxe accise'!L44-'Fed droits accise'!L44-'Fed air'!L44-'Prov envir'!L44-'Prov gallon'!L44-'Prov commerce'!L44-'Prov essence'!L44-'Prov amuse'!L44-'Prov autres'!L44-'Mun amuse'!L44-TVM!L44-TVF!L44-TVP!L44-TVH!L44</f>
        <v>0</v>
      </c>
      <c r="M44" s="33" t="n">
        <f aca="false">Total!M44-'Fed commerce'!M44-'Fed essence'!M44-'Fed taxe accise'!M44-'Fed droits accise'!M44-'Fed air'!M44-'Prov envir'!M44-'Prov gallon'!M44-'Prov commerce'!M44-'Prov essence'!M44-'Prov amuse'!M44-'Prov autres'!M44-'Mun amuse'!M44-TVM!M44-TVF!M44-TVP!M44-TVH!M44</f>
        <v>0</v>
      </c>
      <c r="N44" s="32" t="n">
        <f aca="false">Total!N44-'Fed commerce'!N44-'Fed essence'!N44-'Fed taxe accise'!N44-'Fed droits accise'!N44-'Fed air'!N44-'Prov envir'!N44-'Prov gallon'!N44-'Prov commerce'!N44-'Prov essence'!N44-'Prov amuse'!N44-'Prov autres'!N44-'Mun amuse'!N44-TVM!N44-TVF!N44-TVP!N44-TVH!N44</f>
        <v>0</v>
      </c>
      <c r="O44" s="33" t="n">
        <f aca="false">Total!O44-'Fed commerce'!O44-'Fed essence'!O44-'Fed taxe accise'!O44-'Fed droits accise'!O44-'Fed air'!O44-'Prov envir'!O44-'Prov gallon'!O44-'Prov commerce'!O44-'Prov essence'!O44-'Prov amuse'!O44-'Prov autres'!O44-'Mun amuse'!O44-TVM!O44-TVF!O44-TVP!O44-TVH!O44</f>
        <v>0</v>
      </c>
      <c r="P44" s="32" t="n">
        <f aca="false">Total!P44-'Fed commerce'!P44-'Fed essence'!P44-'Fed taxe accise'!P44-'Fed droits accise'!P44-'Fed air'!P44-'Prov envir'!P44-'Prov gallon'!P44-'Prov commerce'!P44-'Prov essence'!P44-'Prov amuse'!P44-'Prov autres'!P44-'Mun amuse'!P44-TVM!P44-TVF!P44-TVP!P44-TVH!P44</f>
        <v>0</v>
      </c>
      <c r="Q44" s="33" t="n">
        <f aca="false">Total!Q44-'Fed commerce'!Q44-'Fed essence'!Q44-'Fed taxe accise'!Q44-'Fed droits accise'!Q44-'Fed air'!Q44-'Prov envir'!Q44-'Prov gallon'!Q44-'Prov commerce'!Q44-'Prov essence'!Q44-'Prov amuse'!Q44-'Prov autres'!Q44-'Mun amuse'!Q44-TVM!Q44-TVF!Q44-TVP!Q44-TVH!Q44</f>
        <v>0</v>
      </c>
      <c r="R44" s="32" t="n">
        <f aca="false">Total!R44-'Fed commerce'!R44-'Fed essence'!R44-'Fed taxe accise'!R44-'Fed droits accise'!R44-'Fed air'!R44-'Prov envir'!R44-'Prov gallon'!R44-'Prov commerce'!R44-'Prov essence'!R44-'Prov amuse'!R44-'Prov autres'!R44-'Mun amuse'!R44-TVM!R44-TVF!R44-TVP!R44-TVH!R44</f>
        <v>0</v>
      </c>
      <c r="S44" s="33" t="n">
        <f aca="false">Total!S44-'Fed commerce'!S44-'Fed essence'!S44-'Fed taxe accise'!S44-'Fed droits accise'!S44-'Fed air'!S44-'Prov envir'!S44-'Prov gallon'!S44-'Prov commerce'!S44-'Prov essence'!S44-'Prov amuse'!S44-'Prov autres'!S44-'Mun amuse'!S44-TVM!S44-TVF!S44-TVP!S44-TVH!S44</f>
        <v>0</v>
      </c>
      <c r="T44" s="32" t="n">
        <f aca="false">Total!T44-'Fed commerce'!T44-'Fed essence'!T44-'Fed taxe accise'!T44-'Fed droits accise'!T44-'Fed air'!T44-'Prov envir'!T44-'Prov gallon'!T44-'Prov commerce'!T44-'Prov essence'!T44-'Prov amuse'!T44-'Prov autres'!T44-'Mun amuse'!T44-TVM!T44-TVF!T44-TVP!T44-TVH!T44</f>
        <v>0</v>
      </c>
      <c r="U44" s="33" t="n">
        <f aca="false">Total!U44-'Fed commerce'!U44-'Fed essence'!U44-'Fed taxe accise'!U44-'Fed droits accise'!U44-'Fed air'!U44-'Prov envir'!U44-'Prov gallon'!U44-'Prov commerce'!U44-'Prov essence'!U44-'Prov amuse'!U44-'Prov autres'!U44-'Mun amuse'!U44-TVM!U44-TVF!U44-TVP!U44-TVH!U44</f>
        <v>0</v>
      </c>
      <c r="V44" s="32" t="n">
        <f aca="false">Total!V44-'Fed commerce'!V44-'Fed essence'!V44-'Fed taxe accise'!V44-'Fed droits accise'!V44-'Fed air'!V44-'Prov envir'!V44-'Prov gallon'!V44-'Prov commerce'!V44-'Prov essence'!V44-'Prov amuse'!V44-'Prov autres'!V44-'Mun amuse'!V44-TVM!V44-TVF!V44-TVP!V44-TVH!V44</f>
        <v>0</v>
      </c>
      <c r="W44" s="33" t="n">
        <f aca="false">Total!W44-'Fed commerce'!W44-'Fed essence'!W44-'Fed taxe accise'!W44-'Fed droits accise'!W44-'Fed air'!W44-'Prov envir'!W44-'Prov gallon'!W44-'Prov commerce'!W44-'Prov essence'!W44-'Prov amuse'!W44-'Prov autres'!W44-'Mun amuse'!W44-TVM!W44-TVF!W44-TVP!W44-TVH!W44</f>
        <v>0</v>
      </c>
      <c r="X44" s="32" t="n">
        <f aca="false">Total!X44-'Fed commerce'!X44-'Fed essence'!X44-'Fed taxe accise'!X44-'Fed droits accise'!X44-'Fed air'!X44-'Prov envir'!X44-'Prov gallon'!X44-'Prov commerce'!X44-'Prov essence'!X44-'Prov amuse'!X44-'Prov autres'!X44-'Mun amuse'!X44-TVM!X44-TVF!X44-TVP!X44-TVH!X44</f>
        <v>0</v>
      </c>
      <c r="Y44" s="33" t="n">
        <f aca="false">Total!Y44-'Fed commerce'!Y44-'Fed essence'!Y44-'Fed taxe accise'!Y44-'Fed droits accise'!Y44-'Fed air'!Y44-'Prov envir'!Y44-'Prov gallon'!Y44-'Prov commerce'!Y44-'Prov essence'!Y44-'Prov amuse'!Y44-'Prov autres'!Y44-'Mun amuse'!Y44-TVM!Y44-TVF!Y44-TVP!Y44-TVH!Y44</f>
        <v>0</v>
      </c>
      <c r="Z44" s="32" t="n">
        <f aca="false">Total!Z44-'Fed commerce'!Z44-'Fed essence'!Z44-'Fed taxe accise'!Z44-'Fed droits accise'!Z44-'Fed air'!Z44-'Prov envir'!Z44-'Prov gallon'!Z44-'Prov commerce'!Z44-'Prov essence'!Z44-'Prov amuse'!Z44-'Prov autres'!Z44-'Mun amuse'!Z44-TVM!Z44-TVF!Z44-TVP!Z44-TVH!Z44</f>
        <v>0</v>
      </c>
      <c r="AA44" s="33" t="n">
        <f aca="false">Total!AA44-'Fed commerce'!AA44-'Fed essence'!AA44-'Fed taxe accise'!AA44-'Fed droits accise'!AA44-'Fed air'!AA44-'Prov envir'!AA44-'Prov gallon'!AA44-'Prov commerce'!AA44-'Prov essence'!AA44-'Prov amuse'!AA44-'Prov autres'!AA44-'Mun amuse'!AA44-TVM!AA44-TVF!AA44-TVP!AA44-TVH!AA44</f>
        <v>-4.9439619065339E-016</v>
      </c>
      <c r="AB44" s="32" t="n">
        <f aca="false">Total!AB44-'Fed commerce'!AB44-'Fed essence'!AB44-'Fed taxe accise'!AB44-'Fed droits accise'!AB44-'Fed air'!AB44-'Prov envir'!AB44-'Prov gallon'!AB44-'Prov commerce'!AB44-'Prov essence'!AB44-'Prov amuse'!AB44-'Prov autres'!AB44-'Mun amuse'!AB44-TVM!AB44-TVF!AB44-TVP!AB44-TVH!AB44</f>
        <v>0</v>
      </c>
      <c r="AC44" s="33" t="n">
        <f aca="false">Total!AC44-'Fed commerce'!AC44-'Fed essence'!AC44-'Fed taxe accise'!AC44-'Fed droits accise'!AC44-'Fed air'!AC44-'Prov envir'!AC44-'Prov gallon'!AC44-'Prov commerce'!AC44-'Prov essence'!AC44-'Prov amuse'!AC44-'Prov autres'!AC44-'Mun amuse'!AC44-TVM!AC44-TVF!AC44-TVP!AC44-TVH!AC44</f>
        <v>0</v>
      </c>
      <c r="AD44" s="32" t="n">
        <f aca="false">Total!AD44-'Fed commerce'!AD44-'Fed essence'!AD44-'Fed taxe accise'!AD44-'Fed droits accise'!AD44-'Fed air'!AD44-'Prov envir'!AD44-'Prov gallon'!AD44-'Prov commerce'!AD44-'Prov essence'!AD44-'Prov amuse'!AD44-'Prov autres'!AD44-'Mun amuse'!AD44-TVM!AD44-TVF!AD44-TVP!AD44-TVH!AD44</f>
        <v>0</v>
      </c>
      <c r="AE44" s="33" t="n">
        <f aca="false">Total!AE44-'Fed commerce'!AE44-'Fed essence'!AE44-'Fed taxe accise'!AE44-'Fed droits accise'!AE44-'Fed air'!AE44-'Prov envir'!AE44-'Prov gallon'!AE44-'Prov commerce'!AE44-'Prov essence'!AE44-'Prov amuse'!AE44-'Prov autres'!AE44-'Mun amuse'!AE44-TVM!AE44-TVF!AE44-TVP!AE44-TVH!AE44</f>
        <v>0</v>
      </c>
      <c r="AF44" s="32" t="n">
        <f aca="false">Total!AF44-'Fed commerce'!AF44-'Fed essence'!AF44-'Fed taxe accise'!AF44-'Fed droits accise'!AF44-'Fed air'!AF44-'Prov envir'!AF44-'Prov gallon'!AF44-'Prov commerce'!AF44-'Prov essence'!AF44-'Prov amuse'!AF44-'Prov autres'!AF44-'Mun amuse'!AF44-TVM!AF44-TVF!AF44-TVP!AF44-TVH!AF44</f>
        <v>0</v>
      </c>
      <c r="AG44" s="33" t="n">
        <f aca="false">Total!AG44-'Fed commerce'!AG44-'Fed essence'!AG44-'Fed taxe accise'!AG44-'Fed droits accise'!AG44-'Fed air'!AG44-'Prov envir'!AG44-'Prov gallon'!AG44-'Prov commerce'!AG44-'Prov essence'!AG44-'Prov amuse'!AG44-'Prov autres'!AG44-'Mun amuse'!AG44-TVM!AG44-TVF!AG44-TVP!AG44-TVH!AG44</f>
        <v>0</v>
      </c>
      <c r="AH44" s="32" t="n">
        <f aca="false">Total!AH44-'Fed commerce'!AH44-'Fed essence'!AH44-'Fed taxe accise'!AH44-'Fed droits accise'!AH44-'Fed air'!AH44-'Prov envir'!AH44-'Prov gallon'!AH44-'Prov commerce'!AH44-'Prov essence'!AH44-'Prov amuse'!AH44-'Prov autres'!AH44-'Mun amuse'!AH44-TVM!AH44-TVF!AH44-TVP!AH44-TVH!AH44</f>
        <v>0</v>
      </c>
      <c r="AI44" s="33" t="n">
        <f aca="false">Total!AI44-'Fed commerce'!AI44-'Fed essence'!AI44-'Fed taxe accise'!AI44-'Fed droits accise'!AI44-'Fed air'!AI44-'Prov envir'!AI44-'Prov gallon'!AI44-'Prov commerce'!AI44-'Prov essence'!AI44-'Prov amuse'!AI44-'Prov autres'!AI44-'Mun amuse'!AI44-TVM!AI44-TVF!AI44-TVP!AI44-TVH!AI44</f>
        <v>0</v>
      </c>
      <c r="AJ44" s="38" t="n">
        <f aca="false">Total!AJ44-'Fed commerce'!AJ44-'Fed essence'!AJ44-'Fed taxe accise'!AJ44-'Fed droits accise'!AJ44-'Fed air'!AJ44-'Prov envir'!AJ44-'Prov gallon'!AJ44-'Prov commerce'!AJ44-'Prov essence'!AJ44-'Prov amuse'!AJ44-'Prov autres'!AJ44-'Mun amuse'!AJ44-TVM!AJ44-TVF!AJ44-TVP!AJ44-TVH!AJ44</f>
        <v>0</v>
      </c>
      <c r="AK44" s="33" t="n">
        <f aca="false">Total!AK44-'Fed commerce'!AK44-'Fed essence'!AK44-'Fed taxe accise'!AK44-'Fed droits accise'!AK44-'Fed air'!AK44-'Prov envir'!AK44-'Prov gallon'!AK44-'Prov commerce'!AK44-'Prov essence'!AK44-'Prov amuse'!AK44-'Prov autres'!AK44-'Mun amuse'!AK44-TVM!AK44-TVF!AK44-TVP!AK44-TVH!AK44</f>
        <v>0</v>
      </c>
      <c r="AL44" s="34" t="n">
        <f aca="false">Total!AL44-'Fed commerce'!AL44-'Fed essence'!AL44-'Fed taxe accise'!AL44-'Fed droits accise'!AL44-'Fed air'!AL44-'Prov envir'!AL44-'Prov gallon'!AL44-'Prov commerce'!AL44-'Prov essence'!AL44-'Prov amuse'!AL44-'Prov autres'!AL44-'Mun amuse'!AL44-TVM!AL44-TVF!AL44-TVP!AL44-TVH!AL44</f>
        <v>0</v>
      </c>
      <c r="AM44" s="33" t="n">
        <f aca="false">Total!AM44-'Fed commerce'!AM44-'Fed essence'!AM44-'Fed taxe accise'!AM44-'Fed droits accise'!AM44-'Fed air'!AM44-'Prov envir'!AM44-'Prov gallon'!AM44-'Prov commerce'!AM44-'Prov essence'!AM44-'Prov amuse'!AM44-'Prov autres'!AM44-'Mun amuse'!AM44-TVM!AM44-TVF!AM44-TVP!AM44-TVH!AM44</f>
        <v>0</v>
      </c>
      <c r="AN44" s="34" t="n">
        <f aca="false">Total!AN44-'Fed commerce'!AN44-'Fed essence'!AN44-'Fed taxe accise'!AN44-'Fed droits accise'!AN44-'Fed air'!AN44-'Prov envir'!AN44-'Prov gallon'!AN44-'Prov commerce'!AN44-'Prov essence'!AN44-'Prov amuse'!AN44-'Prov autres'!AN44-'Mun amuse'!AN44-TVM!AN44-TVF!AN44-TVP!AN44-TVH!AN44</f>
        <v>0</v>
      </c>
      <c r="AO44" s="33" t="n">
        <f aca="false">Total!AO44-'Fed commerce'!AO44-'Fed essence'!AO44-'Fed taxe accise'!AO44-'Fed droits accise'!AO44-'Fed air'!AO44-'Prov envir'!AO44-'Prov gallon'!AO44-'Prov commerce'!AO44-'Prov essence'!AO44-'Prov amuse'!AO44-'Prov autres'!AO44-'Mun amuse'!AO44-TVM!AO44-TVF!AO44-TVP!AO44-TVH!AO44</f>
        <v>0</v>
      </c>
      <c r="AP44" s="34" t="n">
        <f aca="false">Total!AP44-'Fed commerce'!AP44-'Fed essence'!AP44-'Fed taxe accise'!AP44-'Fed droits accise'!AP44-'Fed air'!AP44-'Prov envir'!AP44-'Prov gallon'!AP44-'Prov commerce'!AP44-'Prov essence'!AP44-'Prov amuse'!AP44-'Prov autres'!AP44-'Mun amuse'!AP44-TVM!AP44-TVF!AP44-TVP!AP44-TVH!AP44</f>
        <v>0</v>
      </c>
      <c r="AQ44" s="33" t="n">
        <f aca="false">Total!AQ44-'Fed commerce'!AQ44-'Fed essence'!AQ44-'Fed taxe accise'!AQ44-'Fed droits accise'!AQ44-'Fed air'!AQ44-'Prov envir'!AQ44-'Prov gallon'!AQ44-'Prov commerce'!AQ44-'Prov essence'!AQ44-'Prov amuse'!AQ44-'Prov autres'!AQ44-'Mun amuse'!AQ44-TVM!AQ44-TVF!AQ44-TVP!AQ44-TVH!AQ44</f>
        <v>0</v>
      </c>
      <c r="AR44" s="34" t="n">
        <f aca="false">Total!AR44-'Fed commerce'!AR44-'Fed essence'!AR44-'Fed taxe accise'!AR44-'Fed droits accise'!AR44-'Fed air'!AR44-'Prov envir'!AR44-'Prov gallon'!AR44-'Prov commerce'!AR44-'Prov essence'!AR44-'Prov amuse'!AR44-'Prov autres'!AR44-'Mun amuse'!AR44-TVM!AR44-TVF!AR44-TVP!AR44-TVH!AR44</f>
        <v>0</v>
      </c>
      <c r="AS44" s="33" t="n">
        <f aca="false">Total!AS44-'Fed commerce'!AS44-'Fed essence'!AS44-'Fed taxe accise'!AS44-'Fed droits accise'!AS44-'Fed air'!AS44-'Prov envir'!AS44-'Prov gallon'!AS44-'Prov commerce'!AS44-'Prov essence'!AS44-'Prov amuse'!AS44-'Prov autres'!AS44-'Mun amuse'!AS44-TVM!AS44-TVF!AS44-TVP!AS44-TVH!AS44</f>
        <v>0</v>
      </c>
      <c r="AT44" s="34" t="n">
        <f aca="false">Total!AT44-'Fed commerce'!AT44-'Fed essence'!AT44-'Fed taxe accise'!AT44-'Fed droits accise'!AT44-'Fed air'!AT44-'Prov envir'!AT44-'Prov gallon'!AT44-'Prov commerce'!AT44-'Prov essence'!AT44-'Prov amuse'!AT44-'Prov autres'!AT44-'Mun amuse'!AT44-TVM!AT44-TVF!AT44-TVP!AT44-TVH!AT44</f>
        <v>0</v>
      </c>
      <c r="AU44" s="33" t="n">
        <f aca="false">Total!AU44-'Fed commerce'!AU44-'Fed essence'!AU44-'Fed taxe accise'!AU44-'Fed droits accise'!AU44-'Fed air'!AU44-'Prov envir'!AU44-'Prov gallon'!AU44-'Prov commerce'!AU44-'Prov essence'!AU44-'Prov amuse'!AU44-'Prov autres'!AU44-'Mun amuse'!AU44-TVM!AU44-TVF!AU44-TVP!AU44-TVH!AU44</f>
        <v>0</v>
      </c>
      <c r="AV44" s="34" t="n">
        <f aca="false">Total!AV44-'Fed commerce'!AV44-'Fed essence'!AV44-'Fed taxe accise'!AV44-'Fed droits accise'!AV44-'Fed air'!AV44-'Prov envir'!AV44-'Prov gallon'!AV44-'Prov commerce'!AV44-'Prov essence'!AV44-'Prov amuse'!AV44-'Prov autres'!AV44-'Mun amuse'!AV44-TVM!AV44-TVF!AV44-TVP!AV44-TVH!AV44</f>
        <v>0</v>
      </c>
      <c r="AW44" s="33" t="n">
        <f aca="false">Total!AW44-'Fed commerce'!AW44-'Fed essence'!AW44-'Fed taxe accise'!AW44-'Fed droits accise'!AW44-'Fed air'!AW44-'Prov envir'!AW44-'Prov gallon'!AW44-'Prov commerce'!AW44-'Prov essence'!AW44-'Prov amuse'!AW44-'Prov autres'!AW44-'Mun amuse'!AW44-TVM!AW44-TVF!AW44-TVP!AW44-TVH!AW44</f>
        <v>0</v>
      </c>
      <c r="AX44" s="34" t="n">
        <f aca="false">Total!AX44-'Fed commerce'!AX44-'Fed essence'!AX44-'Fed taxe accise'!AX44-'Fed droits accise'!AX44-'Fed air'!AX44-'Prov envir'!AX44-'Prov gallon'!AX44-'Prov commerce'!AX44-'Prov essence'!AX44-'Prov amuse'!AX44-'Prov autres'!AX44-'Mun amuse'!AX44-TVM!AX44-TVF!AX44-TVP!AX44-TVH!AX44</f>
        <v>0</v>
      </c>
      <c r="AY44" s="33" t="n">
        <f aca="false">Total!AY44-'Fed commerce'!AY44-'Fed essence'!AY44-'Fed taxe accise'!AY44-'Fed droits accise'!AY44-'Fed air'!AY44-'Prov envir'!AY44-'Prov gallon'!AY44-'Prov commerce'!AY44-'Prov essence'!AY44-'Prov amuse'!AY44-'Prov autres'!AY44-'Mun amuse'!AY44-TVM!AY44-TVF!AY44-TVP!AY44-TVH!AY44</f>
        <v>0</v>
      </c>
      <c r="AZ44" s="34" t="n">
        <f aca="false">Total!AZ44-'Fed commerce'!AZ44-'Fed essence'!AZ44-'Fed taxe accise'!AZ44-'Fed droits accise'!AZ44-'Fed air'!AZ44-'Prov envir'!AZ44-'Prov gallon'!AZ44-'Prov commerce'!AZ44-'Prov essence'!AZ44-'Prov amuse'!AZ44-'Prov autres'!AZ44-'Mun amuse'!AZ44-TVM!AZ44-TVF!AZ44-TVP!AZ44-TVH!AZ44</f>
        <v>0</v>
      </c>
      <c r="BA44" s="33" t="n">
        <f aca="false">Total!BA44-'Fed commerce'!BA44-'Fed essence'!BA44-'Fed taxe accise'!BA44-'Fed droits accise'!BA44-'Fed air'!BA44-'Prov envir'!BA44-'Prov gallon'!BA44-'Prov commerce'!BA44-'Prov essence'!BA44-'Prov amuse'!BA44-'Prov autres'!BA44-'Mun amuse'!BA44-TVM!BA44-TVF!BA44-TVP!BA44-TVH!BA44</f>
        <v>0</v>
      </c>
      <c r="BB44" s="34" t="n">
        <f aca="false">Total!BB44-'Fed commerce'!BB44-'Fed essence'!BB44-'Fed taxe accise'!BB44-'Fed droits accise'!BB44-'Fed air'!BB44-'Prov envir'!BB44-'Prov gallon'!BB44-'Prov commerce'!BB44-'Prov essence'!BB44-'Prov amuse'!BB44-'Prov autres'!BB44-'Mun amuse'!BB44-TVM!BB44-TVF!BB44-TVP!BB44-TVH!BB44</f>
        <v>0</v>
      </c>
      <c r="BC44" s="33" t="n">
        <f aca="false">Total!BC44-'Fed commerce'!BC44-'Fed essence'!BC44-'Fed taxe accise'!BC44-'Fed droits accise'!BC44-'Fed air'!BC44-'Prov envir'!BC44-'Prov gallon'!BC44-'Prov commerce'!BC44-'Prov essence'!BC44-'Prov amuse'!BC44-'Prov autres'!BC44-'Mun amuse'!BC44-TVM!BC44-TVF!BC44-TVP!BC44-TVH!BC44</f>
        <v>0</v>
      </c>
      <c r="BD44" s="32" t="n">
        <f aca="false">Total!BD44-'Fed commerce'!BD44-'Fed essence'!BD44-'Fed taxe accise'!BD44-'Fed droits accise'!BD44-'Fed air'!BD44-'Prov envir'!BD44-'Prov gallon'!BD44-'Prov commerce'!BD44-'Prov essence'!BD44-'Prov amuse'!BD44-'Prov autres'!BD44-'Mun amuse'!BD44-TVM!BD44-TVF!BD44-TVP!BD44-TVH!BD44</f>
        <v>0</v>
      </c>
      <c r="BE44" s="33" t="n">
        <f aca="false">Total!BE44-'Fed commerce'!BE44-'Fed essence'!BE44-'Fed taxe accise'!BE44-'Fed droits accise'!BE44-'Fed air'!BE44-'Prov envir'!BE44-'Prov gallon'!BE44-'Prov commerce'!BE44-'Prov essence'!BE44-'Prov amuse'!BE44-'Prov autres'!BE44-'Mun amuse'!BE44-TVM!BE44-TVF!BE44-TVP!BE44-TVH!BE44</f>
        <v>0</v>
      </c>
      <c r="BF44" s="32" t="n">
        <f aca="false">Total!BF44-'Fed commerce'!BF44-'Fed essence'!BF44-'Fed taxe accise'!BF44-'Fed droits accise'!BF44-'Fed air'!BF44-'Prov envir'!BF44-'Prov gallon'!BF44-'Prov commerce'!BF44-'Prov essence'!BF44-'Prov amuse'!BF44-'Prov autres'!BF44-'Mun amuse'!BF44-TVM!BF44-TVF!BF44-TVP!BF44-TVH!BF44</f>
        <v>0</v>
      </c>
      <c r="BG44" s="33" t="n">
        <f aca="false">Total!BG44-'Fed commerce'!BG44-'Fed essence'!BG44-'Fed taxe accise'!BG44-'Fed droits accise'!BG44-'Fed air'!BG44-'Prov envir'!BG44-'Prov gallon'!BG44-'Prov commerce'!BG44-'Prov essence'!BG44-'Prov amuse'!BG44-'Prov autres'!BG44-'Mun amuse'!BG44-TVM!BG44-TVF!BG44-TVP!BG44-TVH!BG44</f>
        <v>0</v>
      </c>
      <c r="BH44" s="32" t="n">
        <f aca="false">Total!BH44-'Fed commerce'!BH44-'Fed essence'!BH44-'Fed taxe accise'!BH44-'Fed droits accise'!BH44-'Fed air'!BH44-'Prov envir'!BH44-'Prov gallon'!BH44-'Prov commerce'!BH44-'Prov essence'!BH44-'Prov amuse'!BH44-'Prov autres'!BH44-'Mun amuse'!BH44-TVM!BH44-TVF!BH44-TVP!BH44-TVH!BH44</f>
        <v>0</v>
      </c>
      <c r="BI44" s="33" t="n">
        <f aca="false">Total!BI44-'Fed commerce'!BI44-'Fed essence'!BI44-'Fed taxe accise'!BI44-'Fed droits accise'!BI44-'Fed air'!BI44-'Prov envir'!BI44-'Prov gallon'!BI44-'Prov commerce'!BI44-'Prov essence'!BI44-'Prov amuse'!BI44-'Prov autres'!BI44-'Mun amuse'!BI44-TVM!BI44-TVF!BI44-TVP!BI44-TVH!BI44</f>
        <v>0</v>
      </c>
      <c r="BJ44" s="32" t="n">
        <f aca="false">Total!BJ44-'Fed commerce'!BJ44-'Fed essence'!BJ44-'Fed taxe accise'!BJ44-'Fed droits accise'!BJ44-'Fed air'!BJ44-'Prov envir'!BJ44-'Prov gallon'!BJ44-'Prov commerce'!BJ44-'Prov essence'!BJ44-'Prov amuse'!BJ44-'Prov autres'!BJ44-'Mun amuse'!BJ44-TVM!BJ44-TVF!BJ44-TVP!BJ44-TVH!BJ44</f>
        <v>0</v>
      </c>
      <c r="BK44" s="33" t="n">
        <f aca="false">Total!BK44-'Fed commerce'!BK44-'Fed essence'!BK44-'Fed taxe accise'!BK44-'Fed droits accise'!BK44-'Fed air'!BK44-'Prov envir'!BK44-'Prov gallon'!BK44-'Prov commerce'!BK44-'Prov essence'!BK44-'Prov amuse'!BK44-'Prov autres'!BK44-'Mun amuse'!BK44-TVM!BK44-TVF!BK44-TVP!BK44-TVH!BK44</f>
        <v>0</v>
      </c>
      <c r="BL44" s="32" t="n">
        <f aca="false">Total!BL44-'Fed commerce'!BL44-'Fed essence'!BL44-'Fed taxe accise'!BL44-'Fed droits accise'!BL44-'Fed air'!BL44-'Prov envir'!BL44-'Prov gallon'!BL44-'Prov commerce'!BL44-'Prov essence'!BL44-'Prov amuse'!BL44-'Prov autres'!BL44-'Mun amuse'!BL44-TVM!BL44-TVF!BL44-TVP!BL44-TVH!BL44</f>
        <v>0</v>
      </c>
      <c r="BM44" s="33" t="n">
        <f aca="false">Total!BM44-'Fed commerce'!BM44-'Fed essence'!BM44-'Fed taxe accise'!BM44-'Fed droits accise'!BM44-'Fed air'!BM44-'Prov envir'!BM44-'Prov gallon'!BM44-'Prov commerce'!BM44-'Prov essence'!BM44-'Prov amuse'!BM44-'Prov autres'!BM44-'Mun amuse'!BM44-TVM!BM44-TVF!BM44-TVP!BM44-TVH!BM44</f>
        <v>0</v>
      </c>
      <c r="BN44" s="32" t="n">
        <f aca="false">Total!BN44-'Fed commerce'!BN44-'Fed essence'!BN44-'Fed taxe accise'!BN44-'Fed droits accise'!BN44-'Fed air'!BN44-'Prov envir'!BN44-'Prov gallon'!BN44-'Prov commerce'!BN44-'Prov essence'!BN44-'Prov amuse'!BN44-'Prov autres'!BN44-'Mun amuse'!BN44-TVM!BN44-TVF!BN44-TVP!BN44-TVH!BN44</f>
        <v>0</v>
      </c>
      <c r="BO44" s="33" t="n">
        <f aca="false">Total!BO44-'Fed commerce'!BO44-'Fed essence'!BO44-'Fed taxe accise'!BO44-'Fed droits accise'!BO44-'Fed air'!BO44-'Prov envir'!BO44-'Prov gallon'!BO44-'Prov commerce'!BO44-'Prov essence'!BO44-'Prov amuse'!BO44-'Prov autres'!BO44-'Mun amuse'!BO44-TVM!BO44-TVF!BO44-TVP!BO44-TVH!BO44</f>
        <v>0</v>
      </c>
      <c r="BP44" s="34" t="n">
        <f aca="false">Total!BP44-'Fed commerce'!BP44-'Fed essence'!BP44-'Fed taxe accise'!BP44-'Fed droits accise'!BP44-'Fed air'!BP44-'Prov envir'!BP44-'Prov gallon'!BP44-'Prov commerce'!BP44-'Prov essence'!BP44-'Prov amuse'!BP44-'Prov autres'!BP44-'Mun amuse'!BP44-TVM!BP44-TVF!BP44-TVP!BP44-TVH!BP44</f>
        <v>0</v>
      </c>
      <c r="BQ44" s="33" t="n">
        <f aca="false">Total!BQ44-'Fed commerce'!BQ44-'Fed essence'!BQ44-'Fed taxe accise'!BQ44-'Fed droits accise'!BQ44-'Fed air'!BQ44-'Prov envir'!BQ44-'Prov gallon'!BQ44-'Prov commerce'!BQ44-'Prov essence'!BQ44-'Prov amuse'!BQ44-'Prov autres'!BQ44-'Mun amuse'!BQ44-TVM!BQ44-TVF!BQ44-TVP!BQ44-TVH!BQ44</f>
        <v>0</v>
      </c>
      <c r="BR44" s="34" t="n">
        <f aca="false">Total!BR44-'Fed commerce'!BR44-'Fed essence'!BR44-'Fed taxe accise'!BR44-'Fed droits accise'!BR44-'Fed air'!BR44-'Prov envir'!BR44-'Prov gallon'!BR44-'Prov commerce'!BR44-'Prov essence'!BR44-'Prov amuse'!BR44-'Prov autres'!BR44-'Mun amuse'!BR44-TVM!BR44-TVF!BR44-TVP!BR44-TVH!BR44</f>
        <v>0</v>
      </c>
      <c r="BS44" s="33" t="n">
        <f aca="false">Total!BS44-'Fed commerce'!BS44-'Fed essence'!BS44-'Fed taxe accise'!BS44-'Fed droits accise'!BS44-'Fed air'!BS44-'Prov envir'!BS44-'Prov gallon'!BS44-'Prov commerce'!BS44-'Prov essence'!BS44-'Prov amuse'!BS44-'Prov autres'!BS44-'Mun amuse'!BS44-TVM!BS44-TVF!BS44-TVP!BS44-TVH!BS44</f>
        <v>0</v>
      </c>
      <c r="BT44" s="34" t="n">
        <f aca="false">Total!BT44-'Fed commerce'!BT44-'Fed essence'!BT44-'Fed taxe accise'!BT44-'Fed droits accise'!BT44-'Fed air'!BT44-'Prov envir'!BT44-'Prov gallon'!BT44-'Prov commerce'!BT44-'Prov essence'!BT44-'Prov amuse'!BT44-'Prov autres'!BT44-'Mun amuse'!BT44-TVM!BT44-TVF!BT44-TVP!BT44-TVH!BT44</f>
        <v>0</v>
      </c>
      <c r="BU44" s="33" t="n">
        <f aca="false">Total!BU44-'Fed commerce'!BU44-'Fed essence'!BU44-'Fed taxe accise'!BU44-'Fed droits accise'!BU44-'Fed air'!BU44-'Prov envir'!BU44-'Prov gallon'!BU44-'Prov commerce'!BU44-'Prov essence'!BU44-'Prov amuse'!BU44-'Prov autres'!BU44-'Mun amuse'!BU44-TVM!BU44-TVF!BU44-TVP!BU44-TVH!BU44</f>
        <v>0</v>
      </c>
      <c r="BV44" s="34" t="n">
        <f aca="false">Total!BV44-'Fed commerce'!BV44-'Fed essence'!BV44-'Fed taxe accise'!BV44-'Fed droits accise'!BV44-'Fed air'!BV44-'Prov envir'!BV44-'Prov gallon'!BV44-'Prov commerce'!BV44-'Prov essence'!BV44-'Prov amuse'!BV44-'Prov autres'!BV44-'Mun amuse'!BV44-TVM!BV44-TVF!BV44-TVP!BV44-TVH!BV44</f>
        <v>0</v>
      </c>
      <c r="BW44" s="33" t="n">
        <f aca="false">Total!BW44-'Fed commerce'!BW44-'Fed essence'!BW44-'Fed taxe accise'!BW44-'Fed droits accise'!BW44-'Fed air'!BW44-'Prov envir'!BW44-'Prov gallon'!BW44-'Prov commerce'!BW44-'Prov essence'!BW44-'Prov amuse'!BW44-'Prov autres'!BW44-'Mun amuse'!BW44-TVM!BW44-TVF!BW44-TVP!BW44-TVH!BW44</f>
        <v>0</v>
      </c>
      <c r="BX44" s="34" t="n">
        <f aca="false">Total!BX44-'Fed commerce'!BX44-'Fed essence'!BX44-'Fed taxe accise'!BX44-'Fed droits accise'!BX44-'Fed air'!BX44-'Prov envir'!BX44-'Prov gallon'!BX44-'Prov commerce'!BX44-'Prov essence'!BX44-'Prov amuse'!BX44-'Prov autres'!BX44-'Mun amuse'!BX44-TVM!BX44-TVF!BX44-TVP!BX44-TVH!BX44</f>
        <v>0</v>
      </c>
      <c r="BY44" s="33" t="n">
        <f aca="false">Total!BY44-'Fed commerce'!BY44-'Fed essence'!BY44-'Fed taxe accise'!BY44-'Fed droits accise'!BY44-'Fed air'!BY44-'Prov envir'!BY44-'Prov gallon'!BY44-'Prov commerce'!BY44-'Prov essence'!BY44-'Prov amuse'!BY44-'Prov autres'!BY44-'Mun amuse'!BY44-TVM!BY44-TVF!BY44-TVP!BY44-TVH!BY44</f>
        <v>0</v>
      </c>
      <c r="BZ44" s="34" t="n">
        <f aca="false">Total!BZ44-'Fed commerce'!BZ44-'Fed essence'!BZ44-'Fed taxe accise'!BZ44-'Fed droits accise'!BZ44-'Fed air'!BZ44-'Prov envir'!BZ44-'Prov gallon'!BZ44-'Prov commerce'!BZ44-'Prov essence'!BZ44-'Prov amuse'!BZ44-'Prov autres'!BZ44-'Mun amuse'!BZ44-TVM!BZ44-TVF!BZ44-TVP!BZ44-TVH!BZ44</f>
        <v>0</v>
      </c>
      <c r="CA44" s="33" t="n">
        <f aca="false">Total!CA44-'Fed commerce'!CA44-'Fed essence'!CA44-'Fed taxe accise'!CA44-'Fed droits accise'!CA44-'Fed air'!CA44-'Prov envir'!CA44-'Prov gallon'!CA44-'Prov commerce'!CA44-'Prov essence'!CA44-'Prov amuse'!CA44-'Prov autres'!CA44-'Mun amuse'!CA44-TVM!CA44-TVF!CA44-TVP!CA44-TVH!CA44</f>
        <v>0</v>
      </c>
      <c r="CB44" s="34" t="n">
        <f aca="false">Total!CB44-'Fed commerce'!CB44-'Fed essence'!CB44-'Fed taxe accise'!CB44-'Fed droits accise'!CB44-'Fed air'!CB44-'Prov envir'!CB44-'Prov gallon'!CB44-'Prov commerce'!CB44-'Prov essence'!CB44-'Prov amuse'!CB44-'Prov autres'!CB44-'Mun amuse'!CB44-TVM!CB44-TVF!CB44-TVP!CB44-TVH!CB44</f>
        <v>0</v>
      </c>
      <c r="CC44" s="33" t="n">
        <f aca="false">Total!CC44-'Fed commerce'!CC44-'Fed essence'!CC44-'Fed taxe accise'!CC44-'Fed droits accise'!CC44-'Fed air'!CC44-'Prov envir'!CC44-'Prov gallon'!CC44-'Prov commerce'!CC44-'Prov essence'!CC44-'Prov amuse'!CC44-'Prov autres'!CC44-'Mun amuse'!CC44-TVM!CC44-TVF!CC44-TVP!CC44-TVH!CC44</f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2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038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038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.012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012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.051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051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3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15</v>
      </c>
      <c r="E23" s="33" t="n">
        <v>0</v>
      </c>
      <c r="F23" s="32" t="n">
        <v>0</v>
      </c>
      <c r="G23" s="33" t="n">
        <v>0.002</v>
      </c>
      <c r="H23" s="32" t="n">
        <v>10.604</v>
      </c>
      <c r="I23" s="33" t="n">
        <v>0.007</v>
      </c>
      <c r="J23" s="32" t="n">
        <v>0.11</v>
      </c>
      <c r="K23" s="33" t="n">
        <v>0.118</v>
      </c>
      <c r="L23" s="32" t="n">
        <v>0.506</v>
      </c>
      <c r="M23" s="33" t="n">
        <v>0.23</v>
      </c>
      <c r="N23" s="32" t="n">
        <v>0.706</v>
      </c>
      <c r="O23" s="33" t="n">
        <v>0.009</v>
      </c>
      <c r="P23" s="32" t="n">
        <v>0.226</v>
      </c>
      <c r="Q23" s="33" t="n">
        <v>0.215</v>
      </c>
      <c r="R23" s="32" t="n">
        <v>1.582</v>
      </c>
      <c r="S23" s="33" t="n">
        <v>0.079</v>
      </c>
      <c r="T23" s="32" t="n">
        <v>0.387</v>
      </c>
      <c r="U23" s="33" t="n">
        <v>0</v>
      </c>
      <c r="V23" s="32" t="n">
        <v>0.292</v>
      </c>
      <c r="W23" s="33" t="n">
        <v>0.291</v>
      </c>
      <c r="X23" s="32" t="n">
        <v>0</v>
      </c>
      <c r="Y23" s="33" t="n">
        <v>0.466</v>
      </c>
      <c r="Z23" s="32" t="n">
        <v>0.025</v>
      </c>
      <c r="AA23" s="33" t="n">
        <v>0.059</v>
      </c>
      <c r="AB23" s="32" t="n">
        <v>0.091</v>
      </c>
      <c r="AC23" s="33" t="n">
        <v>0.083</v>
      </c>
      <c r="AD23" s="32" t="n">
        <v>0.157</v>
      </c>
      <c r="AE23" s="33" t="n">
        <v>0.012</v>
      </c>
      <c r="AF23" s="32" t="n">
        <v>0.183</v>
      </c>
      <c r="AG23" s="33" t="n">
        <v>0.825</v>
      </c>
      <c r="AH23" s="32" t="n">
        <v>0.396</v>
      </c>
      <c r="AI23" s="33" t="n">
        <v>0.057</v>
      </c>
      <c r="AJ23" s="34" t="n">
        <v>2.925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20.658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15</v>
      </c>
      <c r="E44" s="33" t="n">
        <v>0</v>
      </c>
      <c r="F44" s="32" t="n">
        <v>0</v>
      </c>
      <c r="G44" s="33" t="n">
        <v>0.002</v>
      </c>
      <c r="H44" s="32" t="n">
        <v>10.604</v>
      </c>
      <c r="I44" s="33" t="n">
        <v>0.007</v>
      </c>
      <c r="J44" s="32" t="n">
        <v>0.11</v>
      </c>
      <c r="K44" s="33" t="n">
        <v>0.118</v>
      </c>
      <c r="L44" s="32" t="n">
        <v>0.506</v>
      </c>
      <c r="M44" s="33" t="n">
        <v>0.23</v>
      </c>
      <c r="N44" s="32" t="n">
        <v>0.706</v>
      </c>
      <c r="O44" s="33" t="n">
        <v>0.009</v>
      </c>
      <c r="P44" s="32" t="n">
        <v>0.226</v>
      </c>
      <c r="Q44" s="33" t="n">
        <v>0.215</v>
      </c>
      <c r="R44" s="32" t="n">
        <v>1.582</v>
      </c>
      <c r="S44" s="33" t="n">
        <v>0.079</v>
      </c>
      <c r="T44" s="32" t="n">
        <v>0.387</v>
      </c>
      <c r="U44" s="33" t="n">
        <v>0</v>
      </c>
      <c r="V44" s="32" t="n">
        <v>0.292</v>
      </c>
      <c r="W44" s="33" t="n">
        <v>0.291</v>
      </c>
      <c r="X44" s="32" t="n">
        <v>0</v>
      </c>
      <c r="Y44" s="33" t="n">
        <v>0.466</v>
      </c>
      <c r="Z44" s="32" t="n">
        <v>0.025</v>
      </c>
      <c r="AA44" s="33" t="n">
        <v>0.059</v>
      </c>
      <c r="AB44" s="32" t="n">
        <v>0.091</v>
      </c>
      <c r="AC44" s="33" t="n">
        <v>0.083</v>
      </c>
      <c r="AD44" s="32" t="n">
        <v>0.157</v>
      </c>
      <c r="AE44" s="33" t="n">
        <v>0.012</v>
      </c>
      <c r="AF44" s="32" t="n">
        <v>0.183</v>
      </c>
      <c r="AG44" s="33" t="n">
        <v>0.825</v>
      </c>
      <c r="AH44" s="32" t="n">
        <v>0.396</v>
      </c>
      <c r="AI44" s="33" t="n">
        <v>0.057</v>
      </c>
      <c r="AJ44" s="38" t="n">
        <v>2.925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20.658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4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.003</v>
      </c>
      <c r="AB23" s="32" t="n">
        <v>0</v>
      </c>
      <c r="AC23" s="33" t="n">
        <v>0.001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.158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.093</v>
      </c>
      <c r="AR23" s="34" t="n">
        <v>0</v>
      </c>
      <c r="AS23" s="33" t="n">
        <v>0</v>
      </c>
      <c r="AT23" s="34" t="n">
        <v>0.007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.262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03</v>
      </c>
      <c r="I28" s="33" t="n">
        <v>0.001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.002</v>
      </c>
      <c r="Q28" s="33" t="n">
        <v>0.003</v>
      </c>
      <c r="R28" s="32" t="n">
        <v>0.003</v>
      </c>
      <c r="S28" s="33" t="n">
        <v>0</v>
      </c>
      <c r="T28" s="32" t="n">
        <v>0.007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.019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003</v>
      </c>
      <c r="I44" s="33" t="n">
        <v>0.001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.002</v>
      </c>
      <c r="Q44" s="33" t="n">
        <v>0.003</v>
      </c>
      <c r="R44" s="32" t="n">
        <v>0.003</v>
      </c>
      <c r="S44" s="33" t="n">
        <v>0</v>
      </c>
      <c r="T44" s="32" t="n">
        <v>0.007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.003</v>
      </c>
      <c r="AB44" s="32" t="n">
        <v>0</v>
      </c>
      <c r="AC44" s="33" t="n">
        <v>0.001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.158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.093</v>
      </c>
      <c r="AR44" s="34" t="n">
        <v>0</v>
      </c>
      <c r="AS44" s="33" t="n">
        <v>0</v>
      </c>
      <c r="AT44" s="34" t="n">
        <v>0.007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.281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.027</v>
      </c>
      <c r="I23" s="33" t="n">
        <v>0</v>
      </c>
      <c r="J23" s="32" t="n">
        <v>0</v>
      </c>
      <c r="K23" s="33" t="n">
        <v>0.001</v>
      </c>
      <c r="L23" s="32" t="n">
        <v>0</v>
      </c>
      <c r="M23" s="33" t="n">
        <v>0.001</v>
      </c>
      <c r="N23" s="32" t="n">
        <v>0</v>
      </c>
      <c r="O23" s="33" t="n">
        <v>0</v>
      </c>
      <c r="P23" s="32" t="n">
        <v>0</v>
      </c>
      <c r="Q23" s="33" t="n">
        <v>0.004</v>
      </c>
      <c r="R23" s="32" t="n">
        <v>0.023</v>
      </c>
      <c r="S23" s="33" t="n">
        <v>0.002</v>
      </c>
      <c r="T23" s="32" t="n">
        <v>0.009</v>
      </c>
      <c r="U23" s="33" t="n">
        <v>0</v>
      </c>
      <c r="V23" s="32" t="n">
        <v>0.004</v>
      </c>
      <c r="W23" s="33" t="n">
        <v>0.003</v>
      </c>
      <c r="X23" s="32" t="n">
        <v>0</v>
      </c>
      <c r="Y23" s="33" t="n">
        <v>0.014</v>
      </c>
      <c r="Z23" s="32" t="n">
        <v>0.025</v>
      </c>
      <c r="AA23" s="33" t="n">
        <v>0.604</v>
      </c>
      <c r="AB23" s="32" t="n">
        <v>0.001</v>
      </c>
      <c r="AC23" s="33" t="n">
        <v>0.004</v>
      </c>
      <c r="AD23" s="32" t="n">
        <v>0.005</v>
      </c>
      <c r="AE23" s="33" t="n">
        <v>0.002</v>
      </c>
      <c r="AF23" s="32" t="n">
        <v>0.008</v>
      </c>
      <c r="AG23" s="33" t="n">
        <v>0.017</v>
      </c>
      <c r="AH23" s="32" t="n">
        <v>0.014</v>
      </c>
      <c r="AI23" s="33" t="n">
        <v>0.009</v>
      </c>
      <c r="AJ23" s="34" t="n">
        <v>8.816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9.593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027</v>
      </c>
      <c r="I44" s="33" t="n">
        <v>0</v>
      </c>
      <c r="J44" s="32" t="n">
        <v>0</v>
      </c>
      <c r="K44" s="33" t="n">
        <v>0.001</v>
      </c>
      <c r="L44" s="32" t="n">
        <v>0</v>
      </c>
      <c r="M44" s="33" t="n">
        <v>0.001</v>
      </c>
      <c r="N44" s="32" t="n">
        <v>0</v>
      </c>
      <c r="O44" s="33" t="n">
        <v>0</v>
      </c>
      <c r="P44" s="32" t="n">
        <v>0</v>
      </c>
      <c r="Q44" s="33" t="n">
        <v>0.004</v>
      </c>
      <c r="R44" s="32" t="n">
        <v>0.023</v>
      </c>
      <c r="S44" s="33" t="n">
        <v>0.002</v>
      </c>
      <c r="T44" s="32" t="n">
        <v>0.009</v>
      </c>
      <c r="U44" s="33" t="n">
        <v>0</v>
      </c>
      <c r="V44" s="32" t="n">
        <v>0.004</v>
      </c>
      <c r="W44" s="33" t="n">
        <v>0.003</v>
      </c>
      <c r="X44" s="32" t="n">
        <v>0</v>
      </c>
      <c r="Y44" s="33" t="n">
        <v>0.014</v>
      </c>
      <c r="Z44" s="32" t="n">
        <v>0.025</v>
      </c>
      <c r="AA44" s="33" t="n">
        <v>0.604</v>
      </c>
      <c r="AB44" s="32" t="n">
        <v>0.001</v>
      </c>
      <c r="AC44" s="33" t="n">
        <v>0.004</v>
      </c>
      <c r="AD44" s="32" t="n">
        <v>0.005</v>
      </c>
      <c r="AE44" s="33" t="n">
        <v>0.002</v>
      </c>
      <c r="AF44" s="32" t="n">
        <v>0.008</v>
      </c>
      <c r="AG44" s="33" t="n">
        <v>0.017</v>
      </c>
      <c r="AH44" s="32" t="n">
        <v>0.014</v>
      </c>
      <c r="AI44" s="33" t="n">
        <v>0.009</v>
      </c>
      <c r="AJ44" s="38" t="n">
        <v>8.816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9.593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6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.402</v>
      </c>
      <c r="I26" s="33" t="n">
        <v>0</v>
      </c>
      <c r="J26" s="32" t="n">
        <v>0.001</v>
      </c>
      <c r="K26" s="33" t="n">
        <v>0.002</v>
      </c>
      <c r="L26" s="32" t="n">
        <v>0.004</v>
      </c>
      <c r="M26" s="33" t="n">
        <v>0.002</v>
      </c>
      <c r="N26" s="32" t="n">
        <v>0.006</v>
      </c>
      <c r="O26" s="33" t="n">
        <v>0.001</v>
      </c>
      <c r="P26" s="32" t="n">
        <v>0.002</v>
      </c>
      <c r="Q26" s="33" t="n">
        <v>0</v>
      </c>
      <c r="R26" s="32" t="n">
        <v>0.054</v>
      </c>
      <c r="S26" s="33" t="n">
        <v>0.016</v>
      </c>
      <c r="T26" s="32" t="n">
        <v>0.086</v>
      </c>
      <c r="U26" s="33" t="n">
        <v>0</v>
      </c>
      <c r="V26" s="32" t="n">
        <v>0.095</v>
      </c>
      <c r="W26" s="33" t="n">
        <v>0.045</v>
      </c>
      <c r="X26" s="32" t="n">
        <v>0.001</v>
      </c>
      <c r="Y26" s="33" t="n">
        <v>0.308</v>
      </c>
      <c r="Z26" s="32" t="n">
        <v>0.007</v>
      </c>
      <c r="AA26" s="33" t="n">
        <v>0.01</v>
      </c>
      <c r="AB26" s="32" t="n">
        <v>0.014</v>
      </c>
      <c r="AC26" s="33" t="n">
        <v>0.057</v>
      </c>
      <c r="AD26" s="32" t="n">
        <v>0.067</v>
      </c>
      <c r="AE26" s="33" t="n">
        <v>0.031</v>
      </c>
      <c r="AF26" s="32" t="n">
        <v>0.177</v>
      </c>
      <c r="AG26" s="33" t="n">
        <v>0.48</v>
      </c>
      <c r="AH26" s="32" t="n">
        <v>0.037</v>
      </c>
      <c r="AI26" s="33" t="n">
        <v>0.18</v>
      </c>
      <c r="AJ26" s="34" t="n">
        <v>0.448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2.531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.001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03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402</v>
      </c>
      <c r="I44" s="33" t="n">
        <v>0</v>
      </c>
      <c r="J44" s="32" t="n">
        <v>0.001</v>
      </c>
      <c r="K44" s="33" t="n">
        <v>0.002</v>
      </c>
      <c r="L44" s="32" t="n">
        <v>0.004</v>
      </c>
      <c r="M44" s="33" t="n">
        <v>0.002</v>
      </c>
      <c r="N44" s="32" t="n">
        <v>0.006</v>
      </c>
      <c r="O44" s="33" t="n">
        <v>0.001</v>
      </c>
      <c r="P44" s="32" t="n">
        <v>0.002</v>
      </c>
      <c r="Q44" s="33" t="n">
        <v>0</v>
      </c>
      <c r="R44" s="32" t="n">
        <v>0.054</v>
      </c>
      <c r="S44" s="33" t="n">
        <v>0.016</v>
      </c>
      <c r="T44" s="32" t="n">
        <v>0.086</v>
      </c>
      <c r="U44" s="33" t="n">
        <v>0</v>
      </c>
      <c r="V44" s="32" t="n">
        <v>0.095</v>
      </c>
      <c r="W44" s="33" t="n">
        <v>0.045</v>
      </c>
      <c r="X44" s="32" t="n">
        <v>0.001</v>
      </c>
      <c r="Y44" s="33" t="n">
        <v>0.308</v>
      </c>
      <c r="Z44" s="32" t="n">
        <v>0.007</v>
      </c>
      <c r="AA44" s="33" t="n">
        <v>0.01</v>
      </c>
      <c r="AB44" s="32" t="n">
        <v>0.014</v>
      </c>
      <c r="AC44" s="33" t="n">
        <v>0.057</v>
      </c>
      <c r="AD44" s="32" t="n">
        <v>0.067</v>
      </c>
      <c r="AE44" s="33" t="n">
        <v>0.031</v>
      </c>
      <c r="AF44" s="32" t="n">
        <v>0.177</v>
      </c>
      <c r="AG44" s="33" t="n">
        <v>0.481</v>
      </c>
      <c r="AH44" s="32" t="n">
        <v>0.037</v>
      </c>
      <c r="AI44" s="33" t="n">
        <v>0.18</v>
      </c>
      <c r="AJ44" s="38" t="n">
        <v>0.448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2.534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7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8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9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.193</v>
      </c>
      <c r="I23" s="33" t="n">
        <v>0</v>
      </c>
      <c r="J23" s="32" t="n">
        <v>0.004</v>
      </c>
      <c r="K23" s="33" t="n">
        <v>0.009</v>
      </c>
      <c r="L23" s="32" t="n">
        <v>0.007</v>
      </c>
      <c r="M23" s="33" t="n">
        <v>0.005</v>
      </c>
      <c r="N23" s="32" t="n">
        <v>0.004</v>
      </c>
      <c r="O23" s="33" t="n">
        <v>0</v>
      </c>
      <c r="P23" s="32" t="n">
        <v>0.007</v>
      </c>
      <c r="Q23" s="33" t="n">
        <v>0.04</v>
      </c>
      <c r="R23" s="32" t="n">
        <v>0.184</v>
      </c>
      <c r="S23" s="33" t="n">
        <v>0.018</v>
      </c>
      <c r="T23" s="32" t="n">
        <v>0.089</v>
      </c>
      <c r="U23" s="33" t="n">
        <v>0</v>
      </c>
      <c r="V23" s="32" t="n">
        <v>0.041</v>
      </c>
      <c r="W23" s="33" t="n">
        <v>0.036</v>
      </c>
      <c r="X23" s="32" t="n">
        <v>0.001</v>
      </c>
      <c r="Y23" s="33" t="n">
        <v>0.114</v>
      </c>
      <c r="Z23" s="32" t="n">
        <v>0.164</v>
      </c>
      <c r="AA23" s="33" t="n">
        <v>3.975</v>
      </c>
      <c r="AB23" s="32" t="n">
        <v>0.013</v>
      </c>
      <c r="AC23" s="33" t="n">
        <v>0.042</v>
      </c>
      <c r="AD23" s="32" t="n">
        <v>0.043</v>
      </c>
      <c r="AE23" s="33" t="n">
        <v>0.019</v>
      </c>
      <c r="AF23" s="32" t="n">
        <v>0.062</v>
      </c>
      <c r="AG23" s="33" t="n">
        <v>0.144</v>
      </c>
      <c r="AH23" s="32" t="n">
        <v>0.057</v>
      </c>
      <c r="AI23" s="33" t="n">
        <v>0.082</v>
      </c>
      <c r="AJ23" s="34" t="n">
        <v>19.19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24.543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2.861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2.861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.931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931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16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16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193</v>
      </c>
      <c r="I44" s="33" t="n">
        <v>0</v>
      </c>
      <c r="J44" s="32" t="n">
        <v>0.004</v>
      </c>
      <c r="K44" s="33" t="n">
        <v>0.009</v>
      </c>
      <c r="L44" s="32" t="n">
        <v>0.007</v>
      </c>
      <c r="M44" s="33" t="n">
        <v>0.005</v>
      </c>
      <c r="N44" s="32" t="n">
        <v>0.004</v>
      </c>
      <c r="O44" s="33" t="n">
        <v>0</v>
      </c>
      <c r="P44" s="32" t="n">
        <v>0.007</v>
      </c>
      <c r="Q44" s="33" t="n">
        <v>0.04</v>
      </c>
      <c r="R44" s="32" t="n">
        <v>0.184</v>
      </c>
      <c r="S44" s="33" t="n">
        <v>0.018</v>
      </c>
      <c r="T44" s="32" t="n">
        <v>0.089</v>
      </c>
      <c r="U44" s="33" t="n">
        <v>0</v>
      </c>
      <c r="V44" s="32" t="n">
        <v>0.041</v>
      </c>
      <c r="W44" s="33" t="n">
        <v>0.036</v>
      </c>
      <c r="X44" s="32" t="n">
        <v>0.001</v>
      </c>
      <c r="Y44" s="33" t="n">
        <v>0.114</v>
      </c>
      <c r="Z44" s="32" t="n">
        <v>0.164</v>
      </c>
      <c r="AA44" s="33" t="n">
        <v>3.975</v>
      </c>
      <c r="AB44" s="32" t="n">
        <v>0.013</v>
      </c>
      <c r="AC44" s="33" t="n">
        <v>0.042</v>
      </c>
      <c r="AD44" s="32" t="n">
        <v>0.043</v>
      </c>
      <c r="AE44" s="33" t="n">
        <v>0.019</v>
      </c>
      <c r="AF44" s="32" t="n">
        <v>0.062</v>
      </c>
      <c r="AG44" s="33" t="n">
        <v>0.144</v>
      </c>
      <c r="AH44" s="32" t="n">
        <v>0.057</v>
      </c>
      <c r="AI44" s="33" t="n">
        <v>0.082</v>
      </c>
      <c r="AJ44" s="38" t="n">
        <v>22.997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28.35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04-17T21:1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