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4" uniqueCount="185">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Yukon</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 &amp; BS114</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 &amp; "Foresterie et exploitation forestière"</t>
  </si>
  <si>
    <t xml:space="preserve">Foresterie et exploitation forestièr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179</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179</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002</v>
      </c>
      <c r="U13" s="44" t="n">
        <v>0</v>
      </c>
      <c r="V13" s="43" t="n">
        <v>0</v>
      </c>
      <c r="W13" s="44" t="n">
        <v>0</v>
      </c>
      <c r="X13" s="43" t="n">
        <v>0</v>
      </c>
      <c r="Y13" s="44" t="n">
        <v>0.001</v>
      </c>
      <c r="Z13" s="43" t="n">
        <v>0</v>
      </c>
      <c r="AA13" s="44" t="n">
        <v>0</v>
      </c>
      <c r="AB13" s="43" t="n">
        <v>0</v>
      </c>
      <c r="AC13" s="44" t="n">
        <v>0</v>
      </c>
      <c r="AD13" s="43" t="n">
        <v>0</v>
      </c>
      <c r="AE13" s="44" t="n">
        <v>0</v>
      </c>
      <c r="AF13" s="43" t="n">
        <v>0</v>
      </c>
      <c r="AG13" s="44" t="n">
        <v>0</v>
      </c>
      <c r="AH13" s="43" t="n">
        <v>0</v>
      </c>
      <c r="AI13" s="44" t="n">
        <v>0</v>
      </c>
      <c r="AJ13" s="45" t="n">
        <v>0.025</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028</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008</v>
      </c>
      <c r="U16" s="44" t="n">
        <v>0</v>
      </c>
      <c r="V16" s="43" t="n">
        <v>0</v>
      </c>
      <c r="W16" s="44" t="n">
        <v>0</v>
      </c>
      <c r="X16" s="43" t="n">
        <v>0</v>
      </c>
      <c r="Y16" s="44" t="n">
        <v>0.001</v>
      </c>
      <c r="Z16" s="43" t="n">
        <v>0</v>
      </c>
      <c r="AA16" s="44" t="n">
        <v>0</v>
      </c>
      <c r="AB16" s="43" t="n">
        <v>0</v>
      </c>
      <c r="AC16" s="44" t="n">
        <v>0</v>
      </c>
      <c r="AD16" s="43" t="n">
        <v>0.002</v>
      </c>
      <c r="AE16" s="44" t="n">
        <v>0</v>
      </c>
      <c r="AF16" s="43" t="n">
        <v>0</v>
      </c>
      <c r="AG16" s="44" t="n">
        <v>0</v>
      </c>
      <c r="AH16" s="43" t="n">
        <v>0</v>
      </c>
      <c r="AI16" s="44" t="n">
        <v>0</v>
      </c>
      <c r="AJ16" s="45" t="n">
        <v>0.016</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027</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002</v>
      </c>
      <c r="S17" s="44" t="n">
        <v>0</v>
      </c>
      <c r="T17" s="43" t="n">
        <v>0.108</v>
      </c>
      <c r="U17" s="44" t="n">
        <v>0</v>
      </c>
      <c r="V17" s="43" t="n">
        <v>0</v>
      </c>
      <c r="W17" s="44" t="n">
        <v>0</v>
      </c>
      <c r="X17" s="43" t="n">
        <v>0</v>
      </c>
      <c r="Y17" s="44" t="n">
        <v>0.008</v>
      </c>
      <c r="Z17" s="43" t="n">
        <v>0</v>
      </c>
      <c r="AA17" s="44" t="n">
        <v>0.001</v>
      </c>
      <c r="AB17" s="43" t="n">
        <v>0</v>
      </c>
      <c r="AC17" s="44" t="n">
        <v>0.059</v>
      </c>
      <c r="AD17" s="43" t="n">
        <v>0.015</v>
      </c>
      <c r="AE17" s="44" t="n">
        <v>0.005</v>
      </c>
      <c r="AF17" s="43" t="n">
        <v>0</v>
      </c>
      <c r="AG17" s="44" t="n">
        <v>0</v>
      </c>
      <c r="AH17" s="43" t="n">
        <v>0</v>
      </c>
      <c r="AI17" s="44" t="n">
        <v>0</v>
      </c>
      <c r="AJ17" s="45" t="n">
        <v>0.738</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936</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4.743</v>
      </c>
      <c r="AN18" s="45" t="n">
        <v>0</v>
      </c>
      <c r="AO18" s="44" t="n">
        <v>0.03</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4.773</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027</v>
      </c>
      <c r="AO19" s="44" t="n">
        <v>0.008</v>
      </c>
      <c r="AP19" s="45" t="n">
        <v>0.056</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091</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032</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032</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101</v>
      </c>
      <c r="U21" s="44" t="n">
        <v>0.223</v>
      </c>
      <c r="V21" s="43" t="n">
        <v>0</v>
      </c>
      <c r="W21" s="44" t="n">
        <v>0</v>
      </c>
      <c r="X21" s="43" t="n">
        <v>0</v>
      </c>
      <c r="Y21" s="44" t="n">
        <v>0.021</v>
      </c>
      <c r="Z21" s="43" t="n">
        <v>0</v>
      </c>
      <c r="AA21" s="44" t="n">
        <v>0.001</v>
      </c>
      <c r="AB21" s="43" t="n">
        <v>0</v>
      </c>
      <c r="AC21" s="44" t="n">
        <v>0.001</v>
      </c>
      <c r="AD21" s="43" t="n">
        <v>0.011</v>
      </c>
      <c r="AE21" s="44" t="n">
        <v>0.01</v>
      </c>
      <c r="AF21" s="43" t="n">
        <v>0</v>
      </c>
      <c r="AG21" s="44" t="n">
        <v>0</v>
      </c>
      <c r="AH21" s="43" t="n">
        <v>0</v>
      </c>
      <c r="AI21" s="44" t="n">
        <v>0</v>
      </c>
      <c r="AJ21" s="45" t="n">
        <v>0.011</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379</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006</v>
      </c>
      <c r="U22" s="44" t="n">
        <v>0</v>
      </c>
      <c r="V22" s="43" t="n">
        <v>0</v>
      </c>
      <c r="W22" s="44" t="n">
        <v>0.001</v>
      </c>
      <c r="X22" s="43" t="n">
        <v>0</v>
      </c>
      <c r="Y22" s="44" t="n">
        <v>0.002</v>
      </c>
      <c r="Z22" s="43" t="n">
        <v>0</v>
      </c>
      <c r="AA22" s="44" t="n">
        <v>0</v>
      </c>
      <c r="AB22" s="43" t="n">
        <v>0</v>
      </c>
      <c r="AC22" s="44" t="n">
        <v>0.003</v>
      </c>
      <c r="AD22" s="43" t="n">
        <v>0</v>
      </c>
      <c r="AE22" s="44" t="n">
        <v>0</v>
      </c>
      <c r="AF22" s="43" t="n">
        <v>0</v>
      </c>
      <c r="AG22" s="44" t="n">
        <v>0</v>
      </c>
      <c r="AH22" s="43" t="n">
        <v>0</v>
      </c>
      <c r="AI22" s="44" t="n">
        <v>0</v>
      </c>
      <c r="AJ22" s="45" t="n">
        <v>0.016</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028</v>
      </c>
    </row>
    <row r="23" s="44" customFormat="true" ht="12.75" hidden="false" customHeight="false" outlineLevel="0" collapsed="false">
      <c r="A23" s="40" t="n">
        <v>12</v>
      </c>
      <c r="B23" s="40" t="s">
        <v>39</v>
      </c>
      <c r="C23" s="42" t="s">
        <v>93</v>
      </c>
      <c r="D23" s="43" t="n">
        <v>0.112</v>
      </c>
      <c r="E23" s="44" t="n">
        <v>0.001</v>
      </c>
      <c r="F23" s="43" t="n">
        <v>0</v>
      </c>
      <c r="G23" s="44" t="n">
        <v>0.002</v>
      </c>
      <c r="H23" s="43" t="n">
        <v>1.959</v>
      </c>
      <c r="I23" s="44" t="n">
        <v>0.652</v>
      </c>
      <c r="J23" s="43" t="n">
        <v>0.219</v>
      </c>
      <c r="K23" s="44" t="n">
        <v>0.062</v>
      </c>
      <c r="L23" s="43" t="n">
        <v>0.684</v>
      </c>
      <c r="M23" s="44" t="n">
        <v>0.034</v>
      </c>
      <c r="N23" s="43" t="n">
        <v>0.134</v>
      </c>
      <c r="O23" s="44" t="n">
        <v>0.07</v>
      </c>
      <c r="P23" s="43" t="n">
        <v>0.241</v>
      </c>
      <c r="Q23" s="44" t="n">
        <v>0.869</v>
      </c>
      <c r="R23" s="43" t="n">
        <v>1.433</v>
      </c>
      <c r="S23" s="44" t="n">
        <v>0.154</v>
      </c>
      <c r="T23" s="43" t="n">
        <v>1.08</v>
      </c>
      <c r="U23" s="44" t="n">
        <v>0</v>
      </c>
      <c r="V23" s="43" t="n">
        <v>0.175</v>
      </c>
      <c r="W23" s="44" t="n">
        <v>0.39</v>
      </c>
      <c r="X23" s="43" t="n">
        <v>0.002</v>
      </c>
      <c r="Y23" s="44" t="n">
        <v>0.397</v>
      </c>
      <c r="Z23" s="43" t="n">
        <v>0.238</v>
      </c>
      <c r="AA23" s="44" t="n">
        <v>4.188</v>
      </c>
      <c r="AB23" s="43" t="n">
        <v>0.137</v>
      </c>
      <c r="AC23" s="44" t="n">
        <v>0.265</v>
      </c>
      <c r="AD23" s="43" t="n">
        <v>0.251</v>
      </c>
      <c r="AE23" s="44" t="n">
        <v>0.013</v>
      </c>
      <c r="AF23" s="43" t="n">
        <v>0.225</v>
      </c>
      <c r="AG23" s="44" t="n">
        <v>0.813</v>
      </c>
      <c r="AH23" s="43" t="n">
        <v>0.463</v>
      </c>
      <c r="AI23" s="44" t="n">
        <v>0.496</v>
      </c>
      <c r="AJ23" s="45" t="n">
        <v>42.086</v>
      </c>
      <c r="AK23" s="44" t="n">
        <v>0</v>
      </c>
      <c r="AL23" s="45" t="n">
        <v>0</v>
      </c>
      <c r="AM23" s="44" t="n">
        <v>0</v>
      </c>
      <c r="AN23" s="45" t="n">
        <v>0</v>
      </c>
      <c r="AO23" s="44" t="n">
        <v>0</v>
      </c>
      <c r="AP23" s="45" t="n">
        <v>0</v>
      </c>
      <c r="AQ23" s="44" t="n">
        <v>0.388</v>
      </c>
      <c r="AR23" s="45" t="n">
        <v>0</v>
      </c>
      <c r="AS23" s="44" t="n">
        <v>0.005</v>
      </c>
      <c r="AT23" s="45" t="n">
        <v>0.04</v>
      </c>
      <c r="AU23" s="44" t="n">
        <v>0</v>
      </c>
      <c r="AV23" s="45" t="n">
        <v>0</v>
      </c>
      <c r="AW23" s="44" t="n">
        <v>0</v>
      </c>
      <c r="AX23" s="45" t="n">
        <v>0</v>
      </c>
      <c r="AY23" s="44" t="n">
        <v>0</v>
      </c>
      <c r="AZ23" s="45" t="n">
        <v>0</v>
      </c>
      <c r="BA23" s="44" t="n">
        <v>0</v>
      </c>
      <c r="BB23" s="45" t="n">
        <v>0</v>
      </c>
      <c r="BC23" s="44" t="n">
        <v>0</v>
      </c>
      <c r="BD23" s="43" t="n">
        <v>0</v>
      </c>
      <c r="BE23" s="44" t="n">
        <v>0</v>
      </c>
      <c r="BF23" s="43" t="n">
        <v>0</v>
      </c>
      <c r="BG23" s="44" t="n">
        <v>0.089</v>
      </c>
      <c r="BH23" s="43" t="n">
        <v>0.175</v>
      </c>
      <c r="BI23" s="44" t="n">
        <v>0.018</v>
      </c>
      <c r="BJ23" s="43" t="n">
        <v>0.049</v>
      </c>
      <c r="BK23" s="44" t="n">
        <v>0.1</v>
      </c>
      <c r="BL23" s="43" t="n">
        <v>0.282</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58.993</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001</v>
      </c>
      <c r="S24" s="44" t="n">
        <v>0</v>
      </c>
      <c r="T24" s="43" t="n">
        <v>0.023</v>
      </c>
      <c r="U24" s="44" t="n">
        <v>0</v>
      </c>
      <c r="V24" s="43" t="n">
        <v>0</v>
      </c>
      <c r="W24" s="44" t="n">
        <v>0.001</v>
      </c>
      <c r="X24" s="43" t="n">
        <v>0</v>
      </c>
      <c r="Y24" s="44" t="n">
        <v>0.008</v>
      </c>
      <c r="Z24" s="43" t="n">
        <v>0</v>
      </c>
      <c r="AA24" s="44" t="n">
        <v>0</v>
      </c>
      <c r="AB24" s="43" t="n">
        <v>0</v>
      </c>
      <c r="AC24" s="44" t="n">
        <v>0.003</v>
      </c>
      <c r="AD24" s="43" t="n">
        <v>0.002</v>
      </c>
      <c r="AE24" s="44" t="n">
        <v>0</v>
      </c>
      <c r="AF24" s="43" t="n">
        <v>0</v>
      </c>
      <c r="AG24" s="44" t="n">
        <v>0</v>
      </c>
      <c r="AH24" s="43" t="n">
        <v>0</v>
      </c>
      <c r="AI24" s="44" t="n">
        <v>0</v>
      </c>
      <c r="AJ24" s="45" t="n">
        <v>1.01</v>
      </c>
      <c r="AK24" s="44" t="n">
        <v>0</v>
      </c>
      <c r="AL24" s="45" t="n">
        <v>0</v>
      </c>
      <c r="AM24" s="44" t="n">
        <v>0.001</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1.05</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001</v>
      </c>
      <c r="S25" s="44" t="n">
        <v>0</v>
      </c>
      <c r="T25" s="43" t="n">
        <v>0.012</v>
      </c>
      <c r="U25" s="44" t="n">
        <v>0</v>
      </c>
      <c r="V25" s="43" t="n">
        <v>0</v>
      </c>
      <c r="W25" s="44" t="n">
        <v>0.003</v>
      </c>
      <c r="X25" s="43" t="n">
        <v>0</v>
      </c>
      <c r="Y25" s="44" t="n">
        <v>0.007</v>
      </c>
      <c r="Z25" s="43" t="n">
        <v>0</v>
      </c>
      <c r="AA25" s="44" t="n">
        <v>0</v>
      </c>
      <c r="AB25" s="43" t="n">
        <v>0</v>
      </c>
      <c r="AC25" s="44" t="n">
        <v>0.003</v>
      </c>
      <c r="AD25" s="43" t="n">
        <v>0.001</v>
      </c>
      <c r="AE25" s="44" t="n">
        <v>0</v>
      </c>
      <c r="AF25" s="43" t="n">
        <v>0</v>
      </c>
      <c r="AG25" s="44" t="n">
        <v>0</v>
      </c>
      <c r="AH25" s="43" t="n">
        <v>0</v>
      </c>
      <c r="AI25" s="44" t="n">
        <v>0</v>
      </c>
      <c r="AJ25" s="45" t="n">
        <v>0.229</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256</v>
      </c>
    </row>
    <row r="26" s="44" customFormat="true" ht="12.75" hidden="false" customHeight="false" outlineLevel="0" collapsed="false">
      <c r="A26" s="40" t="n">
        <v>15</v>
      </c>
      <c r="B26" s="40" t="s">
        <v>42</v>
      </c>
      <c r="C26" s="42" t="s">
        <v>96</v>
      </c>
      <c r="D26" s="43" t="n">
        <v>0</v>
      </c>
      <c r="E26" s="44" t="n">
        <v>0</v>
      </c>
      <c r="F26" s="43" t="n">
        <v>0</v>
      </c>
      <c r="G26" s="44" t="n">
        <v>0</v>
      </c>
      <c r="H26" s="43" t="n">
        <v>0.018</v>
      </c>
      <c r="I26" s="44" t="n">
        <v>0</v>
      </c>
      <c r="J26" s="43" t="n">
        <v>0.001</v>
      </c>
      <c r="K26" s="44" t="n">
        <v>0</v>
      </c>
      <c r="L26" s="43" t="n">
        <v>0.001</v>
      </c>
      <c r="M26" s="44" t="n">
        <v>0</v>
      </c>
      <c r="N26" s="43" t="n">
        <v>0</v>
      </c>
      <c r="O26" s="44" t="n">
        <v>0</v>
      </c>
      <c r="P26" s="43" t="n">
        <v>0</v>
      </c>
      <c r="Q26" s="44" t="n">
        <v>0</v>
      </c>
      <c r="R26" s="43" t="n">
        <v>0.029</v>
      </c>
      <c r="S26" s="44" t="n">
        <v>0.01</v>
      </c>
      <c r="T26" s="43" t="n">
        <v>0.079</v>
      </c>
      <c r="U26" s="44" t="n">
        <v>0</v>
      </c>
      <c r="V26" s="43" t="n">
        <v>0.017</v>
      </c>
      <c r="W26" s="44" t="n">
        <v>0.005</v>
      </c>
      <c r="X26" s="43" t="n">
        <v>0</v>
      </c>
      <c r="Y26" s="44" t="n">
        <v>0.045</v>
      </c>
      <c r="Z26" s="43" t="n">
        <v>0.002</v>
      </c>
      <c r="AA26" s="44" t="n">
        <v>0.003</v>
      </c>
      <c r="AB26" s="43" t="n">
        <v>0.003</v>
      </c>
      <c r="AC26" s="44" t="n">
        <v>0.018</v>
      </c>
      <c r="AD26" s="43" t="n">
        <v>0.091</v>
      </c>
      <c r="AE26" s="44" t="n">
        <v>0</v>
      </c>
      <c r="AF26" s="43" t="n">
        <v>0.028</v>
      </c>
      <c r="AG26" s="44" t="n">
        <v>0.133</v>
      </c>
      <c r="AH26" s="43" t="n">
        <v>0.002</v>
      </c>
      <c r="AI26" s="44" t="n">
        <v>0.079</v>
      </c>
      <c r="AJ26" s="45" t="n">
        <v>1.867</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2.43</v>
      </c>
    </row>
    <row r="27" s="44" customFormat="true" ht="22.5" hidden="false" customHeight="false" outlineLevel="0" collapsed="false">
      <c r="A27" s="40" t="n">
        <v>16</v>
      </c>
      <c r="B27" s="40" t="s">
        <v>43</v>
      </c>
      <c r="C27" s="42" t="s">
        <v>97</v>
      </c>
      <c r="D27" s="43" t="n">
        <v>0</v>
      </c>
      <c r="E27" s="44" t="n">
        <v>0</v>
      </c>
      <c r="F27" s="43" t="n">
        <v>0</v>
      </c>
      <c r="G27" s="44" t="n">
        <v>0</v>
      </c>
      <c r="H27" s="43" t="n">
        <v>0.001</v>
      </c>
      <c r="I27" s="44" t="n">
        <v>0</v>
      </c>
      <c r="J27" s="43" t="n">
        <v>0</v>
      </c>
      <c r="K27" s="44" t="n">
        <v>0</v>
      </c>
      <c r="L27" s="43" t="n">
        <v>0</v>
      </c>
      <c r="M27" s="44" t="n">
        <v>0</v>
      </c>
      <c r="N27" s="43" t="n">
        <v>0</v>
      </c>
      <c r="O27" s="44" t="n">
        <v>0</v>
      </c>
      <c r="P27" s="43" t="n">
        <v>0</v>
      </c>
      <c r="Q27" s="44" t="n">
        <v>0</v>
      </c>
      <c r="R27" s="43" t="n">
        <v>0.005</v>
      </c>
      <c r="S27" s="44" t="n">
        <v>0</v>
      </c>
      <c r="T27" s="43" t="n">
        <v>0.181</v>
      </c>
      <c r="U27" s="44" t="n">
        <v>0</v>
      </c>
      <c r="V27" s="43" t="n">
        <v>0</v>
      </c>
      <c r="W27" s="44" t="n">
        <v>0.002</v>
      </c>
      <c r="X27" s="43" t="n">
        <v>0</v>
      </c>
      <c r="Y27" s="44" t="n">
        <v>0.019</v>
      </c>
      <c r="Z27" s="43" t="n">
        <v>0</v>
      </c>
      <c r="AA27" s="44" t="n">
        <v>0.001</v>
      </c>
      <c r="AB27" s="43" t="n">
        <v>0</v>
      </c>
      <c r="AC27" s="44" t="n">
        <v>0.016</v>
      </c>
      <c r="AD27" s="43" t="n">
        <v>0.024</v>
      </c>
      <c r="AE27" s="44" t="n">
        <v>0.003</v>
      </c>
      <c r="AF27" s="43" t="n">
        <v>0</v>
      </c>
      <c r="AG27" s="44" t="n">
        <v>0</v>
      </c>
      <c r="AH27" s="43" t="n">
        <v>0</v>
      </c>
      <c r="AI27" s="44" t="n">
        <v>0</v>
      </c>
      <c r="AJ27" s="45" t="n">
        <v>1.491</v>
      </c>
      <c r="AK27" s="44" t="n">
        <v>0</v>
      </c>
      <c r="AL27" s="45" t="n">
        <v>0</v>
      </c>
      <c r="AM27" s="44" t="n">
        <v>0</v>
      </c>
      <c r="AN27" s="45" t="n">
        <v>0</v>
      </c>
      <c r="AO27" s="44" t="n">
        <v>0</v>
      </c>
      <c r="AP27" s="45" t="n">
        <v>0</v>
      </c>
      <c r="AQ27" s="44" t="n">
        <v>0</v>
      </c>
      <c r="AR27" s="45" t="n">
        <v>0</v>
      </c>
      <c r="AS27" s="44" t="n">
        <v>0</v>
      </c>
      <c r="AT27" s="45" t="n">
        <v>0</v>
      </c>
      <c r="AU27" s="44" t="n">
        <v>0.009</v>
      </c>
      <c r="AV27" s="45" t="n">
        <v>0</v>
      </c>
      <c r="AW27" s="44" t="n">
        <v>0.003</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1.757</v>
      </c>
    </row>
    <row r="28" s="44" customFormat="true" ht="33.75" hidden="false" customHeight="false" outlineLevel="0" collapsed="false">
      <c r="A28" s="40" t="n">
        <v>17</v>
      </c>
      <c r="B28" s="40" t="s">
        <v>44</v>
      </c>
      <c r="C28" s="42" t="s">
        <v>98</v>
      </c>
      <c r="D28" s="43" t="n">
        <v>0</v>
      </c>
      <c r="E28" s="44" t="n">
        <v>0</v>
      </c>
      <c r="F28" s="43" t="n">
        <v>0</v>
      </c>
      <c r="G28" s="44" t="n">
        <v>0</v>
      </c>
      <c r="H28" s="43" t="n">
        <v>0.002</v>
      </c>
      <c r="I28" s="44" t="n">
        <v>0</v>
      </c>
      <c r="J28" s="43" t="n">
        <v>0</v>
      </c>
      <c r="K28" s="44" t="n">
        <v>0</v>
      </c>
      <c r="L28" s="43" t="n">
        <v>0</v>
      </c>
      <c r="M28" s="44" t="n">
        <v>0</v>
      </c>
      <c r="N28" s="43" t="n">
        <v>0</v>
      </c>
      <c r="O28" s="44" t="n">
        <v>0</v>
      </c>
      <c r="P28" s="43" t="n">
        <v>0</v>
      </c>
      <c r="Q28" s="44" t="n">
        <v>0.002</v>
      </c>
      <c r="R28" s="43" t="n">
        <v>0.016</v>
      </c>
      <c r="S28" s="44" t="n">
        <v>0.001</v>
      </c>
      <c r="T28" s="43" t="n">
        <v>0.363</v>
      </c>
      <c r="U28" s="44" t="n">
        <v>0.022</v>
      </c>
      <c r="V28" s="43" t="n">
        <v>0</v>
      </c>
      <c r="W28" s="44" t="n">
        <v>0.007</v>
      </c>
      <c r="X28" s="43" t="n">
        <v>0</v>
      </c>
      <c r="Y28" s="44" t="n">
        <v>0.072</v>
      </c>
      <c r="Z28" s="43" t="n">
        <v>0.001</v>
      </c>
      <c r="AA28" s="44" t="n">
        <v>0</v>
      </c>
      <c r="AB28" s="43" t="n">
        <v>0</v>
      </c>
      <c r="AC28" s="44" t="n">
        <v>0.052</v>
      </c>
      <c r="AD28" s="43" t="n">
        <v>0.004</v>
      </c>
      <c r="AE28" s="44" t="n">
        <v>0</v>
      </c>
      <c r="AF28" s="43" t="n">
        <v>0</v>
      </c>
      <c r="AG28" s="44" t="n">
        <v>0</v>
      </c>
      <c r="AH28" s="43" t="n">
        <v>0</v>
      </c>
      <c r="AI28" s="44" t="n">
        <v>0</v>
      </c>
      <c r="AJ28" s="45" t="n">
        <v>0.22</v>
      </c>
      <c r="AK28" s="44" t="n">
        <v>0</v>
      </c>
      <c r="AL28" s="45" t="n">
        <v>0</v>
      </c>
      <c r="AM28" s="44" t="n">
        <v>0.353</v>
      </c>
      <c r="AN28" s="45" t="n">
        <v>0.01</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1.125</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002</v>
      </c>
      <c r="I30" s="44" t="n">
        <v>0</v>
      </c>
      <c r="J30" s="43" t="n">
        <v>0</v>
      </c>
      <c r="K30" s="44" t="n">
        <v>0</v>
      </c>
      <c r="L30" s="43" t="n">
        <v>0</v>
      </c>
      <c r="M30" s="44" t="n">
        <v>0</v>
      </c>
      <c r="N30" s="43" t="n">
        <v>0</v>
      </c>
      <c r="O30" s="44" t="n">
        <v>0</v>
      </c>
      <c r="P30" s="43" t="n">
        <v>0</v>
      </c>
      <c r="Q30" s="44" t="n">
        <v>0</v>
      </c>
      <c r="R30" s="43" t="n">
        <v>0.003</v>
      </c>
      <c r="S30" s="44" t="n">
        <v>0</v>
      </c>
      <c r="T30" s="43" t="n">
        <v>0.253</v>
      </c>
      <c r="U30" s="44" t="n">
        <v>0</v>
      </c>
      <c r="V30" s="43" t="n">
        <v>0</v>
      </c>
      <c r="W30" s="44" t="n">
        <v>0.002</v>
      </c>
      <c r="X30" s="43" t="n">
        <v>0</v>
      </c>
      <c r="Y30" s="44" t="n">
        <v>0.018</v>
      </c>
      <c r="Z30" s="43" t="n">
        <v>0</v>
      </c>
      <c r="AA30" s="44" t="n">
        <v>0.001</v>
      </c>
      <c r="AB30" s="43" t="n">
        <v>0</v>
      </c>
      <c r="AC30" s="44" t="n">
        <v>0.008</v>
      </c>
      <c r="AD30" s="43" t="n">
        <v>0.041</v>
      </c>
      <c r="AE30" s="44" t="n">
        <v>0</v>
      </c>
      <c r="AF30" s="43" t="n">
        <v>0</v>
      </c>
      <c r="AG30" s="44" t="n">
        <v>0</v>
      </c>
      <c r="AH30" s="43" t="n">
        <v>0</v>
      </c>
      <c r="AI30" s="44" t="n">
        <v>0</v>
      </c>
      <c r="AJ30" s="45" t="n">
        <v>0.174</v>
      </c>
      <c r="AK30" s="44" t="n">
        <v>0</v>
      </c>
      <c r="AL30" s="45" t="n">
        <v>0</v>
      </c>
      <c r="AM30" s="44" t="n">
        <v>0.067</v>
      </c>
      <c r="AN30" s="45" t="n">
        <v>0</v>
      </c>
      <c r="AO30" s="44" t="n">
        <v>0</v>
      </c>
      <c r="AP30" s="45" t="n">
        <v>0</v>
      </c>
      <c r="AQ30" s="44" t="n">
        <v>0</v>
      </c>
      <c r="AR30" s="45" t="n">
        <v>0</v>
      </c>
      <c r="AS30" s="44" t="n">
        <v>0</v>
      </c>
      <c r="AT30" s="45" t="n">
        <v>0.001</v>
      </c>
      <c r="AU30" s="44" t="n">
        <v>0.014</v>
      </c>
      <c r="AV30" s="45" t="n">
        <v>0</v>
      </c>
      <c r="AW30" s="44" t="n">
        <v>0.008</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592</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272</v>
      </c>
      <c r="U31" s="44" t="n">
        <v>0.012</v>
      </c>
      <c r="V31" s="43" t="n">
        <v>0</v>
      </c>
      <c r="W31" s="44" t="n">
        <v>0.001</v>
      </c>
      <c r="X31" s="43" t="n">
        <v>0</v>
      </c>
      <c r="Y31" s="44" t="n">
        <v>0.029</v>
      </c>
      <c r="Z31" s="43" t="n">
        <v>0.001</v>
      </c>
      <c r="AA31" s="44" t="n">
        <v>0.001</v>
      </c>
      <c r="AB31" s="43" t="n">
        <v>0</v>
      </c>
      <c r="AC31" s="44" t="n">
        <v>0.007</v>
      </c>
      <c r="AD31" s="43" t="n">
        <v>0.023</v>
      </c>
      <c r="AE31" s="44" t="n">
        <v>0.007</v>
      </c>
      <c r="AF31" s="43" t="n">
        <v>0</v>
      </c>
      <c r="AG31" s="44" t="n">
        <v>0</v>
      </c>
      <c r="AH31" s="43" t="n">
        <v>0</v>
      </c>
      <c r="AI31" s="44" t="n">
        <v>0</v>
      </c>
      <c r="AJ31" s="45" t="n">
        <v>0.055</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409</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001</v>
      </c>
      <c r="U32" s="44" t="n">
        <v>0</v>
      </c>
      <c r="V32" s="43" t="n">
        <v>0</v>
      </c>
      <c r="W32" s="44" t="n">
        <v>0</v>
      </c>
      <c r="X32" s="43" t="n">
        <v>0</v>
      </c>
      <c r="Y32" s="44" t="n">
        <v>0.008</v>
      </c>
      <c r="Z32" s="43" t="n">
        <v>0</v>
      </c>
      <c r="AA32" s="44" t="n">
        <v>0</v>
      </c>
      <c r="AB32" s="43" t="n">
        <v>0</v>
      </c>
      <c r="AC32" s="44" t="n">
        <v>0</v>
      </c>
      <c r="AD32" s="43" t="n">
        <v>0</v>
      </c>
      <c r="AE32" s="44" t="n">
        <v>0</v>
      </c>
      <c r="AF32" s="43" t="n">
        <v>0</v>
      </c>
      <c r="AG32" s="44" t="n">
        <v>0</v>
      </c>
      <c r="AH32" s="43" t="n">
        <v>0</v>
      </c>
      <c r="AI32" s="44" t="n">
        <v>0</v>
      </c>
      <c r="AJ32" s="45" t="n">
        <v>0.018</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027</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003</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003</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001</v>
      </c>
      <c r="S34" s="44" t="n">
        <v>0</v>
      </c>
      <c r="T34" s="43" t="n">
        <v>0.003</v>
      </c>
      <c r="U34" s="44" t="n">
        <v>0</v>
      </c>
      <c r="V34" s="43" t="n">
        <v>0</v>
      </c>
      <c r="W34" s="44" t="n">
        <v>0</v>
      </c>
      <c r="X34" s="43" t="n">
        <v>0</v>
      </c>
      <c r="Y34" s="44" t="n">
        <v>0.002</v>
      </c>
      <c r="Z34" s="43" t="n">
        <v>0</v>
      </c>
      <c r="AA34" s="44" t="n">
        <v>0</v>
      </c>
      <c r="AB34" s="43" t="n">
        <v>0</v>
      </c>
      <c r="AC34" s="44" t="n">
        <v>0.001</v>
      </c>
      <c r="AD34" s="43" t="n">
        <v>0</v>
      </c>
      <c r="AE34" s="44" t="n">
        <v>0</v>
      </c>
      <c r="AF34" s="43" t="n">
        <v>0</v>
      </c>
      <c r="AG34" s="44" t="n">
        <v>0</v>
      </c>
      <c r="AH34" s="43" t="n">
        <v>0</v>
      </c>
      <c r="AI34" s="44" t="n">
        <v>0</v>
      </c>
      <c r="AJ34" s="45" t="n">
        <v>2.48</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2.488</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034</v>
      </c>
      <c r="S35" s="44" t="n">
        <v>0</v>
      </c>
      <c r="T35" s="43" t="n">
        <v>0.014</v>
      </c>
      <c r="U35" s="44" t="n">
        <v>0</v>
      </c>
      <c r="V35" s="43" t="n">
        <v>0.002</v>
      </c>
      <c r="W35" s="44" t="n">
        <v>0</v>
      </c>
      <c r="X35" s="43" t="n">
        <v>0</v>
      </c>
      <c r="Y35" s="44" t="n">
        <v>0.035</v>
      </c>
      <c r="Z35" s="43" t="n">
        <v>0</v>
      </c>
      <c r="AA35" s="44" t="n">
        <v>0.001</v>
      </c>
      <c r="AB35" s="43" t="n">
        <v>0</v>
      </c>
      <c r="AC35" s="44" t="n">
        <v>0.004</v>
      </c>
      <c r="AD35" s="43" t="n">
        <v>0.002</v>
      </c>
      <c r="AE35" s="44" t="n">
        <v>0</v>
      </c>
      <c r="AF35" s="43" t="n">
        <v>0</v>
      </c>
      <c r="AG35" s="44" t="n">
        <v>0</v>
      </c>
      <c r="AH35" s="43" t="n">
        <v>0</v>
      </c>
      <c r="AI35" s="44" t="n">
        <v>0</v>
      </c>
      <c r="AJ35" s="45" t="n">
        <v>4.531</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4.623</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002</v>
      </c>
      <c r="S36" s="44" t="n">
        <v>0</v>
      </c>
      <c r="T36" s="43" t="n">
        <v>0.041</v>
      </c>
      <c r="U36" s="44" t="n">
        <v>0</v>
      </c>
      <c r="V36" s="43" t="n">
        <v>0</v>
      </c>
      <c r="W36" s="44" t="n">
        <v>0.005</v>
      </c>
      <c r="X36" s="43" t="n">
        <v>0.001</v>
      </c>
      <c r="Y36" s="44" t="n">
        <v>0.033</v>
      </c>
      <c r="Z36" s="43" t="n">
        <v>0</v>
      </c>
      <c r="AA36" s="44" t="n">
        <v>0</v>
      </c>
      <c r="AB36" s="43" t="n">
        <v>0</v>
      </c>
      <c r="AC36" s="44" t="n">
        <v>0.006</v>
      </c>
      <c r="AD36" s="43" t="n">
        <v>0.007</v>
      </c>
      <c r="AE36" s="44" t="n">
        <v>0.004</v>
      </c>
      <c r="AF36" s="43" t="n">
        <v>0</v>
      </c>
      <c r="AG36" s="44" t="n">
        <v>0</v>
      </c>
      <c r="AH36" s="43" t="n">
        <v>0</v>
      </c>
      <c r="AI36" s="44" t="n">
        <v>0</v>
      </c>
      <c r="AJ36" s="45" t="n">
        <v>0.505</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602</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001</v>
      </c>
      <c r="U37" s="44" t="n">
        <v>0</v>
      </c>
      <c r="V37" s="43" t="n">
        <v>0</v>
      </c>
      <c r="W37" s="44" t="n">
        <v>0</v>
      </c>
      <c r="X37" s="43" t="n">
        <v>0</v>
      </c>
      <c r="Y37" s="44" t="n">
        <v>0.001</v>
      </c>
      <c r="Z37" s="43" t="n">
        <v>0</v>
      </c>
      <c r="AA37" s="44" t="n">
        <v>0</v>
      </c>
      <c r="AB37" s="43" t="n">
        <v>0</v>
      </c>
      <c r="AC37" s="44" t="n">
        <v>0.001</v>
      </c>
      <c r="AD37" s="43" t="n">
        <v>0</v>
      </c>
      <c r="AE37" s="44" t="n">
        <v>0</v>
      </c>
      <c r="AF37" s="43" t="n">
        <v>0</v>
      </c>
      <c r="AG37" s="44" t="n">
        <v>0</v>
      </c>
      <c r="AH37" s="43" t="n">
        <v>0</v>
      </c>
      <c r="AI37" s="44" t="n">
        <v>0</v>
      </c>
      <c r="AJ37" s="45" t="n">
        <v>0.487</v>
      </c>
      <c r="AK37" s="44" t="n">
        <v>0</v>
      </c>
      <c r="AL37" s="45" t="n">
        <v>0</v>
      </c>
      <c r="AM37" s="44" t="n">
        <v>0.001</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492</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003</v>
      </c>
      <c r="U38" s="44" t="n">
        <v>0</v>
      </c>
      <c r="V38" s="43" t="n">
        <v>0</v>
      </c>
      <c r="W38" s="44" t="n">
        <v>0</v>
      </c>
      <c r="X38" s="43" t="n">
        <v>0</v>
      </c>
      <c r="Y38" s="44" t="n">
        <v>0.001</v>
      </c>
      <c r="Z38" s="43" t="n">
        <v>0</v>
      </c>
      <c r="AA38" s="44" t="n">
        <v>0</v>
      </c>
      <c r="AB38" s="43" t="n">
        <v>0</v>
      </c>
      <c r="AC38" s="44" t="n">
        <v>0</v>
      </c>
      <c r="AD38" s="43" t="n">
        <v>0.001</v>
      </c>
      <c r="AE38" s="44" t="n">
        <v>0</v>
      </c>
      <c r="AF38" s="43" t="n">
        <v>0</v>
      </c>
      <c r="AG38" s="44" t="n">
        <v>0</v>
      </c>
      <c r="AH38" s="43" t="n">
        <v>0</v>
      </c>
      <c r="AI38" s="44" t="n">
        <v>0</v>
      </c>
      <c r="AJ38" s="45" t="n">
        <v>0.018</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023</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001</v>
      </c>
      <c r="U39" s="44" t="n">
        <v>0</v>
      </c>
      <c r="V39" s="43" t="n">
        <v>0</v>
      </c>
      <c r="W39" s="44" t="n">
        <v>0</v>
      </c>
      <c r="X39" s="43" t="n">
        <v>0</v>
      </c>
      <c r="Y39" s="44" t="n">
        <v>0.003</v>
      </c>
      <c r="Z39" s="43" t="n">
        <v>0</v>
      </c>
      <c r="AA39" s="44" t="n">
        <v>0</v>
      </c>
      <c r="AB39" s="43" t="n">
        <v>0</v>
      </c>
      <c r="AC39" s="44" t="n">
        <v>0</v>
      </c>
      <c r="AD39" s="43" t="n">
        <v>0</v>
      </c>
      <c r="AE39" s="44" t="n">
        <v>0</v>
      </c>
      <c r="AF39" s="43" t="n">
        <v>0</v>
      </c>
      <c r="AG39" s="44" t="n">
        <v>0</v>
      </c>
      <c r="AH39" s="43" t="n">
        <v>0</v>
      </c>
      <c r="AI39" s="44" t="n">
        <v>0</v>
      </c>
      <c r="AJ39" s="45" t="n">
        <v>0.009</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013</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007</v>
      </c>
      <c r="U40" s="44" t="n">
        <v>0</v>
      </c>
      <c r="V40" s="43" t="n">
        <v>0</v>
      </c>
      <c r="W40" s="44" t="n">
        <v>0</v>
      </c>
      <c r="X40" s="43" t="n">
        <v>0</v>
      </c>
      <c r="Y40" s="44" t="n">
        <v>0.002</v>
      </c>
      <c r="Z40" s="43" t="n">
        <v>0</v>
      </c>
      <c r="AA40" s="44" t="n">
        <v>0</v>
      </c>
      <c r="AB40" s="43" t="n">
        <v>0</v>
      </c>
      <c r="AC40" s="44" t="n">
        <v>0.002</v>
      </c>
      <c r="AD40" s="43" t="n">
        <v>0</v>
      </c>
      <c r="AE40" s="44" t="n">
        <v>0</v>
      </c>
      <c r="AF40" s="43" t="n">
        <v>0</v>
      </c>
      <c r="AG40" s="44" t="n">
        <v>0</v>
      </c>
      <c r="AH40" s="43" t="n">
        <v>0</v>
      </c>
      <c r="AI40" s="44" t="n">
        <v>0</v>
      </c>
      <c r="AJ40" s="45" t="n">
        <v>0.03</v>
      </c>
      <c r="AK40" s="44" t="n">
        <v>0</v>
      </c>
      <c r="AL40" s="45" t="n">
        <v>0</v>
      </c>
      <c r="AM40" s="44" t="n">
        <v>0.006</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049</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013</v>
      </c>
      <c r="U41" s="44" t="n">
        <v>0</v>
      </c>
      <c r="V41" s="43" t="n">
        <v>0</v>
      </c>
      <c r="W41" s="44" t="n">
        <v>0</v>
      </c>
      <c r="X41" s="43" t="n">
        <v>0</v>
      </c>
      <c r="Y41" s="44" t="n">
        <v>0.003</v>
      </c>
      <c r="Z41" s="43" t="n">
        <v>0</v>
      </c>
      <c r="AA41" s="44" t="n">
        <v>0</v>
      </c>
      <c r="AB41" s="43" t="n">
        <v>0</v>
      </c>
      <c r="AC41" s="44" t="n">
        <v>0.001</v>
      </c>
      <c r="AD41" s="43" t="n">
        <v>0.001</v>
      </c>
      <c r="AE41" s="44" t="n">
        <v>0.001</v>
      </c>
      <c r="AF41" s="43" t="n">
        <v>0</v>
      </c>
      <c r="AG41" s="44" t="n">
        <v>0</v>
      </c>
      <c r="AH41" s="43" t="n">
        <v>0</v>
      </c>
      <c r="AI41" s="44" t="n">
        <v>0</v>
      </c>
      <c r="AJ41" s="45" t="n">
        <v>0.03</v>
      </c>
      <c r="AK41" s="44" t="n">
        <v>0</v>
      </c>
      <c r="AL41" s="45" t="n">
        <v>0</v>
      </c>
      <c r="AM41" s="44" t="n">
        <v>0.001</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05</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001</v>
      </c>
      <c r="S42" s="44" t="n">
        <v>0</v>
      </c>
      <c r="T42" s="43" t="n">
        <v>0.003</v>
      </c>
      <c r="U42" s="44" t="n">
        <v>0</v>
      </c>
      <c r="V42" s="43" t="n">
        <v>0</v>
      </c>
      <c r="W42" s="44" t="n">
        <v>0</v>
      </c>
      <c r="X42" s="43" t="n">
        <v>0</v>
      </c>
      <c r="Y42" s="44" t="n">
        <v>0.001</v>
      </c>
      <c r="Z42" s="43" t="n">
        <v>0</v>
      </c>
      <c r="AA42" s="44" t="n">
        <v>0</v>
      </c>
      <c r="AB42" s="43" t="n">
        <v>0</v>
      </c>
      <c r="AC42" s="44" t="n">
        <v>0.002</v>
      </c>
      <c r="AD42" s="43" t="n">
        <v>0.004</v>
      </c>
      <c r="AE42" s="44" t="n">
        <v>0</v>
      </c>
      <c r="AF42" s="43" t="n">
        <v>0</v>
      </c>
      <c r="AG42" s="44" t="n">
        <v>0</v>
      </c>
      <c r="AH42" s="43" t="n">
        <v>0</v>
      </c>
      <c r="AI42" s="44" t="n">
        <v>0</v>
      </c>
      <c r="AJ42" s="45" t="n">
        <v>0.11</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121</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112</v>
      </c>
      <c r="E52" s="44" t="n">
        <v>0.001</v>
      </c>
      <c r="F52" s="43" t="n">
        <v>0</v>
      </c>
      <c r="G52" s="44" t="n">
        <v>0.002</v>
      </c>
      <c r="H52" s="43" t="n">
        <v>1.983</v>
      </c>
      <c r="I52" s="44" t="n">
        <v>0.652</v>
      </c>
      <c r="J52" s="43" t="n">
        <v>0.22</v>
      </c>
      <c r="K52" s="44" t="n">
        <v>0.062</v>
      </c>
      <c r="L52" s="43" t="n">
        <v>0.685</v>
      </c>
      <c r="M52" s="44" t="n">
        <v>0.034</v>
      </c>
      <c r="N52" s="43" t="n">
        <v>0.134</v>
      </c>
      <c r="O52" s="44" t="n">
        <v>0.07</v>
      </c>
      <c r="P52" s="43" t="n">
        <v>0.241</v>
      </c>
      <c r="Q52" s="44" t="n">
        <v>0.871</v>
      </c>
      <c r="R52" s="43" t="n">
        <v>1.53</v>
      </c>
      <c r="S52" s="44" t="n">
        <v>0.165</v>
      </c>
      <c r="T52" s="43" t="n">
        <v>2.575</v>
      </c>
      <c r="U52" s="44" t="n">
        <v>0.258</v>
      </c>
      <c r="V52" s="43" t="n">
        <v>0.194</v>
      </c>
      <c r="W52" s="44" t="n">
        <v>0.418</v>
      </c>
      <c r="X52" s="43" t="n">
        <v>0.003</v>
      </c>
      <c r="Y52" s="44" t="n">
        <v>0.716</v>
      </c>
      <c r="Z52" s="43" t="n">
        <v>0.242</v>
      </c>
      <c r="AA52" s="44" t="n">
        <v>4.197</v>
      </c>
      <c r="AB52" s="43" t="n">
        <v>0.14</v>
      </c>
      <c r="AC52" s="44" t="n">
        <v>0.453</v>
      </c>
      <c r="AD52" s="43" t="n">
        <v>0.482</v>
      </c>
      <c r="AE52" s="44" t="n">
        <v>0.043</v>
      </c>
      <c r="AF52" s="43" t="n">
        <v>0.253</v>
      </c>
      <c r="AG52" s="44" t="n">
        <v>0.946</v>
      </c>
      <c r="AH52" s="43" t="n">
        <v>0.465</v>
      </c>
      <c r="AI52" s="44" t="n">
        <v>0.575</v>
      </c>
      <c r="AJ52" s="45" t="n">
        <v>56.339</v>
      </c>
      <c r="AK52" s="44" t="n">
        <v>0</v>
      </c>
      <c r="AL52" s="45" t="n">
        <v>0</v>
      </c>
      <c r="AM52" s="44" t="n">
        <v>5.172</v>
      </c>
      <c r="AN52" s="45" t="n">
        <v>0.069</v>
      </c>
      <c r="AO52" s="44" t="n">
        <v>0.038</v>
      </c>
      <c r="AP52" s="45" t="n">
        <v>0.056</v>
      </c>
      <c r="AQ52" s="44" t="n">
        <v>0.389</v>
      </c>
      <c r="AR52" s="45" t="n">
        <v>0</v>
      </c>
      <c r="AS52" s="44" t="n">
        <v>0.005</v>
      </c>
      <c r="AT52" s="45" t="n">
        <v>0.041</v>
      </c>
      <c r="AU52" s="44" t="n">
        <v>0.023</v>
      </c>
      <c r="AV52" s="45" t="n">
        <v>0</v>
      </c>
      <c r="AW52" s="44" t="n">
        <v>0.011</v>
      </c>
      <c r="AX52" s="45" t="n">
        <v>0</v>
      </c>
      <c r="AY52" s="44" t="n">
        <v>0</v>
      </c>
      <c r="AZ52" s="45" t="n">
        <v>0</v>
      </c>
      <c r="BA52" s="44" t="n">
        <v>0</v>
      </c>
      <c r="BB52" s="45" t="n">
        <v>0</v>
      </c>
      <c r="BC52" s="44" t="n">
        <v>0</v>
      </c>
      <c r="BD52" s="43" t="n">
        <v>0</v>
      </c>
      <c r="BE52" s="44" t="n">
        <v>0</v>
      </c>
      <c r="BF52" s="43" t="n">
        <v>0</v>
      </c>
      <c r="BG52" s="44" t="n">
        <v>0.089</v>
      </c>
      <c r="BH52" s="43" t="n">
        <v>0.175</v>
      </c>
      <c r="BI52" s="44" t="n">
        <v>0.018</v>
      </c>
      <c r="BJ52" s="43" t="n">
        <v>0.049</v>
      </c>
      <c r="BK52" s="44" t="n">
        <v>0.1</v>
      </c>
      <c r="BL52" s="43" t="n">
        <v>0.282</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81.578</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0</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5</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002</v>
      </c>
      <c r="I13" s="44" t="n">
        <v>0.001</v>
      </c>
      <c r="J13" s="43" t="n">
        <v>0.009</v>
      </c>
      <c r="K13" s="44" t="n">
        <v>0.003</v>
      </c>
      <c r="L13" s="43" t="n">
        <v>0.007</v>
      </c>
      <c r="M13" s="44" t="n">
        <v>0.001</v>
      </c>
      <c r="N13" s="43" t="n">
        <v>0</v>
      </c>
      <c r="O13" s="44" t="n">
        <v>0.001</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02</v>
      </c>
      <c r="AK13" s="44" t="n">
        <v>0</v>
      </c>
      <c r="AL13" s="45" t="n">
        <v>0</v>
      </c>
      <c r="AM13" s="44" t="n">
        <v>0</v>
      </c>
      <c r="AN13" s="45" t="n">
        <v>0</v>
      </c>
      <c r="AO13" s="44" t="n">
        <v>0</v>
      </c>
      <c r="AP13" s="45" t="n">
        <v>0</v>
      </c>
      <c r="AQ13" s="44" t="n">
        <v>0.001</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005</v>
      </c>
      <c r="BU13" s="44" t="n">
        <v>-0.002</v>
      </c>
      <c r="BV13" s="45" t="n">
        <v>0</v>
      </c>
      <c r="BW13" s="44" t="n">
        <v>0</v>
      </c>
      <c r="BX13" s="45" t="n">
        <v>-0.005</v>
      </c>
      <c r="BY13" s="44" t="n">
        <v>-0.019</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001</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011</v>
      </c>
      <c r="E23" s="44" t="n">
        <v>0</v>
      </c>
      <c r="F23" s="43" t="n">
        <v>0</v>
      </c>
      <c r="G23" s="44" t="n">
        <v>0</v>
      </c>
      <c r="H23" s="43" t="n">
        <v>0.255</v>
      </c>
      <c r="I23" s="44" t="n">
        <v>0.027</v>
      </c>
      <c r="J23" s="43" t="n">
        <v>0.359</v>
      </c>
      <c r="K23" s="44" t="n">
        <v>0.134</v>
      </c>
      <c r="L23" s="43" t="n">
        <v>0.236</v>
      </c>
      <c r="M23" s="44" t="n">
        <v>0.049</v>
      </c>
      <c r="N23" s="43" t="n">
        <v>0.003</v>
      </c>
      <c r="O23" s="44" t="n">
        <v>0.115</v>
      </c>
      <c r="P23" s="43" t="n">
        <v>0.003</v>
      </c>
      <c r="Q23" s="44" t="n">
        <v>0.026</v>
      </c>
      <c r="R23" s="43" t="n">
        <v>0.039</v>
      </c>
      <c r="S23" s="44" t="n">
        <v>0.027</v>
      </c>
      <c r="T23" s="43" t="n">
        <v>0.052</v>
      </c>
      <c r="U23" s="44" t="n">
        <v>0</v>
      </c>
      <c r="V23" s="43" t="n">
        <v>0.028</v>
      </c>
      <c r="W23" s="44" t="n">
        <v>0.022</v>
      </c>
      <c r="X23" s="43" t="n">
        <v>0.005</v>
      </c>
      <c r="Y23" s="44" t="n">
        <v>0.023</v>
      </c>
      <c r="Z23" s="43" t="n">
        <v>0.012</v>
      </c>
      <c r="AA23" s="44" t="n">
        <v>0.141</v>
      </c>
      <c r="AB23" s="43" t="n">
        <v>0.028</v>
      </c>
      <c r="AC23" s="44" t="n">
        <v>0.038</v>
      </c>
      <c r="AD23" s="43" t="n">
        <v>0.074</v>
      </c>
      <c r="AE23" s="44" t="n">
        <v>0.035</v>
      </c>
      <c r="AF23" s="43" t="n">
        <v>0.017</v>
      </c>
      <c r="AG23" s="44" t="n">
        <v>0.119</v>
      </c>
      <c r="AH23" s="43" t="n">
        <v>0.032</v>
      </c>
      <c r="AI23" s="44" t="n">
        <v>0.056</v>
      </c>
      <c r="AJ23" s="45" t="n">
        <v>1.752</v>
      </c>
      <c r="AK23" s="44" t="n">
        <v>0</v>
      </c>
      <c r="AL23" s="45" t="n">
        <v>0</v>
      </c>
      <c r="AM23" s="44" t="n">
        <v>0</v>
      </c>
      <c r="AN23" s="45" t="n">
        <v>0</v>
      </c>
      <c r="AO23" s="44" t="n">
        <v>0</v>
      </c>
      <c r="AP23" s="45" t="n">
        <v>0</v>
      </c>
      <c r="AQ23" s="44" t="n">
        <v>0.247</v>
      </c>
      <c r="AR23" s="45" t="n">
        <v>0</v>
      </c>
      <c r="AS23" s="44" t="n">
        <v>0.001</v>
      </c>
      <c r="AT23" s="45" t="n">
        <v>0.082</v>
      </c>
      <c r="AU23" s="44" t="n">
        <v>0</v>
      </c>
      <c r="AV23" s="45" t="n">
        <v>0</v>
      </c>
      <c r="AW23" s="44" t="n">
        <v>0</v>
      </c>
      <c r="AX23" s="45" t="n">
        <v>0</v>
      </c>
      <c r="AY23" s="44" t="n">
        <v>0</v>
      </c>
      <c r="AZ23" s="45" t="n">
        <v>0.094</v>
      </c>
      <c r="BA23" s="44" t="n">
        <v>0</v>
      </c>
      <c r="BB23" s="45" t="n">
        <v>0</v>
      </c>
      <c r="BC23" s="44" t="n">
        <v>0</v>
      </c>
      <c r="BD23" s="43" t="n">
        <v>0</v>
      </c>
      <c r="BE23" s="44" t="n">
        <v>0</v>
      </c>
      <c r="BF23" s="43" t="n">
        <v>0</v>
      </c>
      <c r="BG23" s="44" t="n">
        <v>0</v>
      </c>
      <c r="BH23" s="43" t="n">
        <v>0</v>
      </c>
      <c r="BI23" s="44" t="n">
        <v>0.003</v>
      </c>
      <c r="BJ23" s="43" t="n">
        <v>0.084</v>
      </c>
      <c r="BK23" s="44" t="n">
        <v>0.004</v>
      </c>
      <c r="BL23" s="43" t="n">
        <v>0.002</v>
      </c>
      <c r="BM23" s="44" t="n">
        <v>0.021</v>
      </c>
      <c r="BN23" s="43" t="n">
        <v>0.041</v>
      </c>
      <c r="BO23" s="44" t="n">
        <v>0</v>
      </c>
      <c r="BP23" s="45" t="n">
        <v>0</v>
      </c>
      <c r="BQ23" s="44" t="n">
        <v>0</v>
      </c>
      <c r="BR23" s="45" t="n">
        <v>0</v>
      </c>
      <c r="BS23" s="44" t="n">
        <v>-0.001</v>
      </c>
      <c r="BT23" s="45" t="n">
        <v>-0.675</v>
      </c>
      <c r="BU23" s="44" t="n">
        <v>-0.761</v>
      </c>
      <c r="BV23" s="45" t="n">
        <v>-0.113</v>
      </c>
      <c r="BW23" s="44" t="n">
        <v>-0.065</v>
      </c>
      <c r="BX23" s="45" t="n">
        <v>-0.988</v>
      </c>
      <c r="BY23" s="44" t="n">
        <v>-1.045</v>
      </c>
      <c r="BZ23" s="45" t="n">
        <v>-0.002</v>
      </c>
      <c r="CA23" s="44" t="n">
        <v>-0.002</v>
      </c>
      <c r="CB23" s="45" t="n">
        <v>0</v>
      </c>
      <c r="CC23" s="44" t="n">
        <v>0.654</v>
      </c>
    </row>
    <row r="24" s="44" customFormat="true" ht="12.75" hidden="false" customHeight="false" outlineLevel="0" collapsed="false">
      <c r="A24" s="40" t="n">
        <v>13</v>
      </c>
      <c r="B24" s="40" t="s">
        <v>40</v>
      </c>
      <c r="C24" s="42" t="s">
        <v>94</v>
      </c>
      <c r="D24" s="43" t="n">
        <v>0.169</v>
      </c>
      <c r="E24" s="44" t="n">
        <v>0.008</v>
      </c>
      <c r="F24" s="43" t="n">
        <v>0</v>
      </c>
      <c r="G24" s="44" t="n">
        <v>0.003</v>
      </c>
      <c r="H24" s="43" t="n">
        <v>5.635</v>
      </c>
      <c r="I24" s="44" t="n">
        <v>0.648</v>
      </c>
      <c r="J24" s="43" t="n">
        <v>6.048</v>
      </c>
      <c r="K24" s="44" t="n">
        <v>2.264</v>
      </c>
      <c r="L24" s="43" t="n">
        <v>4.299</v>
      </c>
      <c r="M24" s="44" t="n">
        <v>0.791</v>
      </c>
      <c r="N24" s="43" t="n">
        <v>0.092</v>
      </c>
      <c r="O24" s="44" t="n">
        <v>1.401</v>
      </c>
      <c r="P24" s="43" t="n">
        <v>0.113</v>
      </c>
      <c r="Q24" s="44" t="n">
        <v>0.517</v>
      </c>
      <c r="R24" s="43" t="n">
        <v>1.403</v>
      </c>
      <c r="S24" s="44" t="n">
        <v>0.452</v>
      </c>
      <c r="T24" s="43" t="n">
        <v>1.632</v>
      </c>
      <c r="U24" s="44" t="n">
        <v>0</v>
      </c>
      <c r="V24" s="43" t="n">
        <v>0.495</v>
      </c>
      <c r="W24" s="44" t="n">
        <v>0.455</v>
      </c>
      <c r="X24" s="43" t="n">
        <v>0.105</v>
      </c>
      <c r="Y24" s="44" t="n">
        <v>0.56</v>
      </c>
      <c r="Z24" s="43" t="n">
        <v>0.247</v>
      </c>
      <c r="AA24" s="44" t="n">
        <v>2.662</v>
      </c>
      <c r="AB24" s="43" t="n">
        <v>0.486</v>
      </c>
      <c r="AC24" s="44" t="n">
        <v>0.719</v>
      </c>
      <c r="AD24" s="43" t="n">
        <v>1.282</v>
      </c>
      <c r="AE24" s="44" t="n">
        <v>0.761</v>
      </c>
      <c r="AF24" s="43" t="n">
        <v>0.263</v>
      </c>
      <c r="AG24" s="44" t="n">
        <v>2.643</v>
      </c>
      <c r="AH24" s="43" t="n">
        <v>0.884</v>
      </c>
      <c r="AI24" s="44" t="n">
        <v>0.746</v>
      </c>
      <c r="AJ24" s="45" t="n">
        <v>37.676</v>
      </c>
      <c r="AK24" s="44" t="n">
        <v>0</v>
      </c>
      <c r="AL24" s="45" t="n">
        <v>0</v>
      </c>
      <c r="AM24" s="44" t="n">
        <v>0</v>
      </c>
      <c r="AN24" s="45" t="n">
        <v>0</v>
      </c>
      <c r="AO24" s="44" t="n">
        <v>0</v>
      </c>
      <c r="AP24" s="45" t="n">
        <v>0</v>
      </c>
      <c r="AQ24" s="44" t="n">
        <v>9.731</v>
      </c>
      <c r="AR24" s="45" t="n">
        <v>0</v>
      </c>
      <c r="AS24" s="44" t="n">
        <v>0.051</v>
      </c>
      <c r="AT24" s="45" t="n">
        <v>3.331</v>
      </c>
      <c r="AU24" s="44" t="n">
        <v>0</v>
      </c>
      <c r="AV24" s="45" t="n">
        <v>0</v>
      </c>
      <c r="AW24" s="44" t="n">
        <v>0</v>
      </c>
      <c r="AX24" s="45" t="n">
        <v>0</v>
      </c>
      <c r="AY24" s="44" t="n">
        <v>0</v>
      </c>
      <c r="AZ24" s="45" t="n">
        <v>1.579</v>
      </c>
      <c r="BA24" s="44" t="n">
        <v>0</v>
      </c>
      <c r="BB24" s="45" t="n">
        <v>0</v>
      </c>
      <c r="BC24" s="44" t="n">
        <v>0</v>
      </c>
      <c r="BD24" s="43" t="n">
        <v>0</v>
      </c>
      <c r="BE24" s="44" t="n">
        <v>0</v>
      </c>
      <c r="BF24" s="43" t="n">
        <v>0.002</v>
      </c>
      <c r="BG24" s="44" t="n">
        <v>0.126</v>
      </c>
      <c r="BH24" s="43" t="n">
        <v>0.776</v>
      </c>
      <c r="BI24" s="44" t="n">
        <v>0.106</v>
      </c>
      <c r="BJ24" s="43" t="n">
        <v>2.928</v>
      </c>
      <c r="BK24" s="44" t="n">
        <v>0.205</v>
      </c>
      <c r="BL24" s="43" t="n">
        <v>0.726</v>
      </c>
      <c r="BM24" s="44" t="n">
        <v>2.333</v>
      </c>
      <c r="BN24" s="43" t="n">
        <v>3.222</v>
      </c>
      <c r="BO24" s="44" t="n">
        <v>0</v>
      </c>
      <c r="BP24" s="45" t="n">
        <v>-0.001</v>
      </c>
      <c r="BQ24" s="44" t="n">
        <v>-0.001</v>
      </c>
      <c r="BR24" s="45" t="n">
        <v>-0.007</v>
      </c>
      <c r="BS24" s="44" t="n">
        <v>-0.027</v>
      </c>
      <c r="BT24" s="45" t="n">
        <v>-7.381</v>
      </c>
      <c r="BU24" s="44" t="n">
        <v>-10.425</v>
      </c>
      <c r="BV24" s="45" t="n">
        <v>-1.708</v>
      </c>
      <c r="BW24" s="44" t="n">
        <v>-0.226</v>
      </c>
      <c r="BX24" s="45" t="n">
        <v>-23.737</v>
      </c>
      <c r="BY24" s="44" t="n">
        <v>-22.221</v>
      </c>
      <c r="BZ24" s="45" t="n">
        <v>-0.303</v>
      </c>
      <c r="CA24" s="44" t="n">
        <v>-0.029</v>
      </c>
      <c r="CB24" s="45" t="n">
        <v>0</v>
      </c>
      <c r="CC24" s="44" t="n">
        <v>34.516</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001</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001</v>
      </c>
      <c r="AH25" s="43" t="n">
        <v>0</v>
      </c>
      <c r="AI25" s="44" t="n">
        <v>0</v>
      </c>
      <c r="AJ25" s="45" t="n">
        <v>0.012</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002</v>
      </c>
      <c r="BU25" s="44" t="n">
        <v>-0.002</v>
      </c>
      <c r="BV25" s="45" t="n">
        <v>0</v>
      </c>
      <c r="BW25" s="44" t="n">
        <v>0</v>
      </c>
      <c r="BX25" s="45" t="n">
        <v>-0.002</v>
      </c>
      <c r="BY25" s="44" t="n">
        <v>-0.008</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006</v>
      </c>
      <c r="I26" s="44" t="n">
        <v>0</v>
      </c>
      <c r="J26" s="43" t="n">
        <v>0.003</v>
      </c>
      <c r="K26" s="44" t="n">
        <v>0.002</v>
      </c>
      <c r="L26" s="43" t="n">
        <v>0.001</v>
      </c>
      <c r="M26" s="44" t="n">
        <v>0.001</v>
      </c>
      <c r="N26" s="43" t="n">
        <v>0</v>
      </c>
      <c r="O26" s="44" t="n">
        <v>0.003</v>
      </c>
      <c r="P26" s="43" t="n">
        <v>0</v>
      </c>
      <c r="Q26" s="44" t="n">
        <v>0.001</v>
      </c>
      <c r="R26" s="43" t="n">
        <v>0.002</v>
      </c>
      <c r="S26" s="44" t="n">
        <v>0.001</v>
      </c>
      <c r="T26" s="43" t="n">
        <v>0.001</v>
      </c>
      <c r="U26" s="44" t="n">
        <v>0</v>
      </c>
      <c r="V26" s="43" t="n">
        <v>0.001</v>
      </c>
      <c r="W26" s="44" t="n">
        <v>0</v>
      </c>
      <c r="X26" s="43" t="n">
        <v>0</v>
      </c>
      <c r="Y26" s="44" t="n">
        <v>0</v>
      </c>
      <c r="Z26" s="43" t="n">
        <v>0</v>
      </c>
      <c r="AA26" s="44" t="n">
        <v>0.001</v>
      </c>
      <c r="AB26" s="43" t="n">
        <v>0.001</v>
      </c>
      <c r="AC26" s="44" t="n">
        <v>0.001</v>
      </c>
      <c r="AD26" s="43" t="n">
        <v>0.002</v>
      </c>
      <c r="AE26" s="44" t="n">
        <v>0</v>
      </c>
      <c r="AF26" s="43" t="n">
        <v>0</v>
      </c>
      <c r="AG26" s="44" t="n">
        <v>0.002</v>
      </c>
      <c r="AH26" s="43" t="n">
        <v>0</v>
      </c>
      <c r="AI26" s="44" t="n">
        <v>0.002</v>
      </c>
      <c r="AJ26" s="45" t="n">
        <v>0.034</v>
      </c>
      <c r="AK26" s="44" t="n">
        <v>0</v>
      </c>
      <c r="AL26" s="45" t="n">
        <v>0</v>
      </c>
      <c r="AM26" s="44" t="n">
        <v>0</v>
      </c>
      <c r="AN26" s="45" t="n">
        <v>0</v>
      </c>
      <c r="AO26" s="44" t="n">
        <v>0</v>
      </c>
      <c r="AP26" s="45" t="n">
        <v>0</v>
      </c>
      <c r="AQ26" s="44" t="n">
        <v>0.011</v>
      </c>
      <c r="AR26" s="45" t="n">
        <v>0</v>
      </c>
      <c r="AS26" s="44" t="n">
        <v>0</v>
      </c>
      <c r="AT26" s="45" t="n">
        <v>0.001</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002</v>
      </c>
      <c r="BK26" s="44" t="n">
        <v>0</v>
      </c>
      <c r="BL26" s="43" t="n">
        <v>0</v>
      </c>
      <c r="BM26" s="44" t="n">
        <v>0.001</v>
      </c>
      <c r="BN26" s="43" t="n">
        <v>0.001</v>
      </c>
      <c r="BO26" s="44" t="n">
        <v>0</v>
      </c>
      <c r="BP26" s="45" t="n">
        <v>0</v>
      </c>
      <c r="BQ26" s="44" t="n">
        <v>0</v>
      </c>
      <c r="BR26" s="45" t="n">
        <v>0</v>
      </c>
      <c r="BS26" s="44" t="n">
        <v>0</v>
      </c>
      <c r="BT26" s="45" t="n">
        <v>-0.001</v>
      </c>
      <c r="BU26" s="44" t="n">
        <v>-0.006</v>
      </c>
      <c r="BV26" s="45" t="n">
        <v>-0.003</v>
      </c>
      <c r="BW26" s="44" t="n">
        <v>0</v>
      </c>
      <c r="BX26" s="45" t="n">
        <v>-0.023</v>
      </c>
      <c r="BY26" s="44" t="n">
        <v>-0.033</v>
      </c>
      <c r="BZ26" s="45" t="n">
        <v>0</v>
      </c>
      <c r="CA26" s="44" t="n">
        <v>0</v>
      </c>
      <c r="CB26" s="45" t="n">
        <v>0</v>
      </c>
      <c r="CC26" s="44" t="n">
        <v>0.015</v>
      </c>
    </row>
    <row r="27" s="44" customFormat="true" ht="22.5" hidden="false" customHeight="false" outlineLevel="0" collapsed="false">
      <c r="A27" s="40" t="n">
        <v>16</v>
      </c>
      <c r="B27" s="40" t="s">
        <v>43</v>
      </c>
      <c r="C27" s="42" t="s">
        <v>97</v>
      </c>
      <c r="D27" s="43" t="n">
        <v>0</v>
      </c>
      <c r="E27" s="44" t="n">
        <v>0</v>
      </c>
      <c r="F27" s="43" t="n">
        <v>0</v>
      </c>
      <c r="G27" s="44" t="n">
        <v>0</v>
      </c>
      <c r="H27" s="43" t="n">
        <v>0.025</v>
      </c>
      <c r="I27" s="44" t="n">
        <v>0</v>
      </c>
      <c r="J27" s="43" t="n">
        <v>0.01</v>
      </c>
      <c r="K27" s="44" t="n">
        <v>0.006</v>
      </c>
      <c r="L27" s="43" t="n">
        <v>0.009</v>
      </c>
      <c r="M27" s="44" t="n">
        <v>0.002</v>
      </c>
      <c r="N27" s="43" t="n">
        <v>0</v>
      </c>
      <c r="O27" s="44" t="n">
        <v>0.001</v>
      </c>
      <c r="P27" s="43" t="n">
        <v>0</v>
      </c>
      <c r="Q27" s="44" t="n">
        <v>0</v>
      </c>
      <c r="R27" s="43" t="n">
        <v>0.002</v>
      </c>
      <c r="S27" s="44" t="n">
        <v>0.001</v>
      </c>
      <c r="T27" s="43" t="n">
        <v>0.003</v>
      </c>
      <c r="U27" s="44" t="n">
        <v>0</v>
      </c>
      <c r="V27" s="43" t="n">
        <v>0.002</v>
      </c>
      <c r="W27" s="44" t="n">
        <v>0.001</v>
      </c>
      <c r="X27" s="43" t="n">
        <v>0</v>
      </c>
      <c r="Y27" s="44" t="n">
        <v>0.002</v>
      </c>
      <c r="Z27" s="43" t="n">
        <v>0</v>
      </c>
      <c r="AA27" s="44" t="n">
        <v>0.001</v>
      </c>
      <c r="AB27" s="43" t="n">
        <v>0.001</v>
      </c>
      <c r="AC27" s="44" t="n">
        <v>0.002</v>
      </c>
      <c r="AD27" s="43" t="n">
        <v>0.003</v>
      </c>
      <c r="AE27" s="44" t="n">
        <v>0.002</v>
      </c>
      <c r="AF27" s="43" t="n">
        <v>0</v>
      </c>
      <c r="AG27" s="44" t="n">
        <v>0.004</v>
      </c>
      <c r="AH27" s="43" t="n">
        <v>0.003</v>
      </c>
      <c r="AI27" s="44" t="n">
        <v>0.001</v>
      </c>
      <c r="AJ27" s="45" t="n">
        <v>0.044</v>
      </c>
      <c r="AK27" s="44" t="n">
        <v>0</v>
      </c>
      <c r="AL27" s="45" t="n">
        <v>0</v>
      </c>
      <c r="AM27" s="44" t="n">
        <v>0</v>
      </c>
      <c r="AN27" s="45" t="n">
        <v>0</v>
      </c>
      <c r="AO27" s="44" t="n">
        <v>0</v>
      </c>
      <c r="AP27" s="45" t="n">
        <v>0</v>
      </c>
      <c r="AQ27" s="44" t="n">
        <v>0.077</v>
      </c>
      <c r="AR27" s="45" t="n">
        <v>0</v>
      </c>
      <c r="AS27" s="44" t="n">
        <v>0</v>
      </c>
      <c r="AT27" s="45" t="n">
        <v>0.035</v>
      </c>
      <c r="AU27" s="44" t="n">
        <v>0</v>
      </c>
      <c r="AV27" s="45" t="n">
        <v>0</v>
      </c>
      <c r="AW27" s="44" t="n">
        <v>0</v>
      </c>
      <c r="AX27" s="45" t="n">
        <v>0</v>
      </c>
      <c r="AY27" s="44" t="n">
        <v>0</v>
      </c>
      <c r="AZ27" s="45" t="n">
        <v>0.006</v>
      </c>
      <c r="BA27" s="44" t="n">
        <v>0</v>
      </c>
      <c r="BB27" s="45" t="n">
        <v>0</v>
      </c>
      <c r="BC27" s="44" t="n">
        <v>0</v>
      </c>
      <c r="BD27" s="43" t="n">
        <v>0</v>
      </c>
      <c r="BE27" s="44" t="n">
        <v>0</v>
      </c>
      <c r="BF27" s="43" t="n">
        <v>0</v>
      </c>
      <c r="BG27" s="44" t="n">
        <v>0</v>
      </c>
      <c r="BH27" s="43" t="n">
        <v>0</v>
      </c>
      <c r="BI27" s="44" t="n">
        <v>0</v>
      </c>
      <c r="BJ27" s="43" t="n">
        <v>0.016</v>
      </c>
      <c r="BK27" s="44" t="n">
        <v>0.002</v>
      </c>
      <c r="BL27" s="43" t="n">
        <v>0</v>
      </c>
      <c r="BM27" s="44" t="n">
        <v>0.006</v>
      </c>
      <c r="BN27" s="43" t="n">
        <v>0.013</v>
      </c>
      <c r="BO27" s="44" t="n">
        <v>0</v>
      </c>
      <c r="BP27" s="45" t="n">
        <v>0</v>
      </c>
      <c r="BQ27" s="44" t="n">
        <v>0</v>
      </c>
      <c r="BR27" s="45" t="n">
        <v>0</v>
      </c>
      <c r="BS27" s="44" t="n">
        <v>0</v>
      </c>
      <c r="BT27" s="45" t="n">
        <v>-0.014</v>
      </c>
      <c r="BU27" s="44" t="n">
        <v>-0.025</v>
      </c>
      <c r="BV27" s="45" t="n">
        <v>-0.001</v>
      </c>
      <c r="BW27" s="44" t="n">
        <v>0</v>
      </c>
      <c r="BX27" s="45" t="n">
        <v>-0.016</v>
      </c>
      <c r="BY27" s="44" t="n">
        <v>-0.047</v>
      </c>
      <c r="BZ27" s="45" t="n">
        <v>-0.001</v>
      </c>
      <c r="CA27" s="44" t="n">
        <v>0</v>
      </c>
      <c r="CB27" s="45" t="n">
        <v>0</v>
      </c>
      <c r="CC27" s="44" t="n">
        <v>0.179</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126</v>
      </c>
      <c r="I30" s="44" t="n">
        <v>0.001</v>
      </c>
      <c r="J30" s="43" t="n">
        <v>0.049</v>
      </c>
      <c r="K30" s="44" t="n">
        <v>0.031</v>
      </c>
      <c r="L30" s="43" t="n">
        <v>0.044</v>
      </c>
      <c r="M30" s="44" t="n">
        <v>0.008</v>
      </c>
      <c r="N30" s="43" t="n">
        <v>0.001</v>
      </c>
      <c r="O30" s="44" t="n">
        <v>0.003</v>
      </c>
      <c r="P30" s="43" t="n">
        <v>0</v>
      </c>
      <c r="Q30" s="44" t="n">
        <v>0.002</v>
      </c>
      <c r="R30" s="43" t="n">
        <v>0.01</v>
      </c>
      <c r="S30" s="44" t="n">
        <v>0.007</v>
      </c>
      <c r="T30" s="43" t="n">
        <v>0.015</v>
      </c>
      <c r="U30" s="44" t="n">
        <v>0</v>
      </c>
      <c r="V30" s="43" t="n">
        <v>0.01</v>
      </c>
      <c r="W30" s="44" t="n">
        <v>0.007</v>
      </c>
      <c r="X30" s="43" t="n">
        <v>0.002</v>
      </c>
      <c r="Y30" s="44" t="n">
        <v>0.012</v>
      </c>
      <c r="Z30" s="43" t="n">
        <v>0.002</v>
      </c>
      <c r="AA30" s="44" t="n">
        <v>0.007</v>
      </c>
      <c r="AB30" s="43" t="n">
        <v>0.006</v>
      </c>
      <c r="AC30" s="44" t="n">
        <v>0.009</v>
      </c>
      <c r="AD30" s="43" t="n">
        <v>0.016</v>
      </c>
      <c r="AE30" s="44" t="n">
        <v>0.011</v>
      </c>
      <c r="AF30" s="43" t="n">
        <v>0.001</v>
      </c>
      <c r="AG30" s="44" t="n">
        <v>0.021</v>
      </c>
      <c r="AH30" s="43" t="n">
        <v>0.014</v>
      </c>
      <c r="AI30" s="44" t="n">
        <v>0.005</v>
      </c>
      <c r="AJ30" s="45" t="n">
        <v>0.209</v>
      </c>
      <c r="AK30" s="44" t="n">
        <v>0</v>
      </c>
      <c r="AL30" s="45" t="n">
        <v>0</v>
      </c>
      <c r="AM30" s="44" t="n">
        <v>0</v>
      </c>
      <c r="AN30" s="45" t="n">
        <v>0</v>
      </c>
      <c r="AO30" s="44" t="n">
        <v>0</v>
      </c>
      <c r="AP30" s="45" t="n">
        <v>0</v>
      </c>
      <c r="AQ30" s="44" t="n">
        <v>0.389</v>
      </c>
      <c r="AR30" s="45" t="n">
        <v>0</v>
      </c>
      <c r="AS30" s="44" t="n">
        <v>0.002</v>
      </c>
      <c r="AT30" s="45" t="n">
        <v>0.176</v>
      </c>
      <c r="AU30" s="44" t="n">
        <v>0</v>
      </c>
      <c r="AV30" s="45" t="n">
        <v>0</v>
      </c>
      <c r="AW30" s="44" t="n">
        <v>0</v>
      </c>
      <c r="AX30" s="45" t="n">
        <v>0</v>
      </c>
      <c r="AY30" s="44" t="n">
        <v>0</v>
      </c>
      <c r="AZ30" s="45" t="n">
        <v>0.019</v>
      </c>
      <c r="BA30" s="44" t="n">
        <v>0</v>
      </c>
      <c r="BB30" s="45" t="n">
        <v>0</v>
      </c>
      <c r="BC30" s="44" t="n">
        <v>0</v>
      </c>
      <c r="BD30" s="43" t="n">
        <v>0</v>
      </c>
      <c r="BE30" s="44" t="n">
        <v>0</v>
      </c>
      <c r="BF30" s="43" t="n">
        <v>0</v>
      </c>
      <c r="BG30" s="44" t="n">
        <v>0</v>
      </c>
      <c r="BH30" s="43" t="n">
        <v>0</v>
      </c>
      <c r="BI30" s="44" t="n">
        <v>0.002</v>
      </c>
      <c r="BJ30" s="43" t="n">
        <v>0.053</v>
      </c>
      <c r="BK30" s="44" t="n">
        <v>0.006</v>
      </c>
      <c r="BL30" s="43" t="n">
        <v>0.001</v>
      </c>
      <c r="BM30" s="44" t="n">
        <v>0.02</v>
      </c>
      <c r="BN30" s="43" t="n">
        <v>0.044</v>
      </c>
      <c r="BO30" s="44" t="n">
        <v>0</v>
      </c>
      <c r="BP30" s="45" t="n">
        <v>0</v>
      </c>
      <c r="BQ30" s="44" t="n">
        <v>0</v>
      </c>
      <c r="BR30" s="45" t="n">
        <v>0</v>
      </c>
      <c r="BS30" s="44" t="n">
        <v>0</v>
      </c>
      <c r="BT30" s="45" t="n">
        <v>-0.045</v>
      </c>
      <c r="BU30" s="44" t="n">
        <v>-0.164</v>
      </c>
      <c r="BV30" s="45" t="n">
        <v>-0.01</v>
      </c>
      <c r="BW30" s="44" t="n">
        <v>0</v>
      </c>
      <c r="BX30" s="45" t="n">
        <v>-0.193</v>
      </c>
      <c r="BY30" s="44" t="n">
        <v>-0.332</v>
      </c>
      <c r="BZ30" s="45" t="n">
        <v>-0.002</v>
      </c>
      <c r="CA30" s="44" t="n">
        <v>0</v>
      </c>
      <c r="CB30" s="45" t="n">
        <v>0</v>
      </c>
      <c r="CC30" s="44" t="n">
        <v>0.594</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182</v>
      </c>
      <c r="E52" s="44" t="n">
        <v>0.008</v>
      </c>
      <c r="F52" s="43" t="n">
        <v>0</v>
      </c>
      <c r="G52" s="44" t="n">
        <v>0.003</v>
      </c>
      <c r="H52" s="43" t="n">
        <v>6.047</v>
      </c>
      <c r="I52" s="44" t="n">
        <v>0.677</v>
      </c>
      <c r="J52" s="43" t="n">
        <v>6.481</v>
      </c>
      <c r="K52" s="44" t="n">
        <v>2.439</v>
      </c>
      <c r="L52" s="43" t="n">
        <v>4.597</v>
      </c>
      <c r="M52" s="44" t="n">
        <v>0.851</v>
      </c>
      <c r="N52" s="43" t="n">
        <v>0.097</v>
      </c>
      <c r="O52" s="44" t="n">
        <v>1.526</v>
      </c>
      <c r="P52" s="43" t="n">
        <v>0.117</v>
      </c>
      <c r="Q52" s="44" t="n">
        <v>0.546</v>
      </c>
      <c r="R52" s="43" t="n">
        <v>1.455</v>
      </c>
      <c r="S52" s="44" t="n">
        <v>0.49</v>
      </c>
      <c r="T52" s="43" t="n">
        <v>1.705</v>
      </c>
      <c r="U52" s="44" t="n">
        <v>0</v>
      </c>
      <c r="V52" s="43" t="n">
        <v>0.537</v>
      </c>
      <c r="W52" s="44" t="n">
        <v>0.487</v>
      </c>
      <c r="X52" s="43" t="n">
        <v>0.113</v>
      </c>
      <c r="Y52" s="44" t="n">
        <v>0.598</v>
      </c>
      <c r="Z52" s="43" t="n">
        <v>0.264</v>
      </c>
      <c r="AA52" s="44" t="n">
        <v>2.812</v>
      </c>
      <c r="AB52" s="43" t="n">
        <v>0.523</v>
      </c>
      <c r="AC52" s="44" t="n">
        <v>0.77</v>
      </c>
      <c r="AD52" s="43" t="n">
        <v>1.377</v>
      </c>
      <c r="AE52" s="44" t="n">
        <v>0.811</v>
      </c>
      <c r="AF52" s="43" t="n">
        <v>0.281</v>
      </c>
      <c r="AG52" s="44" t="n">
        <v>2.791</v>
      </c>
      <c r="AH52" s="43" t="n">
        <v>0.935</v>
      </c>
      <c r="AI52" s="44" t="n">
        <v>0.81</v>
      </c>
      <c r="AJ52" s="45" t="n">
        <v>39.729</v>
      </c>
      <c r="AK52" s="44" t="n">
        <v>0</v>
      </c>
      <c r="AL52" s="45" t="n">
        <v>0</v>
      </c>
      <c r="AM52" s="44" t="n">
        <v>0</v>
      </c>
      <c r="AN52" s="45" t="n">
        <v>0</v>
      </c>
      <c r="AO52" s="44" t="n">
        <v>0</v>
      </c>
      <c r="AP52" s="45" t="n">
        <v>0</v>
      </c>
      <c r="AQ52" s="44" t="n">
        <v>10.456</v>
      </c>
      <c r="AR52" s="45" t="n">
        <v>0</v>
      </c>
      <c r="AS52" s="44" t="n">
        <v>0.054</v>
      </c>
      <c r="AT52" s="45" t="n">
        <v>3.625</v>
      </c>
      <c r="AU52" s="44" t="n">
        <v>0</v>
      </c>
      <c r="AV52" s="45" t="n">
        <v>0</v>
      </c>
      <c r="AW52" s="44" t="n">
        <v>0</v>
      </c>
      <c r="AX52" s="45" t="n">
        <v>0</v>
      </c>
      <c r="AY52" s="44" t="n">
        <v>0</v>
      </c>
      <c r="AZ52" s="45" t="n">
        <v>1.698</v>
      </c>
      <c r="BA52" s="44" t="n">
        <v>0</v>
      </c>
      <c r="BB52" s="45" t="n">
        <v>0</v>
      </c>
      <c r="BC52" s="44" t="n">
        <v>0</v>
      </c>
      <c r="BD52" s="43" t="n">
        <v>0</v>
      </c>
      <c r="BE52" s="44" t="n">
        <v>0</v>
      </c>
      <c r="BF52" s="43" t="n">
        <v>0.002</v>
      </c>
      <c r="BG52" s="44" t="n">
        <v>0.126</v>
      </c>
      <c r="BH52" s="43" t="n">
        <v>0.776</v>
      </c>
      <c r="BI52" s="44" t="n">
        <v>0.111</v>
      </c>
      <c r="BJ52" s="43" t="n">
        <v>3.083</v>
      </c>
      <c r="BK52" s="44" t="n">
        <v>0.217</v>
      </c>
      <c r="BL52" s="43" t="n">
        <v>0.729</v>
      </c>
      <c r="BM52" s="44" t="n">
        <v>2.381</v>
      </c>
      <c r="BN52" s="43" t="n">
        <v>3.321</v>
      </c>
      <c r="BO52" s="44" t="n">
        <v>0</v>
      </c>
      <c r="BP52" s="45" t="n">
        <v>-0.001</v>
      </c>
      <c r="BQ52" s="44" t="n">
        <v>-0.001</v>
      </c>
      <c r="BR52" s="45" t="n">
        <v>-0.008</v>
      </c>
      <c r="BS52" s="44" t="n">
        <v>-0.028</v>
      </c>
      <c r="BT52" s="45" t="n">
        <v>-8.124</v>
      </c>
      <c r="BU52" s="44" t="n">
        <v>-11.385</v>
      </c>
      <c r="BV52" s="45" t="n">
        <v>-1.835</v>
      </c>
      <c r="BW52" s="44" t="n">
        <v>-0.291</v>
      </c>
      <c r="BX52" s="45" t="n">
        <v>-24.963</v>
      </c>
      <c r="BY52" s="44" t="n">
        <v>-23.705</v>
      </c>
      <c r="BZ52" s="45" t="n">
        <v>-0.308</v>
      </c>
      <c r="CA52" s="44" t="n">
        <v>-0.031</v>
      </c>
      <c r="CB52" s="45" t="n">
        <v>0</v>
      </c>
      <c r="CC52" s="44" t="n">
        <v>35.958</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005</v>
      </c>
      <c r="I17" s="44" t="n">
        <v>0</v>
      </c>
      <c r="J17" s="43" t="n">
        <v>0.002</v>
      </c>
      <c r="K17" s="44" t="n">
        <v>0</v>
      </c>
      <c r="L17" s="43" t="n">
        <v>0</v>
      </c>
      <c r="M17" s="44" t="n">
        <v>0.003</v>
      </c>
      <c r="N17" s="43" t="n">
        <v>0.002</v>
      </c>
      <c r="O17" s="44" t="n">
        <v>0.002</v>
      </c>
      <c r="P17" s="43" t="n">
        <v>0</v>
      </c>
      <c r="Q17" s="44" t="n">
        <v>0.001</v>
      </c>
      <c r="R17" s="43" t="n">
        <v>0.001</v>
      </c>
      <c r="S17" s="44" t="n">
        <v>0.001</v>
      </c>
      <c r="T17" s="43" t="n">
        <v>0.002</v>
      </c>
      <c r="U17" s="44" t="n">
        <v>0</v>
      </c>
      <c r="V17" s="43" t="n">
        <v>0.003</v>
      </c>
      <c r="W17" s="44" t="n">
        <v>0</v>
      </c>
      <c r="X17" s="43" t="n">
        <v>0</v>
      </c>
      <c r="Y17" s="44" t="n">
        <v>0.006</v>
      </c>
      <c r="Z17" s="43" t="n">
        <v>0.002</v>
      </c>
      <c r="AA17" s="44" t="n">
        <v>0.025</v>
      </c>
      <c r="AB17" s="43" t="n">
        <v>0.001</v>
      </c>
      <c r="AC17" s="44" t="n">
        <v>0.008</v>
      </c>
      <c r="AD17" s="43" t="n">
        <v>0.034</v>
      </c>
      <c r="AE17" s="44" t="n">
        <v>0.022</v>
      </c>
      <c r="AF17" s="43" t="n">
        <v>0.003</v>
      </c>
      <c r="AG17" s="44" t="n">
        <v>0.223</v>
      </c>
      <c r="AH17" s="43" t="n">
        <v>0.035</v>
      </c>
      <c r="AI17" s="44" t="n">
        <v>0.005</v>
      </c>
      <c r="AJ17" s="45" t="n">
        <v>0.934</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002</v>
      </c>
      <c r="BD17" s="43" t="n">
        <v>0.001</v>
      </c>
      <c r="BE17" s="44" t="n">
        <v>0.011</v>
      </c>
      <c r="BF17" s="43" t="n">
        <v>0.002</v>
      </c>
      <c r="BG17" s="44" t="n">
        <v>0.027</v>
      </c>
      <c r="BH17" s="43" t="n">
        <v>0.062</v>
      </c>
      <c r="BI17" s="44" t="n">
        <v>0.005</v>
      </c>
      <c r="BJ17" s="43" t="n">
        <v>0.001</v>
      </c>
      <c r="BK17" s="44" t="n">
        <v>0.007</v>
      </c>
      <c r="BL17" s="43" t="n">
        <v>0.022</v>
      </c>
      <c r="BM17" s="44" t="n">
        <v>0.001</v>
      </c>
      <c r="BN17" s="43" t="n">
        <v>0</v>
      </c>
      <c r="BO17" s="44" t="n">
        <v>0</v>
      </c>
      <c r="BP17" s="45" t="n">
        <v>0</v>
      </c>
      <c r="BQ17" s="44" t="n">
        <v>0</v>
      </c>
      <c r="BR17" s="45" t="n">
        <v>0</v>
      </c>
      <c r="BS17" s="44" t="n">
        <v>0</v>
      </c>
      <c r="BT17" s="45" t="n">
        <v>0</v>
      </c>
      <c r="BU17" s="44" t="n">
        <v>-0.007</v>
      </c>
      <c r="BV17" s="45" t="n">
        <v>0</v>
      </c>
      <c r="BW17" s="44" t="n">
        <v>-0.003</v>
      </c>
      <c r="BX17" s="45" t="n">
        <v>-0.374</v>
      </c>
      <c r="BY17" s="44" t="n">
        <v>-0.579</v>
      </c>
      <c r="BZ17" s="45" t="n">
        <v>-0.001</v>
      </c>
      <c r="CA17" s="44" t="n">
        <v>0</v>
      </c>
      <c r="CB17" s="45" t="n">
        <v>0</v>
      </c>
      <c r="CC17" s="44" t="n">
        <v>0.502</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086</v>
      </c>
      <c r="E25" s="44" t="n">
        <v>0.005</v>
      </c>
      <c r="F25" s="43" t="n">
        <v>0</v>
      </c>
      <c r="G25" s="44" t="n">
        <v>0</v>
      </c>
      <c r="H25" s="43" t="n">
        <v>1.236</v>
      </c>
      <c r="I25" s="44" t="n">
        <v>0.045</v>
      </c>
      <c r="J25" s="43" t="n">
        <v>4.624</v>
      </c>
      <c r="K25" s="44" t="n">
        <v>0.021</v>
      </c>
      <c r="L25" s="43" t="n">
        <v>0.14</v>
      </c>
      <c r="M25" s="44" t="n">
        <v>0.633</v>
      </c>
      <c r="N25" s="43" t="n">
        <v>0.124</v>
      </c>
      <c r="O25" s="44" t="n">
        <v>0.256</v>
      </c>
      <c r="P25" s="43" t="n">
        <v>0.025</v>
      </c>
      <c r="Q25" s="44" t="n">
        <v>0.234</v>
      </c>
      <c r="R25" s="43" t="n">
        <v>0.348</v>
      </c>
      <c r="S25" s="44" t="n">
        <v>0.262</v>
      </c>
      <c r="T25" s="43" t="n">
        <v>0.747</v>
      </c>
      <c r="U25" s="44" t="n">
        <v>0</v>
      </c>
      <c r="V25" s="43" t="n">
        <v>0.483</v>
      </c>
      <c r="W25" s="44" t="n">
        <v>0.268</v>
      </c>
      <c r="X25" s="43" t="n">
        <v>0.084</v>
      </c>
      <c r="Y25" s="44" t="n">
        <v>0.564</v>
      </c>
      <c r="Z25" s="43" t="n">
        <v>0.397</v>
      </c>
      <c r="AA25" s="44" t="n">
        <v>4.364</v>
      </c>
      <c r="AB25" s="43" t="n">
        <v>0.46</v>
      </c>
      <c r="AC25" s="44" t="n">
        <v>0.949</v>
      </c>
      <c r="AD25" s="43" t="n">
        <v>1.552</v>
      </c>
      <c r="AE25" s="44" t="n">
        <v>0.941</v>
      </c>
      <c r="AF25" s="43" t="n">
        <v>0.376</v>
      </c>
      <c r="AG25" s="44" t="n">
        <v>4.56</v>
      </c>
      <c r="AH25" s="43" t="n">
        <v>1.136</v>
      </c>
      <c r="AI25" s="44" t="n">
        <v>0.891</v>
      </c>
      <c r="AJ25" s="45" t="n">
        <v>97.501</v>
      </c>
      <c r="AK25" s="44" t="n">
        <v>0</v>
      </c>
      <c r="AL25" s="45" t="n">
        <v>0</v>
      </c>
      <c r="AM25" s="44" t="n">
        <v>0</v>
      </c>
      <c r="AN25" s="45" t="n">
        <v>0</v>
      </c>
      <c r="AO25" s="44" t="n">
        <v>0</v>
      </c>
      <c r="AP25" s="45" t="n">
        <v>0</v>
      </c>
      <c r="AQ25" s="44" t="n">
        <v>4.085</v>
      </c>
      <c r="AR25" s="45" t="n">
        <v>0</v>
      </c>
      <c r="AS25" s="44" t="n">
        <v>0.039</v>
      </c>
      <c r="AT25" s="45" t="n">
        <v>1.991</v>
      </c>
      <c r="AU25" s="44" t="n">
        <v>0</v>
      </c>
      <c r="AV25" s="45" t="n">
        <v>0</v>
      </c>
      <c r="AW25" s="44" t="n">
        <v>0</v>
      </c>
      <c r="AX25" s="45" t="n">
        <v>0</v>
      </c>
      <c r="AY25" s="44" t="n">
        <v>0</v>
      </c>
      <c r="AZ25" s="45" t="n">
        <v>0</v>
      </c>
      <c r="BA25" s="44" t="n">
        <v>0</v>
      </c>
      <c r="BB25" s="45" t="n">
        <v>0</v>
      </c>
      <c r="BC25" s="44" t="n">
        <v>0.452</v>
      </c>
      <c r="BD25" s="43" t="n">
        <v>0.121</v>
      </c>
      <c r="BE25" s="44" t="n">
        <v>1.705</v>
      </c>
      <c r="BF25" s="43" t="n">
        <v>0.611</v>
      </c>
      <c r="BG25" s="44" t="n">
        <v>7.876</v>
      </c>
      <c r="BH25" s="43" t="n">
        <v>23.997</v>
      </c>
      <c r="BI25" s="44" t="n">
        <v>1.649</v>
      </c>
      <c r="BJ25" s="43" t="n">
        <v>0.447</v>
      </c>
      <c r="BK25" s="44" t="n">
        <v>4.032</v>
      </c>
      <c r="BL25" s="43" t="n">
        <v>8.438</v>
      </c>
      <c r="BM25" s="44" t="n">
        <v>0.192</v>
      </c>
      <c r="BN25" s="43" t="n">
        <v>0</v>
      </c>
      <c r="BO25" s="44" t="n">
        <v>0</v>
      </c>
      <c r="BP25" s="45" t="n">
        <v>-0.003</v>
      </c>
      <c r="BQ25" s="44" t="n">
        <v>0</v>
      </c>
      <c r="BR25" s="45" t="n">
        <v>-0.001</v>
      </c>
      <c r="BS25" s="44" t="n">
        <v>-0.002</v>
      </c>
      <c r="BT25" s="45" t="n">
        <v>-0.008</v>
      </c>
      <c r="BU25" s="44" t="n">
        <v>-0.148</v>
      </c>
      <c r="BV25" s="45" t="n">
        <v>-0.037</v>
      </c>
      <c r="BW25" s="44" t="n">
        <v>-0.143</v>
      </c>
      <c r="BX25" s="45" t="n">
        <v>-9.569</v>
      </c>
      <c r="BY25" s="44" t="n">
        <v>-15.063</v>
      </c>
      <c r="BZ25" s="45" t="n">
        <v>-0.122</v>
      </c>
      <c r="CA25" s="44" t="n">
        <v>-0.004</v>
      </c>
      <c r="CB25" s="45" t="n">
        <v>0</v>
      </c>
      <c r="CC25" s="44" t="n">
        <v>153.84</v>
      </c>
    </row>
    <row r="26" s="44" customFormat="true" ht="12.75" hidden="false" customHeight="false" outlineLevel="0" collapsed="false">
      <c r="A26" s="40" t="n">
        <v>15</v>
      </c>
      <c r="B26" s="40" t="s">
        <v>42</v>
      </c>
      <c r="C26" s="42" t="s">
        <v>96</v>
      </c>
      <c r="D26" s="43" t="n">
        <v>0</v>
      </c>
      <c r="E26" s="44" t="n">
        <v>0</v>
      </c>
      <c r="F26" s="43" t="n">
        <v>0</v>
      </c>
      <c r="G26" s="44" t="n">
        <v>0</v>
      </c>
      <c r="H26" s="43" t="n">
        <v>0.002</v>
      </c>
      <c r="I26" s="44" t="n">
        <v>0</v>
      </c>
      <c r="J26" s="43" t="n">
        <v>0.002</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011</v>
      </c>
      <c r="AB26" s="43" t="n">
        <v>0</v>
      </c>
      <c r="AC26" s="44" t="n">
        <v>0</v>
      </c>
      <c r="AD26" s="43" t="n">
        <v>0.002</v>
      </c>
      <c r="AE26" s="44" t="n">
        <v>0</v>
      </c>
      <c r="AF26" s="43" t="n">
        <v>0</v>
      </c>
      <c r="AG26" s="44" t="n">
        <v>0.004</v>
      </c>
      <c r="AH26" s="43" t="n">
        <v>0.001</v>
      </c>
      <c r="AI26" s="44" t="n">
        <v>0.001</v>
      </c>
      <c r="AJ26" s="45" t="n">
        <v>0.132</v>
      </c>
      <c r="AK26" s="44" t="n">
        <v>0</v>
      </c>
      <c r="AL26" s="45" t="n">
        <v>0</v>
      </c>
      <c r="AM26" s="44" t="n">
        <v>0</v>
      </c>
      <c r="AN26" s="45" t="n">
        <v>0</v>
      </c>
      <c r="AO26" s="44" t="n">
        <v>0</v>
      </c>
      <c r="AP26" s="45" t="n">
        <v>0</v>
      </c>
      <c r="AQ26" s="44" t="n">
        <v>0.001</v>
      </c>
      <c r="AR26" s="45" t="n">
        <v>0</v>
      </c>
      <c r="AS26" s="44" t="n">
        <v>0</v>
      </c>
      <c r="AT26" s="45" t="n">
        <v>0.001</v>
      </c>
      <c r="AU26" s="44" t="n">
        <v>0</v>
      </c>
      <c r="AV26" s="45" t="n">
        <v>0</v>
      </c>
      <c r="AW26" s="44" t="n">
        <v>0</v>
      </c>
      <c r="AX26" s="45" t="n">
        <v>0</v>
      </c>
      <c r="AY26" s="44" t="n">
        <v>0</v>
      </c>
      <c r="AZ26" s="45" t="n">
        <v>0</v>
      </c>
      <c r="BA26" s="44" t="n">
        <v>0</v>
      </c>
      <c r="BB26" s="45" t="n">
        <v>0</v>
      </c>
      <c r="BC26" s="44" t="n">
        <v>0</v>
      </c>
      <c r="BD26" s="43" t="n">
        <v>0</v>
      </c>
      <c r="BE26" s="44" t="n">
        <v>0.001</v>
      </c>
      <c r="BF26" s="43" t="n">
        <v>0.001</v>
      </c>
      <c r="BG26" s="44" t="n">
        <v>0.009</v>
      </c>
      <c r="BH26" s="43" t="n">
        <v>0.027</v>
      </c>
      <c r="BI26" s="44" t="n">
        <v>0.001</v>
      </c>
      <c r="BJ26" s="43" t="n">
        <v>0</v>
      </c>
      <c r="BK26" s="44" t="n">
        <v>0.005</v>
      </c>
      <c r="BL26" s="43" t="n">
        <v>0.009</v>
      </c>
      <c r="BM26" s="44" t="n">
        <v>0</v>
      </c>
      <c r="BN26" s="43" t="n">
        <v>0</v>
      </c>
      <c r="BO26" s="44" t="n">
        <v>0</v>
      </c>
      <c r="BP26" s="45" t="n">
        <v>0</v>
      </c>
      <c r="BQ26" s="44" t="n">
        <v>0</v>
      </c>
      <c r="BR26" s="45" t="n">
        <v>0</v>
      </c>
      <c r="BS26" s="44" t="n">
        <v>0</v>
      </c>
      <c r="BT26" s="45" t="n">
        <v>0</v>
      </c>
      <c r="BU26" s="44" t="n">
        <v>0</v>
      </c>
      <c r="BV26" s="45" t="n">
        <v>0</v>
      </c>
      <c r="BW26" s="44" t="n">
        <v>0</v>
      </c>
      <c r="BX26" s="45" t="n">
        <v>-0.018</v>
      </c>
      <c r="BY26" s="44" t="n">
        <v>-0.033</v>
      </c>
      <c r="BZ26" s="45" t="n">
        <v>0</v>
      </c>
      <c r="CA26" s="44" t="n">
        <v>0</v>
      </c>
      <c r="CB26" s="45" t="n">
        <v>0</v>
      </c>
      <c r="CC26" s="44" t="n">
        <v>0.164</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006</v>
      </c>
      <c r="AB27" s="43" t="n">
        <v>0</v>
      </c>
      <c r="AC27" s="44" t="n">
        <v>0</v>
      </c>
      <c r="AD27" s="43" t="n">
        <v>0</v>
      </c>
      <c r="AE27" s="44" t="n">
        <v>0</v>
      </c>
      <c r="AF27" s="43" t="n">
        <v>0</v>
      </c>
      <c r="AG27" s="44" t="n">
        <v>0.002</v>
      </c>
      <c r="AH27" s="43" t="n">
        <v>0</v>
      </c>
      <c r="AI27" s="44" t="n">
        <v>0</v>
      </c>
      <c r="AJ27" s="45" t="n">
        <v>0.065</v>
      </c>
      <c r="AK27" s="44" t="n">
        <v>0</v>
      </c>
      <c r="AL27" s="45" t="n">
        <v>0</v>
      </c>
      <c r="AM27" s="44" t="n">
        <v>0</v>
      </c>
      <c r="AN27" s="45" t="n">
        <v>0</v>
      </c>
      <c r="AO27" s="44" t="n">
        <v>0</v>
      </c>
      <c r="AP27" s="45" t="n">
        <v>0</v>
      </c>
      <c r="AQ27" s="44" t="n">
        <v>0.001</v>
      </c>
      <c r="AR27" s="45" t="n">
        <v>0</v>
      </c>
      <c r="AS27" s="44" t="n">
        <v>0</v>
      </c>
      <c r="AT27" s="45" t="n">
        <v>0.001</v>
      </c>
      <c r="AU27" s="44" t="n">
        <v>0</v>
      </c>
      <c r="AV27" s="45" t="n">
        <v>0</v>
      </c>
      <c r="AW27" s="44" t="n">
        <v>0</v>
      </c>
      <c r="AX27" s="45" t="n">
        <v>0</v>
      </c>
      <c r="AY27" s="44" t="n">
        <v>0</v>
      </c>
      <c r="AZ27" s="45" t="n">
        <v>0</v>
      </c>
      <c r="BA27" s="44" t="n">
        <v>0</v>
      </c>
      <c r="BB27" s="45" t="n">
        <v>0</v>
      </c>
      <c r="BC27" s="44" t="n">
        <v>0</v>
      </c>
      <c r="BD27" s="43" t="n">
        <v>0</v>
      </c>
      <c r="BE27" s="44" t="n">
        <v>0.001</v>
      </c>
      <c r="BF27" s="43" t="n">
        <v>0</v>
      </c>
      <c r="BG27" s="44" t="n">
        <v>0.005</v>
      </c>
      <c r="BH27" s="43" t="n">
        <v>0.017</v>
      </c>
      <c r="BI27" s="44" t="n">
        <v>0.001</v>
      </c>
      <c r="BJ27" s="43" t="n">
        <v>0</v>
      </c>
      <c r="BK27" s="44" t="n">
        <v>0.003</v>
      </c>
      <c r="BL27" s="43" t="n">
        <v>0.005</v>
      </c>
      <c r="BM27" s="44" t="n">
        <v>0</v>
      </c>
      <c r="BN27" s="43" t="n">
        <v>0</v>
      </c>
      <c r="BO27" s="44" t="n">
        <v>0</v>
      </c>
      <c r="BP27" s="45" t="n">
        <v>0</v>
      </c>
      <c r="BQ27" s="44" t="n">
        <v>0</v>
      </c>
      <c r="BR27" s="45" t="n">
        <v>0</v>
      </c>
      <c r="BS27" s="44" t="n">
        <v>0</v>
      </c>
      <c r="BT27" s="45" t="n">
        <v>0</v>
      </c>
      <c r="BU27" s="44" t="n">
        <v>0</v>
      </c>
      <c r="BV27" s="45" t="n">
        <v>0</v>
      </c>
      <c r="BW27" s="44" t="n">
        <v>0</v>
      </c>
      <c r="BX27" s="45" t="n">
        <v>-0.009</v>
      </c>
      <c r="BY27" s="44" t="n">
        <v>-0.011</v>
      </c>
      <c r="BZ27" s="45" t="n">
        <v>0</v>
      </c>
      <c r="CA27" s="44" t="n">
        <v>0</v>
      </c>
      <c r="CB27" s="45" t="n">
        <v>0</v>
      </c>
      <c r="CC27" s="44" t="n">
        <v>0.094</v>
      </c>
    </row>
    <row r="28" s="44" customFormat="true" ht="33.75" hidden="false" customHeight="false" outlineLevel="0" collapsed="false">
      <c r="A28" s="40" t="n">
        <v>17</v>
      </c>
      <c r="B28" s="40" t="s">
        <v>44</v>
      </c>
      <c r="C28" s="42" t="s">
        <v>98</v>
      </c>
      <c r="D28" s="43" t="n">
        <v>0</v>
      </c>
      <c r="E28" s="44" t="n">
        <v>0</v>
      </c>
      <c r="F28" s="43" t="n">
        <v>0</v>
      </c>
      <c r="G28" s="44" t="n">
        <v>0</v>
      </c>
      <c r="H28" s="43" t="n">
        <v>0.008</v>
      </c>
      <c r="I28" s="44" t="n">
        <v>0</v>
      </c>
      <c r="J28" s="43" t="n">
        <v>0.013</v>
      </c>
      <c r="K28" s="44" t="n">
        <v>0</v>
      </c>
      <c r="L28" s="43" t="n">
        <v>0.001</v>
      </c>
      <c r="M28" s="44" t="n">
        <v>0.003</v>
      </c>
      <c r="N28" s="43" t="n">
        <v>0</v>
      </c>
      <c r="O28" s="44" t="n">
        <v>0.002</v>
      </c>
      <c r="P28" s="43" t="n">
        <v>0</v>
      </c>
      <c r="Q28" s="44" t="n">
        <v>0.001</v>
      </c>
      <c r="R28" s="43" t="n">
        <v>0.003</v>
      </c>
      <c r="S28" s="44" t="n">
        <v>0.002</v>
      </c>
      <c r="T28" s="43" t="n">
        <v>0.005</v>
      </c>
      <c r="U28" s="44" t="n">
        <v>0</v>
      </c>
      <c r="V28" s="43" t="n">
        <v>0.003</v>
      </c>
      <c r="W28" s="44" t="n">
        <v>0.002</v>
      </c>
      <c r="X28" s="43" t="n">
        <v>0.001</v>
      </c>
      <c r="Y28" s="44" t="n">
        <v>0.003</v>
      </c>
      <c r="Z28" s="43" t="n">
        <v>0.003</v>
      </c>
      <c r="AA28" s="44" t="n">
        <v>0.029</v>
      </c>
      <c r="AB28" s="43" t="n">
        <v>0.003</v>
      </c>
      <c r="AC28" s="44" t="n">
        <v>0.007</v>
      </c>
      <c r="AD28" s="43" t="n">
        <v>0.007</v>
      </c>
      <c r="AE28" s="44" t="n">
        <v>0.003</v>
      </c>
      <c r="AF28" s="43" t="n">
        <v>0.002</v>
      </c>
      <c r="AG28" s="44" t="n">
        <v>0.012</v>
      </c>
      <c r="AH28" s="43" t="n">
        <v>0.004</v>
      </c>
      <c r="AI28" s="44" t="n">
        <v>0.005</v>
      </c>
      <c r="AJ28" s="45" t="n">
        <v>0.607</v>
      </c>
      <c r="AK28" s="44" t="n">
        <v>0</v>
      </c>
      <c r="AL28" s="45" t="n">
        <v>0</v>
      </c>
      <c r="AM28" s="44" t="n">
        <v>0</v>
      </c>
      <c r="AN28" s="45" t="n">
        <v>0</v>
      </c>
      <c r="AO28" s="44" t="n">
        <v>0</v>
      </c>
      <c r="AP28" s="45" t="n">
        <v>0</v>
      </c>
      <c r="AQ28" s="44" t="n">
        <v>0.01</v>
      </c>
      <c r="AR28" s="45" t="n">
        <v>0</v>
      </c>
      <c r="AS28" s="44" t="n">
        <v>0</v>
      </c>
      <c r="AT28" s="45" t="n">
        <v>0.007</v>
      </c>
      <c r="AU28" s="44" t="n">
        <v>0</v>
      </c>
      <c r="AV28" s="45" t="n">
        <v>0</v>
      </c>
      <c r="AW28" s="44" t="n">
        <v>0</v>
      </c>
      <c r="AX28" s="45" t="n">
        <v>0</v>
      </c>
      <c r="AY28" s="44" t="n">
        <v>0</v>
      </c>
      <c r="AZ28" s="45" t="n">
        <v>0</v>
      </c>
      <c r="BA28" s="44" t="n">
        <v>0</v>
      </c>
      <c r="BB28" s="45" t="n">
        <v>0</v>
      </c>
      <c r="BC28" s="44" t="n">
        <v>0.002</v>
      </c>
      <c r="BD28" s="43" t="n">
        <v>0</v>
      </c>
      <c r="BE28" s="44" t="n">
        <v>0.007</v>
      </c>
      <c r="BF28" s="43" t="n">
        <v>0.003</v>
      </c>
      <c r="BG28" s="44" t="n">
        <v>0.041</v>
      </c>
      <c r="BH28" s="43" t="n">
        <v>0.123</v>
      </c>
      <c r="BI28" s="44" t="n">
        <v>0.009</v>
      </c>
      <c r="BJ28" s="43" t="n">
        <v>0.002</v>
      </c>
      <c r="BK28" s="44" t="n">
        <v>0.023</v>
      </c>
      <c r="BL28" s="43" t="n">
        <v>0.046</v>
      </c>
      <c r="BM28" s="44" t="n">
        <v>0.001</v>
      </c>
      <c r="BN28" s="43" t="n">
        <v>0</v>
      </c>
      <c r="BO28" s="44" t="n">
        <v>0</v>
      </c>
      <c r="BP28" s="45" t="n">
        <v>0</v>
      </c>
      <c r="BQ28" s="44" t="n">
        <v>0</v>
      </c>
      <c r="BR28" s="45" t="n">
        <v>0</v>
      </c>
      <c r="BS28" s="44" t="n">
        <v>0</v>
      </c>
      <c r="BT28" s="45" t="n">
        <v>0</v>
      </c>
      <c r="BU28" s="44" t="n">
        <v>-0.001</v>
      </c>
      <c r="BV28" s="45" t="n">
        <v>0</v>
      </c>
      <c r="BW28" s="44" t="n">
        <v>-0.001</v>
      </c>
      <c r="BX28" s="45" t="n">
        <v>-0.094</v>
      </c>
      <c r="BY28" s="44" t="n">
        <v>-0.081</v>
      </c>
      <c r="BZ28" s="45" t="n">
        <v>-0.004</v>
      </c>
      <c r="CA28" s="44" t="n">
        <v>0</v>
      </c>
      <c r="CB28" s="45" t="n">
        <v>0</v>
      </c>
      <c r="CC28" s="44" t="n">
        <v>0.825</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003</v>
      </c>
      <c r="I30" s="44" t="n">
        <v>0</v>
      </c>
      <c r="J30" s="43" t="n">
        <v>0.039</v>
      </c>
      <c r="K30" s="44" t="n">
        <v>0</v>
      </c>
      <c r="L30" s="43" t="n">
        <v>0</v>
      </c>
      <c r="M30" s="44" t="n">
        <v>0.005</v>
      </c>
      <c r="N30" s="43" t="n">
        <v>0</v>
      </c>
      <c r="O30" s="44" t="n">
        <v>0.001</v>
      </c>
      <c r="P30" s="43" t="n">
        <v>0</v>
      </c>
      <c r="Q30" s="44" t="n">
        <v>0</v>
      </c>
      <c r="R30" s="43" t="n">
        <v>0.002</v>
      </c>
      <c r="S30" s="44" t="n">
        <v>0</v>
      </c>
      <c r="T30" s="43" t="n">
        <v>0.003</v>
      </c>
      <c r="U30" s="44" t="n">
        <v>0</v>
      </c>
      <c r="V30" s="43" t="n">
        <v>0.001</v>
      </c>
      <c r="W30" s="44" t="n">
        <v>0.001</v>
      </c>
      <c r="X30" s="43" t="n">
        <v>0</v>
      </c>
      <c r="Y30" s="44" t="n">
        <v>0.002</v>
      </c>
      <c r="Z30" s="43" t="n">
        <v>0.002</v>
      </c>
      <c r="AA30" s="44" t="n">
        <v>0.008</v>
      </c>
      <c r="AB30" s="43" t="n">
        <v>0.002</v>
      </c>
      <c r="AC30" s="44" t="n">
        <v>0.003</v>
      </c>
      <c r="AD30" s="43" t="n">
        <v>0.003</v>
      </c>
      <c r="AE30" s="44" t="n">
        <v>0.002</v>
      </c>
      <c r="AF30" s="43" t="n">
        <v>0</v>
      </c>
      <c r="AG30" s="44" t="n">
        <v>0.007</v>
      </c>
      <c r="AH30" s="43" t="n">
        <v>0.003</v>
      </c>
      <c r="AI30" s="44" t="n">
        <v>0.002</v>
      </c>
      <c r="AJ30" s="45" t="n">
        <v>0.18</v>
      </c>
      <c r="AK30" s="44" t="n">
        <v>0</v>
      </c>
      <c r="AL30" s="45" t="n">
        <v>0</v>
      </c>
      <c r="AM30" s="44" t="n">
        <v>0</v>
      </c>
      <c r="AN30" s="45" t="n">
        <v>0</v>
      </c>
      <c r="AO30" s="44" t="n">
        <v>0</v>
      </c>
      <c r="AP30" s="45" t="n">
        <v>0</v>
      </c>
      <c r="AQ30" s="44" t="n">
        <v>0.006</v>
      </c>
      <c r="AR30" s="45" t="n">
        <v>0</v>
      </c>
      <c r="AS30" s="44" t="n">
        <v>0</v>
      </c>
      <c r="AT30" s="45" t="n">
        <v>0.003</v>
      </c>
      <c r="AU30" s="44" t="n">
        <v>0</v>
      </c>
      <c r="AV30" s="45" t="n">
        <v>0</v>
      </c>
      <c r="AW30" s="44" t="n">
        <v>0</v>
      </c>
      <c r="AX30" s="45" t="n">
        <v>0</v>
      </c>
      <c r="AY30" s="44" t="n">
        <v>0</v>
      </c>
      <c r="AZ30" s="45" t="n">
        <v>0</v>
      </c>
      <c r="BA30" s="44" t="n">
        <v>0</v>
      </c>
      <c r="BB30" s="45" t="n">
        <v>0</v>
      </c>
      <c r="BC30" s="44" t="n">
        <v>0</v>
      </c>
      <c r="BD30" s="43" t="n">
        <v>0</v>
      </c>
      <c r="BE30" s="44" t="n">
        <v>0.001</v>
      </c>
      <c r="BF30" s="43" t="n">
        <v>0</v>
      </c>
      <c r="BG30" s="44" t="n">
        <v>0.008</v>
      </c>
      <c r="BH30" s="43" t="n">
        <v>0.026</v>
      </c>
      <c r="BI30" s="44" t="n">
        <v>0.001</v>
      </c>
      <c r="BJ30" s="43" t="n">
        <v>0</v>
      </c>
      <c r="BK30" s="44" t="n">
        <v>0.004</v>
      </c>
      <c r="BL30" s="43" t="n">
        <v>0.011</v>
      </c>
      <c r="BM30" s="44" t="n">
        <v>0</v>
      </c>
      <c r="BN30" s="43" t="n">
        <v>0</v>
      </c>
      <c r="BO30" s="44" t="n">
        <v>0</v>
      </c>
      <c r="BP30" s="45" t="n">
        <v>0</v>
      </c>
      <c r="BQ30" s="44" t="n">
        <v>0</v>
      </c>
      <c r="BR30" s="45" t="n">
        <v>0</v>
      </c>
      <c r="BS30" s="44" t="n">
        <v>0</v>
      </c>
      <c r="BT30" s="45" t="n">
        <v>0</v>
      </c>
      <c r="BU30" s="44" t="n">
        <v>0</v>
      </c>
      <c r="BV30" s="45" t="n">
        <v>0</v>
      </c>
      <c r="BW30" s="44" t="n">
        <v>0</v>
      </c>
      <c r="BX30" s="45" t="n">
        <v>-0.026</v>
      </c>
      <c r="BY30" s="44" t="n">
        <v>-0.106</v>
      </c>
      <c r="BZ30" s="45" t="n">
        <v>0</v>
      </c>
      <c r="CA30" s="44" t="n">
        <v>0</v>
      </c>
      <c r="CB30" s="45" t="n">
        <v>0</v>
      </c>
      <c r="CC30" s="44" t="n">
        <v>0.2</v>
      </c>
    </row>
    <row r="31" s="44" customFormat="true" ht="33.75" hidden="false" customHeight="false" outlineLevel="0" collapsed="false">
      <c r="A31" s="40" t="n">
        <v>20</v>
      </c>
      <c r="B31" s="40" t="s">
        <v>47</v>
      </c>
      <c r="C31" s="42" t="s">
        <v>101</v>
      </c>
      <c r="D31" s="43" t="n">
        <v>0</v>
      </c>
      <c r="E31" s="44" t="n">
        <v>0</v>
      </c>
      <c r="F31" s="43" t="n">
        <v>0</v>
      </c>
      <c r="G31" s="44" t="n">
        <v>0</v>
      </c>
      <c r="H31" s="43" t="n">
        <v>0.006</v>
      </c>
      <c r="I31" s="44" t="n">
        <v>0</v>
      </c>
      <c r="J31" s="43" t="n">
        <v>0.005</v>
      </c>
      <c r="K31" s="44" t="n">
        <v>0</v>
      </c>
      <c r="L31" s="43" t="n">
        <v>0</v>
      </c>
      <c r="M31" s="44" t="n">
        <v>0</v>
      </c>
      <c r="N31" s="43" t="n">
        <v>0</v>
      </c>
      <c r="O31" s="44" t="n">
        <v>0</v>
      </c>
      <c r="P31" s="43" t="n">
        <v>0</v>
      </c>
      <c r="Q31" s="44" t="n">
        <v>0.001</v>
      </c>
      <c r="R31" s="43" t="n">
        <v>0</v>
      </c>
      <c r="S31" s="44" t="n">
        <v>0.001</v>
      </c>
      <c r="T31" s="43" t="n">
        <v>0.001</v>
      </c>
      <c r="U31" s="44" t="n">
        <v>0</v>
      </c>
      <c r="V31" s="43" t="n">
        <v>0.001</v>
      </c>
      <c r="W31" s="44" t="n">
        <v>0</v>
      </c>
      <c r="X31" s="43" t="n">
        <v>0</v>
      </c>
      <c r="Y31" s="44" t="n">
        <v>0.001</v>
      </c>
      <c r="Z31" s="43" t="n">
        <v>0.001</v>
      </c>
      <c r="AA31" s="44" t="n">
        <v>0.001</v>
      </c>
      <c r="AB31" s="43" t="n">
        <v>0.001</v>
      </c>
      <c r="AC31" s="44" t="n">
        <v>0.002</v>
      </c>
      <c r="AD31" s="43" t="n">
        <v>0.006</v>
      </c>
      <c r="AE31" s="44" t="n">
        <v>0.001</v>
      </c>
      <c r="AF31" s="43" t="n">
        <v>0.001</v>
      </c>
      <c r="AG31" s="44" t="n">
        <v>0.004</v>
      </c>
      <c r="AH31" s="43" t="n">
        <v>0.001</v>
      </c>
      <c r="AI31" s="44" t="n">
        <v>0.002</v>
      </c>
      <c r="AJ31" s="45" t="n">
        <v>0.199</v>
      </c>
      <c r="AK31" s="44" t="n">
        <v>0</v>
      </c>
      <c r="AL31" s="45" t="n">
        <v>0</v>
      </c>
      <c r="AM31" s="44" t="n">
        <v>0</v>
      </c>
      <c r="AN31" s="45" t="n">
        <v>0</v>
      </c>
      <c r="AO31" s="44" t="n">
        <v>0</v>
      </c>
      <c r="AP31" s="45" t="n">
        <v>0</v>
      </c>
      <c r="AQ31" s="44" t="n">
        <v>0.004</v>
      </c>
      <c r="AR31" s="45" t="n">
        <v>0</v>
      </c>
      <c r="AS31" s="44" t="n">
        <v>0</v>
      </c>
      <c r="AT31" s="45" t="n">
        <v>0.006</v>
      </c>
      <c r="AU31" s="44" t="n">
        <v>0</v>
      </c>
      <c r="AV31" s="45" t="n">
        <v>0</v>
      </c>
      <c r="AW31" s="44" t="n">
        <v>0</v>
      </c>
      <c r="AX31" s="45" t="n">
        <v>0</v>
      </c>
      <c r="AY31" s="44" t="n">
        <v>0</v>
      </c>
      <c r="AZ31" s="45" t="n">
        <v>0</v>
      </c>
      <c r="BA31" s="44" t="n">
        <v>0</v>
      </c>
      <c r="BB31" s="45" t="n">
        <v>0</v>
      </c>
      <c r="BC31" s="44" t="n">
        <v>0.001</v>
      </c>
      <c r="BD31" s="43" t="n">
        <v>0</v>
      </c>
      <c r="BE31" s="44" t="n">
        <v>0.003</v>
      </c>
      <c r="BF31" s="43" t="n">
        <v>0.001</v>
      </c>
      <c r="BG31" s="44" t="n">
        <v>0.013</v>
      </c>
      <c r="BH31" s="43" t="n">
        <v>0.041</v>
      </c>
      <c r="BI31" s="44" t="n">
        <v>0.003</v>
      </c>
      <c r="BJ31" s="43" t="n">
        <v>0.001</v>
      </c>
      <c r="BK31" s="44" t="n">
        <v>0.008</v>
      </c>
      <c r="BL31" s="43" t="n">
        <v>0.016</v>
      </c>
      <c r="BM31" s="44" t="n">
        <v>0</v>
      </c>
      <c r="BN31" s="43" t="n">
        <v>0</v>
      </c>
      <c r="BO31" s="44" t="n">
        <v>0</v>
      </c>
      <c r="BP31" s="45" t="n">
        <v>0</v>
      </c>
      <c r="BQ31" s="44" t="n">
        <v>0</v>
      </c>
      <c r="BR31" s="45" t="n">
        <v>0</v>
      </c>
      <c r="BS31" s="44" t="n">
        <v>0</v>
      </c>
      <c r="BT31" s="45" t="n">
        <v>0</v>
      </c>
      <c r="BU31" s="44" t="n">
        <v>0</v>
      </c>
      <c r="BV31" s="45" t="n">
        <v>0</v>
      </c>
      <c r="BW31" s="44" t="n">
        <v>0</v>
      </c>
      <c r="BX31" s="45" t="n">
        <v>-0.003</v>
      </c>
      <c r="BY31" s="44" t="n">
        <v>-0.005</v>
      </c>
      <c r="BZ31" s="45" t="n">
        <v>0</v>
      </c>
      <c r="CA31" s="44" t="n">
        <v>0</v>
      </c>
      <c r="CB31" s="45" t="n">
        <v>0</v>
      </c>
      <c r="CC31" s="44" t="n">
        <v>0.323</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001</v>
      </c>
      <c r="E34" s="44" t="n">
        <v>0</v>
      </c>
      <c r="F34" s="43" t="n">
        <v>0</v>
      </c>
      <c r="G34" s="44" t="n">
        <v>0</v>
      </c>
      <c r="H34" s="43" t="n">
        <v>0.019</v>
      </c>
      <c r="I34" s="44" t="n">
        <v>0</v>
      </c>
      <c r="J34" s="43" t="n">
        <v>0.013</v>
      </c>
      <c r="K34" s="44" t="n">
        <v>0</v>
      </c>
      <c r="L34" s="43" t="n">
        <v>0.002</v>
      </c>
      <c r="M34" s="44" t="n">
        <v>0.002</v>
      </c>
      <c r="N34" s="43" t="n">
        <v>0</v>
      </c>
      <c r="O34" s="44" t="n">
        <v>0.002</v>
      </c>
      <c r="P34" s="43" t="n">
        <v>0</v>
      </c>
      <c r="Q34" s="44" t="n">
        <v>0.004</v>
      </c>
      <c r="R34" s="43" t="n">
        <v>0.002</v>
      </c>
      <c r="S34" s="44" t="n">
        <v>0.003</v>
      </c>
      <c r="T34" s="43" t="n">
        <v>0.004</v>
      </c>
      <c r="U34" s="44" t="n">
        <v>0</v>
      </c>
      <c r="V34" s="43" t="n">
        <v>0.003</v>
      </c>
      <c r="W34" s="44" t="n">
        <v>0.002</v>
      </c>
      <c r="X34" s="43" t="n">
        <v>0</v>
      </c>
      <c r="Y34" s="44" t="n">
        <v>0.003</v>
      </c>
      <c r="Z34" s="43" t="n">
        <v>0.008</v>
      </c>
      <c r="AA34" s="44" t="n">
        <v>0.003</v>
      </c>
      <c r="AB34" s="43" t="n">
        <v>0.004</v>
      </c>
      <c r="AC34" s="44" t="n">
        <v>0.017</v>
      </c>
      <c r="AD34" s="43" t="n">
        <v>0.021</v>
      </c>
      <c r="AE34" s="44" t="n">
        <v>0.003</v>
      </c>
      <c r="AF34" s="43" t="n">
        <v>0.004</v>
      </c>
      <c r="AG34" s="44" t="n">
        <v>0.013</v>
      </c>
      <c r="AH34" s="43" t="n">
        <v>0.005</v>
      </c>
      <c r="AI34" s="44" t="n">
        <v>0.007</v>
      </c>
      <c r="AJ34" s="45" t="n">
        <v>1.013</v>
      </c>
      <c r="AK34" s="44" t="n">
        <v>0</v>
      </c>
      <c r="AL34" s="45" t="n">
        <v>0</v>
      </c>
      <c r="AM34" s="44" t="n">
        <v>0</v>
      </c>
      <c r="AN34" s="45" t="n">
        <v>0</v>
      </c>
      <c r="AO34" s="44" t="n">
        <v>0</v>
      </c>
      <c r="AP34" s="45" t="n">
        <v>0</v>
      </c>
      <c r="AQ34" s="44" t="n">
        <v>0.01</v>
      </c>
      <c r="AR34" s="45" t="n">
        <v>0</v>
      </c>
      <c r="AS34" s="44" t="n">
        <v>0</v>
      </c>
      <c r="AT34" s="45" t="n">
        <v>0.015</v>
      </c>
      <c r="AU34" s="44" t="n">
        <v>0</v>
      </c>
      <c r="AV34" s="45" t="n">
        <v>0</v>
      </c>
      <c r="AW34" s="44" t="n">
        <v>0</v>
      </c>
      <c r="AX34" s="45" t="n">
        <v>0</v>
      </c>
      <c r="AY34" s="44" t="n">
        <v>0</v>
      </c>
      <c r="AZ34" s="45" t="n">
        <v>0</v>
      </c>
      <c r="BA34" s="44" t="n">
        <v>0</v>
      </c>
      <c r="BB34" s="45" t="n">
        <v>0</v>
      </c>
      <c r="BC34" s="44" t="n">
        <v>0.003</v>
      </c>
      <c r="BD34" s="43" t="n">
        <v>0</v>
      </c>
      <c r="BE34" s="44" t="n">
        <v>0.013</v>
      </c>
      <c r="BF34" s="43" t="n">
        <v>0.005</v>
      </c>
      <c r="BG34" s="44" t="n">
        <v>0.065</v>
      </c>
      <c r="BH34" s="43" t="n">
        <v>0.181</v>
      </c>
      <c r="BI34" s="44" t="n">
        <v>0.016</v>
      </c>
      <c r="BJ34" s="43" t="n">
        <v>0.005</v>
      </c>
      <c r="BK34" s="44" t="n">
        <v>0.036</v>
      </c>
      <c r="BL34" s="43" t="n">
        <v>0.076</v>
      </c>
      <c r="BM34" s="44" t="n">
        <v>0.001</v>
      </c>
      <c r="BN34" s="43" t="n">
        <v>0</v>
      </c>
      <c r="BO34" s="44" t="n">
        <v>0</v>
      </c>
      <c r="BP34" s="45" t="n">
        <v>0</v>
      </c>
      <c r="BQ34" s="44" t="n">
        <v>0</v>
      </c>
      <c r="BR34" s="45" t="n">
        <v>0</v>
      </c>
      <c r="BS34" s="44" t="n">
        <v>0</v>
      </c>
      <c r="BT34" s="45" t="n">
        <v>0</v>
      </c>
      <c r="BU34" s="44" t="n">
        <v>0</v>
      </c>
      <c r="BV34" s="45" t="n">
        <v>0</v>
      </c>
      <c r="BW34" s="44" t="n">
        <v>0</v>
      </c>
      <c r="BX34" s="45" t="n">
        <v>-0.043</v>
      </c>
      <c r="BY34" s="44" t="n">
        <v>-0.081</v>
      </c>
      <c r="BZ34" s="45" t="n">
        <v>0</v>
      </c>
      <c r="CA34" s="44" t="n">
        <v>0</v>
      </c>
      <c r="CB34" s="45" t="n">
        <v>0</v>
      </c>
      <c r="CC34" s="44" t="n">
        <v>1.456</v>
      </c>
    </row>
    <row r="35" s="44" customFormat="true" ht="12.75" hidden="false" customHeight="false" outlineLevel="0" collapsed="false">
      <c r="A35" s="40" t="n">
        <v>24</v>
      </c>
      <c r="B35" s="40" t="s">
        <v>51</v>
      </c>
      <c r="C35" s="42" t="s">
        <v>105</v>
      </c>
      <c r="D35" s="43" t="n">
        <v>0.002</v>
      </c>
      <c r="E35" s="44" t="n">
        <v>0</v>
      </c>
      <c r="F35" s="43" t="n">
        <v>0</v>
      </c>
      <c r="G35" s="44" t="n">
        <v>0</v>
      </c>
      <c r="H35" s="43" t="n">
        <v>0.085</v>
      </c>
      <c r="I35" s="44" t="n">
        <v>0.002</v>
      </c>
      <c r="J35" s="43" t="n">
        <v>0.063</v>
      </c>
      <c r="K35" s="44" t="n">
        <v>0.001</v>
      </c>
      <c r="L35" s="43" t="n">
        <v>0.005</v>
      </c>
      <c r="M35" s="44" t="n">
        <v>0.007</v>
      </c>
      <c r="N35" s="43" t="n">
        <v>0</v>
      </c>
      <c r="O35" s="44" t="n">
        <v>0.002</v>
      </c>
      <c r="P35" s="43" t="n">
        <v>0.001</v>
      </c>
      <c r="Q35" s="44" t="n">
        <v>0.018</v>
      </c>
      <c r="R35" s="43" t="n">
        <v>0.006</v>
      </c>
      <c r="S35" s="44" t="n">
        <v>0.01</v>
      </c>
      <c r="T35" s="43" t="n">
        <v>0.01</v>
      </c>
      <c r="U35" s="44" t="n">
        <v>0</v>
      </c>
      <c r="V35" s="43" t="n">
        <v>0.016</v>
      </c>
      <c r="W35" s="44" t="n">
        <v>0.005</v>
      </c>
      <c r="X35" s="43" t="n">
        <v>0</v>
      </c>
      <c r="Y35" s="44" t="n">
        <v>0.01</v>
      </c>
      <c r="Z35" s="43" t="n">
        <v>0.01</v>
      </c>
      <c r="AA35" s="44" t="n">
        <v>0.009</v>
      </c>
      <c r="AB35" s="43" t="n">
        <v>0.013</v>
      </c>
      <c r="AC35" s="44" t="n">
        <v>0.023</v>
      </c>
      <c r="AD35" s="43" t="n">
        <v>0.077</v>
      </c>
      <c r="AE35" s="44" t="n">
        <v>0.01</v>
      </c>
      <c r="AF35" s="43" t="n">
        <v>0.011</v>
      </c>
      <c r="AG35" s="44" t="n">
        <v>0.052</v>
      </c>
      <c r="AH35" s="43" t="n">
        <v>0.01</v>
      </c>
      <c r="AI35" s="44" t="n">
        <v>0.032</v>
      </c>
      <c r="AJ35" s="45" t="n">
        <v>2.783</v>
      </c>
      <c r="AK35" s="44" t="n">
        <v>0</v>
      </c>
      <c r="AL35" s="45" t="n">
        <v>0</v>
      </c>
      <c r="AM35" s="44" t="n">
        <v>0</v>
      </c>
      <c r="AN35" s="45" t="n">
        <v>0</v>
      </c>
      <c r="AO35" s="44" t="n">
        <v>0</v>
      </c>
      <c r="AP35" s="45" t="n">
        <v>0</v>
      </c>
      <c r="AQ35" s="44" t="n">
        <v>0.055</v>
      </c>
      <c r="AR35" s="45" t="n">
        <v>0</v>
      </c>
      <c r="AS35" s="44" t="n">
        <v>0.001</v>
      </c>
      <c r="AT35" s="45" t="n">
        <v>0.077</v>
      </c>
      <c r="AU35" s="44" t="n">
        <v>0</v>
      </c>
      <c r="AV35" s="45" t="n">
        <v>0</v>
      </c>
      <c r="AW35" s="44" t="n">
        <v>0</v>
      </c>
      <c r="AX35" s="45" t="n">
        <v>0</v>
      </c>
      <c r="AY35" s="44" t="n">
        <v>0</v>
      </c>
      <c r="AZ35" s="45" t="n">
        <v>0</v>
      </c>
      <c r="BA35" s="44" t="n">
        <v>0</v>
      </c>
      <c r="BB35" s="45" t="n">
        <v>0</v>
      </c>
      <c r="BC35" s="44" t="n">
        <v>0.01</v>
      </c>
      <c r="BD35" s="43" t="n">
        <v>0.002</v>
      </c>
      <c r="BE35" s="44" t="n">
        <v>0.037</v>
      </c>
      <c r="BF35" s="43" t="n">
        <v>0.014</v>
      </c>
      <c r="BG35" s="44" t="n">
        <v>0.188</v>
      </c>
      <c r="BH35" s="43" t="n">
        <v>0.566</v>
      </c>
      <c r="BI35" s="44" t="n">
        <v>0.043</v>
      </c>
      <c r="BJ35" s="43" t="n">
        <v>0.013</v>
      </c>
      <c r="BK35" s="44" t="n">
        <v>0.112</v>
      </c>
      <c r="BL35" s="43" t="n">
        <v>0.225</v>
      </c>
      <c r="BM35" s="44" t="n">
        <v>0.004</v>
      </c>
      <c r="BN35" s="43" t="n">
        <v>0</v>
      </c>
      <c r="BO35" s="44" t="n">
        <v>0</v>
      </c>
      <c r="BP35" s="45" t="n">
        <v>0</v>
      </c>
      <c r="BQ35" s="44" t="n">
        <v>0</v>
      </c>
      <c r="BR35" s="45" t="n">
        <v>0</v>
      </c>
      <c r="BS35" s="44" t="n">
        <v>0</v>
      </c>
      <c r="BT35" s="45" t="n">
        <v>0</v>
      </c>
      <c r="BU35" s="44" t="n">
        <v>0</v>
      </c>
      <c r="BV35" s="45" t="n">
        <v>0</v>
      </c>
      <c r="BW35" s="44" t="n">
        <v>-0.001</v>
      </c>
      <c r="BX35" s="45" t="n">
        <v>-0.049</v>
      </c>
      <c r="BY35" s="44" t="n">
        <v>-0.079</v>
      </c>
      <c r="BZ35" s="45" t="n">
        <v>-0.003</v>
      </c>
      <c r="CA35" s="44" t="n">
        <v>0</v>
      </c>
      <c r="CB35" s="45" t="n">
        <v>0</v>
      </c>
      <c r="CC35" s="44" t="n">
        <v>4.488</v>
      </c>
    </row>
    <row r="36" s="44" customFormat="true" ht="22.5" hidden="false" customHeight="false" outlineLevel="0" collapsed="false">
      <c r="A36" s="40" t="n">
        <v>25</v>
      </c>
      <c r="B36" s="40" t="s">
        <v>52</v>
      </c>
      <c r="C36" s="42" t="s">
        <v>106</v>
      </c>
      <c r="D36" s="43" t="n">
        <v>0.001</v>
      </c>
      <c r="E36" s="44" t="n">
        <v>0</v>
      </c>
      <c r="F36" s="43" t="n">
        <v>0</v>
      </c>
      <c r="G36" s="44" t="n">
        <v>0</v>
      </c>
      <c r="H36" s="43" t="n">
        <v>0.058</v>
      </c>
      <c r="I36" s="44" t="n">
        <v>0.002</v>
      </c>
      <c r="J36" s="43" t="n">
        <v>0.041</v>
      </c>
      <c r="K36" s="44" t="n">
        <v>0.001</v>
      </c>
      <c r="L36" s="43" t="n">
        <v>0.006</v>
      </c>
      <c r="M36" s="44" t="n">
        <v>0.017</v>
      </c>
      <c r="N36" s="43" t="n">
        <v>0.005</v>
      </c>
      <c r="O36" s="44" t="n">
        <v>0.004</v>
      </c>
      <c r="P36" s="43" t="n">
        <v>0.001</v>
      </c>
      <c r="Q36" s="44" t="n">
        <v>0.01</v>
      </c>
      <c r="R36" s="43" t="n">
        <v>0.017</v>
      </c>
      <c r="S36" s="44" t="n">
        <v>0.011</v>
      </c>
      <c r="T36" s="43" t="n">
        <v>0.039</v>
      </c>
      <c r="U36" s="44" t="n">
        <v>0</v>
      </c>
      <c r="V36" s="43" t="n">
        <v>0.023</v>
      </c>
      <c r="W36" s="44" t="n">
        <v>0.013</v>
      </c>
      <c r="X36" s="43" t="n">
        <v>0.004</v>
      </c>
      <c r="Y36" s="44" t="n">
        <v>0.024</v>
      </c>
      <c r="Z36" s="43" t="n">
        <v>0.008</v>
      </c>
      <c r="AA36" s="44" t="n">
        <v>0.04</v>
      </c>
      <c r="AB36" s="43" t="n">
        <v>0.017</v>
      </c>
      <c r="AC36" s="44" t="n">
        <v>0.031</v>
      </c>
      <c r="AD36" s="43" t="n">
        <v>0.08</v>
      </c>
      <c r="AE36" s="44" t="n">
        <v>0.044</v>
      </c>
      <c r="AF36" s="43" t="n">
        <v>0.014</v>
      </c>
      <c r="AG36" s="44" t="n">
        <v>0.296</v>
      </c>
      <c r="AH36" s="43" t="n">
        <v>0.065</v>
      </c>
      <c r="AI36" s="44" t="n">
        <v>0.042</v>
      </c>
      <c r="AJ36" s="45" t="n">
        <v>3.367</v>
      </c>
      <c r="AK36" s="44" t="n">
        <v>0</v>
      </c>
      <c r="AL36" s="45" t="n">
        <v>0</v>
      </c>
      <c r="AM36" s="44" t="n">
        <v>0</v>
      </c>
      <c r="AN36" s="45" t="n">
        <v>0</v>
      </c>
      <c r="AO36" s="44" t="n">
        <v>0</v>
      </c>
      <c r="AP36" s="45" t="n">
        <v>0</v>
      </c>
      <c r="AQ36" s="44" t="n">
        <v>0.361</v>
      </c>
      <c r="AR36" s="45" t="n">
        <v>0</v>
      </c>
      <c r="AS36" s="44" t="n">
        <v>0.002</v>
      </c>
      <c r="AT36" s="45" t="n">
        <v>0.268</v>
      </c>
      <c r="AU36" s="44" t="n">
        <v>0</v>
      </c>
      <c r="AV36" s="45" t="n">
        <v>0</v>
      </c>
      <c r="AW36" s="44" t="n">
        <v>0</v>
      </c>
      <c r="AX36" s="45" t="n">
        <v>0</v>
      </c>
      <c r="AY36" s="44" t="n">
        <v>0</v>
      </c>
      <c r="AZ36" s="45" t="n">
        <v>0</v>
      </c>
      <c r="BA36" s="44" t="n">
        <v>0</v>
      </c>
      <c r="BB36" s="45" t="n">
        <v>0</v>
      </c>
      <c r="BC36" s="44" t="n">
        <v>0.018</v>
      </c>
      <c r="BD36" s="43" t="n">
        <v>0.005</v>
      </c>
      <c r="BE36" s="44" t="n">
        <v>0.072</v>
      </c>
      <c r="BF36" s="43" t="n">
        <v>0.02</v>
      </c>
      <c r="BG36" s="44" t="n">
        <v>0.274</v>
      </c>
      <c r="BH36" s="43" t="n">
        <v>0.81</v>
      </c>
      <c r="BI36" s="44" t="n">
        <v>0.057</v>
      </c>
      <c r="BJ36" s="43" t="n">
        <v>0.015</v>
      </c>
      <c r="BK36" s="44" t="n">
        <v>0.123</v>
      </c>
      <c r="BL36" s="43" t="n">
        <v>0.287</v>
      </c>
      <c r="BM36" s="44" t="n">
        <v>0.007</v>
      </c>
      <c r="BN36" s="43" t="n">
        <v>0</v>
      </c>
      <c r="BO36" s="44" t="n">
        <v>0</v>
      </c>
      <c r="BP36" s="45" t="n">
        <v>0</v>
      </c>
      <c r="BQ36" s="44" t="n">
        <v>0</v>
      </c>
      <c r="BR36" s="45" t="n">
        <v>0</v>
      </c>
      <c r="BS36" s="44" t="n">
        <v>0</v>
      </c>
      <c r="BT36" s="45" t="n">
        <v>0</v>
      </c>
      <c r="BU36" s="44" t="n">
        <v>-0.006</v>
      </c>
      <c r="BV36" s="45" t="n">
        <v>-0.001</v>
      </c>
      <c r="BW36" s="44" t="n">
        <v>-0.006</v>
      </c>
      <c r="BX36" s="45" t="n">
        <v>-0.636</v>
      </c>
      <c r="BY36" s="44" t="n">
        <v>-0.542</v>
      </c>
      <c r="BZ36" s="45" t="n">
        <v>-0.002</v>
      </c>
      <c r="CA36" s="44" t="n">
        <v>0</v>
      </c>
      <c r="CB36" s="45" t="n">
        <v>0</v>
      </c>
      <c r="CC36" s="44" t="n">
        <v>5.413</v>
      </c>
    </row>
    <row r="37" s="44" customFormat="true" ht="22.5" hidden="false" customHeight="false" outlineLevel="0" collapsed="false">
      <c r="A37" s="40" t="n">
        <v>26</v>
      </c>
      <c r="B37" s="40" t="s">
        <v>53</v>
      </c>
      <c r="C37" s="42" t="s">
        <v>107</v>
      </c>
      <c r="D37" s="43" t="n">
        <v>0.001</v>
      </c>
      <c r="E37" s="44" t="n">
        <v>0</v>
      </c>
      <c r="F37" s="43" t="n">
        <v>0</v>
      </c>
      <c r="G37" s="44" t="n">
        <v>0</v>
      </c>
      <c r="H37" s="43" t="n">
        <v>0.032</v>
      </c>
      <c r="I37" s="44" t="n">
        <v>0.001</v>
      </c>
      <c r="J37" s="43" t="n">
        <v>0.024</v>
      </c>
      <c r="K37" s="44" t="n">
        <v>0</v>
      </c>
      <c r="L37" s="43" t="n">
        <v>0.002</v>
      </c>
      <c r="M37" s="44" t="n">
        <v>0.003</v>
      </c>
      <c r="N37" s="43" t="n">
        <v>0</v>
      </c>
      <c r="O37" s="44" t="n">
        <v>0.001</v>
      </c>
      <c r="P37" s="43" t="n">
        <v>0</v>
      </c>
      <c r="Q37" s="44" t="n">
        <v>0.007</v>
      </c>
      <c r="R37" s="43" t="n">
        <v>0.002</v>
      </c>
      <c r="S37" s="44" t="n">
        <v>0.004</v>
      </c>
      <c r="T37" s="43" t="n">
        <v>0.004</v>
      </c>
      <c r="U37" s="44" t="n">
        <v>0</v>
      </c>
      <c r="V37" s="43" t="n">
        <v>0.006</v>
      </c>
      <c r="W37" s="44" t="n">
        <v>0.002</v>
      </c>
      <c r="X37" s="43" t="n">
        <v>0</v>
      </c>
      <c r="Y37" s="44" t="n">
        <v>0.004</v>
      </c>
      <c r="Z37" s="43" t="n">
        <v>0.004</v>
      </c>
      <c r="AA37" s="44" t="n">
        <v>0.003</v>
      </c>
      <c r="AB37" s="43" t="n">
        <v>0.005</v>
      </c>
      <c r="AC37" s="44" t="n">
        <v>0.009</v>
      </c>
      <c r="AD37" s="43" t="n">
        <v>0.029</v>
      </c>
      <c r="AE37" s="44" t="n">
        <v>0.004</v>
      </c>
      <c r="AF37" s="43" t="n">
        <v>0.004</v>
      </c>
      <c r="AG37" s="44" t="n">
        <v>0.02</v>
      </c>
      <c r="AH37" s="43" t="n">
        <v>0.004</v>
      </c>
      <c r="AI37" s="44" t="n">
        <v>0.012</v>
      </c>
      <c r="AJ37" s="45" t="n">
        <v>1.046</v>
      </c>
      <c r="AK37" s="44" t="n">
        <v>0</v>
      </c>
      <c r="AL37" s="45" t="n">
        <v>0</v>
      </c>
      <c r="AM37" s="44" t="n">
        <v>0</v>
      </c>
      <c r="AN37" s="45" t="n">
        <v>0</v>
      </c>
      <c r="AO37" s="44" t="n">
        <v>0</v>
      </c>
      <c r="AP37" s="45" t="n">
        <v>0</v>
      </c>
      <c r="AQ37" s="44" t="n">
        <v>0.021</v>
      </c>
      <c r="AR37" s="45" t="n">
        <v>0</v>
      </c>
      <c r="AS37" s="44" t="n">
        <v>0</v>
      </c>
      <c r="AT37" s="45" t="n">
        <v>0.029</v>
      </c>
      <c r="AU37" s="44" t="n">
        <v>0</v>
      </c>
      <c r="AV37" s="45" t="n">
        <v>0</v>
      </c>
      <c r="AW37" s="44" t="n">
        <v>0</v>
      </c>
      <c r="AX37" s="45" t="n">
        <v>0</v>
      </c>
      <c r="AY37" s="44" t="n">
        <v>0</v>
      </c>
      <c r="AZ37" s="45" t="n">
        <v>0</v>
      </c>
      <c r="BA37" s="44" t="n">
        <v>0</v>
      </c>
      <c r="BB37" s="45" t="n">
        <v>0</v>
      </c>
      <c r="BC37" s="44" t="n">
        <v>0.003</v>
      </c>
      <c r="BD37" s="43" t="n">
        <v>0.001</v>
      </c>
      <c r="BE37" s="44" t="n">
        <v>0.012</v>
      </c>
      <c r="BF37" s="43" t="n">
        <v>0.005</v>
      </c>
      <c r="BG37" s="44" t="n">
        <v>0.063</v>
      </c>
      <c r="BH37" s="43" t="n">
        <v>0.189</v>
      </c>
      <c r="BI37" s="44" t="n">
        <v>0.014</v>
      </c>
      <c r="BJ37" s="43" t="n">
        <v>0.004</v>
      </c>
      <c r="BK37" s="44" t="n">
        <v>0.037</v>
      </c>
      <c r="BL37" s="43" t="n">
        <v>0.075</v>
      </c>
      <c r="BM37" s="44" t="n">
        <v>0.001</v>
      </c>
      <c r="BN37" s="43" t="n">
        <v>0</v>
      </c>
      <c r="BO37" s="44" t="n">
        <v>0</v>
      </c>
      <c r="BP37" s="45" t="n">
        <v>0</v>
      </c>
      <c r="BQ37" s="44" t="n">
        <v>0</v>
      </c>
      <c r="BR37" s="45" t="n">
        <v>0</v>
      </c>
      <c r="BS37" s="44" t="n">
        <v>0</v>
      </c>
      <c r="BT37" s="45" t="n">
        <v>0</v>
      </c>
      <c r="BU37" s="44" t="n">
        <v>-0.002</v>
      </c>
      <c r="BV37" s="45" t="n">
        <v>0</v>
      </c>
      <c r="BW37" s="44" t="n">
        <v>-0.001</v>
      </c>
      <c r="BX37" s="45" t="n">
        <v>-0.064</v>
      </c>
      <c r="BY37" s="44" t="n">
        <v>-0.119</v>
      </c>
      <c r="BZ37" s="45" t="n">
        <v>-0.002</v>
      </c>
      <c r="CA37" s="44" t="n">
        <v>0</v>
      </c>
      <c r="CB37" s="45" t="n">
        <v>0</v>
      </c>
      <c r="CC37" s="44" t="n">
        <v>1.497</v>
      </c>
    </row>
    <row r="38" s="44" customFormat="true" ht="12.75" hidden="false" customHeight="false" outlineLevel="0" collapsed="false">
      <c r="A38" s="40" t="n">
        <v>27</v>
      </c>
      <c r="B38" s="40" t="s">
        <v>54</v>
      </c>
      <c r="C38" s="42" t="s">
        <v>108</v>
      </c>
      <c r="D38" s="43" t="n">
        <v>0</v>
      </c>
      <c r="E38" s="44" t="n">
        <v>0</v>
      </c>
      <c r="F38" s="43" t="n">
        <v>0</v>
      </c>
      <c r="G38" s="44" t="n">
        <v>0</v>
      </c>
      <c r="H38" s="43" t="n">
        <v>0.003</v>
      </c>
      <c r="I38" s="44" t="n">
        <v>0</v>
      </c>
      <c r="J38" s="43" t="n">
        <v>0.001</v>
      </c>
      <c r="K38" s="44" t="n">
        <v>0</v>
      </c>
      <c r="L38" s="43" t="n">
        <v>0</v>
      </c>
      <c r="M38" s="44" t="n">
        <v>0.001</v>
      </c>
      <c r="N38" s="43" t="n">
        <v>0</v>
      </c>
      <c r="O38" s="44" t="n">
        <v>0.001</v>
      </c>
      <c r="P38" s="43" t="n">
        <v>0</v>
      </c>
      <c r="Q38" s="44" t="n">
        <v>0.001</v>
      </c>
      <c r="R38" s="43" t="n">
        <v>0.001</v>
      </c>
      <c r="S38" s="44" t="n">
        <v>0</v>
      </c>
      <c r="T38" s="43" t="n">
        <v>0.001</v>
      </c>
      <c r="U38" s="44" t="n">
        <v>0</v>
      </c>
      <c r="V38" s="43" t="n">
        <v>0.001</v>
      </c>
      <c r="W38" s="44" t="n">
        <v>0</v>
      </c>
      <c r="X38" s="43" t="n">
        <v>0</v>
      </c>
      <c r="Y38" s="44" t="n">
        <v>0.001</v>
      </c>
      <c r="Z38" s="43" t="n">
        <v>0.004</v>
      </c>
      <c r="AA38" s="44" t="n">
        <v>0.001</v>
      </c>
      <c r="AB38" s="43" t="n">
        <v>0.001</v>
      </c>
      <c r="AC38" s="44" t="n">
        <v>0.007</v>
      </c>
      <c r="AD38" s="43" t="n">
        <v>0.005</v>
      </c>
      <c r="AE38" s="44" t="n">
        <v>0.001</v>
      </c>
      <c r="AF38" s="43" t="n">
        <v>0.001</v>
      </c>
      <c r="AG38" s="44" t="n">
        <v>0.003</v>
      </c>
      <c r="AH38" s="43" t="n">
        <v>0.001</v>
      </c>
      <c r="AI38" s="44" t="n">
        <v>0.001</v>
      </c>
      <c r="AJ38" s="45" t="n">
        <v>0.311</v>
      </c>
      <c r="AK38" s="44" t="n">
        <v>0</v>
      </c>
      <c r="AL38" s="45" t="n">
        <v>0</v>
      </c>
      <c r="AM38" s="44" t="n">
        <v>0</v>
      </c>
      <c r="AN38" s="45" t="n">
        <v>0</v>
      </c>
      <c r="AO38" s="44" t="n">
        <v>0</v>
      </c>
      <c r="AP38" s="45" t="n">
        <v>0</v>
      </c>
      <c r="AQ38" s="44" t="n">
        <v>0.001</v>
      </c>
      <c r="AR38" s="45" t="n">
        <v>0</v>
      </c>
      <c r="AS38" s="44" t="n">
        <v>0</v>
      </c>
      <c r="AT38" s="45" t="n">
        <v>0.002</v>
      </c>
      <c r="AU38" s="44" t="n">
        <v>0</v>
      </c>
      <c r="AV38" s="45" t="n">
        <v>0</v>
      </c>
      <c r="AW38" s="44" t="n">
        <v>0</v>
      </c>
      <c r="AX38" s="45" t="n">
        <v>0</v>
      </c>
      <c r="AY38" s="44" t="n">
        <v>0</v>
      </c>
      <c r="AZ38" s="45" t="n">
        <v>0</v>
      </c>
      <c r="BA38" s="44" t="n">
        <v>0</v>
      </c>
      <c r="BB38" s="45" t="n">
        <v>0</v>
      </c>
      <c r="BC38" s="44" t="n">
        <v>0.001</v>
      </c>
      <c r="BD38" s="43" t="n">
        <v>0</v>
      </c>
      <c r="BE38" s="44" t="n">
        <v>0.003</v>
      </c>
      <c r="BF38" s="43" t="n">
        <v>0.001</v>
      </c>
      <c r="BG38" s="44" t="n">
        <v>0.014</v>
      </c>
      <c r="BH38" s="43" t="n">
        <v>0.038</v>
      </c>
      <c r="BI38" s="44" t="n">
        <v>0.003</v>
      </c>
      <c r="BJ38" s="43" t="n">
        <v>0.001</v>
      </c>
      <c r="BK38" s="44" t="n">
        <v>0.008</v>
      </c>
      <c r="BL38" s="43" t="n">
        <v>0.016</v>
      </c>
      <c r="BM38" s="44" t="n">
        <v>0</v>
      </c>
      <c r="BN38" s="43" t="n">
        <v>0</v>
      </c>
      <c r="BO38" s="44" t="n">
        <v>0</v>
      </c>
      <c r="BP38" s="45" t="n">
        <v>0</v>
      </c>
      <c r="BQ38" s="44" t="n">
        <v>0</v>
      </c>
      <c r="BR38" s="45" t="n">
        <v>0</v>
      </c>
      <c r="BS38" s="44" t="n">
        <v>0</v>
      </c>
      <c r="BT38" s="45" t="n">
        <v>0</v>
      </c>
      <c r="BU38" s="44" t="n">
        <v>-0.001</v>
      </c>
      <c r="BV38" s="45" t="n">
        <v>0</v>
      </c>
      <c r="BW38" s="44" t="n">
        <v>-0.001</v>
      </c>
      <c r="BX38" s="45" t="n">
        <v>-0.062</v>
      </c>
      <c r="BY38" s="44" t="n">
        <v>-0.065</v>
      </c>
      <c r="BZ38" s="45" t="n">
        <v>0</v>
      </c>
      <c r="CA38" s="44" t="n">
        <v>0</v>
      </c>
      <c r="CB38" s="45" t="n">
        <v>0</v>
      </c>
      <c r="CC38" s="44" t="n">
        <v>0.306</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007</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005</v>
      </c>
      <c r="CA41" s="44" t="n">
        <v>-0.003</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93</v>
      </c>
      <c r="E52" s="44" t="n">
        <v>0.005</v>
      </c>
      <c r="F52" s="43" t="n">
        <v>0</v>
      </c>
      <c r="G52" s="44" t="n">
        <v>0</v>
      </c>
      <c r="H52" s="43" t="n">
        <v>1.458</v>
      </c>
      <c r="I52" s="44" t="n">
        <v>0.05</v>
      </c>
      <c r="J52" s="43" t="n">
        <v>4.828</v>
      </c>
      <c r="K52" s="44" t="n">
        <v>0.024</v>
      </c>
      <c r="L52" s="43" t="n">
        <v>0.158</v>
      </c>
      <c r="M52" s="44" t="n">
        <v>0.674</v>
      </c>
      <c r="N52" s="43" t="n">
        <v>0.132</v>
      </c>
      <c r="O52" s="44" t="n">
        <v>0.271</v>
      </c>
      <c r="P52" s="43" t="n">
        <v>0.029</v>
      </c>
      <c r="Q52" s="44" t="n">
        <v>0.278</v>
      </c>
      <c r="R52" s="43" t="n">
        <v>0.382</v>
      </c>
      <c r="S52" s="44" t="n">
        <v>0.293</v>
      </c>
      <c r="T52" s="43" t="n">
        <v>0.817</v>
      </c>
      <c r="U52" s="44" t="n">
        <v>0</v>
      </c>
      <c r="V52" s="43" t="n">
        <v>0.541</v>
      </c>
      <c r="W52" s="44" t="n">
        <v>0.294</v>
      </c>
      <c r="X52" s="43" t="n">
        <v>0.089</v>
      </c>
      <c r="Y52" s="44" t="n">
        <v>0.615</v>
      </c>
      <c r="Z52" s="43" t="n">
        <v>0.438</v>
      </c>
      <c r="AA52" s="44" t="n">
        <v>4.502</v>
      </c>
      <c r="AB52" s="43" t="n">
        <v>0.507</v>
      </c>
      <c r="AC52" s="44" t="n">
        <v>1.057</v>
      </c>
      <c r="AD52" s="43" t="n">
        <v>1.817</v>
      </c>
      <c r="AE52" s="44" t="n">
        <v>1.031</v>
      </c>
      <c r="AF52" s="43" t="n">
        <v>0.416</v>
      </c>
      <c r="AG52" s="44" t="n">
        <v>5.196</v>
      </c>
      <c r="AH52" s="43" t="n">
        <v>1.264</v>
      </c>
      <c r="AI52" s="44" t="n">
        <v>1.003</v>
      </c>
      <c r="AJ52" s="45" t="n">
        <v>108.143</v>
      </c>
      <c r="AK52" s="44" t="n">
        <v>0</v>
      </c>
      <c r="AL52" s="45" t="n">
        <v>0</v>
      </c>
      <c r="AM52" s="44" t="n">
        <v>0</v>
      </c>
      <c r="AN52" s="45" t="n">
        <v>0</v>
      </c>
      <c r="AO52" s="44" t="n">
        <v>0</v>
      </c>
      <c r="AP52" s="45" t="n">
        <v>0</v>
      </c>
      <c r="AQ52" s="44" t="n">
        <v>4.553</v>
      </c>
      <c r="AR52" s="45" t="n">
        <v>0</v>
      </c>
      <c r="AS52" s="44" t="n">
        <v>0.042</v>
      </c>
      <c r="AT52" s="45" t="n">
        <v>2.4</v>
      </c>
      <c r="AU52" s="44" t="n">
        <v>0</v>
      </c>
      <c r="AV52" s="45" t="n">
        <v>0</v>
      </c>
      <c r="AW52" s="44" t="n">
        <v>0</v>
      </c>
      <c r="AX52" s="45" t="n">
        <v>0</v>
      </c>
      <c r="AY52" s="44" t="n">
        <v>0</v>
      </c>
      <c r="AZ52" s="45" t="n">
        <v>0</v>
      </c>
      <c r="BA52" s="44" t="n">
        <v>0</v>
      </c>
      <c r="BB52" s="45" t="n">
        <v>0</v>
      </c>
      <c r="BC52" s="44" t="n">
        <v>0.494</v>
      </c>
      <c r="BD52" s="43" t="n">
        <v>0.131</v>
      </c>
      <c r="BE52" s="44" t="n">
        <v>1.866</v>
      </c>
      <c r="BF52" s="43" t="n">
        <v>0.664</v>
      </c>
      <c r="BG52" s="44" t="n">
        <v>8.582</v>
      </c>
      <c r="BH52" s="43" t="n">
        <v>26.076</v>
      </c>
      <c r="BI52" s="44" t="n">
        <v>1.803</v>
      </c>
      <c r="BJ52" s="43" t="n">
        <v>0.491</v>
      </c>
      <c r="BK52" s="44" t="n">
        <v>4.398</v>
      </c>
      <c r="BL52" s="43" t="n">
        <v>9.228</v>
      </c>
      <c r="BM52" s="44" t="n">
        <v>0.208</v>
      </c>
      <c r="BN52" s="43" t="n">
        <v>0</v>
      </c>
      <c r="BO52" s="44" t="n">
        <v>0</v>
      </c>
      <c r="BP52" s="45" t="n">
        <v>-0.003</v>
      </c>
      <c r="BQ52" s="44" t="n">
        <v>0</v>
      </c>
      <c r="BR52" s="45" t="n">
        <v>-0.001</v>
      </c>
      <c r="BS52" s="44" t="n">
        <v>-0.002</v>
      </c>
      <c r="BT52" s="45" t="n">
        <v>-0.008</v>
      </c>
      <c r="BU52" s="44" t="n">
        <v>-0.164</v>
      </c>
      <c r="BV52" s="45" t="n">
        <v>-0.039</v>
      </c>
      <c r="BW52" s="44" t="n">
        <v>-0.156</v>
      </c>
      <c r="BX52" s="45" t="n">
        <v>-10.948</v>
      </c>
      <c r="BY52" s="44" t="n">
        <v>-16.764</v>
      </c>
      <c r="BZ52" s="45" t="n">
        <v>-0.14</v>
      </c>
      <c r="CA52" s="44" t="n">
        <v>-0.008</v>
      </c>
      <c r="CB52" s="45" t="n">
        <v>0</v>
      </c>
      <c r="CC52" s="44" t="n">
        <v>169.108</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01</v>
      </c>
      <c r="E12" s="44" t="n">
        <v>0</v>
      </c>
      <c r="F12" s="43" t="n">
        <v>0</v>
      </c>
      <c r="G12" s="44" t="n">
        <v>0</v>
      </c>
      <c r="H12" s="43" t="n">
        <v>0.028</v>
      </c>
      <c r="I12" s="44" t="n">
        <v>0.001</v>
      </c>
      <c r="J12" s="43" t="n">
        <v>0.013</v>
      </c>
      <c r="K12" s="44" t="n">
        <v>0.003</v>
      </c>
      <c r="L12" s="43" t="n">
        <v>0.044</v>
      </c>
      <c r="M12" s="44" t="n">
        <v>0.002</v>
      </c>
      <c r="N12" s="43" t="n">
        <v>0.001</v>
      </c>
      <c r="O12" s="44" t="n">
        <v>0.005</v>
      </c>
      <c r="P12" s="43" t="n">
        <v>0.001</v>
      </c>
      <c r="Q12" s="44" t="n">
        <v>0.003</v>
      </c>
      <c r="R12" s="43" t="n">
        <v>0.007</v>
      </c>
      <c r="S12" s="44" t="n">
        <v>0.001</v>
      </c>
      <c r="T12" s="43" t="n">
        <v>0.013</v>
      </c>
      <c r="U12" s="44" t="n">
        <v>0</v>
      </c>
      <c r="V12" s="43" t="n">
        <v>0.001</v>
      </c>
      <c r="W12" s="44" t="n">
        <v>0.001</v>
      </c>
      <c r="X12" s="43" t="n">
        <v>0</v>
      </c>
      <c r="Y12" s="44" t="n">
        <v>0.002</v>
      </c>
      <c r="Z12" s="43" t="n">
        <v>0</v>
      </c>
      <c r="AA12" s="44" t="n">
        <v>0.01</v>
      </c>
      <c r="AB12" s="43" t="n">
        <v>0.001</v>
      </c>
      <c r="AC12" s="44" t="n">
        <v>0.001</v>
      </c>
      <c r="AD12" s="43" t="n">
        <v>0.005</v>
      </c>
      <c r="AE12" s="44" t="n">
        <v>0.002</v>
      </c>
      <c r="AF12" s="43" t="n">
        <v>0.001</v>
      </c>
      <c r="AG12" s="44" t="n">
        <v>0.013</v>
      </c>
      <c r="AH12" s="43" t="n">
        <v>0.004</v>
      </c>
      <c r="AI12" s="44" t="n">
        <v>0.003</v>
      </c>
      <c r="AJ12" s="45" t="n">
        <v>0.095</v>
      </c>
      <c r="AK12" s="44" t="n">
        <v>0</v>
      </c>
      <c r="AL12" s="45" t="n">
        <v>0</v>
      </c>
      <c r="AM12" s="44" t="n">
        <v>0</v>
      </c>
      <c r="AN12" s="45" t="n">
        <v>0</v>
      </c>
      <c r="AO12" s="44" t="n">
        <v>0</v>
      </c>
      <c r="AP12" s="45" t="n">
        <v>0</v>
      </c>
      <c r="AQ12" s="44" t="n">
        <v>0.012</v>
      </c>
      <c r="AR12" s="45" t="n">
        <v>0</v>
      </c>
      <c r="AS12" s="44" t="n">
        <v>0</v>
      </c>
      <c r="AT12" s="45" t="n">
        <v>0.001</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004</v>
      </c>
      <c r="BV12" s="45" t="n">
        <v>-0.003</v>
      </c>
      <c r="BW12" s="44" t="n">
        <v>-0.005</v>
      </c>
      <c r="BX12" s="45" t="n">
        <v>-0.221</v>
      </c>
      <c r="BY12" s="44" t="n">
        <v>-0.042</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001</v>
      </c>
      <c r="E15" s="44" t="n">
        <v>0</v>
      </c>
      <c r="F15" s="43" t="n">
        <v>0</v>
      </c>
      <c r="G15" s="44" t="n">
        <v>0</v>
      </c>
      <c r="H15" s="43" t="n">
        <v>0.031</v>
      </c>
      <c r="I15" s="44" t="n">
        <v>0.001</v>
      </c>
      <c r="J15" s="43" t="n">
        <v>0.014</v>
      </c>
      <c r="K15" s="44" t="n">
        <v>0.004</v>
      </c>
      <c r="L15" s="43" t="n">
        <v>0.048</v>
      </c>
      <c r="M15" s="44" t="n">
        <v>0.002</v>
      </c>
      <c r="N15" s="43" t="n">
        <v>0.001</v>
      </c>
      <c r="O15" s="44" t="n">
        <v>0.006</v>
      </c>
      <c r="P15" s="43" t="n">
        <v>0.001</v>
      </c>
      <c r="Q15" s="44" t="n">
        <v>0.003</v>
      </c>
      <c r="R15" s="43" t="n">
        <v>0.008</v>
      </c>
      <c r="S15" s="44" t="n">
        <v>0.001</v>
      </c>
      <c r="T15" s="43" t="n">
        <v>0.014</v>
      </c>
      <c r="U15" s="44" t="n">
        <v>0</v>
      </c>
      <c r="V15" s="43" t="n">
        <v>0.001</v>
      </c>
      <c r="W15" s="44" t="n">
        <v>0.002</v>
      </c>
      <c r="X15" s="43" t="n">
        <v>0</v>
      </c>
      <c r="Y15" s="44" t="n">
        <v>0.002</v>
      </c>
      <c r="Z15" s="43" t="n">
        <v>0</v>
      </c>
      <c r="AA15" s="44" t="n">
        <v>0.01</v>
      </c>
      <c r="AB15" s="43" t="n">
        <v>0.002</v>
      </c>
      <c r="AC15" s="44" t="n">
        <v>0.002</v>
      </c>
      <c r="AD15" s="43" t="n">
        <v>0.005</v>
      </c>
      <c r="AE15" s="44" t="n">
        <v>0.002</v>
      </c>
      <c r="AF15" s="43" t="n">
        <v>0.001</v>
      </c>
      <c r="AG15" s="44" t="n">
        <v>0.014</v>
      </c>
      <c r="AH15" s="43" t="n">
        <v>0.004</v>
      </c>
      <c r="AI15" s="44" t="n">
        <v>0.003</v>
      </c>
      <c r="AJ15" s="45" t="n">
        <v>0.103</v>
      </c>
      <c r="AK15" s="44" t="n">
        <v>0</v>
      </c>
      <c r="AL15" s="45" t="n">
        <v>0</v>
      </c>
      <c r="AM15" s="44" t="n">
        <v>0</v>
      </c>
      <c r="AN15" s="45" t="n">
        <v>0</v>
      </c>
      <c r="AO15" s="44" t="n">
        <v>0</v>
      </c>
      <c r="AP15" s="45" t="n">
        <v>0</v>
      </c>
      <c r="AQ15" s="44" t="n">
        <v>0.013</v>
      </c>
      <c r="AR15" s="45" t="n">
        <v>0</v>
      </c>
      <c r="AS15" s="44" t="n">
        <v>0</v>
      </c>
      <c r="AT15" s="45" t="n">
        <v>0.001</v>
      </c>
      <c r="AU15" s="44" t="n">
        <v>0</v>
      </c>
      <c r="AV15" s="45" t="n">
        <v>0</v>
      </c>
      <c r="AW15" s="44" t="n">
        <v>0</v>
      </c>
      <c r="AX15" s="45" t="n">
        <v>0</v>
      </c>
      <c r="AY15" s="44" t="n">
        <v>0</v>
      </c>
      <c r="AZ15" s="45" t="n">
        <v>0.017</v>
      </c>
      <c r="BA15" s="44" t="n">
        <v>0</v>
      </c>
      <c r="BB15" s="45" t="n">
        <v>0</v>
      </c>
      <c r="BC15" s="44" t="n">
        <v>0</v>
      </c>
      <c r="BD15" s="43" t="n">
        <v>0</v>
      </c>
      <c r="BE15" s="44" t="n">
        <v>0</v>
      </c>
      <c r="BF15" s="43" t="n">
        <v>0</v>
      </c>
      <c r="BG15" s="44" t="n">
        <v>0</v>
      </c>
      <c r="BH15" s="43" t="n">
        <v>0</v>
      </c>
      <c r="BI15" s="44" t="n">
        <v>0</v>
      </c>
      <c r="BJ15" s="43" t="n">
        <v>0</v>
      </c>
      <c r="BK15" s="44" t="n">
        <v>0.001</v>
      </c>
      <c r="BL15" s="43" t="n">
        <v>0.002</v>
      </c>
      <c r="BM15" s="44" t="n">
        <v>0</v>
      </c>
      <c r="BN15" s="43" t="n">
        <v>0</v>
      </c>
      <c r="BO15" s="44" t="n">
        <v>0</v>
      </c>
      <c r="BP15" s="45" t="n">
        <v>0</v>
      </c>
      <c r="BQ15" s="44" t="n">
        <v>0</v>
      </c>
      <c r="BR15" s="45" t="n">
        <v>0</v>
      </c>
      <c r="BS15" s="44" t="n">
        <v>0</v>
      </c>
      <c r="BT15" s="45" t="n">
        <v>0</v>
      </c>
      <c r="BU15" s="44" t="n">
        <v>-0.001</v>
      </c>
      <c r="BV15" s="45" t="n">
        <v>-0.001</v>
      </c>
      <c r="BW15" s="44" t="n">
        <v>0</v>
      </c>
      <c r="BX15" s="45" t="n">
        <v>-0.173</v>
      </c>
      <c r="BY15" s="44" t="n">
        <v>-0.116</v>
      </c>
      <c r="BZ15" s="45" t="n">
        <v>-0.001</v>
      </c>
      <c r="CA15" s="44" t="n">
        <v>0</v>
      </c>
      <c r="CB15" s="45" t="n">
        <v>0</v>
      </c>
      <c r="CC15" s="44" t="n">
        <v>0.03</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078</v>
      </c>
      <c r="E26" s="44" t="n">
        <v>0.001</v>
      </c>
      <c r="F26" s="43" t="n">
        <v>0</v>
      </c>
      <c r="G26" s="44" t="n">
        <v>0</v>
      </c>
      <c r="H26" s="43" t="n">
        <v>3.23</v>
      </c>
      <c r="I26" s="44" t="n">
        <v>0.121</v>
      </c>
      <c r="J26" s="43" t="n">
        <v>4.686</v>
      </c>
      <c r="K26" s="44" t="n">
        <v>1.188</v>
      </c>
      <c r="L26" s="43" t="n">
        <v>3.915</v>
      </c>
      <c r="M26" s="44" t="n">
        <v>0.588</v>
      </c>
      <c r="N26" s="43" t="n">
        <v>0.041</v>
      </c>
      <c r="O26" s="44" t="n">
        <v>0.701</v>
      </c>
      <c r="P26" s="43" t="n">
        <v>0.082</v>
      </c>
      <c r="Q26" s="44" t="n">
        <v>0.196</v>
      </c>
      <c r="R26" s="43" t="n">
        <v>0.627</v>
      </c>
      <c r="S26" s="44" t="n">
        <v>0.189</v>
      </c>
      <c r="T26" s="43" t="n">
        <v>1.131</v>
      </c>
      <c r="U26" s="44" t="n">
        <v>0</v>
      </c>
      <c r="V26" s="43" t="n">
        <v>0.127</v>
      </c>
      <c r="W26" s="44" t="n">
        <v>0.131</v>
      </c>
      <c r="X26" s="43" t="n">
        <v>0.026</v>
      </c>
      <c r="Y26" s="44" t="n">
        <v>0.16</v>
      </c>
      <c r="Z26" s="43" t="n">
        <v>0.087</v>
      </c>
      <c r="AA26" s="44" t="n">
        <v>0.713</v>
      </c>
      <c r="AB26" s="43" t="n">
        <v>0.145</v>
      </c>
      <c r="AC26" s="44" t="n">
        <v>0.227</v>
      </c>
      <c r="AD26" s="43" t="n">
        <v>0.618</v>
      </c>
      <c r="AE26" s="44" t="n">
        <v>0.162</v>
      </c>
      <c r="AF26" s="43" t="n">
        <v>0.105</v>
      </c>
      <c r="AG26" s="44" t="n">
        <v>1.186</v>
      </c>
      <c r="AH26" s="43" t="n">
        <v>0.386</v>
      </c>
      <c r="AI26" s="44" t="n">
        <v>0.287</v>
      </c>
      <c r="AJ26" s="45" t="n">
        <v>9.155</v>
      </c>
      <c r="AK26" s="44" t="n">
        <v>0</v>
      </c>
      <c r="AL26" s="45" t="n">
        <v>0</v>
      </c>
      <c r="AM26" s="44" t="n">
        <v>0</v>
      </c>
      <c r="AN26" s="45" t="n">
        <v>0</v>
      </c>
      <c r="AO26" s="44" t="n">
        <v>0</v>
      </c>
      <c r="AP26" s="45" t="n">
        <v>0</v>
      </c>
      <c r="AQ26" s="44" t="n">
        <v>1.593</v>
      </c>
      <c r="AR26" s="45" t="n">
        <v>0</v>
      </c>
      <c r="AS26" s="44" t="n">
        <v>0.005</v>
      </c>
      <c r="AT26" s="45" t="n">
        <v>0.483</v>
      </c>
      <c r="AU26" s="44" t="n">
        <v>0.006</v>
      </c>
      <c r="AV26" s="45" t="n">
        <v>0</v>
      </c>
      <c r="AW26" s="44" t="n">
        <v>0.003</v>
      </c>
      <c r="AX26" s="45" t="n">
        <v>0</v>
      </c>
      <c r="AY26" s="44" t="n">
        <v>0</v>
      </c>
      <c r="AZ26" s="45" t="n">
        <v>3.039</v>
      </c>
      <c r="BA26" s="44" t="n">
        <v>0.152</v>
      </c>
      <c r="BB26" s="45" t="n">
        <v>0</v>
      </c>
      <c r="BC26" s="44" t="n">
        <v>0.007</v>
      </c>
      <c r="BD26" s="43" t="n">
        <v>0</v>
      </c>
      <c r="BE26" s="44" t="n">
        <v>0.072</v>
      </c>
      <c r="BF26" s="43" t="n">
        <v>0.005</v>
      </c>
      <c r="BG26" s="44" t="n">
        <v>0.031</v>
      </c>
      <c r="BH26" s="43" t="n">
        <v>0.021</v>
      </c>
      <c r="BI26" s="44" t="n">
        <v>0.01</v>
      </c>
      <c r="BJ26" s="43" t="n">
        <v>0.042</v>
      </c>
      <c r="BK26" s="44" t="n">
        <v>0.343</v>
      </c>
      <c r="BL26" s="43" t="n">
        <v>1.223</v>
      </c>
      <c r="BM26" s="44" t="n">
        <v>0.102</v>
      </c>
      <c r="BN26" s="43" t="n">
        <v>0.023</v>
      </c>
      <c r="BO26" s="44" t="n">
        <v>0</v>
      </c>
      <c r="BP26" s="45" t="n">
        <v>-0.162</v>
      </c>
      <c r="BQ26" s="44" t="n">
        <v>0</v>
      </c>
      <c r="BR26" s="45" t="n">
        <v>-0.042</v>
      </c>
      <c r="BS26" s="44" t="n">
        <v>-0.027</v>
      </c>
      <c r="BT26" s="45" t="n">
        <v>-0.233</v>
      </c>
      <c r="BU26" s="44" t="n">
        <v>-1</v>
      </c>
      <c r="BV26" s="45" t="n">
        <v>-0.354</v>
      </c>
      <c r="BW26" s="44" t="n">
        <v>-0.148</v>
      </c>
      <c r="BX26" s="45" t="n">
        <v>-13.386</v>
      </c>
      <c r="BY26" s="44" t="n">
        <v>-12.512</v>
      </c>
      <c r="BZ26" s="45" t="n">
        <v>-0.049</v>
      </c>
      <c r="CA26" s="44" t="n">
        <v>-0.056</v>
      </c>
      <c r="CB26" s="45" t="n">
        <v>0</v>
      </c>
      <c r="CC26" s="44" t="n">
        <v>9.48</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001</v>
      </c>
      <c r="E40" s="44" t="n">
        <v>0</v>
      </c>
      <c r="F40" s="43" t="n">
        <v>0</v>
      </c>
      <c r="G40" s="44" t="n">
        <v>0</v>
      </c>
      <c r="H40" s="43" t="n">
        <v>0.019</v>
      </c>
      <c r="I40" s="44" t="n">
        <v>0.002</v>
      </c>
      <c r="J40" s="43" t="n">
        <v>0.011</v>
      </c>
      <c r="K40" s="44" t="n">
        <v>0.004</v>
      </c>
      <c r="L40" s="43" t="n">
        <v>0.026</v>
      </c>
      <c r="M40" s="44" t="n">
        <v>0.002</v>
      </c>
      <c r="N40" s="43" t="n">
        <v>0</v>
      </c>
      <c r="O40" s="44" t="n">
        <v>0.003</v>
      </c>
      <c r="P40" s="43" t="n">
        <v>0</v>
      </c>
      <c r="Q40" s="44" t="n">
        <v>0.003</v>
      </c>
      <c r="R40" s="43" t="n">
        <v>0.007</v>
      </c>
      <c r="S40" s="44" t="n">
        <v>0.001</v>
      </c>
      <c r="T40" s="43" t="n">
        <v>0.02</v>
      </c>
      <c r="U40" s="44" t="n">
        <v>0</v>
      </c>
      <c r="V40" s="43" t="n">
        <v>0</v>
      </c>
      <c r="W40" s="44" t="n">
        <v>0.001</v>
      </c>
      <c r="X40" s="43" t="n">
        <v>0</v>
      </c>
      <c r="Y40" s="44" t="n">
        <v>0.001</v>
      </c>
      <c r="Z40" s="43" t="n">
        <v>0</v>
      </c>
      <c r="AA40" s="44" t="n">
        <v>0.004</v>
      </c>
      <c r="AB40" s="43" t="n">
        <v>0</v>
      </c>
      <c r="AC40" s="44" t="n">
        <v>0.001</v>
      </c>
      <c r="AD40" s="43" t="n">
        <v>0.003</v>
      </c>
      <c r="AE40" s="44" t="n">
        <v>0.002</v>
      </c>
      <c r="AF40" s="43" t="n">
        <v>0</v>
      </c>
      <c r="AG40" s="44" t="n">
        <v>0.017</v>
      </c>
      <c r="AH40" s="43" t="n">
        <v>0.005</v>
      </c>
      <c r="AI40" s="44" t="n">
        <v>0.001</v>
      </c>
      <c r="AJ40" s="45" t="n">
        <v>0.015</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069</v>
      </c>
      <c r="BA40" s="44" t="n">
        <v>0</v>
      </c>
      <c r="BB40" s="45" t="n">
        <v>0</v>
      </c>
      <c r="BC40" s="44" t="n">
        <v>0</v>
      </c>
      <c r="BD40" s="43" t="n">
        <v>0</v>
      </c>
      <c r="BE40" s="44" t="n">
        <v>0</v>
      </c>
      <c r="BF40" s="43" t="n">
        <v>0</v>
      </c>
      <c r="BG40" s="44" t="n">
        <v>0</v>
      </c>
      <c r="BH40" s="43" t="n">
        <v>0</v>
      </c>
      <c r="BI40" s="44" t="n">
        <v>0</v>
      </c>
      <c r="BJ40" s="43" t="n">
        <v>0</v>
      </c>
      <c r="BK40" s="44" t="n">
        <v>0.002</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03</v>
      </c>
      <c r="BZ40" s="45" t="n">
        <v>0</v>
      </c>
      <c r="CA40" s="44" t="n">
        <v>0</v>
      </c>
      <c r="CB40" s="45" t="n">
        <v>0</v>
      </c>
      <c r="CC40" s="44" t="n">
        <v>0.19</v>
      </c>
    </row>
    <row r="41" s="44" customFormat="true" ht="22.5" hidden="false" customHeight="false" outlineLevel="0" collapsed="false">
      <c r="A41" s="40" t="n">
        <v>30</v>
      </c>
      <c r="B41" s="40" t="s">
        <v>57</v>
      </c>
      <c r="C41" s="42" t="s">
        <v>111</v>
      </c>
      <c r="D41" s="43" t="n">
        <v>0</v>
      </c>
      <c r="E41" s="44" t="n">
        <v>0</v>
      </c>
      <c r="F41" s="43" t="n">
        <v>0</v>
      </c>
      <c r="G41" s="44" t="n">
        <v>0</v>
      </c>
      <c r="H41" s="43" t="n">
        <v>0.002</v>
      </c>
      <c r="I41" s="44" t="n">
        <v>0</v>
      </c>
      <c r="J41" s="43" t="n">
        <v>0.005</v>
      </c>
      <c r="K41" s="44" t="n">
        <v>0.001</v>
      </c>
      <c r="L41" s="43" t="n">
        <v>0.003</v>
      </c>
      <c r="M41" s="44" t="n">
        <v>0.001</v>
      </c>
      <c r="N41" s="43" t="n">
        <v>0</v>
      </c>
      <c r="O41" s="44" t="n">
        <v>0.001</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001</v>
      </c>
      <c r="AE41" s="44" t="n">
        <v>0</v>
      </c>
      <c r="AF41" s="43" t="n">
        <v>0</v>
      </c>
      <c r="AG41" s="44" t="n">
        <v>0.001</v>
      </c>
      <c r="AH41" s="43" t="n">
        <v>0</v>
      </c>
      <c r="AI41" s="44" t="n">
        <v>0</v>
      </c>
      <c r="AJ41" s="45" t="n">
        <v>0.008</v>
      </c>
      <c r="AK41" s="44" t="n">
        <v>0</v>
      </c>
      <c r="AL41" s="45" t="n">
        <v>0</v>
      </c>
      <c r="AM41" s="44" t="n">
        <v>0</v>
      </c>
      <c r="AN41" s="45" t="n">
        <v>0</v>
      </c>
      <c r="AO41" s="44" t="n">
        <v>0</v>
      </c>
      <c r="AP41" s="45" t="n">
        <v>0</v>
      </c>
      <c r="AQ41" s="44" t="n">
        <v>0.001</v>
      </c>
      <c r="AR41" s="45" t="n">
        <v>0</v>
      </c>
      <c r="AS41" s="44" t="n">
        <v>0</v>
      </c>
      <c r="AT41" s="45" t="n">
        <v>0</v>
      </c>
      <c r="AU41" s="44" t="n">
        <v>0</v>
      </c>
      <c r="AV41" s="45" t="n">
        <v>0</v>
      </c>
      <c r="AW41" s="44" t="n">
        <v>0</v>
      </c>
      <c r="AX41" s="45" t="n">
        <v>0</v>
      </c>
      <c r="AY41" s="44" t="n">
        <v>0</v>
      </c>
      <c r="AZ41" s="45" t="n">
        <v>0.001</v>
      </c>
      <c r="BA41" s="44" t="n">
        <v>0</v>
      </c>
      <c r="BB41" s="45" t="n">
        <v>0</v>
      </c>
      <c r="BC41" s="44" t="n">
        <v>0</v>
      </c>
      <c r="BD41" s="43" t="n">
        <v>0</v>
      </c>
      <c r="BE41" s="44" t="n">
        <v>0</v>
      </c>
      <c r="BF41" s="43" t="n">
        <v>0</v>
      </c>
      <c r="BG41" s="44" t="n">
        <v>0</v>
      </c>
      <c r="BH41" s="43" t="n">
        <v>0</v>
      </c>
      <c r="BI41" s="44" t="n">
        <v>0</v>
      </c>
      <c r="BJ41" s="43" t="n">
        <v>0</v>
      </c>
      <c r="BK41" s="44" t="n">
        <v>0</v>
      </c>
      <c r="BL41" s="43" t="n">
        <v>0.008</v>
      </c>
      <c r="BM41" s="44" t="n">
        <v>0</v>
      </c>
      <c r="BN41" s="43" t="n">
        <v>0</v>
      </c>
      <c r="BO41" s="44" t="n">
        <v>0</v>
      </c>
      <c r="BP41" s="45" t="n">
        <v>0</v>
      </c>
      <c r="BQ41" s="44" t="n">
        <v>0</v>
      </c>
      <c r="BR41" s="45" t="n">
        <v>-0.015</v>
      </c>
      <c r="BS41" s="44" t="n">
        <v>0</v>
      </c>
      <c r="BT41" s="45" t="n">
        <v>0</v>
      </c>
      <c r="BU41" s="44" t="n">
        <v>0</v>
      </c>
      <c r="BV41" s="45" t="n">
        <v>0</v>
      </c>
      <c r="BW41" s="44" t="n">
        <v>0</v>
      </c>
      <c r="BX41" s="45" t="n">
        <v>0</v>
      </c>
      <c r="BY41" s="44" t="n">
        <v>-0.004</v>
      </c>
      <c r="BZ41" s="45" t="n">
        <v>0</v>
      </c>
      <c r="CA41" s="44" t="n">
        <v>0</v>
      </c>
      <c r="CB41" s="45" t="n">
        <v>0</v>
      </c>
      <c r="CC41" s="44" t="n">
        <v>0.016</v>
      </c>
    </row>
    <row r="42" s="44" customFormat="true" ht="22.5" hidden="false" customHeight="false" outlineLevel="0" collapsed="false">
      <c r="A42" s="40" t="n">
        <v>31</v>
      </c>
      <c r="B42" s="40" t="s">
        <v>58</v>
      </c>
      <c r="C42" s="42" t="s">
        <v>112</v>
      </c>
      <c r="D42" s="43" t="n">
        <v>0</v>
      </c>
      <c r="E42" s="44" t="n">
        <v>0</v>
      </c>
      <c r="F42" s="43" t="n">
        <v>0</v>
      </c>
      <c r="G42" s="44" t="n">
        <v>0</v>
      </c>
      <c r="H42" s="43" t="n">
        <v>0.007</v>
      </c>
      <c r="I42" s="44" t="n">
        <v>0</v>
      </c>
      <c r="J42" s="43" t="n">
        <v>0.014</v>
      </c>
      <c r="K42" s="44" t="n">
        <v>0.004</v>
      </c>
      <c r="L42" s="43" t="n">
        <v>0.009</v>
      </c>
      <c r="M42" s="44" t="n">
        <v>0.002</v>
      </c>
      <c r="N42" s="43" t="n">
        <v>0</v>
      </c>
      <c r="O42" s="44" t="n">
        <v>0.002</v>
      </c>
      <c r="P42" s="43" t="n">
        <v>0</v>
      </c>
      <c r="Q42" s="44" t="n">
        <v>0</v>
      </c>
      <c r="R42" s="43" t="n">
        <v>0.001</v>
      </c>
      <c r="S42" s="44" t="n">
        <v>0</v>
      </c>
      <c r="T42" s="43" t="n">
        <v>0.001</v>
      </c>
      <c r="U42" s="44" t="n">
        <v>0</v>
      </c>
      <c r="V42" s="43" t="n">
        <v>0</v>
      </c>
      <c r="W42" s="44" t="n">
        <v>0</v>
      </c>
      <c r="X42" s="43" t="n">
        <v>0</v>
      </c>
      <c r="Y42" s="44" t="n">
        <v>0</v>
      </c>
      <c r="Z42" s="43" t="n">
        <v>0.001</v>
      </c>
      <c r="AA42" s="44" t="n">
        <v>0.001</v>
      </c>
      <c r="AB42" s="43" t="n">
        <v>0</v>
      </c>
      <c r="AC42" s="44" t="n">
        <v>0.001</v>
      </c>
      <c r="AD42" s="43" t="n">
        <v>0.002</v>
      </c>
      <c r="AE42" s="44" t="n">
        <v>0</v>
      </c>
      <c r="AF42" s="43" t="n">
        <v>0</v>
      </c>
      <c r="AG42" s="44" t="n">
        <v>0.002</v>
      </c>
      <c r="AH42" s="43" t="n">
        <v>0.001</v>
      </c>
      <c r="AI42" s="44" t="n">
        <v>0.001</v>
      </c>
      <c r="AJ42" s="45" t="n">
        <v>0.024</v>
      </c>
      <c r="AK42" s="44" t="n">
        <v>0</v>
      </c>
      <c r="AL42" s="45" t="n">
        <v>0</v>
      </c>
      <c r="AM42" s="44" t="n">
        <v>0</v>
      </c>
      <c r="AN42" s="45" t="n">
        <v>0</v>
      </c>
      <c r="AO42" s="44" t="n">
        <v>0</v>
      </c>
      <c r="AP42" s="45" t="n">
        <v>0</v>
      </c>
      <c r="AQ42" s="44" t="n">
        <v>0.003</v>
      </c>
      <c r="AR42" s="45" t="n">
        <v>0</v>
      </c>
      <c r="AS42" s="44" t="n">
        <v>0</v>
      </c>
      <c r="AT42" s="45" t="n">
        <v>0.001</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004</v>
      </c>
      <c r="BM42" s="44" t="n">
        <v>0</v>
      </c>
      <c r="BN42" s="43" t="n">
        <v>0</v>
      </c>
      <c r="BO42" s="44" t="n">
        <v>0</v>
      </c>
      <c r="BP42" s="45" t="n">
        <v>0</v>
      </c>
      <c r="BQ42" s="44" t="n">
        <v>0</v>
      </c>
      <c r="BR42" s="45" t="n">
        <v>-0.005</v>
      </c>
      <c r="BS42" s="44" t="n">
        <v>-0.002</v>
      </c>
      <c r="BT42" s="45" t="n">
        <v>-0.003</v>
      </c>
      <c r="BU42" s="44" t="n">
        <v>0</v>
      </c>
      <c r="BV42" s="45" t="n">
        <v>0</v>
      </c>
      <c r="BW42" s="44" t="n">
        <v>0</v>
      </c>
      <c r="BX42" s="45" t="n">
        <v>-0.063</v>
      </c>
      <c r="BY42" s="44" t="n">
        <v>-0.004</v>
      </c>
      <c r="BZ42" s="45" t="n">
        <v>0</v>
      </c>
      <c r="CA42" s="44" t="n">
        <v>0</v>
      </c>
      <c r="CB42" s="45" t="n">
        <v>0</v>
      </c>
      <c r="CC42" s="44" t="n">
        <v>0.008</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81</v>
      </c>
      <c r="E52" s="44" t="n">
        <v>0.001</v>
      </c>
      <c r="F52" s="43" t="n">
        <v>0</v>
      </c>
      <c r="G52" s="44" t="n">
        <v>0</v>
      </c>
      <c r="H52" s="43" t="n">
        <v>3.318</v>
      </c>
      <c r="I52" s="44" t="n">
        <v>0.126</v>
      </c>
      <c r="J52" s="43" t="n">
        <v>4.743</v>
      </c>
      <c r="K52" s="44" t="n">
        <v>1.204</v>
      </c>
      <c r="L52" s="43" t="n">
        <v>4.044</v>
      </c>
      <c r="M52" s="44" t="n">
        <v>0.596</v>
      </c>
      <c r="N52" s="43" t="n">
        <v>0.042</v>
      </c>
      <c r="O52" s="44" t="n">
        <v>0.718</v>
      </c>
      <c r="P52" s="43" t="n">
        <v>0.085</v>
      </c>
      <c r="Q52" s="44" t="n">
        <v>0.205</v>
      </c>
      <c r="R52" s="43" t="n">
        <v>0.651</v>
      </c>
      <c r="S52" s="44" t="n">
        <v>0.192</v>
      </c>
      <c r="T52" s="43" t="n">
        <v>1.18</v>
      </c>
      <c r="U52" s="44" t="n">
        <v>0</v>
      </c>
      <c r="V52" s="43" t="n">
        <v>0.131</v>
      </c>
      <c r="W52" s="44" t="n">
        <v>0.135</v>
      </c>
      <c r="X52" s="43" t="n">
        <v>0.026</v>
      </c>
      <c r="Y52" s="44" t="n">
        <v>0.165</v>
      </c>
      <c r="Z52" s="43" t="n">
        <v>0.089</v>
      </c>
      <c r="AA52" s="44" t="n">
        <v>0.739</v>
      </c>
      <c r="AB52" s="43" t="n">
        <v>0.148</v>
      </c>
      <c r="AC52" s="44" t="n">
        <v>0.232</v>
      </c>
      <c r="AD52" s="43" t="n">
        <v>0.633</v>
      </c>
      <c r="AE52" s="44" t="n">
        <v>0.168</v>
      </c>
      <c r="AF52" s="43" t="n">
        <v>0.107</v>
      </c>
      <c r="AG52" s="44" t="n">
        <v>1.232</v>
      </c>
      <c r="AH52" s="43" t="n">
        <v>0.401</v>
      </c>
      <c r="AI52" s="44" t="n">
        <v>0.295</v>
      </c>
      <c r="AJ52" s="45" t="n">
        <v>9.401</v>
      </c>
      <c r="AK52" s="44" t="n">
        <v>0</v>
      </c>
      <c r="AL52" s="45" t="n">
        <v>0</v>
      </c>
      <c r="AM52" s="44" t="n">
        <v>0</v>
      </c>
      <c r="AN52" s="45" t="n">
        <v>0</v>
      </c>
      <c r="AO52" s="44" t="n">
        <v>0</v>
      </c>
      <c r="AP52" s="45" t="n">
        <v>0</v>
      </c>
      <c r="AQ52" s="44" t="n">
        <v>1.623</v>
      </c>
      <c r="AR52" s="45" t="n">
        <v>0</v>
      </c>
      <c r="AS52" s="44" t="n">
        <v>0.005</v>
      </c>
      <c r="AT52" s="45" t="n">
        <v>0.486</v>
      </c>
      <c r="AU52" s="44" t="n">
        <v>0.006</v>
      </c>
      <c r="AV52" s="45" t="n">
        <v>0</v>
      </c>
      <c r="AW52" s="44" t="n">
        <v>0.003</v>
      </c>
      <c r="AX52" s="45" t="n">
        <v>0</v>
      </c>
      <c r="AY52" s="44" t="n">
        <v>0</v>
      </c>
      <c r="AZ52" s="45" t="n">
        <v>3.126</v>
      </c>
      <c r="BA52" s="44" t="n">
        <v>0.152</v>
      </c>
      <c r="BB52" s="45" t="n">
        <v>0</v>
      </c>
      <c r="BC52" s="44" t="n">
        <v>0.007</v>
      </c>
      <c r="BD52" s="43" t="n">
        <v>0</v>
      </c>
      <c r="BE52" s="44" t="n">
        <v>0.073</v>
      </c>
      <c r="BF52" s="43" t="n">
        <v>0.005</v>
      </c>
      <c r="BG52" s="44" t="n">
        <v>0.032</v>
      </c>
      <c r="BH52" s="43" t="n">
        <v>0.021</v>
      </c>
      <c r="BI52" s="44" t="n">
        <v>0.01</v>
      </c>
      <c r="BJ52" s="43" t="n">
        <v>0.042</v>
      </c>
      <c r="BK52" s="44" t="n">
        <v>0.345</v>
      </c>
      <c r="BL52" s="43" t="n">
        <v>1.237</v>
      </c>
      <c r="BM52" s="44" t="n">
        <v>0.102</v>
      </c>
      <c r="BN52" s="43" t="n">
        <v>0.023</v>
      </c>
      <c r="BO52" s="44" t="n">
        <v>0</v>
      </c>
      <c r="BP52" s="45" t="n">
        <v>-0.162</v>
      </c>
      <c r="BQ52" s="44" t="n">
        <v>0</v>
      </c>
      <c r="BR52" s="45" t="n">
        <v>-0.062</v>
      </c>
      <c r="BS52" s="44" t="n">
        <v>-0.029</v>
      </c>
      <c r="BT52" s="45" t="n">
        <v>-0.236</v>
      </c>
      <c r="BU52" s="44" t="n">
        <v>-1.005</v>
      </c>
      <c r="BV52" s="45" t="n">
        <v>-0.358</v>
      </c>
      <c r="BW52" s="44" t="n">
        <v>-0.153</v>
      </c>
      <c r="BX52" s="45" t="n">
        <v>-13.843</v>
      </c>
      <c r="BY52" s="44" t="n">
        <v>-12.708</v>
      </c>
      <c r="BZ52" s="45" t="n">
        <v>-0.05</v>
      </c>
      <c r="CA52" s="44" t="n">
        <v>-0.056</v>
      </c>
      <c r="CB52" s="45" t="n">
        <v>0</v>
      </c>
      <c r="CC52" s="44" t="n">
        <v>9.725</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11.228</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11.228</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11.228</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11.228</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0</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006</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006</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06</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006</v>
      </c>
      <c r="BY52" s="44" t="n">
        <v>0</v>
      </c>
      <c r="BZ52" s="45" t="n">
        <v>0</v>
      </c>
      <c r="CA52" s="44" t="n">
        <v>0</v>
      </c>
      <c r="CB52" s="45" t="n">
        <v>0</v>
      </c>
      <c r="CC52" s="44" t="n">
        <v>0</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51"/>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6" t="s">
        <v>182</v>
      </c>
    </row>
    <row r="12" s="44" customFormat="true" ht="25.5" hidden="false" customHeight="false" outlineLevel="0" collapsed="false">
      <c r="A12" s="40" t="n">
        <v>1</v>
      </c>
      <c r="B12" s="41" t="s">
        <v>28</v>
      </c>
      <c r="C12" s="42" t="s">
        <v>83</v>
      </c>
      <c r="D12" s="43" t="n">
        <v>0.269</v>
      </c>
      <c r="E12" s="44" t="n">
        <v>0</v>
      </c>
      <c r="F12" s="43" t="n">
        <v>0</v>
      </c>
      <c r="G12" s="44" t="n">
        <v>0</v>
      </c>
      <c r="H12" s="43" t="n">
        <v>0.027</v>
      </c>
      <c r="I12" s="44" t="n">
        <v>0.001</v>
      </c>
      <c r="J12" s="43" t="n">
        <v>2.139</v>
      </c>
      <c r="K12" s="44" t="n">
        <v>0.103</v>
      </c>
      <c r="L12" s="43" t="n">
        <v>0.14</v>
      </c>
      <c r="M12" s="44" t="n">
        <v>0</v>
      </c>
      <c r="N12" s="43" t="n">
        <v>0</v>
      </c>
      <c r="O12" s="44" t="n">
        <v>0.289</v>
      </c>
      <c r="P12" s="43" t="n">
        <v>0.004</v>
      </c>
      <c r="Q12" s="44" t="n">
        <v>0.068</v>
      </c>
      <c r="R12" s="43" t="n">
        <v>0.036</v>
      </c>
      <c r="S12" s="44" t="n">
        <v>0.007</v>
      </c>
      <c r="T12" s="43" t="n">
        <v>0.012</v>
      </c>
      <c r="U12" s="44" t="n">
        <v>0</v>
      </c>
      <c r="V12" s="43" t="n">
        <v>0.036</v>
      </c>
      <c r="W12" s="44" t="n">
        <v>0</v>
      </c>
      <c r="X12" s="43" t="n">
        <v>0</v>
      </c>
      <c r="Y12" s="44" t="n">
        <v>0.026</v>
      </c>
      <c r="Z12" s="43" t="n">
        <v>0.024</v>
      </c>
      <c r="AA12" s="44" t="n">
        <v>1.365</v>
      </c>
      <c r="AB12" s="43" t="n">
        <v>0.049</v>
      </c>
      <c r="AC12" s="44" t="n">
        <v>0.02</v>
      </c>
      <c r="AD12" s="43" t="n">
        <v>0.046</v>
      </c>
      <c r="AE12" s="44" t="n">
        <v>0.029</v>
      </c>
      <c r="AF12" s="43" t="n">
        <v>0.068</v>
      </c>
      <c r="AG12" s="44" t="n">
        <v>0.219</v>
      </c>
      <c r="AH12" s="43" t="n">
        <v>0.005</v>
      </c>
      <c r="AI12" s="44" t="n">
        <v>0.002</v>
      </c>
      <c r="AJ12" s="45" t="n">
        <v>19.625</v>
      </c>
      <c r="AK12" s="44" t="n">
        <v>0</v>
      </c>
      <c r="AL12" s="45" t="n">
        <v>0</v>
      </c>
      <c r="AM12" s="44" t="n">
        <v>0</v>
      </c>
      <c r="AN12" s="45" t="n">
        <v>0</v>
      </c>
      <c r="AO12" s="44" t="n">
        <v>0</v>
      </c>
      <c r="AP12" s="45" t="n">
        <v>0</v>
      </c>
      <c r="AQ12" s="44" t="n">
        <v>0</v>
      </c>
      <c r="AR12" s="45" t="n">
        <v>0</v>
      </c>
      <c r="AS12" s="44" t="n">
        <v>0</v>
      </c>
      <c r="AT12" s="45" t="n">
        <v>0</v>
      </c>
      <c r="AU12" s="44" t="n">
        <v>0.04</v>
      </c>
      <c r="AV12" s="45" t="n">
        <v>0</v>
      </c>
      <c r="AW12" s="44" t="n">
        <v>0.143</v>
      </c>
      <c r="AX12" s="45" t="n">
        <v>0.203</v>
      </c>
      <c r="AY12" s="44" t="n">
        <v>-0.216</v>
      </c>
      <c r="AZ12" s="45" t="n">
        <v>1.53</v>
      </c>
      <c r="BA12" s="44" t="n">
        <v>0.01</v>
      </c>
      <c r="BB12" s="45" t="n">
        <v>-2.229</v>
      </c>
      <c r="BC12" s="44" t="n">
        <v>0.017</v>
      </c>
      <c r="BD12" s="43" t="n">
        <v>0.011</v>
      </c>
      <c r="BE12" s="44" t="n">
        <v>0.065</v>
      </c>
      <c r="BF12" s="43" t="n">
        <v>0.03</v>
      </c>
      <c r="BG12" s="44" t="n">
        <v>0.506</v>
      </c>
      <c r="BH12" s="43" t="n">
        <v>1.676</v>
      </c>
      <c r="BI12" s="44" t="n">
        <v>0.085</v>
      </c>
      <c r="BJ12" s="43" t="n">
        <v>0.07</v>
      </c>
      <c r="BK12" s="44" t="n">
        <v>0.252</v>
      </c>
      <c r="BL12" s="43" t="n">
        <v>0.986</v>
      </c>
      <c r="BM12" s="44" t="n">
        <v>0.277</v>
      </c>
      <c r="BN12" s="43" t="n">
        <v>0.043</v>
      </c>
      <c r="BO12" s="44" t="n">
        <v>0</v>
      </c>
      <c r="BP12" s="45" t="n">
        <v>-0.038</v>
      </c>
      <c r="BQ12" s="44" t="n">
        <v>0</v>
      </c>
      <c r="BR12" s="45" t="n">
        <v>-0.001</v>
      </c>
      <c r="BS12" s="44" t="n">
        <v>0</v>
      </c>
      <c r="BT12" s="45" t="n">
        <v>-0.015</v>
      </c>
      <c r="BU12" s="44" t="n">
        <v>-0.896</v>
      </c>
      <c r="BV12" s="45" t="n">
        <v>-0.287</v>
      </c>
      <c r="BW12" s="44" t="n">
        <v>-4.045</v>
      </c>
      <c r="BX12" s="45" t="n">
        <v>-2.631</v>
      </c>
      <c r="BY12" s="44" t="n">
        <v>-5.42</v>
      </c>
      <c r="BZ12" s="45" t="n">
        <v>-0.327</v>
      </c>
      <c r="CA12" s="44" t="n">
        <v>-0.001</v>
      </c>
      <c r="CB12" s="45" t="n">
        <v>0</v>
      </c>
      <c r="CC12" s="44" t="n">
        <v>14.446</v>
      </c>
      <c r="CD12" s="44" t="n">
        <f aca="false">CC12-Gaz!CC12-Gros!CC12-Détail!CC12-'Gaz pipeline'!CC12-'Pétrole pipeline'!CC12-Entreposage!CC12-Transport!CC12-Impôts!CC12+Prdgaz!CC12+Prdgros!CC12+Prddétail!CC12+Prdgazpipeline!CC12+Prdpétrolepipeline!CC12+Prdentreposage!CC12+Prdtransport!CC12-Base!D$52</f>
        <v>0</v>
      </c>
    </row>
    <row r="13" s="44" customFormat="true" ht="12.75" hidden="false" customHeight="false" outlineLevel="0" collapsed="false">
      <c r="A13" s="40" t="n">
        <v>2</v>
      </c>
      <c r="B13" s="40" t="s">
        <v>29</v>
      </c>
      <c r="C13" s="42" t="s">
        <v>84</v>
      </c>
      <c r="D13" s="43" t="n">
        <v>0</v>
      </c>
      <c r="E13" s="44" t="n">
        <v>0.074</v>
      </c>
      <c r="F13" s="43" t="n">
        <v>0</v>
      </c>
      <c r="G13" s="44" t="n">
        <v>0</v>
      </c>
      <c r="H13" s="43" t="n">
        <v>0.023</v>
      </c>
      <c r="I13" s="44" t="n">
        <v>0.006</v>
      </c>
      <c r="J13" s="43" t="n">
        <v>0.016</v>
      </c>
      <c r="K13" s="44" t="n">
        <v>0.011</v>
      </c>
      <c r="L13" s="43" t="n">
        <v>0.186</v>
      </c>
      <c r="M13" s="44" t="n">
        <v>0.031</v>
      </c>
      <c r="N13" s="43" t="n">
        <v>0.001</v>
      </c>
      <c r="O13" s="44" t="n">
        <v>0.076</v>
      </c>
      <c r="P13" s="43" t="n">
        <v>0.015</v>
      </c>
      <c r="Q13" s="44" t="n">
        <v>0.08</v>
      </c>
      <c r="R13" s="43" t="n">
        <v>0.014</v>
      </c>
      <c r="S13" s="44" t="n">
        <v>0.014</v>
      </c>
      <c r="T13" s="43" t="n">
        <v>0.081</v>
      </c>
      <c r="U13" s="44" t="n">
        <v>0.006</v>
      </c>
      <c r="V13" s="43" t="n">
        <v>0.032</v>
      </c>
      <c r="W13" s="44" t="n">
        <v>0.013</v>
      </c>
      <c r="X13" s="43" t="n">
        <v>0</v>
      </c>
      <c r="Y13" s="44" t="n">
        <v>0.015</v>
      </c>
      <c r="Z13" s="43" t="n">
        <v>0.008</v>
      </c>
      <c r="AA13" s="44" t="n">
        <v>0.022</v>
      </c>
      <c r="AB13" s="43" t="n">
        <v>0.008</v>
      </c>
      <c r="AC13" s="44" t="n">
        <v>0.003</v>
      </c>
      <c r="AD13" s="43" t="n">
        <v>0.007</v>
      </c>
      <c r="AE13" s="44" t="n">
        <v>0.003</v>
      </c>
      <c r="AF13" s="43" t="n">
        <v>0.047</v>
      </c>
      <c r="AG13" s="44" t="n">
        <v>0.028</v>
      </c>
      <c r="AH13" s="43" t="n">
        <v>0.007</v>
      </c>
      <c r="AI13" s="44" t="n">
        <v>0.001</v>
      </c>
      <c r="AJ13" s="45" t="n">
        <v>0.66</v>
      </c>
      <c r="AK13" s="44" t="n">
        <v>0</v>
      </c>
      <c r="AL13" s="45" t="n">
        <v>0</v>
      </c>
      <c r="AM13" s="44" t="n">
        <v>0</v>
      </c>
      <c r="AN13" s="45" t="n">
        <v>0</v>
      </c>
      <c r="AO13" s="44" t="n">
        <v>0</v>
      </c>
      <c r="AP13" s="45" t="n">
        <v>0</v>
      </c>
      <c r="AQ13" s="44" t="n">
        <v>0.012</v>
      </c>
      <c r="AR13" s="45" t="n">
        <v>0</v>
      </c>
      <c r="AS13" s="44" t="n">
        <v>0</v>
      </c>
      <c r="AT13" s="45" t="n">
        <v>0.001</v>
      </c>
      <c r="AU13" s="44" t="n">
        <v>0</v>
      </c>
      <c r="AV13" s="45" t="n">
        <v>0</v>
      </c>
      <c r="AW13" s="44" t="n">
        <v>0</v>
      </c>
      <c r="AX13" s="45" t="n">
        <v>0.096</v>
      </c>
      <c r="AY13" s="44" t="n">
        <v>-0.009</v>
      </c>
      <c r="AZ13" s="45" t="n">
        <v>0.003</v>
      </c>
      <c r="BA13" s="44" t="n">
        <v>0</v>
      </c>
      <c r="BB13" s="45" t="n">
        <v>-0.044</v>
      </c>
      <c r="BC13" s="44" t="n">
        <v>0.001</v>
      </c>
      <c r="BD13" s="43" t="n">
        <v>0</v>
      </c>
      <c r="BE13" s="44" t="n">
        <v>0.004</v>
      </c>
      <c r="BF13" s="43" t="n">
        <v>0</v>
      </c>
      <c r="BG13" s="44" t="n">
        <v>0.006</v>
      </c>
      <c r="BH13" s="43" t="n">
        <v>0.003</v>
      </c>
      <c r="BI13" s="44" t="n">
        <v>0</v>
      </c>
      <c r="BJ13" s="43" t="n">
        <v>0</v>
      </c>
      <c r="BK13" s="44" t="n">
        <v>0.007</v>
      </c>
      <c r="BL13" s="43" t="n">
        <v>0.646</v>
      </c>
      <c r="BM13" s="44" t="n">
        <v>0</v>
      </c>
      <c r="BN13" s="43" t="n">
        <v>0</v>
      </c>
      <c r="BO13" s="44" t="n">
        <v>0</v>
      </c>
      <c r="BP13" s="45" t="n">
        <v>0</v>
      </c>
      <c r="BQ13" s="44" t="n">
        <v>0</v>
      </c>
      <c r="BR13" s="45" t="n">
        <v>0</v>
      </c>
      <c r="BS13" s="44" t="n">
        <v>-0.001</v>
      </c>
      <c r="BT13" s="45" t="n">
        <v>-0.009</v>
      </c>
      <c r="BU13" s="44" t="n">
        <v>-0.005</v>
      </c>
      <c r="BV13" s="45" t="n">
        <v>-0.006</v>
      </c>
      <c r="BW13" s="44" t="n">
        <v>0</v>
      </c>
      <c r="BX13" s="45" t="n">
        <v>-0.012</v>
      </c>
      <c r="BY13" s="44" t="n">
        <v>-0.599</v>
      </c>
      <c r="BZ13" s="45" t="n">
        <v>0</v>
      </c>
      <c r="CA13" s="44" t="n">
        <v>0</v>
      </c>
      <c r="CB13" s="45" t="n">
        <v>0</v>
      </c>
      <c r="CC13" s="44" t="n">
        <v>1.581</v>
      </c>
      <c r="CD13" s="44" t="n">
        <f aca="false">CC13-Gaz!CC13-Gros!CC13-Détail!CC13-'Gaz pipeline'!CC13-'Pétrole pipeline'!CC13-Entreposage!CC13-Transport!CC13-Impôts!CC13+Prdgaz!CC13+Prdgros!CC13+Prddétail!CC13+Prdgazpipeline!CC13+Prdpétrolepipeline!CC13+Prdentreposage!CC13+Prdtransport!CC13-Base!E$52</f>
        <v>0.002</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c r="CD14" s="44" t="n">
        <f aca="false">CC14-Gaz!CC14-Gros!CC14-Détail!CC14-'Gaz pipeline'!CC14-'Pétrole pipeline'!CC14-Entreposage!CC14-Transport!CC14-Impôts!CC14+Prdgaz!CC14+Prdgros!CC14+Prddétail!CC14+Prdgazpipeline!CC14+Prdpétrolepipeline!CC14+Prdentreposage!CC14+Prdtransport!CC14-Base!F$52</f>
        <v>0</v>
      </c>
    </row>
    <row r="15" s="44" customFormat="true" ht="22.5" hidden="false" customHeight="false" outlineLevel="0" collapsed="false">
      <c r="A15" s="40" t="n">
        <v>4</v>
      </c>
      <c r="B15" s="40" t="s">
        <v>31</v>
      </c>
      <c r="C15" s="42" t="s">
        <v>85</v>
      </c>
      <c r="D15" s="43" t="n">
        <v>0.019</v>
      </c>
      <c r="E15" s="44" t="n">
        <v>0.288</v>
      </c>
      <c r="F15" s="43" t="n">
        <v>0</v>
      </c>
      <c r="G15" s="44" t="n">
        <v>0</v>
      </c>
      <c r="H15" s="43" t="n">
        <v>0.081</v>
      </c>
      <c r="I15" s="44" t="n">
        <v>0.02</v>
      </c>
      <c r="J15" s="43" t="n">
        <v>0.01</v>
      </c>
      <c r="K15" s="44" t="n">
        <v>0.003</v>
      </c>
      <c r="L15" s="43" t="n">
        <v>0.021</v>
      </c>
      <c r="M15" s="44" t="n">
        <v>0.001</v>
      </c>
      <c r="N15" s="43" t="n">
        <v>0</v>
      </c>
      <c r="O15" s="44" t="n">
        <v>0.003</v>
      </c>
      <c r="P15" s="43" t="n">
        <v>0.006</v>
      </c>
      <c r="Q15" s="44" t="n">
        <v>0.028</v>
      </c>
      <c r="R15" s="43" t="n">
        <v>0.075</v>
      </c>
      <c r="S15" s="44" t="n">
        <v>0.006</v>
      </c>
      <c r="T15" s="43" t="n">
        <v>0.026</v>
      </c>
      <c r="U15" s="44" t="n">
        <v>0</v>
      </c>
      <c r="V15" s="43" t="n">
        <v>0.004</v>
      </c>
      <c r="W15" s="44" t="n">
        <v>0.009</v>
      </c>
      <c r="X15" s="43" t="n">
        <v>0</v>
      </c>
      <c r="Y15" s="44" t="n">
        <v>0.002</v>
      </c>
      <c r="Z15" s="43" t="n">
        <v>0.004</v>
      </c>
      <c r="AA15" s="44" t="n">
        <v>0.016</v>
      </c>
      <c r="AB15" s="43" t="n">
        <v>0.004</v>
      </c>
      <c r="AC15" s="44" t="n">
        <v>0.01</v>
      </c>
      <c r="AD15" s="43" t="n">
        <v>0.006</v>
      </c>
      <c r="AE15" s="44" t="n">
        <v>0.001</v>
      </c>
      <c r="AF15" s="43" t="n">
        <v>0.001</v>
      </c>
      <c r="AG15" s="44" t="n">
        <v>0.002</v>
      </c>
      <c r="AH15" s="43" t="n">
        <v>0.003</v>
      </c>
      <c r="AI15" s="44" t="n">
        <v>0.013</v>
      </c>
      <c r="AJ15" s="45" t="n">
        <v>0.002</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002</v>
      </c>
      <c r="BA15" s="44" t="n">
        <v>0</v>
      </c>
      <c r="BB15" s="45" t="n">
        <v>-0.002</v>
      </c>
      <c r="BC15" s="44" t="n">
        <v>0</v>
      </c>
      <c r="BD15" s="43" t="n">
        <v>0</v>
      </c>
      <c r="BE15" s="44" t="n">
        <v>0</v>
      </c>
      <c r="BF15" s="43" t="n">
        <v>0</v>
      </c>
      <c r="BG15" s="44" t="n">
        <v>0</v>
      </c>
      <c r="BH15" s="43" t="n">
        <v>0</v>
      </c>
      <c r="BI15" s="44" t="n">
        <v>0</v>
      </c>
      <c r="BJ15" s="43" t="n">
        <v>0</v>
      </c>
      <c r="BK15" s="44" t="n">
        <v>0.001</v>
      </c>
      <c r="BL15" s="43" t="n">
        <v>0.117</v>
      </c>
      <c r="BM15" s="44" t="n">
        <v>0.001</v>
      </c>
      <c r="BN15" s="43" t="n">
        <v>0</v>
      </c>
      <c r="BO15" s="44" t="n">
        <v>0</v>
      </c>
      <c r="BP15" s="45" t="n">
        <v>0</v>
      </c>
      <c r="BQ15" s="44" t="n">
        <v>0</v>
      </c>
      <c r="BR15" s="45" t="n">
        <v>0</v>
      </c>
      <c r="BS15" s="44" t="n">
        <v>0</v>
      </c>
      <c r="BT15" s="45" t="n">
        <v>0</v>
      </c>
      <c r="BU15" s="44" t="n">
        <v>-0.026</v>
      </c>
      <c r="BV15" s="45" t="n">
        <v>-0.039</v>
      </c>
      <c r="BW15" s="44" t="n">
        <v>0</v>
      </c>
      <c r="BX15" s="45" t="n">
        <v>-0.126</v>
      </c>
      <c r="BY15" s="44" t="n">
        <v>-0.18</v>
      </c>
      <c r="BZ15" s="45" t="n">
        <v>-0.064</v>
      </c>
      <c r="CA15" s="44" t="n">
        <v>0</v>
      </c>
      <c r="CB15" s="45" t="n">
        <v>0</v>
      </c>
      <c r="CC15" s="44" t="n">
        <v>0.345</v>
      </c>
      <c r="CD15" s="44" t="n">
        <f aca="false">CC15-Gaz!CC15-Gros!CC15-Détail!CC15-'Gaz pipeline'!CC15-'Pétrole pipeline'!CC15-Entreposage!CC15-Transport!CC15-Impôts!CC15+Prdgaz!CC15+Prdgros!CC15+Prddétail!CC15+Prdgazpipeline!CC15+Prdpétrolepipeline!CC15+Prdentreposage!CC15+Prdtransport!CC15-Base!G$52</f>
        <v>0.001</v>
      </c>
    </row>
    <row r="16" s="44" customFormat="true" ht="22.5" hidden="false" customHeight="false" outlineLevel="0" collapsed="false">
      <c r="A16" s="40" t="n">
        <v>5</v>
      </c>
      <c r="B16" s="40" t="s">
        <v>32</v>
      </c>
      <c r="C16" s="42" t="s">
        <v>86</v>
      </c>
      <c r="D16" s="43" t="n">
        <v>0.006</v>
      </c>
      <c r="E16" s="44" t="n">
        <v>0</v>
      </c>
      <c r="F16" s="43" t="n">
        <v>0</v>
      </c>
      <c r="G16" s="44" t="n">
        <v>0</v>
      </c>
      <c r="H16" s="43" t="n">
        <v>3.582</v>
      </c>
      <c r="I16" s="44" t="n">
        <v>0.02</v>
      </c>
      <c r="J16" s="43" t="n">
        <v>0.413</v>
      </c>
      <c r="K16" s="44" t="n">
        <v>0.406</v>
      </c>
      <c r="L16" s="43" t="n">
        <v>31.739</v>
      </c>
      <c r="M16" s="44" t="n">
        <v>0.109</v>
      </c>
      <c r="N16" s="43" t="n">
        <v>0.001</v>
      </c>
      <c r="O16" s="44" t="n">
        <v>0.056</v>
      </c>
      <c r="P16" s="43" t="n">
        <v>0.326</v>
      </c>
      <c r="Q16" s="44" t="n">
        <v>0.338</v>
      </c>
      <c r="R16" s="43" t="n">
        <v>0.289</v>
      </c>
      <c r="S16" s="44" t="n">
        <v>0.04</v>
      </c>
      <c r="T16" s="43" t="n">
        <v>0.356</v>
      </c>
      <c r="U16" s="44" t="n">
        <v>0</v>
      </c>
      <c r="V16" s="43" t="n">
        <v>0.049</v>
      </c>
      <c r="W16" s="44" t="n">
        <v>0.011</v>
      </c>
      <c r="X16" s="43" t="n">
        <v>0</v>
      </c>
      <c r="Y16" s="44" t="n">
        <v>0.056</v>
      </c>
      <c r="Z16" s="43" t="n">
        <v>0.027</v>
      </c>
      <c r="AA16" s="44" t="n">
        <v>0.084</v>
      </c>
      <c r="AB16" s="43" t="n">
        <v>0.046</v>
      </c>
      <c r="AC16" s="44" t="n">
        <v>0.016</v>
      </c>
      <c r="AD16" s="43" t="n">
        <v>0.252</v>
      </c>
      <c r="AE16" s="44" t="n">
        <v>0.007</v>
      </c>
      <c r="AF16" s="43" t="n">
        <v>0.071</v>
      </c>
      <c r="AG16" s="44" t="n">
        <v>0.088</v>
      </c>
      <c r="AH16" s="43" t="n">
        <v>0.088</v>
      </c>
      <c r="AI16" s="44" t="n">
        <v>0.002</v>
      </c>
      <c r="AJ16" s="45" t="n">
        <v>0.571</v>
      </c>
      <c r="AK16" s="44" t="n">
        <v>0</v>
      </c>
      <c r="AL16" s="45" t="n">
        <v>0</v>
      </c>
      <c r="AM16" s="44" t="n">
        <v>0</v>
      </c>
      <c r="AN16" s="45" t="n">
        <v>0</v>
      </c>
      <c r="AO16" s="44" t="n">
        <v>0</v>
      </c>
      <c r="AP16" s="45" t="n">
        <v>0</v>
      </c>
      <c r="AQ16" s="44" t="n">
        <v>0.351</v>
      </c>
      <c r="AR16" s="45" t="n">
        <v>0</v>
      </c>
      <c r="AS16" s="44" t="n">
        <v>0</v>
      </c>
      <c r="AT16" s="45" t="n">
        <v>0.017</v>
      </c>
      <c r="AU16" s="44" t="n">
        <v>82.143</v>
      </c>
      <c r="AV16" s="45" t="n">
        <v>0.013</v>
      </c>
      <c r="AW16" s="44" t="n">
        <v>0.174</v>
      </c>
      <c r="AX16" s="45" t="n">
        <v>1.523</v>
      </c>
      <c r="AY16" s="44" t="n">
        <v>-0.016</v>
      </c>
      <c r="AZ16" s="45" t="n">
        <v>252.906</v>
      </c>
      <c r="BA16" s="44" t="n">
        <v>0.01</v>
      </c>
      <c r="BB16" s="45" t="n">
        <v>-4.48</v>
      </c>
      <c r="BC16" s="44" t="n">
        <v>0.001</v>
      </c>
      <c r="BD16" s="43" t="n">
        <v>0.001</v>
      </c>
      <c r="BE16" s="44" t="n">
        <v>0.012</v>
      </c>
      <c r="BF16" s="43" t="n">
        <v>0.002</v>
      </c>
      <c r="BG16" s="44" t="n">
        <v>0.023</v>
      </c>
      <c r="BH16" s="43" t="n">
        <v>0.064</v>
      </c>
      <c r="BI16" s="44" t="n">
        <v>0.008</v>
      </c>
      <c r="BJ16" s="43" t="n">
        <v>0.05</v>
      </c>
      <c r="BK16" s="44" t="n">
        <v>0.042</v>
      </c>
      <c r="BL16" s="43" t="n">
        <v>122.072</v>
      </c>
      <c r="BM16" s="44" t="n">
        <v>40.223</v>
      </c>
      <c r="BN16" s="43" t="n">
        <v>0.027</v>
      </c>
      <c r="BO16" s="44" t="n">
        <v>0</v>
      </c>
      <c r="BP16" s="45" t="n">
        <v>-0.003</v>
      </c>
      <c r="BQ16" s="44" t="n">
        <v>0</v>
      </c>
      <c r="BR16" s="45" t="n">
        <v>-5.523</v>
      </c>
      <c r="BS16" s="44" t="n">
        <v>-0.845</v>
      </c>
      <c r="BT16" s="45" t="n">
        <v>-0.035</v>
      </c>
      <c r="BU16" s="44" t="n">
        <v>-1.828</v>
      </c>
      <c r="BV16" s="45" t="n">
        <v>-0.033</v>
      </c>
      <c r="BW16" s="44" t="n">
        <v>-0.012</v>
      </c>
      <c r="BX16" s="45" t="n">
        <v>-61.204</v>
      </c>
      <c r="BY16" s="44" t="n">
        <v>-8.204</v>
      </c>
      <c r="BZ16" s="45" t="n">
        <v>-0.007</v>
      </c>
      <c r="CA16" s="44" t="n">
        <v>-0.002</v>
      </c>
      <c r="CB16" s="45" t="n">
        <v>0</v>
      </c>
      <c r="CC16" s="44" t="n">
        <v>456.517</v>
      </c>
      <c r="CD16" s="44" t="n">
        <f aca="false">CC16-Gaz!CC16-Gros!CC16-Détail!CC16-'Gaz pipeline'!CC16-'Pétrole pipeline'!CC16-Entreposage!CC16-Transport!CC16-Impôts!CC16+Prdgaz!CC16+Prdgros!CC16+Prddétail!CC16+Prdgazpipeline!CC16+Prdpétrolepipeline!CC16+Prdentreposage!CC16+Prdtransport!CC16-Base!H$52</f>
        <v>0.00200000000000955</v>
      </c>
    </row>
    <row r="17" s="44" customFormat="true" ht="12.75" hidden="false" customHeight="false" outlineLevel="0" collapsed="false">
      <c r="A17" s="40" t="n">
        <v>6</v>
      </c>
      <c r="B17" s="40" t="s">
        <v>33</v>
      </c>
      <c r="C17" s="42" t="s">
        <v>87</v>
      </c>
      <c r="D17" s="43" t="n">
        <v>0.279</v>
      </c>
      <c r="E17" s="44" t="n">
        <v>0.006</v>
      </c>
      <c r="F17" s="43" t="n">
        <v>0</v>
      </c>
      <c r="G17" s="44" t="n">
        <v>0.001</v>
      </c>
      <c r="H17" s="43" t="n">
        <v>1.148</v>
      </c>
      <c r="I17" s="44" t="n">
        <v>0.084</v>
      </c>
      <c r="J17" s="43" t="n">
        <v>0.054</v>
      </c>
      <c r="K17" s="44" t="n">
        <v>0.084</v>
      </c>
      <c r="L17" s="43" t="n">
        <v>0.282</v>
      </c>
      <c r="M17" s="44" t="n">
        <v>0.024</v>
      </c>
      <c r="N17" s="43" t="n">
        <v>0.017</v>
      </c>
      <c r="O17" s="44" t="n">
        <v>0.38</v>
      </c>
      <c r="P17" s="43" t="n">
        <v>0.315</v>
      </c>
      <c r="Q17" s="44" t="n">
        <v>2.356</v>
      </c>
      <c r="R17" s="43" t="n">
        <v>0.679</v>
      </c>
      <c r="S17" s="44" t="n">
        <v>1.067</v>
      </c>
      <c r="T17" s="43" t="n">
        <v>5.305</v>
      </c>
      <c r="U17" s="44" t="n">
        <v>0</v>
      </c>
      <c r="V17" s="43" t="n">
        <v>0.35</v>
      </c>
      <c r="W17" s="44" t="n">
        <v>0.078</v>
      </c>
      <c r="X17" s="43" t="n">
        <v>0.001</v>
      </c>
      <c r="Y17" s="44" t="n">
        <v>0.215</v>
      </c>
      <c r="Z17" s="43" t="n">
        <v>0.225</v>
      </c>
      <c r="AA17" s="44" t="n">
        <v>1.43</v>
      </c>
      <c r="AB17" s="43" t="n">
        <v>0.305</v>
      </c>
      <c r="AC17" s="44" t="n">
        <v>2.959</v>
      </c>
      <c r="AD17" s="43" t="n">
        <v>1.224</v>
      </c>
      <c r="AE17" s="44" t="n">
        <v>0.636</v>
      </c>
      <c r="AF17" s="43" t="n">
        <v>0.603</v>
      </c>
      <c r="AG17" s="44" t="n">
        <v>3.013</v>
      </c>
      <c r="AH17" s="43" t="n">
        <v>2.048</v>
      </c>
      <c r="AI17" s="44" t="n">
        <v>1.141</v>
      </c>
      <c r="AJ17" s="45" t="n">
        <v>17.232</v>
      </c>
      <c r="AK17" s="44" t="n">
        <v>0</v>
      </c>
      <c r="AL17" s="45" t="n">
        <v>0</v>
      </c>
      <c r="AM17" s="44" t="n">
        <v>0</v>
      </c>
      <c r="AN17" s="45" t="n">
        <v>0</v>
      </c>
      <c r="AO17" s="44" t="n">
        <v>0</v>
      </c>
      <c r="AP17" s="45" t="n">
        <v>0</v>
      </c>
      <c r="AQ17" s="44" t="n">
        <v>0</v>
      </c>
      <c r="AR17" s="45" t="n">
        <v>0</v>
      </c>
      <c r="AS17" s="44" t="n">
        <v>0</v>
      </c>
      <c r="AT17" s="45" t="n">
        <v>0</v>
      </c>
      <c r="AU17" s="44" t="n">
        <v>0.186</v>
      </c>
      <c r="AV17" s="45" t="n">
        <v>0.015</v>
      </c>
      <c r="AW17" s="44" t="n">
        <v>0.171</v>
      </c>
      <c r="AX17" s="45" t="n">
        <v>0</v>
      </c>
      <c r="AY17" s="44" t="n">
        <v>-0.003</v>
      </c>
      <c r="AZ17" s="45" t="n">
        <v>0.029</v>
      </c>
      <c r="BA17" s="44" t="n">
        <v>0</v>
      </c>
      <c r="BB17" s="45" t="n">
        <v>-0.122</v>
      </c>
      <c r="BC17" s="44" t="n">
        <v>0.001</v>
      </c>
      <c r="BD17" s="43" t="n">
        <v>0</v>
      </c>
      <c r="BE17" s="44" t="n">
        <v>0</v>
      </c>
      <c r="BF17" s="43" t="n">
        <v>0.001</v>
      </c>
      <c r="BG17" s="44" t="n">
        <v>0.002</v>
      </c>
      <c r="BH17" s="43" t="n">
        <v>0.005</v>
      </c>
      <c r="BI17" s="44" t="n">
        <v>0.001</v>
      </c>
      <c r="BJ17" s="43" t="n">
        <v>0.001</v>
      </c>
      <c r="BK17" s="44" t="n">
        <v>0.007</v>
      </c>
      <c r="BL17" s="43" t="n">
        <v>0.048</v>
      </c>
      <c r="BM17" s="44" t="n">
        <v>0.001</v>
      </c>
      <c r="BN17" s="43" t="n">
        <v>0</v>
      </c>
      <c r="BO17" s="44" t="n">
        <v>0</v>
      </c>
      <c r="BP17" s="45" t="n">
        <v>-0.001</v>
      </c>
      <c r="BQ17" s="44" t="n">
        <v>0</v>
      </c>
      <c r="BR17" s="45" t="n">
        <v>0</v>
      </c>
      <c r="BS17" s="44" t="n">
        <v>-0.001</v>
      </c>
      <c r="BT17" s="45" t="n">
        <v>-0.045</v>
      </c>
      <c r="BU17" s="44" t="n">
        <v>-0.035</v>
      </c>
      <c r="BV17" s="45" t="n">
        <v>0</v>
      </c>
      <c r="BW17" s="44" t="n">
        <v>-0.005</v>
      </c>
      <c r="BX17" s="45" t="n">
        <v>-0.132</v>
      </c>
      <c r="BY17" s="44" t="n">
        <v>-2.039</v>
      </c>
      <c r="BZ17" s="45" t="n">
        <v>0</v>
      </c>
      <c r="CA17" s="44" t="n">
        <v>-0.035</v>
      </c>
      <c r="CB17" s="45" t="n">
        <v>0</v>
      </c>
      <c r="CC17" s="44" t="n">
        <v>41.592</v>
      </c>
      <c r="CD17" s="44" t="n">
        <f aca="false">CC17-Gaz!CC17-Gros!CC17-Détail!CC17-'Gaz pipeline'!CC17-'Pétrole pipeline'!CC17-Entreposage!CC17-Transport!CC17-Impôts!CC17+Prdgaz!CC17+Prdgros!CC17+Prddétail!CC17+Prdgazpipeline!CC17+Prdpétrolepipeline!CC17+Prdentreposage!CC17+Prdtransport!CC17-Base!I$52</f>
        <v>0.00199999999999534</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017</v>
      </c>
      <c r="AK18" s="44" t="n">
        <v>0</v>
      </c>
      <c r="AL18" s="45" t="n">
        <v>0</v>
      </c>
      <c r="AM18" s="44" t="n">
        <v>138.501</v>
      </c>
      <c r="AN18" s="45" t="n">
        <v>0</v>
      </c>
      <c r="AO18" s="44" t="n">
        <v>1.32</v>
      </c>
      <c r="AP18" s="45" t="n">
        <v>7.923</v>
      </c>
      <c r="AQ18" s="44" t="n">
        <v>0</v>
      </c>
      <c r="AR18" s="45" t="n">
        <v>0</v>
      </c>
      <c r="AS18" s="44" t="n">
        <v>0</v>
      </c>
      <c r="AT18" s="45" t="n">
        <v>0</v>
      </c>
      <c r="AU18" s="44" t="n">
        <v>0</v>
      </c>
      <c r="AV18" s="45" t="n">
        <v>0</v>
      </c>
      <c r="AW18" s="44" t="n">
        <v>0</v>
      </c>
      <c r="AX18" s="45" t="n">
        <v>0</v>
      </c>
      <c r="AY18" s="44" t="n">
        <v>0</v>
      </c>
      <c r="AZ18" s="45" t="n">
        <v>0</v>
      </c>
      <c r="BA18" s="44" t="n">
        <v>0</v>
      </c>
      <c r="BB18" s="45" t="n">
        <v>-0.007</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009</v>
      </c>
      <c r="BY18" s="44" t="n">
        <v>-0.001</v>
      </c>
      <c r="BZ18" s="45" t="n">
        <v>0</v>
      </c>
      <c r="CA18" s="44" t="n">
        <v>0</v>
      </c>
      <c r="CB18" s="45" t="n">
        <v>0</v>
      </c>
      <c r="CC18" s="44" t="n">
        <v>147.745</v>
      </c>
      <c r="CD18" s="44" t="n">
        <f aca="false">CC18-Gaz!CC18-Gros!CC18-Détail!CC18-'Gaz pipeline'!CC18-'Pétrole pipeline'!CC18-Entreposage!CC18-Transport!CC18-Impôts!CC18+Prdgaz!CC18+Prdgros!CC18+Prddétail!CC18+Prdgazpipeline!CC18+Prdpétrolepipeline!CC18+Prdentreposage!CC18+Prdtransport!CC18-Base!J$52</f>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14.507</v>
      </c>
      <c r="AO19" s="44" t="n">
        <v>0.443</v>
      </c>
      <c r="AP19" s="45" t="n">
        <v>54.197</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69.147</v>
      </c>
      <c r="CD19" s="44" t="n">
        <f aca="false">CC19-Gaz!CC19-Gros!CC19-Détail!CC19-'Gaz pipeline'!CC19-'Pétrole pipeline'!CC19-Entreposage!CC19-Transport!CC19-Impôts!CC19+Prdgaz!CC19+Prdgros!CC19+Prddétail!CC19+Prdgazpipeline!CC19+Prdpétrolepipeline!CC19+Prdentreposage!CC19+Prdtransport!CC19-Base!K$52</f>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95.7</v>
      </c>
      <c r="AO20" s="44" t="n">
        <v>0</v>
      </c>
      <c r="AP20" s="45" t="n">
        <v>107.329</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203.029</v>
      </c>
      <c r="CD20" s="44" t="n">
        <f aca="false">CC20-Gaz!CC20-Gros!CC20-Détail!CC20-'Gaz pipeline'!CC20-'Pétrole pipeline'!CC20-Entreposage!CC20-Transport!CC20-Impôts!CC20+Prdgaz!CC20+Prdgros!CC20+Prddétail!CC20+Prdgazpipeline!CC20+Prdpétrolepipeline!CC20+Prdentreposage!CC20+Prdtransport!CC20-Base!L$52</f>
        <v>0</v>
      </c>
    </row>
    <row r="21" s="44" customFormat="true" ht="12.75" hidden="false" customHeight="false" outlineLevel="0" collapsed="false">
      <c r="A21" s="40" t="n">
        <v>10</v>
      </c>
      <c r="B21" s="40" t="s">
        <v>37</v>
      </c>
      <c r="C21" s="42" t="s">
        <v>91</v>
      </c>
      <c r="D21" s="43" t="n">
        <v>0</v>
      </c>
      <c r="E21" s="44" t="n">
        <v>0</v>
      </c>
      <c r="F21" s="43" t="n">
        <v>0</v>
      </c>
      <c r="G21" s="44" t="n">
        <v>0.135</v>
      </c>
      <c r="H21" s="43" t="n">
        <v>0.02</v>
      </c>
      <c r="I21" s="44" t="n">
        <v>2.16</v>
      </c>
      <c r="J21" s="43" t="n">
        <v>0.048</v>
      </c>
      <c r="K21" s="44" t="n">
        <v>0.018</v>
      </c>
      <c r="L21" s="43" t="n">
        <v>0.122</v>
      </c>
      <c r="M21" s="44" t="n">
        <v>0</v>
      </c>
      <c r="N21" s="43" t="n">
        <v>0</v>
      </c>
      <c r="O21" s="44" t="n">
        <v>0.117</v>
      </c>
      <c r="P21" s="43" t="n">
        <v>0.147</v>
      </c>
      <c r="Q21" s="44" t="n">
        <v>1.055</v>
      </c>
      <c r="R21" s="43" t="n">
        <v>0.242</v>
      </c>
      <c r="S21" s="44" t="n">
        <v>0.436</v>
      </c>
      <c r="T21" s="43" t="n">
        <v>3.991</v>
      </c>
      <c r="U21" s="44" t="n">
        <v>6.941</v>
      </c>
      <c r="V21" s="43" t="n">
        <v>0.09</v>
      </c>
      <c r="W21" s="44" t="n">
        <v>0.199</v>
      </c>
      <c r="X21" s="43" t="n">
        <v>0</v>
      </c>
      <c r="Y21" s="44" t="n">
        <v>0.544</v>
      </c>
      <c r="Z21" s="43" t="n">
        <v>0.085</v>
      </c>
      <c r="AA21" s="44" t="n">
        <v>1.56</v>
      </c>
      <c r="AB21" s="43" t="n">
        <v>0.038</v>
      </c>
      <c r="AC21" s="44" t="n">
        <v>0.163</v>
      </c>
      <c r="AD21" s="43" t="n">
        <v>0.812</v>
      </c>
      <c r="AE21" s="44" t="n">
        <v>1.4</v>
      </c>
      <c r="AF21" s="43" t="n">
        <v>1.213</v>
      </c>
      <c r="AG21" s="44" t="n">
        <v>8.947</v>
      </c>
      <c r="AH21" s="43" t="n">
        <v>0.141</v>
      </c>
      <c r="AI21" s="44" t="n">
        <v>0</v>
      </c>
      <c r="AJ21" s="45" t="n">
        <v>0.27</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30.894</v>
      </c>
      <c r="CD21" s="44" t="n">
        <f aca="false">CC21-Gaz!CC21-Gros!CC21-Détail!CC21-'Gaz pipeline'!CC21-'Pétrole pipeline'!CC21-Entreposage!CC21-Transport!CC21-Impôts!CC21+Prdgaz!CC21+Prdgros!CC21+Prddétail!CC21+Prdgazpipeline!CC21+Prdpétrolepipeline!CC21+Prdentreposage!CC21+Prdtransport!CC21-Base!M$52</f>
        <v>0</v>
      </c>
    </row>
    <row r="22" s="44" customFormat="true" ht="12.75" hidden="false" customHeight="false" outlineLevel="0" collapsed="false">
      <c r="A22" s="40" t="n">
        <v>11</v>
      </c>
      <c r="B22" s="40" t="s">
        <v>38</v>
      </c>
      <c r="C22" s="42" t="s">
        <v>92</v>
      </c>
      <c r="D22" s="43" t="n">
        <v>0</v>
      </c>
      <c r="E22" s="44" t="n">
        <v>0.002</v>
      </c>
      <c r="F22" s="43" t="n">
        <v>0</v>
      </c>
      <c r="G22" s="44" t="n">
        <v>0</v>
      </c>
      <c r="H22" s="43" t="n">
        <v>0.077</v>
      </c>
      <c r="I22" s="44" t="n">
        <v>0.024</v>
      </c>
      <c r="J22" s="43" t="n">
        <v>0.127</v>
      </c>
      <c r="K22" s="44" t="n">
        <v>0.159</v>
      </c>
      <c r="L22" s="43" t="n">
        <v>3.038</v>
      </c>
      <c r="M22" s="44" t="n">
        <v>0.095</v>
      </c>
      <c r="N22" s="43" t="n">
        <v>0.01</v>
      </c>
      <c r="O22" s="44" t="n">
        <v>0.041</v>
      </c>
      <c r="P22" s="43" t="n">
        <v>0.074</v>
      </c>
      <c r="Q22" s="44" t="n">
        <v>0.548</v>
      </c>
      <c r="R22" s="43" t="n">
        <v>0.112</v>
      </c>
      <c r="S22" s="44" t="n">
        <v>0.169</v>
      </c>
      <c r="T22" s="43" t="n">
        <v>0.311</v>
      </c>
      <c r="U22" s="44" t="n">
        <v>0</v>
      </c>
      <c r="V22" s="43" t="n">
        <v>0.282</v>
      </c>
      <c r="W22" s="44" t="n">
        <v>0.12</v>
      </c>
      <c r="X22" s="43" t="n">
        <v>0</v>
      </c>
      <c r="Y22" s="44" t="n">
        <v>0.068</v>
      </c>
      <c r="Z22" s="43" t="n">
        <v>0.039</v>
      </c>
      <c r="AA22" s="44" t="n">
        <v>0.164</v>
      </c>
      <c r="AB22" s="43" t="n">
        <v>0.044</v>
      </c>
      <c r="AC22" s="44" t="n">
        <v>0.158</v>
      </c>
      <c r="AD22" s="43" t="n">
        <v>0.032</v>
      </c>
      <c r="AE22" s="44" t="n">
        <v>0.002</v>
      </c>
      <c r="AF22" s="43" t="n">
        <v>0.111</v>
      </c>
      <c r="AG22" s="44" t="n">
        <v>0.572</v>
      </c>
      <c r="AH22" s="43" t="n">
        <v>0.032</v>
      </c>
      <c r="AI22" s="44" t="n">
        <v>0.492</v>
      </c>
      <c r="AJ22" s="45" t="n">
        <v>0.286</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005</v>
      </c>
      <c r="AZ22" s="45" t="n">
        <v>0.1</v>
      </c>
      <c r="BA22" s="44" t="n">
        <v>0</v>
      </c>
      <c r="BB22" s="45" t="n">
        <v>-0.617</v>
      </c>
      <c r="BC22" s="44" t="n">
        <v>0</v>
      </c>
      <c r="BD22" s="43" t="n">
        <v>0</v>
      </c>
      <c r="BE22" s="44" t="n">
        <v>0.001</v>
      </c>
      <c r="BF22" s="43" t="n">
        <v>0</v>
      </c>
      <c r="BG22" s="44" t="n">
        <v>0</v>
      </c>
      <c r="BH22" s="43" t="n">
        <v>0.172</v>
      </c>
      <c r="BI22" s="44" t="n">
        <v>0.078</v>
      </c>
      <c r="BJ22" s="43" t="n">
        <v>0.026</v>
      </c>
      <c r="BK22" s="44" t="n">
        <v>0.247</v>
      </c>
      <c r="BL22" s="43" t="n">
        <v>0.196</v>
      </c>
      <c r="BM22" s="44" t="n">
        <v>0.022</v>
      </c>
      <c r="BN22" s="43" t="n">
        <v>0.046</v>
      </c>
      <c r="BO22" s="44" t="n">
        <v>0</v>
      </c>
      <c r="BP22" s="45" t="n">
        <v>-0.001</v>
      </c>
      <c r="BQ22" s="44" t="n">
        <v>-0.001</v>
      </c>
      <c r="BR22" s="45" t="n">
        <v>-0.001</v>
      </c>
      <c r="BS22" s="44" t="n">
        <v>0</v>
      </c>
      <c r="BT22" s="45" t="n">
        <v>-0.018</v>
      </c>
      <c r="BU22" s="44" t="n">
        <v>-0.186</v>
      </c>
      <c r="BV22" s="45" t="n">
        <v>-0.008</v>
      </c>
      <c r="BW22" s="44" t="n">
        <v>-0.012</v>
      </c>
      <c r="BX22" s="45" t="n">
        <v>-0.451</v>
      </c>
      <c r="BY22" s="44" t="n">
        <v>-1.01</v>
      </c>
      <c r="BZ22" s="45" t="n">
        <v>-0.03</v>
      </c>
      <c r="CA22" s="44" t="n">
        <v>-0.003</v>
      </c>
      <c r="CB22" s="45" t="n">
        <v>0</v>
      </c>
      <c r="CC22" s="44" t="n">
        <v>5.732</v>
      </c>
      <c r="CD22" s="44" t="n">
        <f aca="false">CC22-Gaz!CC22-Gros!CC22-Détail!CC22-'Gaz pipeline'!CC22-'Pétrole pipeline'!CC22-Entreposage!CC22-Transport!CC22-Impôts!CC22+Prdgaz!CC22+Prdgros!CC22+Prddétail!CC22+Prdgazpipeline!CC22+Prdpétrolepipeline!CC22+Prdentreposage!CC22+Prdtransport!CC22-Base!N$52</f>
        <v>0.00100000000000122</v>
      </c>
    </row>
    <row r="23" s="44" customFormat="true" ht="12.75" hidden="false" customHeight="false" outlineLevel="0" collapsed="false">
      <c r="A23" s="40" t="n">
        <v>12</v>
      </c>
      <c r="B23" s="40" t="s">
        <v>39</v>
      </c>
      <c r="C23" s="42" t="s">
        <v>93</v>
      </c>
      <c r="D23" s="43" t="n">
        <v>1.992</v>
      </c>
      <c r="E23" s="44" t="n">
        <v>0.092</v>
      </c>
      <c r="F23" s="43" t="n">
        <v>0</v>
      </c>
      <c r="G23" s="44" t="n">
        <v>0.056</v>
      </c>
      <c r="H23" s="43" t="n">
        <v>60.368</v>
      </c>
      <c r="I23" s="44" t="n">
        <v>7.715</v>
      </c>
      <c r="J23" s="43" t="n">
        <v>68.377</v>
      </c>
      <c r="K23" s="44" t="n">
        <v>23.206</v>
      </c>
      <c r="L23" s="43" t="n">
        <v>45.443</v>
      </c>
      <c r="M23" s="44" t="n">
        <v>8.508</v>
      </c>
      <c r="N23" s="43" t="n">
        <v>1.337</v>
      </c>
      <c r="O23" s="44" t="n">
        <v>12.709</v>
      </c>
      <c r="P23" s="43" t="n">
        <v>2.254</v>
      </c>
      <c r="Q23" s="44" t="n">
        <v>8.678</v>
      </c>
      <c r="R23" s="43" t="n">
        <v>27.249</v>
      </c>
      <c r="S23" s="44" t="n">
        <v>6.844</v>
      </c>
      <c r="T23" s="43" t="n">
        <v>19.617</v>
      </c>
      <c r="U23" s="44" t="n">
        <v>0</v>
      </c>
      <c r="V23" s="43" t="n">
        <v>5.099</v>
      </c>
      <c r="W23" s="44" t="n">
        <v>5.74</v>
      </c>
      <c r="X23" s="43" t="n">
        <v>1.065</v>
      </c>
      <c r="Y23" s="44" t="n">
        <v>6.165</v>
      </c>
      <c r="Z23" s="43" t="n">
        <v>3.197</v>
      </c>
      <c r="AA23" s="44" t="n">
        <v>31.809</v>
      </c>
      <c r="AB23" s="43" t="n">
        <v>4.932</v>
      </c>
      <c r="AC23" s="44" t="n">
        <v>8.489</v>
      </c>
      <c r="AD23" s="43" t="n">
        <v>13.475</v>
      </c>
      <c r="AE23" s="44" t="n">
        <v>5.602</v>
      </c>
      <c r="AF23" s="43" t="n">
        <v>3.87</v>
      </c>
      <c r="AG23" s="44" t="n">
        <v>27.911</v>
      </c>
      <c r="AH23" s="43" t="n">
        <v>10.046</v>
      </c>
      <c r="AI23" s="44" t="n">
        <v>8.876</v>
      </c>
      <c r="AJ23" s="45" t="n">
        <v>362.914</v>
      </c>
      <c r="AK23" s="44" t="n">
        <v>0</v>
      </c>
      <c r="AL23" s="45" t="n">
        <v>0</v>
      </c>
      <c r="AM23" s="44" t="n">
        <v>0.006</v>
      </c>
      <c r="AN23" s="45" t="n">
        <v>0</v>
      </c>
      <c r="AO23" s="44" t="n">
        <v>0</v>
      </c>
      <c r="AP23" s="45" t="n">
        <v>0</v>
      </c>
      <c r="AQ23" s="44" t="n">
        <v>88.318</v>
      </c>
      <c r="AR23" s="45" t="n">
        <v>-1</v>
      </c>
      <c r="AS23" s="44" t="n">
        <v>0.516</v>
      </c>
      <c r="AT23" s="45" t="n">
        <v>36.856</v>
      </c>
      <c r="AU23" s="44" t="n">
        <v>0.009</v>
      </c>
      <c r="AV23" s="45" t="n">
        <v>0</v>
      </c>
      <c r="AW23" s="44" t="n">
        <v>0.023</v>
      </c>
      <c r="AX23" s="45" t="n">
        <v>11.003</v>
      </c>
      <c r="AY23" s="44" t="n">
        <v>-6.113</v>
      </c>
      <c r="AZ23" s="45" t="n">
        <v>2.986</v>
      </c>
      <c r="BA23" s="44" t="n">
        <v>14.134</v>
      </c>
      <c r="BB23" s="45" t="n">
        <v>-285.828</v>
      </c>
      <c r="BC23" s="44" t="n">
        <v>0.456</v>
      </c>
      <c r="BD23" s="43" t="n">
        <v>0.123</v>
      </c>
      <c r="BE23" s="44" t="n">
        <v>1.734</v>
      </c>
      <c r="BF23" s="43" t="n">
        <v>0.61</v>
      </c>
      <c r="BG23" s="44" t="n">
        <v>7.769</v>
      </c>
      <c r="BH23" s="43" t="n">
        <v>24.835</v>
      </c>
      <c r="BI23" s="44" t="n">
        <v>1.733</v>
      </c>
      <c r="BJ23" s="43" t="n">
        <v>3.525</v>
      </c>
      <c r="BK23" s="44" t="n">
        <v>5.307</v>
      </c>
      <c r="BL23" s="43" t="n">
        <v>10.819</v>
      </c>
      <c r="BM23" s="44" t="n">
        <v>3.971</v>
      </c>
      <c r="BN23" s="43" t="n">
        <v>3.213</v>
      </c>
      <c r="BO23" s="44" t="n">
        <v>0</v>
      </c>
      <c r="BP23" s="45" t="n">
        <v>-0.769</v>
      </c>
      <c r="BQ23" s="44" t="n">
        <v>-0.05</v>
      </c>
      <c r="BR23" s="45" t="n">
        <v>-3.175</v>
      </c>
      <c r="BS23" s="44" t="n">
        <v>-6.252</v>
      </c>
      <c r="BT23" s="45" t="n">
        <v>-56.146</v>
      </c>
      <c r="BU23" s="44" t="n">
        <v>-126.52</v>
      </c>
      <c r="BV23" s="45" t="n">
        <v>-11.577</v>
      </c>
      <c r="BW23" s="44" t="n">
        <v>-7.63</v>
      </c>
      <c r="BX23" s="45" t="n">
        <v>-113.033</v>
      </c>
      <c r="BY23" s="44" t="n">
        <v>-110.825</v>
      </c>
      <c r="BZ23" s="45" t="n">
        <v>-0.73</v>
      </c>
      <c r="CA23" s="44" t="n">
        <v>-0.088</v>
      </c>
      <c r="CB23" s="45" t="n">
        <v>0</v>
      </c>
      <c r="CC23" s="44" t="n">
        <v>281.843</v>
      </c>
      <c r="CD23" s="44" t="n">
        <f aca="false">CC23-Gaz!CC23-Gros!CC23-Détail!CC23-'Gaz pipeline'!CC23-'Pétrole pipeline'!CC23-Entreposage!CC23-Transport!CC23-Impôts!CC23+Prdgaz!CC23+Prdgros!CC23+Prddétail!CC23+Prdgazpipeline!CC23+Prdpétrolepipeline!CC23+Prdentreposage!CC23+Prdtransport!CC23-Base!O$52</f>
        <v>0.00300000000000722</v>
      </c>
    </row>
    <row r="24" s="44" customFormat="true" ht="12.75" hidden="false" customHeight="false" outlineLevel="0" collapsed="false">
      <c r="A24" s="40" t="n">
        <v>13</v>
      </c>
      <c r="B24" s="40" t="s">
        <v>40</v>
      </c>
      <c r="C24" s="42" t="s">
        <v>94</v>
      </c>
      <c r="D24" s="43" t="n">
        <v>0.021</v>
      </c>
      <c r="E24" s="44" t="n">
        <v>0.016</v>
      </c>
      <c r="F24" s="43" t="n">
        <v>0</v>
      </c>
      <c r="G24" s="44" t="n">
        <v>0.002</v>
      </c>
      <c r="H24" s="43" t="n">
        <v>4.048</v>
      </c>
      <c r="I24" s="44" t="n">
        <v>0.248</v>
      </c>
      <c r="J24" s="43" t="n">
        <v>1.091</v>
      </c>
      <c r="K24" s="44" t="n">
        <v>0.816</v>
      </c>
      <c r="L24" s="43" t="n">
        <v>2.925</v>
      </c>
      <c r="M24" s="44" t="n">
        <v>0.056</v>
      </c>
      <c r="N24" s="43" t="n">
        <v>0.033</v>
      </c>
      <c r="O24" s="44" t="n">
        <v>0.179</v>
      </c>
      <c r="P24" s="43" t="n">
        <v>0.744</v>
      </c>
      <c r="Q24" s="44" t="n">
        <v>2.72</v>
      </c>
      <c r="R24" s="43" t="n">
        <v>0.615</v>
      </c>
      <c r="S24" s="44" t="n">
        <v>0.236</v>
      </c>
      <c r="T24" s="43" t="n">
        <v>1.527</v>
      </c>
      <c r="U24" s="44" t="n">
        <v>0.008</v>
      </c>
      <c r="V24" s="43" t="n">
        <v>0.614</v>
      </c>
      <c r="W24" s="44" t="n">
        <v>0.359</v>
      </c>
      <c r="X24" s="43" t="n">
        <v>0.062</v>
      </c>
      <c r="Y24" s="44" t="n">
        <v>0.321</v>
      </c>
      <c r="Z24" s="43" t="n">
        <v>0.18</v>
      </c>
      <c r="AA24" s="44" t="n">
        <v>0.636</v>
      </c>
      <c r="AB24" s="43" t="n">
        <v>0.199</v>
      </c>
      <c r="AC24" s="44" t="n">
        <v>0.461</v>
      </c>
      <c r="AD24" s="43" t="n">
        <v>0.507</v>
      </c>
      <c r="AE24" s="44" t="n">
        <v>0.196</v>
      </c>
      <c r="AF24" s="43" t="n">
        <v>0.467</v>
      </c>
      <c r="AG24" s="44" t="n">
        <v>6.179</v>
      </c>
      <c r="AH24" s="43" t="n">
        <v>0.457</v>
      </c>
      <c r="AI24" s="44" t="n">
        <v>0.208</v>
      </c>
      <c r="AJ24" s="45" t="n">
        <v>14.469</v>
      </c>
      <c r="AK24" s="44" t="n">
        <v>0</v>
      </c>
      <c r="AL24" s="45" t="n">
        <v>0</v>
      </c>
      <c r="AM24" s="44" t="n">
        <v>0.016</v>
      </c>
      <c r="AN24" s="45" t="n">
        <v>0</v>
      </c>
      <c r="AO24" s="44" t="n">
        <v>0</v>
      </c>
      <c r="AP24" s="45" t="n">
        <v>0</v>
      </c>
      <c r="AQ24" s="44" t="n">
        <v>0.161</v>
      </c>
      <c r="AR24" s="45" t="n">
        <v>-5.965</v>
      </c>
      <c r="AS24" s="44" t="n">
        <v>0.002</v>
      </c>
      <c r="AT24" s="45" t="n">
        <v>0.093</v>
      </c>
      <c r="AU24" s="44" t="n">
        <v>0.362</v>
      </c>
      <c r="AV24" s="45" t="n">
        <v>0.029</v>
      </c>
      <c r="AW24" s="44" t="n">
        <v>0.334</v>
      </c>
      <c r="AX24" s="45" t="n">
        <v>0.779</v>
      </c>
      <c r="AY24" s="44" t="n">
        <v>-0.334</v>
      </c>
      <c r="AZ24" s="45" t="n">
        <v>0.524</v>
      </c>
      <c r="BA24" s="44" t="n">
        <v>0.175</v>
      </c>
      <c r="BB24" s="45" t="n">
        <v>-3.983</v>
      </c>
      <c r="BC24" s="44" t="n">
        <v>0.019</v>
      </c>
      <c r="BD24" s="43" t="n">
        <v>0.002</v>
      </c>
      <c r="BE24" s="44" t="n">
        <v>0.06</v>
      </c>
      <c r="BF24" s="43" t="n">
        <v>0.019</v>
      </c>
      <c r="BG24" s="44" t="n">
        <v>0.48</v>
      </c>
      <c r="BH24" s="43" t="n">
        <v>1.379</v>
      </c>
      <c r="BI24" s="44" t="n">
        <v>0.124</v>
      </c>
      <c r="BJ24" s="43" t="n">
        <v>0.105</v>
      </c>
      <c r="BK24" s="44" t="n">
        <v>0.189</v>
      </c>
      <c r="BL24" s="43" t="n">
        <v>0.528</v>
      </c>
      <c r="BM24" s="44" t="n">
        <v>0.771</v>
      </c>
      <c r="BN24" s="43" t="n">
        <v>0.079</v>
      </c>
      <c r="BO24" s="44" t="n">
        <v>0</v>
      </c>
      <c r="BP24" s="45" t="n">
        <v>-0.011</v>
      </c>
      <c r="BQ24" s="44" t="n">
        <v>0</v>
      </c>
      <c r="BR24" s="45" t="n">
        <v>-0.022</v>
      </c>
      <c r="BS24" s="44" t="n">
        <v>-0.023</v>
      </c>
      <c r="BT24" s="45" t="n">
        <v>-0.823</v>
      </c>
      <c r="BU24" s="44" t="n">
        <v>-3.153</v>
      </c>
      <c r="BV24" s="45" t="n">
        <v>-0.344</v>
      </c>
      <c r="BW24" s="44" t="n">
        <v>-0.24</v>
      </c>
      <c r="BX24" s="45" t="n">
        <v>-6.669</v>
      </c>
      <c r="BY24" s="44" t="n">
        <v>-8.823</v>
      </c>
      <c r="BZ24" s="45" t="n">
        <v>-0.958</v>
      </c>
      <c r="CA24" s="44" t="n">
        <v>-0.001</v>
      </c>
      <c r="CB24" s="45" t="n">
        <v>0</v>
      </c>
      <c r="CC24" s="44" t="n">
        <v>15.484</v>
      </c>
      <c r="CD24" s="44" t="n">
        <f aca="false">CC24-Gaz!CC24-Gros!CC24-Détail!CC24-'Gaz pipeline'!CC24-'Pétrole pipeline'!CC24-Entreposage!CC24-Transport!CC24-Impôts!CC24+Prdgaz!CC24+Prdgros!CC24+Prddétail!CC24+Prdgazpipeline!CC24+Prdpétrolepipeline!CC24+Prdentreposage!CC24+Prdtransport!CC24-Base!P$52</f>
        <v>-0.00200000000000244</v>
      </c>
    </row>
    <row r="25" s="44" customFormat="true" ht="12.75" hidden="false" customHeight="false" outlineLevel="0" collapsed="false">
      <c r="A25" s="40" t="n">
        <v>14</v>
      </c>
      <c r="B25" s="40" t="s">
        <v>41</v>
      </c>
      <c r="C25" s="42" t="s">
        <v>95</v>
      </c>
      <c r="D25" s="43" t="n">
        <v>0.005</v>
      </c>
      <c r="E25" s="44" t="n">
        <v>0.008</v>
      </c>
      <c r="F25" s="43" t="n">
        <v>0</v>
      </c>
      <c r="G25" s="44" t="n">
        <v>0.001</v>
      </c>
      <c r="H25" s="43" t="n">
        <v>0.461</v>
      </c>
      <c r="I25" s="44" t="n">
        <v>0.024</v>
      </c>
      <c r="J25" s="43" t="n">
        <v>0.624</v>
      </c>
      <c r="K25" s="44" t="n">
        <v>0.17</v>
      </c>
      <c r="L25" s="43" t="n">
        <v>0.445</v>
      </c>
      <c r="M25" s="44" t="n">
        <v>0.042</v>
      </c>
      <c r="N25" s="43" t="n">
        <v>0.023</v>
      </c>
      <c r="O25" s="44" t="n">
        <v>0.056</v>
      </c>
      <c r="P25" s="43" t="n">
        <v>0.221</v>
      </c>
      <c r="Q25" s="44" t="n">
        <v>0.769</v>
      </c>
      <c r="R25" s="43" t="n">
        <v>0.787</v>
      </c>
      <c r="S25" s="44" t="n">
        <v>0.283</v>
      </c>
      <c r="T25" s="43" t="n">
        <v>1.027</v>
      </c>
      <c r="U25" s="44" t="n">
        <v>0</v>
      </c>
      <c r="V25" s="43" t="n">
        <v>0.45</v>
      </c>
      <c r="W25" s="44" t="n">
        <v>0.382</v>
      </c>
      <c r="X25" s="43" t="n">
        <v>0.045</v>
      </c>
      <c r="Y25" s="44" t="n">
        <v>0.275</v>
      </c>
      <c r="Z25" s="43" t="n">
        <v>0.093</v>
      </c>
      <c r="AA25" s="44" t="n">
        <v>0.5</v>
      </c>
      <c r="AB25" s="43" t="n">
        <v>0.127</v>
      </c>
      <c r="AC25" s="44" t="n">
        <v>0.354</v>
      </c>
      <c r="AD25" s="43" t="n">
        <v>0.332</v>
      </c>
      <c r="AE25" s="44" t="n">
        <v>0.105</v>
      </c>
      <c r="AF25" s="43" t="n">
        <v>0.423</v>
      </c>
      <c r="AG25" s="44" t="n">
        <v>2.079</v>
      </c>
      <c r="AH25" s="43" t="n">
        <v>0.307</v>
      </c>
      <c r="AI25" s="44" t="n">
        <v>0.248</v>
      </c>
      <c r="AJ25" s="45" t="n">
        <v>5.526</v>
      </c>
      <c r="AK25" s="44" t="n">
        <v>0</v>
      </c>
      <c r="AL25" s="45" t="n">
        <v>0</v>
      </c>
      <c r="AM25" s="44" t="n">
        <v>0.001</v>
      </c>
      <c r="AN25" s="45" t="n">
        <v>0</v>
      </c>
      <c r="AO25" s="44" t="n">
        <v>0</v>
      </c>
      <c r="AP25" s="45" t="n">
        <v>0</v>
      </c>
      <c r="AQ25" s="44" t="n">
        <v>0.009</v>
      </c>
      <c r="AR25" s="45" t="n">
        <v>0</v>
      </c>
      <c r="AS25" s="44" t="n">
        <v>0</v>
      </c>
      <c r="AT25" s="45" t="n">
        <v>0.022</v>
      </c>
      <c r="AU25" s="44" t="n">
        <v>0.304</v>
      </c>
      <c r="AV25" s="45" t="n">
        <v>0.024</v>
      </c>
      <c r="AW25" s="44" t="n">
        <v>0.28</v>
      </c>
      <c r="AX25" s="45" t="n">
        <v>0.043</v>
      </c>
      <c r="AY25" s="44" t="n">
        <v>-0.169</v>
      </c>
      <c r="AZ25" s="45" t="n">
        <v>0.478</v>
      </c>
      <c r="BA25" s="44" t="n">
        <v>0.017</v>
      </c>
      <c r="BB25" s="45" t="n">
        <v>-0.669</v>
      </c>
      <c r="BC25" s="44" t="n">
        <v>0.006</v>
      </c>
      <c r="BD25" s="43" t="n">
        <v>0.001</v>
      </c>
      <c r="BE25" s="44" t="n">
        <v>0.015</v>
      </c>
      <c r="BF25" s="43" t="n">
        <v>0.008</v>
      </c>
      <c r="BG25" s="44" t="n">
        <v>0.596</v>
      </c>
      <c r="BH25" s="43" t="n">
        <v>0.82</v>
      </c>
      <c r="BI25" s="44" t="n">
        <v>0.193</v>
      </c>
      <c r="BJ25" s="43" t="n">
        <v>0.186</v>
      </c>
      <c r="BK25" s="44" t="n">
        <v>0.428</v>
      </c>
      <c r="BL25" s="43" t="n">
        <v>3.615</v>
      </c>
      <c r="BM25" s="44" t="n">
        <v>0.29</v>
      </c>
      <c r="BN25" s="43" t="n">
        <v>0.054</v>
      </c>
      <c r="BO25" s="44" t="n">
        <v>0</v>
      </c>
      <c r="BP25" s="45" t="n">
        <v>-0.04</v>
      </c>
      <c r="BQ25" s="44" t="n">
        <v>-0.001</v>
      </c>
      <c r="BR25" s="45" t="n">
        <v>-0.102</v>
      </c>
      <c r="BS25" s="44" t="n">
        <v>-0.001</v>
      </c>
      <c r="BT25" s="45" t="n">
        <v>-0.251</v>
      </c>
      <c r="BU25" s="44" t="n">
        <v>-0.777</v>
      </c>
      <c r="BV25" s="45" t="n">
        <v>-0.138</v>
      </c>
      <c r="BW25" s="44" t="n">
        <v>-0.049</v>
      </c>
      <c r="BX25" s="45" t="n">
        <v>-1.321</v>
      </c>
      <c r="BY25" s="44" t="n">
        <v>-2.158</v>
      </c>
      <c r="BZ25" s="45" t="n">
        <v>-0.155</v>
      </c>
      <c r="CA25" s="44" t="n">
        <v>-0.003</v>
      </c>
      <c r="CB25" s="45" t="n">
        <v>0</v>
      </c>
      <c r="CC25" s="44" t="n">
        <v>17.75</v>
      </c>
      <c r="CD25" s="44" t="n">
        <f aca="false">CC25-Gaz!CC25-Gros!CC25-Détail!CC25-'Gaz pipeline'!CC25-'Pétrole pipeline'!CC25-Entreposage!CC25-Transport!CC25-Impôts!CC25+Prdgaz!CC25+Prdgros!CC25+Prddétail!CC25+Prdgazpipeline!CC25+Prdpétrolepipeline!CC25+Prdentreposage!CC25+Prdtransport!CC25-Base!Q$52</f>
        <v>0.00100000000000477</v>
      </c>
    </row>
    <row r="26" s="44" customFormat="true" ht="12.75" hidden="false" customHeight="false" outlineLevel="0" collapsed="false">
      <c r="A26" s="40" t="n">
        <v>15</v>
      </c>
      <c r="B26" s="40" t="s">
        <v>42</v>
      </c>
      <c r="C26" s="42" t="s">
        <v>96</v>
      </c>
      <c r="D26" s="43" t="n">
        <v>0.013</v>
      </c>
      <c r="E26" s="44" t="n">
        <v>0.034</v>
      </c>
      <c r="F26" s="43" t="n">
        <v>0</v>
      </c>
      <c r="G26" s="44" t="n">
        <v>0</v>
      </c>
      <c r="H26" s="43" t="n">
        <v>2.742</v>
      </c>
      <c r="I26" s="44" t="n">
        <v>0.663</v>
      </c>
      <c r="J26" s="43" t="n">
        <v>0.797</v>
      </c>
      <c r="K26" s="44" t="n">
        <v>0.302</v>
      </c>
      <c r="L26" s="43" t="n">
        <v>0.983</v>
      </c>
      <c r="M26" s="44" t="n">
        <v>0.066</v>
      </c>
      <c r="N26" s="43" t="n">
        <v>0.05</v>
      </c>
      <c r="O26" s="44" t="n">
        <v>0.565</v>
      </c>
      <c r="P26" s="43" t="n">
        <v>4.114</v>
      </c>
      <c r="Q26" s="44" t="n">
        <v>5.143</v>
      </c>
      <c r="R26" s="43" t="n">
        <v>15.383</v>
      </c>
      <c r="S26" s="44" t="n">
        <v>1.585</v>
      </c>
      <c r="T26" s="43" t="n">
        <v>4.643</v>
      </c>
      <c r="U26" s="44" t="n">
        <v>0</v>
      </c>
      <c r="V26" s="43" t="n">
        <v>1.747</v>
      </c>
      <c r="W26" s="44" t="n">
        <v>0.752</v>
      </c>
      <c r="X26" s="43" t="n">
        <v>0.016</v>
      </c>
      <c r="Y26" s="44" t="n">
        <v>1.842</v>
      </c>
      <c r="Z26" s="43" t="n">
        <v>0.369</v>
      </c>
      <c r="AA26" s="44" t="n">
        <v>0.756</v>
      </c>
      <c r="AB26" s="43" t="n">
        <v>0.625</v>
      </c>
      <c r="AC26" s="44" t="n">
        <v>1.445</v>
      </c>
      <c r="AD26" s="43" t="n">
        <v>6.749</v>
      </c>
      <c r="AE26" s="44" t="n">
        <v>0.06</v>
      </c>
      <c r="AF26" s="43" t="n">
        <v>3.481</v>
      </c>
      <c r="AG26" s="44" t="n">
        <v>25.072</v>
      </c>
      <c r="AH26" s="43" t="n">
        <v>0.6</v>
      </c>
      <c r="AI26" s="44" t="n">
        <v>5.145</v>
      </c>
      <c r="AJ26" s="45" t="n">
        <v>32.389</v>
      </c>
      <c r="AK26" s="44" t="n">
        <v>0</v>
      </c>
      <c r="AL26" s="45" t="n">
        <v>0</v>
      </c>
      <c r="AM26" s="44" t="n">
        <v>0</v>
      </c>
      <c r="AN26" s="45" t="n">
        <v>0</v>
      </c>
      <c r="AO26" s="44" t="n">
        <v>0</v>
      </c>
      <c r="AP26" s="45" t="n">
        <v>0</v>
      </c>
      <c r="AQ26" s="44" t="n">
        <v>0</v>
      </c>
      <c r="AR26" s="45" t="n">
        <v>0</v>
      </c>
      <c r="AS26" s="44" t="n">
        <v>0</v>
      </c>
      <c r="AT26" s="45" t="n">
        <v>0</v>
      </c>
      <c r="AU26" s="44" t="n">
        <v>0.052</v>
      </c>
      <c r="AV26" s="45" t="n">
        <v>0.004</v>
      </c>
      <c r="AW26" s="44" t="n">
        <v>0.048</v>
      </c>
      <c r="AX26" s="45" t="n">
        <v>0</v>
      </c>
      <c r="AY26" s="44" t="n">
        <v>0</v>
      </c>
      <c r="AZ26" s="45" t="n">
        <v>8.635</v>
      </c>
      <c r="BA26" s="44" t="n">
        <v>0</v>
      </c>
      <c r="BB26" s="45" t="n">
        <v>-9.536</v>
      </c>
      <c r="BC26" s="44" t="n">
        <v>0.191</v>
      </c>
      <c r="BD26" s="43" t="n">
        <v>0.048</v>
      </c>
      <c r="BE26" s="44" t="n">
        <v>0.514</v>
      </c>
      <c r="BF26" s="43" t="n">
        <v>0.208</v>
      </c>
      <c r="BG26" s="44" t="n">
        <v>2.703</v>
      </c>
      <c r="BH26" s="43" t="n">
        <v>8.118</v>
      </c>
      <c r="BI26" s="44" t="n">
        <v>1.125</v>
      </c>
      <c r="BJ26" s="43" t="n">
        <v>1.686</v>
      </c>
      <c r="BK26" s="44" t="n">
        <v>10.013</v>
      </c>
      <c r="BL26" s="43" t="n">
        <v>19.965</v>
      </c>
      <c r="BM26" s="44" t="n">
        <v>0.274</v>
      </c>
      <c r="BN26" s="43" t="n">
        <v>0.131</v>
      </c>
      <c r="BO26" s="44" t="n">
        <v>0</v>
      </c>
      <c r="BP26" s="45" t="n">
        <v>-0.499</v>
      </c>
      <c r="BQ26" s="44" t="n">
        <v>-0.007</v>
      </c>
      <c r="BR26" s="45" t="n">
        <v>-0.817</v>
      </c>
      <c r="BS26" s="44" t="n">
        <v>-0.299</v>
      </c>
      <c r="BT26" s="45" t="n">
        <v>-2.492</v>
      </c>
      <c r="BU26" s="44" t="n">
        <v>-9.233</v>
      </c>
      <c r="BV26" s="45" t="n">
        <v>-1.304</v>
      </c>
      <c r="BW26" s="44" t="n">
        <v>-0.362</v>
      </c>
      <c r="BX26" s="45" t="n">
        <v>-13.562</v>
      </c>
      <c r="BY26" s="44" t="n">
        <v>-28.942</v>
      </c>
      <c r="BZ26" s="45" t="n">
        <v>-0.64</v>
      </c>
      <c r="CA26" s="44" t="n">
        <v>-0.197</v>
      </c>
      <c r="CB26" s="45" t="n">
        <v>0</v>
      </c>
      <c r="CC26" s="44" t="n">
        <v>103.956</v>
      </c>
      <c r="CD26" s="44" t="n">
        <f aca="false">CC26-Gaz!CC26-Gros!CC26-Détail!CC26-'Gaz pipeline'!CC26-'Pétrole pipeline'!CC26-Entreposage!CC26-Transport!CC26-Impôts!CC26+Prdgaz!CC26+Prdgros!CC26+Prddétail!CC26+Prdgazpipeline!CC26+Prdpétrolepipeline!CC26+Prdentreposage!CC26+Prdtransport!CC26-Base!R$52</f>
        <v>0.0029999999999859</v>
      </c>
    </row>
    <row r="27" s="44" customFormat="true" ht="22.5" hidden="false" customHeight="false" outlineLevel="0" collapsed="false">
      <c r="A27" s="40" t="n">
        <v>16</v>
      </c>
      <c r="B27" s="40" t="s">
        <v>43</v>
      </c>
      <c r="C27" s="42" t="s">
        <v>97</v>
      </c>
      <c r="D27" s="43" t="n">
        <v>0.172</v>
      </c>
      <c r="E27" s="44" t="n">
        <v>0.026</v>
      </c>
      <c r="F27" s="43" t="n">
        <v>0</v>
      </c>
      <c r="G27" s="44" t="n">
        <v>0</v>
      </c>
      <c r="H27" s="43" t="n">
        <v>5.893</v>
      </c>
      <c r="I27" s="44" t="n">
        <v>1.096</v>
      </c>
      <c r="J27" s="43" t="n">
        <v>0.511</v>
      </c>
      <c r="K27" s="44" t="n">
        <v>0.237</v>
      </c>
      <c r="L27" s="43" t="n">
        <v>0.713</v>
      </c>
      <c r="M27" s="44" t="n">
        <v>0.059</v>
      </c>
      <c r="N27" s="43" t="n">
        <v>0.041</v>
      </c>
      <c r="O27" s="44" t="n">
        <v>0.338</v>
      </c>
      <c r="P27" s="43" t="n">
        <v>0.906</v>
      </c>
      <c r="Q27" s="44" t="n">
        <v>3.135</v>
      </c>
      <c r="R27" s="43" t="n">
        <v>1.64</v>
      </c>
      <c r="S27" s="44" t="n">
        <v>10.866</v>
      </c>
      <c r="T27" s="43" t="n">
        <v>9.98</v>
      </c>
      <c r="U27" s="44" t="n">
        <v>0</v>
      </c>
      <c r="V27" s="43" t="n">
        <v>3.218</v>
      </c>
      <c r="W27" s="44" t="n">
        <v>1.229</v>
      </c>
      <c r="X27" s="43" t="n">
        <v>0.006</v>
      </c>
      <c r="Y27" s="44" t="n">
        <v>0.682</v>
      </c>
      <c r="Z27" s="43" t="n">
        <v>0.457</v>
      </c>
      <c r="AA27" s="44" t="n">
        <v>2.536</v>
      </c>
      <c r="AB27" s="43" t="n">
        <v>0.702</v>
      </c>
      <c r="AC27" s="44" t="n">
        <v>1.364</v>
      </c>
      <c r="AD27" s="43" t="n">
        <v>3.61</v>
      </c>
      <c r="AE27" s="44" t="n">
        <v>0.575</v>
      </c>
      <c r="AF27" s="43" t="n">
        <v>1.63</v>
      </c>
      <c r="AG27" s="44" t="n">
        <v>10.36</v>
      </c>
      <c r="AH27" s="43" t="n">
        <v>0.884</v>
      </c>
      <c r="AI27" s="44" t="n">
        <v>3.444</v>
      </c>
      <c r="AJ27" s="45" t="n">
        <v>34.058</v>
      </c>
      <c r="AK27" s="44" t="n">
        <v>0</v>
      </c>
      <c r="AL27" s="45" t="n">
        <v>0</v>
      </c>
      <c r="AM27" s="44" t="n">
        <v>0</v>
      </c>
      <c r="AN27" s="45" t="n">
        <v>0</v>
      </c>
      <c r="AO27" s="44" t="n">
        <v>0</v>
      </c>
      <c r="AP27" s="45" t="n">
        <v>0</v>
      </c>
      <c r="AQ27" s="44" t="n">
        <v>0.174</v>
      </c>
      <c r="AR27" s="45" t="n">
        <v>0</v>
      </c>
      <c r="AS27" s="44" t="n">
        <v>0.002</v>
      </c>
      <c r="AT27" s="45" t="n">
        <v>0.181</v>
      </c>
      <c r="AU27" s="44" t="n">
        <v>2.919</v>
      </c>
      <c r="AV27" s="45" t="n">
        <v>0.009</v>
      </c>
      <c r="AW27" s="44" t="n">
        <v>1.752</v>
      </c>
      <c r="AX27" s="45" t="n">
        <v>0.082</v>
      </c>
      <c r="AY27" s="44" t="n">
        <v>-0.106</v>
      </c>
      <c r="AZ27" s="45" t="n">
        <v>4.081</v>
      </c>
      <c r="BA27" s="44" t="n">
        <v>0.087</v>
      </c>
      <c r="BB27" s="45" t="n">
        <v>-11.385</v>
      </c>
      <c r="BC27" s="44" t="n">
        <v>0.13</v>
      </c>
      <c r="BD27" s="43" t="n">
        <v>0.084</v>
      </c>
      <c r="BE27" s="44" t="n">
        <v>0.826</v>
      </c>
      <c r="BF27" s="43" t="n">
        <v>0.384</v>
      </c>
      <c r="BG27" s="44" t="n">
        <v>3.657</v>
      </c>
      <c r="BH27" s="43" t="n">
        <v>6.122</v>
      </c>
      <c r="BI27" s="44" t="n">
        <v>0.498</v>
      </c>
      <c r="BJ27" s="43" t="n">
        <v>0.628</v>
      </c>
      <c r="BK27" s="44" t="n">
        <v>2.104</v>
      </c>
      <c r="BL27" s="43" t="n">
        <v>3.707</v>
      </c>
      <c r="BM27" s="44" t="n">
        <v>0.391</v>
      </c>
      <c r="BN27" s="43" t="n">
        <v>0.135</v>
      </c>
      <c r="BO27" s="44" t="n">
        <v>0</v>
      </c>
      <c r="BP27" s="45" t="n">
        <v>-0.185</v>
      </c>
      <c r="BQ27" s="44" t="n">
        <v>-0.059</v>
      </c>
      <c r="BR27" s="45" t="n">
        <v>-0.557</v>
      </c>
      <c r="BS27" s="44" t="n">
        <v>-0.248</v>
      </c>
      <c r="BT27" s="45" t="n">
        <v>-7.962</v>
      </c>
      <c r="BU27" s="44" t="n">
        <v>-9.486</v>
      </c>
      <c r="BV27" s="45" t="n">
        <v>-0.72</v>
      </c>
      <c r="BW27" s="44" t="n">
        <v>-0.422</v>
      </c>
      <c r="BX27" s="45" t="n">
        <v>-1.89</v>
      </c>
      <c r="BY27" s="44" t="n">
        <v>-5.88</v>
      </c>
      <c r="BZ27" s="45" t="n">
        <v>-1.804</v>
      </c>
      <c r="CA27" s="44" t="n">
        <v>-0.07</v>
      </c>
      <c r="CB27" s="45" t="n">
        <v>0</v>
      </c>
      <c r="CC27" s="44" t="n">
        <v>87.544</v>
      </c>
      <c r="CD27" s="44" t="n">
        <f aca="false">CC27-Gaz!CC27-Gros!CC27-Détail!CC27-'Gaz pipeline'!CC27-'Pétrole pipeline'!CC27-Entreposage!CC27-Transport!CC27-Impôts!CC27+Prdgaz!CC27+Prdgros!CC27+Prddétail!CC27+Prdgazpipeline!CC27+Prdpétrolepipeline!CC27+Prdentreposage!CC27+Prdtransport!CC27-Base!S$52</f>
        <v>0.00100000000000477</v>
      </c>
    </row>
    <row r="28" s="44" customFormat="true" ht="33.75" hidden="false" customHeight="false" outlineLevel="0" collapsed="false">
      <c r="A28" s="40" t="n">
        <v>17</v>
      </c>
      <c r="B28" s="40" t="s">
        <v>44</v>
      </c>
      <c r="C28" s="42" t="s">
        <v>98</v>
      </c>
      <c r="D28" s="43" t="n">
        <v>0.253</v>
      </c>
      <c r="E28" s="44" t="n">
        <v>0.182</v>
      </c>
      <c r="F28" s="43" t="n">
        <v>0</v>
      </c>
      <c r="G28" s="44" t="n">
        <v>0.009</v>
      </c>
      <c r="H28" s="43" t="n">
        <v>19.333</v>
      </c>
      <c r="I28" s="44" t="n">
        <v>3.33</v>
      </c>
      <c r="J28" s="43" t="n">
        <v>10.681</v>
      </c>
      <c r="K28" s="44" t="n">
        <v>4.086</v>
      </c>
      <c r="L28" s="43" t="n">
        <v>7.793</v>
      </c>
      <c r="M28" s="44" t="n">
        <v>2.266</v>
      </c>
      <c r="N28" s="43" t="n">
        <v>0.262</v>
      </c>
      <c r="O28" s="44" t="n">
        <v>1.59</v>
      </c>
      <c r="P28" s="43" t="n">
        <v>2.693</v>
      </c>
      <c r="Q28" s="44" t="n">
        <v>24.455</v>
      </c>
      <c r="R28" s="43" t="n">
        <v>8.002</v>
      </c>
      <c r="S28" s="44" t="n">
        <v>5.132</v>
      </c>
      <c r="T28" s="43" t="n">
        <v>38.176</v>
      </c>
      <c r="U28" s="44" t="n">
        <v>6.163</v>
      </c>
      <c r="V28" s="43" t="n">
        <v>6.274</v>
      </c>
      <c r="W28" s="44" t="n">
        <v>2.758</v>
      </c>
      <c r="X28" s="43" t="n">
        <v>0.049</v>
      </c>
      <c r="Y28" s="44" t="n">
        <v>3.32</v>
      </c>
      <c r="Z28" s="43" t="n">
        <v>1.378</v>
      </c>
      <c r="AA28" s="44" t="n">
        <v>10.452</v>
      </c>
      <c r="AB28" s="43" t="n">
        <v>2.021</v>
      </c>
      <c r="AC28" s="44" t="n">
        <v>4.424</v>
      </c>
      <c r="AD28" s="43" t="n">
        <v>0.89</v>
      </c>
      <c r="AE28" s="44" t="n">
        <v>0.168</v>
      </c>
      <c r="AF28" s="43" t="n">
        <v>1.278</v>
      </c>
      <c r="AG28" s="44" t="n">
        <v>18.455</v>
      </c>
      <c r="AH28" s="43" t="n">
        <v>0.83</v>
      </c>
      <c r="AI28" s="44" t="n">
        <v>15.564</v>
      </c>
      <c r="AJ28" s="45" t="n">
        <v>125.238</v>
      </c>
      <c r="AK28" s="44" t="n">
        <v>0</v>
      </c>
      <c r="AL28" s="45" t="n">
        <v>0</v>
      </c>
      <c r="AM28" s="44" t="n">
        <v>8.258</v>
      </c>
      <c r="AN28" s="45" t="n">
        <v>0.812</v>
      </c>
      <c r="AO28" s="44" t="n">
        <v>0</v>
      </c>
      <c r="AP28" s="45" t="n">
        <v>0</v>
      </c>
      <c r="AQ28" s="44" t="n">
        <v>0</v>
      </c>
      <c r="AR28" s="45" t="n">
        <v>0</v>
      </c>
      <c r="AS28" s="44" t="n">
        <v>0</v>
      </c>
      <c r="AT28" s="45" t="n">
        <v>0</v>
      </c>
      <c r="AU28" s="44" t="n">
        <v>0.142</v>
      </c>
      <c r="AV28" s="45" t="n">
        <v>0.011</v>
      </c>
      <c r="AW28" s="44" t="n">
        <v>0.131</v>
      </c>
      <c r="AX28" s="45" t="n">
        <v>0</v>
      </c>
      <c r="AY28" s="44" t="n">
        <v>0</v>
      </c>
      <c r="AZ28" s="45" t="n">
        <v>5.496</v>
      </c>
      <c r="BA28" s="44" t="n">
        <v>0</v>
      </c>
      <c r="BB28" s="45" t="n">
        <v>-4.691</v>
      </c>
      <c r="BC28" s="44" t="n">
        <v>0.018</v>
      </c>
      <c r="BD28" s="43" t="n">
        <v>0.005</v>
      </c>
      <c r="BE28" s="44" t="n">
        <v>0.033</v>
      </c>
      <c r="BF28" s="43" t="n">
        <v>0.027</v>
      </c>
      <c r="BG28" s="44" t="n">
        <v>0.872</v>
      </c>
      <c r="BH28" s="43" t="n">
        <v>7.867</v>
      </c>
      <c r="BI28" s="44" t="n">
        <v>1.02</v>
      </c>
      <c r="BJ28" s="43" t="n">
        <v>1.191</v>
      </c>
      <c r="BK28" s="44" t="n">
        <v>6.467</v>
      </c>
      <c r="BL28" s="43" t="n">
        <v>9.734</v>
      </c>
      <c r="BM28" s="44" t="n">
        <v>1.982</v>
      </c>
      <c r="BN28" s="43" t="n">
        <v>0.374</v>
      </c>
      <c r="BO28" s="44" t="n">
        <v>0</v>
      </c>
      <c r="BP28" s="45" t="n">
        <v>-0.032</v>
      </c>
      <c r="BQ28" s="44" t="n">
        <v>-0.02</v>
      </c>
      <c r="BR28" s="45" t="n">
        <v>-0.237</v>
      </c>
      <c r="BS28" s="44" t="n">
        <v>-0.091</v>
      </c>
      <c r="BT28" s="45" t="n">
        <v>-5.777</v>
      </c>
      <c r="BU28" s="44" t="n">
        <v>-53.851</v>
      </c>
      <c r="BV28" s="45" t="n">
        <v>-1.398</v>
      </c>
      <c r="BW28" s="44" t="n">
        <v>-1.206</v>
      </c>
      <c r="BX28" s="45" t="n">
        <v>-17.025</v>
      </c>
      <c r="BY28" s="44" t="n">
        <v>-23.147</v>
      </c>
      <c r="BZ28" s="45" t="n">
        <v>-1.176</v>
      </c>
      <c r="CA28" s="44" t="n">
        <v>-0.063</v>
      </c>
      <c r="CB28" s="45" t="n">
        <v>0</v>
      </c>
      <c r="CC28" s="44" t="n">
        <v>263.228</v>
      </c>
      <c r="CD28" s="44" t="n">
        <f aca="false">CC28-Gaz!CC28-Gros!CC28-Détail!CC28-'Gaz pipeline'!CC28-'Pétrole pipeline'!CC28-Entreposage!CC28-Transport!CC28-Impôts!CC28+Prdgaz!CC28+Prdgros!CC28+Prddétail!CC28+Prdgazpipeline!CC28+Prdpétrolepipeline!CC28+Prdentreposage!CC28+Prdtransport!CC28-Base!T$52</f>
        <v>0.000999999999976353</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199.284</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199.284</v>
      </c>
      <c r="CD29" s="44" t="n">
        <f aca="false">CC29-Gaz!CC29-Gros!CC29-Détail!CC29-'Gaz pipeline'!CC29-'Pétrole pipeline'!CC29-Entreposage!CC29-Transport!CC29-Impôts!CC29+Prdgaz!CC29+Prdgros!CC29+Prddétail!CC29+Prdgazpipeline!CC29+Prdpétrolepipeline!CC29+Prdentreposage!CC29+Prdtransport!CC29-Base!U$52</f>
        <v>0</v>
      </c>
    </row>
    <row r="30" s="44" customFormat="true" ht="22.5" hidden="false" customHeight="false" outlineLevel="0" collapsed="false">
      <c r="A30" s="40" t="n">
        <v>19</v>
      </c>
      <c r="B30" s="40" t="s">
        <v>46</v>
      </c>
      <c r="C30" s="42" t="s">
        <v>100</v>
      </c>
      <c r="D30" s="43" t="n">
        <v>0.5</v>
      </c>
      <c r="E30" s="44" t="n">
        <v>0.048</v>
      </c>
      <c r="F30" s="43" t="n">
        <v>0</v>
      </c>
      <c r="G30" s="44" t="n">
        <v>0.002</v>
      </c>
      <c r="H30" s="43" t="n">
        <v>35.534</v>
      </c>
      <c r="I30" s="44" t="n">
        <v>1.5</v>
      </c>
      <c r="J30" s="43" t="n">
        <v>7.072</v>
      </c>
      <c r="K30" s="44" t="n">
        <v>6.402</v>
      </c>
      <c r="L30" s="43" t="n">
        <v>28.33</v>
      </c>
      <c r="M30" s="44" t="n">
        <v>0.111</v>
      </c>
      <c r="N30" s="43" t="n">
        <v>0.014</v>
      </c>
      <c r="O30" s="44" t="n">
        <v>0.254</v>
      </c>
      <c r="P30" s="43" t="n">
        <v>1.741</v>
      </c>
      <c r="Q30" s="44" t="n">
        <v>14.468</v>
      </c>
      <c r="R30" s="43" t="n">
        <v>1.986</v>
      </c>
      <c r="S30" s="44" t="n">
        <v>1.586</v>
      </c>
      <c r="T30" s="43" t="n">
        <v>12.03</v>
      </c>
      <c r="U30" s="44" t="n">
        <v>0</v>
      </c>
      <c r="V30" s="43" t="n">
        <v>12.737</v>
      </c>
      <c r="W30" s="44" t="n">
        <v>2.01</v>
      </c>
      <c r="X30" s="43" t="n">
        <v>0.004</v>
      </c>
      <c r="Y30" s="44" t="n">
        <v>0.661</v>
      </c>
      <c r="Z30" s="43" t="n">
        <v>0.395</v>
      </c>
      <c r="AA30" s="44" t="n">
        <v>2.504</v>
      </c>
      <c r="AB30" s="43" t="n">
        <v>0.816</v>
      </c>
      <c r="AC30" s="44" t="n">
        <v>0.868</v>
      </c>
      <c r="AD30" s="43" t="n">
        <v>3.337</v>
      </c>
      <c r="AE30" s="44" t="n">
        <v>0.171</v>
      </c>
      <c r="AF30" s="43" t="n">
        <v>11.046</v>
      </c>
      <c r="AG30" s="44" t="n">
        <v>32.263</v>
      </c>
      <c r="AH30" s="43" t="n">
        <v>0.726</v>
      </c>
      <c r="AI30" s="44" t="n">
        <v>24.882</v>
      </c>
      <c r="AJ30" s="45" t="n">
        <v>4.042</v>
      </c>
      <c r="AK30" s="44" t="n">
        <v>0</v>
      </c>
      <c r="AL30" s="45" t="n">
        <v>0</v>
      </c>
      <c r="AM30" s="44" t="n">
        <v>1.596</v>
      </c>
      <c r="AN30" s="45" t="n">
        <v>0</v>
      </c>
      <c r="AO30" s="44" t="n">
        <v>0</v>
      </c>
      <c r="AP30" s="45" t="n">
        <v>0</v>
      </c>
      <c r="AQ30" s="44" t="n">
        <v>0.311</v>
      </c>
      <c r="AR30" s="45" t="n">
        <v>0</v>
      </c>
      <c r="AS30" s="44" t="n">
        <v>0.004</v>
      </c>
      <c r="AT30" s="45" t="n">
        <v>0.344</v>
      </c>
      <c r="AU30" s="44" t="n">
        <v>4.859</v>
      </c>
      <c r="AV30" s="45" t="n">
        <v>0.016</v>
      </c>
      <c r="AW30" s="44" t="n">
        <v>5.187</v>
      </c>
      <c r="AX30" s="45" t="n">
        <v>0</v>
      </c>
      <c r="AY30" s="44" t="n">
        <v>-0.005</v>
      </c>
      <c r="AZ30" s="45" t="n">
        <v>8.866</v>
      </c>
      <c r="BA30" s="44" t="n">
        <v>0.045</v>
      </c>
      <c r="BB30" s="45" t="n">
        <v>-10.039</v>
      </c>
      <c r="BC30" s="44" t="n">
        <v>0.001</v>
      </c>
      <c r="BD30" s="43" t="n">
        <v>0</v>
      </c>
      <c r="BE30" s="44" t="n">
        <v>0.001</v>
      </c>
      <c r="BF30" s="43" t="n">
        <v>0.001</v>
      </c>
      <c r="BG30" s="44" t="n">
        <v>0.019</v>
      </c>
      <c r="BH30" s="43" t="n">
        <v>0.074</v>
      </c>
      <c r="BI30" s="44" t="n">
        <v>0.644</v>
      </c>
      <c r="BJ30" s="43" t="n">
        <v>0.075</v>
      </c>
      <c r="BK30" s="44" t="n">
        <v>2.348</v>
      </c>
      <c r="BL30" s="43" t="n">
        <v>5.504</v>
      </c>
      <c r="BM30" s="44" t="n">
        <v>2.247</v>
      </c>
      <c r="BN30" s="43" t="n">
        <v>0.339</v>
      </c>
      <c r="BO30" s="44" t="n">
        <v>0</v>
      </c>
      <c r="BP30" s="45" t="n">
        <v>-0.226</v>
      </c>
      <c r="BQ30" s="44" t="n">
        <v>0</v>
      </c>
      <c r="BR30" s="45" t="n">
        <v>-1.209</v>
      </c>
      <c r="BS30" s="44" t="n">
        <v>-0.425</v>
      </c>
      <c r="BT30" s="45" t="n">
        <v>-6.366</v>
      </c>
      <c r="BU30" s="44" t="n">
        <v>-37.98</v>
      </c>
      <c r="BV30" s="45" t="n">
        <v>-8.912</v>
      </c>
      <c r="BW30" s="44" t="n">
        <v>-2.542</v>
      </c>
      <c r="BX30" s="45" t="n">
        <v>-36.795</v>
      </c>
      <c r="BY30" s="44" t="n">
        <v>-26.84</v>
      </c>
      <c r="BZ30" s="45" t="n">
        <v>-13.337</v>
      </c>
      <c r="CA30" s="44" t="n">
        <v>-0.001</v>
      </c>
      <c r="CB30" s="45" t="n">
        <v>0</v>
      </c>
      <c r="CC30" s="44" t="n">
        <v>95.842</v>
      </c>
      <c r="CD30" s="44" t="n">
        <f aca="false">CC30-Gaz!CC30-Gros!CC30-Détail!CC30-'Gaz pipeline'!CC30-'Pétrole pipeline'!CC30-Entreposage!CC30-Transport!CC30-Impôts!CC30+Prdgaz!CC30+Prdgros!CC30+Prddétail!CC30+Prdgazpipeline!CC30+Prdpétrolepipeline!CC30+Prdentreposage!CC30+Prdtransport!CC30-Base!V$52</f>
        <v>0</v>
      </c>
    </row>
    <row r="31" s="44" customFormat="true" ht="33.75" hidden="false" customHeight="false" outlineLevel="0" collapsed="false">
      <c r="A31" s="40" t="n">
        <v>20</v>
      </c>
      <c r="B31" s="40" t="s">
        <v>47</v>
      </c>
      <c r="C31" s="42" t="s">
        <v>101</v>
      </c>
      <c r="D31" s="43" t="n">
        <v>0.022</v>
      </c>
      <c r="E31" s="44" t="n">
        <v>0.009</v>
      </c>
      <c r="F31" s="43" t="n">
        <v>0</v>
      </c>
      <c r="G31" s="44" t="n">
        <v>0.001</v>
      </c>
      <c r="H31" s="43" t="n">
        <v>1.41</v>
      </c>
      <c r="I31" s="44" t="n">
        <v>0.398</v>
      </c>
      <c r="J31" s="43" t="n">
        <v>0.256</v>
      </c>
      <c r="K31" s="44" t="n">
        <v>1.873</v>
      </c>
      <c r="L31" s="43" t="n">
        <v>0.506</v>
      </c>
      <c r="M31" s="44" t="n">
        <v>0.252</v>
      </c>
      <c r="N31" s="43" t="n">
        <v>0.053</v>
      </c>
      <c r="O31" s="44" t="n">
        <v>0.207</v>
      </c>
      <c r="P31" s="43" t="n">
        <v>1.333</v>
      </c>
      <c r="Q31" s="44" t="n">
        <v>7.393</v>
      </c>
      <c r="R31" s="43" t="n">
        <v>2.232</v>
      </c>
      <c r="S31" s="44" t="n">
        <v>1.564</v>
      </c>
      <c r="T31" s="43" t="n">
        <v>14.233</v>
      </c>
      <c r="U31" s="44" t="n">
        <v>0.313</v>
      </c>
      <c r="V31" s="43" t="n">
        <v>2.468</v>
      </c>
      <c r="W31" s="44" t="n">
        <v>1.141</v>
      </c>
      <c r="X31" s="43" t="n">
        <v>0.121</v>
      </c>
      <c r="Y31" s="44" t="n">
        <v>1.384</v>
      </c>
      <c r="Z31" s="43" t="n">
        <v>0.869</v>
      </c>
      <c r="AA31" s="44" t="n">
        <v>2.903</v>
      </c>
      <c r="AB31" s="43" t="n">
        <v>1.13</v>
      </c>
      <c r="AC31" s="44" t="n">
        <v>1.296</v>
      </c>
      <c r="AD31" s="43" t="n">
        <v>2.611</v>
      </c>
      <c r="AE31" s="44" t="n">
        <v>1.414</v>
      </c>
      <c r="AF31" s="43" t="n">
        <v>3.643</v>
      </c>
      <c r="AG31" s="44" t="n">
        <v>4.773</v>
      </c>
      <c r="AH31" s="43" t="n">
        <v>2.178</v>
      </c>
      <c r="AI31" s="44" t="n">
        <v>1.15</v>
      </c>
      <c r="AJ31" s="45" t="n">
        <v>2.151</v>
      </c>
      <c r="AK31" s="44" t="n">
        <v>0</v>
      </c>
      <c r="AL31" s="45" t="n">
        <v>0</v>
      </c>
      <c r="AM31" s="44" t="n">
        <v>0</v>
      </c>
      <c r="AN31" s="45" t="n">
        <v>0</v>
      </c>
      <c r="AO31" s="44" t="n">
        <v>0</v>
      </c>
      <c r="AP31" s="45" t="n">
        <v>0</v>
      </c>
      <c r="AQ31" s="44" t="n">
        <v>0</v>
      </c>
      <c r="AR31" s="45" t="n">
        <v>0</v>
      </c>
      <c r="AS31" s="44" t="n">
        <v>0</v>
      </c>
      <c r="AT31" s="45" t="n">
        <v>0</v>
      </c>
      <c r="AU31" s="44" t="n">
        <v>0.015</v>
      </c>
      <c r="AV31" s="45" t="n">
        <v>0.001</v>
      </c>
      <c r="AW31" s="44" t="n">
        <v>0.014</v>
      </c>
      <c r="AX31" s="45" t="n">
        <v>0.001</v>
      </c>
      <c r="AY31" s="44" t="n">
        <v>0</v>
      </c>
      <c r="AZ31" s="45" t="n">
        <v>2.801</v>
      </c>
      <c r="BA31" s="44" t="n">
        <v>0</v>
      </c>
      <c r="BB31" s="45" t="n">
        <v>-1.179</v>
      </c>
      <c r="BC31" s="44" t="n">
        <v>0</v>
      </c>
      <c r="BD31" s="43" t="n">
        <v>0</v>
      </c>
      <c r="BE31" s="44" t="n">
        <v>0</v>
      </c>
      <c r="BF31" s="43" t="n">
        <v>0.158</v>
      </c>
      <c r="BG31" s="44" t="n">
        <v>0.017</v>
      </c>
      <c r="BH31" s="43" t="n">
        <v>2.185</v>
      </c>
      <c r="BI31" s="44" t="n">
        <v>0.036</v>
      </c>
      <c r="BJ31" s="43" t="n">
        <v>0.018</v>
      </c>
      <c r="BK31" s="44" t="n">
        <v>1.441</v>
      </c>
      <c r="BL31" s="43" t="n">
        <v>0.104</v>
      </c>
      <c r="BM31" s="44" t="n">
        <v>0.051</v>
      </c>
      <c r="BN31" s="43" t="n">
        <v>0.163</v>
      </c>
      <c r="BO31" s="44" t="n">
        <v>0</v>
      </c>
      <c r="BP31" s="45" t="n">
        <v>-0.001</v>
      </c>
      <c r="BQ31" s="44" t="n">
        <v>0</v>
      </c>
      <c r="BR31" s="45" t="n">
        <v>-0.001</v>
      </c>
      <c r="BS31" s="44" t="n">
        <v>0</v>
      </c>
      <c r="BT31" s="45" t="n">
        <v>-0.139</v>
      </c>
      <c r="BU31" s="44" t="n">
        <v>-4.009</v>
      </c>
      <c r="BV31" s="45" t="n">
        <v>-0.075</v>
      </c>
      <c r="BW31" s="44" t="n">
        <v>-0.039</v>
      </c>
      <c r="BX31" s="45" t="n">
        <v>-1.28</v>
      </c>
      <c r="BY31" s="44" t="n">
        <v>-16.511</v>
      </c>
      <c r="BZ31" s="45" t="n">
        <v>-0.021</v>
      </c>
      <c r="CA31" s="44" t="n">
        <v>0</v>
      </c>
      <c r="CB31" s="45" t="n">
        <v>0</v>
      </c>
      <c r="CC31" s="44" t="n">
        <v>45.039</v>
      </c>
      <c r="CD31" s="44" t="n">
        <f aca="false">CC31-Gaz!CC31-Gros!CC31-Détail!CC31-'Gaz pipeline'!CC31-'Pétrole pipeline'!CC31-Entreposage!CC31-Transport!CC31-Impôts!CC31+Prdgaz!CC31+Prdgros!CC31+Prddétail!CC31+Prdgazpipeline!CC31+Prdpétrolepipeline!CC31+Prdentreposage!CC31+Prdtransport!CC31-Base!W$52</f>
        <v>0.000999999999997669</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184</v>
      </c>
      <c r="J32" s="43" t="n">
        <v>0.092</v>
      </c>
      <c r="K32" s="44" t="n">
        <v>0.024</v>
      </c>
      <c r="L32" s="43" t="n">
        <v>0.053</v>
      </c>
      <c r="M32" s="44" t="n">
        <v>0.011</v>
      </c>
      <c r="N32" s="43" t="n">
        <v>0</v>
      </c>
      <c r="O32" s="44" t="n">
        <v>0</v>
      </c>
      <c r="P32" s="43" t="n">
        <v>0.027</v>
      </c>
      <c r="Q32" s="44" t="n">
        <v>0.354</v>
      </c>
      <c r="R32" s="43" t="n">
        <v>0.014</v>
      </c>
      <c r="S32" s="44" t="n">
        <v>0.041</v>
      </c>
      <c r="T32" s="43" t="n">
        <v>0.16</v>
      </c>
      <c r="U32" s="44" t="n">
        <v>0</v>
      </c>
      <c r="V32" s="43" t="n">
        <v>0.041</v>
      </c>
      <c r="W32" s="44" t="n">
        <v>0.045</v>
      </c>
      <c r="X32" s="43" t="n">
        <v>0</v>
      </c>
      <c r="Y32" s="44" t="n">
        <v>0.413</v>
      </c>
      <c r="Z32" s="43" t="n">
        <v>0.003</v>
      </c>
      <c r="AA32" s="44" t="n">
        <v>0.085</v>
      </c>
      <c r="AB32" s="43" t="n">
        <v>0.038</v>
      </c>
      <c r="AC32" s="44" t="n">
        <v>0</v>
      </c>
      <c r="AD32" s="43" t="n">
        <v>0.084</v>
      </c>
      <c r="AE32" s="44" t="n">
        <v>0</v>
      </c>
      <c r="AF32" s="43" t="n">
        <v>0.242</v>
      </c>
      <c r="AG32" s="44" t="n">
        <v>2.715</v>
      </c>
      <c r="AH32" s="43" t="n">
        <v>0.462</v>
      </c>
      <c r="AI32" s="44" t="n">
        <v>4.262</v>
      </c>
      <c r="AJ32" s="45" t="n">
        <v>0.723</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035</v>
      </c>
      <c r="BA32" s="44" t="n">
        <v>0</v>
      </c>
      <c r="BB32" s="45" t="n">
        <v>-6.596</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003</v>
      </c>
      <c r="BZ32" s="45" t="n">
        <v>0</v>
      </c>
      <c r="CA32" s="44" t="n">
        <v>0</v>
      </c>
      <c r="CB32" s="45" t="n">
        <v>0</v>
      </c>
      <c r="CC32" s="44" t="n">
        <v>3.509</v>
      </c>
      <c r="CD32" s="44" t="n">
        <f aca="false">CC32-Gaz!CC32-Gros!CC32-Détail!CC32-'Gaz pipeline'!CC32-'Pétrole pipeline'!CC32-Entreposage!CC32-Transport!CC32-Impôts!CC32+Prdgaz!CC32+Prdgros!CC32+Prddétail!CC32+Prdgazpipeline!CC32+Prdpétrolepipeline!CC32+Prdentreposage!CC32+Prdtransport!CC32-Base!X$52</f>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001</v>
      </c>
      <c r="Q33" s="44" t="n">
        <v>0.002</v>
      </c>
      <c r="R33" s="43" t="n">
        <v>0</v>
      </c>
      <c r="S33" s="44" t="n">
        <v>0</v>
      </c>
      <c r="T33" s="43" t="n">
        <v>0.009</v>
      </c>
      <c r="U33" s="44" t="n">
        <v>0</v>
      </c>
      <c r="V33" s="43" t="n">
        <v>0</v>
      </c>
      <c r="W33" s="44" t="n">
        <v>0</v>
      </c>
      <c r="X33" s="43" t="n">
        <v>0</v>
      </c>
      <c r="Y33" s="44" t="n">
        <v>0</v>
      </c>
      <c r="Z33" s="43" t="n">
        <v>0</v>
      </c>
      <c r="AA33" s="44" t="n">
        <v>0</v>
      </c>
      <c r="AB33" s="43" t="n">
        <v>0</v>
      </c>
      <c r="AC33" s="44" t="n">
        <v>0.001</v>
      </c>
      <c r="AD33" s="43" t="n">
        <v>0.026</v>
      </c>
      <c r="AE33" s="44" t="n">
        <v>0.452</v>
      </c>
      <c r="AF33" s="43" t="n">
        <v>3.286</v>
      </c>
      <c r="AG33" s="44" t="n">
        <v>32.166</v>
      </c>
      <c r="AH33" s="43" t="n">
        <v>0</v>
      </c>
      <c r="AI33" s="44" t="n">
        <v>0</v>
      </c>
      <c r="AJ33" s="45" t="n">
        <v>16.271</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011</v>
      </c>
      <c r="BA33" s="44" t="n">
        <v>0</v>
      </c>
      <c r="BB33" s="45" t="n">
        <v>-0.517</v>
      </c>
      <c r="BC33" s="44" t="n">
        <v>0.249</v>
      </c>
      <c r="BD33" s="43" t="n">
        <v>0</v>
      </c>
      <c r="BE33" s="44" t="n">
        <v>0</v>
      </c>
      <c r="BF33" s="43" t="n">
        <v>0</v>
      </c>
      <c r="BG33" s="44" t="n">
        <v>0</v>
      </c>
      <c r="BH33" s="43" t="n">
        <v>5.748</v>
      </c>
      <c r="BI33" s="44" t="n">
        <v>0</v>
      </c>
      <c r="BJ33" s="43" t="n">
        <v>0.001</v>
      </c>
      <c r="BK33" s="44" t="n">
        <v>0.001</v>
      </c>
      <c r="BL33" s="43" t="n">
        <v>0.26</v>
      </c>
      <c r="BM33" s="44" t="n">
        <v>0</v>
      </c>
      <c r="BN33" s="43" t="n">
        <v>0</v>
      </c>
      <c r="BO33" s="44" t="n">
        <v>0</v>
      </c>
      <c r="BP33" s="45" t="n">
        <v>0</v>
      </c>
      <c r="BQ33" s="44" t="n">
        <v>0</v>
      </c>
      <c r="BR33" s="45" t="n">
        <v>-0.027</v>
      </c>
      <c r="BS33" s="44" t="n">
        <v>0</v>
      </c>
      <c r="BT33" s="45" t="n">
        <v>-0.29</v>
      </c>
      <c r="BU33" s="44" t="n">
        <v>-0.755</v>
      </c>
      <c r="BV33" s="45" t="n">
        <v>0</v>
      </c>
      <c r="BW33" s="44" t="n">
        <v>0</v>
      </c>
      <c r="BX33" s="45" t="n">
        <v>-0.054</v>
      </c>
      <c r="BY33" s="44" t="n">
        <v>-0.566</v>
      </c>
      <c r="BZ33" s="45" t="n">
        <v>0</v>
      </c>
      <c r="CA33" s="44" t="n">
        <v>0</v>
      </c>
      <c r="CB33" s="45" t="n">
        <v>0</v>
      </c>
      <c r="CC33" s="44" t="n">
        <v>56.275</v>
      </c>
      <c r="CD33" s="44" t="n">
        <f aca="false">CC33-Gaz!CC33-Gros!CC33-Détail!CC33-'Gaz pipeline'!CC33-'Pétrole pipeline'!CC33-Entreposage!CC33-Transport!CC33-Impôts!CC33+Prdgaz!CC33+Prdgros!CC33+Prddétail!CC33+Prdgazpipeline!CC33+Prdpétrolepipeline!CC33+Prdentreposage!CC33+Prdtransport!CC33-Base!Y$52</f>
        <v>0</v>
      </c>
    </row>
    <row r="34" s="44" customFormat="true" ht="10.5" hidden="false" customHeight="true" outlineLevel="0" collapsed="false">
      <c r="A34" s="40" t="n">
        <v>23</v>
      </c>
      <c r="B34" s="40" t="s">
        <v>50</v>
      </c>
      <c r="C34" s="42" t="s">
        <v>104</v>
      </c>
      <c r="D34" s="43" t="n">
        <v>0</v>
      </c>
      <c r="E34" s="44" t="n">
        <v>0.003</v>
      </c>
      <c r="F34" s="43" t="n">
        <v>0</v>
      </c>
      <c r="G34" s="44" t="n">
        <v>0</v>
      </c>
      <c r="H34" s="43" t="n">
        <v>0.697</v>
      </c>
      <c r="I34" s="44" t="n">
        <v>0.043</v>
      </c>
      <c r="J34" s="43" t="n">
        <v>0.074</v>
      </c>
      <c r="K34" s="44" t="n">
        <v>0.025</v>
      </c>
      <c r="L34" s="43" t="n">
        <v>0.04</v>
      </c>
      <c r="M34" s="44" t="n">
        <v>0.017</v>
      </c>
      <c r="N34" s="43" t="n">
        <v>0.004</v>
      </c>
      <c r="O34" s="44" t="n">
        <v>0.026</v>
      </c>
      <c r="P34" s="43" t="n">
        <v>0.055</v>
      </c>
      <c r="Q34" s="44" t="n">
        <v>0.436</v>
      </c>
      <c r="R34" s="43" t="n">
        <v>0.129</v>
      </c>
      <c r="S34" s="44" t="n">
        <v>0.2</v>
      </c>
      <c r="T34" s="43" t="n">
        <v>0.404</v>
      </c>
      <c r="U34" s="44" t="n">
        <v>0</v>
      </c>
      <c r="V34" s="43" t="n">
        <v>0.137</v>
      </c>
      <c r="W34" s="44" t="n">
        <v>0.12</v>
      </c>
      <c r="X34" s="43" t="n">
        <v>0.001</v>
      </c>
      <c r="Y34" s="44" t="n">
        <v>0.109</v>
      </c>
      <c r="Z34" s="43" t="n">
        <v>0.433</v>
      </c>
      <c r="AA34" s="44" t="n">
        <v>0.588</v>
      </c>
      <c r="AB34" s="43" t="n">
        <v>0.112</v>
      </c>
      <c r="AC34" s="44" t="n">
        <v>0.208</v>
      </c>
      <c r="AD34" s="43" t="n">
        <v>0.197</v>
      </c>
      <c r="AE34" s="44" t="n">
        <v>0.011</v>
      </c>
      <c r="AF34" s="43" t="n">
        <v>0.348</v>
      </c>
      <c r="AG34" s="44" t="n">
        <v>0.435</v>
      </c>
      <c r="AH34" s="43" t="n">
        <v>0.042</v>
      </c>
      <c r="AI34" s="44" t="n">
        <v>0.407</v>
      </c>
      <c r="AJ34" s="45" t="n">
        <v>15.362</v>
      </c>
      <c r="AK34" s="44" t="n">
        <v>0</v>
      </c>
      <c r="AL34" s="45" t="n">
        <v>0</v>
      </c>
      <c r="AM34" s="44" t="n">
        <v>0</v>
      </c>
      <c r="AN34" s="45" t="n">
        <v>0</v>
      </c>
      <c r="AO34" s="44" t="n">
        <v>0</v>
      </c>
      <c r="AP34" s="45" t="n">
        <v>0</v>
      </c>
      <c r="AQ34" s="44" t="n">
        <v>0</v>
      </c>
      <c r="AR34" s="45" t="n">
        <v>0</v>
      </c>
      <c r="AS34" s="44" t="n">
        <v>0</v>
      </c>
      <c r="AT34" s="45" t="n">
        <v>0</v>
      </c>
      <c r="AU34" s="44" t="n">
        <v>0.007</v>
      </c>
      <c r="AV34" s="45" t="n">
        <v>0.001</v>
      </c>
      <c r="AW34" s="44" t="n">
        <v>0.007</v>
      </c>
      <c r="AX34" s="45" t="n">
        <v>0</v>
      </c>
      <c r="AY34" s="44" t="n">
        <v>-0.007</v>
      </c>
      <c r="AZ34" s="45" t="n">
        <v>4.988</v>
      </c>
      <c r="BA34" s="44" t="n">
        <v>0.053</v>
      </c>
      <c r="BB34" s="45" t="n">
        <v>-3.12</v>
      </c>
      <c r="BC34" s="44" t="n">
        <v>0.019</v>
      </c>
      <c r="BD34" s="43" t="n">
        <v>0</v>
      </c>
      <c r="BE34" s="44" t="n">
        <v>0.253</v>
      </c>
      <c r="BF34" s="43" t="n">
        <v>0.052</v>
      </c>
      <c r="BG34" s="44" t="n">
        <v>0.086</v>
      </c>
      <c r="BH34" s="43" t="n">
        <v>0.332</v>
      </c>
      <c r="BI34" s="44" t="n">
        <v>0.07</v>
      </c>
      <c r="BJ34" s="43" t="n">
        <v>0.282</v>
      </c>
      <c r="BK34" s="44" t="n">
        <v>0.565</v>
      </c>
      <c r="BL34" s="43" t="n">
        <v>1.235</v>
      </c>
      <c r="BM34" s="44" t="n">
        <v>0.247</v>
      </c>
      <c r="BN34" s="43" t="n">
        <v>0.188</v>
      </c>
      <c r="BO34" s="44" t="n">
        <v>0</v>
      </c>
      <c r="BP34" s="45" t="n">
        <v>-0.002</v>
      </c>
      <c r="BQ34" s="44" t="n">
        <v>-0.002</v>
      </c>
      <c r="BR34" s="45" t="n">
        <v>-0.086</v>
      </c>
      <c r="BS34" s="44" t="n">
        <v>-0.014</v>
      </c>
      <c r="BT34" s="45" t="n">
        <v>-0.245</v>
      </c>
      <c r="BU34" s="44" t="n">
        <v>-0.771</v>
      </c>
      <c r="BV34" s="45" t="n">
        <v>-0.196</v>
      </c>
      <c r="BW34" s="44" t="n">
        <v>-0.15</v>
      </c>
      <c r="BX34" s="45" t="n">
        <v>-1.831</v>
      </c>
      <c r="BY34" s="44" t="n">
        <v>-5.283</v>
      </c>
      <c r="BZ34" s="45" t="n">
        <v>-0.048</v>
      </c>
      <c r="CA34" s="44" t="n">
        <v>-0.002</v>
      </c>
      <c r="CB34" s="45" t="n">
        <v>0</v>
      </c>
      <c r="CC34" s="44" t="n">
        <v>17.289</v>
      </c>
      <c r="CD34" s="44" t="n">
        <f aca="false">CC34-Gaz!CC34-Gros!CC34-Détail!CC34-'Gaz pipeline'!CC34-'Pétrole pipeline'!CC34-Entreposage!CC34-Transport!CC34-Impôts!CC34+Prdgaz!CC34+Prdgros!CC34+Prddétail!CC34+Prdgazpipeline!CC34+Prdpétrolepipeline!CC34+Prdentreposage!CC34+Prdtransport!CC34-Base!Z$52</f>
        <v>0</v>
      </c>
    </row>
    <row r="35" s="44" customFormat="true" ht="12.75" hidden="false" customHeight="false" outlineLevel="0" collapsed="false">
      <c r="A35" s="40" t="n">
        <v>24</v>
      </c>
      <c r="B35" s="40" t="s">
        <v>51</v>
      </c>
      <c r="C35" s="42" t="s">
        <v>105</v>
      </c>
      <c r="D35" s="43" t="n">
        <v>0.008</v>
      </c>
      <c r="E35" s="44" t="n">
        <v>0.014</v>
      </c>
      <c r="F35" s="43" t="n">
        <v>0</v>
      </c>
      <c r="G35" s="44" t="n">
        <v>0.002</v>
      </c>
      <c r="H35" s="43" t="n">
        <v>2.305</v>
      </c>
      <c r="I35" s="44" t="n">
        <v>0.166</v>
      </c>
      <c r="J35" s="43" t="n">
        <v>0.203</v>
      </c>
      <c r="K35" s="44" t="n">
        <v>0.07</v>
      </c>
      <c r="L35" s="43" t="n">
        <v>0.242</v>
      </c>
      <c r="M35" s="44" t="n">
        <v>0.027</v>
      </c>
      <c r="N35" s="43" t="n">
        <v>0.025</v>
      </c>
      <c r="O35" s="44" t="n">
        <v>0.203</v>
      </c>
      <c r="P35" s="43" t="n">
        <v>0.122</v>
      </c>
      <c r="Q35" s="44" t="n">
        <v>0.703</v>
      </c>
      <c r="R35" s="43" t="n">
        <v>3.083</v>
      </c>
      <c r="S35" s="44" t="n">
        <v>1.141</v>
      </c>
      <c r="T35" s="43" t="n">
        <v>3.332</v>
      </c>
      <c r="U35" s="44" t="n">
        <v>0</v>
      </c>
      <c r="V35" s="43" t="n">
        <v>1.628</v>
      </c>
      <c r="W35" s="44" t="n">
        <v>0.573</v>
      </c>
      <c r="X35" s="43" t="n">
        <v>0.011</v>
      </c>
      <c r="Y35" s="44" t="n">
        <v>2.509</v>
      </c>
      <c r="Z35" s="43" t="n">
        <v>0.355</v>
      </c>
      <c r="AA35" s="44" t="n">
        <v>1.013</v>
      </c>
      <c r="AB35" s="43" t="n">
        <v>0.371</v>
      </c>
      <c r="AC35" s="44" t="n">
        <v>1.179</v>
      </c>
      <c r="AD35" s="43" t="n">
        <v>0.83</v>
      </c>
      <c r="AE35" s="44" t="n">
        <v>0.126</v>
      </c>
      <c r="AF35" s="43" t="n">
        <v>2.474</v>
      </c>
      <c r="AG35" s="44" t="n">
        <v>7.461</v>
      </c>
      <c r="AH35" s="43" t="n">
        <v>0.255</v>
      </c>
      <c r="AI35" s="44" t="n">
        <v>7.272</v>
      </c>
      <c r="AJ35" s="45" t="n">
        <v>89.491</v>
      </c>
      <c r="AK35" s="44" t="n">
        <v>0</v>
      </c>
      <c r="AL35" s="45" t="n">
        <v>0</v>
      </c>
      <c r="AM35" s="44" t="n">
        <v>0.001</v>
      </c>
      <c r="AN35" s="45" t="n">
        <v>0</v>
      </c>
      <c r="AO35" s="44" t="n">
        <v>0</v>
      </c>
      <c r="AP35" s="45" t="n">
        <v>0</v>
      </c>
      <c r="AQ35" s="44" t="n">
        <v>0</v>
      </c>
      <c r="AR35" s="45" t="n">
        <v>0</v>
      </c>
      <c r="AS35" s="44" t="n">
        <v>0</v>
      </c>
      <c r="AT35" s="45" t="n">
        <v>0</v>
      </c>
      <c r="AU35" s="44" t="n">
        <v>0</v>
      </c>
      <c r="AV35" s="45" t="n">
        <v>0</v>
      </c>
      <c r="AW35" s="44" t="n">
        <v>0</v>
      </c>
      <c r="AX35" s="45" t="n">
        <v>0</v>
      </c>
      <c r="AY35" s="44" t="n">
        <v>0</v>
      </c>
      <c r="AZ35" s="45" t="n">
        <v>31.655</v>
      </c>
      <c r="BA35" s="44" t="n">
        <v>0</v>
      </c>
      <c r="BB35" s="45" t="n">
        <v>-19.357</v>
      </c>
      <c r="BC35" s="44" t="n">
        <v>0.568</v>
      </c>
      <c r="BD35" s="43" t="n">
        <v>0</v>
      </c>
      <c r="BE35" s="44" t="n">
        <v>0.004</v>
      </c>
      <c r="BF35" s="43" t="n">
        <v>2.155</v>
      </c>
      <c r="BG35" s="44" t="n">
        <v>2.063</v>
      </c>
      <c r="BH35" s="43" t="n">
        <v>3.547</v>
      </c>
      <c r="BI35" s="44" t="n">
        <v>1.132</v>
      </c>
      <c r="BJ35" s="43" t="n">
        <v>0.682</v>
      </c>
      <c r="BK35" s="44" t="n">
        <v>7.166</v>
      </c>
      <c r="BL35" s="43" t="n">
        <v>9.017</v>
      </c>
      <c r="BM35" s="44" t="n">
        <v>0.241</v>
      </c>
      <c r="BN35" s="43" t="n">
        <v>0.086</v>
      </c>
      <c r="BO35" s="44" t="n">
        <v>0</v>
      </c>
      <c r="BP35" s="45" t="n">
        <v>-0.105</v>
      </c>
      <c r="BQ35" s="44" t="n">
        <v>-0.052</v>
      </c>
      <c r="BR35" s="45" t="n">
        <v>-0.459</v>
      </c>
      <c r="BS35" s="44" t="n">
        <v>-0.067</v>
      </c>
      <c r="BT35" s="45" t="n">
        <v>-0.422</v>
      </c>
      <c r="BU35" s="44" t="n">
        <v>-4.494</v>
      </c>
      <c r="BV35" s="45" t="n">
        <v>-1.469</v>
      </c>
      <c r="BW35" s="44" t="n">
        <v>-1.059</v>
      </c>
      <c r="BX35" s="45" t="n">
        <v>-14.254</v>
      </c>
      <c r="BY35" s="44" t="n">
        <v>-18.217</v>
      </c>
      <c r="BZ35" s="45" t="n">
        <v>-0.248</v>
      </c>
      <c r="CA35" s="44" t="n">
        <v>-0.069</v>
      </c>
      <c r="CB35" s="45" t="n">
        <v>0</v>
      </c>
      <c r="CC35" s="44" t="n">
        <v>125.241</v>
      </c>
      <c r="CD35" s="44" t="n">
        <f aca="false">CC35-Gaz!CC35-Gros!CC35-Détail!CC35-'Gaz pipeline'!CC35-'Pétrole pipeline'!CC35-Entreposage!CC35-Transport!CC35-Impôts!CC35+Prdgaz!CC35+Prdgros!CC35+Prddétail!CC35+Prdgazpipeline!CC35+Prdpétrolepipeline!CC35+Prdentreposage!CC35+Prdtransport!CC35-Base!AA$52</f>
        <v>-0.00100000000000477</v>
      </c>
    </row>
    <row r="36" s="44" customFormat="true" ht="22.5" hidden="false" customHeight="false" outlineLevel="0" collapsed="false">
      <c r="A36" s="40" t="n">
        <v>25</v>
      </c>
      <c r="B36" s="40" t="s">
        <v>52</v>
      </c>
      <c r="C36" s="42" t="s">
        <v>106</v>
      </c>
      <c r="D36" s="43" t="n">
        <v>0.021</v>
      </c>
      <c r="E36" s="44" t="n">
        <v>0.021</v>
      </c>
      <c r="F36" s="43" t="n">
        <v>0</v>
      </c>
      <c r="G36" s="44" t="n">
        <v>0.007</v>
      </c>
      <c r="H36" s="43" t="n">
        <v>1.288</v>
      </c>
      <c r="I36" s="44" t="n">
        <v>0.061</v>
      </c>
      <c r="J36" s="43" t="n">
        <v>0.425</v>
      </c>
      <c r="K36" s="44" t="n">
        <v>0.169</v>
      </c>
      <c r="L36" s="43" t="n">
        <v>0.274</v>
      </c>
      <c r="M36" s="44" t="n">
        <v>0.043</v>
      </c>
      <c r="N36" s="43" t="n">
        <v>0.065</v>
      </c>
      <c r="O36" s="44" t="n">
        <v>0.065</v>
      </c>
      <c r="P36" s="43" t="n">
        <v>0.045</v>
      </c>
      <c r="Q36" s="44" t="n">
        <v>0.256</v>
      </c>
      <c r="R36" s="43" t="n">
        <v>1.408</v>
      </c>
      <c r="S36" s="44" t="n">
        <v>0.226</v>
      </c>
      <c r="T36" s="43" t="n">
        <v>2.999</v>
      </c>
      <c r="U36" s="44" t="n">
        <v>0.002</v>
      </c>
      <c r="V36" s="43" t="n">
        <v>0.928</v>
      </c>
      <c r="W36" s="44" t="n">
        <v>0.805</v>
      </c>
      <c r="X36" s="43" t="n">
        <v>0.155</v>
      </c>
      <c r="Y36" s="44" t="n">
        <v>1.077</v>
      </c>
      <c r="Z36" s="43" t="n">
        <v>0.574</v>
      </c>
      <c r="AA36" s="44" t="n">
        <v>1.065</v>
      </c>
      <c r="AB36" s="43" t="n">
        <v>0.548</v>
      </c>
      <c r="AC36" s="44" t="n">
        <v>0.878</v>
      </c>
      <c r="AD36" s="43" t="n">
        <v>1.27</v>
      </c>
      <c r="AE36" s="44" t="n">
        <v>0.801</v>
      </c>
      <c r="AF36" s="43" t="n">
        <v>0.476</v>
      </c>
      <c r="AG36" s="44" t="n">
        <v>4.531</v>
      </c>
      <c r="AH36" s="43" t="n">
        <v>1.314</v>
      </c>
      <c r="AI36" s="44" t="n">
        <v>0.324</v>
      </c>
      <c r="AJ36" s="45" t="n">
        <v>13.639</v>
      </c>
      <c r="AK36" s="44" t="n">
        <v>0</v>
      </c>
      <c r="AL36" s="45" t="n">
        <v>0</v>
      </c>
      <c r="AM36" s="44" t="n">
        <v>0</v>
      </c>
      <c r="AN36" s="45" t="n">
        <v>0</v>
      </c>
      <c r="AO36" s="44" t="n">
        <v>0</v>
      </c>
      <c r="AP36" s="45" t="n">
        <v>0</v>
      </c>
      <c r="AQ36" s="44" t="n">
        <v>0</v>
      </c>
      <c r="AR36" s="45" t="n">
        <v>0</v>
      </c>
      <c r="AS36" s="44" t="n">
        <v>0</v>
      </c>
      <c r="AT36" s="45" t="n">
        <v>0</v>
      </c>
      <c r="AU36" s="44" t="n">
        <v>0.001</v>
      </c>
      <c r="AV36" s="45" t="n">
        <v>0</v>
      </c>
      <c r="AW36" s="44" t="n">
        <v>0.001</v>
      </c>
      <c r="AX36" s="45" t="n">
        <v>0</v>
      </c>
      <c r="AY36" s="44" t="n">
        <v>0</v>
      </c>
      <c r="AZ36" s="45" t="n">
        <v>0.239</v>
      </c>
      <c r="BA36" s="44" t="n">
        <v>0</v>
      </c>
      <c r="BB36" s="45" t="n">
        <v>-0.41</v>
      </c>
      <c r="BC36" s="44" t="n">
        <v>0</v>
      </c>
      <c r="BD36" s="43" t="n">
        <v>0</v>
      </c>
      <c r="BE36" s="44" t="n">
        <v>0.001</v>
      </c>
      <c r="BF36" s="43" t="n">
        <v>0</v>
      </c>
      <c r="BG36" s="44" t="n">
        <v>0.783</v>
      </c>
      <c r="BH36" s="43" t="n">
        <v>0.578</v>
      </c>
      <c r="BI36" s="44" t="n">
        <v>0.254</v>
      </c>
      <c r="BJ36" s="43" t="n">
        <v>0.238</v>
      </c>
      <c r="BK36" s="44" t="n">
        <v>0.496</v>
      </c>
      <c r="BL36" s="43" t="n">
        <v>0.417</v>
      </c>
      <c r="BM36" s="44" t="n">
        <v>1.219</v>
      </c>
      <c r="BN36" s="43" t="n">
        <v>0.104</v>
      </c>
      <c r="BO36" s="44" t="n">
        <v>0.007</v>
      </c>
      <c r="BP36" s="45" t="n">
        <v>-0.014</v>
      </c>
      <c r="BQ36" s="44" t="n">
        <v>-0.001</v>
      </c>
      <c r="BR36" s="45" t="n">
        <v>-0.002</v>
      </c>
      <c r="BS36" s="44" t="n">
        <v>-0.001</v>
      </c>
      <c r="BT36" s="45" t="n">
        <v>-0.183</v>
      </c>
      <c r="BU36" s="44" t="n">
        <v>-0.811</v>
      </c>
      <c r="BV36" s="45" t="n">
        <v>-0.102</v>
      </c>
      <c r="BW36" s="44" t="n">
        <v>-0.112</v>
      </c>
      <c r="BX36" s="45" t="n">
        <v>-2.286</v>
      </c>
      <c r="BY36" s="44" t="n">
        <v>-7.687</v>
      </c>
      <c r="BZ36" s="45" t="n">
        <v>-0.619</v>
      </c>
      <c r="CA36" s="44" t="n">
        <v>0</v>
      </c>
      <c r="CB36" s="45" t="n">
        <v>0</v>
      </c>
      <c r="CC36" s="44" t="n">
        <v>27.87</v>
      </c>
      <c r="CD36" s="44" t="n">
        <f aca="false">CC36-Gaz!CC36-Gros!CC36-Détail!CC36-'Gaz pipeline'!CC36-'Pétrole pipeline'!CC36-Entreposage!CC36-Transport!CC36-Impôts!CC36+Prdgaz!CC36+Prdgros!CC36+Prddétail!CC36+Prdgazpipeline!CC36+Prdpétrolepipeline!CC36+Prdentreposage!CC36+Prdtransport!CC36-Base!AB$52</f>
        <v>0.000999999999997669</v>
      </c>
    </row>
    <row r="37" s="44" customFormat="true" ht="22.5" hidden="false" customHeight="false" outlineLevel="0" collapsed="false">
      <c r="A37" s="40" t="n">
        <v>26</v>
      </c>
      <c r="B37" s="40" t="s">
        <v>53</v>
      </c>
      <c r="C37" s="42" t="s">
        <v>107</v>
      </c>
      <c r="D37" s="43" t="n">
        <v>0</v>
      </c>
      <c r="E37" s="44" t="n">
        <v>0</v>
      </c>
      <c r="F37" s="43" t="n">
        <v>0</v>
      </c>
      <c r="G37" s="44" t="n">
        <v>0</v>
      </c>
      <c r="H37" s="43" t="n">
        <v>0.135</v>
      </c>
      <c r="I37" s="44" t="n">
        <v>0.014</v>
      </c>
      <c r="J37" s="43" t="n">
        <v>0.02</v>
      </c>
      <c r="K37" s="44" t="n">
        <v>0.006</v>
      </c>
      <c r="L37" s="43" t="n">
        <v>0.013</v>
      </c>
      <c r="M37" s="44" t="n">
        <v>0.004</v>
      </c>
      <c r="N37" s="43" t="n">
        <v>0.001</v>
      </c>
      <c r="O37" s="44" t="n">
        <v>0.007</v>
      </c>
      <c r="P37" s="43" t="n">
        <v>0.013</v>
      </c>
      <c r="Q37" s="44" t="n">
        <v>0.107</v>
      </c>
      <c r="R37" s="43" t="n">
        <v>0.053</v>
      </c>
      <c r="S37" s="44" t="n">
        <v>0.039</v>
      </c>
      <c r="T37" s="43" t="n">
        <v>0.139</v>
      </c>
      <c r="U37" s="44" t="n">
        <v>0.001</v>
      </c>
      <c r="V37" s="43" t="n">
        <v>0.05</v>
      </c>
      <c r="W37" s="44" t="n">
        <v>0.031</v>
      </c>
      <c r="X37" s="43" t="n">
        <v>0</v>
      </c>
      <c r="Y37" s="44" t="n">
        <v>0.07</v>
      </c>
      <c r="Z37" s="43" t="n">
        <v>0.117</v>
      </c>
      <c r="AA37" s="44" t="n">
        <v>0.089</v>
      </c>
      <c r="AB37" s="43" t="n">
        <v>0.018</v>
      </c>
      <c r="AC37" s="44" t="n">
        <v>0.099</v>
      </c>
      <c r="AD37" s="43" t="n">
        <v>0.038</v>
      </c>
      <c r="AE37" s="44" t="n">
        <v>0.004</v>
      </c>
      <c r="AF37" s="43" t="n">
        <v>0.071</v>
      </c>
      <c r="AG37" s="44" t="n">
        <v>4.181</v>
      </c>
      <c r="AH37" s="43" t="n">
        <v>0.159</v>
      </c>
      <c r="AI37" s="44" t="n">
        <v>0.491</v>
      </c>
      <c r="AJ37" s="45" t="n">
        <v>11.15</v>
      </c>
      <c r="AK37" s="44" t="n">
        <v>36.547</v>
      </c>
      <c r="AL37" s="45" t="n">
        <v>0</v>
      </c>
      <c r="AM37" s="44" t="n">
        <v>0.019</v>
      </c>
      <c r="AN37" s="45" t="n">
        <v>0.002</v>
      </c>
      <c r="AO37" s="44" t="n">
        <v>0</v>
      </c>
      <c r="AP37" s="45" t="n">
        <v>0</v>
      </c>
      <c r="AQ37" s="44" t="n">
        <v>0</v>
      </c>
      <c r="AR37" s="45" t="n">
        <v>0</v>
      </c>
      <c r="AS37" s="44" t="n">
        <v>0</v>
      </c>
      <c r="AT37" s="45" t="n">
        <v>0</v>
      </c>
      <c r="AU37" s="44" t="n">
        <v>0.107</v>
      </c>
      <c r="AV37" s="45" t="n">
        <v>0.009</v>
      </c>
      <c r="AW37" s="44" t="n">
        <v>0.099</v>
      </c>
      <c r="AX37" s="45" t="n">
        <v>0</v>
      </c>
      <c r="AY37" s="44" t="n">
        <v>0</v>
      </c>
      <c r="AZ37" s="45" t="n">
        <v>1.595</v>
      </c>
      <c r="BA37" s="44" t="n">
        <v>0</v>
      </c>
      <c r="BB37" s="45" t="n">
        <v>-0.898</v>
      </c>
      <c r="BC37" s="44" t="n">
        <v>0.009</v>
      </c>
      <c r="BD37" s="43" t="n">
        <v>0</v>
      </c>
      <c r="BE37" s="44" t="n">
        <v>0.32</v>
      </c>
      <c r="BF37" s="43" t="n">
        <v>0.038</v>
      </c>
      <c r="BG37" s="44" t="n">
        <v>0.048</v>
      </c>
      <c r="BH37" s="43" t="n">
        <v>0.196</v>
      </c>
      <c r="BI37" s="44" t="n">
        <v>0.064</v>
      </c>
      <c r="BJ37" s="43" t="n">
        <v>0.239</v>
      </c>
      <c r="BK37" s="44" t="n">
        <v>0.483</v>
      </c>
      <c r="BL37" s="43" t="n">
        <v>0.847</v>
      </c>
      <c r="BM37" s="44" t="n">
        <v>0.121</v>
      </c>
      <c r="BN37" s="43" t="n">
        <v>0.019</v>
      </c>
      <c r="BO37" s="44" t="n">
        <v>0</v>
      </c>
      <c r="BP37" s="45" t="n">
        <v>-0.003</v>
      </c>
      <c r="BQ37" s="44" t="n">
        <v>-0.001</v>
      </c>
      <c r="BR37" s="45" t="n">
        <v>-0.029</v>
      </c>
      <c r="BS37" s="44" t="n">
        <v>-0.004</v>
      </c>
      <c r="BT37" s="45" t="n">
        <v>-0.033</v>
      </c>
      <c r="BU37" s="44" t="n">
        <v>-0.282</v>
      </c>
      <c r="BV37" s="45" t="n">
        <v>-0.065</v>
      </c>
      <c r="BW37" s="44" t="n">
        <v>-0.049</v>
      </c>
      <c r="BX37" s="45" t="n">
        <v>-0.583</v>
      </c>
      <c r="BY37" s="44" t="n">
        <v>-0.619</v>
      </c>
      <c r="BZ37" s="45" t="n">
        <v>-0.047</v>
      </c>
      <c r="CA37" s="44" t="n">
        <v>-0.004</v>
      </c>
      <c r="CB37" s="45" t="n">
        <v>0</v>
      </c>
      <c r="CC37" s="44" t="n">
        <v>55.266</v>
      </c>
      <c r="CD37" s="44" t="n">
        <f aca="false">CC37-Gaz!CC37-Gros!CC37-Détail!CC37-'Gaz pipeline'!CC37-'Pétrole pipeline'!CC37-Entreposage!CC37-Transport!CC37-Impôts!CC37+Prdgaz!CC37+Prdgros!CC37+Prddétail!CC37+Prdgazpipeline!CC37+Prdpétrolepipeline!CC37+Prdentreposage!CC37+Prdtransport!CC37-Base!AC$52</f>
        <v>-0.00100000000000477</v>
      </c>
    </row>
    <row r="38" s="44" customFormat="true" ht="12.75" hidden="false" customHeight="false" outlineLevel="0" collapsed="false">
      <c r="A38" s="40" t="n">
        <v>27</v>
      </c>
      <c r="B38" s="40" t="s">
        <v>54</v>
      </c>
      <c r="C38" s="42" t="s">
        <v>108</v>
      </c>
      <c r="D38" s="43" t="n">
        <v>0.001</v>
      </c>
      <c r="E38" s="44" t="n">
        <v>0.001</v>
      </c>
      <c r="F38" s="43" t="n">
        <v>0</v>
      </c>
      <c r="G38" s="44" t="n">
        <v>0</v>
      </c>
      <c r="H38" s="43" t="n">
        <v>0.362</v>
      </c>
      <c r="I38" s="44" t="n">
        <v>0.01</v>
      </c>
      <c r="J38" s="43" t="n">
        <v>0.052</v>
      </c>
      <c r="K38" s="44" t="n">
        <v>0.057</v>
      </c>
      <c r="L38" s="43" t="n">
        <v>0.26</v>
      </c>
      <c r="M38" s="44" t="n">
        <v>0.003</v>
      </c>
      <c r="N38" s="43" t="n">
        <v>0.001</v>
      </c>
      <c r="O38" s="44" t="n">
        <v>0.018</v>
      </c>
      <c r="P38" s="43" t="n">
        <v>0.035</v>
      </c>
      <c r="Q38" s="44" t="n">
        <v>0.196</v>
      </c>
      <c r="R38" s="43" t="n">
        <v>0.041</v>
      </c>
      <c r="S38" s="44" t="n">
        <v>0.04</v>
      </c>
      <c r="T38" s="43" t="n">
        <v>0.158</v>
      </c>
      <c r="U38" s="44" t="n">
        <v>0.002</v>
      </c>
      <c r="V38" s="43" t="n">
        <v>0.216</v>
      </c>
      <c r="W38" s="44" t="n">
        <v>0.028</v>
      </c>
      <c r="X38" s="43" t="n">
        <v>0</v>
      </c>
      <c r="Y38" s="44" t="n">
        <v>0.023</v>
      </c>
      <c r="Z38" s="43" t="n">
        <v>0.019</v>
      </c>
      <c r="AA38" s="44" t="n">
        <v>0.038</v>
      </c>
      <c r="AB38" s="43" t="n">
        <v>0.018</v>
      </c>
      <c r="AC38" s="44" t="n">
        <v>0.02</v>
      </c>
      <c r="AD38" s="43" t="n">
        <v>0.815</v>
      </c>
      <c r="AE38" s="44" t="n">
        <v>0.005</v>
      </c>
      <c r="AF38" s="43" t="n">
        <v>0.086</v>
      </c>
      <c r="AG38" s="44" t="n">
        <v>2.183</v>
      </c>
      <c r="AH38" s="43" t="n">
        <v>0.031</v>
      </c>
      <c r="AI38" s="44" t="n">
        <v>0.133</v>
      </c>
      <c r="AJ38" s="45" t="n">
        <v>9.562</v>
      </c>
      <c r="AK38" s="44" t="n">
        <v>0</v>
      </c>
      <c r="AL38" s="45" t="n">
        <v>145.152</v>
      </c>
      <c r="AM38" s="44" t="n">
        <v>0.01</v>
      </c>
      <c r="AN38" s="45" t="n">
        <v>0</v>
      </c>
      <c r="AO38" s="44" t="n">
        <v>0</v>
      </c>
      <c r="AP38" s="45" t="n">
        <v>0</v>
      </c>
      <c r="AQ38" s="44" t="n">
        <v>0</v>
      </c>
      <c r="AR38" s="45" t="n">
        <v>0</v>
      </c>
      <c r="AS38" s="44" t="n">
        <v>0</v>
      </c>
      <c r="AT38" s="45" t="n">
        <v>0</v>
      </c>
      <c r="AU38" s="44" t="n">
        <v>0.012</v>
      </c>
      <c r="AV38" s="45" t="n">
        <v>0</v>
      </c>
      <c r="AW38" s="44" t="n">
        <v>0.001</v>
      </c>
      <c r="AX38" s="45" t="n">
        <v>0.001</v>
      </c>
      <c r="AY38" s="44" t="n">
        <v>0</v>
      </c>
      <c r="AZ38" s="45" t="n">
        <v>0.2</v>
      </c>
      <c r="BA38" s="44" t="n">
        <v>0.001</v>
      </c>
      <c r="BB38" s="45" t="n">
        <v>-1.082</v>
      </c>
      <c r="BC38" s="44" t="n">
        <v>0.001</v>
      </c>
      <c r="BD38" s="43" t="n">
        <v>0</v>
      </c>
      <c r="BE38" s="44" t="n">
        <v>0</v>
      </c>
      <c r="BF38" s="43" t="n">
        <v>0.001</v>
      </c>
      <c r="BG38" s="44" t="n">
        <v>0.035</v>
      </c>
      <c r="BH38" s="43" t="n">
        <v>0.154</v>
      </c>
      <c r="BI38" s="44" t="n">
        <v>0.005</v>
      </c>
      <c r="BJ38" s="43" t="n">
        <v>0.001</v>
      </c>
      <c r="BK38" s="44" t="n">
        <v>0.215</v>
      </c>
      <c r="BL38" s="43" t="n">
        <v>0.28</v>
      </c>
      <c r="BM38" s="44" t="n">
        <v>0.003</v>
      </c>
      <c r="BN38" s="43" t="n">
        <v>0</v>
      </c>
      <c r="BO38" s="44" t="n">
        <v>0</v>
      </c>
      <c r="BP38" s="45" t="n">
        <v>-0.047</v>
      </c>
      <c r="BQ38" s="44" t="n">
        <v>-0.019</v>
      </c>
      <c r="BR38" s="45" t="n">
        <v>-0.273</v>
      </c>
      <c r="BS38" s="44" t="n">
        <v>-0.044</v>
      </c>
      <c r="BT38" s="45" t="n">
        <v>-0.138</v>
      </c>
      <c r="BU38" s="44" t="n">
        <v>-0.85</v>
      </c>
      <c r="BV38" s="45" t="n">
        <v>-0.2</v>
      </c>
      <c r="BW38" s="44" t="n">
        <v>-0.227</v>
      </c>
      <c r="BX38" s="45" t="n">
        <v>-1.713</v>
      </c>
      <c r="BY38" s="44" t="n">
        <v>-2.167</v>
      </c>
      <c r="BZ38" s="45" t="n">
        <v>-0.003</v>
      </c>
      <c r="CA38" s="44" t="n">
        <v>-0.021</v>
      </c>
      <c r="CB38" s="45" t="n">
        <v>0</v>
      </c>
      <c r="CC38" s="44" t="n">
        <v>153.699</v>
      </c>
      <c r="CD38" s="44" t="n">
        <f aca="false">CC38-Gaz!CC38-Gros!CC38-Détail!CC38-'Gaz pipeline'!CC38-'Pétrole pipeline'!CC38-Entreposage!CC38-Transport!CC38-Impôts!CC38+Prdgaz!CC38+Prdgros!CC38+Prddétail!CC38+Prdgazpipeline!CC38+Prdpétrolepipeline!CC38+Prdentreposage!CC38+Prdtransport!CC38-Base!AD$52</f>
        <v>0.00200000000000955</v>
      </c>
    </row>
    <row r="39" s="44" customFormat="true" ht="12.75" hidden="false" customHeight="false" outlineLevel="0" collapsed="false">
      <c r="A39" s="40" t="n">
        <v>28</v>
      </c>
      <c r="B39" s="40" t="s">
        <v>55</v>
      </c>
      <c r="C39" s="42" t="s">
        <v>109</v>
      </c>
      <c r="D39" s="43" t="n">
        <v>0</v>
      </c>
      <c r="E39" s="44" t="n">
        <v>0</v>
      </c>
      <c r="F39" s="43" t="n">
        <v>0</v>
      </c>
      <c r="G39" s="44" t="n">
        <v>0</v>
      </c>
      <c r="H39" s="43" t="n">
        <v>0.028</v>
      </c>
      <c r="I39" s="44" t="n">
        <v>0.003</v>
      </c>
      <c r="J39" s="43" t="n">
        <v>0.004</v>
      </c>
      <c r="K39" s="44" t="n">
        <v>0.003</v>
      </c>
      <c r="L39" s="43" t="n">
        <v>0.002</v>
      </c>
      <c r="M39" s="44" t="n">
        <v>0</v>
      </c>
      <c r="N39" s="43" t="n">
        <v>0</v>
      </c>
      <c r="O39" s="44" t="n">
        <v>0.003</v>
      </c>
      <c r="P39" s="43" t="n">
        <v>0.029</v>
      </c>
      <c r="Q39" s="44" t="n">
        <v>0.147</v>
      </c>
      <c r="R39" s="43" t="n">
        <v>0.018</v>
      </c>
      <c r="S39" s="44" t="n">
        <v>0.029</v>
      </c>
      <c r="T39" s="43" t="n">
        <v>0.093</v>
      </c>
      <c r="U39" s="44" t="n">
        <v>0.001</v>
      </c>
      <c r="V39" s="43" t="n">
        <v>0.049</v>
      </c>
      <c r="W39" s="44" t="n">
        <v>0.014</v>
      </c>
      <c r="X39" s="43" t="n">
        <v>0</v>
      </c>
      <c r="Y39" s="44" t="n">
        <v>0.081</v>
      </c>
      <c r="Z39" s="43" t="n">
        <v>0.036</v>
      </c>
      <c r="AA39" s="44" t="n">
        <v>0.043</v>
      </c>
      <c r="AB39" s="43" t="n">
        <v>0.019</v>
      </c>
      <c r="AC39" s="44" t="n">
        <v>0.022</v>
      </c>
      <c r="AD39" s="43" t="n">
        <v>0.018</v>
      </c>
      <c r="AE39" s="44" t="n">
        <v>0.02</v>
      </c>
      <c r="AF39" s="43" t="n">
        <v>0.241</v>
      </c>
      <c r="AG39" s="44" t="n">
        <v>15.693</v>
      </c>
      <c r="AH39" s="43" t="n">
        <v>0.013</v>
      </c>
      <c r="AI39" s="44" t="n">
        <v>0.061</v>
      </c>
      <c r="AJ39" s="45" t="n">
        <v>0.889</v>
      </c>
      <c r="AK39" s="44" t="n">
        <v>0</v>
      </c>
      <c r="AL39" s="45" t="n">
        <v>36.329</v>
      </c>
      <c r="AM39" s="44" t="n">
        <v>0</v>
      </c>
      <c r="AN39" s="45" t="n">
        <v>0</v>
      </c>
      <c r="AO39" s="44" t="n">
        <v>0</v>
      </c>
      <c r="AP39" s="45" t="n">
        <v>0</v>
      </c>
      <c r="AQ39" s="44" t="n">
        <v>0</v>
      </c>
      <c r="AR39" s="45" t="n">
        <v>0</v>
      </c>
      <c r="AS39" s="44" t="n">
        <v>0</v>
      </c>
      <c r="AT39" s="45" t="n">
        <v>0</v>
      </c>
      <c r="AU39" s="44" t="n">
        <v>0.137</v>
      </c>
      <c r="AV39" s="45" t="n">
        <v>0.011</v>
      </c>
      <c r="AW39" s="44" t="n">
        <v>0.127</v>
      </c>
      <c r="AX39" s="45" t="n">
        <v>0.001</v>
      </c>
      <c r="AY39" s="44" t="n">
        <v>0</v>
      </c>
      <c r="AZ39" s="45" t="n">
        <v>0.644</v>
      </c>
      <c r="BA39" s="44" t="n">
        <v>0.001</v>
      </c>
      <c r="BB39" s="45" t="n">
        <v>-1.026</v>
      </c>
      <c r="BC39" s="44" t="n">
        <v>0</v>
      </c>
      <c r="BD39" s="43" t="n">
        <v>0</v>
      </c>
      <c r="BE39" s="44" t="n">
        <v>0.002</v>
      </c>
      <c r="BF39" s="43" t="n">
        <v>0</v>
      </c>
      <c r="BG39" s="44" t="n">
        <v>0.004</v>
      </c>
      <c r="BH39" s="43" t="n">
        <v>0.033</v>
      </c>
      <c r="BI39" s="44" t="n">
        <v>0.017</v>
      </c>
      <c r="BJ39" s="43" t="n">
        <v>0.026</v>
      </c>
      <c r="BK39" s="44" t="n">
        <v>0.177</v>
      </c>
      <c r="BL39" s="43" t="n">
        <v>0.091</v>
      </c>
      <c r="BM39" s="44" t="n">
        <v>0.001</v>
      </c>
      <c r="BN39" s="43" t="n">
        <v>0</v>
      </c>
      <c r="BO39" s="44" t="n">
        <v>0</v>
      </c>
      <c r="BP39" s="45" t="n">
        <v>-0.197</v>
      </c>
      <c r="BQ39" s="44" t="n">
        <v>0</v>
      </c>
      <c r="BR39" s="45" t="n">
        <v>-0.014</v>
      </c>
      <c r="BS39" s="44" t="n">
        <v>0</v>
      </c>
      <c r="BT39" s="45" t="n">
        <v>-0.061</v>
      </c>
      <c r="BU39" s="44" t="n">
        <v>-0.352</v>
      </c>
      <c r="BV39" s="45" t="n">
        <v>-0.059</v>
      </c>
      <c r="BW39" s="44" t="n">
        <v>-0.03</v>
      </c>
      <c r="BX39" s="45" t="n">
        <v>-2.636</v>
      </c>
      <c r="BY39" s="44" t="n">
        <v>-11.156</v>
      </c>
      <c r="BZ39" s="45" t="n">
        <v>-0.001</v>
      </c>
      <c r="CA39" s="44" t="n">
        <v>0</v>
      </c>
      <c r="CB39" s="45" t="n">
        <v>0</v>
      </c>
      <c r="CC39" s="44" t="n">
        <v>39.629</v>
      </c>
      <c r="CD39" s="44" t="n">
        <f aca="false">CC39-Gaz!CC39-Gros!CC39-Détail!CC39-'Gaz pipeline'!CC39-'Pétrole pipeline'!CC39-Entreposage!CC39-Transport!CC39-Impôts!CC39+Prdgaz!CC39+Prdgros!CC39+Prddétail!CC39+Prdgazpipeline!CC39+Prdpétrolepipeline!CC39+Prdentreposage!CC39+Prdtransport!CC39-Base!AE$52</f>
        <v>0.00100000000000477</v>
      </c>
    </row>
    <row r="40" s="44" customFormat="true" ht="22.5" hidden="false" customHeight="false" outlineLevel="0" collapsed="false">
      <c r="A40" s="40" t="n">
        <v>29</v>
      </c>
      <c r="B40" s="40" t="s">
        <v>56</v>
      </c>
      <c r="C40" s="42" t="s">
        <v>110</v>
      </c>
      <c r="D40" s="43" t="n">
        <v>0.32</v>
      </c>
      <c r="E40" s="44" t="n">
        <v>0.026</v>
      </c>
      <c r="F40" s="43" t="n">
        <v>0</v>
      </c>
      <c r="G40" s="44" t="n">
        <v>0.005</v>
      </c>
      <c r="H40" s="43" t="n">
        <v>0.255</v>
      </c>
      <c r="I40" s="44" t="n">
        <v>0.025</v>
      </c>
      <c r="J40" s="43" t="n">
        <v>0.047</v>
      </c>
      <c r="K40" s="44" t="n">
        <v>0.042</v>
      </c>
      <c r="L40" s="43" t="n">
        <v>0.057</v>
      </c>
      <c r="M40" s="44" t="n">
        <v>0.013</v>
      </c>
      <c r="N40" s="43" t="n">
        <v>0.003</v>
      </c>
      <c r="O40" s="44" t="n">
        <v>0.046</v>
      </c>
      <c r="P40" s="43" t="n">
        <v>0.108</v>
      </c>
      <c r="Q40" s="44" t="n">
        <v>0.554</v>
      </c>
      <c r="R40" s="43" t="n">
        <v>0.208</v>
      </c>
      <c r="S40" s="44" t="n">
        <v>0.296</v>
      </c>
      <c r="T40" s="43" t="n">
        <v>1.033</v>
      </c>
      <c r="U40" s="44" t="n">
        <v>0.009</v>
      </c>
      <c r="V40" s="43" t="n">
        <v>1.006</v>
      </c>
      <c r="W40" s="44" t="n">
        <v>0.084</v>
      </c>
      <c r="X40" s="43" t="n">
        <v>0.001</v>
      </c>
      <c r="Y40" s="44" t="n">
        <v>0.056</v>
      </c>
      <c r="Z40" s="43" t="n">
        <v>0.036</v>
      </c>
      <c r="AA40" s="44" t="n">
        <v>0.129</v>
      </c>
      <c r="AB40" s="43" t="n">
        <v>0.049</v>
      </c>
      <c r="AC40" s="44" t="n">
        <v>0.109</v>
      </c>
      <c r="AD40" s="43" t="n">
        <v>0.068</v>
      </c>
      <c r="AE40" s="44" t="n">
        <v>0.004</v>
      </c>
      <c r="AF40" s="43" t="n">
        <v>0.448</v>
      </c>
      <c r="AG40" s="44" t="n">
        <v>25.149</v>
      </c>
      <c r="AH40" s="43" t="n">
        <v>2.416</v>
      </c>
      <c r="AI40" s="44" t="n">
        <v>0.27</v>
      </c>
      <c r="AJ40" s="45" t="n">
        <v>2.67</v>
      </c>
      <c r="AK40" s="44" t="n">
        <v>0</v>
      </c>
      <c r="AL40" s="45" t="n">
        <v>78.859</v>
      </c>
      <c r="AM40" s="44" t="n">
        <v>0.141</v>
      </c>
      <c r="AN40" s="45" t="n">
        <v>0.014</v>
      </c>
      <c r="AO40" s="44" t="n">
        <v>0</v>
      </c>
      <c r="AP40" s="45" t="n">
        <v>0</v>
      </c>
      <c r="AQ40" s="44" t="n">
        <v>0</v>
      </c>
      <c r="AR40" s="45" t="n">
        <v>0</v>
      </c>
      <c r="AS40" s="44" t="n">
        <v>0</v>
      </c>
      <c r="AT40" s="45" t="n">
        <v>0</v>
      </c>
      <c r="AU40" s="44" t="n">
        <v>0.622</v>
      </c>
      <c r="AV40" s="45" t="n">
        <v>0.032</v>
      </c>
      <c r="AW40" s="44" t="n">
        <v>1.173</v>
      </c>
      <c r="AX40" s="45" t="n">
        <v>0.001</v>
      </c>
      <c r="AY40" s="44" t="n">
        <v>0</v>
      </c>
      <c r="AZ40" s="45" t="n">
        <v>1.29</v>
      </c>
      <c r="BA40" s="44" t="n">
        <v>0.001</v>
      </c>
      <c r="BB40" s="45" t="n">
        <v>-0.217</v>
      </c>
      <c r="BC40" s="44" t="n">
        <v>0</v>
      </c>
      <c r="BD40" s="43" t="n">
        <v>0</v>
      </c>
      <c r="BE40" s="44" t="n">
        <v>0</v>
      </c>
      <c r="BF40" s="43" t="n">
        <v>0</v>
      </c>
      <c r="BG40" s="44" t="n">
        <v>0.001</v>
      </c>
      <c r="BH40" s="43" t="n">
        <v>0.132</v>
      </c>
      <c r="BI40" s="44" t="n">
        <v>0.002</v>
      </c>
      <c r="BJ40" s="43" t="n">
        <v>0.001</v>
      </c>
      <c r="BK40" s="44" t="n">
        <v>0.012</v>
      </c>
      <c r="BL40" s="43" t="n">
        <v>0.033</v>
      </c>
      <c r="BM40" s="44" t="n">
        <v>0.007</v>
      </c>
      <c r="BN40" s="43" t="n">
        <v>0.001</v>
      </c>
      <c r="BO40" s="44" t="n">
        <v>0</v>
      </c>
      <c r="BP40" s="45" t="n">
        <v>-0.001</v>
      </c>
      <c r="BQ40" s="44" t="n">
        <v>0</v>
      </c>
      <c r="BR40" s="45" t="n">
        <v>-0.003</v>
      </c>
      <c r="BS40" s="44" t="n">
        <v>0</v>
      </c>
      <c r="BT40" s="45" t="n">
        <v>-0.086</v>
      </c>
      <c r="BU40" s="44" t="n">
        <v>-0.373</v>
      </c>
      <c r="BV40" s="45" t="n">
        <v>-0.007</v>
      </c>
      <c r="BW40" s="44" t="n">
        <v>-0.003</v>
      </c>
      <c r="BX40" s="45" t="n">
        <v>-0.095</v>
      </c>
      <c r="BY40" s="44" t="n">
        <v>-0.471</v>
      </c>
      <c r="BZ40" s="45" t="n">
        <v>-0.034</v>
      </c>
      <c r="CA40" s="44" t="n">
        <v>0</v>
      </c>
      <c r="CB40" s="45" t="n">
        <v>-0.002</v>
      </c>
      <c r="CC40" s="44" t="n">
        <v>116.566</v>
      </c>
      <c r="CD40" s="44" t="n">
        <f aca="false">CC40-Gaz!CC40-Gros!CC40-Détail!CC40-'Gaz pipeline'!CC40-'Pétrole pipeline'!CC40-Entreposage!CC40-Transport!CC40-Impôts!CC40+Prdgaz!CC40+Prdgros!CC40+Prddétail!CC40+Prdgazpipeline!CC40+Prdpétrolepipeline!CC40+Prdentreposage!CC40+Prdtransport!CC40-Base!AF$52</f>
        <v>0.000999999999990564</v>
      </c>
    </row>
    <row r="41" s="44" customFormat="true" ht="22.5" hidden="false" customHeight="false" outlineLevel="0" collapsed="false">
      <c r="A41" s="40" t="n">
        <v>30</v>
      </c>
      <c r="B41" s="40" t="s">
        <v>57</v>
      </c>
      <c r="C41" s="42" t="s">
        <v>111</v>
      </c>
      <c r="D41" s="43" t="n">
        <v>0.011</v>
      </c>
      <c r="E41" s="44" t="n">
        <v>0.003</v>
      </c>
      <c r="F41" s="43" t="n">
        <v>0</v>
      </c>
      <c r="G41" s="44" t="n">
        <v>0</v>
      </c>
      <c r="H41" s="43" t="n">
        <v>0.094</v>
      </c>
      <c r="I41" s="44" t="n">
        <v>0.035</v>
      </c>
      <c r="J41" s="43" t="n">
        <v>0.048</v>
      </c>
      <c r="K41" s="44" t="n">
        <v>0.043</v>
      </c>
      <c r="L41" s="43" t="n">
        <v>0.056</v>
      </c>
      <c r="M41" s="44" t="n">
        <v>0.013</v>
      </c>
      <c r="N41" s="43" t="n">
        <v>0.003</v>
      </c>
      <c r="O41" s="44" t="n">
        <v>0.014</v>
      </c>
      <c r="P41" s="43" t="n">
        <v>0.126</v>
      </c>
      <c r="Q41" s="44" t="n">
        <v>0.755</v>
      </c>
      <c r="R41" s="43" t="n">
        <v>0.732</v>
      </c>
      <c r="S41" s="44" t="n">
        <v>0.139</v>
      </c>
      <c r="T41" s="43" t="n">
        <v>0.791</v>
      </c>
      <c r="U41" s="44" t="n">
        <v>0</v>
      </c>
      <c r="V41" s="43" t="n">
        <v>0.25</v>
      </c>
      <c r="W41" s="44" t="n">
        <v>0.079</v>
      </c>
      <c r="X41" s="43" t="n">
        <v>0</v>
      </c>
      <c r="Y41" s="44" t="n">
        <v>0.1</v>
      </c>
      <c r="Z41" s="43" t="n">
        <v>0.046</v>
      </c>
      <c r="AA41" s="44" t="n">
        <v>0.162</v>
      </c>
      <c r="AB41" s="43" t="n">
        <v>0.082</v>
      </c>
      <c r="AC41" s="44" t="n">
        <v>0.116</v>
      </c>
      <c r="AD41" s="43" t="n">
        <v>0.108</v>
      </c>
      <c r="AE41" s="44" t="n">
        <v>0.178</v>
      </c>
      <c r="AF41" s="43" t="n">
        <v>0.268</v>
      </c>
      <c r="AG41" s="44" t="n">
        <v>5.548</v>
      </c>
      <c r="AH41" s="43" t="n">
        <v>0.151</v>
      </c>
      <c r="AI41" s="44" t="n">
        <v>0.452</v>
      </c>
      <c r="AJ41" s="45" t="n">
        <v>7.048</v>
      </c>
      <c r="AK41" s="44" t="n">
        <v>0</v>
      </c>
      <c r="AL41" s="45" t="n">
        <v>618.832</v>
      </c>
      <c r="AM41" s="44" t="n">
        <v>0.013</v>
      </c>
      <c r="AN41" s="45" t="n">
        <v>0</v>
      </c>
      <c r="AO41" s="44" t="n">
        <v>0</v>
      </c>
      <c r="AP41" s="45" t="n">
        <v>0</v>
      </c>
      <c r="AQ41" s="44" t="n">
        <v>0</v>
      </c>
      <c r="AR41" s="45" t="n">
        <v>0</v>
      </c>
      <c r="AS41" s="44" t="n">
        <v>0</v>
      </c>
      <c r="AT41" s="45" t="n">
        <v>0.002</v>
      </c>
      <c r="AU41" s="44" t="n">
        <v>0.778</v>
      </c>
      <c r="AV41" s="45" t="n">
        <v>0.056</v>
      </c>
      <c r="AW41" s="44" t="n">
        <v>0.913</v>
      </c>
      <c r="AX41" s="45" t="n">
        <v>0.006</v>
      </c>
      <c r="AY41" s="44" t="n">
        <v>-0.001</v>
      </c>
      <c r="AZ41" s="45" t="n">
        <v>1.445</v>
      </c>
      <c r="BA41" s="44" t="n">
        <v>0.013</v>
      </c>
      <c r="BB41" s="45" t="n">
        <v>-0.602</v>
      </c>
      <c r="BC41" s="44" t="n">
        <v>0.004</v>
      </c>
      <c r="BD41" s="43" t="n">
        <v>0</v>
      </c>
      <c r="BE41" s="44" t="n">
        <v>0.009</v>
      </c>
      <c r="BF41" s="43" t="n">
        <v>0.006</v>
      </c>
      <c r="BG41" s="44" t="n">
        <v>0.073</v>
      </c>
      <c r="BH41" s="43" t="n">
        <v>0.327</v>
      </c>
      <c r="BI41" s="44" t="n">
        <v>0.025</v>
      </c>
      <c r="BJ41" s="43" t="n">
        <v>0.039</v>
      </c>
      <c r="BK41" s="44" t="n">
        <v>0.448</v>
      </c>
      <c r="BL41" s="43" t="n">
        <v>0.646</v>
      </c>
      <c r="BM41" s="44" t="n">
        <v>0.051</v>
      </c>
      <c r="BN41" s="43" t="n">
        <v>0.015</v>
      </c>
      <c r="BO41" s="44" t="n">
        <v>0</v>
      </c>
      <c r="BP41" s="45" t="n">
        <v>-0.009</v>
      </c>
      <c r="BQ41" s="44" t="n">
        <v>0</v>
      </c>
      <c r="BR41" s="45" t="n">
        <v>-0.17</v>
      </c>
      <c r="BS41" s="44" t="n">
        <v>-0.001</v>
      </c>
      <c r="BT41" s="45" t="n">
        <v>-0.406</v>
      </c>
      <c r="BU41" s="44" t="n">
        <v>-0.175</v>
      </c>
      <c r="BV41" s="45" t="n">
        <v>-0.25</v>
      </c>
      <c r="BW41" s="44" t="n">
        <v>-0.04</v>
      </c>
      <c r="BX41" s="45" t="n">
        <v>-0.278</v>
      </c>
      <c r="BY41" s="44" t="n">
        <v>-1.656</v>
      </c>
      <c r="BZ41" s="45" t="n">
        <v>-0.001</v>
      </c>
      <c r="CA41" s="44" t="n">
        <v>0</v>
      </c>
      <c r="CB41" s="45" t="n">
        <v>0</v>
      </c>
      <c r="CC41" s="44" t="n">
        <v>637.565</v>
      </c>
      <c r="CD41" s="44" t="n">
        <f aca="false">CC41-Gaz!CC41-Gros!CC41-Détail!CC41-'Gaz pipeline'!CC41-'Pétrole pipeline'!CC41-Entreposage!CC41-Transport!CC41-Impôts!CC41+Prdgaz!CC41+Prdgros!CC41+Prddétail!CC41+Prdgazpipeline!CC41+Prdpétrolepipeline!CC41+Prdentreposage!CC41+Prdtransport!CC41-Base!AG$52</f>
        <v>0.00200000000006639</v>
      </c>
    </row>
    <row r="42" s="44" customFormat="true" ht="22.5" hidden="false" customHeight="false" outlineLevel="0" collapsed="false">
      <c r="A42" s="40" t="n">
        <v>31</v>
      </c>
      <c r="B42" s="40" t="s">
        <v>58</v>
      </c>
      <c r="C42" s="42" t="s">
        <v>112</v>
      </c>
      <c r="D42" s="43" t="n">
        <v>0.001</v>
      </c>
      <c r="E42" s="44" t="n">
        <v>0.002</v>
      </c>
      <c r="F42" s="43" t="n">
        <v>0</v>
      </c>
      <c r="G42" s="44" t="n">
        <v>0</v>
      </c>
      <c r="H42" s="43" t="n">
        <v>0.676</v>
      </c>
      <c r="I42" s="44" t="n">
        <v>0.01</v>
      </c>
      <c r="J42" s="43" t="n">
        <v>0.068</v>
      </c>
      <c r="K42" s="44" t="n">
        <v>0.393</v>
      </c>
      <c r="L42" s="43" t="n">
        <v>0.223</v>
      </c>
      <c r="M42" s="44" t="n">
        <v>0.017</v>
      </c>
      <c r="N42" s="43" t="n">
        <v>0.004</v>
      </c>
      <c r="O42" s="44" t="n">
        <v>0.054</v>
      </c>
      <c r="P42" s="43" t="n">
        <v>0.171</v>
      </c>
      <c r="Q42" s="44" t="n">
        <v>0.881</v>
      </c>
      <c r="R42" s="43" t="n">
        <v>0.356</v>
      </c>
      <c r="S42" s="44" t="n">
        <v>0.236</v>
      </c>
      <c r="T42" s="43" t="n">
        <v>1.091</v>
      </c>
      <c r="U42" s="44" t="n">
        <v>0.001</v>
      </c>
      <c r="V42" s="43" t="n">
        <v>0.252</v>
      </c>
      <c r="W42" s="44" t="n">
        <v>0.09</v>
      </c>
      <c r="X42" s="43" t="n">
        <v>0.003</v>
      </c>
      <c r="Y42" s="44" t="n">
        <v>0.203</v>
      </c>
      <c r="Z42" s="43" t="n">
        <v>0.15</v>
      </c>
      <c r="AA42" s="44" t="n">
        <v>0.664</v>
      </c>
      <c r="AB42" s="43" t="n">
        <v>0.113</v>
      </c>
      <c r="AC42" s="44" t="n">
        <v>0.633</v>
      </c>
      <c r="AD42" s="43" t="n">
        <v>0.656</v>
      </c>
      <c r="AE42" s="44" t="n">
        <v>0.132</v>
      </c>
      <c r="AF42" s="43" t="n">
        <v>0.238</v>
      </c>
      <c r="AG42" s="44" t="n">
        <v>2.564</v>
      </c>
      <c r="AH42" s="43" t="n">
        <v>0.827</v>
      </c>
      <c r="AI42" s="44" t="n">
        <v>0.402</v>
      </c>
      <c r="AJ42" s="45" t="n">
        <v>6.495</v>
      </c>
      <c r="AK42" s="44" t="n">
        <v>0</v>
      </c>
      <c r="AL42" s="45" t="n">
        <v>62.612</v>
      </c>
      <c r="AM42" s="44" t="n">
        <v>0</v>
      </c>
      <c r="AN42" s="45" t="n">
        <v>0</v>
      </c>
      <c r="AO42" s="44" t="n">
        <v>0</v>
      </c>
      <c r="AP42" s="45" t="n">
        <v>0</v>
      </c>
      <c r="AQ42" s="44" t="n">
        <v>0</v>
      </c>
      <c r="AR42" s="45" t="n">
        <v>0</v>
      </c>
      <c r="AS42" s="44" t="n">
        <v>0</v>
      </c>
      <c r="AT42" s="45" t="n">
        <v>0</v>
      </c>
      <c r="AU42" s="44" t="n">
        <v>0</v>
      </c>
      <c r="AV42" s="45" t="n">
        <v>0</v>
      </c>
      <c r="AW42" s="44" t="n">
        <v>0</v>
      </c>
      <c r="AX42" s="45" t="n">
        <v>0.002</v>
      </c>
      <c r="AY42" s="44" t="n">
        <v>0</v>
      </c>
      <c r="AZ42" s="45" t="n">
        <v>1.684</v>
      </c>
      <c r="BA42" s="44" t="n">
        <v>0.005</v>
      </c>
      <c r="BB42" s="45" t="n">
        <v>-0.646</v>
      </c>
      <c r="BC42" s="44" t="n">
        <v>0.001</v>
      </c>
      <c r="BD42" s="43" t="n">
        <v>0</v>
      </c>
      <c r="BE42" s="44" t="n">
        <v>0.003</v>
      </c>
      <c r="BF42" s="43" t="n">
        <v>0.002</v>
      </c>
      <c r="BG42" s="44" t="n">
        <v>0.005</v>
      </c>
      <c r="BH42" s="43" t="n">
        <v>0.477</v>
      </c>
      <c r="BI42" s="44" t="n">
        <v>0.002</v>
      </c>
      <c r="BJ42" s="43" t="n">
        <v>0.026</v>
      </c>
      <c r="BK42" s="44" t="n">
        <v>0.053</v>
      </c>
      <c r="BL42" s="43" t="n">
        <v>0.142</v>
      </c>
      <c r="BM42" s="44" t="n">
        <v>0.037</v>
      </c>
      <c r="BN42" s="43" t="n">
        <v>0.007</v>
      </c>
      <c r="BO42" s="44" t="n">
        <v>0</v>
      </c>
      <c r="BP42" s="45" t="n">
        <v>-0.001</v>
      </c>
      <c r="BQ42" s="44" t="n">
        <v>0</v>
      </c>
      <c r="BR42" s="45" t="n">
        <v>-0.055</v>
      </c>
      <c r="BS42" s="44" t="n">
        <v>-0.019</v>
      </c>
      <c r="BT42" s="45" t="n">
        <v>-0.088</v>
      </c>
      <c r="BU42" s="44" t="n">
        <v>-0.312</v>
      </c>
      <c r="BV42" s="45" t="n">
        <v>-0.121</v>
      </c>
      <c r="BW42" s="44" t="n">
        <v>-0.019</v>
      </c>
      <c r="BX42" s="45" t="n">
        <v>-1.434</v>
      </c>
      <c r="BY42" s="44" t="n">
        <v>-1.778</v>
      </c>
      <c r="BZ42" s="45" t="n">
        <v>-0.026</v>
      </c>
      <c r="CA42" s="44" t="n">
        <v>0</v>
      </c>
      <c r="CB42" s="45" t="n">
        <v>0</v>
      </c>
      <c r="CC42" s="44" t="n">
        <v>78.163</v>
      </c>
      <c r="CD42" s="44" t="n">
        <f aca="false">CC42-Gaz!CC42-Gros!CC42-Détail!CC42-'Gaz pipeline'!CC42-'Pétrole pipeline'!CC42-Entreposage!CC42-Transport!CC42-Impôts!CC42+Prdgaz!CC42+Prdgros!CC42+Prddétail!CC42+Prdgazpipeline!CC42+Prdpétrolepipeline!CC42+Prdentreposage!CC42+Prdtransport!CC42-Base!AH$52</f>
        <v>0.00100000000000477</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148.418</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148.418</v>
      </c>
      <c r="CD43" s="44" t="n">
        <f aca="false">CC43-Gaz!CC43-Gros!CC43-Détail!CC43-'Gaz pipeline'!CC43-'Pétrole pipeline'!CC43-Entreposage!CC43-Transport!CC43-Impôts!CC43+Prdgaz!CC43+Prdgros!CC43+Prddétail!CC43+Prdgazpipeline!CC43+Prdpétrolepipeline!CC43+Prdentreposage!CC43+Prdtransport!CC43-Base!AI$52</f>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3.555</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3.555</v>
      </c>
    </row>
    <row r="45" s="44" customFormat="true" ht="12.75" hidden="false" customHeight="false" outlineLevel="0" collapsed="false">
      <c r="A45" s="40" t="n">
        <v>34</v>
      </c>
      <c r="B45" s="48" t="s">
        <v>150</v>
      </c>
      <c r="C45" s="50" t="s">
        <v>151</v>
      </c>
      <c r="D45" s="43" t="n">
        <v>-0.643</v>
      </c>
      <c r="E45" s="44" t="n">
        <v>-0.008</v>
      </c>
      <c r="F45" s="43" t="n">
        <v>0</v>
      </c>
      <c r="G45" s="44" t="n">
        <v>-0.003</v>
      </c>
      <c r="H45" s="43" t="n">
        <v>-0.645</v>
      </c>
      <c r="I45" s="44" t="n">
        <v>-0.009</v>
      </c>
      <c r="J45" s="43" t="n">
        <v>-15.827</v>
      </c>
      <c r="K45" s="44" t="n">
        <v>0</v>
      </c>
      <c r="L45" s="43" t="n">
        <v>0</v>
      </c>
      <c r="M45" s="44" t="n">
        <v>0</v>
      </c>
      <c r="N45" s="43" t="n">
        <v>0</v>
      </c>
      <c r="O45" s="44" t="n">
        <v>-0.093</v>
      </c>
      <c r="P45" s="43" t="n">
        <v>-0.078</v>
      </c>
      <c r="Q45" s="44" t="n">
        <v>-0.234</v>
      </c>
      <c r="R45" s="43" t="n">
        <v>-1.505</v>
      </c>
      <c r="S45" s="44" t="n">
        <v>-1.087</v>
      </c>
      <c r="T45" s="43" t="n">
        <v>-3.463</v>
      </c>
      <c r="U45" s="44" t="n">
        <v>-0.213</v>
      </c>
      <c r="V45" s="43" t="n">
        <v>-2.395</v>
      </c>
      <c r="W45" s="44" t="n">
        <v>-0.084</v>
      </c>
      <c r="X45" s="43" t="n">
        <v>-0.307</v>
      </c>
      <c r="Y45" s="44" t="n">
        <v>-0.108</v>
      </c>
      <c r="Z45" s="43" t="n">
        <v>-0.031</v>
      </c>
      <c r="AA45" s="44" t="n">
        <v>-0.149</v>
      </c>
      <c r="AB45" s="43" t="n">
        <v>-0.57</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27.452</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2.956</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2.956</v>
      </c>
    </row>
    <row r="47" s="44" customFormat="true" ht="12.75" hidden="false" customHeight="false" outlineLevel="0" collapsed="false">
      <c r="A47" s="40" t="n">
        <v>36</v>
      </c>
      <c r="B47" s="48" t="s">
        <v>154</v>
      </c>
      <c r="C47" s="50" t="s">
        <v>155</v>
      </c>
      <c r="D47" s="43" t="n">
        <v>0.112</v>
      </c>
      <c r="E47" s="44" t="n">
        <v>0.009</v>
      </c>
      <c r="F47" s="43" t="n">
        <v>0</v>
      </c>
      <c r="G47" s="44" t="n">
        <v>0</v>
      </c>
      <c r="H47" s="43" t="n">
        <v>0.282</v>
      </c>
      <c r="I47" s="44" t="n">
        <v>0.596</v>
      </c>
      <c r="J47" s="43" t="n">
        <v>0.402</v>
      </c>
      <c r="K47" s="44" t="n">
        <v>0.045</v>
      </c>
      <c r="L47" s="43" t="n">
        <v>0.396</v>
      </c>
      <c r="M47" s="44" t="n">
        <v>0.84</v>
      </c>
      <c r="N47" s="43" t="n">
        <v>0.139</v>
      </c>
      <c r="O47" s="44" t="n">
        <v>0.352</v>
      </c>
      <c r="P47" s="43" t="n">
        <v>0.934</v>
      </c>
      <c r="Q47" s="44" t="n">
        <v>1.176</v>
      </c>
      <c r="R47" s="43" t="n">
        <v>2.851</v>
      </c>
      <c r="S47" s="44" t="n">
        <v>0.7</v>
      </c>
      <c r="T47" s="43" t="n">
        <v>8.738</v>
      </c>
      <c r="U47" s="44" t="n">
        <v>14.436</v>
      </c>
      <c r="V47" s="43" t="n">
        <v>0.404</v>
      </c>
      <c r="W47" s="44" t="n">
        <v>0.743</v>
      </c>
      <c r="X47" s="43" t="n">
        <v>0.031</v>
      </c>
      <c r="Y47" s="44" t="n">
        <v>0.433</v>
      </c>
      <c r="Z47" s="43" t="n">
        <v>0.273</v>
      </c>
      <c r="AA47" s="44" t="n">
        <v>2.875</v>
      </c>
      <c r="AB47" s="43" t="n">
        <v>0.261</v>
      </c>
      <c r="AC47" s="44" t="n">
        <v>0.213</v>
      </c>
      <c r="AD47" s="43" t="n">
        <v>0</v>
      </c>
      <c r="AE47" s="44" t="n">
        <v>0</v>
      </c>
      <c r="AF47" s="43" t="n">
        <v>0.152</v>
      </c>
      <c r="AG47" s="44" t="n">
        <v>5.581</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42.974</v>
      </c>
    </row>
    <row r="48" s="44" customFormat="true" ht="12.75" hidden="false" customHeight="false" outlineLevel="0" collapsed="false">
      <c r="A48" s="40" t="n">
        <v>37</v>
      </c>
      <c r="B48" s="48" t="s">
        <v>156</v>
      </c>
      <c r="C48" s="50" t="s">
        <v>157</v>
      </c>
      <c r="D48" s="43" t="n">
        <v>0.985</v>
      </c>
      <c r="E48" s="44" t="n">
        <v>0.337</v>
      </c>
      <c r="F48" s="43" t="n">
        <v>0</v>
      </c>
      <c r="G48" s="44" t="n">
        <v>0.06</v>
      </c>
      <c r="H48" s="43" t="n">
        <v>47.615</v>
      </c>
      <c r="I48" s="44" t="n">
        <v>11.453</v>
      </c>
      <c r="J48" s="43" t="n">
        <v>22.627</v>
      </c>
      <c r="K48" s="44" t="n">
        <v>15.157</v>
      </c>
      <c r="L48" s="43" t="n">
        <v>26.638</v>
      </c>
      <c r="M48" s="44" t="n">
        <v>6.282</v>
      </c>
      <c r="N48" s="43" t="n">
        <v>0.72</v>
      </c>
      <c r="O48" s="44" t="n">
        <v>10.444</v>
      </c>
      <c r="P48" s="43" t="n">
        <v>15.633</v>
      </c>
      <c r="Q48" s="44" t="n">
        <v>58.527</v>
      </c>
      <c r="R48" s="43" t="n">
        <v>33.127</v>
      </c>
      <c r="S48" s="44" t="n">
        <v>29.534</v>
      </c>
      <c r="T48" s="43" t="n">
        <v>33.933</v>
      </c>
      <c r="U48" s="44" t="n">
        <v>0</v>
      </c>
      <c r="V48" s="43" t="n">
        <v>33.448</v>
      </c>
      <c r="W48" s="44" t="n">
        <v>14.616</v>
      </c>
      <c r="X48" s="43" t="n">
        <v>1.428</v>
      </c>
      <c r="Y48" s="44" t="n">
        <v>14.527</v>
      </c>
      <c r="Z48" s="43" t="n">
        <v>3.497</v>
      </c>
      <c r="AA48" s="44" t="n">
        <v>41.634</v>
      </c>
      <c r="AB48" s="43" t="n">
        <v>11.868</v>
      </c>
      <c r="AC48" s="44" t="n">
        <v>26.286</v>
      </c>
      <c r="AD48" s="43" t="n">
        <v>86.254</v>
      </c>
      <c r="AE48" s="44" t="n">
        <v>19.951</v>
      </c>
      <c r="AF48" s="43" t="n">
        <v>57.31</v>
      </c>
      <c r="AG48" s="44" t="n">
        <v>238.51</v>
      </c>
      <c r="AH48" s="43" t="n">
        <v>27.353</v>
      </c>
      <c r="AI48" s="44" t="n">
        <v>51.183</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940.937</v>
      </c>
    </row>
    <row r="49" s="44" customFormat="true" ht="12.75" hidden="false" customHeight="false" outlineLevel="0" collapsed="false">
      <c r="A49" s="40" t="n">
        <v>38</v>
      </c>
      <c r="B49" s="48" t="s">
        <v>158</v>
      </c>
      <c r="C49" s="50" t="s">
        <v>159</v>
      </c>
      <c r="D49" s="43" t="n">
        <v>0.073</v>
      </c>
      <c r="E49" s="44" t="n">
        <v>0.03</v>
      </c>
      <c r="F49" s="43" t="n">
        <v>0</v>
      </c>
      <c r="G49" s="44" t="n">
        <v>0.035</v>
      </c>
      <c r="H49" s="43" t="n">
        <v>6.39</v>
      </c>
      <c r="I49" s="44" t="n">
        <v>2.283</v>
      </c>
      <c r="J49" s="43" t="n">
        <v>1.868</v>
      </c>
      <c r="K49" s="44" t="n">
        <v>1.564</v>
      </c>
      <c r="L49" s="43" t="n">
        <v>2.946</v>
      </c>
      <c r="M49" s="44" t="n">
        <v>0.56</v>
      </c>
      <c r="N49" s="43" t="n">
        <v>0.15</v>
      </c>
      <c r="O49" s="44" t="n">
        <v>1.672</v>
      </c>
      <c r="P49" s="43" t="n">
        <v>2.597</v>
      </c>
      <c r="Q49" s="44" t="n">
        <v>5.841</v>
      </c>
      <c r="R49" s="43" t="n">
        <v>5.229</v>
      </c>
      <c r="S49" s="44" t="n">
        <v>7.1</v>
      </c>
      <c r="T49" s="43" t="n">
        <v>2.238</v>
      </c>
      <c r="U49" s="44" t="n">
        <v>0</v>
      </c>
      <c r="V49" s="43" t="n">
        <v>2.602</v>
      </c>
      <c r="W49" s="44" t="n">
        <v>1.123</v>
      </c>
      <c r="X49" s="43" t="n">
        <v>0.215</v>
      </c>
      <c r="Y49" s="44" t="n">
        <v>1.058</v>
      </c>
      <c r="Z49" s="43" t="n">
        <v>0.445</v>
      </c>
      <c r="AA49" s="44" t="n">
        <v>4.276</v>
      </c>
      <c r="AB49" s="43" t="n">
        <v>0.843</v>
      </c>
      <c r="AC49" s="44" t="n">
        <v>2.722</v>
      </c>
      <c r="AD49" s="43" t="n">
        <v>17.107</v>
      </c>
      <c r="AE49" s="44" t="n">
        <v>4.921</v>
      </c>
      <c r="AF49" s="43" t="n">
        <v>16.969</v>
      </c>
      <c r="AG49" s="44" t="n">
        <v>47.878</v>
      </c>
      <c r="AH49" s="43" t="n">
        <v>2.54</v>
      </c>
      <c r="AI49" s="44" t="n">
        <v>4.855</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148.13</v>
      </c>
    </row>
    <row r="50" s="44" customFormat="true" ht="12.75" hidden="false" customHeight="false" outlineLevel="0" collapsed="false">
      <c r="A50" s="40" t="n">
        <v>39</v>
      </c>
      <c r="B50" s="48" t="s">
        <v>160</v>
      </c>
      <c r="C50" s="50" t="s">
        <v>161</v>
      </c>
      <c r="D50" s="43" t="n">
        <v>-0.297</v>
      </c>
      <c r="E50" s="44" t="n">
        <v>0.031</v>
      </c>
      <c r="F50" s="43" t="n">
        <v>0</v>
      </c>
      <c r="G50" s="44" t="n">
        <v>0.237</v>
      </c>
      <c r="H50" s="43" t="n">
        <v>3.082</v>
      </c>
      <c r="I50" s="44" t="n">
        <v>0.124</v>
      </c>
      <c r="J50" s="43" t="n">
        <v>9.178</v>
      </c>
      <c r="K50" s="44" t="n">
        <v>5.523</v>
      </c>
      <c r="L50" s="43" t="n">
        <v>8.054</v>
      </c>
      <c r="M50" s="44" t="n">
        <v>5.721</v>
      </c>
      <c r="N50" s="43" t="n">
        <v>0.9</v>
      </c>
      <c r="O50" s="44" t="n">
        <v>0.157</v>
      </c>
      <c r="P50" s="43" t="n">
        <v>0.375</v>
      </c>
      <c r="Q50" s="44" t="n">
        <v>1.999</v>
      </c>
      <c r="R50" s="43" t="n">
        <v>1.117</v>
      </c>
      <c r="S50" s="44" t="n">
        <v>0.399</v>
      </c>
      <c r="T50" s="43" t="n">
        <v>17.946</v>
      </c>
      <c r="U50" s="44" t="n">
        <v>112.748</v>
      </c>
      <c r="V50" s="43" t="n">
        <v>14.898</v>
      </c>
      <c r="W50" s="44" t="n">
        <v>6.776</v>
      </c>
      <c r="X50" s="43" t="n">
        <v>0.47</v>
      </c>
      <c r="Y50" s="44" t="n">
        <v>8.537</v>
      </c>
      <c r="Z50" s="43" t="n">
        <v>1.372</v>
      </c>
      <c r="AA50" s="44" t="n">
        <v>0.586</v>
      </c>
      <c r="AB50" s="43" t="n">
        <v>2.699</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202.632</v>
      </c>
    </row>
    <row r="51" s="44" customFormat="true" ht="12.75" hidden="false" customHeight="false" outlineLevel="0" collapsed="false">
      <c r="A51" s="40" t="n">
        <v>40</v>
      </c>
      <c r="B51" s="48" t="s">
        <v>162</v>
      </c>
      <c r="C51" s="50" t="s">
        <v>163</v>
      </c>
      <c r="D51" s="43" t="n">
        <v>1.342</v>
      </c>
      <c r="E51" s="44" t="n">
        <v>0.18</v>
      </c>
      <c r="F51" s="43" t="n">
        <v>0</v>
      </c>
      <c r="G51" s="44" t="n">
        <v>-0.176</v>
      </c>
      <c r="H51" s="43" t="n">
        <v>242.937</v>
      </c>
      <c r="I51" s="44" t="n">
        <v>11.818</v>
      </c>
      <c r="J51" s="43" t="n">
        <v>31.474</v>
      </c>
      <c r="K51" s="44" t="n">
        <v>8.058</v>
      </c>
      <c r="L51" s="43" t="n">
        <v>41.077</v>
      </c>
      <c r="M51" s="44" t="n">
        <v>5.345</v>
      </c>
      <c r="N51" s="43" t="n">
        <v>1.61</v>
      </c>
      <c r="O51" s="44" t="n">
        <v>4.918</v>
      </c>
      <c r="P51" s="43" t="n">
        <v>8.897</v>
      </c>
      <c r="Q51" s="44" t="n">
        <v>26.392</v>
      </c>
      <c r="R51" s="43" t="n">
        <v>16.206</v>
      </c>
      <c r="S51" s="44" t="n">
        <v>14.52</v>
      </c>
      <c r="T51" s="43" t="n">
        <v>82.011</v>
      </c>
      <c r="U51" s="44" t="n">
        <v>58.866</v>
      </c>
      <c r="V51" s="43" t="n">
        <v>8.864</v>
      </c>
      <c r="W51" s="44" t="n">
        <v>5.091</v>
      </c>
      <c r="X51" s="43" t="n">
        <v>0.106</v>
      </c>
      <c r="Y51" s="44" t="n">
        <v>11.609</v>
      </c>
      <c r="Z51" s="43" t="n">
        <v>0.839</v>
      </c>
      <c r="AA51" s="44" t="n">
        <v>14.792</v>
      </c>
      <c r="AB51" s="43" t="n">
        <v>5.163</v>
      </c>
      <c r="AC51" s="44" t="n">
        <v>1.75</v>
      </c>
      <c r="AD51" s="43" t="n">
        <v>12.6</v>
      </c>
      <c r="AE51" s="44" t="n">
        <v>2.584</v>
      </c>
      <c r="AF51" s="43" t="n">
        <v>6.128</v>
      </c>
      <c r="AG51" s="44" t="n">
        <v>102.406</v>
      </c>
      <c r="AH51" s="43" t="n">
        <v>24.056</v>
      </c>
      <c r="AI51" s="44" t="n">
        <v>17.138</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768.601</v>
      </c>
    </row>
    <row r="52" s="44" customFormat="true" ht="12.75" hidden="false" customHeight="false" outlineLevel="0" collapsed="false">
      <c r="A52" s="40" t="n">
        <v>41</v>
      </c>
      <c r="B52" s="23" t="s">
        <v>81</v>
      </c>
      <c r="C52" s="50" t="s">
        <v>164</v>
      </c>
      <c r="D52" s="43" t="n">
        <v>5.485</v>
      </c>
      <c r="E52" s="44" t="n">
        <v>1.433</v>
      </c>
      <c r="F52" s="43" t="n">
        <v>0</v>
      </c>
      <c r="G52" s="44" t="n">
        <v>0.374</v>
      </c>
      <c r="H52" s="43" t="n">
        <v>440.248</v>
      </c>
      <c r="I52" s="44" t="n">
        <v>41.148</v>
      </c>
      <c r="J52" s="43" t="n">
        <v>142.972</v>
      </c>
      <c r="K52" s="44" t="n">
        <v>69.056</v>
      </c>
      <c r="L52" s="43" t="n">
        <v>202.997</v>
      </c>
      <c r="M52" s="44" t="n">
        <v>30.515</v>
      </c>
      <c r="N52" s="43" t="n">
        <v>5.465</v>
      </c>
      <c r="O52" s="44" t="n">
        <v>34.745</v>
      </c>
      <c r="P52" s="43" t="n">
        <v>43.983</v>
      </c>
      <c r="Q52" s="44" t="n">
        <v>169.326</v>
      </c>
      <c r="R52" s="43" t="n">
        <v>122.409</v>
      </c>
      <c r="S52" s="44" t="n">
        <v>83.386</v>
      </c>
      <c r="T52" s="43" t="n">
        <v>262.927</v>
      </c>
      <c r="U52" s="44" t="n">
        <v>199.284</v>
      </c>
      <c r="V52" s="43" t="n">
        <v>95.827</v>
      </c>
      <c r="W52" s="44" t="n">
        <v>44.932</v>
      </c>
      <c r="X52" s="43" t="n">
        <v>3.482</v>
      </c>
      <c r="Y52" s="44" t="n">
        <v>56.272</v>
      </c>
      <c r="Z52" s="43" t="n">
        <v>15.513</v>
      </c>
      <c r="AA52" s="44" t="n">
        <v>124.625</v>
      </c>
      <c r="AB52" s="43" t="n">
        <v>32.68</v>
      </c>
      <c r="AC52" s="44" t="n">
        <v>56.267</v>
      </c>
      <c r="AD52" s="43" t="n">
        <v>153.96</v>
      </c>
      <c r="AE52" s="44" t="n">
        <v>39.555</v>
      </c>
      <c r="AF52" s="43" t="n">
        <v>116.687</v>
      </c>
      <c r="AG52" s="44" t="n">
        <v>636.964</v>
      </c>
      <c r="AH52" s="43" t="n">
        <v>77.972</v>
      </c>
      <c r="AI52" s="44" t="n">
        <v>148.418</v>
      </c>
      <c r="AJ52" s="45" t="n">
        <v>992.033</v>
      </c>
      <c r="AK52" s="44" t="n">
        <v>36.547</v>
      </c>
      <c r="AL52" s="45" t="n">
        <v>1090.202</v>
      </c>
      <c r="AM52" s="44" t="n">
        <v>148.564</v>
      </c>
      <c r="AN52" s="45" t="n">
        <v>111.034</v>
      </c>
      <c r="AO52" s="44" t="n">
        <v>1.763</v>
      </c>
      <c r="AP52" s="45" t="n">
        <v>169.449</v>
      </c>
      <c r="AQ52" s="44" t="n">
        <v>89.335</v>
      </c>
      <c r="AR52" s="45" t="n">
        <v>-6.965</v>
      </c>
      <c r="AS52" s="44" t="n">
        <v>0.525</v>
      </c>
      <c r="AT52" s="45" t="n">
        <v>37.516</v>
      </c>
      <c r="AU52" s="44" t="n">
        <v>92.696</v>
      </c>
      <c r="AV52" s="45" t="n">
        <v>0.231</v>
      </c>
      <c r="AW52" s="44" t="n">
        <v>10.578</v>
      </c>
      <c r="AX52" s="45" t="n">
        <v>13.74</v>
      </c>
      <c r="AY52" s="44" t="n">
        <v>-6.984</v>
      </c>
      <c r="AZ52" s="45" t="n">
        <v>332.225</v>
      </c>
      <c r="BA52" s="44" t="n">
        <v>14.553</v>
      </c>
      <c r="BB52" s="45" t="n">
        <v>-365.727</v>
      </c>
      <c r="BC52" s="44" t="n">
        <v>1.691</v>
      </c>
      <c r="BD52" s="43" t="n">
        <v>0.276</v>
      </c>
      <c r="BE52" s="44" t="n">
        <v>3.86</v>
      </c>
      <c r="BF52" s="43" t="n">
        <v>3.703</v>
      </c>
      <c r="BG52" s="44" t="n">
        <v>19.748</v>
      </c>
      <c r="BH52" s="43" t="n">
        <v>64.844</v>
      </c>
      <c r="BI52" s="44" t="n">
        <v>7.112</v>
      </c>
      <c r="BJ52" s="43" t="n">
        <v>9.096</v>
      </c>
      <c r="BK52" s="44" t="n">
        <v>38.467</v>
      </c>
      <c r="BL52" s="43" t="n">
        <v>191.008</v>
      </c>
      <c r="BM52" s="44" t="n">
        <v>52.428</v>
      </c>
      <c r="BN52" s="43" t="n">
        <v>5.027</v>
      </c>
      <c r="BO52" s="44" t="n">
        <v>0.007</v>
      </c>
      <c r="BP52" s="45" t="n">
        <v>-2.183</v>
      </c>
      <c r="BQ52" s="44" t="n">
        <v>-0.215</v>
      </c>
      <c r="BR52" s="45" t="n">
        <v>-12.764</v>
      </c>
      <c r="BS52" s="44" t="n">
        <v>-8.336</v>
      </c>
      <c r="BT52" s="45" t="n">
        <v>-82.031</v>
      </c>
      <c r="BU52" s="44" t="n">
        <v>-257.162</v>
      </c>
      <c r="BV52" s="45" t="n">
        <v>-27.313</v>
      </c>
      <c r="BW52" s="44" t="n">
        <v>-18.253</v>
      </c>
      <c r="BX52" s="45" t="n">
        <v>-281.304</v>
      </c>
      <c r="BY52" s="44" t="n">
        <v>-290.182</v>
      </c>
      <c r="BZ52" s="45" t="n">
        <v>-20.276</v>
      </c>
      <c r="CA52" s="44" t="n">
        <v>-0.561</v>
      </c>
      <c r="CB52" s="45" t="n">
        <v>-0.002</v>
      </c>
      <c r="CC52" s="44" t="n">
        <v>5616.907</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2" t="s">
        <v>79</v>
      </c>
      <c r="BD10" s="52"/>
      <c r="BE10" s="52"/>
      <c r="BF10" s="52"/>
      <c r="BG10" s="52"/>
      <c r="BH10" s="52"/>
      <c r="BI10" s="52"/>
      <c r="BJ10" s="52"/>
      <c r="BK10" s="52"/>
      <c r="BL10" s="52"/>
      <c r="BM10" s="52"/>
      <c r="BN10" s="52"/>
      <c r="BO10" s="52"/>
      <c r="BP10" s="33" t="s">
        <v>80</v>
      </c>
      <c r="BQ10" s="33"/>
      <c r="BR10" s="33"/>
      <c r="BS10" s="33"/>
      <c r="BT10" s="33"/>
      <c r="BU10" s="33"/>
      <c r="BV10" s="33"/>
      <c r="BW10" s="33"/>
      <c r="BX10" s="33"/>
      <c r="BY10" s="33"/>
      <c r="BZ10" s="33"/>
      <c r="CA10" s="33"/>
      <c r="CB10" s="33"/>
      <c r="CC10" s="28"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84</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84</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53" t="s">
        <v>28</v>
      </c>
      <c r="C12" s="50" t="s">
        <v>83</v>
      </c>
      <c r="D12" s="43" t="n">
        <f aca="false">Achat!D12-Détail!D12-Gros!D12-Impôts!D12-Transport!D12-Gaz!D12-Entreposage!D12-'Gaz pipeline'!D12-'Pétrole pipeline'!D12+Prddétail!D12+Prdgros!D12+Prdtransport!D12+Prdgaz!D12+Prdentreposage!D12+Prdgazpipeline!D12+Prdpétrolepipeline!D12-Base!D12</f>
        <v>0</v>
      </c>
      <c r="E12" s="44" t="n">
        <f aca="false">Achat!E12-Détail!E12-Gros!E12-Impôts!E12-Transport!E12-Gaz!E12-Entreposage!E12-'Gaz pipeline'!E12-'Pétrole pipeline'!E12+Prddétail!E12+Prdgros!E12+Prdtransport!E12+Prdgaz!E12+Prdentreposage!E12+Prdgazpipeline!E12+Prdpétrolepipeline!E12-Base!E12</f>
        <v>0</v>
      </c>
      <c r="F12" s="43" t="n">
        <f aca="false">Achat!F12-Détail!F12-Gros!F12-Impôts!F12-Transport!F12-Gaz!F12-Entreposage!F12-'Gaz pipeline'!F12-'Pétrole pipeline'!F12+Prddétail!F12+Prdgros!F12+Prdtransport!F12+Prdgaz!F12+Prdentreposage!F12+Prdgazpipeline!F12+Prdpétrolepipeline!F12-Base!F12</f>
        <v>0</v>
      </c>
      <c r="G12" s="44" t="n">
        <f aca="false">Achat!G12-Détail!G12-Gros!G12-Impôts!G12-Transport!G12-Gaz!G12-Entreposage!G12-'Gaz pipeline'!G12-'Pétrole pipeline'!G12+Prddétail!G12+Prdgros!G12+Prdtransport!G12+Prdgaz!G12+Prdentreposage!G12+Prdgazpipeline!G12+Prdpétrolepipeline!G12-Base!G12</f>
        <v>0</v>
      </c>
      <c r="H12" s="43" t="n">
        <f aca="false">Achat!H12-Détail!H12-Gros!H12-Impôts!H12-Transport!H12-Gaz!H12-Entreposage!H12-'Gaz pipeline'!H12-'Pétrole pipeline'!H12+Prddétail!H12+Prdgros!H12+Prdtransport!H12+Prdgaz!H12+Prdentreposage!H12+Prdgazpipeline!H12+Prdpétrolepipeline!H12-Base!H12</f>
        <v>0</v>
      </c>
      <c r="I12" s="44" t="n">
        <f aca="false">Achat!I12-Détail!I12-Gros!I12-Impôts!I12-Transport!I12-Gaz!I12-Entreposage!I12-'Gaz pipeline'!I12-'Pétrole pipeline'!I12+Prddétail!I12+Prdgros!I12+Prdtransport!I12+Prdgaz!I12+Prdentreposage!I12+Prdgazpipeline!I12+Prdpétrolepipeline!I12-Base!I12</f>
        <v>0</v>
      </c>
      <c r="J12" s="43" t="n">
        <f aca="false">Achat!J12-Détail!J12-Gros!J12-Impôts!J12-Transport!J12-Gaz!J12-Entreposage!J12-'Gaz pipeline'!J12-'Pétrole pipeline'!J12+Prddétail!J12+Prdgros!J12+Prdtransport!J12+Prdgaz!J12+Prdentreposage!J12+Prdgazpipeline!J12+Prdpétrolepipeline!J12-Base!J12</f>
        <v>0</v>
      </c>
      <c r="K12" s="44" t="n">
        <f aca="false">Achat!K12-Détail!K12-Gros!K12-Impôts!K12-Transport!K12-Gaz!K12-Entreposage!K12-'Gaz pipeline'!K12-'Pétrole pipeline'!K12+Prddétail!K12+Prdgros!K12+Prdtransport!K12+Prdgaz!K12+Prdentreposage!K12+Prdgazpipeline!K12+Prdpétrolepipeline!K12-Base!K12</f>
        <v>-0.00100000000000001</v>
      </c>
      <c r="L12" s="43" t="n">
        <f aca="false">Achat!L12-Détail!L12-Gros!L12-Impôts!L12-Transport!L12-Gaz!L12-Entreposage!L12-'Gaz pipeline'!L12-'Pétrole pipeline'!L12+Prddétail!L12+Prdgros!L12+Prdtransport!L12+Prdgaz!L12+Prdentreposage!L12+Prdgazpipeline!L12+Prdpétrolepipeline!L12-Base!L12</f>
        <v>0</v>
      </c>
      <c r="M12" s="44" t="n">
        <f aca="false">Achat!M12-Détail!M12-Gros!M12-Impôts!M12-Transport!M12-Gaz!M12-Entreposage!M12-'Gaz pipeline'!M12-'Pétrole pipeline'!M12+Prddétail!M12+Prdgros!M12+Prdtransport!M12+Prdgaz!M12+Prdentreposage!M12+Prdgazpipeline!M12+Prdpétrolepipeline!M12-Base!M12</f>
        <v>0</v>
      </c>
      <c r="N12" s="43" t="n">
        <f aca="false">Achat!N12-Détail!N12-Gros!N12-Impôts!N12-Transport!N12-Gaz!N12-Entreposage!N12-'Gaz pipeline'!N12-'Pétrole pipeline'!N12+Prddétail!N12+Prdgros!N12+Prdtransport!N12+Prdgaz!N12+Prdentreposage!N12+Prdgazpipeline!N12+Prdpétrolepipeline!N12-Base!N12</f>
        <v>0</v>
      </c>
      <c r="O12" s="44" t="n">
        <f aca="false">Achat!O12-Détail!O12-Gros!O12-Impôts!O12-Transport!O12-Gaz!O12-Entreposage!O12-'Gaz pipeline'!O12-'Pétrole pipeline'!O12+Prddétail!O12+Prdgros!O12+Prdtransport!O12+Prdgaz!O12+Prdentreposage!O12+Prdgazpipeline!O12+Prdpétrolepipeline!O12-Base!O12</f>
        <v>-0.00100000000000003</v>
      </c>
      <c r="P12" s="43" t="n">
        <f aca="false">Achat!P12-Détail!P12-Gros!P12-Impôts!P12-Transport!P12-Gaz!P12-Entreposage!P12-'Gaz pipeline'!P12-'Pétrole pipeline'!P12+Prddétail!P12+Prdgros!P12+Prdtransport!P12+Prdgaz!P12+Prdentreposage!P12+Prdgazpipeline!P12+Prdpétrolepipeline!P12-Base!P12</f>
        <v>0</v>
      </c>
      <c r="Q12" s="44" t="n">
        <f aca="false">Achat!Q12-Détail!Q12-Gros!Q12-Impôts!Q12-Transport!Q12-Gaz!Q12-Entreposage!Q12-'Gaz pipeline'!Q12-'Pétrole pipeline'!Q12+Prddétail!Q12+Prdgros!Q12+Prdtransport!Q12+Prdgaz!Q12+Prdentreposage!Q12+Prdgazpipeline!Q12+Prdpétrolepipeline!Q12-Base!Q12</f>
        <v>0</v>
      </c>
      <c r="R12" s="43" t="n">
        <f aca="false">Achat!R12-Détail!R12-Gros!R12-Impôts!R12-Transport!R12-Gaz!R12-Entreposage!R12-'Gaz pipeline'!R12-'Pétrole pipeline'!R12+Prddétail!R12+Prdgros!R12+Prdtransport!R12+Prdgaz!R12+Prdentreposage!R12+Prdgazpipeline!R12+Prdpétrolepipeline!R12-Base!R12</f>
        <v>0</v>
      </c>
      <c r="S12" s="44" t="n">
        <f aca="false">Achat!S12-Détail!S12-Gros!S12-Impôts!S12-Transport!S12-Gaz!S12-Entreposage!S12-'Gaz pipeline'!S12-'Pétrole pipeline'!S12+Prddétail!S12+Prdgros!S12+Prdtransport!S12+Prdgaz!S12+Prdentreposage!S12+Prdgazpipeline!S12+Prdpétrolepipeline!S12-Base!S12</f>
        <v>0</v>
      </c>
      <c r="T12" s="43" t="n">
        <f aca="false">Achat!T12-Détail!T12-Gros!T12-Impôts!T12-Transport!T12-Gaz!T12-Entreposage!T12-'Gaz pipeline'!T12-'Pétrole pipeline'!T12+Prddétail!T12+Prdgros!T12+Prdtransport!T12+Prdgaz!T12+Prdentreposage!T12+Prdgazpipeline!T12+Prdpétrolepipeline!T12-Base!T12</f>
        <v>0</v>
      </c>
      <c r="U12" s="44" t="n">
        <f aca="false">Achat!U12-Détail!U12-Gros!U12-Impôts!U12-Transport!U12-Gaz!U12-Entreposage!U12-'Gaz pipeline'!U12-'Pétrole pipeline'!U12+Prddétail!U12+Prdgros!U12+Prdtransport!U12+Prdgaz!U12+Prdentreposage!U12+Prdgazpipeline!U12+Prdpétrolepipeline!U12-Base!U12</f>
        <v>0</v>
      </c>
      <c r="V12" s="43" t="n">
        <f aca="false">Achat!V12-Détail!V12-Gros!V12-Impôts!V12-Transport!V12-Gaz!V12-Entreposage!V12-'Gaz pipeline'!V12-'Pétrole pipeline'!V12+Prddétail!V12+Prdgros!V12+Prdtransport!V12+Prdgaz!V12+Prdentreposage!V12+Prdgazpipeline!V12+Prdpétrolepipeline!V12-Base!V12</f>
        <v>0</v>
      </c>
      <c r="W12" s="44" t="n">
        <f aca="false">Achat!W12-Détail!W12-Gros!W12-Impôts!W12-Transport!W12-Gaz!W12-Entreposage!W12-'Gaz pipeline'!W12-'Pétrole pipeline'!W12+Prddétail!W12+Prdgros!W12+Prdtransport!W12+Prdgaz!W12+Prdentreposage!W12+Prdgazpipeline!W12+Prdpétrolepipeline!W12-Base!W12</f>
        <v>-0.001</v>
      </c>
      <c r="X12" s="43" t="n">
        <f aca="false">Achat!X12-Détail!X12-Gros!X12-Impôts!X12-Transport!X12-Gaz!X12-Entreposage!X12-'Gaz pipeline'!X12-'Pétrole pipeline'!X12+Prddétail!X12+Prdgros!X12+Prdtransport!X12+Prdgaz!X12+Prdentreposage!X12+Prdgazpipeline!X12+Prdpétrolepipeline!X12-Base!X12</f>
        <v>0</v>
      </c>
      <c r="Y12" s="44" t="n">
        <f aca="false">Achat!Y12-Détail!Y12-Gros!Y12-Impôts!Y12-Transport!Y12-Gaz!Y12-Entreposage!Y12-'Gaz pipeline'!Y12-'Pétrole pipeline'!Y12+Prddétail!Y12+Prdgros!Y12+Prdtransport!Y12+Prdgaz!Y12+Prdentreposage!Y12+Prdgazpipeline!Y12+Prdpétrolepipeline!Y12-Base!Y12</f>
        <v>0.000999999999999997</v>
      </c>
      <c r="Z12" s="43" t="n">
        <f aca="false">Achat!Z12-Détail!Z12-Gros!Z12-Impôts!Z12-Transport!Z12-Gaz!Z12-Entreposage!Z12-'Gaz pipeline'!Z12-'Pétrole pipeline'!Z12+Prddétail!Z12+Prdgros!Z12+Prdtransport!Z12+Prdgaz!Z12+Prdentreposage!Z12+Prdgazpipeline!Z12+Prdpétrolepipeline!Z12-Base!Z12</f>
        <v>0</v>
      </c>
      <c r="AA12" s="44" t="n">
        <f aca="false">Achat!AA12-Détail!AA12-Gros!AA12-Impôts!AA12-Transport!AA12-Gaz!AA12-Entreposage!AA12-'Gaz pipeline'!AA12-'Pétrole pipeline'!AA12+Prddétail!AA12+Prdgros!AA12+Prdtransport!AA12+Prdgaz!AA12+Prdentreposage!AA12+Prdgazpipeline!AA12+Prdpétrolepipeline!AA12-Base!AA12</f>
        <v>0.00099999999999989</v>
      </c>
      <c r="AB12" s="43" t="n">
        <f aca="false">Achat!AB12-Détail!AB12-Gros!AB12-Impôts!AB12-Transport!AB12-Gaz!AB12-Entreposage!AB12-'Gaz pipeline'!AB12-'Pétrole pipeline'!AB12+Prddétail!AB12+Prdgros!AB12+Prdtransport!AB12+Prdgaz!AB12+Prdentreposage!AB12+Prdgazpipeline!AB12+Prdpétrolepipeline!AB12-Base!AB12</f>
        <v>-0.000999999999999994</v>
      </c>
      <c r="AC12" s="44" t="n">
        <f aca="false">Achat!AC12-Détail!AC12-Gros!AC12-Impôts!AC12-Transport!AC12-Gaz!AC12-Entreposage!AC12-'Gaz pipeline'!AC12-'Pétrole pipeline'!AC12+Prddétail!AC12+Prdgros!AC12+Prdtransport!AC12+Prdgaz!AC12+Prdentreposage!AC12+Prdgazpipeline!AC12+Prdpétrolepipeline!AC12-Base!AC12</f>
        <v>0</v>
      </c>
      <c r="AD12" s="43" t="n">
        <f aca="false">Achat!AD12-Détail!AD12-Gros!AD12-Impôts!AD12-Transport!AD12-Gaz!AD12-Entreposage!AD12-'Gaz pipeline'!AD12-'Pétrole pipeline'!AD12+Prddétail!AD12+Prdgros!AD12+Prdtransport!AD12+Prdgaz!AD12+Prdentreposage!AD12+Prdgazpipeline!AD12+Prdpétrolepipeline!AD12-Base!AD12</f>
        <v>0</v>
      </c>
      <c r="AE12" s="44" t="n">
        <f aca="false">Achat!AE12-Détail!AE12-Gros!AE12-Impôts!AE12-Transport!AE12-Gaz!AE12-Entreposage!AE12-'Gaz pipeline'!AE12-'Pétrole pipeline'!AE12+Prddétail!AE12+Prdgros!AE12+Prdtransport!AE12+Prdgaz!AE12+Prdentreposage!AE12+Prdgazpipeline!AE12+Prdpétrolepipeline!AE12-Base!AE12</f>
        <v>0</v>
      </c>
      <c r="AF12" s="43" t="n">
        <f aca="false">Achat!AF12-Détail!AF12-Gros!AF12-Impôts!AF12-Transport!AF12-Gaz!AF12-Entreposage!AF12-'Gaz pipeline'!AF12-'Pétrole pipeline'!AF12+Prddétail!AF12+Prdgros!AF12+Prdtransport!AF12+Prdgaz!AF12+Prdentreposage!AF12+Prdgazpipeline!AF12+Prdpétrolepipeline!AF12-Base!AF12</f>
        <v>0</v>
      </c>
      <c r="AG12" s="44" t="n">
        <f aca="false">Achat!AG12-Détail!AG12-Gros!AG12-Impôts!AG12-Transport!AG12-Gaz!AG12-Entreposage!AG12-'Gaz pipeline'!AG12-'Pétrole pipeline'!AG12+Prddétail!AG12+Prdgros!AG12+Prdtransport!AG12+Prdgaz!AG12+Prdentreposage!AG12+Prdgazpipeline!AG12+Prdpétrolepipeline!AG12-Base!AG12</f>
        <v>0</v>
      </c>
      <c r="AH12" s="43" t="n">
        <f aca="false">Achat!AH12-Détail!AH12-Gros!AH12-Impôts!AH12-Transport!AH12-Gaz!AH12-Entreposage!AH12-'Gaz pipeline'!AH12-'Pétrole pipeline'!AH12+Prddétail!AH12+Prdgros!AH12+Prdtransport!AH12+Prdgaz!AH12+Prdentreposage!AH12+Prdgazpipeline!AH12+Prdpétrolepipeline!AH12-Base!AH12</f>
        <v>0</v>
      </c>
      <c r="AI12" s="44" t="n">
        <f aca="false">Achat!AI12-Détail!AI12-Gros!AI12-Impôts!AI12-Transport!AI12-Gaz!AI12-Entreposage!AI12-'Gaz pipeline'!AI12-'Pétrole pipeline'!AI12+Prddétail!AI12+Prdgros!AI12+Prdtransport!AI12+Prdgaz!AI12+Prdentreposage!AI12+Prdgazpipeline!AI12+Prdpétrolepipeline!AI12-Base!AI12</f>
        <v>0.001</v>
      </c>
      <c r="AJ12" s="45" t="n">
        <f aca="false">Achat!AJ12-Détail!AJ12-Gros!AJ12-Impôts!AJ12-Transport!AJ12-Gaz!AJ12-Entreposage!AJ12-'Gaz pipeline'!AJ12-'Pétrole pipeline'!AJ12+Prddétail!AJ12+Prdgros!AJ12+Prdtransport!AJ12+Prdgaz!AJ12+Prdentreposage!AJ12+Prdgazpipeline!AJ12+Prdpétrolepipeline!AJ12-Base!AJ12</f>
        <v>-0.00100000000000122</v>
      </c>
      <c r="AK12" s="44" t="n">
        <f aca="false">Achat!AK12-Détail!AK12-Gros!AK12-Impôts!AK12-Transport!AK12-Gaz!AK12-Entreposage!AK12-'Gaz pipeline'!AK12-'Pétrole pipeline'!AK12+Prddétail!AK12+Prdgros!AK12+Prdtransport!AK12+Prdgaz!AK12+Prdentreposage!AK12+Prdgazpipeline!AK12+Prdpétrolepipeline!AK12-Base!AK12</f>
        <v>0</v>
      </c>
      <c r="AL12" s="45" t="n">
        <f aca="false">Achat!AL12-Détail!AL12-Gros!AL12-Impôts!AL12-Transport!AL12-Gaz!AL12-Entreposage!AL12-'Gaz pipeline'!AL12-'Pétrole pipeline'!AL12+Prddétail!AL12+Prdgros!AL12+Prdtransport!AL12+Prdgaz!AL12+Prdentreposage!AL12+Prdgazpipeline!AL12+Prdpétrolepipeline!AL12-Base!AL12</f>
        <v>0</v>
      </c>
      <c r="AM12" s="44" t="n">
        <f aca="false">Achat!AM12-Détail!AM12-Gros!AM12-Impôts!AM12-Transport!AM12-Gaz!AM12-Entreposage!AM12-'Gaz pipeline'!AM12-'Pétrole pipeline'!AM12+Prddétail!AM12+Prdgros!AM12+Prdtransport!AM12+Prdgaz!AM12+Prdentreposage!AM12+Prdgazpipeline!AM12+Prdpétrolepipeline!AM12-Base!AM12</f>
        <v>0</v>
      </c>
      <c r="AN12" s="45" t="n">
        <f aca="false">Achat!AN12-Détail!AN12-Gros!AN12-Impôts!AN12-Transport!AN12-Gaz!AN12-Entreposage!AN12-'Gaz pipeline'!AN12-'Pétrole pipeline'!AN12+Prddétail!AN12+Prdgros!AN12+Prdtransport!AN12+Prdgaz!AN12+Prdentreposage!AN12+Prdgazpipeline!AN12+Prdpétrolepipeline!AN12-Base!AN12</f>
        <v>0</v>
      </c>
      <c r="AO12" s="44" t="n">
        <f aca="false">Achat!AO12-Détail!AO12-Gros!AO12-Impôts!AO12-Transport!AO12-Gaz!AO12-Entreposage!AO12-'Gaz pipeline'!AO12-'Pétrole pipeline'!AO12+Prddétail!AO12+Prdgros!AO12+Prdtransport!AO12+Prdgaz!AO12+Prdentreposage!AO12+Prdgazpipeline!AO12+Prdpétrolepipeline!AO12-Base!AO12</f>
        <v>0</v>
      </c>
      <c r="AP12" s="45" t="n">
        <f aca="false">Achat!AP12-Détail!AP12-Gros!AP12-Impôts!AP12-Transport!AP12-Gaz!AP12-Entreposage!AP12-'Gaz pipeline'!AP12-'Pétrole pipeline'!AP12+Prddétail!AP12+Prdgros!AP12+Prdtransport!AP12+Prdgaz!AP12+Prdentreposage!AP12+Prdgazpipeline!AP12+Prdpétrolepipeline!AP12-Base!AP12</f>
        <v>0</v>
      </c>
      <c r="AQ12" s="44" t="n">
        <f aca="false">Achat!AQ12-Détail!AQ12-Gros!AQ12-Impôts!AQ12-Transport!AQ12-Gaz!AQ12-Entreposage!AQ12-'Gaz pipeline'!AQ12-'Pétrole pipeline'!AQ12+Prddétail!AQ12+Prdgros!AQ12+Prdtransport!AQ12+Prdgaz!AQ12+Prdentreposage!AQ12+Prdgazpipeline!AQ12+Prdpétrolepipeline!AQ12-Base!AQ12</f>
        <v>0</v>
      </c>
      <c r="AR12" s="45" t="n">
        <f aca="false">Achat!AR12-Détail!AR12-Gros!AR12-Impôts!AR12-Transport!AR12-Gaz!AR12-Entreposage!AR12-'Gaz pipeline'!AR12-'Pétrole pipeline'!AR12+Prddétail!AR12+Prdgros!AR12+Prdtransport!AR12+Prdgaz!AR12+Prdentreposage!AR12+Prdgazpipeline!AR12+Prdpétrolepipeline!AR12-Base!AR12</f>
        <v>0</v>
      </c>
      <c r="AS12" s="44" t="n">
        <f aca="false">Achat!AS12-Détail!AS12-Gros!AS12-Impôts!AS12-Transport!AS12-Gaz!AS12-Entreposage!AS12-'Gaz pipeline'!AS12-'Pétrole pipeline'!AS12+Prddétail!AS12+Prdgros!AS12+Prdtransport!AS12+Prdgaz!AS12+Prdentreposage!AS12+Prdgazpipeline!AS12+Prdpétrolepipeline!AS12-Base!AS12</f>
        <v>0</v>
      </c>
      <c r="AT12" s="45" t="n">
        <f aca="false">Achat!AT12-Détail!AT12-Gros!AT12-Impôts!AT12-Transport!AT12-Gaz!AT12-Entreposage!AT12-'Gaz pipeline'!AT12-'Pétrole pipeline'!AT12+Prddétail!AT12+Prdgros!AT12+Prdtransport!AT12+Prdgaz!AT12+Prdentreposage!AT12+Prdgazpipeline!AT12+Prdpétrolepipeline!AT12-Base!AT12</f>
        <v>0</v>
      </c>
      <c r="AU12" s="44" t="n">
        <f aca="false">Achat!AU12-Détail!AU12-Gros!AU12-Impôts!AU12-Transport!AU12-Gaz!AU12-Entreposage!AU12-'Gaz pipeline'!AU12-'Pétrole pipeline'!AU12+Prddétail!AU12+Prdgros!AU12+Prdtransport!AU12+Prdgaz!AU12+Prdentreposage!AU12+Prdgazpipeline!AU12+Prdpétrolepipeline!AU12-Base!AU12</f>
        <v>0</v>
      </c>
      <c r="AV12" s="45" t="n">
        <f aca="false">Achat!AV12-Détail!AV12-Gros!AV12-Impôts!AV12-Transport!AV12-Gaz!AV12-Entreposage!AV12-'Gaz pipeline'!AV12-'Pétrole pipeline'!AV12+Prddétail!AV12+Prdgros!AV12+Prdtransport!AV12+Prdgaz!AV12+Prdentreposage!AV12+Prdgazpipeline!AV12+Prdpétrolepipeline!AV12-Base!AV12</f>
        <v>0</v>
      </c>
      <c r="AW12" s="44" t="n">
        <f aca="false">Achat!AW12-Détail!AW12-Gros!AW12-Impôts!AW12-Transport!AW12-Gaz!AW12-Entreposage!AW12-'Gaz pipeline'!AW12-'Pétrole pipeline'!AW12+Prddétail!AW12+Prdgros!AW12+Prdtransport!AW12+Prdgaz!AW12+Prdentreposage!AW12+Prdgazpipeline!AW12+Prdpétrolepipeline!AW12-Base!AW12</f>
        <v>0</v>
      </c>
      <c r="AX12" s="45" t="n">
        <f aca="false">Achat!AX12-Détail!AX12-Gros!AX12-Impôts!AX12-Transport!AX12-Gaz!AX12-Entreposage!AX12-'Gaz pipeline'!AX12-'Pétrole pipeline'!AX12+Prddétail!AX12+Prdgros!AX12+Prdtransport!AX12+Prdgaz!AX12+Prdentreposage!AX12+Prdgazpipeline!AX12+Prdpétrolepipeline!AX12-Base!AX12</f>
        <v>0</v>
      </c>
      <c r="AY12" s="44" t="n">
        <f aca="false">Achat!AY12-Détail!AY12-Gros!AY12-Impôts!AY12-Transport!AY12-Gaz!AY12-Entreposage!AY12-'Gaz pipeline'!AY12-'Pétrole pipeline'!AY12+Prddétail!AY12+Prdgros!AY12+Prdtransport!AY12+Prdgaz!AY12+Prdentreposage!AY12+Prdgazpipeline!AY12+Prdpétrolepipeline!AY12-Base!AY12</f>
        <v>0</v>
      </c>
      <c r="AZ12" s="45" t="n">
        <f aca="false">Achat!AZ12-Détail!AZ12-Gros!AZ12-Impôts!AZ12-Transport!AZ12-Gaz!AZ12-Entreposage!AZ12-'Gaz pipeline'!AZ12-'Pétrole pipeline'!AZ12+Prddétail!AZ12+Prdgros!AZ12+Prdtransport!AZ12+Prdgaz!AZ12+Prdentreposage!AZ12+Prdgazpipeline!AZ12+Prdpétrolepipeline!AZ12-Base!AZ12</f>
        <v>0</v>
      </c>
      <c r="BA12" s="44" t="n">
        <f aca="false">Achat!BA12-Détail!BA12-Gros!BA12-Impôts!BA12-Transport!BA12-Gaz!BA12-Entreposage!BA12-'Gaz pipeline'!BA12-'Pétrole pipeline'!BA12+Prddétail!BA12+Prdgros!BA12+Prdtransport!BA12+Prdgaz!BA12+Prdentreposage!BA12+Prdgazpipeline!BA12+Prdpétrolepipeline!BA12-Base!BA12</f>
        <v>0</v>
      </c>
      <c r="BB12" s="45" t="n">
        <f aca="false">Achat!BB12-Détail!BB12-Gros!BB12-Impôts!BB12-Transport!BB12-Gaz!BB12-Entreposage!BB12-'Gaz pipeline'!BB12-'Pétrole pipeline'!BB12+Prddétail!BB12+Prdgros!BB12+Prdtransport!BB12+Prdgaz!BB12+Prdentreposage!BB12+Prdgazpipeline!BB12+Prdpétrolepipeline!BB12-Base!BB12</f>
        <v>0</v>
      </c>
      <c r="BC12" s="44" t="n">
        <f aca="false">Achat!BC12-Détail!BC12-Gros!BC12-Impôts!BC12-Transport!BC12-Gaz!BC12-Entreposage!BC12-'Gaz pipeline'!BC12-'Pétrole pipeline'!BC12+Prddétail!BC12+Prdgros!BC12+Prdtransport!BC12+Prdgaz!BC12+Prdentreposage!BC12+Prdgazpipeline!BC12+Prdpétrolepipeline!BC12-Base!BC12</f>
        <v>0</v>
      </c>
      <c r="BD12" s="43" t="n">
        <f aca="false">Achat!BD12-Détail!BD12-Gros!BD12-Impôts!BD12-Transport!BD12-Gaz!BD12-Entreposage!BD12-'Gaz pipeline'!BD12-'Pétrole pipeline'!BD12+Prddétail!BD12+Prdgros!BD12+Prdtransport!BD12+Prdgaz!BD12+Prdentreposage!BD12+Prdgazpipeline!BD12+Prdpétrolepipeline!BD12-Base!BD12</f>
        <v>0.000999999999999999</v>
      </c>
      <c r="BE12" s="44" t="n">
        <f aca="false">Achat!BE12-Détail!BE12-Gros!BE12-Impôts!BE12-Transport!BE12-Gaz!BE12-Entreposage!BE12-'Gaz pipeline'!BE12-'Pétrole pipeline'!BE12+Prddétail!BE12+Prdgros!BE12+Prdtransport!BE12+Prdgaz!BE12+Prdentreposage!BE12+Prdgazpipeline!BE12+Prdpétrolepipeline!BE12-Base!BE12</f>
        <v>0.001</v>
      </c>
      <c r="BF12" s="43" t="n">
        <f aca="false">Achat!BF12-Détail!BF12-Gros!BF12-Impôts!BF12-Transport!BF12-Gaz!BF12-Entreposage!BF12-'Gaz pipeline'!BF12-'Pétrole pipeline'!BF12+Prddétail!BF12+Prdgros!BF12+Prdtransport!BF12+Prdgaz!BF12+Prdentreposage!BF12+Prdgazpipeline!BF12+Prdpétrolepipeline!BF12-Base!BF12</f>
        <v>0.000999999999999997</v>
      </c>
      <c r="BG12" s="44" t="n">
        <f aca="false">Achat!BG12-Détail!BG12-Gros!BG12-Impôts!BG12-Transport!BG12-Gaz!BG12-Entreposage!BG12-'Gaz pipeline'!BG12-'Pétrole pipeline'!BG12+Prddétail!BG12+Prdgros!BG12+Prdtransport!BG12+Prdgaz!BG12+Prdentreposage!BG12+Prdgazpipeline!BG12+Prdpétrolepipeline!BG12-Base!BG12</f>
        <v>0</v>
      </c>
      <c r="BH12" s="43" t="n">
        <f aca="false">Achat!BH12-Détail!BH12-Gros!BH12-Impôts!BH12-Transport!BH12-Gaz!BH12-Entreposage!BH12-'Gaz pipeline'!BH12-'Pétrole pipeline'!BH12+Prddétail!BH12+Prdgros!BH12+Prdtransport!BH12+Prdgaz!BH12+Prdentreposage!BH12+Prdgazpipeline!BH12+Prdpétrolepipeline!BH12-Base!BH12</f>
        <v>0.00099999999999989</v>
      </c>
      <c r="BI12" s="44" t="n">
        <f aca="false">Achat!BI12-Détail!BI12-Gros!BI12-Impôts!BI12-Transport!BI12-Gaz!BI12-Entreposage!BI12-'Gaz pipeline'!BI12-'Pétrole pipeline'!BI12+Prddétail!BI12+Prdgros!BI12+Prdtransport!BI12+Prdgaz!BI12+Prdentreposage!BI12+Prdgazpipeline!BI12+Prdpétrolepipeline!BI12-Base!BI12</f>
        <v>0</v>
      </c>
      <c r="BJ12" s="43" t="n">
        <f aca="false">Achat!BJ12-Détail!BJ12-Gros!BJ12-Impôts!BJ12-Transport!BJ12-Gaz!BJ12-Entreposage!BJ12-'Gaz pipeline'!BJ12-'Pétrole pipeline'!BJ12+Prddétail!BJ12+Prdgros!BJ12+Prdtransport!BJ12+Prdgaz!BJ12+Prdentreposage!BJ12+Prdgazpipeline!BJ12+Prdpétrolepipeline!BJ12-Base!BJ12</f>
        <v>0</v>
      </c>
      <c r="BK12" s="44" t="n">
        <f aca="false">Achat!BK12-Détail!BK12-Gros!BK12-Impôts!BK12-Transport!BK12-Gaz!BK12-Entreposage!BK12-'Gaz pipeline'!BK12-'Pétrole pipeline'!BK12+Prddétail!BK12+Prdgros!BK12+Prdtransport!BK12+Prdgaz!BK12+Prdentreposage!BK12+Prdgazpipeline!BK12+Prdpétrolepipeline!BK12-Base!BK12</f>
        <v>0</v>
      </c>
      <c r="BL12" s="43" t="n">
        <f aca="false">Achat!BL12-Détail!BL12-Gros!BL12-Impôts!BL12-Transport!BL12-Gaz!BL12-Entreposage!BL12-'Gaz pipeline'!BL12-'Pétrole pipeline'!BL12+Prddétail!BL12+Prdgros!BL12+Prdtransport!BL12+Prdgaz!BL12+Prdentreposage!BL12+Prdgazpipeline!BL12+Prdpétrolepipeline!BL12-Base!BL12</f>
        <v>0.000999999999999945</v>
      </c>
      <c r="BM12" s="44" t="n">
        <f aca="false">Achat!BM12-Détail!BM12-Gros!BM12-Impôts!BM12-Transport!BM12-Gaz!BM12-Entreposage!BM12-'Gaz pipeline'!BM12-'Pétrole pipeline'!BM12+Prddétail!BM12+Prdgros!BM12+Prdtransport!BM12+Prdgaz!BM12+Prdentreposage!BM12+Prdgazpipeline!BM12+Prdpétrolepipeline!BM12-Base!BM12</f>
        <v>0</v>
      </c>
      <c r="BN12" s="43" t="n">
        <f aca="false">Achat!BN12-Détail!BN12-Gros!BN12-Impôts!BN12-Transport!BN12-Gaz!BN12-Entreposage!BN12-'Gaz pipeline'!BN12-'Pétrole pipeline'!BN12+Prddétail!BN12+Prdgros!BN12+Prdtransport!BN12+Prdgaz!BN12+Prdentreposage!BN12+Prdgazpipeline!BN12+Prdpétrolepipeline!BN12-Base!BN12</f>
        <v>0.000999999999999994</v>
      </c>
      <c r="BO12" s="44" t="n">
        <f aca="false">Achat!BO12-Détail!BO12-Gros!BO12-Impôts!BO12-Transport!BO12-Gaz!BO12-Entreposage!BO12-'Gaz pipeline'!BO12-'Pétrole pipeline'!BO12+Prddétail!BO12+Prdgros!BO12+Prdtransport!BO12+Prdgaz!BO12+Prdentreposage!BO12+Prdgazpipeline!BO12+Prdpétrolepipeline!BO12-Base!BO12</f>
        <v>0</v>
      </c>
      <c r="BP12" s="45" t="n">
        <f aca="false">Achat!BP12-Détail!BP12-Gros!BP12-Impôts!BP12-Transport!BP12-Gaz!BP12-Entreposage!BP12-'Gaz pipeline'!BP12-'Pétrole pipeline'!BP12+Prddétail!BP12+Prdgros!BP12+Prdtransport!BP12+Prdgaz!BP12+Prdentreposage!BP12+Prdgazpipeline!BP12+Prdpétrolepipeline!BP12-Base!BP12</f>
        <v>0</v>
      </c>
      <c r="BQ12" s="44" t="n">
        <f aca="false">Achat!BQ12-Détail!BQ12-Gros!BQ12-Impôts!BQ12-Transport!BQ12-Gaz!BQ12-Entreposage!BQ12-'Gaz pipeline'!BQ12-'Pétrole pipeline'!BQ12+Prddétail!BQ12+Prdgros!BQ12+Prdtransport!BQ12+Prdgaz!BQ12+Prdentreposage!BQ12+Prdgazpipeline!BQ12+Prdpétrolepipeline!BQ12-Base!BQ12</f>
        <v>0</v>
      </c>
      <c r="BR12" s="45" t="n">
        <f aca="false">Achat!BR12-Détail!BR12-Gros!BR12-Impôts!BR12-Transport!BR12-Gaz!BR12-Entreposage!BR12-'Gaz pipeline'!BR12-'Pétrole pipeline'!BR12+Prddétail!BR12+Prdgros!BR12+Prdtransport!BR12+Prdgaz!BR12+Prdentreposage!BR12+Prdgazpipeline!BR12+Prdpétrolepipeline!BR12-Base!BR12</f>
        <v>0</v>
      </c>
      <c r="BS12" s="44" t="n">
        <f aca="false">Achat!BS12-Détail!BS12-Gros!BS12-Impôts!BS12-Transport!BS12-Gaz!BS12-Entreposage!BS12-'Gaz pipeline'!BS12-'Pétrole pipeline'!BS12+Prddétail!BS12+Prdgros!BS12+Prdtransport!BS12+Prdgaz!BS12+Prdentreposage!BS12+Prdgazpipeline!BS12+Prdpétrolepipeline!BS12-Base!BS12</f>
        <v>0</v>
      </c>
      <c r="BT12" s="45" t="n">
        <f aca="false">Achat!BT12-Détail!BT12-Gros!BT12-Impôts!BT12-Transport!BT12-Gaz!BT12-Entreposage!BT12-'Gaz pipeline'!BT12-'Pétrole pipeline'!BT12+Prddétail!BT12+Prdgros!BT12+Prdtransport!BT12+Prdgaz!BT12+Prdentreposage!BT12+Prdgazpipeline!BT12+Prdpétrolepipeline!BT12-Base!BT12</f>
        <v>-0.001</v>
      </c>
      <c r="BU12" s="44" t="n">
        <f aca="false">Achat!BU12-Détail!BU12-Gros!BU12-Impôts!BU12-Transport!BU12-Gaz!BU12-Entreposage!BU12-'Gaz pipeline'!BU12-'Pétrole pipeline'!BU12+Prddétail!BU12+Prdgros!BU12+Prdtransport!BU12+Prdgaz!BU12+Prdentreposage!BU12+Prdgazpipeline!BU12+Prdpétrolepipeline!BU12-Base!BU12</f>
        <v>0</v>
      </c>
      <c r="BV12" s="45" t="n">
        <f aca="false">Achat!BV12-Détail!BV12-Gros!BV12-Impôts!BV12-Transport!BV12-Gaz!BV12-Entreposage!BV12-'Gaz pipeline'!BV12-'Pétrole pipeline'!BV12+Prddétail!BV12+Prdgros!BV12+Prdtransport!BV12+Prdgaz!BV12+Prdentreposage!BV12+Prdgazpipeline!BV12+Prdpétrolepipeline!BV12-Base!BV12</f>
        <v>4.9439619065339E-017</v>
      </c>
      <c r="BW12" s="44" t="n">
        <f aca="false">Achat!BW12-Détail!BW12-Gros!BW12-Impôts!BW12-Transport!BW12-Gaz!BW12-Entreposage!BW12-'Gaz pipeline'!BW12-'Pétrole pipeline'!BW12+Prddétail!BW12+Prdgros!BW12+Prdtransport!BW12+Prdgaz!BW12+Prdentreposage!BW12+Prdgazpipeline!BW12+Prdpétrolepipeline!BW12-Base!BW12</f>
        <v>0</v>
      </c>
      <c r="BX12" s="45" t="n">
        <f aca="false">Achat!BX12-Détail!BX12-Gros!BX12-Impôts!BX12-Transport!BX12-Gaz!BX12-Entreposage!BX12-'Gaz pipeline'!BX12-'Pétrole pipeline'!BX12+Prddétail!BX12+Prdgros!BX12+Prdtransport!BX12+Prdgaz!BX12+Prdentreposage!BX12+Prdgazpipeline!BX12+Prdpétrolepipeline!BX12-Base!BX12</f>
        <v>0</v>
      </c>
      <c r="BY12" s="44" t="n">
        <f aca="false">Achat!BY12-Détail!BY12-Gros!BY12-Impôts!BY12-Transport!BY12-Gaz!BY12-Entreposage!BY12-'Gaz pipeline'!BY12-'Pétrole pipeline'!BY12+Prddétail!BY12+Prdgros!BY12+Prdtransport!BY12+Prdgaz!BY12+Prdentreposage!BY12+Prdgazpipeline!BY12+Prdpétrolepipeline!BY12-Base!BY12</f>
        <v>-0.00200000000000067</v>
      </c>
      <c r="BZ12" s="45" t="n">
        <f aca="false">Achat!BZ12-Détail!BZ12-Gros!BZ12-Impôts!BZ12-Transport!BZ12-Gaz!BZ12-Entreposage!BZ12-'Gaz pipeline'!BZ12-'Pétrole pipeline'!BZ12+Prddétail!BZ12+Prdgros!BZ12+Prdtransport!BZ12+Prdgaz!BZ12+Prdentreposage!BZ12+Prdgazpipeline!BZ12+Prdpétrolepipeline!BZ12-Base!BZ12</f>
        <v>0.001</v>
      </c>
      <c r="CA12" s="44" t="n">
        <f aca="false">Achat!CA12-Détail!CA12-Gros!CA12-Impôts!CA12-Transport!CA12-Gaz!CA12-Entreposage!CA12-'Gaz pipeline'!CA12-'Pétrole pipeline'!CA12+Prddétail!CA12+Prdgros!CA12+Prdtransport!CA12+Prdgaz!CA12+Prdentreposage!CA12+Prdgazpipeline!CA12+Prdpétrolepipeline!CA12-Base!CA12</f>
        <v>-0.001</v>
      </c>
      <c r="CB12" s="45" t="n">
        <f aca="false">Achat!CB12-Détail!CB12-Gros!CB12-Impôts!CB12-Transport!CB12-Gaz!CB12-Entreposage!CB12-'Gaz pipeline'!CB12-'Pétrole pipeline'!CB12+Prddétail!CB12+Prdgros!CB12+Prdtransport!CB12+Prdgaz!CB12+Prdentreposage!CB12+Prdgazpipeline!CB12+Prdpétrolepipeline!CB12-Base!CB12</f>
        <v>0</v>
      </c>
      <c r="CC12" s="44" t="n">
        <f aca="false">Achat!CC12-Détail!CC12-Gros!CC12-Impôts!CC12-Transport!CC12-Gaz!CC12-Entreposage!CC12-'Gaz pipeline'!CC12-'Pétrole pipeline'!CC12+Prddétail!CC12+Prdgros!CC12+Prdtransport!CC12+Prdgaz!CC12+Prdentreposage!CC12+Prdgazpipeline!CC12+Prdpétrolepipeline!CC12-Base!CC12</f>
        <v>0</v>
      </c>
    </row>
    <row r="13" s="44" customFormat="true" ht="12.75" hidden="false" customHeight="false" outlineLevel="0" collapsed="false">
      <c r="A13" s="40" t="n">
        <v>2</v>
      </c>
      <c r="B13" s="23" t="s">
        <v>29</v>
      </c>
      <c r="C13" s="50" t="s">
        <v>84</v>
      </c>
      <c r="D13" s="43" t="n">
        <f aca="false">Achat!D13-Détail!D13-Gros!D13-Impôts!D13-Transport!D13-Gaz!D13-Entreposage!D13-'Gaz pipeline'!D13-'Pétrole pipeline'!D13+Prddétail!D13+Prdgros!D13+Prdtransport!D13+Prdgaz!D13+Prdentreposage!D13+Prdgazpipeline!D13+Prdpétrolepipeline!D13-Base!D13</f>
        <v>0</v>
      </c>
      <c r="E13" s="44" t="n">
        <f aca="false">Achat!E13-Détail!E13-Gros!E13-Impôts!E13-Transport!E13-Gaz!E13-Entreposage!E13-'Gaz pipeline'!E13-'Pétrole pipeline'!E13+Prddétail!E13+Prdgros!E13+Prdtransport!E13+Prdgaz!E13+Prdentreposage!E13+Prdgazpipeline!E13+Prdpétrolepipeline!E13-Base!E13</f>
        <v>0</v>
      </c>
      <c r="F13" s="43" t="n">
        <f aca="false">Achat!F13-Détail!F13-Gros!F13-Impôts!F13-Transport!F13-Gaz!F13-Entreposage!F13-'Gaz pipeline'!F13-'Pétrole pipeline'!F13+Prddétail!F13+Prdgros!F13+Prdtransport!F13+Prdgaz!F13+Prdentreposage!F13+Prdgazpipeline!F13+Prdpétrolepipeline!F13-Base!F13</f>
        <v>0</v>
      </c>
      <c r="G13" s="44" t="n">
        <f aca="false">Achat!G13-Détail!G13-Gros!G13-Impôts!G13-Transport!G13-Gaz!G13-Entreposage!G13-'Gaz pipeline'!G13-'Pétrole pipeline'!G13+Prddétail!G13+Prdgros!G13+Prdtransport!G13+Prdgaz!G13+Prdentreposage!G13+Prdgazpipeline!G13+Prdpétrolepipeline!G13-Base!G13</f>
        <v>0</v>
      </c>
      <c r="H13" s="43" t="n">
        <f aca="false">Achat!H13-Détail!H13-Gros!H13-Impôts!H13-Transport!H13-Gaz!H13-Entreposage!H13-'Gaz pipeline'!H13-'Pétrole pipeline'!H13+Prddétail!H13+Prdgros!H13+Prdtransport!H13+Prdgaz!H13+Prdentreposage!H13+Prdgazpipeline!H13+Prdpétrolepipeline!H13-Base!H13</f>
        <v>0</v>
      </c>
      <c r="I13" s="44" t="n">
        <f aca="false">Achat!I13-Détail!I13-Gros!I13-Impôts!I13-Transport!I13-Gaz!I13-Entreposage!I13-'Gaz pipeline'!I13-'Pétrole pipeline'!I13+Prddétail!I13+Prdgros!I13+Prdtransport!I13+Prdgaz!I13+Prdentreposage!I13+Prdgazpipeline!I13+Prdpétrolepipeline!I13-Base!I13</f>
        <v>0</v>
      </c>
      <c r="J13" s="43" t="n">
        <f aca="false">Achat!J13-Détail!J13-Gros!J13-Impôts!J13-Transport!J13-Gaz!J13-Entreposage!J13-'Gaz pipeline'!J13-'Pétrole pipeline'!J13+Prddétail!J13+Prdgros!J13+Prdtransport!J13+Prdgaz!J13+Prdentreposage!J13+Prdgazpipeline!J13+Prdpétrolepipeline!J13-Base!J13</f>
        <v>0</v>
      </c>
      <c r="K13" s="44" t="n">
        <f aca="false">Achat!K13-Détail!K13-Gros!K13-Impôts!K13-Transport!K13-Gaz!K13-Entreposage!K13-'Gaz pipeline'!K13-'Pétrole pipeline'!K13+Prddétail!K13+Prdgros!K13+Prdtransport!K13+Prdgaz!K13+Prdentreposage!K13+Prdgazpipeline!K13+Prdpétrolepipeline!K13-Base!K13</f>
        <v>0.000999999999999999</v>
      </c>
      <c r="L13" s="43" t="n">
        <f aca="false">Achat!L13-Détail!L13-Gros!L13-Impôts!L13-Transport!L13-Gaz!L13-Entreposage!L13-'Gaz pipeline'!L13-'Pétrole pipeline'!L13+Prddétail!L13+Prdgros!L13+Prdtransport!L13+Prdgaz!L13+Prdentreposage!L13+Prdgazpipeline!L13+Prdpétrolepipeline!L13-Base!L13</f>
        <v>0</v>
      </c>
      <c r="M13" s="44" t="n">
        <f aca="false">Achat!M13-Détail!M13-Gros!M13-Impôts!M13-Transport!M13-Gaz!M13-Entreposage!M13-'Gaz pipeline'!M13-'Pétrole pipeline'!M13+Prddétail!M13+Prdgros!M13+Prdtransport!M13+Prdgaz!M13+Prdentreposage!M13+Prdgazpipeline!M13+Prdpétrolepipeline!M13-Base!M13</f>
        <v>0</v>
      </c>
      <c r="N13" s="43" t="n">
        <f aca="false">Achat!N13-Détail!N13-Gros!N13-Impôts!N13-Transport!N13-Gaz!N13-Entreposage!N13-'Gaz pipeline'!N13-'Pétrole pipeline'!N13+Prddétail!N13+Prdgros!N13+Prdtransport!N13+Prdgaz!N13+Prdentreposage!N13+Prdgazpipeline!N13+Prdpétrolepipeline!N13-Base!N13</f>
        <v>0</v>
      </c>
      <c r="O13" s="44" t="n">
        <f aca="false">Achat!O13-Détail!O13-Gros!O13-Impôts!O13-Transport!O13-Gaz!O13-Entreposage!O13-'Gaz pipeline'!O13-'Pétrole pipeline'!O13+Prddétail!O13+Prdgros!O13+Prdtransport!O13+Prdgaz!O13+Prdentreposage!O13+Prdgazpipeline!O13+Prdpétrolepipeline!O13-Base!O13</f>
        <v>-0.001</v>
      </c>
      <c r="P13" s="43" t="n">
        <f aca="false">Achat!P13-Détail!P13-Gros!P13-Impôts!P13-Transport!P13-Gaz!P13-Entreposage!P13-'Gaz pipeline'!P13-'Pétrole pipeline'!P13+Prddétail!P13+Prdgros!P13+Prdtransport!P13+Prdgaz!P13+Prdentreposage!P13+Prdgazpipeline!P13+Prdpétrolepipeline!P13-Base!P13</f>
        <v>0</v>
      </c>
      <c r="Q13" s="44" t="n">
        <f aca="false">Achat!Q13-Détail!Q13-Gros!Q13-Impôts!Q13-Transport!Q13-Gaz!Q13-Entreposage!Q13-'Gaz pipeline'!Q13-'Pétrole pipeline'!Q13+Prddétail!Q13+Prdgros!Q13+Prdtransport!Q13+Prdgaz!Q13+Prdentreposage!Q13+Prdgazpipeline!Q13+Prdpétrolepipeline!Q13-Base!Q13</f>
        <v>0</v>
      </c>
      <c r="R13" s="43" t="n">
        <f aca="false">Achat!R13-Détail!R13-Gros!R13-Impôts!R13-Transport!R13-Gaz!R13-Entreposage!R13-'Gaz pipeline'!R13-'Pétrole pipeline'!R13+Prddétail!R13+Prdgros!R13+Prdtransport!R13+Prdgaz!R13+Prdentreposage!R13+Prdgazpipeline!R13+Prdpétrolepipeline!R13-Base!R13</f>
        <v>-0.000999999999999999</v>
      </c>
      <c r="S13" s="44" t="n">
        <f aca="false">Achat!S13-Détail!S13-Gros!S13-Impôts!S13-Transport!S13-Gaz!S13-Entreposage!S13-'Gaz pipeline'!S13-'Pétrole pipeline'!S13+Prddétail!S13+Prdgros!S13+Prdtransport!S13+Prdgaz!S13+Prdentreposage!S13+Prdgazpipeline!S13+Prdpétrolepipeline!S13-Base!S13</f>
        <v>0</v>
      </c>
      <c r="T13" s="43" t="n">
        <f aca="false">Achat!T13-Détail!T13-Gros!T13-Impôts!T13-Transport!T13-Gaz!T13-Entreposage!T13-'Gaz pipeline'!T13-'Pétrole pipeline'!T13+Prddétail!T13+Prdgros!T13+Prdtransport!T13+Prdgaz!T13+Prdentreposage!T13+Prdgazpipeline!T13+Prdpétrolepipeline!T13-Base!T13</f>
        <v>-0.001</v>
      </c>
      <c r="U13" s="44" t="n">
        <f aca="false">Achat!U13-Détail!U13-Gros!U13-Impôts!U13-Transport!U13-Gaz!U13-Entreposage!U13-'Gaz pipeline'!U13-'Pétrole pipeline'!U13+Prddétail!U13+Prdgros!U13+Prdtransport!U13+Prdgaz!U13+Prdentreposage!U13+Prdgazpipeline!U13+Prdpétrolepipeline!U13-Base!U13</f>
        <v>0</v>
      </c>
      <c r="V13" s="43" t="n">
        <f aca="false">Achat!V13-Détail!V13-Gros!V13-Impôts!V13-Transport!V13-Gaz!V13-Entreposage!V13-'Gaz pipeline'!V13-'Pétrole pipeline'!V13+Prddétail!V13+Prdgros!V13+Prdtransport!V13+Prdgaz!V13+Prdentreposage!V13+Prdgazpipeline!V13+Prdpétrolepipeline!V13-Base!V13</f>
        <v>-0.001</v>
      </c>
      <c r="W13" s="44" t="n">
        <f aca="false">Achat!W13-Détail!W13-Gros!W13-Impôts!W13-Transport!W13-Gaz!W13-Entreposage!W13-'Gaz pipeline'!W13-'Pétrole pipeline'!W13+Prddétail!W13+Prdgros!W13+Prdtransport!W13+Prdgaz!W13+Prdentreposage!W13+Prdgazpipeline!W13+Prdpétrolepipeline!W13-Base!W13</f>
        <v>0</v>
      </c>
      <c r="X13" s="43" t="n">
        <f aca="false">Achat!X13-Détail!X13-Gros!X13-Impôts!X13-Transport!X13-Gaz!X13-Entreposage!X13-'Gaz pipeline'!X13-'Pétrole pipeline'!X13+Prddétail!X13+Prdgros!X13+Prdtransport!X13+Prdgaz!X13+Prdentreposage!X13+Prdgazpipeline!X13+Prdpétrolepipeline!X13-Base!X13</f>
        <v>0</v>
      </c>
      <c r="Y13" s="44" t="n">
        <f aca="false">Achat!Y13-Détail!Y13-Gros!Y13-Impôts!Y13-Transport!Y13-Gaz!Y13-Entreposage!Y13-'Gaz pipeline'!Y13-'Pétrole pipeline'!Y13+Prddétail!Y13+Prdgros!Y13+Prdtransport!Y13+Prdgaz!Y13+Prdentreposage!Y13+Prdgazpipeline!Y13+Prdpétrolepipeline!Y13-Base!Y13</f>
        <v>0</v>
      </c>
      <c r="Z13" s="43" t="n">
        <f aca="false">Achat!Z13-Détail!Z13-Gros!Z13-Impôts!Z13-Transport!Z13-Gaz!Z13-Entreposage!Z13-'Gaz pipeline'!Z13-'Pétrole pipeline'!Z13+Prddétail!Z13+Prdgros!Z13+Prdtransport!Z13+Prdgaz!Z13+Prdentreposage!Z13+Prdgazpipeline!Z13+Prdpétrolepipeline!Z13-Base!Z13</f>
        <v>0</v>
      </c>
      <c r="AA13" s="44" t="n">
        <f aca="false">Achat!AA13-Détail!AA13-Gros!AA13-Impôts!AA13-Transport!AA13-Gaz!AA13-Entreposage!AA13-'Gaz pipeline'!AA13-'Pétrole pipeline'!AA13+Prddétail!AA13+Prdgros!AA13+Prdtransport!AA13+Prdgaz!AA13+Prdentreposage!AA13+Prdgazpipeline!AA13+Prdpétrolepipeline!AA13-Base!AA13</f>
        <v>0</v>
      </c>
      <c r="AB13" s="43" t="n">
        <f aca="false">Achat!AB13-Détail!AB13-Gros!AB13-Impôts!AB13-Transport!AB13-Gaz!AB13-Entreposage!AB13-'Gaz pipeline'!AB13-'Pétrole pipeline'!AB13+Prddétail!AB13+Prdgros!AB13+Prdtransport!AB13+Prdgaz!AB13+Prdentreposage!AB13+Prdgazpipeline!AB13+Prdpétrolepipeline!AB13-Base!AB13</f>
        <v>0</v>
      </c>
      <c r="AC13" s="44" t="n">
        <f aca="false">Achat!AC13-Détail!AC13-Gros!AC13-Impôts!AC13-Transport!AC13-Gaz!AC13-Entreposage!AC13-'Gaz pipeline'!AC13-'Pétrole pipeline'!AC13+Prddétail!AC13+Prdgros!AC13+Prdtransport!AC13+Prdgaz!AC13+Prdentreposage!AC13+Prdgazpipeline!AC13+Prdpétrolepipeline!AC13-Base!AC13</f>
        <v>0</v>
      </c>
      <c r="AD13" s="43" t="n">
        <f aca="false">Achat!AD13-Détail!AD13-Gros!AD13-Impôts!AD13-Transport!AD13-Gaz!AD13-Entreposage!AD13-'Gaz pipeline'!AD13-'Pétrole pipeline'!AD13+Prddétail!AD13+Prdgros!AD13+Prdtransport!AD13+Prdgaz!AD13+Prdentreposage!AD13+Prdgazpipeline!AD13+Prdpétrolepipeline!AD13-Base!AD13</f>
        <v>0</v>
      </c>
      <c r="AE13" s="44" t="n">
        <f aca="false">Achat!AE13-Détail!AE13-Gros!AE13-Impôts!AE13-Transport!AE13-Gaz!AE13-Entreposage!AE13-'Gaz pipeline'!AE13-'Pétrole pipeline'!AE13+Prddétail!AE13+Prdgros!AE13+Prdtransport!AE13+Prdgaz!AE13+Prdentreposage!AE13+Prdgazpipeline!AE13+Prdpétrolepipeline!AE13-Base!AE13</f>
        <v>0</v>
      </c>
      <c r="AF13" s="43" t="n">
        <f aca="false">Achat!AF13-Détail!AF13-Gros!AF13-Impôts!AF13-Transport!AF13-Gaz!AF13-Entreposage!AF13-'Gaz pipeline'!AF13-'Pétrole pipeline'!AF13+Prddétail!AF13+Prdgros!AF13+Prdtransport!AF13+Prdgaz!AF13+Prdentreposage!AF13+Prdgazpipeline!AF13+Prdpétrolepipeline!AF13-Base!AF13</f>
        <v>0</v>
      </c>
      <c r="AG13" s="44" t="n">
        <f aca="false">Achat!AG13-Détail!AG13-Gros!AG13-Impôts!AG13-Transport!AG13-Gaz!AG13-Entreposage!AG13-'Gaz pipeline'!AG13-'Pétrole pipeline'!AG13+Prddétail!AG13+Prdgros!AG13+Prdtransport!AG13+Prdgaz!AG13+Prdentreposage!AG13+Prdgazpipeline!AG13+Prdpétrolepipeline!AG13-Base!AG13</f>
        <v>0</v>
      </c>
      <c r="AH13" s="43" t="n">
        <f aca="false">Achat!AH13-Détail!AH13-Gros!AH13-Impôts!AH13-Transport!AH13-Gaz!AH13-Entreposage!AH13-'Gaz pipeline'!AH13-'Pétrole pipeline'!AH13+Prddétail!AH13+Prdgros!AH13+Prdtransport!AH13+Prdgaz!AH13+Prdentreposage!AH13+Prdgazpipeline!AH13+Prdpétrolepipeline!AH13-Base!AH13</f>
        <v>0</v>
      </c>
      <c r="AI13" s="44" t="n">
        <f aca="false">Achat!AI13-Détail!AI13-Gros!AI13-Impôts!AI13-Transport!AI13-Gaz!AI13-Entreposage!AI13-'Gaz pipeline'!AI13-'Pétrole pipeline'!AI13+Prddétail!AI13+Prdgros!AI13+Prdtransport!AI13+Prdgaz!AI13+Prdentreposage!AI13+Prdgazpipeline!AI13+Prdpétrolepipeline!AI13-Base!AI13</f>
        <v>0</v>
      </c>
      <c r="AJ13" s="45" t="n">
        <f aca="false">Achat!AJ13-Détail!AJ13-Gros!AJ13-Impôts!AJ13-Transport!AJ13-Gaz!AJ13-Entreposage!AJ13-'Gaz pipeline'!AJ13-'Pétrole pipeline'!AJ13+Prddétail!AJ13+Prdgros!AJ13+Prdtransport!AJ13+Prdgaz!AJ13+Prdentreposage!AJ13+Prdgazpipeline!AJ13+Prdpétrolepipeline!AJ13-Base!AJ13</f>
        <v>0.001</v>
      </c>
      <c r="AK13" s="44" t="n">
        <f aca="false">Achat!AK13-Détail!AK13-Gros!AK13-Impôts!AK13-Transport!AK13-Gaz!AK13-Entreposage!AK13-'Gaz pipeline'!AK13-'Pétrole pipeline'!AK13+Prddétail!AK13+Prdgros!AK13+Prdtransport!AK13+Prdgaz!AK13+Prdentreposage!AK13+Prdgazpipeline!AK13+Prdpétrolepipeline!AK13-Base!AK13</f>
        <v>0</v>
      </c>
      <c r="AL13" s="45" t="n">
        <f aca="false">Achat!AL13-Détail!AL13-Gros!AL13-Impôts!AL13-Transport!AL13-Gaz!AL13-Entreposage!AL13-'Gaz pipeline'!AL13-'Pétrole pipeline'!AL13+Prddétail!AL13+Prdgros!AL13+Prdtransport!AL13+Prdgaz!AL13+Prdentreposage!AL13+Prdgazpipeline!AL13+Prdpétrolepipeline!AL13-Base!AL13</f>
        <v>0</v>
      </c>
      <c r="AM13" s="44" t="n">
        <f aca="false">Achat!AM13-Détail!AM13-Gros!AM13-Impôts!AM13-Transport!AM13-Gaz!AM13-Entreposage!AM13-'Gaz pipeline'!AM13-'Pétrole pipeline'!AM13+Prddétail!AM13+Prdgros!AM13+Prdtransport!AM13+Prdgaz!AM13+Prdentreposage!AM13+Prdgazpipeline!AM13+Prdpétrolepipeline!AM13-Base!AM13</f>
        <v>0</v>
      </c>
      <c r="AN13" s="45" t="n">
        <f aca="false">Achat!AN13-Détail!AN13-Gros!AN13-Impôts!AN13-Transport!AN13-Gaz!AN13-Entreposage!AN13-'Gaz pipeline'!AN13-'Pétrole pipeline'!AN13+Prddétail!AN13+Prdgros!AN13+Prdtransport!AN13+Prdgaz!AN13+Prdentreposage!AN13+Prdgazpipeline!AN13+Prdpétrolepipeline!AN13-Base!AN13</f>
        <v>0</v>
      </c>
      <c r="AO13" s="44" t="n">
        <f aca="false">Achat!AO13-Détail!AO13-Gros!AO13-Impôts!AO13-Transport!AO13-Gaz!AO13-Entreposage!AO13-'Gaz pipeline'!AO13-'Pétrole pipeline'!AO13+Prddétail!AO13+Prdgros!AO13+Prdtransport!AO13+Prdgaz!AO13+Prdentreposage!AO13+Prdgazpipeline!AO13+Prdpétrolepipeline!AO13-Base!AO13</f>
        <v>0</v>
      </c>
      <c r="AP13" s="45" t="n">
        <f aca="false">Achat!AP13-Détail!AP13-Gros!AP13-Impôts!AP13-Transport!AP13-Gaz!AP13-Entreposage!AP13-'Gaz pipeline'!AP13-'Pétrole pipeline'!AP13+Prddétail!AP13+Prdgros!AP13+Prdtransport!AP13+Prdgaz!AP13+Prdentreposage!AP13+Prdgazpipeline!AP13+Prdpétrolepipeline!AP13-Base!AP13</f>
        <v>0</v>
      </c>
      <c r="AQ13" s="44" t="n">
        <f aca="false">Achat!AQ13-Détail!AQ13-Gros!AQ13-Impôts!AQ13-Transport!AQ13-Gaz!AQ13-Entreposage!AQ13-'Gaz pipeline'!AQ13-'Pétrole pipeline'!AQ13+Prddétail!AQ13+Prdgros!AQ13+Prdtransport!AQ13+Prdgaz!AQ13+Prdentreposage!AQ13+Prdgazpipeline!AQ13+Prdpétrolepipeline!AQ13-Base!AQ13</f>
        <v>0</v>
      </c>
      <c r="AR13" s="45" t="n">
        <f aca="false">Achat!AR13-Détail!AR13-Gros!AR13-Impôts!AR13-Transport!AR13-Gaz!AR13-Entreposage!AR13-'Gaz pipeline'!AR13-'Pétrole pipeline'!AR13+Prddétail!AR13+Prdgros!AR13+Prdtransport!AR13+Prdgaz!AR13+Prdentreposage!AR13+Prdgazpipeline!AR13+Prdpétrolepipeline!AR13-Base!AR13</f>
        <v>0</v>
      </c>
      <c r="AS13" s="44" t="n">
        <f aca="false">Achat!AS13-Détail!AS13-Gros!AS13-Impôts!AS13-Transport!AS13-Gaz!AS13-Entreposage!AS13-'Gaz pipeline'!AS13-'Pétrole pipeline'!AS13+Prddétail!AS13+Prdgros!AS13+Prdtransport!AS13+Prdgaz!AS13+Prdentreposage!AS13+Prdgazpipeline!AS13+Prdpétrolepipeline!AS13-Base!AS13</f>
        <v>0</v>
      </c>
      <c r="AT13" s="45" t="n">
        <f aca="false">Achat!AT13-Détail!AT13-Gros!AT13-Impôts!AT13-Transport!AT13-Gaz!AT13-Entreposage!AT13-'Gaz pipeline'!AT13-'Pétrole pipeline'!AT13+Prddétail!AT13+Prdgros!AT13+Prdtransport!AT13+Prdgaz!AT13+Prdentreposage!AT13+Prdgazpipeline!AT13+Prdpétrolepipeline!AT13-Base!AT13</f>
        <v>0</v>
      </c>
      <c r="AU13" s="44" t="n">
        <f aca="false">Achat!AU13-Détail!AU13-Gros!AU13-Impôts!AU13-Transport!AU13-Gaz!AU13-Entreposage!AU13-'Gaz pipeline'!AU13-'Pétrole pipeline'!AU13+Prddétail!AU13+Prdgros!AU13+Prdtransport!AU13+Prdgaz!AU13+Prdentreposage!AU13+Prdgazpipeline!AU13+Prdpétrolepipeline!AU13-Base!AU13</f>
        <v>0</v>
      </c>
      <c r="AV13" s="45" t="n">
        <f aca="false">Achat!AV13-Détail!AV13-Gros!AV13-Impôts!AV13-Transport!AV13-Gaz!AV13-Entreposage!AV13-'Gaz pipeline'!AV13-'Pétrole pipeline'!AV13+Prddétail!AV13+Prdgros!AV13+Prdtransport!AV13+Prdgaz!AV13+Prdentreposage!AV13+Prdgazpipeline!AV13+Prdpétrolepipeline!AV13-Base!AV13</f>
        <v>0</v>
      </c>
      <c r="AW13" s="44" t="n">
        <f aca="false">Achat!AW13-Détail!AW13-Gros!AW13-Impôts!AW13-Transport!AW13-Gaz!AW13-Entreposage!AW13-'Gaz pipeline'!AW13-'Pétrole pipeline'!AW13+Prddétail!AW13+Prdgros!AW13+Prdtransport!AW13+Prdgaz!AW13+Prdentreposage!AW13+Prdgazpipeline!AW13+Prdpétrolepipeline!AW13-Base!AW13</f>
        <v>0</v>
      </c>
      <c r="AX13" s="45" t="n">
        <f aca="false">Achat!AX13-Détail!AX13-Gros!AX13-Impôts!AX13-Transport!AX13-Gaz!AX13-Entreposage!AX13-'Gaz pipeline'!AX13-'Pétrole pipeline'!AX13+Prddétail!AX13+Prdgros!AX13+Prdtransport!AX13+Prdgaz!AX13+Prdentreposage!AX13+Prdgazpipeline!AX13+Prdpétrolepipeline!AX13-Base!AX13</f>
        <v>0</v>
      </c>
      <c r="AY13" s="44" t="n">
        <f aca="false">Achat!AY13-Détail!AY13-Gros!AY13-Impôts!AY13-Transport!AY13-Gaz!AY13-Entreposage!AY13-'Gaz pipeline'!AY13-'Pétrole pipeline'!AY13+Prddétail!AY13+Prdgros!AY13+Prdtransport!AY13+Prdgaz!AY13+Prdentreposage!AY13+Prdgazpipeline!AY13+Prdpétrolepipeline!AY13-Base!AY13</f>
        <v>0</v>
      </c>
      <c r="AZ13" s="45" t="n">
        <f aca="false">Achat!AZ13-Détail!AZ13-Gros!AZ13-Impôts!AZ13-Transport!AZ13-Gaz!AZ13-Entreposage!AZ13-'Gaz pipeline'!AZ13-'Pétrole pipeline'!AZ13+Prddétail!AZ13+Prdgros!AZ13+Prdtransport!AZ13+Prdgaz!AZ13+Prdentreposage!AZ13+Prdgazpipeline!AZ13+Prdpétrolepipeline!AZ13-Base!AZ13</f>
        <v>0</v>
      </c>
      <c r="BA13" s="44" t="n">
        <f aca="false">Achat!BA13-Détail!BA13-Gros!BA13-Impôts!BA13-Transport!BA13-Gaz!BA13-Entreposage!BA13-'Gaz pipeline'!BA13-'Pétrole pipeline'!BA13+Prddétail!BA13+Prdgros!BA13+Prdtransport!BA13+Prdgaz!BA13+Prdentreposage!BA13+Prdgazpipeline!BA13+Prdpétrolepipeline!BA13-Base!BA13</f>
        <v>0</v>
      </c>
      <c r="BB13" s="45" t="n">
        <f aca="false">Achat!BB13-Détail!BB13-Gros!BB13-Impôts!BB13-Transport!BB13-Gaz!BB13-Entreposage!BB13-'Gaz pipeline'!BB13-'Pétrole pipeline'!BB13+Prddétail!BB13+Prdgros!BB13+Prdtransport!BB13+Prdgaz!BB13+Prdentreposage!BB13+Prdgazpipeline!BB13+Prdpétrolepipeline!BB13-Base!BB13</f>
        <v>0</v>
      </c>
      <c r="BC13" s="44" t="n">
        <f aca="false">Achat!BC13-Détail!BC13-Gros!BC13-Impôts!BC13-Transport!BC13-Gaz!BC13-Entreposage!BC13-'Gaz pipeline'!BC13-'Pétrole pipeline'!BC13+Prddétail!BC13+Prdgros!BC13+Prdtransport!BC13+Prdgaz!BC13+Prdentreposage!BC13+Prdgazpipeline!BC13+Prdpétrolepipeline!BC13-Base!BC13</f>
        <v>0</v>
      </c>
      <c r="BD13" s="43" t="n">
        <f aca="false">Achat!BD13-Détail!BD13-Gros!BD13-Impôts!BD13-Transport!BD13-Gaz!BD13-Entreposage!BD13-'Gaz pipeline'!BD13-'Pétrole pipeline'!BD13+Prddétail!BD13+Prdgros!BD13+Prdtransport!BD13+Prdgaz!BD13+Prdentreposage!BD13+Prdgazpipeline!BD13+Prdpétrolepipeline!BD13-Base!BD13</f>
        <v>0</v>
      </c>
      <c r="BE13" s="44" t="n">
        <f aca="false">Achat!BE13-Détail!BE13-Gros!BE13-Impôts!BE13-Transport!BE13-Gaz!BE13-Entreposage!BE13-'Gaz pipeline'!BE13-'Pétrole pipeline'!BE13+Prddétail!BE13+Prdgros!BE13+Prdtransport!BE13+Prdgaz!BE13+Prdentreposage!BE13+Prdgazpipeline!BE13+Prdpétrolepipeline!BE13-Base!BE13</f>
        <v>0</v>
      </c>
      <c r="BF13" s="43" t="n">
        <f aca="false">Achat!BF13-Détail!BF13-Gros!BF13-Impôts!BF13-Transport!BF13-Gaz!BF13-Entreposage!BF13-'Gaz pipeline'!BF13-'Pétrole pipeline'!BF13+Prddétail!BF13+Prdgros!BF13+Prdtransport!BF13+Prdgaz!BF13+Prdentreposage!BF13+Prdgazpipeline!BF13+Prdpétrolepipeline!BF13-Base!BF13</f>
        <v>0</v>
      </c>
      <c r="BG13" s="44" t="n">
        <f aca="false">Achat!BG13-Détail!BG13-Gros!BG13-Impôts!BG13-Transport!BG13-Gaz!BG13-Entreposage!BG13-'Gaz pipeline'!BG13-'Pétrole pipeline'!BG13+Prddétail!BG13+Prdgros!BG13+Prdtransport!BG13+Prdgaz!BG13+Prdentreposage!BG13+Prdgazpipeline!BG13+Prdpétrolepipeline!BG13-Base!BG13</f>
        <v>0</v>
      </c>
      <c r="BH13" s="43" t="n">
        <f aca="false">Achat!BH13-Détail!BH13-Gros!BH13-Impôts!BH13-Transport!BH13-Gaz!BH13-Entreposage!BH13-'Gaz pipeline'!BH13-'Pétrole pipeline'!BH13+Prddétail!BH13+Prdgros!BH13+Prdtransport!BH13+Prdgaz!BH13+Prdentreposage!BH13+Prdgazpipeline!BH13+Prdpétrolepipeline!BH13-Base!BH13</f>
        <v>0</v>
      </c>
      <c r="BI13" s="44" t="n">
        <f aca="false">Achat!BI13-Détail!BI13-Gros!BI13-Impôts!BI13-Transport!BI13-Gaz!BI13-Entreposage!BI13-'Gaz pipeline'!BI13-'Pétrole pipeline'!BI13+Prddétail!BI13+Prdgros!BI13+Prdtransport!BI13+Prdgaz!BI13+Prdentreposage!BI13+Prdgazpipeline!BI13+Prdpétrolepipeline!BI13-Base!BI13</f>
        <v>0</v>
      </c>
      <c r="BJ13" s="43" t="n">
        <f aca="false">Achat!BJ13-Détail!BJ13-Gros!BJ13-Impôts!BJ13-Transport!BJ13-Gaz!BJ13-Entreposage!BJ13-'Gaz pipeline'!BJ13-'Pétrole pipeline'!BJ13+Prddétail!BJ13+Prdgros!BJ13+Prdtransport!BJ13+Prdgaz!BJ13+Prdentreposage!BJ13+Prdgazpipeline!BJ13+Prdpétrolepipeline!BJ13-Base!BJ13</f>
        <v>0</v>
      </c>
      <c r="BK13" s="44" t="n">
        <f aca="false">Achat!BK13-Détail!BK13-Gros!BK13-Impôts!BK13-Transport!BK13-Gaz!BK13-Entreposage!BK13-'Gaz pipeline'!BK13-'Pétrole pipeline'!BK13+Prddétail!BK13+Prdgros!BK13+Prdtransport!BK13+Prdgaz!BK13+Prdentreposage!BK13+Prdgazpipeline!BK13+Prdpétrolepipeline!BK13-Base!BK13</f>
        <v>0</v>
      </c>
      <c r="BL13" s="43" t="n">
        <f aca="false">Achat!BL13-Détail!BL13-Gros!BL13-Impôts!BL13-Transport!BL13-Gaz!BL13-Entreposage!BL13-'Gaz pipeline'!BL13-'Pétrole pipeline'!BL13+Prddétail!BL13+Prdgros!BL13+Prdtransport!BL13+Prdgaz!BL13+Prdentreposage!BL13+Prdgazpipeline!BL13+Prdpétrolepipeline!BL13-Base!BL13</f>
        <v>0.00100000000000011</v>
      </c>
      <c r="BM13" s="44" t="n">
        <f aca="false">Achat!BM13-Détail!BM13-Gros!BM13-Impôts!BM13-Transport!BM13-Gaz!BM13-Entreposage!BM13-'Gaz pipeline'!BM13-'Pétrole pipeline'!BM13+Prddétail!BM13+Prdgros!BM13+Prdtransport!BM13+Prdgaz!BM13+Prdentreposage!BM13+Prdgazpipeline!BM13+Prdpétrolepipeline!BM13-Base!BM13</f>
        <v>0</v>
      </c>
      <c r="BN13" s="43" t="n">
        <f aca="false">Achat!BN13-Détail!BN13-Gros!BN13-Impôts!BN13-Transport!BN13-Gaz!BN13-Entreposage!BN13-'Gaz pipeline'!BN13-'Pétrole pipeline'!BN13+Prddétail!BN13+Prdgros!BN13+Prdtransport!BN13+Prdgaz!BN13+Prdentreposage!BN13+Prdgazpipeline!BN13+Prdpétrolepipeline!BN13-Base!BN13</f>
        <v>0</v>
      </c>
      <c r="BO13" s="44" t="n">
        <f aca="false">Achat!BO13-Détail!BO13-Gros!BO13-Impôts!BO13-Transport!BO13-Gaz!BO13-Entreposage!BO13-'Gaz pipeline'!BO13-'Pétrole pipeline'!BO13+Prddétail!BO13+Prdgros!BO13+Prdtransport!BO13+Prdgaz!BO13+Prdentreposage!BO13+Prdgazpipeline!BO13+Prdpétrolepipeline!BO13-Base!BO13</f>
        <v>0</v>
      </c>
      <c r="BP13" s="45" t="n">
        <f aca="false">Achat!BP13-Détail!BP13-Gros!BP13-Impôts!BP13-Transport!BP13-Gaz!BP13-Entreposage!BP13-'Gaz pipeline'!BP13-'Pétrole pipeline'!BP13+Prddétail!BP13+Prdgros!BP13+Prdtransport!BP13+Prdgaz!BP13+Prdentreposage!BP13+Prdgazpipeline!BP13+Prdpétrolepipeline!BP13-Base!BP13</f>
        <v>0</v>
      </c>
      <c r="BQ13" s="44" t="n">
        <f aca="false">Achat!BQ13-Détail!BQ13-Gros!BQ13-Impôts!BQ13-Transport!BQ13-Gaz!BQ13-Entreposage!BQ13-'Gaz pipeline'!BQ13-'Pétrole pipeline'!BQ13+Prddétail!BQ13+Prdgros!BQ13+Prdtransport!BQ13+Prdgaz!BQ13+Prdentreposage!BQ13+Prdgazpipeline!BQ13+Prdpétrolepipeline!BQ13-Base!BQ13</f>
        <v>0</v>
      </c>
      <c r="BR13" s="45" t="n">
        <f aca="false">Achat!BR13-Détail!BR13-Gros!BR13-Impôts!BR13-Transport!BR13-Gaz!BR13-Entreposage!BR13-'Gaz pipeline'!BR13-'Pétrole pipeline'!BR13+Prddétail!BR13+Prdgros!BR13+Prdtransport!BR13+Prdgaz!BR13+Prdentreposage!BR13+Prdgazpipeline!BR13+Prdpétrolepipeline!BR13-Base!BR13</f>
        <v>0</v>
      </c>
      <c r="BS13" s="44" t="n">
        <f aca="false">Achat!BS13-Détail!BS13-Gros!BS13-Impôts!BS13-Transport!BS13-Gaz!BS13-Entreposage!BS13-'Gaz pipeline'!BS13-'Pétrole pipeline'!BS13+Prddétail!BS13+Prdgros!BS13+Prdtransport!BS13+Prdgaz!BS13+Prdentreposage!BS13+Prdgazpipeline!BS13+Prdpétrolepipeline!BS13-Base!BS13</f>
        <v>0</v>
      </c>
      <c r="BT13" s="45" t="n">
        <f aca="false">Achat!BT13-Détail!BT13-Gros!BT13-Impôts!BT13-Transport!BT13-Gaz!BT13-Entreposage!BT13-'Gaz pipeline'!BT13-'Pétrole pipeline'!BT13+Prddétail!BT13+Prdgros!BT13+Prdtransport!BT13+Prdgaz!BT13+Prdentreposage!BT13+Prdgazpipeline!BT13+Prdpétrolepipeline!BT13-Base!BT13</f>
        <v>0</v>
      </c>
      <c r="BU13" s="44" t="n">
        <f aca="false">Achat!BU13-Détail!BU13-Gros!BU13-Impôts!BU13-Transport!BU13-Gaz!BU13-Entreposage!BU13-'Gaz pipeline'!BU13-'Pétrole pipeline'!BU13+Prddétail!BU13+Prdgros!BU13+Prdtransport!BU13+Prdgaz!BU13+Prdentreposage!BU13+Prdgazpipeline!BU13+Prdpétrolepipeline!BU13-Base!BU13</f>
        <v>0</v>
      </c>
      <c r="BV13" s="45" t="n">
        <f aca="false">Achat!BV13-Détail!BV13-Gros!BV13-Impôts!BV13-Transport!BV13-Gaz!BV13-Entreposage!BV13-'Gaz pipeline'!BV13-'Pétrole pipeline'!BV13+Prddétail!BV13+Prdgros!BV13+Prdtransport!BV13+Prdgaz!BV13+Prdentreposage!BV13+Prdgazpipeline!BV13+Prdpétrolepipeline!BV13-Base!BV13</f>
        <v>0</v>
      </c>
      <c r="BW13" s="44" t="n">
        <f aca="false">Achat!BW13-Détail!BW13-Gros!BW13-Impôts!BW13-Transport!BW13-Gaz!BW13-Entreposage!BW13-'Gaz pipeline'!BW13-'Pétrole pipeline'!BW13+Prddétail!BW13+Prdgros!BW13+Prdtransport!BW13+Prdgaz!BW13+Prdentreposage!BW13+Prdgazpipeline!BW13+Prdpétrolepipeline!BW13-Base!BW13</f>
        <v>0</v>
      </c>
      <c r="BX13" s="45" t="n">
        <f aca="false">Achat!BX13-Détail!BX13-Gros!BX13-Impôts!BX13-Transport!BX13-Gaz!BX13-Entreposage!BX13-'Gaz pipeline'!BX13-'Pétrole pipeline'!BX13+Prddétail!BX13+Prdgros!BX13+Prdtransport!BX13+Prdgaz!BX13+Prdentreposage!BX13+Prdgazpipeline!BX13+Prdpétrolepipeline!BX13-Base!BX13</f>
        <v>0</v>
      </c>
      <c r="BY13" s="44" t="n">
        <f aca="false">Achat!BY13-Détail!BY13-Gros!BY13-Impôts!BY13-Transport!BY13-Gaz!BY13-Entreposage!BY13-'Gaz pipeline'!BY13-'Pétrole pipeline'!BY13+Prddétail!BY13+Prdgros!BY13+Prdtransport!BY13+Prdgaz!BY13+Prdentreposage!BY13+Prdgazpipeline!BY13+Prdpétrolepipeline!BY13-Base!BY13</f>
        <v>0</v>
      </c>
      <c r="BZ13" s="45" t="n">
        <f aca="false">Achat!BZ13-Détail!BZ13-Gros!BZ13-Impôts!BZ13-Transport!BZ13-Gaz!BZ13-Entreposage!BZ13-'Gaz pipeline'!BZ13-'Pétrole pipeline'!BZ13+Prddétail!BZ13+Prdgros!BZ13+Prdtransport!BZ13+Prdgaz!BZ13+Prdentreposage!BZ13+Prdgazpipeline!BZ13+Prdpétrolepipeline!BZ13-Base!BZ13</f>
        <v>0</v>
      </c>
      <c r="CA13" s="44" t="n">
        <f aca="false">Achat!CA13-Détail!CA13-Gros!CA13-Impôts!CA13-Transport!CA13-Gaz!CA13-Entreposage!CA13-'Gaz pipeline'!CA13-'Pétrole pipeline'!CA13+Prddétail!CA13+Prdgros!CA13+Prdtransport!CA13+Prdgaz!CA13+Prdentreposage!CA13+Prdgazpipeline!CA13+Prdpétrolepipeline!CA13-Base!CA13</f>
        <v>0</v>
      </c>
      <c r="CB13" s="45" t="n">
        <f aca="false">Achat!CB13-Détail!CB13-Gros!CB13-Impôts!CB13-Transport!CB13-Gaz!CB13-Entreposage!CB13-'Gaz pipeline'!CB13-'Pétrole pipeline'!CB13+Prddétail!CB13+Prdgros!CB13+Prdtransport!CB13+Prdgaz!CB13+Prdentreposage!CB13+Prdgazpipeline!CB13+Prdpétrolepipeline!CB13-Base!CB13</f>
        <v>0</v>
      </c>
      <c r="CC13" s="44" t="n">
        <f aca="false">Achat!CC13-Détail!CC13-Gros!CC13-Impôts!CC13-Transport!CC13-Gaz!CC13-Entreposage!CC13-'Gaz pipeline'!CC13-'Pétrole pipeline'!CC13+Prddétail!CC13+Prdgros!CC13+Prdtransport!CC13+Prdgaz!CC13+Prdentreposage!CC13+Prdgazpipeline!CC13+Prdpétrolepipeline!CC13-Base!CC13</f>
        <v>0.002</v>
      </c>
    </row>
    <row r="14" s="44" customFormat="true" ht="12.75" hidden="false" customHeight="false" outlineLevel="0" collapsed="false">
      <c r="A14" s="40" t="n">
        <v>3</v>
      </c>
      <c r="B14" s="23" t="s">
        <v>30</v>
      </c>
      <c r="C14" s="50"/>
      <c r="D14" s="43" t="n">
        <f aca="false">Achat!D14-Détail!D14-Gros!D14-Impôts!D14-Transport!D14-Gaz!D14-Entreposage!D14-'Gaz pipeline'!D14-'Pétrole pipeline'!D14+Prddétail!D14+Prdgros!D14+Prdtransport!D14+Prdgaz!D14+Prdentreposage!D14+Prdgazpipeline!D14+Prdpétrolepipeline!D14-Base!D14</f>
        <v>0</v>
      </c>
      <c r="E14" s="44" t="n">
        <f aca="false">Achat!E14-Détail!E14-Gros!E14-Impôts!E14-Transport!E14-Gaz!E14-Entreposage!E14-'Gaz pipeline'!E14-'Pétrole pipeline'!E14+Prddétail!E14+Prdgros!E14+Prdtransport!E14+Prdgaz!E14+Prdentreposage!E14+Prdgazpipeline!E14+Prdpétrolepipeline!E14-Base!E14</f>
        <v>0</v>
      </c>
      <c r="F14" s="43" t="n">
        <f aca="false">Achat!F14-Détail!F14-Gros!F14-Impôts!F14-Transport!F14-Gaz!F14-Entreposage!F14-'Gaz pipeline'!F14-'Pétrole pipeline'!F14+Prddétail!F14+Prdgros!F14+Prdtransport!F14+Prdgaz!F14+Prdentreposage!F14+Prdgazpipeline!F14+Prdpétrolepipeline!F14-Base!F14</f>
        <v>0</v>
      </c>
      <c r="G14" s="44" t="n">
        <f aca="false">Achat!G14-Détail!G14-Gros!G14-Impôts!G14-Transport!G14-Gaz!G14-Entreposage!G14-'Gaz pipeline'!G14-'Pétrole pipeline'!G14+Prddétail!G14+Prdgros!G14+Prdtransport!G14+Prdgaz!G14+Prdentreposage!G14+Prdgazpipeline!G14+Prdpétrolepipeline!G14-Base!G14</f>
        <v>0</v>
      </c>
      <c r="H14" s="43" t="n">
        <f aca="false">Achat!H14-Détail!H14-Gros!H14-Impôts!H14-Transport!H14-Gaz!H14-Entreposage!H14-'Gaz pipeline'!H14-'Pétrole pipeline'!H14+Prddétail!H14+Prdgros!H14+Prdtransport!H14+Prdgaz!H14+Prdentreposage!H14+Prdgazpipeline!H14+Prdpétrolepipeline!H14-Base!H14</f>
        <v>0</v>
      </c>
      <c r="I14" s="44" t="n">
        <f aca="false">Achat!I14-Détail!I14-Gros!I14-Impôts!I14-Transport!I14-Gaz!I14-Entreposage!I14-'Gaz pipeline'!I14-'Pétrole pipeline'!I14+Prddétail!I14+Prdgros!I14+Prdtransport!I14+Prdgaz!I14+Prdentreposage!I14+Prdgazpipeline!I14+Prdpétrolepipeline!I14-Base!I14</f>
        <v>0</v>
      </c>
      <c r="J14" s="43" t="n">
        <f aca="false">Achat!J14-Détail!J14-Gros!J14-Impôts!J14-Transport!J14-Gaz!J14-Entreposage!J14-'Gaz pipeline'!J14-'Pétrole pipeline'!J14+Prddétail!J14+Prdgros!J14+Prdtransport!J14+Prdgaz!J14+Prdentreposage!J14+Prdgazpipeline!J14+Prdpétrolepipeline!J14-Base!J14</f>
        <v>0</v>
      </c>
      <c r="K14" s="44" t="n">
        <f aca="false">Achat!K14-Détail!K14-Gros!K14-Impôts!K14-Transport!K14-Gaz!K14-Entreposage!K14-'Gaz pipeline'!K14-'Pétrole pipeline'!K14+Prddétail!K14+Prdgros!K14+Prdtransport!K14+Prdgaz!K14+Prdentreposage!K14+Prdgazpipeline!K14+Prdpétrolepipeline!K14-Base!K14</f>
        <v>0</v>
      </c>
      <c r="L14" s="43" t="n">
        <f aca="false">Achat!L14-Détail!L14-Gros!L14-Impôts!L14-Transport!L14-Gaz!L14-Entreposage!L14-'Gaz pipeline'!L14-'Pétrole pipeline'!L14+Prddétail!L14+Prdgros!L14+Prdtransport!L14+Prdgaz!L14+Prdentreposage!L14+Prdgazpipeline!L14+Prdpétrolepipeline!L14-Base!L14</f>
        <v>0</v>
      </c>
      <c r="M14" s="44" t="n">
        <f aca="false">Achat!M14-Détail!M14-Gros!M14-Impôts!M14-Transport!M14-Gaz!M14-Entreposage!M14-'Gaz pipeline'!M14-'Pétrole pipeline'!M14+Prddétail!M14+Prdgros!M14+Prdtransport!M14+Prdgaz!M14+Prdentreposage!M14+Prdgazpipeline!M14+Prdpétrolepipeline!M14-Base!M14</f>
        <v>0</v>
      </c>
      <c r="N14" s="43" t="n">
        <f aca="false">Achat!N14-Détail!N14-Gros!N14-Impôts!N14-Transport!N14-Gaz!N14-Entreposage!N14-'Gaz pipeline'!N14-'Pétrole pipeline'!N14+Prddétail!N14+Prdgros!N14+Prdtransport!N14+Prdgaz!N14+Prdentreposage!N14+Prdgazpipeline!N14+Prdpétrolepipeline!N14-Base!N14</f>
        <v>0</v>
      </c>
      <c r="O14" s="44" t="n">
        <f aca="false">Achat!O14-Détail!O14-Gros!O14-Impôts!O14-Transport!O14-Gaz!O14-Entreposage!O14-'Gaz pipeline'!O14-'Pétrole pipeline'!O14+Prddétail!O14+Prdgros!O14+Prdtransport!O14+Prdgaz!O14+Prdentreposage!O14+Prdgazpipeline!O14+Prdpétrolepipeline!O14-Base!O14</f>
        <v>0</v>
      </c>
      <c r="P14" s="43" t="n">
        <f aca="false">Achat!P14-Détail!P14-Gros!P14-Impôts!P14-Transport!P14-Gaz!P14-Entreposage!P14-'Gaz pipeline'!P14-'Pétrole pipeline'!P14+Prddétail!P14+Prdgros!P14+Prdtransport!P14+Prdgaz!P14+Prdentreposage!P14+Prdgazpipeline!P14+Prdpétrolepipeline!P14-Base!P14</f>
        <v>0</v>
      </c>
      <c r="Q14" s="44" t="n">
        <f aca="false">Achat!Q14-Détail!Q14-Gros!Q14-Impôts!Q14-Transport!Q14-Gaz!Q14-Entreposage!Q14-'Gaz pipeline'!Q14-'Pétrole pipeline'!Q14+Prddétail!Q14+Prdgros!Q14+Prdtransport!Q14+Prdgaz!Q14+Prdentreposage!Q14+Prdgazpipeline!Q14+Prdpétrolepipeline!Q14-Base!Q14</f>
        <v>0</v>
      </c>
      <c r="R14" s="43" t="n">
        <f aca="false">Achat!R14-Détail!R14-Gros!R14-Impôts!R14-Transport!R14-Gaz!R14-Entreposage!R14-'Gaz pipeline'!R14-'Pétrole pipeline'!R14+Prddétail!R14+Prdgros!R14+Prdtransport!R14+Prdgaz!R14+Prdentreposage!R14+Prdgazpipeline!R14+Prdpétrolepipeline!R14-Base!R14</f>
        <v>0</v>
      </c>
      <c r="S14" s="44" t="n">
        <f aca="false">Achat!S14-Détail!S14-Gros!S14-Impôts!S14-Transport!S14-Gaz!S14-Entreposage!S14-'Gaz pipeline'!S14-'Pétrole pipeline'!S14+Prddétail!S14+Prdgros!S14+Prdtransport!S14+Prdgaz!S14+Prdentreposage!S14+Prdgazpipeline!S14+Prdpétrolepipeline!S14-Base!S14</f>
        <v>0</v>
      </c>
      <c r="T14" s="43" t="n">
        <f aca="false">Achat!T14-Détail!T14-Gros!T14-Impôts!T14-Transport!T14-Gaz!T14-Entreposage!T14-'Gaz pipeline'!T14-'Pétrole pipeline'!T14+Prddétail!T14+Prdgros!T14+Prdtransport!T14+Prdgaz!T14+Prdentreposage!T14+Prdgazpipeline!T14+Prdpétrolepipeline!T14-Base!T14</f>
        <v>0</v>
      </c>
      <c r="U14" s="44" t="n">
        <f aca="false">Achat!U14-Détail!U14-Gros!U14-Impôts!U14-Transport!U14-Gaz!U14-Entreposage!U14-'Gaz pipeline'!U14-'Pétrole pipeline'!U14+Prddétail!U14+Prdgros!U14+Prdtransport!U14+Prdgaz!U14+Prdentreposage!U14+Prdgazpipeline!U14+Prdpétrolepipeline!U14-Base!U14</f>
        <v>0</v>
      </c>
      <c r="V14" s="43" t="n">
        <f aca="false">Achat!V14-Détail!V14-Gros!V14-Impôts!V14-Transport!V14-Gaz!V14-Entreposage!V14-'Gaz pipeline'!V14-'Pétrole pipeline'!V14+Prddétail!V14+Prdgros!V14+Prdtransport!V14+Prdgaz!V14+Prdentreposage!V14+Prdgazpipeline!V14+Prdpétrolepipeline!V14-Base!V14</f>
        <v>0</v>
      </c>
      <c r="W14" s="44" t="n">
        <f aca="false">Achat!W14-Détail!W14-Gros!W14-Impôts!W14-Transport!W14-Gaz!W14-Entreposage!W14-'Gaz pipeline'!W14-'Pétrole pipeline'!W14+Prddétail!W14+Prdgros!W14+Prdtransport!W14+Prdgaz!W14+Prdentreposage!W14+Prdgazpipeline!W14+Prdpétrolepipeline!W14-Base!W14</f>
        <v>0</v>
      </c>
      <c r="X14" s="43" t="n">
        <f aca="false">Achat!X14-Détail!X14-Gros!X14-Impôts!X14-Transport!X14-Gaz!X14-Entreposage!X14-'Gaz pipeline'!X14-'Pétrole pipeline'!X14+Prddétail!X14+Prdgros!X14+Prdtransport!X14+Prdgaz!X14+Prdentreposage!X14+Prdgazpipeline!X14+Prdpétrolepipeline!X14-Base!X14</f>
        <v>0</v>
      </c>
      <c r="Y14" s="44" t="n">
        <f aca="false">Achat!Y14-Détail!Y14-Gros!Y14-Impôts!Y14-Transport!Y14-Gaz!Y14-Entreposage!Y14-'Gaz pipeline'!Y14-'Pétrole pipeline'!Y14+Prddétail!Y14+Prdgros!Y14+Prdtransport!Y14+Prdgaz!Y14+Prdentreposage!Y14+Prdgazpipeline!Y14+Prdpétrolepipeline!Y14-Base!Y14</f>
        <v>0</v>
      </c>
      <c r="Z14" s="43" t="n">
        <f aca="false">Achat!Z14-Détail!Z14-Gros!Z14-Impôts!Z14-Transport!Z14-Gaz!Z14-Entreposage!Z14-'Gaz pipeline'!Z14-'Pétrole pipeline'!Z14+Prddétail!Z14+Prdgros!Z14+Prdtransport!Z14+Prdgaz!Z14+Prdentreposage!Z14+Prdgazpipeline!Z14+Prdpétrolepipeline!Z14-Base!Z14</f>
        <v>0</v>
      </c>
      <c r="AA14" s="44" t="n">
        <f aca="false">Achat!AA14-Détail!AA14-Gros!AA14-Impôts!AA14-Transport!AA14-Gaz!AA14-Entreposage!AA14-'Gaz pipeline'!AA14-'Pétrole pipeline'!AA14+Prddétail!AA14+Prdgros!AA14+Prdtransport!AA14+Prdgaz!AA14+Prdentreposage!AA14+Prdgazpipeline!AA14+Prdpétrolepipeline!AA14-Base!AA14</f>
        <v>0</v>
      </c>
      <c r="AB14" s="43" t="n">
        <f aca="false">Achat!AB14-Détail!AB14-Gros!AB14-Impôts!AB14-Transport!AB14-Gaz!AB14-Entreposage!AB14-'Gaz pipeline'!AB14-'Pétrole pipeline'!AB14+Prddétail!AB14+Prdgros!AB14+Prdtransport!AB14+Prdgaz!AB14+Prdentreposage!AB14+Prdgazpipeline!AB14+Prdpétrolepipeline!AB14-Base!AB14</f>
        <v>0</v>
      </c>
      <c r="AC14" s="44" t="n">
        <f aca="false">Achat!AC14-Détail!AC14-Gros!AC14-Impôts!AC14-Transport!AC14-Gaz!AC14-Entreposage!AC14-'Gaz pipeline'!AC14-'Pétrole pipeline'!AC14+Prddétail!AC14+Prdgros!AC14+Prdtransport!AC14+Prdgaz!AC14+Prdentreposage!AC14+Prdgazpipeline!AC14+Prdpétrolepipeline!AC14-Base!AC14</f>
        <v>0</v>
      </c>
      <c r="AD14" s="43" t="n">
        <f aca="false">Achat!AD14-Détail!AD14-Gros!AD14-Impôts!AD14-Transport!AD14-Gaz!AD14-Entreposage!AD14-'Gaz pipeline'!AD14-'Pétrole pipeline'!AD14+Prddétail!AD14+Prdgros!AD14+Prdtransport!AD14+Prdgaz!AD14+Prdentreposage!AD14+Prdgazpipeline!AD14+Prdpétrolepipeline!AD14-Base!AD14</f>
        <v>0</v>
      </c>
      <c r="AE14" s="44" t="n">
        <f aca="false">Achat!AE14-Détail!AE14-Gros!AE14-Impôts!AE14-Transport!AE14-Gaz!AE14-Entreposage!AE14-'Gaz pipeline'!AE14-'Pétrole pipeline'!AE14+Prddétail!AE14+Prdgros!AE14+Prdtransport!AE14+Prdgaz!AE14+Prdentreposage!AE14+Prdgazpipeline!AE14+Prdpétrolepipeline!AE14-Base!AE14</f>
        <v>0</v>
      </c>
      <c r="AF14" s="43" t="n">
        <f aca="false">Achat!AF14-Détail!AF14-Gros!AF14-Impôts!AF14-Transport!AF14-Gaz!AF14-Entreposage!AF14-'Gaz pipeline'!AF14-'Pétrole pipeline'!AF14+Prddétail!AF14+Prdgros!AF14+Prdtransport!AF14+Prdgaz!AF14+Prdentreposage!AF14+Prdgazpipeline!AF14+Prdpétrolepipeline!AF14-Base!AF14</f>
        <v>0</v>
      </c>
      <c r="AG14" s="44" t="n">
        <f aca="false">Achat!AG14-Détail!AG14-Gros!AG14-Impôts!AG14-Transport!AG14-Gaz!AG14-Entreposage!AG14-'Gaz pipeline'!AG14-'Pétrole pipeline'!AG14+Prddétail!AG14+Prdgros!AG14+Prdtransport!AG14+Prdgaz!AG14+Prdentreposage!AG14+Prdgazpipeline!AG14+Prdpétrolepipeline!AG14-Base!AG14</f>
        <v>0</v>
      </c>
      <c r="AH14" s="43" t="n">
        <f aca="false">Achat!AH14-Détail!AH14-Gros!AH14-Impôts!AH14-Transport!AH14-Gaz!AH14-Entreposage!AH14-'Gaz pipeline'!AH14-'Pétrole pipeline'!AH14+Prddétail!AH14+Prdgros!AH14+Prdtransport!AH14+Prdgaz!AH14+Prdentreposage!AH14+Prdgazpipeline!AH14+Prdpétrolepipeline!AH14-Base!AH14</f>
        <v>0</v>
      </c>
      <c r="AI14" s="44" t="n">
        <f aca="false">Achat!AI14-Détail!AI14-Gros!AI14-Impôts!AI14-Transport!AI14-Gaz!AI14-Entreposage!AI14-'Gaz pipeline'!AI14-'Pétrole pipeline'!AI14+Prddétail!AI14+Prdgros!AI14+Prdtransport!AI14+Prdgaz!AI14+Prdentreposage!AI14+Prdgazpipeline!AI14+Prdpétrolepipeline!AI14-Base!AI14</f>
        <v>0</v>
      </c>
      <c r="AJ14" s="45" t="n">
        <f aca="false">Achat!AJ14-Détail!AJ14-Gros!AJ14-Impôts!AJ14-Transport!AJ14-Gaz!AJ14-Entreposage!AJ14-'Gaz pipeline'!AJ14-'Pétrole pipeline'!AJ14+Prddétail!AJ14+Prdgros!AJ14+Prdtransport!AJ14+Prdgaz!AJ14+Prdentreposage!AJ14+Prdgazpipeline!AJ14+Prdpétrolepipeline!AJ14-Base!AJ14</f>
        <v>0</v>
      </c>
      <c r="AK14" s="44" t="n">
        <f aca="false">Achat!AK14-Détail!AK14-Gros!AK14-Impôts!AK14-Transport!AK14-Gaz!AK14-Entreposage!AK14-'Gaz pipeline'!AK14-'Pétrole pipeline'!AK14+Prddétail!AK14+Prdgros!AK14+Prdtransport!AK14+Prdgaz!AK14+Prdentreposage!AK14+Prdgazpipeline!AK14+Prdpétrolepipeline!AK14-Base!AK14</f>
        <v>0</v>
      </c>
      <c r="AL14" s="45" t="n">
        <f aca="false">Achat!AL14-Détail!AL14-Gros!AL14-Impôts!AL14-Transport!AL14-Gaz!AL14-Entreposage!AL14-'Gaz pipeline'!AL14-'Pétrole pipeline'!AL14+Prddétail!AL14+Prdgros!AL14+Prdtransport!AL14+Prdgaz!AL14+Prdentreposage!AL14+Prdgazpipeline!AL14+Prdpétrolepipeline!AL14-Base!AL14</f>
        <v>0</v>
      </c>
      <c r="AM14" s="44" t="n">
        <f aca="false">Achat!AM14-Détail!AM14-Gros!AM14-Impôts!AM14-Transport!AM14-Gaz!AM14-Entreposage!AM14-'Gaz pipeline'!AM14-'Pétrole pipeline'!AM14+Prddétail!AM14+Prdgros!AM14+Prdtransport!AM14+Prdgaz!AM14+Prdentreposage!AM14+Prdgazpipeline!AM14+Prdpétrolepipeline!AM14-Base!AM14</f>
        <v>0</v>
      </c>
      <c r="AN14" s="45" t="n">
        <f aca="false">Achat!AN14-Détail!AN14-Gros!AN14-Impôts!AN14-Transport!AN14-Gaz!AN14-Entreposage!AN14-'Gaz pipeline'!AN14-'Pétrole pipeline'!AN14+Prddétail!AN14+Prdgros!AN14+Prdtransport!AN14+Prdgaz!AN14+Prdentreposage!AN14+Prdgazpipeline!AN14+Prdpétrolepipeline!AN14-Base!AN14</f>
        <v>0</v>
      </c>
      <c r="AO14" s="44" t="n">
        <f aca="false">Achat!AO14-Détail!AO14-Gros!AO14-Impôts!AO14-Transport!AO14-Gaz!AO14-Entreposage!AO14-'Gaz pipeline'!AO14-'Pétrole pipeline'!AO14+Prddétail!AO14+Prdgros!AO14+Prdtransport!AO14+Prdgaz!AO14+Prdentreposage!AO14+Prdgazpipeline!AO14+Prdpétrolepipeline!AO14-Base!AO14</f>
        <v>0</v>
      </c>
      <c r="AP14" s="45" t="n">
        <f aca="false">Achat!AP14-Détail!AP14-Gros!AP14-Impôts!AP14-Transport!AP14-Gaz!AP14-Entreposage!AP14-'Gaz pipeline'!AP14-'Pétrole pipeline'!AP14+Prddétail!AP14+Prdgros!AP14+Prdtransport!AP14+Prdgaz!AP14+Prdentreposage!AP14+Prdgazpipeline!AP14+Prdpétrolepipeline!AP14-Base!AP14</f>
        <v>0</v>
      </c>
      <c r="AQ14" s="44" t="n">
        <f aca="false">Achat!AQ14-Détail!AQ14-Gros!AQ14-Impôts!AQ14-Transport!AQ14-Gaz!AQ14-Entreposage!AQ14-'Gaz pipeline'!AQ14-'Pétrole pipeline'!AQ14+Prddétail!AQ14+Prdgros!AQ14+Prdtransport!AQ14+Prdgaz!AQ14+Prdentreposage!AQ14+Prdgazpipeline!AQ14+Prdpétrolepipeline!AQ14-Base!AQ14</f>
        <v>0</v>
      </c>
      <c r="AR14" s="45" t="n">
        <f aca="false">Achat!AR14-Détail!AR14-Gros!AR14-Impôts!AR14-Transport!AR14-Gaz!AR14-Entreposage!AR14-'Gaz pipeline'!AR14-'Pétrole pipeline'!AR14+Prddétail!AR14+Prdgros!AR14+Prdtransport!AR14+Prdgaz!AR14+Prdentreposage!AR14+Prdgazpipeline!AR14+Prdpétrolepipeline!AR14-Base!AR14</f>
        <v>0</v>
      </c>
      <c r="AS14" s="44" t="n">
        <f aca="false">Achat!AS14-Détail!AS14-Gros!AS14-Impôts!AS14-Transport!AS14-Gaz!AS14-Entreposage!AS14-'Gaz pipeline'!AS14-'Pétrole pipeline'!AS14+Prddétail!AS14+Prdgros!AS14+Prdtransport!AS14+Prdgaz!AS14+Prdentreposage!AS14+Prdgazpipeline!AS14+Prdpétrolepipeline!AS14-Base!AS14</f>
        <v>0</v>
      </c>
      <c r="AT14" s="45" t="n">
        <f aca="false">Achat!AT14-Détail!AT14-Gros!AT14-Impôts!AT14-Transport!AT14-Gaz!AT14-Entreposage!AT14-'Gaz pipeline'!AT14-'Pétrole pipeline'!AT14+Prddétail!AT14+Prdgros!AT14+Prdtransport!AT14+Prdgaz!AT14+Prdentreposage!AT14+Prdgazpipeline!AT14+Prdpétrolepipeline!AT14-Base!AT14</f>
        <v>0</v>
      </c>
      <c r="AU14" s="44" t="n">
        <f aca="false">Achat!AU14-Détail!AU14-Gros!AU14-Impôts!AU14-Transport!AU14-Gaz!AU14-Entreposage!AU14-'Gaz pipeline'!AU14-'Pétrole pipeline'!AU14+Prddétail!AU14+Prdgros!AU14+Prdtransport!AU14+Prdgaz!AU14+Prdentreposage!AU14+Prdgazpipeline!AU14+Prdpétrolepipeline!AU14-Base!AU14</f>
        <v>0</v>
      </c>
      <c r="AV14" s="45" t="n">
        <f aca="false">Achat!AV14-Détail!AV14-Gros!AV14-Impôts!AV14-Transport!AV14-Gaz!AV14-Entreposage!AV14-'Gaz pipeline'!AV14-'Pétrole pipeline'!AV14+Prddétail!AV14+Prdgros!AV14+Prdtransport!AV14+Prdgaz!AV14+Prdentreposage!AV14+Prdgazpipeline!AV14+Prdpétrolepipeline!AV14-Base!AV14</f>
        <v>0</v>
      </c>
      <c r="AW14" s="44" t="n">
        <f aca="false">Achat!AW14-Détail!AW14-Gros!AW14-Impôts!AW14-Transport!AW14-Gaz!AW14-Entreposage!AW14-'Gaz pipeline'!AW14-'Pétrole pipeline'!AW14+Prddétail!AW14+Prdgros!AW14+Prdtransport!AW14+Prdgaz!AW14+Prdentreposage!AW14+Prdgazpipeline!AW14+Prdpétrolepipeline!AW14-Base!AW14</f>
        <v>0</v>
      </c>
      <c r="AX14" s="45" t="n">
        <f aca="false">Achat!AX14-Détail!AX14-Gros!AX14-Impôts!AX14-Transport!AX14-Gaz!AX14-Entreposage!AX14-'Gaz pipeline'!AX14-'Pétrole pipeline'!AX14+Prddétail!AX14+Prdgros!AX14+Prdtransport!AX14+Prdgaz!AX14+Prdentreposage!AX14+Prdgazpipeline!AX14+Prdpétrolepipeline!AX14-Base!AX14</f>
        <v>0</v>
      </c>
      <c r="AY14" s="44" t="n">
        <f aca="false">Achat!AY14-Détail!AY14-Gros!AY14-Impôts!AY14-Transport!AY14-Gaz!AY14-Entreposage!AY14-'Gaz pipeline'!AY14-'Pétrole pipeline'!AY14+Prddétail!AY14+Prdgros!AY14+Prdtransport!AY14+Prdgaz!AY14+Prdentreposage!AY14+Prdgazpipeline!AY14+Prdpétrolepipeline!AY14-Base!AY14</f>
        <v>0</v>
      </c>
      <c r="AZ14" s="45" t="n">
        <f aca="false">Achat!AZ14-Détail!AZ14-Gros!AZ14-Impôts!AZ14-Transport!AZ14-Gaz!AZ14-Entreposage!AZ14-'Gaz pipeline'!AZ14-'Pétrole pipeline'!AZ14+Prddétail!AZ14+Prdgros!AZ14+Prdtransport!AZ14+Prdgaz!AZ14+Prdentreposage!AZ14+Prdgazpipeline!AZ14+Prdpétrolepipeline!AZ14-Base!AZ14</f>
        <v>0</v>
      </c>
      <c r="BA14" s="44" t="n">
        <f aca="false">Achat!BA14-Détail!BA14-Gros!BA14-Impôts!BA14-Transport!BA14-Gaz!BA14-Entreposage!BA14-'Gaz pipeline'!BA14-'Pétrole pipeline'!BA14+Prddétail!BA14+Prdgros!BA14+Prdtransport!BA14+Prdgaz!BA14+Prdentreposage!BA14+Prdgazpipeline!BA14+Prdpétrolepipeline!BA14-Base!BA14</f>
        <v>0</v>
      </c>
      <c r="BB14" s="45" t="n">
        <f aca="false">Achat!BB14-Détail!BB14-Gros!BB14-Impôts!BB14-Transport!BB14-Gaz!BB14-Entreposage!BB14-'Gaz pipeline'!BB14-'Pétrole pipeline'!BB14+Prddétail!BB14+Prdgros!BB14+Prdtransport!BB14+Prdgaz!BB14+Prdentreposage!BB14+Prdgazpipeline!BB14+Prdpétrolepipeline!BB14-Base!BB14</f>
        <v>0</v>
      </c>
      <c r="BC14" s="44" t="n">
        <f aca="false">Achat!BC14-Détail!BC14-Gros!BC14-Impôts!BC14-Transport!BC14-Gaz!BC14-Entreposage!BC14-'Gaz pipeline'!BC14-'Pétrole pipeline'!BC14+Prddétail!BC14+Prdgros!BC14+Prdtransport!BC14+Prdgaz!BC14+Prdentreposage!BC14+Prdgazpipeline!BC14+Prdpétrolepipeline!BC14-Base!BC14</f>
        <v>0</v>
      </c>
      <c r="BD14" s="43" t="n">
        <f aca="false">Achat!BD14-Détail!BD14-Gros!BD14-Impôts!BD14-Transport!BD14-Gaz!BD14-Entreposage!BD14-'Gaz pipeline'!BD14-'Pétrole pipeline'!BD14+Prddétail!BD14+Prdgros!BD14+Prdtransport!BD14+Prdgaz!BD14+Prdentreposage!BD14+Prdgazpipeline!BD14+Prdpétrolepipeline!BD14-Base!BD14</f>
        <v>0</v>
      </c>
      <c r="BE14" s="44" t="n">
        <f aca="false">Achat!BE14-Détail!BE14-Gros!BE14-Impôts!BE14-Transport!BE14-Gaz!BE14-Entreposage!BE14-'Gaz pipeline'!BE14-'Pétrole pipeline'!BE14+Prddétail!BE14+Prdgros!BE14+Prdtransport!BE14+Prdgaz!BE14+Prdentreposage!BE14+Prdgazpipeline!BE14+Prdpétrolepipeline!BE14-Base!BE14</f>
        <v>0</v>
      </c>
      <c r="BF14" s="43" t="n">
        <f aca="false">Achat!BF14-Détail!BF14-Gros!BF14-Impôts!BF14-Transport!BF14-Gaz!BF14-Entreposage!BF14-'Gaz pipeline'!BF14-'Pétrole pipeline'!BF14+Prddétail!BF14+Prdgros!BF14+Prdtransport!BF14+Prdgaz!BF14+Prdentreposage!BF14+Prdgazpipeline!BF14+Prdpétrolepipeline!BF14-Base!BF14</f>
        <v>0</v>
      </c>
      <c r="BG14" s="44" t="n">
        <f aca="false">Achat!BG14-Détail!BG14-Gros!BG14-Impôts!BG14-Transport!BG14-Gaz!BG14-Entreposage!BG14-'Gaz pipeline'!BG14-'Pétrole pipeline'!BG14+Prddétail!BG14+Prdgros!BG14+Prdtransport!BG14+Prdgaz!BG14+Prdentreposage!BG14+Prdgazpipeline!BG14+Prdpétrolepipeline!BG14-Base!BG14</f>
        <v>0</v>
      </c>
      <c r="BH14" s="43" t="n">
        <f aca="false">Achat!BH14-Détail!BH14-Gros!BH14-Impôts!BH14-Transport!BH14-Gaz!BH14-Entreposage!BH14-'Gaz pipeline'!BH14-'Pétrole pipeline'!BH14+Prddétail!BH14+Prdgros!BH14+Prdtransport!BH14+Prdgaz!BH14+Prdentreposage!BH14+Prdgazpipeline!BH14+Prdpétrolepipeline!BH14-Base!BH14</f>
        <v>0</v>
      </c>
      <c r="BI14" s="44" t="n">
        <f aca="false">Achat!BI14-Détail!BI14-Gros!BI14-Impôts!BI14-Transport!BI14-Gaz!BI14-Entreposage!BI14-'Gaz pipeline'!BI14-'Pétrole pipeline'!BI14+Prddétail!BI14+Prdgros!BI14+Prdtransport!BI14+Prdgaz!BI14+Prdentreposage!BI14+Prdgazpipeline!BI14+Prdpétrolepipeline!BI14-Base!BI14</f>
        <v>0</v>
      </c>
      <c r="BJ14" s="43" t="n">
        <f aca="false">Achat!BJ14-Détail!BJ14-Gros!BJ14-Impôts!BJ14-Transport!BJ14-Gaz!BJ14-Entreposage!BJ14-'Gaz pipeline'!BJ14-'Pétrole pipeline'!BJ14+Prddétail!BJ14+Prdgros!BJ14+Prdtransport!BJ14+Prdgaz!BJ14+Prdentreposage!BJ14+Prdgazpipeline!BJ14+Prdpétrolepipeline!BJ14-Base!BJ14</f>
        <v>0</v>
      </c>
      <c r="BK14" s="44" t="n">
        <f aca="false">Achat!BK14-Détail!BK14-Gros!BK14-Impôts!BK14-Transport!BK14-Gaz!BK14-Entreposage!BK14-'Gaz pipeline'!BK14-'Pétrole pipeline'!BK14+Prddétail!BK14+Prdgros!BK14+Prdtransport!BK14+Prdgaz!BK14+Prdentreposage!BK14+Prdgazpipeline!BK14+Prdpétrolepipeline!BK14-Base!BK14</f>
        <v>0</v>
      </c>
      <c r="BL14" s="43" t="n">
        <f aca="false">Achat!BL14-Détail!BL14-Gros!BL14-Impôts!BL14-Transport!BL14-Gaz!BL14-Entreposage!BL14-'Gaz pipeline'!BL14-'Pétrole pipeline'!BL14+Prddétail!BL14+Prdgros!BL14+Prdtransport!BL14+Prdgaz!BL14+Prdentreposage!BL14+Prdgazpipeline!BL14+Prdpétrolepipeline!BL14-Base!BL14</f>
        <v>0</v>
      </c>
      <c r="BM14" s="44" t="n">
        <f aca="false">Achat!BM14-Détail!BM14-Gros!BM14-Impôts!BM14-Transport!BM14-Gaz!BM14-Entreposage!BM14-'Gaz pipeline'!BM14-'Pétrole pipeline'!BM14+Prddétail!BM14+Prdgros!BM14+Prdtransport!BM14+Prdgaz!BM14+Prdentreposage!BM14+Prdgazpipeline!BM14+Prdpétrolepipeline!BM14-Base!BM14</f>
        <v>0</v>
      </c>
      <c r="BN14" s="43" t="n">
        <f aca="false">Achat!BN14-Détail!BN14-Gros!BN14-Impôts!BN14-Transport!BN14-Gaz!BN14-Entreposage!BN14-'Gaz pipeline'!BN14-'Pétrole pipeline'!BN14+Prddétail!BN14+Prdgros!BN14+Prdtransport!BN14+Prdgaz!BN14+Prdentreposage!BN14+Prdgazpipeline!BN14+Prdpétrolepipeline!BN14-Base!BN14</f>
        <v>0</v>
      </c>
      <c r="BO14" s="44" t="n">
        <f aca="false">Achat!BO14-Détail!BO14-Gros!BO14-Impôts!BO14-Transport!BO14-Gaz!BO14-Entreposage!BO14-'Gaz pipeline'!BO14-'Pétrole pipeline'!BO14+Prddétail!BO14+Prdgros!BO14+Prdtransport!BO14+Prdgaz!BO14+Prdentreposage!BO14+Prdgazpipeline!BO14+Prdpétrolepipeline!BO14-Base!BO14</f>
        <v>0</v>
      </c>
      <c r="BP14" s="45" t="n">
        <f aca="false">Achat!BP14-Détail!BP14-Gros!BP14-Impôts!BP14-Transport!BP14-Gaz!BP14-Entreposage!BP14-'Gaz pipeline'!BP14-'Pétrole pipeline'!BP14+Prddétail!BP14+Prdgros!BP14+Prdtransport!BP14+Prdgaz!BP14+Prdentreposage!BP14+Prdgazpipeline!BP14+Prdpétrolepipeline!BP14-Base!BP14</f>
        <v>0</v>
      </c>
      <c r="BQ14" s="44" t="n">
        <f aca="false">Achat!BQ14-Détail!BQ14-Gros!BQ14-Impôts!BQ14-Transport!BQ14-Gaz!BQ14-Entreposage!BQ14-'Gaz pipeline'!BQ14-'Pétrole pipeline'!BQ14+Prddétail!BQ14+Prdgros!BQ14+Prdtransport!BQ14+Prdgaz!BQ14+Prdentreposage!BQ14+Prdgazpipeline!BQ14+Prdpétrolepipeline!BQ14-Base!BQ14</f>
        <v>0</v>
      </c>
      <c r="BR14" s="45" t="n">
        <f aca="false">Achat!BR14-Détail!BR14-Gros!BR14-Impôts!BR14-Transport!BR14-Gaz!BR14-Entreposage!BR14-'Gaz pipeline'!BR14-'Pétrole pipeline'!BR14+Prddétail!BR14+Prdgros!BR14+Prdtransport!BR14+Prdgaz!BR14+Prdentreposage!BR14+Prdgazpipeline!BR14+Prdpétrolepipeline!BR14-Base!BR14</f>
        <v>0</v>
      </c>
      <c r="BS14" s="44" t="n">
        <f aca="false">Achat!BS14-Détail!BS14-Gros!BS14-Impôts!BS14-Transport!BS14-Gaz!BS14-Entreposage!BS14-'Gaz pipeline'!BS14-'Pétrole pipeline'!BS14+Prddétail!BS14+Prdgros!BS14+Prdtransport!BS14+Prdgaz!BS14+Prdentreposage!BS14+Prdgazpipeline!BS14+Prdpétrolepipeline!BS14-Base!BS14</f>
        <v>0</v>
      </c>
      <c r="BT14" s="45" t="n">
        <f aca="false">Achat!BT14-Détail!BT14-Gros!BT14-Impôts!BT14-Transport!BT14-Gaz!BT14-Entreposage!BT14-'Gaz pipeline'!BT14-'Pétrole pipeline'!BT14+Prddétail!BT14+Prdgros!BT14+Prdtransport!BT14+Prdgaz!BT14+Prdentreposage!BT14+Prdgazpipeline!BT14+Prdpétrolepipeline!BT14-Base!BT14</f>
        <v>0</v>
      </c>
      <c r="BU14" s="44" t="n">
        <f aca="false">Achat!BU14-Détail!BU14-Gros!BU14-Impôts!BU14-Transport!BU14-Gaz!BU14-Entreposage!BU14-'Gaz pipeline'!BU14-'Pétrole pipeline'!BU14+Prddétail!BU14+Prdgros!BU14+Prdtransport!BU14+Prdgaz!BU14+Prdentreposage!BU14+Prdgazpipeline!BU14+Prdpétrolepipeline!BU14-Base!BU14</f>
        <v>0</v>
      </c>
      <c r="BV14" s="45" t="n">
        <f aca="false">Achat!BV14-Détail!BV14-Gros!BV14-Impôts!BV14-Transport!BV14-Gaz!BV14-Entreposage!BV14-'Gaz pipeline'!BV14-'Pétrole pipeline'!BV14+Prddétail!BV14+Prdgros!BV14+Prdtransport!BV14+Prdgaz!BV14+Prdentreposage!BV14+Prdgazpipeline!BV14+Prdpétrolepipeline!BV14-Base!BV14</f>
        <v>0</v>
      </c>
      <c r="BW14" s="44" t="n">
        <f aca="false">Achat!BW14-Détail!BW14-Gros!BW14-Impôts!BW14-Transport!BW14-Gaz!BW14-Entreposage!BW14-'Gaz pipeline'!BW14-'Pétrole pipeline'!BW14+Prddétail!BW14+Prdgros!BW14+Prdtransport!BW14+Prdgaz!BW14+Prdentreposage!BW14+Prdgazpipeline!BW14+Prdpétrolepipeline!BW14-Base!BW14</f>
        <v>0</v>
      </c>
      <c r="BX14" s="45" t="n">
        <f aca="false">Achat!BX14-Détail!BX14-Gros!BX14-Impôts!BX14-Transport!BX14-Gaz!BX14-Entreposage!BX14-'Gaz pipeline'!BX14-'Pétrole pipeline'!BX14+Prddétail!BX14+Prdgros!BX14+Prdtransport!BX14+Prdgaz!BX14+Prdentreposage!BX14+Prdgazpipeline!BX14+Prdpétrolepipeline!BX14-Base!BX14</f>
        <v>0</v>
      </c>
      <c r="BY14" s="44" t="n">
        <f aca="false">Achat!BY14-Détail!BY14-Gros!BY14-Impôts!BY14-Transport!BY14-Gaz!BY14-Entreposage!BY14-'Gaz pipeline'!BY14-'Pétrole pipeline'!BY14+Prddétail!BY14+Prdgros!BY14+Prdtransport!BY14+Prdgaz!BY14+Prdentreposage!BY14+Prdgazpipeline!BY14+Prdpétrolepipeline!BY14-Base!BY14</f>
        <v>0</v>
      </c>
      <c r="BZ14" s="45" t="n">
        <f aca="false">Achat!BZ14-Détail!BZ14-Gros!BZ14-Impôts!BZ14-Transport!BZ14-Gaz!BZ14-Entreposage!BZ14-'Gaz pipeline'!BZ14-'Pétrole pipeline'!BZ14+Prddétail!BZ14+Prdgros!BZ14+Prdtransport!BZ14+Prdgaz!BZ14+Prdentreposage!BZ14+Prdgazpipeline!BZ14+Prdpétrolepipeline!BZ14-Base!BZ14</f>
        <v>0</v>
      </c>
      <c r="CA14" s="44" t="n">
        <f aca="false">Achat!CA14-Détail!CA14-Gros!CA14-Impôts!CA14-Transport!CA14-Gaz!CA14-Entreposage!CA14-'Gaz pipeline'!CA14-'Pétrole pipeline'!CA14+Prddétail!CA14+Prdgros!CA14+Prdtransport!CA14+Prdgaz!CA14+Prdentreposage!CA14+Prdgazpipeline!CA14+Prdpétrolepipeline!CA14-Base!CA14</f>
        <v>0</v>
      </c>
      <c r="CB14" s="45" t="n">
        <f aca="false">Achat!CB14-Détail!CB14-Gros!CB14-Impôts!CB14-Transport!CB14-Gaz!CB14-Entreposage!CB14-'Gaz pipeline'!CB14-'Pétrole pipeline'!CB14+Prddétail!CB14+Prdgros!CB14+Prdtransport!CB14+Prdgaz!CB14+Prdentreposage!CB14+Prdgazpipeline!CB14+Prdpétrolepipeline!CB14-Base!CB14</f>
        <v>0</v>
      </c>
      <c r="CC14" s="44" t="n">
        <f aca="false">Achat!CC14-Détail!CC14-Gros!CC14-Impôts!CC14-Transport!CC14-Gaz!CC14-Entreposage!CC14-'Gaz pipeline'!CC14-'Pétrole pipeline'!CC14+Prddétail!CC14+Prdgros!CC14+Prdtransport!CC14+Prdgaz!CC14+Prdentreposage!CC14+Prdgazpipeline!CC14+Prdpétrolepipeline!CC14-Base!CC14</f>
        <v>0</v>
      </c>
    </row>
    <row r="15" s="44" customFormat="true" ht="12.75" hidden="false" customHeight="false" outlineLevel="0" collapsed="false">
      <c r="A15" s="40" t="n">
        <v>4</v>
      </c>
      <c r="B15" s="23" t="s">
        <v>31</v>
      </c>
      <c r="C15" s="50" t="s">
        <v>85</v>
      </c>
      <c r="D15" s="43" t="n">
        <f aca="false">Achat!D15-Détail!D15-Gros!D15-Impôts!D15-Transport!D15-Gaz!D15-Entreposage!D15-'Gaz pipeline'!D15-'Pétrole pipeline'!D15+Prddétail!D15+Prdgros!D15+Prdtransport!D15+Prdgaz!D15+Prdentreposage!D15+Prdgazpipeline!D15+Prdpétrolepipeline!D15-Base!D15</f>
        <v>0</v>
      </c>
      <c r="E15" s="44" t="n">
        <f aca="false">Achat!E15-Détail!E15-Gros!E15-Impôts!E15-Transport!E15-Gaz!E15-Entreposage!E15-'Gaz pipeline'!E15-'Pétrole pipeline'!E15+Prddétail!E15+Prdgros!E15+Prdtransport!E15+Prdgaz!E15+Prdentreposage!E15+Prdgazpipeline!E15+Prdpétrolepipeline!E15-Base!E15</f>
        <v>0</v>
      </c>
      <c r="F15" s="43" t="n">
        <f aca="false">Achat!F15-Détail!F15-Gros!F15-Impôts!F15-Transport!F15-Gaz!F15-Entreposage!F15-'Gaz pipeline'!F15-'Pétrole pipeline'!F15+Prddétail!F15+Prdgros!F15+Prdtransport!F15+Prdgaz!F15+Prdentreposage!F15+Prdgazpipeline!F15+Prdpétrolepipeline!F15-Base!F15</f>
        <v>0</v>
      </c>
      <c r="G15" s="44" t="n">
        <f aca="false">Achat!G15-Détail!G15-Gros!G15-Impôts!G15-Transport!G15-Gaz!G15-Entreposage!G15-'Gaz pipeline'!G15-'Pétrole pipeline'!G15+Prddétail!G15+Prdgros!G15+Prdtransport!G15+Prdgaz!G15+Prdentreposage!G15+Prdgazpipeline!G15+Prdpétrolepipeline!G15-Base!G15</f>
        <v>0</v>
      </c>
      <c r="H15" s="43" t="n">
        <f aca="false">Achat!H15-Détail!H15-Gros!H15-Impôts!H15-Transport!H15-Gaz!H15-Entreposage!H15-'Gaz pipeline'!H15-'Pétrole pipeline'!H15+Prddétail!H15+Prdgros!H15+Prdtransport!H15+Prdgaz!H15+Prdentreposage!H15+Prdgazpipeline!H15+Prdpétrolepipeline!H15-Base!H15</f>
        <v>0</v>
      </c>
      <c r="I15" s="44" t="n">
        <f aca="false">Achat!I15-Détail!I15-Gros!I15-Impôts!I15-Transport!I15-Gaz!I15-Entreposage!I15-'Gaz pipeline'!I15-'Pétrole pipeline'!I15+Prddétail!I15+Prdgros!I15+Prdtransport!I15+Prdgaz!I15+Prdentreposage!I15+Prdgazpipeline!I15+Prdpétrolepipeline!I15-Base!I15</f>
        <v>0</v>
      </c>
      <c r="J15" s="43" t="n">
        <f aca="false">Achat!J15-Détail!J15-Gros!J15-Impôts!J15-Transport!J15-Gaz!J15-Entreposage!J15-'Gaz pipeline'!J15-'Pétrole pipeline'!J15+Prddétail!J15+Prdgros!J15+Prdtransport!J15+Prdgaz!J15+Prdentreposage!J15+Prdgazpipeline!J15+Prdpétrolepipeline!J15-Base!J15</f>
        <v>0</v>
      </c>
      <c r="K15" s="44" t="n">
        <f aca="false">Achat!K15-Détail!K15-Gros!K15-Impôts!K15-Transport!K15-Gaz!K15-Entreposage!K15-'Gaz pipeline'!K15-'Pétrole pipeline'!K15+Prddétail!K15+Prdgros!K15+Prdtransport!K15+Prdgaz!K15+Prdentreposage!K15+Prdgazpipeline!K15+Prdpétrolepipeline!K15-Base!K15</f>
        <v>0.001</v>
      </c>
      <c r="L15" s="43" t="n">
        <f aca="false">Achat!L15-Détail!L15-Gros!L15-Impôts!L15-Transport!L15-Gaz!L15-Entreposage!L15-'Gaz pipeline'!L15-'Pétrole pipeline'!L15+Prddétail!L15+Prdgros!L15+Prdtransport!L15+Prdgaz!L15+Prdentreposage!L15+Prdgazpipeline!L15+Prdpétrolepipeline!L15-Base!L15</f>
        <v>0</v>
      </c>
      <c r="M15" s="44" t="n">
        <f aca="false">Achat!M15-Détail!M15-Gros!M15-Impôts!M15-Transport!M15-Gaz!M15-Entreposage!M15-'Gaz pipeline'!M15-'Pétrole pipeline'!M15+Prddétail!M15+Prdgros!M15+Prdtransport!M15+Prdgaz!M15+Prdentreposage!M15+Prdgazpipeline!M15+Prdpétrolepipeline!M15-Base!M15</f>
        <v>0</v>
      </c>
      <c r="N15" s="43" t="n">
        <f aca="false">Achat!N15-Détail!N15-Gros!N15-Impôts!N15-Transport!N15-Gaz!N15-Entreposage!N15-'Gaz pipeline'!N15-'Pétrole pipeline'!N15+Prddétail!N15+Prdgros!N15+Prdtransport!N15+Prdgaz!N15+Prdentreposage!N15+Prdgazpipeline!N15+Prdpétrolepipeline!N15-Base!N15</f>
        <v>0</v>
      </c>
      <c r="O15" s="44" t="n">
        <f aca="false">Achat!O15-Détail!O15-Gros!O15-Impôts!O15-Transport!O15-Gaz!O15-Entreposage!O15-'Gaz pipeline'!O15-'Pétrole pipeline'!O15+Prddétail!O15+Prdgros!O15+Prdtransport!O15+Prdgaz!O15+Prdentreposage!O15+Prdgazpipeline!O15+Prdpétrolepipeline!O15-Base!O15</f>
        <v>0</v>
      </c>
      <c r="P15" s="43" t="n">
        <f aca="false">Achat!P15-Détail!P15-Gros!P15-Impôts!P15-Transport!P15-Gaz!P15-Entreposage!P15-'Gaz pipeline'!P15-'Pétrole pipeline'!P15+Prddétail!P15+Prdgros!P15+Prdtransport!P15+Prdgaz!P15+Prdentreposage!P15+Prdgazpipeline!P15+Prdpétrolepipeline!P15-Base!P15</f>
        <v>0</v>
      </c>
      <c r="Q15" s="44" t="n">
        <f aca="false">Achat!Q15-Détail!Q15-Gros!Q15-Impôts!Q15-Transport!Q15-Gaz!Q15-Entreposage!Q15-'Gaz pipeline'!Q15-'Pétrole pipeline'!Q15+Prddétail!Q15+Prdgros!Q15+Prdtransport!Q15+Prdgaz!Q15+Prdentreposage!Q15+Prdgazpipeline!Q15+Prdpétrolepipeline!Q15-Base!Q15</f>
        <v>0</v>
      </c>
      <c r="R15" s="43" t="n">
        <f aca="false">Achat!R15-Détail!R15-Gros!R15-Impôts!R15-Transport!R15-Gaz!R15-Entreposage!R15-'Gaz pipeline'!R15-'Pétrole pipeline'!R15+Prddétail!R15+Prdgros!R15+Prdtransport!R15+Prdgaz!R15+Prdentreposage!R15+Prdgazpipeline!R15+Prdpétrolepipeline!R15-Base!R15</f>
        <v>0</v>
      </c>
      <c r="S15" s="44" t="n">
        <f aca="false">Achat!S15-Détail!S15-Gros!S15-Impôts!S15-Transport!S15-Gaz!S15-Entreposage!S15-'Gaz pipeline'!S15-'Pétrole pipeline'!S15+Prddétail!S15+Prdgros!S15+Prdtransport!S15+Prdgaz!S15+Prdentreposage!S15+Prdgazpipeline!S15+Prdpétrolepipeline!S15-Base!S15</f>
        <v>0</v>
      </c>
      <c r="T15" s="43" t="n">
        <f aca="false">Achat!T15-Détail!T15-Gros!T15-Impôts!T15-Transport!T15-Gaz!T15-Entreposage!T15-'Gaz pipeline'!T15-'Pétrole pipeline'!T15+Prddétail!T15+Prdgros!T15+Prdtransport!T15+Prdgaz!T15+Prdentreposage!T15+Prdgazpipeline!T15+Prdpétrolepipeline!T15-Base!T15</f>
        <v>0</v>
      </c>
      <c r="U15" s="44" t="n">
        <f aca="false">Achat!U15-Détail!U15-Gros!U15-Impôts!U15-Transport!U15-Gaz!U15-Entreposage!U15-'Gaz pipeline'!U15-'Pétrole pipeline'!U15+Prddétail!U15+Prdgros!U15+Prdtransport!U15+Prdgaz!U15+Prdentreposage!U15+Prdgazpipeline!U15+Prdpétrolepipeline!U15-Base!U15</f>
        <v>0</v>
      </c>
      <c r="V15" s="43" t="n">
        <f aca="false">Achat!V15-Détail!V15-Gros!V15-Impôts!V15-Transport!V15-Gaz!V15-Entreposage!V15-'Gaz pipeline'!V15-'Pétrole pipeline'!V15+Prddétail!V15+Prdgros!V15+Prdtransport!V15+Prdgaz!V15+Prdentreposage!V15+Prdgazpipeline!V15+Prdpétrolepipeline!V15-Base!V15</f>
        <v>0</v>
      </c>
      <c r="W15" s="44" t="n">
        <f aca="false">Achat!W15-Détail!W15-Gros!W15-Impôts!W15-Transport!W15-Gaz!W15-Entreposage!W15-'Gaz pipeline'!W15-'Pétrole pipeline'!W15+Prddétail!W15+Prdgros!W15+Prdtransport!W15+Prdgaz!W15+Prdentreposage!W15+Prdgazpipeline!W15+Prdpétrolepipeline!W15-Base!W15</f>
        <v>0.000999999999999999</v>
      </c>
      <c r="X15" s="43" t="n">
        <f aca="false">Achat!X15-Détail!X15-Gros!X15-Impôts!X15-Transport!X15-Gaz!X15-Entreposage!X15-'Gaz pipeline'!X15-'Pétrole pipeline'!X15+Prddétail!X15+Prdgros!X15+Prdtransport!X15+Prdgaz!X15+Prdentreposage!X15+Prdgazpipeline!X15+Prdpétrolepipeline!X15-Base!X15</f>
        <v>0</v>
      </c>
      <c r="Y15" s="44" t="n">
        <f aca="false">Achat!Y15-Détail!Y15-Gros!Y15-Impôts!Y15-Transport!Y15-Gaz!Y15-Entreposage!Y15-'Gaz pipeline'!Y15-'Pétrole pipeline'!Y15+Prddétail!Y15+Prdgros!Y15+Prdtransport!Y15+Prdgaz!Y15+Prdentreposage!Y15+Prdgazpipeline!Y15+Prdpétrolepipeline!Y15-Base!Y15</f>
        <v>0</v>
      </c>
      <c r="Z15" s="43" t="n">
        <f aca="false">Achat!Z15-Détail!Z15-Gros!Z15-Impôts!Z15-Transport!Z15-Gaz!Z15-Entreposage!Z15-'Gaz pipeline'!Z15-'Pétrole pipeline'!Z15+Prddétail!Z15+Prdgros!Z15+Prdtransport!Z15+Prdgaz!Z15+Prdentreposage!Z15+Prdgazpipeline!Z15+Prdpétrolepipeline!Z15-Base!Z15</f>
        <v>0</v>
      </c>
      <c r="AA15" s="44" t="n">
        <f aca="false">Achat!AA15-Détail!AA15-Gros!AA15-Impôts!AA15-Transport!AA15-Gaz!AA15-Entreposage!AA15-'Gaz pipeline'!AA15-'Pétrole pipeline'!AA15+Prddétail!AA15+Prdgros!AA15+Prdtransport!AA15+Prdgaz!AA15+Prdentreposage!AA15+Prdgazpipeline!AA15+Prdpétrolepipeline!AA15-Base!AA15</f>
        <v>0</v>
      </c>
      <c r="AB15" s="43" t="n">
        <f aca="false">Achat!AB15-Détail!AB15-Gros!AB15-Impôts!AB15-Transport!AB15-Gaz!AB15-Entreposage!AB15-'Gaz pipeline'!AB15-'Pétrole pipeline'!AB15+Prddétail!AB15+Prdgros!AB15+Prdtransport!AB15+Prdgaz!AB15+Prdentreposage!AB15+Prdgazpipeline!AB15+Prdpétrolepipeline!AB15-Base!AB15</f>
        <v>0.001</v>
      </c>
      <c r="AC15" s="44" t="n">
        <f aca="false">Achat!AC15-Détail!AC15-Gros!AC15-Impôts!AC15-Transport!AC15-Gaz!AC15-Entreposage!AC15-'Gaz pipeline'!AC15-'Pétrole pipeline'!AC15+Prddétail!AC15+Prdgros!AC15+Prdtransport!AC15+Prdgaz!AC15+Prdentreposage!AC15+Prdgazpipeline!AC15+Prdpétrolepipeline!AC15-Base!AC15</f>
        <v>0</v>
      </c>
      <c r="AD15" s="43" t="n">
        <f aca="false">Achat!AD15-Détail!AD15-Gros!AD15-Impôts!AD15-Transport!AD15-Gaz!AD15-Entreposage!AD15-'Gaz pipeline'!AD15-'Pétrole pipeline'!AD15+Prddétail!AD15+Prdgros!AD15+Prdtransport!AD15+Prdgaz!AD15+Prdentreposage!AD15+Prdgazpipeline!AD15+Prdpétrolepipeline!AD15-Base!AD15</f>
        <v>0</v>
      </c>
      <c r="AE15" s="44" t="n">
        <f aca="false">Achat!AE15-Détail!AE15-Gros!AE15-Impôts!AE15-Transport!AE15-Gaz!AE15-Entreposage!AE15-'Gaz pipeline'!AE15-'Pétrole pipeline'!AE15+Prddétail!AE15+Prdgros!AE15+Prdtransport!AE15+Prdgaz!AE15+Prdentreposage!AE15+Prdgazpipeline!AE15+Prdpétrolepipeline!AE15-Base!AE15</f>
        <v>0.001</v>
      </c>
      <c r="AF15" s="43" t="n">
        <f aca="false">Achat!AF15-Détail!AF15-Gros!AF15-Impôts!AF15-Transport!AF15-Gaz!AF15-Entreposage!AF15-'Gaz pipeline'!AF15-'Pétrole pipeline'!AF15+Prddétail!AF15+Prdgros!AF15+Prdtransport!AF15+Prdgaz!AF15+Prdentreposage!AF15+Prdgazpipeline!AF15+Prdpétrolepipeline!AF15-Base!AF15</f>
        <v>0</v>
      </c>
      <c r="AG15" s="44" t="n">
        <f aca="false">Achat!AG15-Détail!AG15-Gros!AG15-Impôts!AG15-Transport!AG15-Gaz!AG15-Entreposage!AG15-'Gaz pipeline'!AG15-'Pétrole pipeline'!AG15+Prddétail!AG15+Prdgros!AG15+Prdtransport!AG15+Prdgaz!AG15+Prdentreposage!AG15+Prdgazpipeline!AG15+Prdpétrolepipeline!AG15-Base!AG15</f>
        <v>0</v>
      </c>
      <c r="AH15" s="43" t="n">
        <f aca="false">Achat!AH15-Détail!AH15-Gros!AH15-Impôts!AH15-Transport!AH15-Gaz!AH15-Entreposage!AH15-'Gaz pipeline'!AH15-'Pétrole pipeline'!AH15+Prddétail!AH15+Prdgros!AH15+Prdtransport!AH15+Prdgaz!AH15+Prdentreposage!AH15+Prdgazpipeline!AH15+Prdpétrolepipeline!AH15-Base!AH15</f>
        <v>-0.001</v>
      </c>
      <c r="AI15" s="44" t="n">
        <f aca="false">Achat!AI15-Détail!AI15-Gros!AI15-Impôts!AI15-Transport!AI15-Gaz!AI15-Entreposage!AI15-'Gaz pipeline'!AI15-'Pétrole pipeline'!AI15+Prddétail!AI15+Prdgros!AI15+Prdtransport!AI15+Prdgaz!AI15+Prdentreposage!AI15+Prdgazpipeline!AI15+Prdpétrolepipeline!AI15-Base!AI15</f>
        <v>0</v>
      </c>
      <c r="AJ15" s="45" t="n">
        <f aca="false">Achat!AJ15-Détail!AJ15-Gros!AJ15-Impôts!AJ15-Transport!AJ15-Gaz!AJ15-Entreposage!AJ15-'Gaz pipeline'!AJ15-'Pétrole pipeline'!AJ15+Prddétail!AJ15+Prdgros!AJ15+Prdtransport!AJ15+Prdgaz!AJ15+Prdentreposage!AJ15+Prdgazpipeline!AJ15+Prdpétrolepipeline!AJ15-Base!AJ15</f>
        <v>0</v>
      </c>
      <c r="AK15" s="44" t="n">
        <f aca="false">Achat!AK15-Détail!AK15-Gros!AK15-Impôts!AK15-Transport!AK15-Gaz!AK15-Entreposage!AK15-'Gaz pipeline'!AK15-'Pétrole pipeline'!AK15+Prddétail!AK15+Prdgros!AK15+Prdtransport!AK15+Prdgaz!AK15+Prdentreposage!AK15+Prdgazpipeline!AK15+Prdpétrolepipeline!AK15-Base!AK15</f>
        <v>0</v>
      </c>
      <c r="AL15" s="45" t="n">
        <f aca="false">Achat!AL15-Détail!AL15-Gros!AL15-Impôts!AL15-Transport!AL15-Gaz!AL15-Entreposage!AL15-'Gaz pipeline'!AL15-'Pétrole pipeline'!AL15+Prddétail!AL15+Prdgros!AL15+Prdtransport!AL15+Prdgaz!AL15+Prdentreposage!AL15+Prdgazpipeline!AL15+Prdpétrolepipeline!AL15-Base!AL15</f>
        <v>0</v>
      </c>
      <c r="AM15" s="44" t="n">
        <f aca="false">Achat!AM15-Détail!AM15-Gros!AM15-Impôts!AM15-Transport!AM15-Gaz!AM15-Entreposage!AM15-'Gaz pipeline'!AM15-'Pétrole pipeline'!AM15+Prddétail!AM15+Prdgros!AM15+Prdtransport!AM15+Prdgaz!AM15+Prdentreposage!AM15+Prdgazpipeline!AM15+Prdpétrolepipeline!AM15-Base!AM15</f>
        <v>0</v>
      </c>
      <c r="AN15" s="45" t="n">
        <f aca="false">Achat!AN15-Détail!AN15-Gros!AN15-Impôts!AN15-Transport!AN15-Gaz!AN15-Entreposage!AN15-'Gaz pipeline'!AN15-'Pétrole pipeline'!AN15+Prddétail!AN15+Prdgros!AN15+Prdtransport!AN15+Prdgaz!AN15+Prdentreposage!AN15+Prdgazpipeline!AN15+Prdpétrolepipeline!AN15-Base!AN15</f>
        <v>0</v>
      </c>
      <c r="AO15" s="44" t="n">
        <f aca="false">Achat!AO15-Détail!AO15-Gros!AO15-Impôts!AO15-Transport!AO15-Gaz!AO15-Entreposage!AO15-'Gaz pipeline'!AO15-'Pétrole pipeline'!AO15+Prddétail!AO15+Prdgros!AO15+Prdtransport!AO15+Prdgaz!AO15+Prdentreposage!AO15+Prdgazpipeline!AO15+Prdpétrolepipeline!AO15-Base!AO15</f>
        <v>0</v>
      </c>
      <c r="AP15" s="45" t="n">
        <f aca="false">Achat!AP15-Détail!AP15-Gros!AP15-Impôts!AP15-Transport!AP15-Gaz!AP15-Entreposage!AP15-'Gaz pipeline'!AP15-'Pétrole pipeline'!AP15+Prddétail!AP15+Prdgros!AP15+Prdtransport!AP15+Prdgaz!AP15+Prdentreposage!AP15+Prdgazpipeline!AP15+Prdpétrolepipeline!AP15-Base!AP15</f>
        <v>0</v>
      </c>
      <c r="AQ15" s="44" t="n">
        <f aca="false">Achat!AQ15-Détail!AQ15-Gros!AQ15-Impôts!AQ15-Transport!AQ15-Gaz!AQ15-Entreposage!AQ15-'Gaz pipeline'!AQ15-'Pétrole pipeline'!AQ15+Prddétail!AQ15+Prdgros!AQ15+Prdtransport!AQ15+Prdgaz!AQ15+Prdentreposage!AQ15+Prdgazpipeline!AQ15+Prdpétrolepipeline!AQ15-Base!AQ15</f>
        <v>0</v>
      </c>
      <c r="AR15" s="45" t="n">
        <f aca="false">Achat!AR15-Détail!AR15-Gros!AR15-Impôts!AR15-Transport!AR15-Gaz!AR15-Entreposage!AR15-'Gaz pipeline'!AR15-'Pétrole pipeline'!AR15+Prddétail!AR15+Prdgros!AR15+Prdtransport!AR15+Prdgaz!AR15+Prdentreposage!AR15+Prdgazpipeline!AR15+Prdpétrolepipeline!AR15-Base!AR15</f>
        <v>0</v>
      </c>
      <c r="AS15" s="44" t="n">
        <f aca="false">Achat!AS15-Détail!AS15-Gros!AS15-Impôts!AS15-Transport!AS15-Gaz!AS15-Entreposage!AS15-'Gaz pipeline'!AS15-'Pétrole pipeline'!AS15+Prddétail!AS15+Prdgros!AS15+Prdtransport!AS15+Prdgaz!AS15+Prdentreposage!AS15+Prdgazpipeline!AS15+Prdpétrolepipeline!AS15-Base!AS15</f>
        <v>0</v>
      </c>
      <c r="AT15" s="45" t="n">
        <f aca="false">Achat!AT15-Détail!AT15-Gros!AT15-Impôts!AT15-Transport!AT15-Gaz!AT15-Entreposage!AT15-'Gaz pipeline'!AT15-'Pétrole pipeline'!AT15+Prddétail!AT15+Prdgros!AT15+Prdtransport!AT15+Prdgaz!AT15+Prdentreposage!AT15+Prdgazpipeline!AT15+Prdpétrolepipeline!AT15-Base!AT15</f>
        <v>0</v>
      </c>
      <c r="AU15" s="44" t="n">
        <f aca="false">Achat!AU15-Détail!AU15-Gros!AU15-Impôts!AU15-Transport!AU15-Gaz!AU15-Entreposage!AU15-'Gaz pipeline'!AU15-'Pétrole pipeline'!AU15+Prddétail!AU15+Prdgros!AU15+Prdtransport!AU15+Prdgaz!AU15+Prdentreposage!AU15+Prdgazpipeline!AU15+Prdpétrolepipeline!AU15-Base!AU15</f>
        <v>0</v>
      </c>
      <c r="AV15" s="45" t="n">
        <f aca="false">Achat!AV15-Détail!AV15-Gros!AV15-Impôts!AV15-Transport!AV15-Gaz!AV15-Entreposage!AV15-'Gaz pipeline'!AV15-'Pétrole pipeline'!AV15+Prddétail!AV15+Prdgros!AV15+Prdtransport!AV15+Prdgaz!AV15+Prdentreposage!AV15+Prdgazpipeline!AV15+Prdpétrolepipeline!AV15-Base!AV15</f>
        <v>0</v>
      </c>
      <c r="AW15" s="44" t="n">
        <f aca="false">Achat!AW15-Détail!AW15-Gros!AW15-Impôts!AW15-Transport!AW15-Gaz!AW15-Entreposage!AW15-'Gaz pipeline'!AW15-'Pétrole pipeline'!AW15+Prddétail!AW15+Prdgros!AW15+Prdtransport!AW15+Prdgaz!AW15+Prdentreposage!AW15+Prdgazpipeline!AW15+Prdpétrolepipeline!AW15-Base!AW15</f>
        <v>0</v>
      </c>
      <c r="AX15" s="45" t="n">
        <f aca="false">Achat!AX15-Détail!AX15-Gros!AX15-Impôts!AX15-Transport!AX15-Gaz!AX15-Entreposage!AX15-'Gaz pipeline'!AX15-'Pétrole pipeline'!AX15+Prddétail!AX15+Prdgros!AX15+Prdtransport!AX15+Prdgaz!AX15+Prdentreposage!AX15+Prdgazpipeline!AX15+Prdpétrolepipeline!AX15-Base!AX15</f>
        <v>0</v>
      </c>
      <c r="AY15" s="44" t="n">
        <f aca="false">Achat!AY15-Détail!AY15-Gros!AY15-Impôts!AY15-Transport!AY15-Gaz!AY15-Entreposage!AY15-'Gaz pipeline'!AY15-'Pétrole pipeline'!AY15+Prddétail!AY15+Prdgros!AY15+Prdtransport!AY15+Prdgaz!AY15+Prdentreposage!AY15+Prdgazpipeline!AY15+Prdpétrolepipeline!AY15-Base!AY15</f>
        <v>0</v>
      </c>
      <c r="AZ15" s="45" t="n">
        <f aca="false">Achat!AZ15-Détail!AZ15-Gros!AZ15-Impôts!AZ15-Transport!AZ15-Gaz!AZ15-Entreposage!AZ15-'Gaz pipeline'!AZ15-'Pétrole pipeline'!AZ15+Prddétail!AZ15+Prdgros!AZ15+Prdtransport!AZ15+Prdgaz!AZ15+Prdentreposage!AZ15+Prdgazpipeline!AZ15+Prdpétrolepipeline!AZ15-Base!AZ15</f>
        <v>0</v>
      </c>
      <c r="BA15" s="44" t="n">
        <f aca="false">Achat!BA15-Détail!BA15-Gros!BA15-Impôts!BA15-Transport!BA15-Gaz!BA15-Entreposage!BA15-'Gaz pipeline'!BA15-'Pétrole pipeline'!BA15+Prddétail!BA15+Prdgros!BA15+Prdtransport!BA15+Prdgaz!BA15+Prdentreposage!BA15+Prdgazpipeline!BA15+Prdpétrolepipeline!BA15-Base!BA15</f>
        <v>0</v>
      </c>
      <c r="BB15" s="45" t="n">
        <f aca="false">Achat!BB15-Détail!BB15-Gros!BB15-Impôts!BB15-Transport!BB15-Gaz!BB15-Entreposage!BB15-'Gaz pipeline'!BB15-'Pétrole pipeline'!BB15+Prddétail!BB15+Prdgros!BB15+Prdtransport!BB15+Prdgaz!BB15+Prdentreposage!BB15+Prdgazpipeline!BB15+Prdpétrolepipeline!BB15-Base!BB15</f>
        <v>0</v>
      </c>
      <c r="BC15" s="44" t="n">
        <f aca="false">Achat!BC15-Détail!BC15-Gros!BC15-Impôts!BC15-Transport!BC15-Gaz!BC15-Entreposage!BC15-'Gaz pipeline'!BC15-'Pétrole pipeline'!BC15+Prddétail!BC15+Prdgros!BC15+Prdtransport!BC15+Prdgaz!BC15+Prdentreposage!BC15+Prdgazpipeline!BC15+Prdpétrolepipeline!BC15-Base!BC15</f>
        <v>0</v>
      </c>
      <c r="BD15" s="43" t="n">
        <f aca="false">Achat!BD15-Détail!BD15-Gros!BD15-Impôts!BD15-Transport!BD15-Gaz!BD15-Entreposage!BD15-'Gaz pipeline'!BD15-'Pétrole pipeline'!BD15+Prddétail!BD15+Prdgros!BD15+Prdtransport!BD15+Prdgaz!BD15+Prdentreposage!BD15+Prdgazpipeline!BD15+Prdpétrolepipeline!BD15-Base!BD15</f>
        <v>0</v>
      </c>
      <c r="BE15" s="44" t="n">
        <f aca="false">Achat!BE15-Détail!BE15-Gros!BE15-Impôts!BE15-Transport!BE15-Gaz!BE15-Entreposage!BE15-'Gaz pipeline'!BE15-'Pétrole pipeline'!BE15+Prddétail!BE15+Prdgros!BE15+Prdtransport!BE15+Prdgaz!BE15+Prdentreposage!BE15+Prdgazpipeline!BE15+Prdpétrolepipeline!BE15-Base!BE15</f>
        <v>-0.001</v>
      </c>
      <c r="BF15" s="43" t="n">
        <f aca="false">Achat!BF15-Détail!BF15-Gros!BF15-Impôts!BF15-Transport!BF15-Gaz!BF15-Entreposage!BF15-'Gaz pipeline'!BF15-'Pétrole pipeline'!BF15+Prddétail!BF15+Prdgros!BF15+Prdtransport!BF15+Prdgaz!BF15+Prdentreposage!BF15+Prdgazpipeline!BF15+Prdpétrolepipeline!BF15-Base!BF15</f>
        <v>0</v>
      </c>
      <c r="BG15" s="44" t="n">
        <f aca="false">Achat!BG15-Détail!BG15-Gros!BG15-Impôts!BG15-Transport!BG15-Gaz!BG15-Entreposage!BG15-'Gaz pipeline'!BG15-'Pétrole pipeline'!BG15+Prddétail!BG15+Prdgros!BG15+Prdtransport!BG15+Prdgaz!BG15+Prdentreposage!BG15+Prdgazpipeline!BG15+Prdpétrolepipeline!BG15-Base!BG15</f>
        <v>0</v>
      </c>
      <c r="BH15" s="43" t="n">
        <f aca="false">Achat!BH15-Détail!BH15-Gros!BH15-Impôts!BH15-Transport!BH15-Gaz!BH15-Entreposage!BH15-'Gaz pipeline'!BH15-'Pétrole pipeline'!BH15+Prddétail!BH15+Prdgros!BH15+Prdtransport!BH15+Prdgaz!BH15+Prdentreposage!BH15+Prdgazpipeline!BH15+Prdpétrolepipeline!BH15-Base!BH15</f>
        <v>0</v>
      </c>
      <c r="BI15" s="44" t="n">
        <f aca="false">Achat!BI15-Détail!BI15-Gros!BI15-Impôts!BI15-Transport!BI15-Gaz!BI15-Entreposage!BI15-'Gaz pipeline'!BI15-'Pétrole pipeline'!BI15+Prddétail!BI15+Prdgros!BI15+Prdtransport!BI15+Prdgaz!BI15+Prdentreposage!BI15+Prdgazpipeline!BI15+Prdpétrolepipeline!BI15-Base!BI15</f>
        <v>0</v>
      </c>
      <c r="BJ15" s="43" t="n">
        <f aca="false">Achat!BJ15-Détail!BJ15-Gros!BJ15-Impôts!BJ15-Transport!BJ15-Gaz!BJ15-Entreposage!BJ15-'Gaz pipeline'!BJ15-'Pétrole pipeline'!BJ15+Prddétail!BJ15+Prdgros!BJ15+Prdtransport!BJ15+Prdgaz!BJ15+Prdentreposage!BJ15+Prdgazpipeline!BJ15+Prdpétrolepipeline!BJ15-Base!BJ15</f>
        <v>0</v>
      </c>
      <c r="BK15" s="44" t="n">
        <f aca="false">Achat!BK15-Détail!BK15-Gros!BK15-Impôts!BK15-Transport!BK15-Gaz!BK15-Entreposage!BK15-'Gaz pipeline'!BK15-'Pétrole pipeline'!BK15+Prddétail!BK15+Prdgros!BK15+Prdtransport!BK15+Prdgaz!BK15+Prdentreposage!BK15+Prdgazpipeline!BK15+Prdpétrolepipeline!BK15-Base!BK15</f>
        <v>0</v>
      </c>
      <c r="BL15" s="43" t="n">
        <f aca="false">Achat!BL15-Détail!BL15-Gros!BL15-Impôts!BL15-Transport!BL15-Gaz!BL15-Entreposage!BL15-'Gaz pipeline'!BL15-'Pétrole pipeline'!BL15+Prddétail!BL15+Prdgros!BL15+Prdtransport!BL15+Prdgaz!BL15+Prdentreposage!BL15+Prdgazpipeline!BL15+Prdpétrolepipeline!BL15-Base!BL15</f>
        <v>0</v>
      </c>
      <c r="BM15" s="44" t="n">
        <f aca="false">Achat!BM15-Détail!BM15-Gros!BM15-Impôts!BM15-Transport!BM15-Gaz!BM15-Entreposage!BM15-'Gaz pipeline'!BM15-'Pétrole pipeline'!BM15+Prddétail!BM15+Prdgros!BM15+Prdtransport!BM15+Prdgaz!BM15+Prdentreposage!BM15+Prdgazpipeline!BM15+Prdpétrolepipeline!BM15-Base!BM15</f>
        <v>0</v>
      </c>
      <c r="BN15" s="43" t="n">
        <f aca="false">Achat!BN15-Détail!BN15-Gros!BN15-Impôts!BN15-Transport!BN15-Gaz!BN15-Entreposage!BN15-'Gaz pipeline'!BN15-'Pétrole pipeline'!BN15+Prddétail!BN15+Prdgros!BN15+Prdtransport!BN15+Prdgaz!BN15+Prdentreposage!BN15+Prdgazpipeline!BN15+Prdpétrolepipeline!BN15-Base!BN15</f>
        <v>0</v>
      </c>
      <c r="BO15" s="44" t="n">
        <f aca="false">Achat!BO15-Détail!BO15-Gros!BO15-Impôts!BO15-Transport!BO15-Gaz!BO15-Entreposage!BO15-'Gaz pipeline'!BO15-'Pétrole pipeline'!BO15+Prddétail!BO15+Prdgros!BO15+Prdtransport!BO15+Prdgaz!BO15+Prdentreposage!BO15+Prdgazpipeline!BO15+Prdpétrolepipeline!BO15-Base!BO15</f>
        <v>0</v>
      </c>
      <c r="BP15" s="45" t="n">
        <f aca="false">Achat!BP15-Détail!BP15-Gros!BP15-Impôts!BP15-Transport!BP15-Gaz!BP15-Entreposage!BP15-'Gaz pipeline'!BP15-'Pétrole pipeline'!BP15+Prddétail!BP15+Prdgros!BP15+Prdtransport!BP15+Prdgaz!BP15+Prdentreposage!BP15+Prdgazpipeline!BP15+Prdpétrolepipeline!BP15-Base!BP15</f>
        <v>0</v>
      </c>
      <c r="BQ15" s="44" t="n">
        <f aca="false">Achat!BQ15-Détail!BQ15-Gros!BQ15-Impôts!BQ15-Transport!BQ15-Gaz!BQ15-Entreposage!BQ15-'Gaz pipeline'!BQ15-'Pétrole pipeline'!BQ15+Prddétail!BQ15+Prdgros!BQ15+Prdtransport!BQ15+Prdgaz!BQ15+Prdentreposage!BQ15+Prdgazpipeline!BQ15+Prdpétrolepipeline!BQ15-Base!BQ15</f>
        <v>0</v>
      </c>
      <c r="BR15" s="45" t="n">
        <f aca="false">Achat!BR15-Détail!BR15-Gros!BR15-Impôts!BR15-Transport!BR15-Gaz!BR15-Entreposage!BR15-'Gaz pipeline'!BR15-'Pétrole pipeline'!BR15+Prddétail!BR15+Prdgros!BR15+Prdtransport!BR15+Prdgaz!BR15+Prdentreposage!BR15+Prdgazpipeline!BR15+Prdpétrolepipeline!BR15-Base!BR15</f>
        <v>0</v>
      </c>
      <c r="BS15" s="44" t="n">
        <f aca="false">Achat!BS15-Détail!BS15-Gros!BS15-Impôts!BS15-Transport!BS15-Gaz!BS15-Entreposage!BS15-'Gaz pipeline'!BS15-'Pétrole pipeline'!BS15+Prddétail!BS15+Prdgros!BS15+Prdtransport!BS15+Prdgaz!BS15+Prdentreposage!BS15+Prdgazpipeline!BS15+Prdpétrolepipeline!BS15-Base!BS15</f>
        <v>0</v>
      </c>
      <c r="BT15" s="45" t="n">
        <f aca="false">Achat!BT15-Détail!BT15-Gros!BT15-Impôts!BT15-Transport!BT15-Gaz!BT15-Entreposage!BT15-'Gaz pipeline'!BT15-'Pétrole pipeline'!BT15+Prddétail!BT15+Prdgros!BT15+Prdtransport!BT15+Prdgaz!BT15+Prdentreposage!BT15+Prdgazpipeline!BT15+Prdpétrolepipeline!BT15-Base!BT15</f>
        <v>0</v>
      </c>
      <c r="BU15" s="44" t="n">
        <f aca="false">Achat!BU15-Détail!BU15-Gros!BU15-Impôts!BU15-Transport!BU15-Gaz!BU15-Entreposage!BU15-'Gaz pipeline'!BU15-'Pétrole pipeline'!BU15+Prddétail!BU15+Prdgros!BU15+Prdtransport!BU15+Prdgaz!BU15+Prdentreposage!BU15+Prdgazpipeline!BU15+Prdpétrolepipeline!BU15-Base!BU15</f>
        <v>0</v>
      </c>
      <c r="BV15" s="45" t="n">
        <f aca="false">Achat!BV15-Détail!BV15-Gros!BV15-Impôts!BV15-Transport!BV15-Gaz!BV15-Entreposage!BV15-'Gaz pipeline'!BV15-'Pétrole pipeline'!BV15+Prddétail!BV15+Prdgros!BV15+Prdtransport!BV15+Prdgaz!BV15+Prdentreposage!BV15+Prdgazpipeline!BV15+Prdpétrolepipeline!BV15-Base!BV15</f>
        <v>-0.001</v>
      </c>
      <c r="BW15" s="44" t="n">
        <f aca="false">Achat!BW15-Détail!BW15-Gros!BW15-Impôts!BW15-Transport!BW15-Gaz!BW15-Entreposage!BW15-'Gaz pipeline'!BW15-'Pétrole pipeline'!BW15+Prddétail!BW15+Prdgros!BW15+Prdtransport!BW15+Prdgaz!BW15+Prdentreposage!BW15+Prdgazpipeline!BW15+Prdpétrolepipeline!BW15-Base!BW15</f>
        <v>0.001</v>
      </c>
      <c r="BX15" s="45" t="n">
        <f aca="false">Achat!BX15-Détail!BX15-Gros!BX15-Impôts!BX15-Transport!BX15-Gaz!BX15-Entreposage!BX15-'Gaz pipeline'!BX15-'Pétrole pipeline'!BX15+Prddétail!BX15+Prdgros!BX15+Prdtransport!BX15+Prdgaz!BX15+Prdentreposage!BX15+Prdgazpipeline!BX15+Prdpétrolepipeline!BX15-Base!BX15</f>
        <v>0</v>
      </c>
      <c r="BY15" s="44" t="n">
        <f aca="false">Achat!BY15-Détail!BY15-Gros!BY15-Impôts!BY15-Transport!BY15-Gaz!BY15-Entreposage!BY15-'Gaz pipeline'!BY15-'Pétrole pipeline'!BY15+Prddétail!BY15+Prdgros!BY15+Prdtransport!BY15+Prdgaz!BY15+Prdentreposage!BY15+Prdgazpipeline!BY15+Prdpétrolepipeline!BY15-Base!BY15</f>
        <v>0</v>
      </c>
      <c r="BZ15" s="45" t="n">
        <f aca="false">Achat!BZ15-Détail!BZ15-Gros!BZ15-Impôts!BZ15-Transport!BZ15-Gaz!BZ15-Entreposage!BZ15-'Gaz pipeline'!BZ15-'Pétrole pipeline'!BZ15+Prddétail!BZ15+Prdgros!BZ15+Prdtransport!BZ15+Prdgaz!BZ15+Prdentreposage!BZ15+Prdgazpipeline!BZ15+Prdpétrolepipeline!BZ15-Base!BZ15</f>
        <v>0</v>
      </c>
      <c r="CA15" s="44" t="n">
        <f aca="false">Achat!CA15-Détail!CA15-Gros!CA15-Impôts!CA15-Transport!CA15-Gaz!CA15-Entreposage!CA15-'Gaz pipeline'!CA15-'Pétrole pipeline'!CA15+Prddétail!CA15+Prdgros!CA15+Prdtransport!CA15+Prdgaz!CA15+Prdentreposage!CA15+Prdgazpipeline!CA15+Prdpétrolepipeline!CA15-Base!CA15</f>
        <v>0</v>
      </c>
      <c r="CB15" s="45" t="n">
        <f aca="false">Achat!CB15-Détail!CB15-Gros!CB15-Impôts!CB15-Transport!CB15-Gaz!CB15-Entreposage!CB15-'Gaz pipeline'!CB15-'Pétrole pipeline'!CB15+Prddétail!CB15+Prdgros!CB15+Prdtransport!CB15+Prdgaz!CB15+Prdentreposage!CB15+Prdgazpipeline!CB15+Prdpétrolepipeline!CB15-Base!CB15</f>
        <v>0</v>
      </c>
      <c r="CC15" s="44" t="n">
        <f aca="false">Achat!CC15-Détail!CC15-Gros!CC15-Impôts!CC15-Transport!CC15-Gaz!CC15-Entreposage!CC15-'Gaz pipeline'!CC15-'Pétrole pipeline'!CC15+Prddétail!CC15+Prdgros!CC15+Prdtransport!CC15+Prdgaz!CC15+Prdentreposage!CC15+Prdgazpipeline!CC15+Prdpétrolepipeline!CC15-Base!CC15</f>
        <v>0.001</v>
      </c>
    </row>
    <row r="16" s="44" customFormat="true" ht="12.75" hidden="false" customHeight="false" outlineLevel="0" collapsed="false">
      <c r="A16" s="40" t="n">
        <v>5</v>
      </c>
      <c r="B16" s="23" t="s">
        <v>32</v>
      </c>
      <c r="C16" s="50" t="s">
        <v>86</v>
      </c>
      <c r="D16" s="43" t="n">
        <f aca="false">Achat!D16-Détail!D16-Gros!D16-Impôts!D16-Transport!D16-Gaz!D16-Entreposage!D16-'Gaz pipeline'!D16-'Pétrole pipeline'!D16+Prddétail!D16+Prdgros!D16+Prdtransport!D16+Prdgaz!D16+Prdentreposage!D16+Prdgazpipeline!D16+Prdpétrolepipeline!D16-Base!D16</f>
        <v>0</v>
      </c>
      <c r="E16" s="44" t="n">
        <f aca="false">Achat!E16-Détail!E16-Gros!E16-Impôts!E16-Transport!E16-Gaz!E16-Entreposage!E16-'Gaz pipeline'!E16-'Pétrole pipeline'!E16+Prddétail!E16+Prdgros!E16+Prdtransport!E16+Prdgaz!E16+Prdentreposage!E16+Prdgazpipeline!E16+Prdpétrolepipeline!E16-Base!E16</f>
        <v>0</v>
      </c>
      <c r="F16" s="43" t="n">
        <f aca="false">Achat!F16-Détail!F16-Gros!F16-Impôts!F16-Transport!F16-Gaz!F16-Entreposage!F16-'Gaz pipeline'!F16-'Pétrole pipeline'!F16+Prddétail!F16+Prdgros!F16+Prdtransport!F16+Prdgaz!F16+Prdentreposage!F16+Prdgazpipeline!F16+Prdpétrolepipeline!F16-Base!F16</f>
        <v>0</v>
      </c>
      <c r="G16" s="44" t="n">
        <f aca="false">Achat!G16-Détail!G16-Gros!G16-Impôts!G16-Transport!G16-Gaz!G16-Entreposage!G16-'Gaz pipeline'!G16-'Pétrole pipeline'!G16+Prddétail!G16+Prdgros!G16+Prdtransport!G16+Prdgaz!G16+Prdentreposage!G16+Prdgazpipeline!G16+Prdpétrolepipeline!G16-Base!G16</f>
        <v>0</v>
      </c>
      <c r="H16" s="43" t="n">
        <f aca="false">Achat!H16-Détail!H16-Gros!H16-Impôts!H16-Transport!H16-Gaz!H16-Entreposage!H16-'Gaz pipeline'!H16-'Pétrole pipeline'!H16+Prddétail!H16+Prdgros!H16+Prdtransport!H16+Prdgaz!H16+Prdentreposage!H16+Prdgazpipeline!H16+Prdpétrolepipeline!H16-Base!H16</f>
        <v>0</v>
      </c>
      <c r="I16" s="44" t="n">
        <f aca="false">Achat!I16-Détail!I16-Gros!I16-Impôts!I16-Transport!I16-Gaz!I16-Entreposage!I16-'Gaz pipeline'!I16-'Pétrole pipeline'!I16+Prddétail!I16+Prdgros!I16+Prdtransport!I16+Prdgaz!I16+Prdentreposage!I16+Prdgazpipeline!I16+Prdpétrolepipeline!I16-Base!I16</f>
        <v>0</v>
      </c>
      <c r="J16" s="43" t="n">
        <f aca="false">Achat!J16-Détail!J16-Gros!J16-Impôts!J16-Transport!J16-Gaz!J16-Entreposage!J16-'Gaz pipeline'!J16-'Pétrole pipeline'!J16+Prddétail!J16+Prdgros!J16+Prdtransport!J16+Prdgaz!J16+Prdentreposage!J16+Prdgazpipeline!J16+Prdpétrolepipeline!J16-Base!J16</f>
        <v>-0.001</v>
      </c>
      <c r="K16" s="44" t="n">
        <f aca="false">Achat!K16-Détail!K16-Gros!K16-Impôts!K16-Transport!K16-Gaz!K16-Entreposage!K16-'Gaz pipeline'!K16-'Pétrole pipeline'!K16+Prddétail!K16+Prdgros!K16+Prdtransport!K16+Prdgaz!K16+Prdentreposage!K16+Prdgazpipeline!K16+Prdpétrolepipeline!K16-Base!K16</f>
        <v>0</v>
      </c>
      <c r="L16" s="43" t="n">
        <f aca="false">Achat!L16-Détail!L16-Gros!L16-Impôts!L16-Transport!L16-Gaz!L16-Entreposage!L16-'Gaz pipeline'!L16-'Pétrole pipeline'!L16+Prddétail!L16+Prdgros!L16+Prdtransport!L16+Prdgaz!L16+Prdentreposage!L16+Prdgazpipeline!L16+Prdpétrolepipeline!L16-Base!L16</f>
        <v>0</v>
      </c>
      <c r="M16" s="44" t="n">
        <f aca="false">Achat!M16-Détail!M16-Gros!M16-Impôts!M16-Transport!M16-Gaz!M16-Entreposage!M16-'Gaz pipeline'!M16-'Pétrole pipeline'!M16+Prddétail!M16+Prdgros!M16+Prdtransport!M16+Prdgaz!M16+Prdentreposage!M16+Prdgazpipeline!M16+Prdpétrolepipeline!M16-Base!M16</f>
        <v>0.00100000000000001</v>
      </c>
      <c r="N16" s="43" t="n">
        <f aca="false">Achat!N16-Détail!N16-Gros!N16-Impôts!N16-Transport!N16-Gaz!N16-Entreposage!N16-'Gaz pipeline'!N16-'Pétrole pipeline'!N16+Prddétail!N16+Prdgros!N16+Prdtransport!N16+Prdgaz!N16+Prdentreposage!N16+Prdgazpipeline!N16+Prdpétrolepipeline!N16-Base!N16</f>
        <v>0</v>
      </c>
      <c r="O16" s="44" t="n">
        <f aca="false">Achat!O16-Détail!O16-Gros!O16-Impôts!O16-Transport!O16-Gaz!O16-Entreposage!O16-'Gaz pipeline'!O16-'Pétrole pipeline'!O16+Prddétail!O16+Prdgros!O16+Prdtransport!O16+Prdgaz!O16+Prdentreposage!O16+Prdgazpipeline!O16+Prdpétrolepipeline!O16-Base!O16</f>
        <v>0</v>
      </c>
      <c r="P16" s="43" t="n">
        <f aca="false">Achat!P16-Détail!P16-Gros!P16-Impôts!P16-Transport!P16-Gaz!P16-Entreposage!P16-'Gaz pipeline'!P16-'Pétrole pipeline'!P16+Prddétail!P16+Prdgros!P16+Prdtransport!P16+Prdgaz!P16+Prdentreposage!P16+Prdgazpipeline!P16+Prdpétrolepipeline!P16-Base!P16</f>
        <v>0</v>
      </c>
      <c r="Q16" s="44" t="n">
        <f aca="false">Achat!Q16-Détail!Q16-Gros!Q16-Impôts!Q16-Transport!Q16-Gaz!Q16-Entreposage!Q16-'Gaz pipeline'!Q16-'Pétrole pipeline'!Q16+Prddétail!Q16+Prdgros!Q16+Prdtransport!Q16+Prdgaz!Q16+Prdentreposage!Q16+Prdgazpipeline!Q16+Prdpétrolepipeline!Q16-Base!Q16</f>
        <v>-0.001</v>
      </c>
      <c r="R16" s="43" t="n">
        <f aca="false">Achat!R16-Détail!R16-Gros!R16-Impôts!R16-Transport!R16-Gaz!R16-Entreposage!R16-'Gaz pipeline'!R16-'Pétrole pipeline'!R16+Prddétail!R16+Prdgros!R16+Prdtransport!R16+Prdgaz!R16+Prdentreposage!R16+Prdgazpipeline!R16+Prdpétrolepipeline!R16-Base!R16</f>
        <v>0</v>
      </c>
      <c r="S16" s="44" t="n">
        <f aca="false">Achat!S16-Détail!S16-Gros!S16-Impôts!S16-Transport!S16-Gaz!S16-Entreposage!S16-'Gaz pipeline'!S16-'Pétrole pipeline'!S16+Prddétail!S16+Prdgros!S16+Prdtransport!S16+Prdgaz!S16+Prdentreposage!S16+Prdgazpipeline!S16+Prdpétrolepipeline!S16-Base!S16</f>
        <v>0</v>
      </c>
      <c r="T16" s="43" t="n">
        <f aca="false">Achat!T16-Détail!T16-Gros!T16-Impôts!T16-Transport!T16-Gaz!T16-Entreposage!T16-'Gaz pipeline'!T16-'Pétrole pipeline'!T16+Prddétail!T16+Prdgros!T16+Prdtransport!T16+Prdgaz!T16+Prdentreposage!T16+Prdgazpipeline!T16+Prdpétrolepipeline!T16-Base!T16</f>
        <v>0.001</v>
      </c>
      <c r="U16" s="44" t="n">
        <f aca="false">Achat!U16-Détail!U16-Gros!U16-Impôts!U16-Transport!U16-Gaz!U16-Entreposage!U16-'Gaz pipeline'!U16-'Pétrole pipeline'!U16+Prddétail!U16+Prdgros!U16+Prdtransport!U16+Prdgaz!U16+Prdentreposage!U16+Prdgazpipeline!U16+Prdpétrolepipeline!U16-Base!U16</f>
        <v>0</v>
      </c>
      <c r="V16" s="43" t="n">
        <f aca="false">Achat!V16-Détail!V16-Gros!V16-Impôts!V16-Transport!V16-Gaz!V16-Entreposage!V16-'Gaz pipeline'!V16-'Pétrole pipeline'!V16+Prddétail!V16+Prdgros!V16+Prdtransport!V16+Prdgaz!V16+Prdentreposage!V16+Prdgazpipeline!V16+Prdpétrolepipeline!V16-Base!V16</f>
        <v>0</v>
      </c>
      <c r="W16" s="44" t="n">
        <f aca="false">Achat!W16-Détail!W16-Gros!W16-Impôts!W16-Transport!W16-Gaz!W16-Entreposage!W16-'Gaz pipeline'!W16-'Pétrole pipeline'!W16+Prddétail!W16+Prdgros!W16+Prdtransport!W16+Prdgaz!W16+Prdentreposage!W16+Prdgazpipeline!W16+Prdpétrolepipeline!W16-Base!W16</f>
        <v>0.000999999999999999</v>
      </c>
      <c r="X16" s="43" t="n">
        <f aca="false">Achat!X16-Détail!X16-Gros!X16-Impôts!X16-Transport!X16-Gaz!X16-Entreposage!X16-'Gaz pipeline'!X16-'Pétrole pipeline'!X16+Prddétail!X16+Prdgros!X16+Prdtransport!X16+Prdgaz!X16+Prdentreposage!X16+Prdgazpipeline!X16+Prdpétrolepipeline!X16-Base!X16</f>
        <v>0</v>
      </c>
      <c r="Y16" s="44" t="n">
        <f aca="false">Achat!Y16-Détail!Y16-Gros!Y16-Impôts!Y16-Transport!Y16-Gaz!Y16-Entreposage!Y16-'Gaz pipeline'!Y16-'Pétrole pipeline'!Y16+Prddétail!Y16+Prdgros!Y16+Prdtransport!Y16+Prdgaz!Y16+Prdentreposage!Y16+Prdgazpipeline!Y16+Prdpétrolepipeline!Y16-Base!Y16</f>
        <v>-0.001</v>
      </c>
      <c r="Z16" s="43" t="n">
        <f aca="false">Achat!Z16-Détail!Z16-Gros!Z16-Impôts!Z16-Transport!Z16-Gaz!Z16-Entreposage!Z16-'Gaz pipeline'!Z16-'Pétrole pipeline'!Z16+Prddétail!Z16+Prdgros!Z16+Prdtransport!Z16+Prdgaz!Z16+Prdentreposage!Z16+Prdgazpipeline!Z16+Prdpétrolepipeline!Z16-Base!Z16</f>
        <v>0</v>
      </c>
      <c r="AA16" s="44" t="n">
        <f aca="false">Achat!AA16-Détail!AA16-Gros!AA16-Impôts!AA16-Transport!AA16-Gaz!AA16-Entreposage!AA16-'Gaz pipeline'!AA16-'Pétrole pipeline'!AA16+Prddétail!AA16+Prdgros!AA16+Prdtransport!AA16+Prdgaz!AA16+Prdentreposage!AA16+Prdgazpipeline!AA16+Prdpétrolepipeline!AA16-Base!AA16</f>
        <v>0.00100000000000001</v>
      </c>
      <c r="AB16" s="43" t="n">
        <f aca="false">Achat!AB16-Détail!AB16-Gros!AB16-Impôts!AB16-Transport!AB16-Gaz!AB16-Entreposage!AB16-'Gaz pipeline'!AB16-'Pétrole pipeline'!AB16+Prddétail!AB16+Prdgros!AB16+Prdtransport!AB16+Prdgaz!AB16+Prdentreposage!AB16+Prdgazpipeline!AB16+Prdpétrolepipeline!AB16-Base!AB16</f>
        <v>0</v>
      </c>
      <c r="AC16" s="44" t="n">
        <f aca="false">Achat!AC16-Détail!AC16-Gros!AC16-Impôts!AC16-Transport!AC16-Gaz!AC16-Entreposage!AC16-'Gaz pipeline'!AC16-'Pétrole pipeline'!AC16+Prddétail!AC16+Prdgros!AC16+Prdtransport!AC16+Prdgaz!AC16+Prdentreposage!AC16+Prdgazpipeline!AC16+Prdpétrolepipeline!AC16-Base!AC16</f>
        <v>0</v>
      </c>
      <c r="AD16" s="43" t="n">
        <f aca="false">Achat!AD16-Détail!AD16-Gros!AD16-Impôts!AD16-Transport!AD16-Gaz!AD16-Entreposage!AD16-'Gaz pipeline'!AD16-'Pétrole pipeline'!AD16+Prddétail!AD16+Prdgros!AD16+Prdtransport!AD16+Prdgaz!AD16+Prdentreposage!AD16+Prdgazpipeline!AD16+Prdpétrolepipeline!AD16-Base!AD16</f>
        <v>0</v>
      </c>
      <c r="AE16" s="44" t="n">
        <f aca="false">Achat!AE16-Détail!AE16-Gros!AE16-Impôts!AE16-Transport!AE16-Gaz!AE16-Entreposage!AE16-'Gaz pipeline'!AE16-'Pétrole pipeline'!AE16+Prddétail!AE16+Prdgros!AE16+Prdtransport!AE16+Prdgaz!AE16+Prdentreposage!AE16+Prdgazpipeline!AE16+Prdpétrolepipeline!AE16-Base!AE16</f>
        <v>0</v>
      </c>
      <c r="AF16" s="43" t="n">
        <f aca="false">Achat!AF16-Détail!AF16-Gros!AF16-Impôts!AF16-Transport!AF16-Gaz!AF16-Entreposage!AF16-'Gaz pipeline'!AF16-'Pétrole pipeline'!AF16+Prddétail!AF16+Prdgros!AF16+Prdtransport!AF16+Prdgaz!AF16+Prdentreposage!AF16+Prdgazpipeline!AF16+Prdpétrolepipeline!AF16-Base!AF16</f>
        <v>0</v>
      </c>
      <c r="AG16" s="44" t="n">
        <f aca="false">Achat!AG16-Détail!AG16-Gros!AG16-Impôts!AG16-Transport!AG16-Gaz!AG16-Entreposage!AG16-'Gaz pipeline'!AG16-'Pétrole pipeline'!AG16+Prddétail!AG16+Prdgros!AG16+Prdtransport!AG16+Prdgaz!AG16+Prdentreposage!AG16+Prdgazpipeline!AG16+Prdpétrolepipeline!AG16-Base!AG16</f>
        <v>0</v>
      </c>
      <c r="AH16" s="43" t="n">
        <f aca="false">Achat!AH16-Détail!AH16-Gros!AH16-Impôts!AH16-Transport!AH16-Gaz!AH16-Entreposage!AH16-'Gaz pipeline'!AH16-'Pétrole pipeline'!AH16+Prddétail!AH16+Prdgros!AH16+Prdtransport!AH16+Prdgaz!AH16+Prdentreposage!AH16+Prdgazpipeline!AH16+Prdpétrolepipeline!AH16-Base!AH16</f>
        <v>0.001</v>
      </c>
      <c r="AI16" s="44" t="n">
        <f aca="false">Achat!AI16-Détail!AI16-Gros!AI16-Impôts!AI16-Transport!AI16-Gaz!AI16-Entreposage!AI16-'Gaz pipeline'!AI16-'Pétrole pipeline'!AI16+Prddétail!AI16+Prdgros!AI16+Prdtransport!AI16+Prdgaz!AI16+Prdentreposage!AI16+Prdgazpipeline!AI16+Prdpétrolepipeline!AI16-Base!AI16</f>
        <v>0</v>
      </c>
      <c r="AJ16" s="45" t="n">
        <f aca="false">Achat!AJ16-Détail!AJ16-Gros!AJ16-Impôts!AJ16-Transport!AJ16-Gaz!AJ16-Entreposage!AJ16-'Gaz pipeline'!AJ16-'Pétrole pipeline'!AJ16+Prddétail!AJ16+Prdgros!AJ16+Prdtransport!AJ16+Prdgaz!AJ16+Prdentreposage!AJ16+Prdgazpipeline!AJ16+Prdpétrolepipeline!AJ16-Base!AJ16</f>
        <v>-0.00100000000000006</v>
      </c>
      <c r="AK16" s="44" t="n">
        <f aca="false">Achat!AK16-Détail!AK16-Gros!AK16-Impôts!AK16-Transport!AK16-Gaz!AK16-Entreposage!AK16-'Gaz pipeline'!AK16-'Pétrole pipeline'!AK16+Prddétail!AK16+Prdgros!AK16+Prdtransport!AK16+Prdgaz!AK16+Prdentreposage!AK16+Prdgazpipeline!AK16+Prdpétrolepipeline!AK16-Base!AK16</f>
        <v>0</v>
      </c>
      <c r="AL16" s="45" t="n">
        <f aca="false">Achat!AL16-Détail!AL16-Gros!AL16-Impôts!AL16-Transport!AL16-Gaz!AL16-Entreposage!AL16-'Gaz pipeline'!AL16-'Pétrole pipeline'!AL16+Prddétail!AL16+Prdgros!AL16+Prdtransport!AL16+Prdgaz!AL16+Prdentreposage!AL16+Prdgazpipeline!AL16+Prdpétrolepipeline!AL16-Base!AL16</f>
        <v>0</v>
      </c>
      <c r="AM16" s="44" t="n">
        <f aca="false">Achat!AM16-Détail!AM16-Gros!AM16-Impôts!AM16-Transport!AM16-Gaz!AM16-Entreposage!AM16-'Gaz pipeline'!AM16-'Pétrole pipeline'!AM16+Prddétail!AM16+Prdgros!AM16+Prdtransport!AM16+Prdgaz!AM16+Prdentreposage!AM16+Prdgazpipeline!AM16+Prdpétrolepipeline!AM16-Base!AM16</f>
        <v>0</v>
      </c>
      <c r="AN16" s="45" t="n">
        <f aca="false">Achat!AN16-Détail!AN16-Gros!AN16-Impôts!AN16-Transport!AN16-Gaz!AN16-Entreposage!AN16-'Gaz pipeline'!AN16-'Pétrole pipeline'!AN16+Prddétail!AN16+Prdgros!AN16+Prdtransport!AN16+Prdgaz!AN16+Prdentreposage!AN16+Prdgazpipeline!AN16+Prdpétrolepipeline!AN16-Base!AN16</f>
        <v>0</v>
      </c>
      <c r="AO16" s="44" t="n">
        <f aca="false">Achat!AO16-Détail!AO16-Gros!AO16-Impôts!AO16-Transport!AO16-Gaz!AO16-Entreposage!AO16-'Gaz pipeline'!AO16-'Pétrole pipeline'!AO16+Prddétail!AO16+Prdgros!AO16+Prdtransport!AO16+Prdgaz!AO16+Prdentreposage!AO16+Prdgazpipeline!AO16+Prdpétrolepipeline!AO16-Base!AO16</f>
        <v>0</v>
      </c>
      <c r="AP16" s="45" t="n">
        <f aca="false">Achat!AP16-Détail!AP16-Gros!AP16-Impôts!AP16-Transport!AP16-Gaz!AP16-Entreposage!AP16-'Gaz pipeline'!AP16-'Pétrole pipeline'!AP16+Prddétail!AP16+Prdgros!AP16+Prdtransport!AP16+Prdgaz!AP16+Prdentreposage!AP16+Prdgazpipeline!AP16+Prdpétrolepipeline!AP16-Base!AP16</f>
        <v>0</v>
      </c>
      <c r="AQ16" s="44" t="n">
        <f aca="false">Achat!AQ16-Détail!AQ16-Gros!AQ16-Impôts!AQ16-Transport!AQ16-Gaz!AQ16-Entreposage!AQ16-'Gaz pipeline'!AQ16-'Pétrole pipeline'!AQ16+Prddétail!AQ16+Prdgros!AQ16+Prdtransport!AQ16+Prdgaz!AQ16+Prdentreposage!AQ16+Prdgazpipeline!AQ16+Prdpétrolepipeline!AQ16-Base!AQ16</f>
        <v>0.00199999999999995</v>
      </c>
      <c r="AR16" s="45" t="n">
        <f aca="false">Achat!AR16-Détail!AR16-Gros!AR16-Impôts!AR16-Transport!AR16-Gaz!AR16-Entreposage!AR16-'Gaz pipeline'!AR16-'Pétrole pipeline'!AR16+Prddétail!AR16+Prdgros!AR16+Prdtransport!AR16+Prdgaz!AR16+Prdentreposage!AR16+Prdgazpipeline!AR16+Prdpétrolepipeline!AR16-Base!AR16</f>
        <v>0</v>
      </c>
      <c r="AS16" s="44" t="n">
        <f aca="false">Achat!AS16-Détail!AS16-Gros!AS16-Impôts!AS16-Transport!AS16-Gaz!AS16-Entreposage!AS16-'Gaz pipeline'!AS16-'Pétrole pipeline'!AS16+Prddétail!AS16+Prdgros!AS16+Prdtransport!AS16+Prdgaz!AS16+Prdentreposage!AS16+Prdgazpipeline!AS16+Prdpétrolepipeline!AS16-Base!AS16</f>
        <v>0</v>
      </c>
      <c r="AT16" s="45" t="n">
        <f aca="false">Achat!AT16-Détail!AT16-Gros!AT16-Impôts!AT16-Transport!AT16-Gaz!AT16-Entreposage!AT16-'Gaz pipeline'!AT16-'Pétrole pipeline'!AT16+Prddétail!AT16+Prdgros!AT16+Prdtransport!AT16+Prdgaz!AT16+Prdentreposage!AT16+Prdgazpipeline!AT16+Prdpétrolepipeline!AT16-Base!AT16</f>
        <v>0</v>
      </c>
      <c r="AU16" s="44" t="n">
        <f aca="false">Achat!AU16-Détail!AU16-Gros!AU16-Impôts!AU16-Transport!AU16-Gaz!AU16-Entreposage!AU16-'Gaz pipeline'!AU16-'Pétrole pipeline'!AU16+Prddétail!AU16+Prdgros!AU16+Prdtransport!AU16+Prdgaz!AU16+Prdentreposage!AU16+Prdgazpipeline!AU16+Prdpétrolepipeline!AU16-Base!AU16</f>
        <v>0</v>
      </c>
      <c r="AV16" s="45" t="n">
        <f aca="false">Achat!AV16-Détail!AV16-Gros!AV16-Impôts!AV16-Transport!AV16-Gaz!AV16-Entreposage!AV16-'Gaz pipeline'!AV16-'Pétrole pipeline'!AV16+Prddétail!AV16+Prdgros!AV16+Prdtransport!AV16+Prdgaz!AV16+Prdentreposage!AV16+Prdgazpipeline!AV16+Prdpétrolepipeline!AV16-Base!AV16</f>
        <v>0</v>
      </c>
      <c r="AW16" s="44" t="n">
        <f aca="false">Achat!AW16-Détail!AW16-Gros!AW16-Impôts!AW16-Transport!AW16-Gaz!AW16-Entreposage!AW16-'Gaz pipeline'!AW16-'Pétrole pipeline'!AW16+Prddétail!AW16+Prdgros!AW16+Prdtransport!AW16+Prdgaz!AW16+Prdentreposage!AW16+Prdgazpipeline!AW16+Prdpétrolepipeline!AW16-Base!AW16</f>
        <v>0</v>
      </c>
      <c r="AX16" s="45" t="n">
        <f aca="false">Achat!AX16-Détail!AX16-Gros!AX16-Impôts!AX16-Transport!AX16-Gaz!AX16-Entreposage!AX16-'Gaz pipeline'!AX16-'Pétrole pipeline'!AX16+Prddétail!AX16+Prdgros!AX16+Prdtransport!AX16+Prdgaz!AX16+Prdentreposage!AX16+Prdgazpipeline!AX16+Prdpétrolepipeline!AX16-Base!AX16</f>
        <v>0</v>
      </c>
      <c r="AY16" s="44" t="n">
        <f aca="false">Achat!AY16-Détail!AY16-Gros!AY16-Impôts!AY16-Transport!AY16-Gaz!AY16-Entreposage!AY16-'Gaz pipeline'!AY16-'Pétrole pipeline'!AY16+Prddétail!AY16+Prdgros!AY16+Prdtransport!AY16+Prdgaz!AY16+Prdentreposage!AY16+Prdgazpipeline!AY16+Prdpétrolepipeline!AY16-Base!AY16</f>
        <v>0</v>
      </c>
      <c r="AZ16" s="45" t="n">
        <f aca="false">Achat!AZ16-Détail!AZ16-Gros!AZ16-Impôts!AZ16-Transport!AZ16-Gaz!AZ16-Entreposage!AZ16-'Gaz pipeline'!AZ16-'Pétrole pipeline'!AZ16+Prddétail!AZ16+Prdgros!AZ16+Prdtransport!AZ16+Prdgaz!AZ16+Prdentreposage!AZ16+Prdgazpipeline!AZ16+Prdpétrolepipeline!AZ16-Base!AZ16</f>
        <v>0</v>
      </c>
      <c r="BA16" s="44" t="n">
        <f aca="false">Achat!BA16-Détail!BA16-Gros!BA16-Impôts!BA16-Transport!BA16-Gaz!BA16-Entreposage!BA16-'Gaz pipeline'!BA16-'Pétrole pipeline'!BA16+Prddétail!BA16+Prdgros!BA16+Prdtransport!BA16+Prdgaz!BA16+Prdentreposage!BA16+Prdgazpipeline!BA16+Prdpétrolepipeline!BA16-Base!BA16</f>
        <v>0</v>
      </c>
      <c r="BB16" s="45" t="n">
        <f aca="false">Achat!BB16-Détail!BB16-Gros!BB16-Impôts!BB16-Transport!BB16-Gaz!BB16-Entreposage!BB16-'Gaz pipeline'!BB16-'Pétrole pipeline'!BB16+Prddétail!BB16+Prdgros!BB16+Prdtransport!BB16+Prdgaz!BB16+Prdentreposage!BB16+Prdgazpipeline!BB16+Prdpétrolepipeline!BB16-Base!BB16</f>
        <v>0</v>
      </c>
      <c r="BC16" s="44" t="n">
        <f aca="false">Achat!BC16-Détail!BC16-Gros!BC16-Impôts!BC16-Transport!BC16-Gaz!BC16-Entreposage!BC16-'Gaz pipeline'!BC16-'Pétrole pipeline'!BC16+Prddétail!BC16+Prdgros!BC16+Prdtransport!BC16+Prdgaz!BC16+Prdentreposage!BC16+Prdgazpipeline!BC16+Prdpétrolepipeline!BC16-Base!BC16</f>
        <v>0</v>
      </c>
      <c r="BD16" s="43" t="n">
        <f aca="false">Achat!BD16-Détail!BD16-Gros!BD16-Impôts!BD16-Transport!BD16-Gaz!BD16-Entreposage!BD16-'Gaz pipeline'!BD16-'Pétrole pipeline'!BD16+Prddétail!BD16+Prdgros!BD16+Prdtransport!BD16+Prdgaz!BD16+Prdentreposage!BD16+Prdgazpipeline!BD16+Prdpétrolepipeline!BD16-Base!BD16</f>
        <v>0</v>
      </c>
      <c r="BE16" s="44" t="n">
        <f aca="false">Achat!BE16-Détail!BE16-Gros!BE16-Impôts!BE16-Transport!BE16-Gaz!BE16-Entreposage!BE16-'Gaz pipeline'!BE16-'Pétrole pipeline'!BE16+Prddétail!BE16+Prdgros!BE16+Prdtransport!BE16+Prdgaz!BE16+Prdentreposage!BE16+Prdgazpipeline!BE16+Prdpétrolepipeline!BE16-Base!BE16</f>
        <v>0</v>
      </c>
      <c r="BF16" s="43" t="n">
        <f aca="false">Achat!BF16-Détail!BF16-Gros!BF16-Impôts!BF16-Transport!BF16-Gaz!BF16-Entreposage!BF16-'Gaz pipeline'!BF16-'Pétrole pipeline'!BF16+Prddétail!BF16+Prdgros!BF16+Prdtransport!BF16+Prdgaz!BF16+Prdentreposage!BF16+Prdgazpipeline!BF16+Prdpétrolepipeline!BF16-Base!BF16</f>
        <v>0.001</v>
      </c>
      <c r="BG16" s="44" t="n">
        <f aca="false">Achat!BG16-Détail!BG16-Gros!BG16-Impôts!BG16-Transport!BG16-Gaz!BG16-Entreposage!BG16-'Gaz pipeline'!BG16-'Pétrole pipeline'!BG16+Prddétail!BG16+Prdgros!BG16+Prdtransport!BG16+Prdgaz!BG16+Prdentreposage!BG16+Prdgazpipeline!BG16+Prdpétrolepipeline!BG16-Base!BG16</f>
        <v>0.001</v>
      </c>
      <c r="BH16" s="43" t="n">
        <f aca="false">Achat!BH16-Détail!BH16-Gros!BH16-Impôts!BH16-Transport!BH16-Gaz!BH16-Entreposage!BH16-'Gaz pipeline'!BH16-'Pétrole pipeline'!BH16+Prddétail!BH16+Prdgros!BH16+Prdtransport!BH16+Prdgaz!BH16+Prdentreposage!BH16+Prdgazpipeline!BH16+Prdpétrolepipeline!BH16-Base!BH16</f>
        <v>0</v>
      </c>
      <c r="BI16" s="44" t="n">
        <f aca="false">Achat!BI16-Détail!BI16-Gros!BI16-Impôts!BI16-Transport!BI16-Gaz!BI16-Entreposage!BI16-'Gaz pipeline'!BI16-'Pétrole pipeline'!BI16+Prddétail!BI16+Prdgros!BI16+Prdtransport!BI16+Prdgaz!BI16+Prdentreposage!BI16+Prdgazpipeline!BI16+Prdpétrolepipeline!BI16-Base!BI16</f>
        <v>0</v>
      </c>
      <c r="BJ16" s="43" t="n">
        <f aca="false">Achat!BJ16-Détail!BJ16-Gros!BJ16-Impôts!BJ16-Transport!BJ16-Gaz!BJ16-Entreposage!BJ16-'Gaz pipeline'!BJ16-'Pétrole pipeline'!BJ16+Prddétail!BJ16+Prdgros!BJ16+Prdtransport!BJ16+Prdgaz!BJ16+Prdentreposage!BJ16+Prdgazpipeline!BJ16+Prdpétrolepipeline!BJ16-Base!BJ16</f>
        <v>0.001</v>
      </c>
      <c r="BK16" s="44" t="n">
        <f aca="false">Achat!BK16-Détail!BK16-Gros!BK16-Impôts!BK16-Transport!BK16-Gaz!BK16-Entreposage!BK16-'Gaz pipeline'!BK16-'Pétrole pipeline'!BK16+Prddétail!BK16+Prdgros!BK16+Prdtransport!BK16+Prdgaz!BK16+Prdentreposage!BK16+Prdgazpipeline!BK16+Prdpétrolepipeline!BK16-Base!BK16</f>
        <v>0.001</v>
      </c>
      <c r="BL16" s="43" t="n">
        <f aca="false">Achat!BL16-Détail!BL16-Gros!BL16-Impôts!BL16-Transport!BL16-Gaz!BL16-Entreposage!BL16-'Gaz pipeline'!BL16-'Pétrole pipeline'!BL16+Prddétail!BL16+Prdgros!BL16+Prdtransport!BL16+Prdgaz!BL16+Prdentreposage!BL16+Prdgazpipeline!BL16+Prdpétrolepipeline!BL16-Base!BL16</f>
        <v>0</v>
      </c>
      <c r="BM16" s="44" t="n">
        <f aca="false">Achat!BM16-Détail!BM16-Gros!BM16-Impôts!BM16-Transport!BM16-Gaz!BM16-Entreposage!BM16-'Gaz pipeline'!BM16-'Pétrole pipeline'!BM16+Prddétail!BM16+Prdgros!BM16+Prdtransport!BM16+Prdgaz!BM16+Prdentreposage!BM16+Prdgazpipeline!BM16+Prdpétrolepipeline!BM16-Base!BM16</f>
        <v>0.00100000000000477</v>
      </c>
      <c r="BN16" s="43" t="n">
        <f aca="false">Achat!BN16-Détail!BN16-Gros!BN16-Impôts!BN16-Transport!BN16-Gaz!BN16-Entreposage!BN16-'Gaz pipeline'!BN16-'Pétrole pipeline'!BN16+Prddétail!BN16+Prdgros!BN16+Prdtransport!BN16+Prdgaz!BN16+Prdentreposage!BN16+Prdgazpipeline!BN16+Prdpétrolepipeline!BN16-Base!BN16</f>
        <v>0</v>
      </c>
      <c r="BO16" s="44" t="n">
        <f aca="false">Achat!BO16-Détail!BO16-Gros!BO16-Impôts!BO16-Transport!BO16-Gaz!BO16-Entreposage!BO16-'Gaz pipeline'!BO16-'Pétrole pipeline'!BO16+Prddétail!BO16+Prdgros!BO16+Prdtransport!BO16+Prdgaz!BO16+Prdentreposage!BO16+Prdgazpipeline!BO16+Prdpétrolepipeline!BO16-Base!BO16</f>
        <v>0</v>
      </c>
      <c r="BP16" s="45" t="n">
        <f aca="false">Achat!BP16-Détail!BP16-Gros!BP16-Impôts!BP16-Transport!BP16-Gaz!BP16-Entreposage!BP16-'Gaz pipeline'!BP16-'Pétrole pipeline'!BP16+Prddétail!BP16+Prdgros!BP16+Prdtransport!BP16+Prdgaz!BP16+Prdentreposage!BP16+Prdgazpipeline!BP16+Prdpétrolepipeline!BP16-Base!BP16</f>
        <v>0</v>
      </c>
      <c r="BQ16" s="44" t="n">
        <f aca="false">Achat!BQ16-Détail!BQ16-Gros!BQ16-Impôts!BQ16-Transport!BQ16-Gaz!BQ16-Entreposage!BQ16-'Gaz pipeline'!BQ16-'Pétrole pipeline'!BQ16+Prddétail!BQ16+Prdgros!BQ16+Prdtransport!BQ16+Prdgaz!BQ16+Prdentreposage!BQ16+Prdgazpipeline!BQ16+Prdpétrolepipeline!BQ16-Base!BQ16</f>
        <v>0</v>
      </c>
      <c r="BR16" s="45" t="n">
        <f aca="false">Achat!BR16-Détail!BR16-Gros!BR16-Impôts!BR16-Transport!BR16-Gaz!BR16-Entreposage!BR16-'Gaz pipeline'!BR16-'Pétrole pipeline'!BR16+Prddétail!BR16+Prdgros!BR16+Prdtransport!BR16+Prdgaz!BR16+Prdentreposage!BR16+Prdgazpipeline!BR16+Prdpétrolepipeline!BR16-Base!BR16</f>
        <v>0</v>
      </c>
      <c r="BS16" s="44" t="n">
        <f aca="false">Achat!BS16-Détail!BS16-Gros!BS16-Impôts!BS16-Transport!BS16-Gaz!BS16-Entreposage!BS16-'Gaz pipeline'!BS16-'Pétrole pipeline'!BS16+Prddétail!BS16+Prdgros!BS16+Prdtransport!BS16+Prdgaz!BS16+Prdentreposage!BS16+Prdgazpipeline!BS16+Prdpétrolepipeline!BS16-Base!BS16</f>
        <v>-0.001</v>
      </c>
      <c r="BT16" s="45" t="n">
        <f aca="false">Achat!BT16-Détail!BT16-Gros!BT16-Impôts!BT16-Transport!BT16-Gaz!BT16-Entreposage!BT16-'Gaz pipeline'!BT16-'Pétrole pipeline'!BT16+Prddétail!BT16+Prdgros!BT16+Prdtransport!BT16+Prdgaz!BT16+Prdentreposage!BT16+Prdgazpipeline!BT16+Prdpétrolepipeline!BT16-Base!BT16</f>
        <v>0</v>
      </c>
      <c r="BU16" s="44" t="n">
        <f aca="false">Achat!BU16-Détail!BU16-Gros!BU16-Impôts!BU16-Transport!BU16-Gaz!BU16-Entreposage!BU16-'Gaz pipeline'!BU16-'Pétrole pipeline'!BU16+Prddétail!BU16+Prdgros!BU16+Prdtransport!BU16+Prdgaz!BU16+Prdentreposage!BU16+Prdgazpipeline!BU16+Prdpétrolepipeline!BU16-Base!BU16</f>
        <v>-0.00099999999999989</v>
      </c>
      <c r="BV16" s="45" t="n">
        <f aca="false">Achat!BV16-Détail!BV16-Gros!BV16-Impôts!BV16-Transport!BV16-Gaz!BV16-Entreposage!BV16-'Gaz pipeline'!BV16-'Pétrole pipeline'!BV16+Prddétail!BV16+Prdgros!BV16+Prdtransport!BV16+Prdgaz!BV16+Prdentreposage!BV16+Prdgazpipeline!BV16+Prdpétrolepipeline!BV16-Base!BV16</f>
        <v>-0.002</v>
      </c>
      <c r="BW16" s="44" t="n">
        <f aca="false">Achat!BW16-Détail!BW16-Gros!BW16-Impôts!BW16-Transport!BW16-Gaz!BW16-Entreposage!BW16-'Gaz pipeline'!BW16-'Pétrole pipeline'!BW16+Prddétail!BW16+Prdgros!BW16+Prdtransport!BW16+Prdgaz!BW16+Prdentreposage!BW16+Prdgazpipeline!BW16+Prdpétrolepipeline!BW16-Base!BW16</f>
        <v>-0.002</v>
      </c>
      <c r="BX16" s="45" t="n">
        <f aca="false">Achat!BX16-Détail!BX16-Gros!BX16-Impôts!BX16-Transport!BX16-Gaz!BX16-Entreposage!BX16-'Gaz pipeline'!BX16-'Pétrole pipeline'!BX16+Prddétail!BX16+Prdgros!BX16+Prdtransport!BX16+Prdgaz!BX16+Prdentreposage!BX16+Prdgazpipeline!BX16+Prdpétrolepipeline!BX16-Base!BX16</f>
        <v>0.00100000000000477</v>
      </c>
      <c r="BY16" s="44" t="n">
        <f aca="false">Achat!BY16-Détail!BY16-Gros!BY16-Impôts!BY16-Transport!BY16-Gaz!BY16-Entreposage!BY16-'Gaz pipeline'!BY16-'Pétrole pipeline'!BY16+Prddétail!BY16+Prdgros!BY16+Prdtransport!BY16+Prdgaz!BY16+Prdentreposage!BY16+Prdgazpipeline!BY16+Prdpétrolepipeline!BY16-Base!BY16</f>
        <v>-0.003000000000001</v>
      </c>
      <c r="BZ16" s="45" t="n">
        <f aca="false">Achat!BZ16-Détail!BZ16-Gros!BZ16-Impôts!BZ16-Transport!BZ16-Gaz!BZ16-Entreposage!BZ16-'Gaz pipeline'!BZ16-'Pétrole pipeline'!BZ16+Prddétail!BZ16+Prdgros!BZ16+Prdtransport!BZ16+Prdgaz!BZ16+Prdentreposage!BZ16+Prdgazpipeline!BZ16+Prdpétrolepipeline!BZ16-Base!BZ16</f>
        <v>0</v>
      </c>
      <c r="CA16" s="44" t="n">
        <f aca="false">Achat!CA16-Détail!CA16-Gros!CA16-Impôts!CA16-Transport!CA16-Gaz!CA16-Entreposage!CA16-'Gaz pipeline'!CA16-'Pétrole pipeline'!CA16+Prddétail!CA16+Prdgros!CA16+Prdtransport!CA16+Prdgaz!CA16+Prdentreposage!CA16+Prdgazpipeline!CA16+Prdpétrolepipeline!CA16-Base!CA16</f>
        <v>0</v>
      </c>
      <c r="CB16" s="45" t="n">
        <f aca="false">Achat!CB16-Détail!CB16-Gros!CB16-Impôts!CB16-Transport!CB16-Gaz!CB16-Entreposage!CB16-'Gaz pipeline'!CB16-'Pétrole pipeline'!CB16+Prddétail!CB16+Prdgros!CB16+Prdtransport!CB16+Prdgaz!CB16+Prdentreposage!CB16+Prdgazpipeline!CB16+Prdpétrolepipeline!CB16-Base!CB16</f>
        <v>0</v>
      </c>
      <c r="CC16" s="44" t="n">
        <f aca="false">Achat!CC16-Détail!CC16-Gros!CC16-Impôts!CC16-Transport!CC16-Gaz!CC16-Entreposage!CC16-'Gaz pipeline'!CC16-'Pétrole pipeline'!CC16+Prddétail!CC16+Prdgros!CC16+Prdtransport!CC16+Prdgaz!CC16+Prdentreposage!CC16+Prdgazpipeline!CC16+Prdpétrolepipeline!CC16-Base!CC16</f>
        <v>0.00200000000000955</v>
      </c>
    </row>
    <row r="17" s="44" customFormat="true" ht="12.75" hidden="false" customHeight="false" outlineLevel="0" collapsed="false">
      <c r="A17" s="40" t="n">
        <v>6</v>
      </c>
      <c r="B17" s="23" t="s">
        <v>33</v>
      </c>
      <c r="C17" s="50" t="s">
        <v>87</v>
      </c>
      <c r="D17" s="43" t="n">
        <f aca="false">Achat!D17-Détail!D17-Gros!D17-Impôts!D17-Transport!D17-Gaz!D17-Entreposage!D17-'Gaz pipeline'!D17-'Pétrole pipeline'!D17+Prddétail!D17+Prdgros!D17+Prdtransport!D17+Prdgaz!D17+Prdentreposage!D17+Prdgazpipeline!D17+Prdpétrolepipeline!D17-Base!D17</f>
        <v>0</v>
      </c>
      <c r="E17" s="44" t="n">
        <f aca="false">Achat!E17-Détail!E17-Gros!E17-Impôts!E17-Transport!E17-Gaz!E17-Entreposage!E17-'Gaz pipeline'!E17-'Pétrole pipeline'!E17+Prddétail!E17+Prdgros!E17+Prdtransport!E17+Prdgaz!E17+Prdentreposage!E17+Prdgazpipeline!E17+Prdpétrolepipeline!E17-Base!E17</f>
        <v>0</v>
      </c>
      <c r="F17" s="43" t="n">
        <f aca="false">Achat!F17-Détail!F17-Gros!F17-Impôts!F17-Transport!F17-Gaz!F17-Entreposage!F17-'Gaz pipeline'!F17-'Pétrole pipeline'!F17+Prddétail!F17+Prdgros!F17+Prdtransport!F17+Prdgaz!F17+Prdentreposage!F17+Prdgazpipeline!F17+Prdpétrolepipeline!F17-Base!F17</f>
        <v>0</v>
      </c>
      <c r="G17" s="44" t="n">
        <f aca="false">Achat!G17-Détail!G17-Gros!G17-Impôts!G17-Transport!G17-Gaz!G17-Entreposage!G17-'Gaz pipeline'!G17-'Pétrole pipeline'!G17+Prddétail!G17+Prdgros!G17+Prdtransport!G17+Prdgaz!G17+Prdentreposage!G17+Prdgazpipeline!G17+Prdpétrolepipeline!G17-Base!G17</f>
        <v>0</v>
      </c>
      <c r="H17" s="43" t="n">
        <f aca="false">Achat!H17-Détail!H17-Gros!H17-Impôts!H17-Transport!H17-Gaz!H17-Entreposage!H17-'Gaz pipeline'!H17-'Pétrole pipeline'!H17+Prddétail!H17+Prdgros!H17+Prdtransport!H17+Prdgaz!H17+Prdentreposage!H17+Prdgazpipeline!H17+Prdpétrolepipeline!H17-Base!H17</f>
        <v>0</v>
      </c>
      <c r="I17" s="44" t="n">
        <f aca="false">Achat!I17-Détail!I17-Gros!I17-Impôts!I17-Transport!I17-Gaz!I17-Entreposage!I17-'Gaz pipeline'!I17-'Pétrole pipeline'!I17+Prddétail!I17+Prdgros!I17+Prdtransport!I17+Prdgaz!I17+Prdentreposage!I17+Prdgazpipeline!I17+Prdpétrolepipeline!I17-Base!I17</f>
        <v>0</v>
      </c>
      <c r="J17" s="43" t="n">
        <f aca="false">Achat!J17-Détail!J17-Gros!J17-Impôts!J17-Transport!J17-Gaz!J17-Entreposage!J17-'Gaz pipeline'!J17-'Pétrole pipeline'!J17+Prddétail!J17+Prdgros!J17+Prdtransport!J17+Prdgaz!J17+Prdentreposage!J17+Prdgazpipeline!J17+Prdpétrolepipeline!J17-Base!J17</f>
        <v>-0.001</v>
      </c>
      <c r="K17" s="44" t="n">
        <f aca="false">Achat!K17-Détail!K17-Gros!K17-Impôts!K17-Transport!K17-Gaz!K17-Entreposage!K17-'Gaz pipeline'!K17-'Pétrole pipeline'!K17+Prddétail!K17+Prdgros!K17+Prdtransport!K17+Prdgaz!K17+Prdentreposage!K17+Prdgazpipeline!K17+Prdpétrolepipeline!K17-Base!K17</f>
        <v>0</v>
      </c>
      <c r="L17" s="43" t="n">
        <f aca="false">Achat!L17-Détail!L17-Gros!L17-Impôts!L17-Transport!L17-Gaz!L17-Entreposage!L17-'Gaz pipeline'!L17-'Pétrole pipeline'!L17+Prddétail!L17+Prdgros!L17+Prdtransport!L17+Prdgaz!L17+Prdentreposage!L17+Prdgazpipeline!L17+Prdpétrolepipeline!L17-Base!L17</f>
        <v>0</v>
      </c>
      <c r="M17" s="44" t="n">
        <f aca="false">Achat!M17-Détail!M17-Gros!M17-Impôts!M17-Transport!M17-Gaz!M17-Entreposage!M17-'Gaz pipeline'!M17-'Pétrole pipeline'!M17+Prddétail!M17+Prdgros!M17+Prdtransport!M17+Prdgaz!M17+Prdentreposage!M17+Prdgazpipeline!M17+Prdpétrolepipeline!M17-Base!M17</f>
        <v>-0.001</v>
      </c>
      <c r="N17" s="43" t="n">
        <f aca="false">Achat!N17-Détail!N17-Gros!N17-Impôts!N17-Transport!N17-Gaz!N17-Entreposage!N17-'Gaz pipeline'!N17-'Pétrole pipeline'!N17+Prddétail!N17+Prdgros!N17+Prdtransport!N17+Prdgaz!N17+Prdentreposage!N17+Prdgazpipeline!N17+Prdpétrolepipeline!N17-Base!N17</f>
        <v>0</v>
      </c>
      <c r="O17" s="44" t="n">
        <f aca="false">Achat!O17-Détail!O17-Gros!O17-Impôts!O17-Transport!O17-Gaz!O17-Entreposage!O17-'Gaz pipeline'!O17-'Pétrole pipeline'!O17+Prddétail!O17+Prdgros!O17+Prdtransport!O17+Prdgaz!O17+Prdentreposage!O17+Prdgazpipeline!O17+Prdpétrolepipeline!O17-Base!O17</f>
        <v>0</v>
      </c>
      <c r="P17" s="43" t="n">
        <f aca="false">Achat!P17-Détail!P17-Gros!P17-Impôts!P17-Transport!P17-Gaz!P17-Entreposage!P17-'Gaz pipeline'!P17-'Pétrole pipeline'!P17+Prddétail!P17+Prdgros!P17+Prdtransport!P17+Prdgaz!P17+Prdentreposage!P17+Prdgazpipeline!P17+Prdpétrolepipeline!P17-Base!P17</f>
        <v>-0.001</v>
      </c>
      <c r="Q17" s="44" t="n">
        <f aca="false">Achat!Q17-Détail!Q17-Gros!Q17-Impôts!Q17-Transport!Q17-Gaz!Q17-Entreposage!Q17-'Gaz pipeline'!Q17-'Pétrole pipeline'!Q17+Prddétail!Q17+Prdgros!Q17+Prdtransport!Q17+Prdgaz!Q17+Prdentreposage!Q17+Prdgazpipeline!Q17+Prdpétrolepipeline!Q17-Base!Q17</f>
        <v>0</v>
      </c>
      <c r="R17" s="43" t="n">
        <f aca="false">Achat!R17-Détail!R17-Gros!R17-Impôts!R17-Transport!R17-Gaz!R17-Entreposage!R17-'Gaz pipeline'!R17-'Pétrole pipeline'!R17+Prddétail!R17+Prdgros!R17+Prdtransport!R17+Prdgaz!R17+Prdentreposage!R17+Prdgazpipeline!R17+Prdpétrolepipeline!R17-Base!R17</f>
        <v>-0.001</v>
      </c>
      <c r="S17" s="44" t="n">
        <f aca="false">Achat!S17-Détail!S17-Gros!S17-Impôts!S17-Transport!S17-Gaz!S17-Entreposage!S17-'Gaz pipeline'!S17-'Pétrole pipeline'!S17+Prddétail!S17+Prdgros!S17+Prdtransport!S17+Prdgaz!S17+Prdentreposage!S17+Prdgazpipeline!S17+Prdpétrolepipeline!S17-Base!S17</f>
        <v>0</v>
      </c>
      <c r="T17" s="43" t="n">
        <f aca="false">Achat!T17-Détail!T17-Gros!T17-Impôts!T17-Transport!T17-Gaz!T17-Entreposage!T17-'Gaz pipeline'!T17-'Pétrole pipeline'!T17+Prddétail!T17+Prdgros!T17+Prdtransport!T17+Prdgaz!T17+Prdentreposage!T17+Prdgazpipeline!T17+Prdpétrolepipeline!T17-Base!T17</f>
        <v>-0.00100000000000033</v>
      </c>
      <c r="U17" s="44" t="n">
        <f aca="false">Achat!U17-Détail!U17-Gros!U17-Impôts!U17-Transport!U17-Gaz!U17-Entreposage!U17-'Gaz pipeline'!U17-'Pétrole pipeline'!U17+Prddétail!U17+Prdgros!U17+Prdtransport!U17+Prdgaz!U17+Prdentreposage!U17+Prdgazpipeline!U17+Prdpétrolepipeline!U17-Base!U17</f>
        <v>0</v>
      </c>
      <c r="V17" s="43" t="n">
        <f aca="false">Achat!V17-Détail!V17-Gros!V17-Impôts!V17-Transport!V17-Gaz!V17-Entreposage!V17-'Gaz pipeline'!V17-'Pétrole pipeline'!V17+Prddétail!V17+Prdgros!V17+Prdtransport!V17+Prdgaz!V17+Prdentreposage!V17+Prdgazpipeline!V17+Prdpétrolepipeline!V17-Base!V17</f>
        <v>0</v>
      </c>
      <c r="W17" s="44" t="n">
        <f aca="false">Achat!W17-Détail!W17-Gros!W17-Impôts!W17-Transport!W17-Gaz!W17-Entreposage!W17-'Gaz pipeline'!W17-'Pétrole pipeline'!W17+Prddétail!W17+Prdgros!W17+Prdtransport!W17+Prdgaz!W17+Prdentreposage!W17+Prdgazpipeline!W17+Prdpétrolepipeline!W17-Base!W17</f>
        <v>0</v>
      </c>
      <c r="X17" s="43" t="n">
        <f aca="false">Achat!X17-Détail!X17-Gros!X17-Impôts!X17-Transport!X17-Gaz!X17-Entreposage!X17-'Gaz pipeline'!X17-'Pétrole pipeline'!X17+Prddétail!X17+Prdgros!X17+Prdtransport!X17+Prdgaz!X17+Prdentreposage!X17+Prdgazpipeline!X17+Prdpétrolepipeline!X17-Base!X17</f>
        <v>0</v>
      </c>
      <c r="Y17" s="44" t="n">
        <f aca="false">Achat!Y17-Détail!Y17-Gros!Y17-Impôts!Y17-Transport!Y17-Gaz!Y17-Entreposage!Y17-'Gaz pipeline'!Y17-'Pétrole pipeline'!Y17+Prddétail!Y17+Prdgros!Y17+Prdtransport!Y17+Prdgaz!Y17+Prdentreposage!Y17+Prdgazpipeline!Y17+Prdpétrolepipeline!Y17-Base!Y17</f>
        <v>0.001</v>
      </c>
      <c r="Z17" s="43" t="n">
        <f aca="false">Achat!Z17-Détail!Z17-Gros!Z17-Impôts!Z17-Transport!Z17-Gaz!Z17-Entreposage!Z17-'Gaz pipeline'!Z17-'Pétrole pipeline'!Z17+Prddétail!Z17+Prdgros!Z17+Prdtransport!Z17+Prdgaz!Z17+Prdentreposage!Z17+Prdgazpipeline!Z17+Prdpétrolepipeline!Z17-Base!Z17</f>
        <v>0</v>
      </c>
      <c r="AA17" s="44" t="n">
        <f aca="false">Achat!AA17-Détail!AA17-Gros!AA17-Impôts!AA17-Transport!AA17-Gaz!AA17-Entreposage!AA17-'Gaz pipeline'!AA17-'Pétrole pipeline'!AA17+Prddétail!AA17+Prdgros!AA17+Prdtransport!AA17+Prdgaz!AA17+Prdentreposage!AA17+Prdgazpipeline!AA17+Prdpétrolepipeline!AA17-Base!AA17</f>
        <v>-0.00100000000000011</v>
      </c>
      <c r="AB17" s="43" t="n">
        <f aca="false">Achat!AB17-Détail!AB17-Gros!AB17-Impôts!AB17-Transport!AB17-Gaz!AB17-Entreposage!AB17-'Gaz pipeline'!AB17-'Pétrole pipeline'!AB17+Prddétail!AB17+Prdgros!AB17+Prdtransport!AB17+Prdgaz!AB17+Prdentreposage!AB17+Prdgazpipeline!AB17+Prdpétrolepipeline!AB17-Base!AB17</f>
        <v>-0.001</v>
      </c>
      <c r="AC17" s="44" t="n">
        <f aca="false">Achat!AC17-Détail!AC17-Gros!AC17-Impôts!AC17-Transport!AC17-Gaz!AC17-Entreposage!AC17-'Gaz pipeline'!AC17-'Pétrole pipeline'!AC17+Prddétail!AC17+Prdgros!AC17+Prdtransport!AC17+Prdgaz!AC17+Prdentreposage!AC17+Prdgazpipeline!AC17+Prdpétrolepipeline!AC17-Base!AC17</f>
        <v>0</v>
      </c>
      <c r="AD17" s="43" t="n">
        <f aca="false">Achat!AD17-Détail!AD17-Gros!AD17-Impôts!AD17-Transport!AD17-Gaz!AD17-Entreposage!AD17-'Gaz pipeline'!AD17-'Pétrole pipeline'!AD17+Prddétail!AD17+Prdgros!AD17+Prdtransport!AD17+Prdgaz!AD17+Prdentreposage!AD17+Prdgazpipeline!AD17+Prdpétrolepipeline!AD17-Base!AD17</f>
        <v>0</v>
      </c>
      <c r="AE17" s="44" t="n">
        <f aca="false">Achat!AE17-Détail!AE17-Gros!AE17-Impôts!AE17-Transport!AE17-Gaz!AE17-Entreposage!AE17-'Gaz pipeline'!AE17-'Pétrole pipeline'!AE17+Prddétail!AE17+Prdgros!AE17+Prdtransport!AE17+Prdgaz!AE17+Prdentreposage!AE17+Prdgazpipeline!AE17+Prdpétrolepipeline!AE17-Base!AE17</f>
        <v>0</v>
      </c>
      <c r="AF17" s="43" t="n">
        <f aca="false">Achat!AF17-Détail!AF17-Gros!AF17-Impôts!AF17-Transport!AF17-Gaz!AF17-Entreposage!AF17-'Gaz pipeline'!AF17-'Pétrole pipeline'!AF17+Prddétail!AF17+Prdgros!AF17+Prdtransport!AF17+Prdgaz!AF17+Prdentreposage!AF17+Prdgazpipeline!AF17+Prdpétrolepipeline!AF17-Base!AF17</f>
        <v>0</v>
      </c>
      <c r="AG17" s="44" t="n">
        <f aca="false">Achat!AG17-Détail!AG17-Gros!AG17-Impôts!AG17-Transport!AG17-Gaz!AG17-Entreposage!AG17-'Gaz pipeline'!AG17-'Pétrole pipeline'!AG17+Prddétail!AG17+Prdgros!AG17+Prdtransport!AG17+Prdgaz!AG17+Prdentreposage!AG17+Prdgazpipeline!AG17+Prdpétrolepipeline!AG17-Base!AG17</f>
        <v>-0.00100000000000033</v>
      </c>
      <c r="AH17" s="43" t="n">
        <f aca="false">Achat!AH17-Détail!AH17-Gros!AH17-Impôts!AH17-Transport!AH17-Gaz!AH17-Entreposage!AH17-'Gaz pipeline'!AH17-'Pétrole pipeline'!AH17+Prddétail!AH17+Prdgros!AH17+Prdtransport!AH17+Prdgaz!AH17+Prdentreposage!AH17+Prdgazpipeline!AH17+Prdpétrolepipeline!AH17-Base!AH17</f>
        <v>0.00100000000000033</v>
      </c>
      <c r="AI17" s="44" t="n">
        <f aca="false">Achat!AI17-Détail!AI17-Gros!AI17-Impôts!AI17-Transport!AI17-Gaz!AI17-Entreposage!AI17-'Gaz pipeline'!AI17-'Pétrole pipeline'!AI17+Prddétail!AI17+Prdgros!AI17+Prdtransport!AI17+Prdgaz!AI17+Prdentreposage!AI17+Prdgazpipeline!AI17+Prdpétrolepipeline!AI17-Base!AI17</f>
        <v>0</v>
      </c>
      <c r="AJ17" s="45" t="n">
        <f aca="false">Achat!AJ17-Détail!AJ17-Gros!AJ17-Impôts!AJ17-Transport!AJ17-Gaz!AJ17-Entreposage!AJ17-'Gaz pipeline'!AJ17-'Pétrole pipeline'!AJ17+Prddétail!AJ17+Prdgros!AJ17+Prdtransport!AJ17+Prdgaz!AJ17+Prdentreposage!AJ17+Prdgazpipeline!AJ17+Prdpétrolepipeline!AJ17-Base!AJ17</f>
        <v>0.00100000000000122</v>
      </c>
      <c r="AK17" s="44" t="n">
        <f aca="false">Achat!AK17-Détail!AK17-Gros!AK17-Impôts!AK17-Transport!AK17-Gaz!AK17-Entreposage!AK17-'Gaz pipeline'!AK17-'Pétrole pipeline'!AK17+Prddétail!AK17+Prdgros!AK17+Prdtransport!AK17+Prdgaz!AK17+Prdentreposage!AK17+Prdgazpipeline!AK17+Prdpétrolepipeline!AK17-Base!AK17</f>
        <v>0</v>
      </c>
      <c r="AL17" s="45" t="n">
        <f aca="false">Achat!AL17-Détail!AL17-Gros!AL17-Impôts!AL17-Transport!AL17-Gaz!AL17-Entreposage!AL17-'Gaz pipeline'!AL17-'Pétrole pipeline'!AL17+Prddétail!AL17+Prdgros!AL17+Prdtransport!AL17+Prdgaz!AL17+Prdentreposage!AL17+Prdgazpipeline!AL17+Prdpétrolepipeline!AL17-Base!AL17</f>
        <v>0</v>
      </c>
      <c r="AM17" s="44" t="n">
        <f aca="false">Achat!AM17-Détail!AM17-Gros!AM17-Impôts!AM17-Transport!AM17-Gaz!AM17-Entreposage!AM17-'Gaz pipeline'!AM17-'Pétrole pipeline'!AM17+Prddétail!AM17+Prdgros!AM17+Prdtransport!AM17+Prdgaz!AM17+Prdentreposage!AM17+Prdgazpipeline!AM17+Prdpétrolepipeline!AM17-Base!AM17</f>
        <v>0</v>
      </c>
      <c r="AN17" s="45" t="n">
        <f aca="false">Achat!AN17-Détail!AN17-Gros!AN17-Impôts!AN17-Transport!AN17-Gaz!AN17-Entreposage!AN17-'Gaz pipeline'!AN17-'Pétrole pipeline'!AN17+Prddétail!AN17+Prdgros!AN17+Prdtransport!AN17+Prdgaz!AN17+Prdentreposage!AN17+Prdgazpipeline!AN17+Prdpétrolepipeline!AN17-Base!AN17</f>
        <v>0</v>
      </c>
      <c r="AO17" s="44" t="n">
        <f aca="false">Achat!AO17-Détail!AO17-Gros!AO17-Impôts!AO17-Transport!AO17-Gaz!AO17-Entreposage!AO17-'Gaz pipeline'!AO17-'Pétrole pipeline'!AO17+Prddétail!AO17+Prdgros!AO17+Prdtransport!AO17+Prdgaz!AO17+Prdentreposage!AO17+Prdgazpipeline!AO17+Prdpétrolepipeline!AO17-Base!AO17</f>
        <v>0</v>
      </c>
      <c r="AP17" s="45" t="n">
        <f aca="false">Achat!AP17-Détail!AP17-Gros!AP17-Impôts!AP17-Transport!AP17-Gaz!AP17-Entreposage!AP17-'Gaz pipeline'!AP17-'Pétrole pipeline'!AP17+Prddétail!AP17+Prdgros!AP17+Prdtransport!AP17+Prdgaz!AP17+Prdentreposage!AP17+Prdgazpipeline!AP17+Prdpétrolepipeline!AP17-Base!AP17</f>
        <v>0</v>
      </c>
      <c r="AQ17" s="44" t="n">
        <f aca="false">Achat!AQ17-Détail!AQ17-Gros!AQ17-Impôts!AQ17-Transport!AQ17-Gaz!AQ17-Entreposage!AQ17-'Gaz pipeline'!AQ17-'Pétrole pipeline'!AQ17+Prddétail!AQ17+Prdgros!AQ17+Prdtransport!AQ17+Prdgaz!AQ17+Prdentreposage!AQ17+Prdgazpipeline!AQ17+Prdpétrolepipeline!AQ17-Base!AQ17</f>
        <v>0</v>
      </c>
      <c r="AR17" s="45" t="n">
        <f aca="false">Achat!AR17-Détail!AR17-Gros!AR17-Impôts!AR17-Transport!AR17-Gaz!AR17-Entreposage!AR17-'Gaz pipeline'!AR17-'Pétrole pipeline'!AR17+Prddétail!AR17+Prdgros!AR17+Prdtransport!AR17+Prdgaz!AR17+Prdentreposage!AR17+Prdgazpipeline!AR17+Prdpétrolepipeline!AR17-Base!AR17</f>
        <v>0</v>
      </c>
      <c r="AS17" s="44" t="n">
        <f aca="false">Achat!AS17-Détail!AS17-Gros!AS17-Impôts!AS17-Transport!AS17-Gaz!AS17-Entreposage!AS17-'Gaz pipeline'!AS17-'Pétrole pipeline'!AS17+Prddétail!AS17+Prdgros!AS17+Prdtransport!AS17+Prdgaz!AS17+Prdentreposage!AS17+Prdgazpipeline!AS17+Prdpétrolepipeline!AS17-Base!AS17</f>
        <v>0</v>
      </c>
      <c r="AT17" s="45" t="n">
        <f aca="false">Achat!AT17-Détail!AT17-Gros!AT17-Impôts!AT17-Transport!AT17-Gaz!AT17-Entreposage!AT17-'Gaz pipeline'!AT17-'Pétrole pipeline'!AT17+Prddétail!AT17+Prdgros!AT17+Prdtransport!AT17+Prdgaz!AT17+Prdentreposage!AT17+Prdgazpipeline!AT17+Prdpétrolepipeline!AT17-Base!AT17</f>
        <v>0</v>
      </c>
      <c r="AU17" s="44" t="n">
        <f aca="false">Achat!AU17-Détail!AU17-Gros!AU17-Impôts!AU17-Transport!AU17-Gaz!AU17-Entreposage!AU17-'Gaz pipeline'!AU17-'Pétrole pipeline'!AU17+Prddétail!AU17+Prdgros!AU17+Prdtransport!AU17+Prdgaz!AU17+Prdentreposage!AU17+Prdgazpipeline!AU17+Prdpétrolepipeline!AU17-Base!AU17</f>
        <v>0</v>
      </c>
      <c r="AV17" s="45" t="n">
        <f aca="false">Achat!AV17-Détail!AV17-Gros!AV17-Impôts!AV17-Transport!AV17-Gaz!AV17-Entreposage!AV17-'Gaz pipeline'!AV17-'Pétrole pipeline'!AV17+Prddétail!AV17+Prdgros!AV17+Prdtransport!AV17+Prdgaz!AV17+Prdentreposage!AV17+Prdgazpipeline!AV17+Prdpétrolepipeline!AV17-Base!AV17</f>
        <v>0</v>
      </c>
      <c r="AW17" s="44" t="n">
        <f aca="false">Achat!AW17-Détail!AW17-Gros!AW17-Impôts!AW17-Transport!AW17-Gaz!AW17-Entreposage!AW17-'Gaz pipeline'!AW17-'Pétrole pipeline'!AW17+Prddétail!AW17+Prdgros!AW17+Prdtransport!AW17+Prdgaz!AW17+Prdentreposage!AW17+Prdgazpipeline!AW17+Prdpétrolepipeline!AW17-Base!AW17</f>
        <v>0</v>
      </c>
      <c r="AX17" s="45" t="n">
        <f aca="false">Achat!AX17-Détail!AX17-Gros!AX17-Impôts!AX17-Transport!AX17-Gaz!AX17-Entreposage!AX17-'Gaz pipeline'!AX17-'Pétrole pipeline'!AX17+Prddétail!AX17+Prdgros!AX17+Prdtransport!AX17+Prdgaz!AX17+Prdentreposage!AX17+Prdgazpipeline!AX17+Prdpétrolepipeline!AX17-Base!AX17</f>
        <v>0</v>
      </c>
      <c r="AY17" s="44" t="n">
        <f aca="false">Achat!AY17-Détail!AY17-Gros!AY17-Impôts!AY17-Transport!AY17-Gaz!AY17-Entreposage!AY17-'Gaz pipeline'!AY17-'Pétrole pipeline'!AY17+Prddétail!AY17+Prdgros!AY17+Prdtransport!AY17+Prdgaz!AY17+Prdentreposage!AY17+Prdgazpipeline!AY17+Prdpétrolepipeline!AY17-Base!AY17</f>
        <v>0</v>
      </c>
      <c r="AZ17" s="45" t="n">
        <f aca="false">Achat!AZ17-Détail!AZ17-Gros!AZ17-Impôts!AZ17-Transport!AZ17-Gaz!AZ17-Entreposage!AZ17-'Gaz pipeline'!AZ17-'Pétrole pipeline'!AZ17+Prddétail!AZ17+Prdgros!AZ17+Prdtransport!AZ17+Prdgaz!AZ17+Prdentreposage!AZ17+Prdgazpipeline!AZ17+Prdpétrolepipeline!AZ17-Base!AZ17</f>
        <v>0</v>
      </c>
      <c r="BA17" s="44" t="n">
        <f aca="false">Achat!BA17-Détail!BA17-Gros!BA17-Impôts!BA17-Transport!BA17-Gaz!BA17-Entreposage!BA17-'Gaz pipeline'!BA17-'Pétrole pipeline'!BA17+Prddétail!BA17+Prdgros!BA17+Prdtransport!BA17+Prdgaz!BA17+Prdentreposage!BA17+Prdgazpipeline!BA17+Prdpétrolepipeline!BA17-Base!BA17</f>
        <v>0</v>
      </c>
      <c r="BB17" s="45" t="n">
        <f aca="false">Achat!BB17-Détail!BB17-Gros!BB17-Impôts!BB17-Transport!BB17-Gaz!BB17-Entreposage!BB17-'Gaz pipeline'!BB17-'Pétrole pipeline'!BB17+Prddétail!BB17+Prdgros!BB17+Prdtransport!BB17+Prdgaz!BB17+Prdentreposage!BB17+Prdgazpipeline!BB17+Prdpétrolepipeline!BB17-Base!BB17</f>
        <v>0</v>
      </c>
      <c r="BC17" s="44" t="n">
        <f aca="false">Achat!BC17-Détail!BC17-Gros!BC17-Impôts!BC17-Transport!BC17-Gaz!BC17-Entreposage!BC17-'Gaz pipeline'!BC17-'Pétrole pipeline'!BC17+Prddétail!BC17+Prdgros!BC17+Prdtransport!BC17+Prdgaz!BC17+Prdentreposage!BC17+Prdgazpipeline!BC17+Prdpétrolepipeline!BC17-Base!BC17</f>
        <v>0</v>
      </c>
      <c r="BD17" s="43" t="n">
        <f aca="false">Achat!BD17-Détail!BD17-Gros!BD17-Impôts!BD17-Transport!BD17-Gaz!BD17-Entreposage!BD17-'Gaz pipeline'!BD17-'Pétrole pipeline'!BD17+Prddétail!BD17+Prdgros!BD17+Prdtransport!BD17+Prdgaz!BD17+Prdentreposage!BD17+Prdgazpipeline!BD17+Prdpétrolepipeline!BD17-Base!BD17</f>
        <v>0</v>
      </c>
      <c r="BE17" s="44" t="n">
        <f aca="false">Achat!BE17-Détail!BE17-Gros!BE17-Impôts!BE17-Transport!BE17-Gaz!BE17-Entreposage!BE17-'Gaz pipeline'!BE17-'Pétrole pipeline'!BE17+Prddétail!BE17+Prdgros!BE17+Prdtransport!BE17+Prdgaz!BE17+Prdentreposage!BE17+Prdgazpipeline!BE17+Prdpétrolepipeline!BE17-Base!BE17</f>
        <v>0</v>
      </c>
      <c r="BF17" s="43" t="n">
        <f aca="false">Achat!BF17-Détail!BF17-Gros!BF17-Impôts!BF17-Transport!BF17-Gaz!BF17-Entreposage!BF17-'Gaz pipeline'!BF17-'Pétrole pipeline'!BF17+Prddétail!BF17+Prdgros!BF17+Prdtransport!BF17+Prdgaz!BF17+Prdentreposage!BF17+Prdgazpipeline!BF17+Prdpétrolepipeline!BF17-Base!BF17</f>
        <v>0</v>
      </c>
      <c r="BG17" s="44" t="n">
        <f aca="false">Achat!BG17-Détail!BG17-Gros!BG17-Impôts!BG17-Transport!BG17-Gaz!BG17-Entreposage!BG17-'Gaz pipeline'!BG17-'Pétrole pipeline'!BG17+Prddétail!BG17+Prdgros!BG17+Prdtransport!BG17+Prdgaz!BG17+Prdentreposage!BG17+Prdgazpipeline!BG17+Prdpétrolepipeline!BG17-Base!BG17</f>
        <v>0.000999999999999997</v>
      </c>
      <c r="BH17" s="43" t="n">
        <f aca="false">Achat!BH17-Détail!BH17-Gros!BH17-Impôts!BH17-Transport!BH17-Gaz!BH17-Entreposage!BH17-'Gaz pipeline'!BH17-'Pétrole pipeline'!BH17+Prddétail!BH17+Prdgros!BH17+Prdtransport!BH17+Prdgaz!BH17+Prdentreposage!BH17+Prdgazpipeline!BH17+Prdpétrolepipeline!BH17-Base!BH17</f>
        <v>0.001</v>
      </c>
      <c r="BI17" s="44" t="n">
        <f aca="false">Achat!BI17-Détail!BI17-Gros!BI17-Impôts!BI17-Transport!BI17-Gaz!BI17-Entreposage!BI17-'Gaz pipeline'!BI17-'Pétrole pipeline'!BI17+Prddétail!BI17+Prdgros!BI17+Prdtransport!BI17+Prdgaz!BI17+Prdentreposage!BI17+Prdgazpipeline!BI17+Prdpétrolepipeline!BI17-Base!BI17</f>
        <v>0</v>
      </c>
      <c r="BJ17" s="43" t="n">
        <f aca="false">Achat!BJ17-Détail!BJ17-Gros!BJ17-Impôts!BJ17-Transport!BJ17-Gaz!BJ17-Entreposage!BJ17-'Gaz pipeline'!BJ17-'Pétrole pipeline'!BJ17+Prddétail!BJ17+Prdgros!BJ17+Prdtransport!BJ17+Prdgaz!BJ17+Prdentreposage!BJ17+Prdgazpipeline!BJ17+Prdpétrolepipeline!BJ17-Base!BJ17</f>
        <v>0</v>
      </c>
      <c r="BK17" s="44" t="n">
        <f aca="false">Achat!BK17-Détail!BK17-Gros!BK17-Impôts!BK17-Transport!BK17-Gaz!BK17-Entreposage!BK17-'Gaz pipeline'!BK17-'Pétrole pipeline'!BK17+Prddétail!BK17+Prdgros!BK17+Prdtransport!BK17+Prdgaz!BK17+Prdentreposage!BK17+Prdgazpipeline!BK17+Prdpétrolepipeline!BK17-Base!BK17</f>
        <v>0</v>
      </c>
      <c r="BL17" s="43" t="n">
        <f aca="false">Achat!BL17-Détail!BL17-Gros!BL17-Impôts!BL17-Transport!BL17-Gaz!BL17-Entreposage!BL17-'Gaz pipeline'!BL17-'Pétrole pipeline'!BL17+Prddétail!BL17+Prdgros!BL17+Prdtransport!BL17+Prdgaz!BL17+Prdentreposage!BL17+Prdgazpipeline!BL17+Prdpétrolepipeline!BL17-Base!BL17</f>
        <v>0.001</v>
      </c>
      <c r="BM17" s="44" t="n">
        <f aca="false">Achat!BM17-Détail!BM17-Gros!BM17-Impôts!BM17-Transport!BM17-Gaz!BM17-Entreposage!BM17-'Gaz pipeline'!BM17-'Pétrole pipeline'!BM17+Prddétail!BM17+Prdgros!BM17+Prdtransport!BM17+Prdgaz!BM17+Prdentreposage!BM17+Prdgazpipeline!BM17+Prdpétrolepipeline!BM17-Base!BM17</f>
        <v>0.001</v>
      </c>
      <c r="BN17" s="43" t="n">
        <f aca="false">Achat!BN17-Détail!BN17-Gros!BN17-Impôts!BN17-Transport!BN17-Gaz!BN17-Entreposage!BN17-'Gaz pipeline'!BN17-'Pétrole pipeline'!BN17+Prddétail!BN17+Prdgros!BN17+Prdtransport!BN17+Prdgaz!BN17+Prdentreposage!BN17+Prdgazpipeline!BN17+Prdpétrolepipeline!BN17-Base!BN17</f>
        <v>0</v>
      </c>
      <c r="BO17" s="44" t="n">
        <f aca="false">Achat!BO17-Détail!BO17-Gros!BO17-Impôts!BO17-Transport!BO17-Gaz!BO17-Entreposage!BO17-'Gaz pipeline'!BO17-'Pétrole pipeline'!BO17+Prddétail!BO17+Prdgros!BO17+Prdtransport!BO17+Prdgaz!BO17+Prdentreposage!BO17+Prdgazpipeline!BO17+Prdpétrolepipeline!BO17-Base!BO17</f>
        <v>0</v>
      </c>
      <c r="BP17" s="45" t="n">
        <f aca="false">Achat!BP17-Détail!BP17-Gros!BP17-Impôts!BP17-Transport!BP17-Gaz!BP17-Entreposage!BP17-'Gaz pipeline'!BP17-'Pétrole pipeline'!BP17+Prddétail!BP17+Prdgros!BP17+Prdtransport!BP17+Prdgaz!BP17+Prdentreposage!BP17+Prdgazpipeline!BP17+Prdpétrolepipeline!BP17-Base!BP17</f>
        <v>0</v>
      </c>
      <c r="BQ17" s="44" t="n">
        <f aca="false">Achat!BQ17-Détail!BQ17-Gros!BQ17-Impôts!BQ17-Transport!BQ17-Gaz!BQ17-Entreposage!BQ17-'Gaz pipeline'!BQ17-'Pétrole pipeline'!BQ17+Prddétail!BQ17+Prdgros!BQ17+Prdtransport!BQ17+Prdgaz!BQ17+Prdentreposage!BQ17+Prdgazpipeline!BQ17+Prdpétrolepipeline!BQ17-Base!BQ17</f>
        <v>0</v>
      </c>
      <c r="BR17" s="45" t="n">
        <f aca="false">Achat!BR17-Détail!BR17-Gros!BR17-Impôts!BR17-Transport!BR17-Gaz!BR17-Entreposage!BR17-'Gaz pipeline'!BR17-'Pétrole pipeline'!BR17+Prddétail!BR17+Prdgros!BR17+Prdtransport!BR17+Prdgaz!BR17+Prdentreposage!BR17+Prdgazpipeline!BR17+Prdpétrolepipeline!BR17-Base!BR17</f>
        <v>0</v>
      </c>
      <c r="BS17" s="44" t="n">
        <f aca="false">Achat!BS17-Détail!BS17-Gros!BS17-Impôts!BS17-Transport!BS17-Gaz!BS17-Entreposage!BS17-'Gaz pipeline'!BS17-'Pétrole pipeline'!BS17+Prddétail!BS17+Prdgros!BS17+Prdtransport!BS17+Prdgaz!BS17+Prdentreposage!BS17+Prdgazpipeline!BS17+Prdpétrolepipeline!BS17-Base!BS17</f>
        <v>0</v>
      </c>
      <c r="BT17" s="45" t="n">
        <f aca="false">Achat!BT17-Détail!BT17-Gros!BT17-Impôts!BT17-Transport!BT17-Gaz!BT17-Entreposage!BT17-'Gaz pipeline'!BT17-'Pétrole pipeline'!BT17+Prddétail!BT17+Prdgros!BT17+Prdtransport!BT17+Prdgaz!BT17+Prdentreposage!BT17+Prdgazpipeline!BT17+Prdpétrolepipeline!BT17-Base!BT17</f>
        <v>-0.001</v>
      </c>
      <c r="BU17" s="44" t="n">
        <f aca="false">Achat!BU17-Détail!BU17-Gros!BU17-Impôts!BU17-Transport!BU17-Gaz!BU17-Entreposage!BU17-'Gaz pipeline'!BU17-'Pétrole pipeline'!BU17+Prddétail!BU17+Prdgros!BU17+Prdtransport!BU17+Prdgaz!BU17+Prdentreposage!BU17+Prdgazpipeline!BU17+Prdpétrolepipeline!BU17-Base!BU17</f>
        <v>0</v>
      </c>
      <c r="BV17" s="45" t="n">
        <f aca="false">Achat!BV17-Détail!BV17-Gros!BV17-Impôts!BV17-Transport!BV17-Gaz!BV17-Entreposage!BV17-'Gaz pipeline'!BV17-'Pétrole pipeline'!BV17+Prddétail!BV17+Prdgros!BV17+Prdtransport!BV17+Prdgaz!BV17+Prdentreposage!BV17+Prdgazpipeline!BV17+Prdpétrolepipeline!BV17-Base!BV17</f>
        <v>0</v>
      </c>
      <c r="BW17" s="44" t="n">
        <f aca="false">Achat!BW17-Détail!BW17-Gros!BW17-Impôts!BW17-Transport!BW17-Gaz!BW17-Entreposage!BW17-'Gaz pipeline'!BW17-'Pétrole pipeline'!BW17+Prddétail!BW17+Prdgros!BW17+Prdtransport!BW17+Prdgaz!BW17+Prdentreposage!BW17+Prdgazpipeline!BW17+Prdpétrolepipeline!BW17-Base!BW17</f>
        <v>0</v>
      </c>
      <c r="BX17" s="45" t="n">
        <f aca="false">Achat!BX17-Détail!BX17-Gros!BX17-Impôts!BX17-Transport!BX17-Gaz!BX17-Entreposage!BX17-'Gaz pipeline'!BX17-'Pétrole pipeline'!BX17+Prddétail!BX17+Prdgros!BX17+Prdtransport!BX17+Prdgaz!BX17+Prdentreposage!BX17+Prdgazpipeline!BX17+Prdpétrolepipeline!BX17-Base!BX17</f>
        <v>-0.001</v>
      </c>
      <c r="BY17" s="44" t="n">
        <f aca="false">Achat!BY17-Détail!BY17-Gros!BY17-Impôts!BY17-Transport!BY17-Gaz!BY17-Entreposage!BY17-'Gaz pipeline'!BY17-'Pétrole pipeline'!BY17+Prddétail!BY17+Prdgros!BY17+Prdtransport!BY17+Prdgaz!BY17+Prdentreposage!BY17+Prdgazpipeline!BY17+Prdpétrolepipeline!BY17-Base!BY17</f>
        <v>0</v>
      </c>
      <c r="BZ17" s="45" t="n">
        <f aca="false">Achat!BZ17-Détail!BZ17-Gros!BZ17-Impôts!BZ17-Transport!BZ17-Gaz!BZ17-Entreposage!BZ17-'Gaz pipeline'!BZ17-'Pétrole pipeline'!BZ17+Prddétail!BZ17+Prdgros!BZ17+Prdtransport!BZ17+Prdgaz!BZ17+Prdentreposage!BZ17+Prdgazpipeline!BZ17+Prdpétrolepipeline!BZ17-Base!BZ17</f>
        <v>0</v>
      </c>
      <c r="CA17" s="44" t="n">
        <f aca="false">Achat!CA17-Détail!CA17-Gros!CA17-Impôts!CA17-Transport!CA17-Gaz!CA17-Entreposage!CA17-'Gaz pipeline'!CA17-'Pétrole pipeline'!CA17+Prddétail!CA17+Prdgros!CA17+Prdtransport!CA17+Prdgaz!CA17+Prdentreposage!CA17+Prdgazpipeline!CA17+Prdpétrolepipeline!CA17-Base!CA17</f>
        <v>0</v>
      </c>
      <c r="CB17" s="45" t="n">
        <f aca="false">Achat!CB17-Détail!CB17-Gros!CB17-Impôts!CB17-Transport!CB17-Gaz!CB17-Entreposage!CB17-'Gaz pipeline'!CB17-'Pétrole pipeline'!CB17+Prddétail!CB17+Prdgros!CB17+Prdtransport!CB17+Prdgaz!CB17+Prdentreposage!CB17+Prdgazpipeline!CB17+Prdpétrolepipeline!CB17-Base!CB17</f>
        <v>0</v>
      </c>
      <c r="CC17" s="44" t="n">
        <f aca="false">Achat!CC17-Détail!CC17-Gros!CC17-Impôts!CC17-Transport!CC17-Gaz!CC17-Entreposage!CC17-'Gaz pipeline'!CC17-'Pétrole pipeline'!CC17+Prddétail!CC17+Prdgros!CC17+Prdtransport!CC17+Prdgaz!CC17+Prdentreposage!CC17+Prdgazpipeline!CC17+Prdpétrolepipeline!CC17-Base!CC17</f>
        <v>0.00199999999999534</v>
      </c>
    </row>
    <row r="18" s="44" customFormat="true" ht="12.75" hidden="false" customHeight="false" outlineLevel="0" collapsed="false">
      <c r="A18" s="40" t="n">
        <v>7</v>
      </c>
      <c r="B18" s="23" t="s">
        <v>34</v>
      </c>
      <c r="C18" s="50" t="s">
        <v>88</v>
      </c>
      <c r="D18" s="43" t="n">
        <f aca="false">Achat!D18-Détail!D18-Gros!D18-Impôts!D18-Transport!D18-Gaz!D18-Entreposage!D18-'Gaz pipeline'!D18-'Pétrole pipeline'!D18+Prddétail!D18+Prdgros!D18+Prdtransport!D18+Prdgaz!D18+Prdentreposage!D18+Prdgazpipeline!D18+Prdpétrolepipeline!D18-Base!D18</f>
        <v>0</v>
      </c>
      <c r="E18" s="44" t="n">
        <f aca="false">Achat!E18-Détail!E18-Gros!E18-Impôts!E18-Transport!E18-Gaz!E18-Entreposage!E18-'Gaz pipeline'!E18-'Pétrole pipeline'!E18+Prddétail!E18+Prdgros!E18+Prdtransport!E18+Prdgaz!E18+Prdentreposage!E18+Prdgazpipeline!E18+Prdpétrolepipeline!E18-Base!E18</f>
        <v>0</v>
      </c>
      <c r="F18" s="43" t="n">
        <f aca="false">Achat!F18-Détail!F18-Gros!F18-Impôts!F18-Transport!F18-Gaz!F18-Entreposage!F18-'Gaz pipeline'!F18-'Pétrole pipeline'!F18+Prddétail!F18+Prdgros!F18+Prdtransport!F18+Prdgaz!F18+Prdentreposage!F18+Prdgazpipeline!F18+Prdpétrolepipeline!F18-Base!F18</f>
        <v>0</v>
      </c>
      <c r="G18" s="44" t="n">
        <f aca="false">Achat!G18-Détail!G18-Gros!G18-Impôts!G18-Transport!G18-Gaz!G18-Entreposage!G18-'Gaz pipeline'!G18-'Pétrole pipeline'!G18+Prddétail!G18+Prdgros!G18+Prdtransport!G18+Prdgaz!G18+Prdentreposage!G18+Prdgazpipeline!G18+Prdpétrolepipeline!G18-Base!G18</f>
        <v>0</v>
      </c>
      <c r="H18" s="43" t="n">
        <f aca="false">Achat!H18-Détail!H18-Gros!H18-Impôts!H18-Transport!H18-Gaz!H18-Entreposage!H18-'Gaz pipeline'!H18-'Pétrole pipeline'!H18+Prddétail!H18+Prdgros!H18+Prdtransport!H18+Prdgaz!H18+Prdentreposage!H18+Prdgazpipeline!H18+Prdpétrolepipeline!H18-Base!H18</f>
        <v>0</v>
      </c>
      <c r="I18" s="44" t="n">
        <f aca="false">Achat!I18-Détail!I18-Gros!I18-Impôts!I18-Transport!I18-Gaz!I18-Entreposage!I18-'Gaz pipeline'!I18-'Pétrole pipeline'!I18+Prddétail!I18+Prdgros!I18+Prdtransport!I18+Prdgaz!I18+Prdentreposage!I18+Prdgazpipeline!I18+Prdpétrolepipeline!I18-Base!I18</f>
        <v>0</v>
      </c>
      <c r="J18" s="43" t="n">
        <f aca="false">Achat!J18-Détail!J18-Gros!J18-Impôts!J18-Transport!J18-Gaz!J18-Entreposage!J18-'Gaz pipeline'!J18-'Pétrole pipeline'!J18+Prddétail!J18+Prdgros!J18+Prdtransport!J18+Prdgaz!J18+Prdentreposage!J18+Prdgazpipeline!J18+Prdpétrolepipeline!J18-Base!J18</f>
        <v>0</v>
      </c>
      <c r="K18" s="44" t="n">
        <f aca="false">Achat!K18-Détail!K18-Gros!K18-Impôts!K18-Transport!K18-Gaz!K18-Entreposage!K18-'Gaz pipeline'!K18-'Pétrole pipeline'!K18+Prddétail!K18+Prdgros!K18+Prdtransport!K18+Prdgaz!K18+Prdentreposage!K18+Prdgazpipeline!K18+Prdpétrolepipeline!K18-Base!K18</f>
        <v>0</v>
      </c>
      <c r="L18" s="43" t="n">
        <f aca="false">Achat!L18-Détail!L18-Gros!L18-Impôts!L18-Transport!L18-Gaz!L18-Entreposage!L18-'Gaz pipeline'!L18-'Pétrole pipeline'!L18+Prddétail!L18+Prdgros!L18+Prdtransport!L18+Prdgaz!L18+Prdentreposage!L18+Prdgazpipeline!L18+Prdpétrolepipeline!L18-Base!L18</f>
        <v>0</v>
      </c>
      <c r="M18" s="44" t="n">
        <f aca="false">Achat!M18-Détail!M18-Gros!M18-Impôts!M18-Transport!M18-Gaz!M18-Entreposage!M18-'Gaz pipeline'!M18-'Pétrole pipeline'!M18+Prddétail!M18+Prdgros!M18+Prdtransport!M18+Prdgaz!M18+Prdentreposage!M18+Prdgazpipeline!M18+Prdpétrolepipeline!M18-Base!M18</f>
        <v>0</v>
      </c>
      <c r="N18" s="43" t="n">
        <f aca="false">Achat!N18-Détail!N18-Gros!N18-Impôts!N18-Transport!N18-Gaz!N18-Entreposage!N18-'Gaz pipeline'!N18-'Pétrole pipeline'!N18+Prddétail!N18+Prdgros!N18+Prdtransport!N18+Prdgaz!N18+Prdentreposage!N18+Prdgazpipeline!N18+Prdpétrolepipeline!N18-Base!N18</f>
        <v>0</v>
      </c>
      <c r="O18" s="44" t="n">
        <f aca="false">Achat!O18-Détail!O18-Gros!O18-Impôts!O18-Transport!O18-Gaz!O18-Entreposage!O18-'Gaz pipeline'!O18-'Pétrole pipeline'!O18+Prddétail!O18+Prdgros!O18+Prdtransport!O18+Prdgaz!O18+Prdentreposage!O18+Prdgazpipeline!O18+Prdpétrolepipeline!O18-Base!O18</f>
        <v>0</v>
      </c>
      <c r="P18" s="43" t="n">
        <f aca="false">Achat!P18-Détail!P18-Gros!P18-Impôts!P18-Transport!P18-Gaz!P18-Entreposage!P18-'Gaz pipeline'!P18-'Pétrole pipeline'!P18+Prddétail!P18+Prdgros!P18+Prdtransport!P18+Prdgaz!P18+Prdentreposage!P18+Prdgazpipeline!P18+Prdpétrolepipeline!P18-Base!P18</f>
        <v>0</v>
      </c>
      <c r="Q18" s="44" t="n">
        <f aca="false">Achat!Q18-Détail!Q18-Gros!Q18-Impôts!Q18-Transport!Q18-Gaz!Q18-Entreposage!Q18-'Gaz pipeline'!Q18-'Pétrole pipeline'!Q18+Prddétail!Q18+Prdgros!Q18+Prdtransport!Q18+Prdgaz!Q18+Prdentreposage!Q18+Prdgazpipeline!Q18+Prdpétrolepipeline!Q18-Base!Q18</f>
        <v>0</v>
      </c>
      <c r="R18" s="43" t="n">
        <f aca="false">Achat!R18-Détail!R18-Gros!R18-Impôts!R18-Transport!R18-Gaz!R18-Entreposage!R18-'Gaz pipeline'!R18-'Pétrole pipeline'!R18+Prddétail!R18+Prdgros!R18+Prdtransport!R18+Prdgaz!R18+Prdentreposage!R18+Prdgazpipeline!R18+Prdpétrolepipeline!R18-Base!R18</f>
        <v>0</v>
      </c>
      <c r="S18" s="44" t="n">
        <f aca="false">Achat!S18-Détail!S18-Gros!S18-Impôts!S18-Transport!S18-Gaz!S18-Entreposage!S18-'Gaz pipeline'!S18-'Pétrole pipeline'!S18+Prddétail!S18+Prdgros!S18+Prdtransport!S18+Prdgaz!S18+Prdentreposage!S18+Prdgazpipeline!S18+Prdpétrolepipeline!S18-Base!S18</f>
        <v>0</v>
      </c>
      <c r="T18" s="43" t="n">
        <f aca="false">Achat!T18-Détail!T18-Gros!T18-Impôts!T18-Transport!T18-Gaz!T18-Entreposage!T18-'Gaz pipeline'!T18-'Pétrole pipeline'!T18+Prddétail!T18+Prdgros!T18+Prdtransport!T18+Prdgaz!T18+Prdentreposage!T18+Prdgazpipeline!T18+Prdpétrolepipeline!T18-Base!T18</f>
        <v>0</v>
      </c>
      <c r="U18" s="44" t="n">
        <f aca="false">Achat!U18-Détail!U18-Gros!U18-Impôts!U18-Transport!U18-Gaz!U18-Entreposage!U18-'Gaz pipeline'!U18-'Pétrole pipeline'!U18+Prddétail!U18+Prdgros!U18+Prdtransport!U18+Prdgaz!U18+Prdentreposage!U18+Prdgazpipeline!U18+Prdpétrolepipeline!U18-Base!U18</f>
        <v>0</v>
      </c>
      <c r="V18" s="43" t="n">
        <f aca="false">Achat!V18-Détail!V18-Gros!V18-Impôts!V18-Transport!V18-Gaz!V18-Entreposage!V18-'Gaz pipeline'!V18-'Pétrole pipeline'!V18+Prddétail!V18+Prdgros!V18+Prdtransport!V18+Prdgaz!V18+Prdentreposage!V18+Prdgazpipeline!V18+Prdpétrolepipeline!V18-Base!V18</f>
        <v>0</v>
      </c>
      <c r="W18" s="44" t="n">
        <f aca="false">Achat!W18-Détail!W18-Gros!W18-Impôts!W18-Transport!W18-Gaz!W18-Entreposage!W18-'Gaz pipeline'!W18-'Pétrole pipeline'!W18+Prddétail!W18+Prdgros!W18+Prdtransport!W18+Prdgaz!W18+Prdentreposage!W18+Prdgazpipeline!W18+Prdpétrolepipeline!W18-Base!W18</f>
        <v>0</v>
      </c>
      <c r="X18" s="43" t="n">
        <f aca="false">Achat!X18-Détail!X18-Gros!X18-Impôts!X18-Transport!X18-Gaz!X18-Entreposage!X18-'Gaz pipeline'!X18-'Pétrole pipeline'!X18+Prddétail!X18+Prdgros!X18+Prdtransport!X18+Prdgaz!X18+Prdentreposage!X18+Prdgazpipeline!X18+Prdpétrolepipeline!X18-Base!X18</f>
        <v>0</v>
      </c>
      <c r="Y18" s="44" t="n">
        <f aca="false">Achat!Y18-Détail!Y18-Gros!Y18-Impôts!Y18-Transport!Y18-Gaz!Y18-Entreposage!Y18-'Gaz pipeline'!Y18-'Pétrole pipeline'!Y18+Prddétail!Y18+Prdgros!Y18+Prdtransport!Y18+Prdgaz!Y18+Prdentreposage!Y18+Prdgazpipeline!Y18+Prdpétrolepipeline!Y18-Base!Y18</f>
        <v>0</v>
      </c>
      <c r="Z18" s="43" t="n">
        <f aca="false">Achat!Z18-Détail!Z18-Gros!Z18-Impôts!Z18-Transport!Z18-Gaz!Z18-Entreposage!Z18-'Gaz pipeline'!Z18-'Pétrole pipeline'!Z18+Prddétail!Z18+Prdgros!Z18+Prdtransport!Z18+Prdgaz!Z18+Prdentreposage!Z18+Prdgazpipeline!Z18+Prdpétrolepipeline!Z18-Base!Z18</f>
        <v>0</v>
      </c>
      <c r="AA18" s="44" t="n">
        <f aca="false">Achat!AA18-Détail!AA18-Gros!AA18-Impôts!AA18-Transport!AA18-Gaz!AA18-Entreposage!AA18-'Gaz pipeline'!AA18-'Pétrole pipeline'!AA18+Prddétail!AA18+Prdgros!AA18+Prdtransport!AA18+Prdgaz!AA18+Prdentreposage!AA18+Prdgazpipeline!AA18+Prdpétrolepipeline!AA18-Base!AA18</f>
        <v>0</v>
      </c>
      <c r="AB18" s="43" t="n">
        <f aca="false">Achat!AB18-Détail!AB18-Gros!AB18-Impôts!AB18-Transport!AB18-Gaz!AB18-Entreposage!AB18-'Gaz pipeline'!AB18-'Pétrole pipeline'!AB18+Prddétail!AB18+Prdgros!AB18+Prdtransport!AB18+Prdgaz!AB18+Prdentreposage!AB18+Prdgazpipeline!AB18+Prdpétrolepipeline!AB18-Base!AB18</f>
        <v>0</v>
      </c>
      <c r="AC18" s="44" t="n">
        <f aca="false">Achat!AC18-Détail!AC18-Gros!AC18-Impôts!AC18-Transport!AC18-Gaz!AC18-Entreposage!AC18-'Gaz pipeline'!AC18-'Pétrole pipeline'!AC18+Prddétail!AC18+Prdgros!AC18+Prdtransport!AC18+Prdgaz!AC18+Prdentreposage!AC18+Prdgazpipeline!AC18+Prdpétrolepipeline!AC18-Base!AC18</f>
        <v>0</v>
      </c>
      <c r="AD18" s="43" t="n">
        <f aca="false">Achat!AD18-Détail!AD18-Gros!AD18-Impôts!AD18-Transport!AD18-Gaz!AD18-Entreposage!AD18-'Gaz pipeline'!AD18-'Pétrole pipeline'!AD18+Prddétail!AD18+Prdgros!AD18+Prdtransport!AD18+Prdgaz!AD18+Prdentreposage!AD18+Prdgazpipeline!AD18+Prdpétrolepipeline!AD18-Base!AD18</f>
        <v>0</v>
      </c>
      <c r="AE18" s="44" t="n">
        <f aca="false">Achat!AE18-Détail!AE18-Gros!AE18-Impôts!AE18-Transport!AE18-Gaz!AE18-Entreposage!AE18-'Gaz pipeline'!AE18-'Pétrole pipeline'!AE18+Prddétail!AE18+Prdgros!AE18+Prdtransport!AE18+Prdgaz!AE18+Prdentreposage!AE18+Prdgazpipeline!AE18+Prdpétrolepipeline!AE18-Base!AE18</f>
        <v>0</v>
      </c>
      <c r="AF18" s="43" t="n">
        <f aca="false">Achat!AF18-Détail!AF18-Gros!AF18-Impôts!AF18-Transport!AF18-Gaz!AF18-Entreposage!AF18-'Gaz pipeline'!AF18-'Pétrole pipeline'!AF18+Prddétail!AF18+Prdgros!AF18+Prdtransport!AF18+Prdgaz!AF18+Prdentreposage!AF18+Prdgazpipeline!AF18+Prdpétrolepipeline!AF18-Base!AF18</f>
        <v>0</v>
      </c>
      <c r="AG18" s="44" t="n">
        <f aca="false">Achat!AG18-Détail!AG18-Gros!AG18-Impôts!AG18-Transport!AG18-Gaz!AG18-Entreposage!AG18-'Gaz pipeline'!AG18-'Pétrole pipeline'!AG18+Prddétail!AG18+Prdgros!AG18+Prdtransport!AG18+Prdgaz!AG18+Prdentreposage!AG18+Prdgazpipeline!AG18+Prdpétrolepipeline!AG18-Base!AG18</f>
        <v>0</v>
      </c>
      <c r="AH18" s="43" t="n">
        <f aca="false">Achat!AH18-Détail!AH18-Gros!AH18-Impôts!AH18-Transport!AH18-Gaz!AH18-Entreposage!AH18-'Gaz pipeline'!AH18-'Pétrole pipeline'!AH18+Prddétail!AH18+Prdgros!AH18+Prdtransport!AH18+Prdgaz!AH18+Prdentreposage!AH18+Prdgazpipeline!AH18+Prdpétrolepipeline!AH18-Base!AH18</f>
        <v>0</v>
      </c>
      <c r="AI18" s="44" t="n">
        <f aca="false">Achat!AI18-Détail!AI18-Gros!AI18-Impôts!AI18-Transport!AI18-Gaz!AI18-Entreposage!AI18-'Gaz pipeline'!AI18-'Pétrole pipeline'!AI18+Prddétail!AI18+Prdgros!AI18+Prdtransport!AI18+Prdgaz!AI18+Prdentreposage!AI18+Prdgazpipeline!AI18+Prdpétrolepipeline!AI18-Base!AI18</f>
        <v>0</v>
      </c>
      <c r="AJ18" s="45" t="n">
        <f aca="false">Achat!AJ18-Détail!AJ18-Gros!AJ18-Impôts!AJ18-Transport!AJ18-Gaz!AJ18-Entreposage!AJ18-'Gaz pipeline'!AJ18-'Pétrole pipeline'!AJ18+Prddétail!AJ18+Prdgros!AJ18+Prdtransport!AJ18+Prdgaz!AJ18+Prdentreposage!AJ18+Prdgazpipeline!AJ18+Prdpétrolepipeline!AJ18-Base!AJ18</f>
        <v>0</v>
      </c>
      <c r="AK18" s="44" t="n">
        <f aca="false">Achat!AK18-Détail!AK18-Gros!AK18-Impôts!AK18-Transport!AK18-Gaz!AK18-Entreposage!AK18-'Gaz pipeline'!AK18-'Pétrole pipeline'!AK18+Prddétail!AK18+Prdgros!AK18+Prdtransport!AK18+Prdgaz!AK18+Prdentreposage!AK18+Prdgazpipeline!AK18+Prdpétrolepipeline!AK18-Base!AK18</f>
        <v>0</v>
      </c>
      <c r="AL18" s="45" t="n">
        <f aca="false">Achat!AL18-Détail!AL18-Gros!AL18-Impôts!AL18-Transport!AL18-Gaz!AL18-Entreposage!AL18-'Gaz pipeline'!AL18-'Pétrole pipeline'!AL18+Prddétail!AL18+Prdgros!AL18+Prdtransport!AL18+Prdgaz!AL18+Prdentreposage!AL18+Prdgazpipeline!AL18+Prdpétrolepipeline!AL18-Base!AL18</f>
        <v>0</v>
      </c>
      <c r="AM18" s="44" t="n">
        <f aca="false">Achat!AM18-Détail!AM18-Gros!AM18-Impôts!AM18-Transport!AM18-Gaz!AM18-Entreposage!AM18-'Gaz pipeline'!AM18-'Pétrole pipeline'!AM18+Prddétail!AM18+Prdgros!AM18+Prdtransport!AM18+Prdgaz!AM18+Prdentreposage!AM18+Prdgazpipeline!AM18+Prdpétrolepipeline!AM18-Base!AM18</f>
        <v>0</v>
      </c>
      <c r="AN18" s="45" t="n">
        <f aca="false">Achat!AN18-Détail!AN18-Gros!AN18-Impôts!AN18-Transport!AN18-Gaz!AN18-Entreposage!AN18-'Gaz pipeline'!AN18-'Pétrole pipeline'!AN18+Prddétail!AN18+Prdgros!AN18+Prdtransport!AN18+Prdgaz!AN18+Prdentreposage!AN18+Prdgazpipeline!AN18+Prdpétrolepipeline!AN18-Base!AN18</f>
        <v>0</v>
      </c>
      <c r="AO18" s="44" t="n">
        <f aca="false">Achat!AO18-Détail!AO18-Gros!AO18-Impôts!AO18-Transport!AO18-Gaz!AO18-Entreposage!AO18-'Gaz pipeline'!AO18-'Pétrole pipeline'!AO18+Prddétail!AO18+Prdgros!AO18+Prdtransport!AO18+Prdgaz!AO18+Prdentreposage!AO18+Prdgazpipeline!AO18+Prdpétrolepipeline!AO18-Base!AO18</f>
        <v>0</v>
      </c>
      <c r="AP18" s="45" t="n">
        <f aca="false">Achat!AP18-Détail!AP18-Gros!AP18-Impôts!AP18-Transport!AP18-Gaz!AP18-Entreposage!AP18-'Gaz pipeline'!AP18-'Pétrole pipeline'!AP18+Prddétail!AP18+Prdgros!AP18+Prdtransport!AP18+Prdgaz!AP18+Prdentreposage!AP18+Prdgazpipeline!AP18+Prdpétrolepipeline!AP18-Base!AP18</f>
        <v>0</v>
      </c>
      <c r="AQ18" s="44" t="n">
        <f aca="false">Achat!AQ18-Détail!AQ18-Gros!AQ18-Impôts!AQ18-Transport!AQ18-Gaz!AQ18-Entreposage!AQ18-'Gaz pipeline'!AQ18-'Pétrole pipeline'!AQ18+Prddétail!AQ18+Prdgros!AQ18+Prdtransport!AQ18+Prdgaz!AQ18+Prdentreposage!AQ18+Prdgazpipeline!AQ18+Prdpétrolepipeline!AQ18-Base!AQ18</f>
        <v>0</v>
      </c>
      <c r="AR18" s="45" t="n">
        <f aca="false">Achat!AR18-Détail!AR18-Gros!AR18-Impôts!AR18-Transport!AR18-Gaz!AR18-Entreposage!AR18-'Gaz pipeline'!AR18-'Pétrole pipeline'!AR18+Prddétail!AR18+Prdgros!AR18+Prdtransport!AR18+Prdgaz!AR18+Prdentreposage!AR18+Prdgazpipeline!AR18+Prdpétrolepipeline!AR18-Base!AR18</f>
        <v>0</v>
      </c>
      <c r="AS18" s="44" t="n">
        <f aca="false">Achat!AS18-Détail!AS18-Gros!AS18-Impôts!AS18-Transport!AS18-Gaz!AS18-Entreposage!AS18-'Gaz pipeline'!AS18-'Pétrole pipeline'!AS18+Prddétail!AS18+Prdgros!AS18+Prdtransport!AS18+Prdgaz!AS18+Prdentreposage!AS18+Prdgazpipeline!AS18+Prdpétrolepipeline!AS18-Base!AS18</f>
        <v>0</v>
      </c>
      <c r="AT18" s="45" t="n">
        <f aca="false">Achat!AT18-Détail!AT18-Gros!AT18-Impôts!AT18-Transport!AT18-Gaz!AT18-Entreposage!AT18-'Gaz pipeline'!AT18-'Pétrole pipeline'!AT18+Prddétail!AT18+Prdgros!AT18+Prdtransport!AT18+Prdgaz!AT18+Prdentreposage!AT18+Prdgazpipeline!AT18+Prdpétrolepipeline!AT18-Base!AT18</f>
        <v>0</v>
      </c>
      <c r="AU18" s="44" t="n">
        <f aca="false">Achat!AU18-Détail!AU18-Gros!AU18-Impôts!AU18-Transport!AU18-Gaz!AU18-Entreposage!AU18-'Gaz pipeline'!AU18-'Pétrole pipeline'!AU18+Prddétail!AU18+Prdgros!AU18+Prdtransport!AU18+Prdgaz!AU18+Prdentreposage!AU18+Prdgazpipeline!AU18+Prdpétrolepipeline!AU18-Base!AU18</f>
        <v>0</v>
      </c>
      <c r="AV18" s="45" t="n">
        <f aca="false">Achat!AV18-Détail!AV18-Gros!AV18-Impôts!AV18-Transport!AV18-Gaz!AV18-Entreposage!AV18-'Gaz pipeline'!AV18-'Pétrole pipeline'!AV18+Prddétail!AV18+Prdgros!AV18+Prdtransport!AV18+Prdgaz!AV18+Prdentreposage!AV18+Prdgazpipeline!AV18+Prdpétrolepipeline!AV18-Base!AV18</f>
        <v>0</v>
      </c>
      <c r="AW18" s="44" t="n">
        <f aca="false">Achat!AW18-Détail!AW18-Gros!AW18-Impôts!AW18-Transport!AW18-Gaz!AW18-Entreposage!AW18-'Gaz pipeline'!AW18-'Pétrole pipeline'!AW18+Prddétail!AW18+Prdgros!AW18+Prdtransport!AW18+Prdgaz!AW18+Prdentreposage!AW18+Prdgazpipeline!AW18+Prdpétrolepipeline!AW18-Base!AW18</f>
        <v>0</v>
      </c>
      <c r="AX18" s="45" t="n">
        <f aca="false">Achat!AX18-Détail!AX18-Gros!AX18-Impôts!AX18-Transport!AX18-Gaz!AX18-Entreposage!AX18-'Gaz pipeline'!AX18-'Pétrole pipeline'!AX18+Prddétail!AX18+Prdgros!AX18+Prdtransport!AX18+Prdgaz!AX18+Prdentreposage!AX18+Prdgazpipeline!AX18+Prdpétrolepipeline!AX18-Base!AX18</f>
        <v>0</v>
      </c>
      <c r="AY18" s="44" t="n">
        <f aca="false">Achat!AY18-Détail!AY18-Gros!AY18-Impôts!AY18-Transport!AY18-Gaz!AY18-Entreposage!AY18-'Gaz pipeline'!AY18-'Pétrole pipeline'!AY18+Prddétail!AY18+Prdgros!AY18+Prdtransport!AY18+Prdgaz!AY18+Prdentreposage!AY18+Prdgazpipeline!AY18+Prdpétrolepipeline!AY18-Base!AY18</f>
        <v>0</v>
      </c>
      <c r="AZ18" s="45" t="n">
        <f aca="false">Achat!AZ18-Détail!AZ18-Gros!AZ18-Impôts!AZ18-Transport!AZ18-Gaz!AZ18-Entreposage!AZ18-'Gaz pipeline'!AZ18-'Pétrole pipeline'!AZ18+Prddétail!AZ18+Prdgros!AZ18+Prdtransport!AZ18+Prdgaz!AZ18+Prdentreposage!AZ18+Prdgazpipeline!AZ18+Prdpétrolepipeline!AZ18-Base!AZ18</f>
        <v>0</v>
      </c>
      <c r="BA18" s="44" t="n">
        <f aca="false">Achat!BA18-Détail!BA18-Gros!BA18-Impôts!BA18-Transport!BA18-Gaz!BA18-Entreposage!BA18-'Gaz pipeline'!BA18-'Pétrole pipeline'!BA18+Prddétail!BA18+Prdgros!BA18+Prdtransport!BA18+Prdgaz!BA18+Prdentreposage!BA18+Prdgazpipeline!BA18+Prdpétrolepipeline!BA18-Base!BA18</f>
        <v>0</v>
      </c>
      <c r="BB18" s="45" t="n">
        <f aca="false">Achat!BB18-Détail!BB18-Gros!BB18-Impôts!BB18-Transport!BB18-Gaz!BB18-Entreposage!BB18-'Gaz pipeline'!BB18-'Pétrole pipeline'!BB18+Prddétail!BB18+Prdgros!BB18+Prdtransport!BB18+Prdgaz!BB18+Prdentreposage!BB18+Prdgazpipeline!BB18+Prdpétrolepipeline!BB18-Base!BB18</f>
        <v>0</v>
      </c>
      <c r="BC18" s="44" t="n">
        <f aca="false">Achat!BC18-Détail!BC18-Gros!BC18-Impôts!BC18-Transport!BC18-Gaz!BC18-Entreposage!BC18-'Gaz pipeline'!BC18-'Pétrole pipeline'!BC18+Prddétail!BC18+Prdgros!BC18+Prdtransport!BC18+Prdgaz!BC18+Prdentreposage!BC18+Prdgazpipeline!BC18+Prdpétrolepipeline!BC18-Base!BC18</f>
        <v>0</v>
      </c>
      <c r="BD18" s="43" t="n">
        <f aca="false">Achat!BD18-Détail!BD18-Gros!BD18-Impôts!BD18-Transport!BD18-Gaz!BD18-Entreposage!BD18-'Gaz pipeline'!BD18-'Pétrole pipeline'!BD18+Prddétail!BD18+Prdgros!BD18+Prdtransport!BD18+Prdgaz!BD18+Prdentreposage!BD18+Prdgazpipeline!BD18+Prdpétrolepipeline!BD18-Base!BD18</f>
        <v>0</v>
      </c>
      <c r="BE18" s="44" t="n">
        <f aca="false">Achat!BE18-Détail!BE18-Gros!BE18-Impôts!BE18-Transport!BE18-Gaz!BE18-Entreposage!BE18-'Gaz pipeline'!BE18-'Pétrole pipeline'!BE18+Prddétail!BE18+Prdgros!BE18+Prdtransport!BE18+Prdgaz!BE18+Prdentreposage!BE18+Prdgazpipeline!BE18+Prdpétrolepipeline!BE18-Base!BE18</f>
        <v>0</v>
      </c>
      <c r="BF18" s="43" t="n">
        <f aca="false">Achat!BF18-Détail!BF18-Gros!BF18-Impôts!BF18-Transport!BF18-Gaz!BF18-Entreposage!BF18-'Gaz pipeline'!BF18-'Pétrole pipeline'!BF18+Prddétail!BF18+Prdgros!BF18+Prdtransport!BF18+Prdgaz!BF18+Prdentreposage!BF18+Prdgazpipeline!BF18+Prdpétrolepipeline!BF18-Base!BF18</f>
        <v>0</v>
      </c>
      <c r="BG18" s="44" t="n">
        <f aca="false">Achat!BG18-Détail!BG18-Gros!BG18-Impôts!BG18-Transport!BG18-Gaz!BG18-Entreposage!BG18-'Gaz pipeline'!BG18-'Pétrole pipeline'!BG18+Prddétail!BG18+Prdgros!BG18+Prdtransport!BG18+Prdgaz!BG18+Prdentreposage!BG18+Prdgazpipeline!BG18+Prdpétrolepipeline!BG18-Base!BG18</f>
        <v>0</v>
      </c>
      <c r="BH18" s="43" t="n">
        <f aca="false">Achat!BH18-Détail!BH18-Gros!BH18-Impôts!BH18-Transport!BH18-Gaz!BH18-Entreposage!BH18-'Gaz pipeline'!BH18-'Pétrole pipeline'!BH18+Prddétail!BH18+Prdgros!BH18+Prdtransport!BH18+Prdgaz!BH18+Prdentreposage!BH18+Prdgazpipeline!BH18+Prdpétrolepipeline!BH18-Base!BH18</f>
        <v>0</v>
      </c>
      <c r="BI18" s="44" t="n">
        <f aca="false">Achat!BI18-Détail!BI18-Gros!BI18-Impôts!BI18-Transport!BI18-Gaz!BI18-Entreposage!BI18-'Gaz pipeline'!BI18-'Pétrole pipeline'!BI18+Prddétail!BI18+Prdgros!BI18+Prdtransport!BI18+Prdgaz!BI18+Prdentreposage!BI18+Prdgazpipeline!BI18+Prdpétrolepipeline!BI18-Base!BI18</f>
        <v>0</v>
      </c>
      <c r="BJ18" s="43" t="n">
        <f aca="false">Achat!BJ18-Détail!BJ18-Gros!BJ18-Impôts!BJ18-Transport!BJ18-Gaz!BJ18-Entreposage!BJ18-'Gaz pipeline'!BJ18-'Pétrole pipeline'!BJ18+Prddétail!BJ18+Prdgros!BJ18+Prdtransport!BJ18+Prdgaz!BJ18+Prdentreposage!BJ18+Prdgazpipeline!BJ18+Prdpétrolepipeline!BJ18-Base!BJ18</f>
        <v>0</v>
      </c>
      <c r="BK18" s="44" t="n">
        <f aca="false">Achat!BK18-Détail!BK18-Gros!BK18-Impôts!BK18-Transport!BK18-Gaz!BK18-Entreposage!BK18-'Gaz pipeline'!BK18-'Pétrole pipeline'!BK18+Prddétail!BK18+Prdgros!BK18+Prdtransport!BK18+Prdgaz!BK18+Prdentreposage!BK18+Prdgazpipeline!BK18+Prdpétrolepipeline!BK18-Base!BK18</f>
        <v>0</v>
      </c>
      <c r="BL18" s="43" t="n">
        <f aca="false">Achat!BL18-Détail!BL18-Gros!BL18-Impôts!BL18-Transport!BL18-Gaz!BL18-Entreposage!BL18-'Gaz pipeline'!BL18-'Pétrole pipeline'!BL18+Prddétail!BL18+Prdgros!BL18+Prdtransport!BL18+Prdgaz!BL18+Prdentreposage!BL18+Prdgazpipeline!BL18+Prdpétrolepipeline!BL18-Base!BL18</f>
        <v>0</v>
      </c>
      <c r="BM18" s="44" t="n">
        <f aca="false">Achat!BM18-Détail!BM18-Gros!BM18-Impôts!BM18-Transport!BM18-Gaz!BM18-Entreposage!BM18-'Gaz pipeline'!BM18-'Pétrole pipeline'!BM18+Prddétail!BM18+Prdgros!BM18+Prdtransport!BM18+Prdgaz!BM18+Prdentreposage!BM18+Prdgazpipeline!BM18+Prdpétrolepipeline!BM18-Base!BM18</f>
        <v>0</v>
      </c>
      <c r="BN18" s="43" t="n">
        <f aca="false">Achat!BN18-Détail!BN18-Gros!BN18-Impôts!BN18-Transport!BN18-Gaz!BN18-Entreposage!BN18-'Gaz pipeline'!BN18-'Pétrole pipeline'!BN18+Prddétail!BN18+Prdgros!BN18+Prdtransport!BN18+Prdgaz!BN18+Prdentreposage!BN18+Prdgazpipeline!BN18+Prdpétrolepipeline!BN18-Base!BN18</f>
        <v>0</v>
      </c>
      <c r="BO18" s="44" t="n">
        <f aca="false">Achat!BO18-Détail!BO18-Gros!BO18-Impôts!BO18-Transport!BO18-Gaz!BO18-Entreposage!BO18-'Gaz pipeline'!BO18-'Pétrole pipeline'!BO18+Prddétail!BO18+Prdgros!BO18+Prdtransport!BO18+Prdgaz!BO18+Prdentreposage!BO18+Prdgazpipeline!BO18+Prdpétrolepipeline!BO18-Base!BO18</f>
        <v>0</v>
      </c>
      <c r="BP18" s="45" t="n">
        <f aca="false">Achat!BP18-Détail!BP18-Gros!BP18-Impôts!BP18-Transport!BP18-Gaz!BP18-Entreposage!BP18-'Gaz pipeline'!BP18-'Pétrole pipeline'!BP18+Prddétail!BP18+Prdgros!BP18+Prdtransport!BP18+Prdgaz!BP18+Prdentreposage!BP18+Prdgazpipeline!BP18+Prdpétrolepipeline!BP18-Base!BP18</f>
        <v>0</v>
      </c>
      <c r="BQ18" s="44" t="n">
        <f aca="false">Achat!BQ18-Détail!BQ18-Gros!BQ18-Impôts!BQ18-Transport!BQ18-Gaz!BQ18-Entreposage!BQ18-'Gaz pipeline'!BQ18-'Pétrole pipeline'!BQ18+Prddétail!BQ18+Prdgros!BQ18+Prdtransport!BQ18+Prdgaz!BQ18+Prdentreposage!BQ18+Prdgazpipeline!BQ18+Prdpétrolepipeline!BQ18-Base!BQ18</f>
        <v>0</v>
      </c>
      <c r="BR18" s="45" t="n">
        <f aca="false">Achat!BR18-Détail!BR18-Gros!BR18-Impôts!BR18-Transport!BR18-Gaz!BR18-Entreposage!BR18-'Gaz pipeline'!BR18-'Pétrole pipeline'!BR18+Prddétail!BR18+Prdgros!BR18+Prdtransport!BR18+Prdgaz!BR18+Prdentreposage!BR18+Prdgazpipeline!BR18+Prdpétrolepipeline!BR18-Base!BR18</f>
        <v>0</v>
      </c>
      <c r="BS18" s="44" t="n">
        <f aca="false">Achat!BS18-Détail!BS18-Gros!BS18-Impôts!BS18-Transport!BS18-Gaz!BS18-Entreposage!BS18-'Gaz pipeline'!BS18-'Pétrole pipeline'!BS18+Prddétail!BS18+Prdgros!BS18+Prdtransport!BS18+Prdgaz!BS18+Prdentreposage!BS18+Prdgazpipeline!BS18+Prdpétrolepipeline!BS18-Base!BS18</f>
        <v>0</v>
      </c>
      <c r="BT18" s="45" t="n">
        <f aca="false">Achat!BT18-Détail!BT18-Gros!BT18-Impôts!BT18-Transport!BT18-Gaz!BT18-Entreposage!BT18-'Gaz pipeline'!BT18-'Pétrole pipeline'!BT18+Prddétail!BT18+Prdgros!BT18+Prdtransport!BT18+Prdgaz!BT18+Prdentreposage!BT18+Prdgazpipeline!BT18+Prdpétrolepipeline!BT18-Base!BT18</f>
        <v>0</v>
      </c>
      <c r="BU18" s="44" t="n">
        <f aca="false">Achat!BU18-Détail!BU18-Gros!BU18-Impôts!BU18-Transport!BU18-Gaz!BU18-Entreposage!BU18-'Gaz pipeline'!BU18-'Pétrole pipeline'!BU18+Prddétail!BU18+Prdgros!BU18+Prdtransport!BU18+Prdgaz!BU18+Prdentreposage!BU18+Prdgazpipeline!BU18+Prdpétrolepipeline!BU18-Base!BU18</f>
        <v>0</v>
      </c>
      <c r="BV18" s="45" t="n">
        <f aca="false">Achat!BV18-Détail!BV18-Gros!BV18-Impôts!BV18-Transport!BV18-Gaz!BV18-Entreposage!BV18-'Gaz pipeline'!BV18-'Pétrole pipeline'!BV18+Prddétail!BV18+Prdgros!BV18+Prdtransport!BV18+Prdgaz!BV18+Prdentreposage!BV18+Prdgazpipeline!BV18+Prdpétrolepipeline!BV18-Base!BV18</f>
        <v>0</v>
      </c>
      <c r="BW18" s="44" t="n">
        <f aca="false">Achat!BW18-Détail!BW18-Gros!BW18-Impôts!BW18-Transport!BW18-Gaz!BW18-Entreposage!BW18-'Gaz pipeline'!BW18-'Pétrole pipeline'!BW18+Prddétail!BW18+Prdgros!BW18+Prdtransport!BW18+Prdgaz!BW18+Prdentreposage!BW18+Prdgazpipeline!BW18+Prdpétrolepipeline!BW18-Base!BW18</f>
        <v>0</v>
      </c>
      <c r="BX18" s="45" t="n">
        <f aca="false">Achat!BX18-Détail!BX18-Gros!BX18-Impôts!BX18-Transport!BX18-Gaz!BX18-Entreposage!BX18-'Gaz pipeline'!BX18-'Pétrole pipeline'!BX18+Prddétail!BX18+Prdgros!BX18+Prdtransport!BX18+Prdgaz!BX18+Prdentreposage!BX18+Prdgazpipeline!BX18+Prdpétrolepipeline!BX18-Base!BX18</f>
        <v>0</v>
      </c>
      <c r="BY18" s="44" t="n">
        <f aca="false">Achat!BY18-Détail!BY18-Gros!BY18-Impôts!BY18-Transport!BY18-Gaz!BY18-Entreposage!BY18-'Gaz pipeline'!BY18-'Pétrole pipeline'!BY18+Prddétail!BY18+Prdgros!BY18+Prdtransport!BY18+Prdgaz!BY18+Prdentreposage!BY18+Prdgazpipeline!BY18+Prdpétrolepipeline!BY18-Base!BY18</f>
        <v>0</v>
      </c>
      <c r="BZ18" s="45" t="n">
        <f aca="false">Achat!BZ18-Détail!BZ18-Gros!BZ18-Impôts!BZ18-Transport!BZ18-Gaz!BZ18-Entreposage!BZ18-'Gaz pipeline'!BZ18-'Pétrole pipeline'!BZ18+Prddétail!BZ18+Prdgros!BZ18+Prdtransport!BZ18+Prdgaz!BZ18+Prdentreposage!BZ18+Prdgazpipeline!BZ18+Prdpétrolepipeline!BZ18-Base!BZ18</f>
        <v>0</v>
      </c>
      <c r="CA18" s="44" t="n">
        <f aca="false">Achat!CA18-Détail!CA18-Gros!CA18-Impôts!CA18-Transport!CA18-Gaz!CA18-Entreposage!CA18-'Gaz pipeline'!CA18-'Pétrole pipeline'!CA18+Prddétail!CA18+Prdgros!CA18+Prdtransport!CA18+Prdgaz!CA18+Prdentreposage!CA18+Prdgazpipeline!CA18+Prdpétrolepipeline!CA18-Base!CA18</f>
        <v>0</v>
      </c>
      <c r="CB18" s="45" t="n">
        <f aca="false">Achat!CB18-Détail!CB18-Gros!CB18-Impôts!CB18-Transport!CB18-Gaz!CB18-Entreposage!CB18-'Gaz pipeline'!CB18-'Pétrole pipeline'!CB18+Prddétail!CB18+Prdgros!CB18+Prdtransport!CB18+Prdgaz!CB18+Prdentreposage!CB18+Prdgazpipeline!CB18+Prdpétrolepipeline!CB18-Base!CB18</f>
        <v>0</v>
      </c>
      <c r="CC18" s="44" t="n">
        <f aca="false">Achat!CC18-Détail!CC18-Gros!CC18-Impôts!CC18-Transport!CC18-Gaz!CC18-Entreposage!CC18-'Gaz pipeline'!CC18-'Pétrole pipeline'!CC18+Prddétail!CC18+Prdgros!CC18+Prdtransport!CC18+Prdgaz!CC18+Prdentreposage!CC18+Prdgazpipeline!CC18+Prdpétrolepipeline!CC18-Base!CC18</f>
        <v>0</v>
      </c>
    </row>
    <row r="19" s="44" customFormat="true" ht="12.75" hidden="false" customHeight="false" outlineLevel="0" collapsed="false">
      <c r="A19" s="40" t="n">
        <v>8</v>
      </c>
      <c r="B19" s="23" t="s">
        <v>35</v>
      </c>
      <c r="C19" s="50" t="s">
        <v>89</v>
      </c>
      <c r="D19" s="43" t="n">
        <f aca="false">Achat!D19-Détail!D19-Gros!D19-Impôts!D19-Transport!D19-Gaz!D19-Entreposage!D19-'Gaz pipeline'!D19-'Pétrole pipeline'!D19+Prddétail!D19+Prdgros!D19+Prdtransport!D19+Prdgaz!D19+Prdentreposage!D19+Prdgazpipeline!D19+Prdpétrolepipeline!D19-Base!D19</f>
        <v>0</v>
      </c>
      <c r="E19" s="44" t="n">
        <f aca="false">Achat!E19-Détail!E19-Gros!E19-Impôts!E19-Transport!E19-Gaz!E19-Entreposage!E19-'Gaz pipeline'!E19-'Pétrole pipeline'!E19+Prddétail!E19+Prdgros!E19+Prdtransport!E19+Prdgaz!E19+Prdentreposage!E19+Prdgazpipeline!E19+Prdpétrolepipeline!E19-Base!E19</f>
        <v>0</v>
      </c>
      <c r="F19" s="43" t="n">
        <f aca="false">Achat!F19-Détail!F19-Gros!F19-Impôts!F19-Transport!F19-Gaz!F19-Entreposage!F19-'Gaz pipeline'!F19-'Pétrole pipeline'!F19+Prddétail!F19+Prdgros!F19+Prdtransport!F19+Prdgaz!F19+Prdentreposage!F19+Prdgazpipeline!F19+Prdpétrolepipeline!F19-Base!F19</f>
        <v>0</v>
      </c>
      <c r="G19" s="44" t="n">
        <f aca="false">Achat!G19-Détail!G19-Gros!G19-Impôts!G19-Transport!G19-Gaz!G19-Entreposage!G19-'Gaz pipeline'!G19-'Pétrole pipeline'!G19+Prddétail!G19+Prdgros!G19+Prdtransport!G19+Prdgaz!G19+Prdentreposage!G19+Prdgazpipeline!G19+Prdpétrolepipeline!G19-Base!G19</f>
        <v>0</v>
      </c>
      <c r="H19" s="43" t="n">
        <f aca="false">Achat!H19-Détail!H19-Gros!H19-Impôts!H19-Transport!H19-Gaz!H19-Entreposage!H19-'Gaz pipeline'!H19-'Pétrole pipeline'!H19+Prddétail!H19+Prdgros!H19+Prdtransport!H19+Prdgaz!H19+Prdentreposage!H19+Prdgazpipeline!H19+Prdpétrolepipeline!H19-Base!H19</f>
        <v>0</v>
      </c>
      <c r="I19" s="44" t="n">
        <f aca="false">Achat!I19-Détail!I19-Gros!I19-Impôts!I19-Transport!I19-Gaz!I19-Entreposage!I19-'Gaz pipeline'!I19-'Pétrole pipeline'!I19+Prddétail!I19+Prdgros!I19+Prdtransport!I19+Prdgaz!I19+Prdentreposage!I19+Prdgazpipeline!I19+Prdpétrolepipeline!I19-Base!I19</f>
        <v>0</v>
      </c>
      <c r="J19" s="43" t="n">
        <f aca="false">Achat!J19-Détail!J19-Gros!J19-Impôts!J19-Transport!J19-Gaz!J19-Entreposage!J19-'Gaz pipeline'!J19-'Pétrole pipeline'!J19+Prddétail!J19+Prdgros!J19+Prdtransport!J19+Prdgaz!J19+Prdentreposage!J19+Prdgazpipeline!J19+Prdpétrolepipeline!J19-Base!J19</f>
        <v>0</v>
      </c>
      <c r="K19" s="44" t="n">
        <f aca="false">Achat!K19-Détail!K19-Gros!K19-Impôts!K19-Transport!K19-Gaz!K19-Entreposage!K19-'Gaz pipeline'!K19-'Pétrole pipeline'!K19+Prddétail!K19+Prdgros!K19+Prdtransport!K19+Prdgaz!K19+Prdentreposage!K19+Prdgazpipeline!K19+Prdpétrolepipeline!K19-Base!K19</f>
        <v>0</v>
      </c>
      <c r="L19" s="43" t="n">
        <f aca="false">Achat!L19-Détail!L19-Gros!L19-Impôts!L19-Transport!L19-Gaz!L19-Entreposage!L19-'Gaz pipeline'!L19-'Pétrole pipeline'!L19+Prddétail!L19+Prdgros!L19+Prdtransport!L19+Prdgaz!L19+Prdentreposage!L19+Prdgazpipeline!L19+Prdpétrolepipeline!L19-Base!L19</f>
        <v>0</v>
      </c>
      <c r="M19" s="44" t="n">
        <f aca="false">Achat!M19-Détail!M19-Gros!M19-Impôts!M19-Transport!M19-Gaz!M19-Entreposage!M19-'Gaz pipeline'!M19-'Pétrole pipeline'!M19+Prddétail!M19+Prdgros!M19+Prdtransport!M19+Prdgaz!M19+Prdentreposage!M19+Prdgazpipeline!M19+Prdpétrolepipeline!M19-Base!M19</f>
        <v>0</v>
      </c>
      <c r="N19" s="43" t="n">
        <f aca="false">Achat!N19-Détail!N19-Gros!N19-Impôts!N19-Transport!N19-Gaz!N19-Entreposage!N19-'Gaz pipeline'!N19-'Pétrole pipeline'!N19+Prddétail!N19+Prdgros!N19+Prdtransport!N19+Prdgaz!N19+Prdentreposage!N19+Prdgazpipeline!N19+Prdpétrolepipeline!N19-Base!N19</f>
        <v>0</v>
      </c>
      <c r="O19" s="44" t="n">
        <f aca="false">Achat!O19-Détail!O19-Gros!O19-Impôts!O19-Transport!O19-Gaz!O19-Entreposage!O19-'Gaz pipeline'!O19-'Pétrole pipeline'!O19+Prddétail!O19+Prdgros!O19+Prdtransport!O19+Prdgaz!O19+Prdentreposage!O19+Prdgazpipeline!O19+Prdpétrolepipeline!O19-Base!O19</f>
        <v>0</v>
      </c>
      <c r="P19" s="43" t="n">
        <f aca="false">Achat!P19-Détail!P19-Gros!P19-Impôts!P19-Transport!P19-Gaz!P19-Entreposage!P19-'Gaz pipeline'!P19-'Pétrole pipeline'!P19+Prddétail!P19+Prdgros!P19+Prdtransport!P19+Prdgaz!P19+Prdentreposage!P19+Prdgazpipeline!P19+Prdpétrolepipeline!P19-Base!P19</f>
        <v>0</v>
      </c>
      <c r="Q19" s="44" t="n">
        <f aca="false">Achat!Q19-Détail!Q19-Gros!Q19-Impôts!Q19-Transport!Q19-Gaz!Q19-Entreposage!Q19-'Gaz pipeline'!Q19-'Pétrole pipeline'!Q19+Prddétail!Q19+Prdgros!Q19+Prdtransport!Q19+Prdgaz!Q19+Prdentreposage!Q19+Prdgazpipeline!Q19+Prdpétrolepipeline!Q19-Base!Q19</f>
        <v>0</v>
      </c>
      <c r="R19" s="43" t="n">
        <f aca="false">Achat!R19-Détail!R19-Gros!R19-Impôts!R19-Transport!R19-Gaz!R19-Entreposage!R19-'Gaz pipeline'!R19-'Pétrole pipeline'!R19+Prddétail!R19+Prdgros!R19+Prdtransport!R19+Prdgaz!R19+Prdentreposage!R19+Prdgazpipeline!R19+Prdpétrolepipeline!R19-Base!R19</f>
        <v>0</v>
      </c>
      <c r="S19" s="44" t="n">
        <f aca="false">Achat!S19-Détail!S19-Gros!S19-Impôts!S19-Transport!S19-Gaz!S19-Entreposage!S19-'Gaz pipeline'!S19-'Pétrole pipeline'!S19+Prddétail!S19+Prdgros!S19+Prdtransport!S19+Prdgaz!S19+Prdentreposage!S19+Prdgazpipeline!S19+Prdpétrolepipeline!S19-Base!S19</f>
        <v>0</v>
      </c>
      <c r="T19" s="43" t="n">
        <f aca="false">Achat!T19-Détail!T19-Gros!T19-Impôts!T19-Transport!T19-Gaz!T19-Entreposage!T19-'Gaz pipeline'!T19-'Pétrole pipeline'!T19+Prddétail!T19+Prdgros!T19+Prdtransport!T19+Prdgaz!T19+Prdentreposage!T19+Prdgazpipeline!T19+Prdpétrolepipeline!T19-Base!T19</f>
        <v>0</v>
      </c>
      <c r="U19" s="44" t="n">
        <f aca="false">Achat!U19-Détail!U19-Gros!U19-Impôts!U19-Transport!U19-Gaz!U19-Entreposage!U19-'Gaz pipeline'!U19-'Pétrole pipeline'!U19+Prddétail!U19+Prdgros!U19+Prdtransport!U19+Prdgaz!U19+Prdentreposage!U19+Prdgazpipeline!U19+Prdpétrolepipeline!U19-Base!U19</f>
        <v>0</v>
      </c>
      <c r="V19" s="43" t="n">
        <f aca="false">Achat!V19-Détail!V19-Gros!V19-Impôts!V19-Transport!V19-Gaz!V19-Entreposage!V19-'Gaz pipeline'!V19-'Pétrole pipeline'!V19+Prddétail!V19+Prdgros!V19+Prdtransport!V19+Prdgaz!V19+Prdentreposage!V19+Prdgazpipeline!V19+Prdpétrolepipeline!V19-Base!V19</f>
        <v>0</v>
      </c>
      <c r="W19" s="44" t="n">
        <f aca="false">Achat!W19-Détail!W19-Gros!W19-Impôts!W19-Transport!W19-Gaz!W19-Entreposage!W19-'Gaz pipeline'!W19-'Pétrole pipeline'!W19+Prddétail!W19+Prdgros!W19+Prdtransport!W19+Prdgaz!W19+Prdentreposage!W19+Prdgazpipeline!W19+Prdpétrolepipeline!W19-Base!W19</f>
        <v>0</v>
      </c>
      <c r="X19" s="43" t="n">
        <f aca="false">Achat!X19-Détail!X19-Gros!X19-Impôts!X19-Transport!X19-Gaz!X19-Entreposage!X19-'Gaz pipeline'!X19-'Pétrole pipeline'!X19+Prddétail!X19+Prdgros!X19+Prdtransport!X19+Prdgaz!X19+Prdentreposage!X19+Prdgazpipeline!X19+Prdpétrolepipeline!X19-Base!X19</f>
        <v>0</v>
      </c>
      <c r="Y19" s="44" t="n">
        <f aca="false">Achat!Y19-Détail!Y19-Gros!Y19-Impôts!Y19-Transport!Y19-Gaz!Y19-Entreposage!Y19-'Gaz pipeline'!Y19-'Pétrole pipeline'!Y19+Prddétail!Y19+Prdgros!Y19+Prdtransport!Y19+Prdgaz!Y19+Prdentreposage!Y19+Prdgazpipeline!Y19+Prdpétrolepipeline!Y19-Base!Y19</f>
        <v>0</v>
      </c>
      <c r="Z19" s="43" t="n">
        <f aca="false">Achat!Z19-Détail!Z19-Gros!Z19-Impôts!Z19-Transport!Z19-Gaz!Z19-Entreposage!Z19-'Gaz pipeline'!Z19-'Pétrole pipeline'!Z19+Prddétail!Z19+Prdgros!Z19+Prdtransport!Z19+Prdgaz!Z19+Prdentreposage!Z19+Prdgazpipeline!Z19+Prdpétrolepipeline!Z19-Base!Z19</f>
        <v>0</v>
      </c>
      <c r="AA19" s="44" t="n">
        <f aca="false">Achat!AA19-Détail!AA19-Gros!AA19-Impôts!AA19-Transport!AA19-Gaz!AA19-Entreposage!AA19-'Gaz pipeline'!AA19-'Pétrole pipeline'!AA19+Prddétail!AA19+Prdgros!AA19+Prdtransport!AA19+Prdgaz!AA19+Prdentreposage!AA19+Prdgazpipeline!AA19+Prdpétrolepipeline!AA19-Base!AA19</f>
        <v>0</v>
      </c>
      <c r="AB19" s="43" t="n">
        <f aca="false">Achat!AB19-Détail!AB19-Gros!AB19-Impôts!AB19-Transport!AB19-Gaz!AB19-Entreposage!AB19-'Gaz pipeline'!AB19-'Pétrole pipeline'!AB19+Prddétail!AB19+Prdgros!AB19+Prdtransport!AB19+Prdgaz!AB19+Prdentreposage!AB19+Prdgazpipeline!AB19+Prdpétrolepipeline!AB19-Base!AB19</f>
        <v>0</v>
      </c>
      <c r="AC19" s="44" t="n">
        <f aca="false">Achat!AC19-Détail!AC19-Gros!AC19-Impôts!AC19-Transport!AC19-Gaz!AC19-Entreposage!AC19-'Gaz pipeline'!AC19-'Pétrole pipeline'!AC19+Prddétail!AC19+Prdgros!AC19+Prdtransport!AC19+Prdgaz!AC19+Prdentreposage!AC19+Prdgazpipeline!AC19+Prdpétrolepipeline!AC19-Base!AC19</f>
        <v>0</v>
      </c>
      <c r="AD19" s="43" t="n">
        <f aca="false">Achat!AD19-Détail!AD19-Gros!AD19-Impôts!AD19-Transport!AD19-Gaz!AD19-Entreposage!AD19-'Gaz pipeline'!AD19-'Pétrole pipeline'!AD19+Prddétail!AD19+Prdgros!AD19+Prdtransport!AD19+Prdgaz!AD19+Prdentreposage!AD19+Prdgazpipeline!AD19+Prdpétrolepipeline!AD19-Base!AD19</f>
        <v>0</v>
      </c>
      <c r="AE19" s="44" t="n">
        <f aca="false">Achat!AE19-Détail!AE19-Gros!AE19-Impôts!AE19-Transport!AE19-Gaz!AE19-Entreposage!AE19-'Gaz pipeline'!AE19-'Pétrole pipeline'!AE19+Prddétail!AE19+Prdgros!AE19+Prdtransport!AE19+Prdgaz!AE19+Prdentreposage!AE19+Prdgazpipeline!AE19+Prdpétrolepipeline!AE19-Base!AE19</f>
        <v>0</v>
      </c>
      <c r="AF19" s="43" t="n">
        <f aca="false">Achat!AF19-Détail!AF19-Gros!AF19-Impôts!AF19-Transport!AF19-Gaz!AF19-Entreposage!AF19-'Gaz pipeline'!AF19-'Pétrole pipeline'!AF19+Prddétail!AF19+Prdgros!AF19+Prdtransport!AF19+Prdgaz!AF19+Prdentreposage!AF19+Prdgazpipeline!AF19+Prdpétrolepipeline!AF19-Base!AF19</f>
        <v>0</v>
      </c>
      <c r="AG19" s="44" t="n">
        <f aca="false">Achat!AG19-Détail!AG19-Gros!AG19-Impôts!AG19-Transport!AG19-Gaz!AG19-Entreposage!AG19-'Gaz pipeline'!AG19-'Pétrole pipeline'!AG19+Prddétail!AG19+Prdgros!AG19+Prdtransport!AG19+Prdgaz!AG19+Prdentreposage!AG19+Prdgazpipeline!AG19+Prdpétrolepipeline!AG19-Base!AG19</f>
        <v>0</v>
      </c>
      <c r="AH19" s="43" t="n">
        <f aca="false">Achat!AH19-Détail!AH19-Gros!AH19-Impôts!AH19-Transport!AH19-Gaz!AH19-Entreposage!AH19-'Gaz pipeline'!AH19-'Pétrole pipeline'!AH19+Prddétail!AH19+Prdgros!AH19+Prdtransport!AH19+Prdgaz!AH19+Prdentreposage!AH19+Prdgazpipeline!AH19+Prdpétrolepipeline!AH19-Base!AH19</f>
        <v>0</v>
      </c>
      <c r="AI19" s="44" t="n">
        <f aca="false">Achat!AI19-Détail!AI19-Gros!AI19-Impôts!AI19-Transport!AI19-Gaz!AI19-Entreposage!AI19-'Gaz pipeline'!AI19-'Pétrole pipeline'!AI19+Prddétail!AI19+Prdgros!AI19+Prdtransport!AI19+Prdgaz!AI19+Prdentreposage!AI19+Prdgazpipeline!AI19+Prdpétrolepipeline!AI19-Base!AI19</f>
        <v>0</v>
      </c>
      <c r="AJ19" s="45" t="n">
        <f aca="false">Achat!AJ19-Détail!AJ19-Gros!AJ19-Impôts!AJ19-Transport!AJ19-Gaz!AJ19-Entreposage!AJ19-'Gaz pipeline'!AJ19-'Pétrole pipeline'!AJ19+Prddétail!AJ19+Prdgros!AJ19+Prdtransport!AJ19+Prdgaz!AJ19+Prdentreposage!AJ19+Prdgazpipeline!AJ19+Prdpétrolepipeline!AJ19-Base!AJ19</f>
        <v>0</v>
      </c>
      <c r="AK19" s="44" t="n">
        <f aca="false">Achat!AK19-Détail!AK19-Gros!AK19-Impôts!AK19-Transport!AK19-Gaz!AK19-Entreposage!AK19-'Gaz pipeline'!AK19-'Pétrole pipeline'!AK19+Prddétail!AK19+Prdgros!AK19+Prdtransport!AK19+Prdgaz!AK19+Prdentreposage!AK19+Prdgazpipeline!AK19+Prdpétrolepipeline!AK19-Base!AK19</f>
        <v>0</v>
      </c>
      <c r="AL19" s="45" t="n">
        <f aca="false">Achat!AL19-Détail!AL19-Gros!AL19-Impôts!AL19-Transport!AL19-Gaz!AL19-Entreposage!AL19-'Gaz pipeline'!AL19-'Pétrole pipeline'!AL19+Prddétail!AL19+Prdgros!AL19+Prdtransport!AL19+Prdgaz!AL19+Prdentreposage!AL19+Prdgazpipeline!AL19+Prdpétrolepipeline!AL19-Base!AL19</f>
        <v>0</v>
      </c>
      <c r="AM19" s="44" t="n">
        <f aca="false">Achat!AM19-Détail!AM19-Gros!AM19-Impôts!AM19-Transport!AM19-Gaz!AM19-Entreposage!AM19-'Gaz pipeline'!AM19-'Pétrole pipeline'!AM19+Prddétail!AM19+Prdgros!AM19+Prdtransport!AM19+Prdgaz!AM19+Prdentreposage!AM19+Prdgazpipeline!AM19+Prdpétrolepipeline!AM19-Base!AM19</f>
        <v>0</v>
      </c>
      <c r="AN19" s="45" t="n">
        <f aca="false">Achat!AN19-Détail!AN19-Gros!AN19-Impôts!AN19-Transport!AN19-Gaz!AN19-Entreposage!AN19-'Gaz pipeline'!AN19-'Pétrole pipeline'!AN19+Prddétail!AN19+Prdgros!AN19+Prdtransport!AN19+Prdgaz!AN19+Prdentreposage!AN19+Prdgazpipeline!AN19+Prdpétrolepipeline!AN19-Base!AN19</f>
        <v>0</v>
      </c>
      <c r="AO19" s="44" t="n">
        <f aca="false">Achat!AO19-Détail!AO19-Gros!AO19-Impôts!AO19-Transport!AO19-Gaz!AO19-Entreposage!AO19-'Gaz pipeline'!AO19-'Pétrole pipeline'!AO19+Prddétail!AO19+Prdgros!AO19+Prdtransport!AO19+Prdgaz!AO19+Prdentreposage!AO19+Prdgazpipeline!AO19+Prdpétrolepipeline!AO19-Base!AO19</f>
        <v>0</v>
      </c>
      <c r="AP19" s="45" t="n">
        <f aca="false">Achat!AP19-Détail!AP19-Gros!AP19-Impôts!AP19-Transport!AP19-Gaz!AP19-Entreposage!AP19-'Gaz pipeline'!AP19-'Pétrole pipeline'!AP19+Prddétail!AP19+Prdgros!AP19+Prdtransport!AP19+Prdgaz!AP19+Prdentreposage!AP19+Prdgazpipeline!AP19+Prdpétrolepipeline!AP19-Base!AP19</f>
        <v>0</v>
      </c>
      <c r="AQ19" s="44" t="n">
        <f aca="false">Achat!AQ19-Détail!AQ19-Gros!AQ19-Impôts!AQ19-Transport!AQ19-Gaz!AQ19-Entreposage!AQ19-'Gaz pipeline'!AQ19-'Pétrole pipeline'!AQ19+Prddétail!AQ19+Prdgros!AQ19+Prdtransport!AQ19+Prdgaz!AQ19+Prdentreposage!AQ19+Prdgazpipeline!AQ19+Prdpétrolepipeline!AQ19-Base!AQ19</f>
        <v>0</v>
      </c>
      <c r="AR19" s="45" t="n">
        <f aca="false">Achat!AR19-Détail!AR19-Gros!AR19-Impôts!AR19-Transport!AR19-Gaz!AR19-Entreposage!AR19-'Gaz pipeline'!AR19-'Pétrole pipeline'!AR19+Prddétail!AR19+Prdgros!AR19+Prdtransport!AR19+Prdgaz!AR19+Prdentreposage!AR19+Prdgazpipeline!AR19+Prdpétrolepipeline!AR19-Base!AR19</f>
        <v>0</v>
      </c>
      <c r="AS19" s="44" t="n">
        <f aca="false">Achat!AS19-Détail!AS19-Gros!AS19-Impôts!AS19-Transport!AS19-Gaz!AS19-Entreposage!AS19-'Gaz pipeline'!AS19-'Pétrole pipeline'!AS19+Prddétail!AS19+Prdgros!AS19+Prdtransport!AS19+Prdgaz!AS19+Prdentreposage!AS19+Prdgazpipeline!AS19+Prdpétrolepipeline!AS19-Base!AS19</f>
        <v>0</v>
      </c>
      <c r="AT19" s="45" t="n">
        <f aca="false">Achat!AT19-Détail!AT19-Gros!AT19-Impôts!AT19-Transport!AT19-Gaz!AT19-Entreposage!AT19-'Gaz pipeline'!AT19-'Pétrole pipeline'!AT19+Prddétail!AT19+Prdgros!AT19+Prdtransport!AT19+Prdgaz!AT19+Prdentreposage!AT19+Prdgazpipeline!AT19+Prdpétrolepipeline!AT19-Base!AT19</f>
        <v>0</v>
      </c>
      <c r="AU19" s="44" t="n">
        <f aca="false">Achat!AU19-Détail!AU19-Gros!AU19-Impôts!AU19-Transport!AU19-Gaz!AU19-Entreposage!AU19-'Gaz pipeline'!AU19-'Pétrole pipeline'!AU19+Prddétail!AU19+Prdgros!AU19+Prdtransport!AU19+Prdgaz!AU19+Prdentreposage!AU19+Prdgazpipeline!AU19+Prdpétrolepipeline!AU19-Base!AU19</f>
        <v>0</v>
      </c>
      <c r="AV19" s="45" t="n">
        <f aca="false">Achat!AV19-Détail!AV19-Gros!AV19-Impôts!AV19-Transport!AV19-Gaz!AV19-Entreposage!AV19-'Gaz pipeline'!AV19-'Pétrole pipeline'!AV19+Prddétail!AV19+Prdgros!AV19+Prdtransport!AV19+Prdgaz!AV19+Prdentreposage!AV19+Prdgazpipeline!AV19+Prdpétrolepipeline!AV19-Base!AV19</f>
        <v>0</v>
      </c>
      <c r="AW19" s="44" t="n">
        <f aca="false">Achat!AW19-Détail!AW19-Gros!AW19-Impôts!AW19-Transport!AW19-Gaz!AW19-Entreposage!AW19-'Gaz pipeline'!AW19-'Pétrole pipeline'!AW19+Prddétail!AW19+Prdgros!AW19+Prdtransport!AW19+Prdgaz!AW19+Prdentreposage!AW19+Prdgazpipeline!AW19+Prdpétrolepipeline!AW19-Base!AW19</f>
        <v>0</v>
      </c>
      <c r="AX19" s="45" t="n">
        <f aca="false">Achat!AX19-Détail!AX19-Gros!AX19-Impôts!AX19-Transport!AX19-Gaz!AX19-Entreposage!AX19-'Gaz pipeline'!AX19-'Pétrole pipeline'!AX19+Prddétail!AX19+Prdgros!AX19+Prdtransport!AX19+Prdgaz!AX19+Prdentreposage!AX19+Prdgazpipeline!AX19+Prdpétrolepipeline!AX19-Base!AX19</f>
        <v>0</v>
      </c>
      <c r="AY19" s="44" t="n">
        <f aca="false">Achat!AY19-Détail!AY19-Gros!AY19-Impôts!AY19-Transport!AY19-Gaz!AY19-Entreposage!AY19-'Gaz pipeline'!AY19-'Pétrole pipeline'!AY19+Prddétail!AY19+Prdgros!AY19+Prdtransport!AY19+Prdgaz!AY19+Prdentreposage!AY19+Prdgazpipeline!AY19+Prdpétrolepipeline!AY19-Base!AY19</f>
        <v>0</v>
      </c>
      <c r="AZ19" s="45" t="n">
        <f aca="false">Achat!AZ19-Détail!AZ19-Gros!AZ19-Impôts!AZ19-Transport!AZ19-Gaz!AZ19-Entreposage!AZ19-'Gaz pipeline'!AZ19-'Pétrole pipeline'!AZ19+Prddétail!AZ19+Prdgros!AZ19+Prdtransport!AZ19+Prdgaz!AZ19+Prdentreposage!AZ19+Prdgazpipeline!AZ19+Prdpétrolepipeline!AZ19-Base!AZ19</f>
        <v>0</v>
      </c>
      <c r="BA19" s="44" t="n">
        <f aca="false">Achat!BA19-Détail!BA19-Gros!BA19-Impôts!BA19-Transport!BA19-Gaz!BA19-Entreposage!BA19-'Gaz pipeline'!BA19-'Pétrole pipeline'!BA19+Prddétail!BA19+Prdgros!BA19+Prdtransport!BA19+Prdgaz!BA19+Prdentreposage!BA19+Prdgazpipeline!BA19+Prdpétrolepipeline!BA19-Base!BA19</f>
        <v>0</v>
      </c>
      <c r="BB19" s="45" t="n">
        <f aca="false">Achat!BB19-Détail!BB19-Gros!BB19-Impôts!BB19-Transport!BB19-Gaz!BB19-Entreposage!BB19-'Gaz pipeline'!BB19-'Pétrole pipeline'!BB19+Prddétail!BB19+Prdgros!BB19+Prdtransport!BB19+Prdgaz!BB19+Prdentreposage!BB19+Prdgazpipeline!BB19+Prdpétrolepipeline!BB19-Base!BB19</f>
        <v>0</v>
      </c>
      <c r="BC19" s="44" t="n">
        <f aca="false">Achat!BC19-Détail!BC19-Gros!BC19-Impôts!BC19-Transport!BC19-Gaz!BC19-Entreposage!BC19-'Gaz pipeline'!BC19-'Pétrole pipeline'!BC19+Prddétail!BC19+Prdgros!BC19+Prdtransport!BC19+Prdgaz!BC19+Prdentreposage!BC19+Prdgazpipeline!BC19+Prdpétrolepipeline!BC19-Base!BC19</f>
        <v>0</v>
      </c>
      <c r="BD19" s="43" t="n">
        <f aca="false">Achat!BD19-Détail!BD19-Gros!BD19-Impôts!BD19-Transport!BD19-Gaz!BD19-Entreposage!BD19-'Gaz pipeline'!BD19-'Pétrole pipeline'!BD19+Prddétail!BD19+Prdgros!BD19+Prdtransport!BD19+Prdgaz!BD19+Prdentreposage!BD19+Prdgazpipeline!BD19+Prdpétrolepipeline!BD19-Base!BD19</f>
        <v>0</v>
      </c>
      <c r="BE19" s="44" t="n">
        <f aca="false">Achat!BE19-Détail!BE19-Gros!BE19-Impôts!BE19-Transport!BE19-Gaz!BE19-Entreposage!BE19-'Gaz pipeline'!BE19-'Pétrole pipeline'!BE19+Prddétail!BE19+Prdgros!BE19+Prdtransport!BE19+Prdgaz!BE19+Prdentreposage!BE19+Prdgazpipeline!BE19+Prdpétrolepipeline!BE19-Base!BE19</f>
        <v>0</v>
      </c>
      <c r="BF19" s="43" t="n">
        <f aca="false">Achat!BF19-Détail!BF19-Gros!BF19-Impôts!BF19-Transport!BF19-Gaz!BF19-Entreposage!BF19-'Gaz pipeline'!BF19-'Pétrole pipeline'!BF19+Prddétail!BF19+Prdgros!BF19+Prdtransport!BF19+Prdgaz!BF19+Prdentreposage!BF19+Prdgazpipeline!BF19+Prdpétrolepipeline!BF19-Base!BF19</f>
        <v>0</v>
      </c>
      <c r="BG19" s="44" t="n">
        <f aca="false">Achat!BG19-Détail!BG19-Gros!BG19-Impôts!BG19-Transport!BG19-Gaz!BG19-Entreposage!BG19-'Gaz pipeline'!BG19-'Pétrole pipeline'!BG19+Prddétail!BG19+Prdgros!BG19+Prdtransport!BG19+Prdgaz!BG19+Prdentreposage!BG19+Prdgazpipeline!BG19+Prdpétrolepipeline!BG19-Base!BG19</f>
        <v>0</v>
      </c>
      <c r="BH19" s="43" t="n">
        <f aca="false">Achat!BH19-Détail!BH19-Gros!BH19-Impôts!BH19-Transport!BH19-Gaz!BH19-Entreposage!BH19-'Gaz pipeline'!BH19-'Pétrole pipeline'!BH19+Prddétail!BH19+Prdgros!BH19+Prdtransport!BH19+Prdgaz!BH19+Prdentreposage!BH19+Prdgazpipeline!BH19+Prdpétrolepipeline!BH19-Base!BH19</f>
        <v>0</v>
      </c>
      <c r="BI19" s="44" t="n">
        <f aca="false">Achat!BI19-Détail!BI19-Gros!BI19-Impôts!BI19-Transport!BI19-Gaz!BI19-Entreposage!BI19-'Gaz pipeline'!BI19-'Pétrole pipeline'!BI19+Prddétail!BI19+Prdgros!BI19+Prdtransport!BI19+Prdgaz!BI19+Prdentreposage!BI19+Prdgazpipeline!BI19+Prdpétrolepipeline!BI19-Base!BI19</f>
        <v>0</v>
      </c>
      <c r="BJ19" s="43" t="n">
        <f aca="false">Achat!BJ19-Détail!BJ19-Gros!BJ19-Impôts!BJ19-Transport!BJ19-Gaz!BJ19-Entreposage!BJ19-'Gaz pipeline'!BJ19-'Pétrole pipeline'!BJ19+Prddétail!BJ19+Prdgros!BJ19+Prdtransport!BJ19+Prdgaz!BJ19+Prdentreposage!BJ19+Prdgazpipeline!BJ19+Prdpétrolepipeline!BJ19-Base!BJ19</f>
        <v>0</v>
      </c>
      <c r="BK19" s="44" t="n">
        <f aca="false">Achat!BK19-Détail!BK19-Gros!BK19-Impôts!BK19-Transport!BK19-Gaz!BK19-Entreposage!BK19-'Gaz pipeline'!BK19-'Pétrole pipeline'!BK19+Prddétail!BK19+Prdgros!BK19+Prdtransport!BK19+Prdgaz!BK19+Prdentreposage!BK19+Prdgazpipeline!BK19+Prdpétrolepipeline!BK19-Base!BK19</f>
        <v>0</v>
      </c>
      <c r="BL19" s="43" t="n">
        <f aca="false">Achat!BL19-Détail!BL19-Gros!BL19-Impôts!BL19-Transport!BL19-Gaz!BL19-Entreposage!BL19-'Gaz pipeline'!BL19-'Pétrole pipeline'!BL19+Prddétail!BL19+Prdgros!BL19+Prdtransport!BL19+Prdgaz!BL19+Prdentreposage!BL19+Prdgazpipeline!BL19+Prdpétrolepipeline!BL19-Base!BL19</f>
        <v>0</v>
      </c>
      <c r="BM19" s="44" t="n">
        <f aca="false">Achat!BM19-Détail!BM19-Gros!BM19-Impôts!BM19-Transport!BM19-Gaz!BM19-Entreposage!BM19-'Gaz pipeline'!BM19-'Pétrole pipeline'!BM19+Prddétail!BM19+Prdgros!BM19+Prdtransport!BM19+Prdgaz!BM19+Prdentreposage!BM19+Prdgazpipeline!BM19+Prdpétrolepipeline!BM19-Base!BM19</f>
        <v>0</v>
      </c>
      <c r="BN19" s="43" t="n">
        <f aca="false">Achat!BN19-Détail!BN19-Gros!BN19-Impôts!BN19-Transport!BN19-Gaz!BN19-Entreposage!BN19-'Gaz pipeline'!BN19-'Pétrole pipeline'!BN19+Prddétail!BN19+Prdgros!BN19+Prdtransport!BN19+Prdgaz!BN19+Prdentreposage!BN19+Prdgazpipeline!BN19+Prdpétrolepipeline!BN19-Base!BN19</f>
        <v>0</v>
      </c>
      <c r="BO19" s="44" t="n">
        <f aca="false">Achat!BO19-Détail!BO19-Gros!BO19-Impôts!BO19-Transport!BO19-Gaz!BO19-Entreposage!BO19-'Gaz pipeline'!BO19-'Pétrole pipeline'!BO19+Prddétail!BO19+Prdgros!BO19+Prdtransport!BO19+Prdgaz!BO19+Prdentreposage!BO19+Prdgazpipeline!BO19+Prdpétrolepipeline!BO19-Base!BO19</f>
        <v>0</v>
      </c>
      <c r="BP19" s="45" t="n">
        <f aca="false">Achat!BP19-Détail!BP19-Gros!BP19-Impôts!BP19-Transport!BP19-Gaz!BP19-Entreposage!BP19-'Gaz pipeline'!BP19-'Pétrole pipeline'!BP19+Prddétail!BP19+Prdgros!BP19+Prdtransport!BP19+Prdgaz!BP19+Prdentreposage!BP19+Prdgazpipeline!BP19+Prdpétrolepipeline!BP19-Base!BP19</f>
        <v>0</v>
      </c>
      <c r="BQ19" s="44" t="n">
        <f aca="false">Achat!BQ19-Détail!BQ19-Gros!BQ19-Impôts!BQ19-Transport!BQ19-Gaz!BQ19-Entreposage!BQ19-'Gaz pipeline'!BQ19-'Pétrole pipeline'!BQ19+Prddétail!BQ19+Prdgros!BQ19+Prdtransport!BQ19+Prdgaz!BQ19+Prdentreposage!BQ19+Prdgazpipeline!BQ19+Prdpétrolepipeline!BQ19-Base!BQ19</f>
        <v>0</v>
      </c>
      <c r="BR19" s="45" t="n">
        <f aca="false">Achat!BR19-Détail!BR19-Gros!BR19-Impôts!BR19-Transport!BR19-Gaz!BR19-Entreposage!BR19-'Gaz pipeline'!BR19-'Pétrole pipeline'!BR19+Prddétail!BR19+Prdgros!BR19+Prdtransport!BR19+Prdgaz!BR19+Prdentreposage!BR19+Prdgazpipeline!BR19+Prdpétrolepipeline!BR19-Base!BR19</f>
        <v>0</v>
      </c>
      <c r="BS19" s="44" t="n">
        <f aca="false">Achat!BS19-Détail!BS19-Gros!BS19-Impôts!BS19-Transport!BS19-Gaz!BS19-Entreposage!BS19-'Gaz pipeline'!BS19-'Pétrole pipeline'!BS19+Prddétail!BS19+Prdgros!BS19+Prdtransport!BS19+Prdgaz!BS19+Prdentreposage!BS19+Prdgazpipeline!BS19+Prdpétrolepipeline!BS19-Base!BS19</f>
        <v>0</v>
      </c>
      <c r="BT19" s="45" t="n">
        <f aca="false">Achat!BT19-Détail!BT19-Gros!BT19-Impôts!BT19-Transport!BT19-Gaz!BT19-Entreposage!BT19-'Gaz pipeline'!BT19-'Pétrole pipeline'!BT19+Prddétail!BT19+Prdgros!BT19+Prdtransport!BT19+Prdgaz!BT19+Prdentreposage!BT19+Prdgazpipeline!BT19+Prdpétrolepipeline!BT19-Base!BT19</f>
        <v>0</v>
      </c>
      <c r="BU19" s="44" t="n">
        <f aca="false">Achat!BU19-Détail!BU19-Gros!BU19-Impôts!BU19-Transport!BU19-Gaz!BU19-Entreposage!BU19-'Gaz pipeline'!BU19-'Pétrole pipeline'!BU19+Prddétail!BU19+Prdgros!BU19+Prdtransport!BU19+Prdgaz!BU19+Prdentreposage!BU19+Prdgazpipeline!BU19+Prdpétrolepipeline!BU19-Base!BU19</f>
        <v>0</v>
      </c>
      <c r="BV19" s="45" t="n">
        <f aca="false">Achat!BV19-Détail!BV19-Gros!BV19-Impôts!BV19-Transport!BV19-Gaz!BV19-Entreposage!BV19-'Gaz pipeline'!BV19-'Pétrole pipeline'!BV19+Prddétail!BV19+Prdgros!BV19+Prdtransport!BV19+Prdgaz!BV19+Prdentreposage!BV19+Prdgazpipeline!BV19+Prdpétrolepipeline!BV19-Base!BV19</f>
        <v>0</v>
      </c>
      <c r="BW19" s="44" t="n">
        <f aca="false">Achat!BW19-Détail!BW19-Gros!BW19-Impôts!BW19-Transport!BW19-Gaz!BW19-Entreposage!BW19-'Gaz pipeline'!BW19-'Pétrole pipeline'!BW19+Prddétail!BW19+Prdgros!BW19+Prdtransport!BW19+Prdgaz!BW19+Prdentreposage!BW19+Prdgazpipeline!BW19+Prdpétrolepipeline!BW19-Base!BW19</f>
        <v>0</v>
      </c>
      <c r="BX19" s="45" t="n">
        <f aca="false">Achat!BX19-Détail!BX19-Gros!BX19-Impôts!BX19-Transport!BX19-Gaz!BX19-Entreposage!BX19-'Gaz pipeline'!BX19-'Pétrole pipeline'!BX19+Prddétail!BX19+Prdgros!BX19+Prdtransport!BX19+Prdgaz!BX19+Prdentreposage!BX19+Prdgazpipeline!BX19+Prdpétrolepipeline!BX19-Base!BX19</f>
        <v>0</v>
      </c>
      <c r="BY19" s="44" t="n">
        <f aca="false">Achat!BY19-Détail!BY19-Gros!BY19-Impôts!BY19-Transport!BY19-Gaz!BY19-Entreposage!BY19-'Gaz pipeline'!BY19-'Pétrole pipeline'!BY19+Prddétail!BY19+Prdgros!BY19+Prdtransport!BY19+Prdgaz!BY19+Prdentreposage!BY19+Prdgazpipeline!BY19+Prdpétrolepipeline!BY19-Base!BY19</f>
        <v>0</v>
      </c>
      <c r="BZ19" s="45" t="n">
        <f aca="false">Achat!BZ19-Détail!BZ19-Gros!BZ19-Impôts!BZ19-Transport!BZ19-Gaz!BZ19-Entreposage!BZ19-'Gaz pipeline'!BZ19-'Pétrole pipeline'!BZ19+Prddétail!BZ19+Prdgros!BZ19+Prdtransport!BZ19+Prdgaz!BZ19+Prdentreposage!BZ19+Prdgazpipeline!BZ19+Prdpétrolepipeline!BZ19-Base!BZ19</f>
        <v>0</v>
      </c>
      <c r="CA19" s="44" t="n">
        <f aca="false">Achat!CA19-Détail!CA19-Gros!CA19-Impôts!CA19-Transport!CA19-Gaz!CA19-Entreposage!CA19-'Gaz pipeline'!CA19-'Pétrole pipeline'!CA19+Prddétail!CA19+Prdgros!CA19+Prdtransport!CA19+Prdgaz!CA19+Prdentreposage!CA19+Prdgazpipeline!CA19+Prdpétrolepipeline!CA19-Base!CA19</f>
        <v>0</v>
      </c>
      <c r="CB19" s="45" t="n">
        <f aca="false">Achat!CB19-Détail!CB19-Gros!CB19-Impôts!CB19-Transport!CB19-Gaz!CB19-Entreposage!CB19-'Gaz pipeline'!CB19-'Pétrole pipeline'!CB19+Prddétail!CB19+Prdgros!CB19+Prdtransport!CB19+Prdgaz!CB19+Prdentreposage!CB19+Prdgazpipeline!CB19+Prdpétrolepipeline!CB19-Base!CB19</f>
        <v>0</v>
      </c>
      <c r="CC19" s="44" t="n">
        <f aca="false">Achat!CC19-Détail!CC19-Gros!CC19-Impôts!CC19-Transport!CC19-Gaz!CC19-Entreposage!CC19-'Gaz pipeline'!CC19-'Pétrole pipeline'!CC19+Prddétail!CC19+Prdgros!CC19+Prdtransport!CC19+Prdgaz!CC19+Prdentreposage!CC19+Prdgazpipeline!CC19+Prdpétrolepipeline!CC19-Base!CC19</f>
        <v>0</v>
      </c>
    </row>
    <row r="20" s="44" customFormat="true" ht="12.75" hidden="false" customHeight="false" outlineLevel="0" collapsed="false">
      <c r="A20" s="40" t="n">
        <v>9</v>
      </c>
      <c r="B20" s="23" t="s">
        <v>36</v>
      </c>
      <c r="C20" s="50" t="s">
        <v>90</v>
      </c>
      <c r="D20" s="43" t="n">
        <f aca="false">Achat!D20-Détail!D20-Gros!D20-Impôts!D20-Transport!D20-Gaz!D20-Entreposage!D20-'Gaz pipeline'!D20-'Pétrole pipeline'!D20+Prddétail!D20+Prdgros!D20+Prdtransport!D20+Prdgaz!D20+Prdentreposage!D20+Prdgazpipeline!D20+Prdpétrolepipeline!D20-Base!D20</f>
        <v>0</v>
      </c>
      <c r="E20" s="44" t="n">
        <f aca="false">Achat!E20-Détail!E20-Gros!E20-Impôts!E20-Transport!E20-Gaz!E20-Entreposage!E20-'Gaz pipeline'!E20-'Pétrole pipeline'!E20+Prddétail!E20+Prdgros!E20+Prdtransport!E20+Prdgaz!E20+Prdentreposage!E20+Prdgazpipeline!E20+Prdpétrolepipeline!E20-Base!E20</f>
        <v>0</v>
      </c>
      <c r="F20" s="43" t="n">
        <f aca="false">Achat!F20-Détail!F20-Gros!F20-Impôts!F20-Transport!F20-Gaz!F20-Entreposage!F20-'Gaz pipeline'!F20-'Pétrole pipeline'!F20+Prddétail!F20+Prdgros!F20+Prdtransport!F20+Prdgaz!F20+Prdentreposage!F20+Prdgazpipeline!F20+Prdpétrolepipeline!F20-Base!F20</f>
        <v>0</v>
      </c>
      <c r="G20" s="44" t="n">
        <f aca="false">Achat!G20-Détail!G20-Gros!G20-Impôts!G20-Transport!G20-Gaz!G20-Entreposage!G20-'Gaz pipeline'!G20-'Pétrole pipeline'!G20+Prddétail!G20+Prdgros!G20+Prdtransport!G20+Prdgaz!G20+Prdentreposage!G20+Prdgazpipeline!G20+Prdpétrolepipeline!G20-Base!G20</f>
        <v>0</v>
      </c>
      <c r="H20" s="43" t="n">
        <f aca="false">Achat!H20-Détail!H20-Gros!H20-Impôts!H20-Transport!H20-Gaz!H20-Entreposage!H20-'Gaz pipeline'!H20-'Pétrole pipeline'!H20+Prddétail!H20+Prdgros!H20+Prdtransport!H20+Prdgaz!H20+Prdentreposage!H20+Prdgazpipeline!H20+Prdpétrolepipeline!H20-Base!H20</f>
        <v>0</v>
      </c>
      <c r="I20" s="44" t="n">
        <f aca="false">Achat!I20-Détail!I20-Gros!I20-Impôts!I20-Transport!I20-Gaz!I20-Entreposage!I20-'Gaz pipeline'!I20-'Pétrole pipeline'!I20+Prddétail!I20+Prdgros!I20+Prdtransport!I20+Prdgaz!I20+Prdentreposage!I20+Prdgazpipeline!I20+Prdpétrolepipeline!I20-Base!I20</f>
        <v>0</v>
      </c>
      <c r="J20" s="43" t="n">
        <f aca="false">Achat!J20-Détail!J20-Gros!J20-Impôts!J20-Transport!J20-Gaz!J20-Entreposage!J20-'Gaz pipeline'!J20-'Pétrole pipeline'!J20+Prddétail!J20+Prdgros!J20+Prdtransport!J20+Prdgaz!J20+Prdentreposage!J20+Prdgazpipeline!J20+Prdpétrolepipeline!J20-Base!J20</f>
        <v>0</v>
      </c>
      <c r="K20" s="44" t="n">
        <f aca="false">Achat!K20-Détail!K20-Gros!K20-Impôts!K20-Transport!K20-Gaz!K20-Entreposage!K20-'Gaz pipeline'!K20-'Pétrole pipeline'!K20+Prddétail!K20+Prdgros!K20+Prdtransport!K20+Prdgaz!K20+Prdentreposage!K20+Prdgazpipeline!K20+Prdpétrolepipeline!K20-Base!K20</f>
        <v>0</v>
      </c>
      <c r="L20" s="43" t="n">
        <f aca="false">Achat!L20-Détail!L20-Gros!L20-Impôts!L20-Transport!L20-Gaz!L20-Entreposage!L20-'Gaz pipeline'!L20-'Pétrole pipeline'!L20+Prddétail!L20+Prdgros!L20+Prdtransport!L20+Prdgaz!L20+Prdentreposage!L20+Prdgazpipeline!L20+Prdpétrolepipeline!L20-Base!L20</f>
        <v>0</v>
      </c>
      <c r="M20" s="44" t="n">
        <f aca="false">Achat!M20-Détail!M20-Gros!M20-Impôts!M20-Transport!M20-Gaz!M20-Entreposage!M20-'Gaz pipeline'!M20-'Pétrole pipeline'!M20+Prddétail!M20+Prdgros!M20+Prdtransport!M20+Prdgaz!M20+Prdentreposage!M20+Prdgazpipeline!M20+Prdpétrolepipeline!M20-Base!M20</f>
        <v>0</v>
      </c>
      <c r="N20" s="43" t="n">
        <f aca="false">Achat!N20-Détail!N20-Gros!N20-Impôts!N20-Transport!N20-Gaz!N20-Entreposage!N20-'Gaz pipeline'!N20-'Pétrole pipeline'!N20+Prddétail!N20+Prdgros!N20+Prdtransport!N20+Prdgaz!N20+Prdentreposage!N20+Prdgazpipeline!N20+Prdpétrolepipeline!N20-Base!N20</f>
        <v>0</v>
      </c>
      <c r="O20" s="44" t="n">
        <f aca="false">Achat!O20-Détail!O20-Gros!O20-Impôts!O20-Transport!O20-Gaz!O20-Entreposage!O20-'Gaz pipeline'!O20-'Pétrole pipeline'!O20+Prddétail!O20+Prdgros!O20+Prdtransport!O20+Prdgaz!O20+Prdentreposage!O20+Prdgazpipeline!O20+Prdpétrolepipeline!O20-Base!O20</f>
        <v>0</v>
      </c>
      <c r="P20" s="43" t="n">
        <f aca="false">Achat!P20-Détail!P20-Gros!P20-Impôts!P20-Transport!P20-Gaz!P20-Entreposage!P20-'Gaz pipeline'!P20-'Pétrole pipeline'!P20+Prddétail!P20+Prdgros!P20+Prdtransport!P20+Prdgaz!P20+Prdentreposage!P20+Prdgazpipeline!P20+Prdpétrolepipeline!P20-Base!P20</f>
        <v>0</v>
      </c>
      <c r="Q20" s="44" t="n">
        <f aca="false">Achat!Q20-Détail!Q20-Gros!Q20-Impôts!Q20-Transport!Q20-Gaz!Q20-Entreposage!Q20-'Gaz pipeline'!Q20-'Pétrole pipeline'!Q20+Prddétail!Q20+Prdgros!Q20+Prdtransport!Q20+Prdgaz!Q20+Prdentreposage!Q20+Prdgazpipeline!Q20+Prdpétrolepipeline!Q20-Base!Q20</f>
        <v>0</v>
      </c>
      <c r="R20" s="43" t="n">
        <f aca="false">Achat!R20-Détail!R20-Gros!R20-Impôts!R20-Transport!R20-Gaz!R20-Entreposage!R20-'Gaz pipeline'!R20-'Pétrole pipeline'!R20+Prddétail!R20+Prdgros!R20+Prdtransport!R20+Prdgaz!R20+Prdentreposage!R20+Prdgazpipeline!R20+Prdpétrolepipeline!R20-Base!R20</f>
        <v>0</v>
      </c>
      <c r="S20" s="44" t="n">
        <f aca="false">Achat!S20-Détail!S20-Gros!S20-Impôts!S20-Transport!S20-Gaz!S20-Entreposage!S20-'Gaz pipeline'!S20-'Pétrole pipeline'!S20+Prddétail!S20+Prdgros!S20+Prdtransport!S20+Prdgaz!S20+Prdentreposage!S20+Prdgazpipeline!S20+Prdpétrolepipeline!S20-Base!S20</f>
        <v>0</v>
      </c>
      <c r="T20" s="43" t="n">
        <f aca="false">Achat!T20-Détail!T20-Gros!T20-Impôts!T20-Transport!T20-Gaz!T20-Entreposage!T20-'Gaz pipeline'!T20-'Pétrole pipeline'!T20+Prddétail!T20+Prdgros!T20+Prdtransport!T20+Prdgaz!T20+Prdentreposage!T20+Prdgazpipeline!T20+Prdpétrolepipeline!T20-Base!T20</f>
        <v>0</v>
      </c>
      <c r="U20" s="44" t="n">
        <f aca="false">Achat!U20-Détail!U20-Gros!U20-Impôts!U20-Transport!U20-Gaz!U20-Entreposage!U20-'Gaz pipeline'!U20-'Pétrole pipeline'!U20+Prddétail!U20+Prdgros!U20+Prdtransport!U20+Prdgaz!U20+Prdentreposage!U20+Prdgazpipeline!U20+Prdpétrolepipeline!U20-Base!U20</f>
        <v>0</v>
      </c>
      <c r="V20" s="43" t="n">
        <f aca="false">Achat!V20-Détail!V20-Gros!V20-Impôts!V20-Transport!V20-Gaz!V20-Entreposage!V20-'Gaz pipeline'!V20-'Pétrole pipeline'!V20+Prddétail!V20+Prdgros!V20+Prdtransport!V20+Prdgaz!V20+Prdentreposage!V20+Prdgazpipeline!V20+Prdpétrolepipeline!V20-Base!V20</f>
        <v>0</v>
      </c>
      <c r="W20" s="44" t="n">
        <f aca="false">Achat!W20-Détail!W20-Gros!W20-Impôts!W20-Transport!W20-Gaz!W20-Entreposage!W20-'Gaz pipeline'!W20-'Pétrole pipeline'!W20+Prddétail!W20+Prdgros!W20+Prdtransport!W20+Prdgaz!W20+Prdentreposage!W20+Prdgazpipeline!W20+Prdpétrolepipeline!W20-Base!W20</f>
        <v>0</v>
      </c>
      <c r="X20" s="43" t="n">
        <f aca="false">Achat!X20-Détail!X20-Gros!X20-Impôts!X20-Transport!X20-Gaz!X20-Entreposage!X20-'Gaz pipeline'!X20-'Pétrole pipeline'!X20+Prddétail!X20+Prdgros!X20+Prdtransport!X20+Prdgaz!X20+Prdentreposage!X20+Prdgazpipeline!X20+Prdpétrolepipeline!X20-Base!X20</f>
        <v>0</v>
      </c>
      <c r="Y20" s="44" t="n">
        <f aca="false">Achat!Y20-Détail!Y20-Gros!Y20-Impôts!Y20-Transport!Y20-Gaz!Y20-Entreposage!Y20-'Gaz pipeline'!Y20-'Pétrole pipeline'!Y20+Prddétail!Y20+Prdgros!Y20+Prdtransport!Y20+Prdgaz!Y20+Prdentreposage!Y20+Prdgazpipeline!Y20+Prdpétrolepipeline!Y20-Base!Y20</f>
        <v>0</v>
      </c>
      <c r="Z20" s="43" t="n">
        <f aca="false">Achat!Z20-Détail!Z20-Gros!Z20-Impôts!Z20-Transport!Z20-Gaz!Z20-Entreposage!Z20-'Gaz pipeline'!Z20-'Pétrole pipeline'!Z20+Prddétail!Z20+Prdgros!Z20+Prdtransport!Z20+Prdgaz!Z20+Prdentreposage!Z20+Prdgazpipeline!Z20+Prdpétrolepipeline!Z20-Base!Z20</f>
        <v>0</v>
      </c>
      <c r="AA20" s="44" t="n">
        <f aca="false">Achat!AA20-Détail!AA20-Gros!AA20-Impôts!AA20-Transport!AA20-Gaz!AA20-Entreposage!AA20-'Gaz pipeline'!AA20-'Pétrole pipeline'!AA20+Prddétail!AA20+Prdgros!AA20+Prdtransport!AA20+Prdgaz!AA20+Prdentreposage!AA20+Prdgazpipeline!AA20+Prdpétrolepipeline!AA20-Base!AA20</f>
        <v>0</v>
      </c>
      <c r="AB20" s="43" t="n">
        <f aca="false">Achat!AB20-Détail!AB20-Gros!AB20-Impôts!AB20-Transport!AB20-Gaz!AB20-Entreposage!AB20-'Gaz pipeline'!AB20-'Pétrole pipeline'!AB20+Prddétail!AB20+Prdgros!AB20+Prdtransport!AB20+Prdgaz!AB20+Prdentreposage!AB20+Prdgazpipeline!AB20+Prdpétrolepipeline!AB20-Base!AB20</f>
        <v>0</v>
      </c>
      <c r="AC20" s="44" t="n">
        <f aca="false">Achat!AC20-Détail!AC20-Gros!AC20-Impôts!AC20-Transport!AC20-Gaz!AC20-Entreposage!AC20-'Gaz pipeline'!AC20-'Pétrole pipeline'!AC20+Prddétail!AC20+Prdgros!AC20+Prdtransport!AC20+Prdgaz!AC20+Prdentreposage!AC20+Prdgazpipeline!AC20+Prdpétrolepipeline!AC20-Base!AC20</f>
        <v>0</v>
      </c>
      <c r="AD20" s="43" t="n">
        <f aca="false">Achat!AD20-Détail!AD20-Gros!AD20-Impôts!AD20-Transport!AD20-Gaz!AD20-Entreposage!AD20-'Gaz pipeline'!AD20-'Pétrole pipeline'!AD20+Prddétail!AD20+Prdgros!AD20+Prdtransport!AD20+Prdgaz!AD20+Prdentreposage!AD20+Prdgazpipeline!AD20+Prdpétrolepipeline!AD20-Base!AD20</f>
        <v>0</v>
      </c>
      <c r="AE20" s="44" t="n">
        <f aca="false">Achat!AE20-Détail!AE20-Gros!AE20-Impôts!AE20-Transport!AE20-Gaz!AE20-Entreposage!AE20-'Gaz pipeline'!AE20-'Pétrole pipeline'!AE20+Prddétail!AE20+Prdgros!AE20+Prdtransport!AE20+Prdgaz!AE20+Prdentreposage!AE20+Prdgazpipeline!AE20+Prdpétrolepipeline!AE20-Base!AE20</f>
        <v>0</v>
      </c>
      <c r="AF20" s="43" t="n">
        <f aca="false">Achat!AF20-Détail!AF20-Gros!AF20-Impôts!AF20-Transport!AF20-Gaz!AF20-Entreposage!AF20-'Gaz pipeline'!AF20-'Pétrole pipeline'!AF20+Prddétail!AF20+Prdgros!AF20+Prdtransport!AF20+Prdgaz!AF20+Prdentreposage!AF20+Prdgazpipeline!AF20+Prdpétrolepipeline!AF20-Base!AF20</f>
        <v>0</v>
      </c>
      <c r="AG20" s="44" t="n">
        <f aca="false">Achat!AG20-Détail!AG20-Gros!AG20-Impôts!AG20-Transport!AG20-Gaz!AG20-Entreposage!AG20-'Gaz pipeline'!AG20-'Pétrole pipeline'!AG20+Prddétail!AG20+Prdgros!AG20+Prdtransport!AG20+Prdgaz!AG20+Prdentreposage!AG20+Prdgazpipeline!AG20+Prdpétrolepipeline!AG20-Base!AG20</f>
        <v>0</v>
      </c>
      <c r="AH20" s="43" t="n">
        <f aca="false">Achat!AH20-Détail!AH20-Gros!AH20-Impôts!AH20-Transport!AH20-Gaz!AH20-Entreposage!AH20-'Gaz pipeline'!AH20-'Pétrole pipeline'!AH20+Prddétail!AH20+Prdgros!AH20+Prdtransport!AH20+Prdgaz!AH20+Prdentreposage!AH20+Prdgazpipeline!AH20+Prdpétrolepipeline!AH20-Base!AH20</f>
        <v>0</v>
      </c>
      <c r="AI20" s="44" t="n">
        <f aca="false">Achat!AI20-Détail!AI20-Gros!AI20-Impôts!AI20-Transport!AI20-Gaz!AI20-Entreposage!AI20-'Gaz pipeline'!AI20-'Pétrole pipeline'!AI20+Prddétail!AI20+Prdgros!AI20+Prdtransport!AI20+Prdgaz!AI20+Prdentreposage!AI20+Prdgazpipeline!AI20+Prdpétrolepipeline!AI20-Base!AI20</f>
        <v>0</v>
      </c>
      <c r="AJ20" s="45" t="n">
        <f aca="false">Achat!AJ20-Détail!AJ20-Gros!AJ20-Impôts!AJ20-Transport!AJ20-Gaz!AJ20-Entreposage!AJ20-'Gaz pipeline'!AJ20-'Pétrole pipeline'!AJ20+Prddétail!AJ20+Prdgros!AJ20+Prdtransport!AJ20+Prdgaz!AJ20+Prdentreposage!AJ20+Prdgazpipeline!AJ20+Prdpétrolepipeline!AJ20-Base!AJ20</f>
        <v>0</v>
      </c>
      <c r="AK20" s="44" t="n">
        <f aca="false">Achat!AK20-Détail!AK20-Gros!AK20-Impôts!AK20-Transport!AK20-Gaz!AK20-Entreposage!AK20-'Gaz pipeline'!AK20-'Pétrole pipeline'!AK20+Prddétail!AK20+Prdgros!AK20+Prdtransport!AK20+Prdgaz!AK20+Prdentreposage!AK20+Prdgazpipeline!AK20+Prdpétrolepipeline!AK20-Base!AK20</f>
        <v>0</v>
      </c>
      <c r="AL20" s="45" t="n">
        <f aca="false">Achat!AL20-Détail!AL20-Gros!AL20-Impôts!AL20-Transport!AL20-Gaz!AL20-Entreposage!AL20-'Gaz pipeline'!AL20-'Pétrole pipeline'!AL20+Prddétail!AL20+Prdgros!AL20+Prdtransport!AL20+Prdgaz!AL20+Prdentreposage!AL20+Prdgazpipeline!AL20+Prdpétrolepipeline!AL20-Base!AL20</f>
        <v>0</v>
      </c>
      <c r="AM20" s="44" t="n">
        <f aca="false">Achat!AM20-Détail!AM20-Gros!AM20-Impôts!AM20-Transport!AM20-Gaz!AM20-Entreposage!AM20-'Gaz pipeline'!AM20-'Pétrole pipeline'!AM20+Prddétail!AM20+Prdgros!AM20+Prdtransport!AM20+Prdgaz!AM20+Prdentreposage!AM20+Prdgazpipeline!AM20+Prdpétrolepipeline!AM20-Base!AM20</f>
        <v>0</v>
      </c>
      <c r="AN20" s="45" t="n">
        <f aca="false">Achat!AN20-Détail!AN20-Gros!AN20-Impôts!AN20-Transport!AN20-Gaz!AN20-Entreposage!AN20-'Gaz pipeline'!AN20-'Pétrole pipeline'!AN20+Prddétail!AN20+Prdgros!AN20+Prdtransport!AN20+Prdgaz!AN20+Prdentreposage!AN20+Prdgazpipeline!AN20+Prdpétrolepipeline!AN20-Base!AN20</f>
        <v>0</v>
      </c>
      <c r="AO20" s="44" t="n">
        <f aca="false">Achat!AO20-Détail!AO20-Gros!AO20-Impôts!AO20-Transport!AO20-Gaz!AO20-Entreposage!AO20-'Gaz pipeline'!AO20-'Pétrole pipeline'!AO20+Prddétail!AO20+Prdgros!AO20+Prdtransport!AO20+Prdgaz!AO20+Prdentreposage!AO20+Prdgazpipeline!AO20+Prdpétrolepipeline!AO20-Base!AO20</f>
        <v>0</v>
      </c>
      <c r="AP20" s="45" t="n">
        <f aca="false">Achat!AP20-Détail!AP20-Gros!AP20-Impôts!AP20-Transport!AP20-Gaz!AP20-Entreposage!AP20-'Gaz pipeline'!AP20-'Pétrole pipeline'!AP20+Prddétail!AP20+Prdgros!AP20+Prdtransport!AP20+Prdgaz!AP20+Prdentreposage!AP20+Prdgazpipeline!AP20+Prdpétrolepipeline!AP20-Base!AP20</f>
        <v>0</v>
      </c>
      <c r="AQ20" s="44" t="n">
        <f aca="false">Achat!AQ20-Détail!AQ20-Gros!AQ20-Impôts!AQ20-Transport!AQ20-Gaz!AQ20-Entreposage!AQ20-'Gaz pipeline'!AQ20-'Pétrole pipeline'!AQ20+Prddétail!AQ20+Prdgros!AQ20+Prdtransport!AQ20+Prdgaz!AQ20+Prdentreposage!AQ20+Prdgazpipeline!AQ20+Prdpétrolepipeline!AQ20-Base!AQ20</f>
        <v>0</v>
      </c>
      <c r="AR20" s="45" t="n">
        <f aca="false">Achat!AR20-Détail!AR20-Gros!AR20-Impôts!AR20-Transport!AR20-Gaz!AR20-Entreposage!AR20-'Gaz pipeline'!AR20-'Pétrole pipeline'!AR20+Prddétail!AR20+Prdgros!AR20+Prdtransport!AR20+Prdgaz!AR20+Prdentreposage!AR20+Prdgazpipeline!AR20+Prdpétrolepipeline!AR20-Base!AR20</f>
        <v>0</v>
      </c>
      <c r="AS20" s="44" t="n">
        <f aca="false">Achat!AS20-Détail!AS20-Gros!AS20-Impôts!AS20-Transport!AS20-Gaz!AS20-Entreposage!AS20-'Gaz pipeline'!AS20-'Pétrole pipeline'!AS20+Prddétail!AS20+Prdgros!AS20+Prdtransport!AS20+Prdgaz!AS20+Prdentreposage!AS20+Prdgazpipeline!AS20+Prdpétrolepipeline!AS20-Base!AS20</f>
        <v>0</v>
      </c>
      <c r="AT20" s="45" t="n">
        <f aca="false">Achat!AT20-Détail!AT20-Gros!AT20-Impôts!AT20-Transport!AT20-Gaz!AT20-Entreposage!AT20-'Gaz pipeline'!AT20-'Pétrole pipeline'!AT20+Prddétail!AT20+Prdgros!AT20+Prdtransport!AT20+Prdgaz!AT20+Prdentreposage!AT20+Prdgazpipeline!AT20+Prdpétrolepipeline!AT20-Base!AT20</f>
        <v>0</v>
      </c>
      <c r="AU20" s="44" t="n">
        <f aca="false">Achat!AU20-Détail!AU20-Gros!AU20-Impôts!AU20-Transport!AU20-Gaz!AU20-Entreposage!AU20-'Gaz pipeline'!AU20-'Pétrole pipeline'!AU20+Prddétail!AU20+Prdgros!AU20+Prdtransport!AU20+Prdgaz!AU20+Prdentreposage!AU20+Prdgazpipeline!AU20+Prdpétrolepipeline!AU20-Base!AU20</f>
        <v>0</v>
      </c>
      <c r="AV20" s="45" t="n">
        <f aca="false">Achat!AV20-Détail!AV20-Gros!AV20-Impôts!AV20-Transport!AV20-Gaz!AV20-Entreposage!AV20-'Gaz pipeline'!AV20-'Pétrole pipeline'!AV20+Prddétail!AV20+Prdgros!AV20+Prdtransport!AV20+Prdgaz!AV20+Prdentreposage!AV20+Prdgazpipeline!AV20+Prdpétrolepipeline!AV20-Base!AV20</f>
        <v>0</v>
      </c>
      <c r="AW20" s="44" t="n">
        <f aca="false">Achat!AW20-Détail!AW20-Gros!AW20-Impôts!AW20-Transport!AW20-Gaz!AW20-Entreposage!AW20-'Gaz pipeline'!AW20-'Pétrole pipeline'!AW20+Prddétail!AW20+Prdgros!AW20+Prdtransport!AW20+Prdgaz!AW20+Prdentreposage!AW20+Prdgazpipeline!AW20+Prdpétrolepipeline!AW20-Base!AW20</f>
        <v>0</v>
      </c>
      <c r="AX20" s="45" t="n">
        <f aca="false">Achat!AX20-Détail!AX20-Gros!AX20-Impôts!AX20-Transport!AX20-Gaz!AX20-Entreposage!AX20-'Gaz pipeline'!AX20-'Pétrole pipeline'!AX20+Prddétail!AX20+Prdgros!AX20+Prdtransport!AX20+Prdgaz!AX20+Prdentreposage!AX20+Prdgazpipeline!AX20+Prdpétrolepipeline!AX20-Base!AX20</f>
        <v>0</v>
      </c>
      <c r="AY20" s="44" t="n">
        <f aca="false">Achat!AY20-Détail!AY20-Gros!AY20-Impôts!AY20-Transport!AY20-Gaz!AY20-Entreposage!AY20-'Gaz pipeline'!AY20-'Pétrole pipeline'!AY20+Prddétail!AY20+Prdgros!AY20+Prdtransport!AY20+Prdgaz!AY20+Prdentreposage!AY20+Prdgazpipeline!AY20+Prdpétrolepipeline!AY20-Base!AY20</f>
        <v>0</v>
      </c>
      <c r="AZ20" s="45" t="n">
        <f aca="false">Achat!AZ20-Détail!AZ20-Gros!AZ20-Impôts!AZ20-Transport!AZ20-Gaz!AZ20-Entreposage!AZ20-'Gaz pipeline'!AZ20-'Pétrole pipeline'!AZ20+Prddétail!AZ20+Prdgros!AZ20+Prdtransport!AZ20+Prdgaz!AZ20+Prdentreposage!AZ20+Prdgazpipeline!AZ20+Prdpétrolepipeline!AZ20-Base!AZ20</f>
        <v>0</v>
      </c>
      <c r="BA20" s="44" t="n">
        <f aca="false">Achat!BA20-Détail!BA20-Gros!BA20-Impôts!BA20-Transport!BA20-Gaz!BA20-Entreposage!BA20-'Gaz pipeline'!BA20-'Pétrole pipeline'!BA20+Prddétail!BA20+Prdgros!BA20+Prdtransport!BA20+Prdgaz!BA20+Prdentreposage!BA20+Prdgazpipeline!BA20+Prdpétrolepipeline!BA20-Base!BA20</f>
        <v>0</v>
      </c>
      <c r="BB20" s="45" t="n">
        <f aca="false">Achat!BB20-Détail!BB20-Gros!BB20-Impôts!BB20-Transport!BB20-Gaz!BB20-Entreposage!BB20-'Gaz pipeline'!BB20-'Pétrole pipeline'!BB20+Prddétail!BB20+Prdgros!BB20+Prdtransport!BB20+Prdgaz!BB20+Prdentreposage!BB20+Prdgazpipeline!BB20+Prdpétrolepipeline!BB20-Base!BB20</f>
        <v>0</v>
      </c>
      <c r="BC20" s="44" t="n">
        <f aca="false">Achat!BC20-Détail!BC20-Gros!BC20-Impôts!BC20-Transport!BC20-Gaz!BC20-Entreposage!BC20-'Gaz pipeline'!BC20-'Pétrole pipeline'!BC20+Prddétail!BC20+Prdgros!BC20+Prdtransport!BC20+Prdgaz!BC20+Prdentreposage!BC20+Prdgazpipeline!BC20+Prdpétrolepipeline!BC20-Base!BC20</f>
        <v>0</v>
      </c>
      <c r="BD20" s="43" t="n">
        <f aca="false">Achat!BD20-Détail!BD20-Gros!BD20-Impôts!BD20-Transport!BD20-Gaz!BD20-Entreposage!BD20-'Gaz pipeline'!BD20-'Pétrole pipeline'!BD20+Prddétail!BD20+Prdgros!BD20+Prdtransport!BD20+Prdgaz!BD20+Prdentreposage!BD20+Prdgazpipeline!BD20+Prdpétrolepipeline!BD20-Base!BD20</f>
        <v>0</v>
      </c>
      <c r="BE20" s="44" t="n">
        <f aca="false">Achat!BE20-Détail!BE20-Gros!BE20-Impôts!BE20-Transport!BE20-Gaz!BE20-Entreposage!BE20-'Gaz pipeline'!BE20-'Pétrole pipeline'!BE20+Prddétail!BE20+Prdgros!BE20+Prdtransport!BE20+Prdgaz!BE20+Prdentreposage!BE20+Prdgazpipeline!BE20+Prdpétrolepipeline!BE20-Base!BE20</f>
        <v>0</v>
      </c>
      <c r="BF20" s="43" t="n">
        <f aca="false">Achat!BF20-Détail!BF20-Gros!BF20-Impôts!BF20-Transport!BF20-Gaz!BF20-Entreposage!BF20-'Gaz pipeline'!BF20-'Pétrole pipeline'!BF20+Prddétail!BF20+Prdgros!BF20+Prdtransport!BF20+Prdgaz!BF20+Prdentreposage!BF20+Prdgazpipeline!BF20+Prdpétrolepipeline!BF20-Base!BF20</f>
        <v>0</v>
      </c>
      <c r="BG20" s="44" t="n">
        <f aca="false">Achat!BG20-Détail!BG20-Gros!BG20-Impôts!BG20-Transport!BG20-Gaz!BG20-Entreposage!BG20-'Gaz pipeline'!BG20-'Pétrole pipeline'!BG20+Prddétail!BG20+Prdgros!BG20+Prdtransport!BG20+Prdgaz!BG20+Prdentreposage!BG20+Prdgazpipeline!BG20+Prdpétrolepipeline!BG20-Base!BG20</f>
        <v>0</v>
      </c>
      <c r="BH20" s="43" t="n">
        <f aca="false">Achat!BH20-Détail!BH20-Gros!BH20-Impôts!BH20-Transport!BH20-Gaz!BH20-Entreposage!BH20-'Gaz pipeline'!BH20-'Pétrole pipeline'!BH20+Prddétail!BH20+Prdgros!BH20+Prdtransport!BH20+Prdgaz!BH20+Prdentreposage!BH20+Prdgazpipeline!BH20+Prdpétrolepipeline!BH20-Base!BH20</f>
        <v>0</v>
      </c>
      <c r="BI20" s="44" t="n">
        <f aca="false">Achat!BI20-Détail!BI20-Gros!BI20-Impôts!BI20-Transport!BI20-Gaz!BI20-Entreposage!BI20-'Gaz pipeline'!BI20-'Pétrole pipeline'!BI20+Prddétail!BI20+Prdgros!BI20+Prdtransport!BI20+Prdgaz!BI20+Prdentreposage!BI20+Prdgazpipeline!BI20+Prdpétrolepipeline!BI20-Base!BI20</f>
        <v>0</v>
      </c>
      <c r="BJ20" s="43" t="n">
        <f aca="false">Achat!BJ20-Détail!BJ20-Gros!BJ20-Impôts!BJ20-Transport!BJ20-Gaz!BJ20-Entreposage!BJ20-'Gaz pipeline'!BJ20-'Pétrole pipeline'!BJ20+Prddétail!BJ20+Prdgros!BJ20+Prdtransport!BJ20+Prdgaz!BJ20+Prdentreposage!BJ20+Prdgazpipeline!BJ20+Prdpétrolepipeline!BJ20-Base!BJ20</f>
        <v>0</v>
      </c>
      <c r="BK20" s="44" t="n">
        <f aca="false">Achat!BK20-Détail!BK20-Gros!BK20-Impôts!BK20-Transport!BK20-Gaz!BK20-Entreposage!BK20-'Gaz pipeline'!BK20-'Pétrole pipeline'!BK20+Prddétail!BK20+Prdgros!BK20+Prdtransport!BK20+Prdgaz!BK20+Prdentreposage!BK20+Prdgazpipeline!BK20+Prdpétrolepipeline!BK20-Base!BK20</f>
        <v>0</v>
      </c>
      <c r="BL20" s="43" t="n">
        <f aca="false">Achat!BL20-Détail!BL20-Gros!BL20-Impôts!BL20-Transport!BL20-Gaz!BL20-Entreposage!BL20-'Gaz pipeline'!BL20-'Pétrole pipeline'!BL20+Prddétail!BL20+Prdgros!BL20+Prdtransport!BL20+Prdgaz!BL20+Prdentreposage!BL20+Prdgazpipeline!BL20+Prdpétrolepipeline!BL20-Base!BL20</f>
        <v>0</v>
      </c>
      <c r="BM20" s="44" t="n">
        <f aca="false">Achat!BM20-Détail!BM20-Gros!BM20-Impôts!BM20-Transport!BM20-Gaz!BM20-Entreposage!BM20-'Gaz pipeline'!BM20-'Pétrole pipeline'!BM20+Prddétail!BM20+Prdgros!BM20+Prdtransport!BM20+Prdgaz!BM20+Prdentreposage!BM20+Prdgazpipeline!BM20+Prdpétrolepipeline!BM20-Base!BM20</f>
        <v>0</v>
      </c>
      <c r="BN20" s="43" t="n">
        <f aca="false">Achat!BN20-Détail!BN20-Gros!BN20-Impôts!BN20-Transport!BN20-Gaz!BN20-Entreposage!BN20-'Gaz pipeline'!BN20-'Pétrole pipeline'!BN20+Prddétail!BN20+Prdgros!BN20+Prdtransport!BN20+Prdgaz!BN20+Prdentreposage!BN20+Prdgazpipeline!BN20+Prdpétrolepipeline!BN20-Base!BN20</f>
        <v>0</v>
      </c>
      <c r="BO20" s="44" t="n">
        <f aca="false">Achat!BO20-Détail!BO20-Gros!BO20-Impôts!BO20-Transport!BO20-Gaz!BO20-Entreposage!BO20-'Gaz pipeline'!BO20-'Pétrole pipeline'!BO20+Prddétail!BO20+Prdgros!BO20+Prdtransport!BO20+Prdgaz!BO20+Prdentreposage!BO20+Prdgazpipeline!BO20+Prdpétrolepipeline!BO20-Base!BO20</f>
        <v>0</v>
      </c>
      <c r="BP20" s="45" t="n">
        <f aca="false">Achat!BP20-Détail!BP20-Gros!BP20-Impôts!BP20-Transport!BP20-Gaz!BP20-Entreposage!BP20-'Gaz pipeline'!BP20-'Pétrole pipeline'!BP20+Prddétail!BP20+Prdgros!BP20+Prdtransport!BP20+Prdgaz!BP20+Prdentreposage!BP20+Prdgazpipeline!BP20+Prdpétrolepipeline!BP20-Base!BP20</f>
        <v>0</v>
      </c>
      <c r="BQ20" s="44" t="n">
        <f aca="false">Achat!BQ20-Détail!BQ20-Gros!BQ20-Impôts!BQ20-Transport!BQ20-Gaz!BQ20-Entreposage!BQ20-'Gaz pipeline'!BQ20-'Pétrole pipeline'!BQ20+Prddétail!BQ20+Prdgros!BQ20+Prdtransport!BQ20+Prdgaz!BQ20+Prdentreposage!BQ20+Prdgazpipeline!BQ20+Prdpétrolepipeline!BQ20-Base!BQ20</f>
        <v>0</v>
      </c>
      <c r="BR20" s="45" t="n">
        <f aca="false">Achat!BR20-Détail!BR20-Gros!BR20-Impôts!BR20-Transport!BR20-Gaz!BR20-Entreposage!BR20-'Gaz pipeline'!BR20-'Pétrole pipeline'!BR20+Prddétail!BR20+Prdgros!BR20+Prdtransport!BR20+Prdgaz!BR20+Prdentreposage!BR20+Prdgazpipeline!BR20+Prdpétrolepipeline!BR20-Base!BR20</f>
        <v>0</v>
      </c>
      <c r="BS20" s="44" t="n">
        <f aca="false">Achat!BS20-Détail!BS20-Gros!BS20-Impôts!BS20-Transport!BS20-Gaz!BS20-Entreposage!BS20-'Gaz pipeline'!BS20-'Pétrole pipeline'!BS20+Prddétail!BS20+Prdgros!BS20+Prdtransport!BS20+Prdgaz!BS20+Prdentreposage!BS20+Prdgazpipeline!BS20+Prdpétrolepipeline!BS20-Base!BS20</f>
        <v>0</v>
      </c>
      <c r="BT20" s="45" t="n">
        <f aca="false">Achat!BT20-Détail!BT20-Gros!BT20-Impôts!BT20-Transport!BT20-Gaz!BT20-Entreposage!BT20-'Gaz pipeline'!BT20-'Pétrole pipeline'!BT20+Prddétail!BT20+Prdgros!BT20+Prdtransport!BT20+Prdgaz!BT20+Prdentreposage!BT20+Prdgazpipeline!BT20+Prdpétrolepipeline!BT20-Base!BT20</f>
        <v>0</v>
      </c>
      <c r="BU20" s="44" t="n">
        <f aca="false">Achat!BU20-Détail!BU20-Gros!BU20-Impôts!BU20-Transport!BU20-Gaz!BU20-Entreposage!BU20-'Gaz pipeline'!BU20-'Pétrole pipeline'!BU20+Prddétail!BU20+Prdgros!BU20+Prdtransport!BU20+Prdgaz!BU20+Prdentreposage!BU20+Prdgazpipeline!BU20+Prdpétrolepipeline!BU20-Base!BU20</f>
        <v>0</v>
      </c>
      <c r="BV20" s="45" t="n">
        <f aca="false">Achat!BV20-Détail!BV20-Gros!BV20-Impôts!BV20-Transport!BV20-Gaz!BV20-Entreposage!BV20-'Gaz pipeline'!BV20-'Pétrole pipeline'!BV20+Prddétail!BV20+Prdgros!BV20+Prdtransport!BV20+Prdgaz!BV20+Prdentreposage!BV20+Prdgazpipeline!BV20+Prdpétrolepipeline!BV20-Base!BV20</f>
        <v>0</v>
      </c>
      <c r="BW20" s="44" t="n">
        <f aca="false">Achat!BW20-Détail!BW20-Gros!BW20-Impôts!BW20-Transport!BW20-Gaz!BW20-Entreposage!BW20-'Gaz pipeline'!BW20-'Pétrole pipeline'!BW20+Prddétail!BW20+Prdgros!BW20+Prdtransport!BW20+Prdgaz!BW20+Prdentreposage!BW20+Prdgazpipeline!BW20+Prdpétrolepipeline!BW20-Base!BW20</f>
        <v>0</v>
      </c>
      <c r="BX20" s="45" t="n">
        <f aca="false">Achat!BX20-Détail!BX20-Gros!BX20-Impôts!BX20-Transport!BX20-Gaz!BX20-Entreposage!BX20-'Gaz pipeline'!BX20-'Pétrole pipeline'!BX20+Prddétail!BX20+Prdgros!BX20+Prdtransport!BX20+Prdgaz!BX20+Prdentreposage!BX20+Prdgazpipeline!BX20+Prdpétrolepipeline!BX20-Base!BX20</f>
        <v>0</v>
      </c>
      <c r="BY20" s="44" t="n">
        <f aca="false">Achat!BY20-Détail!BY20-Gros!BY20-Impôts!BY20-Transport!BY20-Gaz!BY20-Entreposage!BY20-'Gaz pipeline'!BY20-'Pétrole pipeline'!BY20+Prddétail!BY20+Prdgros!BY20+Prdtransport!BY20+Prdgaz!BY20+Prdentreposage!BY20+Prdgazpipeline!BY20+Prdpétrolepipeline!BY20-Base!BY20</f>
        <v>0</v>
      </c>
      <c r="BZ20" s="45" t="n">
        <f aca="false">Achat!BZ20-Détail!BZ20-Gros!BZ20-Impôts!BZ20-Transport!BZ20-Gaz!BZ20-Entreposage!BZ20-'Gaz pipeline'!BZ20-'Pétrole pipeline'!BZ20+Prddétail!BZ20+Prdgros!BZ20+Prdtransport!BZ20+Prdgaz!BZ20+Prdentreposage!BZ20+Prdgazpipeline!BZ20+Prdpétrolepipeline!BZ20-Base!BZ20</f>
        <v>0</v>
      </c>
      <c r="CA20" s="44" t="n">
        <f aca="false">Achat!CA20-Détail!CA20-Gros!CA20-Impôts!CA20-Transport!CA20-Gaz!CA20-Entreposage!CA20-'Gaz pipeline'!CA20-'Pétrole pipeline'!CA20+Prddétail!CA20+Prdgros!CA20+Prdtransport!CA20+Prdgaz!CA20+Prdentreposage!CA20+Prdgazpipeline!CA20+Prdpétrolepipeline!CA20-Base!CA20</f>
        <v>0</v>
      </c>
      <c r="CB20" s="45" t="n">
        <f aca="false">Achat!CB20-Détail!CB20-Gros!CB20-Impôts!CB20-Transport!CB20-Gaz!CB20-Entreposage!CB20-'Gaz pipeline'!CB20-'Pétrole pipeline'!CB20+Prddétail!CB20+Prdgros!CB20+Prdtransport!CB20+Prdgaz!CB20+Prdentreposage!CB20+Prdgazpipeline!CB20+Prdpétrolepipeline!CB20-Base!CB20</f>
        <v>0</v>
      </c>
      <c r="CC20" s="44" t="n">
        <f aca="false">Achat!CC20-Détail!CC20-Gros!CC20-Impôts!CC20-Transport!CC20-Gaz!CC20-Entreposage!CC20-'Gaz pipeline'!CC20-'Pétrole pipeline'!CC20+Prddétail!CC20+Prdgros!CC20+Prdtransport!CC20+Prdgaz!CC20+Prdentreposage!CC20+Prdgazpipeline!CC20+Prdpétrolepipeline!CC20-Base!CC20</f>
        <v>0</v>
      </c>
    </row>
    <row r="21" s="44" customFormat="true" ht="12.75" hidden="false" customHeight="false" outlineLevel="0" collapsed="false">
      <c r="A21" s="40" t="n">
        <v>10</v>
      </c>
      <c r="B21" s="23" t="s">
        <v>37</v>
      </c>
      <c r="C21" s="50" t="s">
        <v>91</v>
      </c>
      <c r="D21" s="43" t="n">
        <f aca="false">Achat!D21-Détail!D21-Gros!D21-Impôts!D21-Transport!D21-Gaz!D21-Entreposage!D21-'Gaz pipeline'!D21-'Pétrole pipeline'!D21+Prddétail!D21+Prdgros!D21+Prdtransport!D21+Prdgaz!D21+Prdentreposage!D21+Prdgazpipeline!D21+Prdpétrolepipeline!D21-Base!D21</f>
        <v>0</v>
      </c>
      <c r="E21" s="44" t="n">
        <f aca="false">Achat!E21-Détail!E21-Gros!E21-Impôts!E21-Transport!E21-Gaz!E21-Entreposage!E21-'Gaz pipeline'!E21-'Pétrole pipeline'!E21+Prddétail!E21+Prdgros!E21+Prdtransport!E21+Prdgaz!E21+Prdentreposage!E21+Prdgazpipeline!E21+Prdpétrolepipeline!E21-Base!E21</f>
        <v>0</v>
      </c>
      <c r="F21" s="43" t="n">
        <f aca="false">Achat!F21-Détail!F21-Gros!F21-Impôts!F21-Transport!F21-Gaz!F21-Entreposage!F21-'Gaz pipeline'!F21-'Pétrole pipeline'!F21+Prddétail!F21+Prdgros!F21+Prdtransport!F21+Prdgaz!F21+Prdentreposage!F21+Prdgazpipeline!F21+Prdpétrolepipeline!F21-Base!F21</f>
        <v>0</v>
      </c>
      <c r="G21" s="44" t="n">
        <f aca="false">Achat!G21-Détail!G21-Gros!G21-Impôts!G21-Transport!G21-Gaz!G21-Entreposage!G21-'Gaz pipeline'!G21-'Pétrole pipeline'!G21+Prddétail!G21+Prdgros!G21+Prdtransport!G21+Prdgaz!G21+Prdentreposage!G21+Prdgazpipeline!G21+Prdpétrolepipeline!G21-Base!G21</f>
        <v>0</v>
      </c>
      <c r="H21" s="43" t="n">
        <f aca="false">Achat!H21-Détail!H21-Gros!H21-Impôts!H21-Transport!H21-Gaz!H21-Entreposage!H21-'Gaz pipeline'!H21-'Pétrole pipeline'!H21+Prddétail!H21+Prdgros!H21+Prdtransport!H21+Prdgaz!H21+Prdentreposage!H21+Prdgazpipeline!H21+Prdpétrolepipeline!H21-Base!H21</f>
        <v>0</v>
      </c>
      <c r="I21" s="44" t="n">
        <f aca="false">Achat!I21-Détail!I21-Gros!I21-Impôts!I21-Transport!I21-Gaz!I21-Entreposage!I21-'Gaz pipeline'!I21-'Pétrole pipeline'!I21+Prddétail!I21+Prdgros!I21+Prdtransport!I21+Prdgaz!I21+Prdentreposage!I21+Prdgazpipeline!I21+Prdpétrolepipeline!I21-Base!I21</f>
        <v>0</v>
      </c>
      <c r="J21" s="43" t="n">
        <f aca="false">Achat!J21-Détail!J21-Gros!J21-Impôts!J21-Transport!J21-Gaz!J21-Entreposage!J21-'Gaz pipeline'!J21-'Pétrole pipeline'!J21+Prddétail!J21+Prdgros!J21+Prdtransport!J21+Prdgaz!J21+Prdentreposage!J21+Prdgazpipeline!J21+Prdpétrolepipeline!J21-Base!J21</f>
        <v>0</v>
      </c>
      <c r="K21" s="44" t="n">
        <f aca="false">Achat!K21-Détail!K21-Gros!K21-Impôts!K21-Transport!K21-Gaz!K21-Entreposage!K21-'Gaz pipeline'!K21-'Pétrole pipeline'!K21+Prddétail!K21+Prdgros!K21+Prdtransport!K21+Prdgaz!K21+Prdentreposage!K21+Prdgazpipeline!K21+Prdpétrolepipeline!K21-Base!K21</f>
        <v>0</v>
      </c>
      <c r="L21" s="43" t="n">
        <f aca="false">Achat!L21-Détail!L21-Gros!L21-Impôts!L21-Transport!L21-Gaz!L21-Entreposage!L21-'Gaz pipeline'!L21-'Pétrole pipeline'!L21+Prddétail!L21+Prdgros!L21+Prdtransport!L21+Prdgaz!L21+Prdentreposage!L21+Prdgazpipeline!L21+Prdpétrolepipeline!L21-Base!L21</f>
        <v>0</v>
      </c>
      <c r="M21" s="44" t="n">
        <f aca="false">Achat!M21-Détail!M21-Gros!M21-Impôts!M21-Transport!M21-Gaz!M21-Entreposage!M21-'Gaz pipeline'!M21-'Pétrole pipeline'!M21+Prddétail!M21+Prdgros!M21+Prdtransport!M21+Prdgaz!M21+Prdentreposage!M21+Prdgazpipeline!M21+Prdpétrolepipeline!M21-Base!M21</f>
        <v>0</v>
      </c>
      <c r="N21" s="43" t="n">
        <f aca="false">Achat!N21-Détail!N21-Gros!N21-Impôts!N21-Transport!N21-Gaz!N21-Entreposage!N21-'Gaz pipeline'!N21-'Pétrole pipeline'!N21+Prddétail!N21+Prdgros!N21+Prdtransport!N21+Prdgaz!N21+Prdentreposage!N21+Prdgazpipeline!N21+Prdpétrolepipeline!N21-Base!N21</f>
        <v>0</v>
      </c>
      <c r="O21" s="44" t="n">
        <f aca="false">Achat!O21-Détail!O21-Gros!O21-Impôts!O21-Transport!O21-Gaz!O21-Entreposage!O21-'Gaz pipeline'!O21-'Pétrole pipeline'!O21+Prddétail!O21+Prdgros!O21+Prdtransport!O21+Prdgaz!O21+Prdentreposage!O21+Prdgazpipeline!O21+Prdpétrolepipeline!O21-Base!O21</f>
        <v>0</v>
      </c>
      <c r="P21" s="43" t="n">
        <f aca="false">Achat!P21-Détail!P21-Gros!P21-Impôts!P21-Transport!P21-Gaz!P21-Entreposage!P21-'Gaz pipeline'!P21-'Pétrole pipeline'!P21+Prddétail!P21+Prdgros!P21+Prdtransport!P21+Prdgaz!P21+Prdentreposage!P21+Prdgazpipeline!P21+Prdpétrolepipeline!P21-Base!P21</f>
        <v>0</v>
      </c>
      <c r="Q21" s="44" t="n">
        <f aca="false">Achat!Q21-Détail!Q21-Gros!Q21-Impôts!Q21-Transport!Q21-Gaz!Q21-Entreposage!Q21-'Gaz pipeline'!Q21-'Pétrole pipeline'!Q21+Prddétail!Q21+Prdgros!Q21+Prdtransport!Q21+Prdgaz!Q21+Prdentreposage!Q21+Prdgazpipeline!Q21+Prdpétrolepipeline!Q21-Base!Q21</f>
        <v>0</v>
      </c>
      <c r="R21" s="43" t="n">
        <f aca="false">Achat!R21-Détail!R21-Gros!R21-Impôts!R21-Transport!R21-Gaz!R21-Entreposage!R21-'Gaz pipeline'!R21-'Pétrole pipeline'!R21+Prddétail!R21+Prdgros!R21+Prdtransport!R21+Prdgaz!R21+Prdentreposage!R21+Prdgazpipeline!R21+Prdpétrolepipeline!R21-Base!R21</f>
        <v>0</v>
      </c>
      <c r="S21" s="44" t="n">
        <f aca="false">Achat!S21-Détail!S21-Gros!S21-Impôts!S21-Transport!S21-Gaz!S21-Entreposage!S21-'Gaz pipeline'!S21-'Pétrole pipeline'!S21+Prddétail!S21+Prdgros!S21+Prdtransport!S21+Prdgaz!S21+Prdentreposage!S21+Prdgazpipeline!S21+Prdpétrolepipeline!S21-Base!S21</f>
        <v>0</v>
      </c>
      <c r="T21" s="43" t="n">
        <f aca="false">Achat!T21-Détail!T21-Gros!T21-Impôts!T21-Transport!T21-Gaz!T21-Entreposage!T21-'Gaz pipeline'!T21-'Pétrole pipeline'!T21+Prddétail!T21+Prdgros!T21+Prdtransport!T21+Prdgaz!T21+Prdentreposage!T21+Prdgazpipeline!T21+Prdpétrolepipeline!T21-Base!T21</f>
        <v>0</v>
      </c>
      <c r="U21" s="44" t="n">
        <f aca="false">Achat!U21-Détail!U21-Gros!U21-Impôts!U21-Transport!U21-Gaz!U21-Entreposage!U21-'Gaz pipeline'!U21-'Pétrole pipeline'!U21+Prddétail!U21+Prdgros!U21+Prdtransport!U21+Prdgaz!U21+Prdentreposage!U21+Prdgazpipeline!U21+Prdpétrolepipeline!U21-Base!U21</f>
        <v>0</v>
      </c>
      <c r="V21" s="43" t="n">
        <f aca="false">Achat!V21-Détail!V21-Gros!V21-Impôts!V21-Transport!V21-Gaz!V21-Entreposage!V21-'Gaz pipeline'!V21-'Pétrole pipeline'!V21+Prddétail!V21+Prdgros!V21+Prdtransport!V21+Prdgaz!V21+Prdentreposage!V21+Prdgazpipeline!V21+Prdpétrolepipeline!V21-Base!V21</f>
        <v>0</v>
      </c>
      <c r="W21" s="44" t="n">
        <f aca="false">Achat!W21-Détail!W21-Gros!W21-Impôts!W21-Transport!W21-Gaz!W21-Entreposage!W21-'Gaz pipeline'!W21-'Pétrole pipeline'!W21+Prddétail!W21+Prdgros!W21+Prdtransport!W21+Prdgaz!W21+Prdentreposage!W21+Prdgazpipeline!W21+Prdpétrolepipeline!W21-Base!W21</f>
        <v>0</v>
      </c>
      <c r="X21" s="43" t="n">
        <f aca="false">Achat!X21-Détail!X21-Gros!X21-Impôts!X21-Transport!X21-Gaz!X21-Entreposage!X21-'Gaz pipeline'!X21-'Pétrole pipeline'!X21+Prddétail!X21+Prdgros!X21+Prdtransport!X21+Prdgaz!X21+Prdentreposage!X21+Prdgazpipeline!X21+Prdpétrolepipeline!X21-Base!X21</f>
        <v>0</v>
      </c>
      <c r="Y21" s="44" t="n">
        <f aca="false">Achat!Y21-Détail!Y21-Gros!Y21-Impôts!Y21-Transport!Y21-Gaz!Y21-Entreposage!Y21-'Gaz pipeline'!Y21-'Pétrole pipeline'!Y21+Prddétail!Y21+Prdgros!Y21+Prdtransport!Y21+Prdgaz!Y21+Prdentreposage!Y21+Prdgazpipeline!Y21+Prdpétrolepipeline!Y21-Base!Y21</f>
        <v>0</v>
      </c>
      <c r="Z21" s="43" t="n">
        <f aca="false">Achat!Z21-Détail!Z21-Gros!Z21-Impôts!Z21-Transport!Z21-Gaz!Z21-Entreposage!Z21-'Gaz pipeline'!Z21-'Pétrole pipeline'!Z21+Prddétail!Z21+Prdgros!Z21+Prdtransport!Z21+Prdgaz!Z21+Prdentreposage!Z21+Prdgazpipeline!Z21+Prdpétrolepipeline!Z21-Base!Z21</f>
        <v>0</v>
      </c>
      <c r="AA21" s="44" t="n">
        <f aca="false">Achat!AA21-Détail!AA21-Gros!AA21-Impôts!AA21-Transport!AA21-Gaz!AA21-Entreposage!AA21-'Gaz pipeline'!AA21-'Pétrole pipeline'!AA21+Prddétail!AA21+Prdgros!AA21+Prdtransport!AA21+Prdgaz!AA21+Prdentreposage!AA21+Prdgazpipeline!AA21+Prdpétrolepipeline!AA21-Base!AA21</f>
        <v>0</v>
      </c>
      <c r="AB21" s="43" t="n">
        <f aca="false">Achat!AB21-Détail!AB21-Gros!AB21-Impôts!AB21-Transport!AB21-Gaz!AB21-Entreposage!AB21-'Gaz pipeline'!AB21-'Pétrole pipeline'!AB21+Prddétail!AB21+Prdgros!AB21+Prdtransport!AB21+Prdgaz!AB21+Prdentreposage!AB21+Prdgazpipeline!AB21+Prdpétrolepipeline!AB21-Base!AB21</f>
        <v>0</v>
      </c>
      <c r="AC21" s="44" t="n">
        <f aca="false">Achat!AC21-Détail!AC21-Gros!AC21-Impôts!AC21-Transport!AC21-Gaz!AC21-Entreposage!AC21-'Gaz pipeline'!AC21-'Pétrole pipeline'!AC21+Prddétail!AC21+Prdgros!AC21+Prdtransport!AC21+Prdgaz!AC21+Prdentreposage!AC21+Prdgazpipeline!AC21+Prdpétrolepipeline!AC21-Base!AC21</f>
        <v>0</v>
      </c>
      <c r="AD21" s="43" t="n">
        <f aca="false">Achat!AD21-Détail!AD21-Gros!AD21-Impôts!AD21-Transport!AD21-Gaz!AD21-Entreposage!AD21-'Gaz pipeline'!AD21-'Pétrole pipeline'!AD21+Prddétail!AD21+Prdgros!AD21+Prdtransport!AD21+Prdgaz!AD21+Prdentreposage!AD21+Prdgazpipeline!AD21+Prdpétrolepipeline!AD21-Base!AD21</f>
        <v>0</v>
      </c>
      <c r="AE21" s="44" t="n">
        <f aca="false">Achat!AE21-Détail!AE21-Gros!AE21-Impôts!AE21-Transport!AE21-Gaz!AE21-Entreposage!AE21-'Gaz pipeline'!AE21-'Pétrole pipeline'!AE21+Prddétail!AE21+Prdgros!AE21+Prdtransport!AE21+Prdgaz!AE21+Prdentreposage!AE21+Prdgazpipeline!AE21+Prdpétrolepipeline!AE21-Base!AE21</f>
        <v>0</v>
      </c>
      <c r="AF21" s="43" t="n">
        <f aca="false">Achat!AF21-Détail!AF21-Gros!AF21-Impôts!AF21-Transport!AF21-Gaz!AF21-Entreposage!AF21-'Gaz pipeline'!AF21-'Pétrole pipeline'!AF21+Prddétail!AF21+Prdgros!AF21+Prdtransport!AF21+Prdgaz!AF21+Prdentreposage!AF21+Prdgazpipeline!AF21+Prdpétrolepipeline!AF21-Base!AF21</f>
        <v>0</v>
      </c>
      <c r="AG21" s="44" t="n">
        <f aca="false">Achat!AG21-Détail!AG21-Gros!AG21-Impôts!AG21-Transport!AG21-Gaz!AG21-Entreposage!AG21-'Gaz pipeline'!AG21-'Pétrole pipeline'!AG21+Prddétail!AG21+Prdgros!AG21+Prdtransport!AG21+Prdgaz!AG21+Prdentreposage!AG21+Prdgazpipeline!AG21+Prdpétrolepipeline!AG21-Base!AG21</f>
        <v>0</v>
      </c>
      <c r="AH21" s="43" t="n">
        <f aca="false">Achat!AH21-Détail!AH21-Gros!AH21-Impôts!AH21-Transport!AH21-Gaz!AH21-Entreposage!AH21-'Gaz pipeline'!AH21-'Pétrole pipeline'!AH21+Prddétail!AH21+Prdgros!AH21+Prdtransport!AH21+Prdgaz!AH21+Prdentreposage!AH21+Prdgazpipeline!AH21+Prdpétrolepipeline!AH21-Base!AH21</f>
        <v>0</v>
      </c>
      <c r="AI21" s="44" t="n">
        <f aca="false">Achat!AI21-Détail!AI21-Gros!AI21-Impôts!AI21-Transport!AI21-Gaz!AI21-Entreposage!AI21-'Gaz pipeline'!AI21-'Pétrole pipeline'!AI21+Prddétail!AI21+Prdgros!AI21+Prdtransport!AI21+Prdgaz!AI21+Prdentreposage!AI21+Prdgazpipeline!AI21+Prdpétrolepipeline!AI21-Base!AI21</f>
        <v>0</v>
      </c>
      <c r="AJ21" s="45" t="n">
        <f aca="false">Achat!AJ21-Détail!AJ21-Gros!AJ21-Impôts!AJ21-Transport!AJ21-Gaz!AJ21-Entreposage!AJ21-'Gaz pipeline'!AJ21-'Pétrole pipeline'!AJ21+Prddétail!AJ21+Prdgros!AJ21+Prdtransport!AJ21+Prdgaz!AJ21+Prdentreposage!AJ21+Prdgazpipeline!AJ21+Prdpétrolepipeline!AJ21-Base!AJ21</f>
        <v>0</v>
      </c>
      <c r="AK21" s="44" t="n">
        <f aca="false">Achat!AK21-Détail!AK21-Gros!AK21-Impôts!AK21-Transport!AK21-Gaz!AK21-Entreposage!AK21-'Gaz pipeline'!AK21-'Pétrole pipeline'!AK21+Prddétail!AK21+Prdgros!AK21+Prdtransport!AK21+Prdgaz!AK21+Prdentreposage!AK21+Prdgazpipeline!AK21+Prdpétrolepipeline!AK21-Base!AK21</f>
        <v>0</v>
      </c>
      <c r="AL21" s="45" t="n">
        <f aca="false">Achat!AL21-Détail!AL21-Gros!AL21-Impôts!AL21-Transport!AL21-Gaz!AL21-Entreposage!AL21-'Gaz pipeline'!AL21-'Pétrole pipeline'!AL21+Prddétail!AL21+Prdgros!AL21+Prdtransport!AL21+Prdgaz!AL21+Prdentreposage!AL21+Prdgazpipeline!AL21+Prdpétrolepipeline!AL21-Base!AL21</f>
        <v>0</v>
      </c>
      <c r="AM21" s="44" t="n">
        <f aca="false">Achat!AM21-Détail!AM21-Gros!AM21-Impôts!AM21-Transport!AM21-Gaz!AM21-Entreposage!AM21-'Gaz pipeline'!AM21-'Pétrole pipeline'!AM21+Prddétail!AM21+Prdgros!AM21+Prdtransport!AM21+Prdgaz!AM21+Prdentreposage!AM21+Prdgazpipeline!AM21+Prdpétrolepipeline!AM21-Base!AM21</f>
        <v>0</v>
      </c>
      <c r="AN21" s="45" t="n">
        <f aca="false">Achat!AN21-Détail!AN21-Gros!AN21-Impôts!AN21-Transport!AN21-Gaz!AN21-Entreposage!AN21-'Gaz pipeline'!AN21-'Pétrole pipeline'!AN21+Prddétail!AN21+Prdgros!AN21+Prdtransport!AN21+Prdgaz!AN21+Prdentreposage!AN21+Prdgazpipeline!AN21+Prdpétrolepipeline!AN21-Base!AN21</f>
        <v>0</v>
      </c>
      <c r="AO21" s="44" t="n">
        <f aca="false">Achat!AO21-Détail!AO21-Gros!AO21-Impôts!AO21-Transport!AO21-Gaz!AO21-Entreposage!AO21-'Gaz pipeline'!AO21-'Pétrole pipeline'!AO21+Prddétail!AO21+Prdgros!AO21+Prdtransport!AO21+Prdgaz!AO21+Prdentreposage!AO21+Prdgazpipeline!AO21+Prdpétrolepipeline!AO21-Base!AO21</f>
        <v>0</v>
      </c>
      <c r="AP21" s="45" t="n">
        <f aca="false">Achat!AP21-Détail!AP21-Gros!AP21-Impôts!AP21-Transport!AP21-Gaz!AP21-Entreposage!AP21-'Gaz pipeline'!AP21-'Pétrole pipeline'!AP21+Prddétail!AP21+Prdgros!AP21+Prdtransport!AP21+Prdgaz!AP21+Prdentreposage!AP21+Prdgazpipeline!AP21+Prdpétrolepipeline!AP21-Base!AP21</f>
        <v>0</v>
      </c>
      <c r="AQ21" s="44" t="n">
        <f aca="false">Achat!AQ21-Détail!AQ21-Gros!AQ21-Impôts!AQ21-Transport!AQ21-Gaz!AQ21-Entreposage!AQ21-'Gaz pipeline'!AQ21-'Pétrole pipeline'!AQ21+Prddétail!AQ21+Prdgros!AQ21+Prdtransport!AQ21+Prdgaz!AQ21+Prdentreposage!AQ21+Prdgazpipeline!AQ21+Prdpétrolepipeline!AQ21-Base!AQ21</f>
        <v>0</v>
      </c>
      <c r="AR21" s="45" t="n">
        <f aca="false">Achat!AR21-Détail!AR21-Gros!AR21-Impôts!AR21-Transport!AR21-Gaz!AR21-Entreposage!AR21-'Gaz pipeline'!AR21-'Pétrole pipeline'!AR21+Prddétail!AR21+Prdgros!AR21+Prdtransport!AR21+Prdgaz!AR21+Prdentreposage!AR21+Prdgazpipeline!AR21+Prdpétrolepipeline!AR21-Base!AR21</f>
        <v>0</v>
      </c>
      <c r="AS21" s="44" t="n">
        <f aca="false">Achat!AS21-Détail!AS21-Gros!AS21-Impôts!AS21-Transport!AS21-Gaz!AS21-Entreposage!AS21-'Gaz pipeline'!AS21-'Pétrole pipeline'!AS21+Prddétail!AS21+Prdgros!AS21+Prdtransport!AS21+Prdgaz!AS21+Prdentreposage!AS21+Prdgazpipeline!AS21+Prdpétrolepipeline!AS21-Base!AS21</f>
        <v>0</v>
      </c>
      <c r="AT21" s="45" t="n">
        <f aca="false">Achat!AT21-Détail!AT21-Gros!AT21-Impôts!AT21-Transport!AT21-Gaz!AT21-Entreposage!AT21-'Gaz pipeline'!AT21-'Pétrole pipeline'!AT21+Prddétail!AT21+Prdgros!AT21+Prdtransport!AT21+Prdgaz!AT21+Prdentreposage!AT21+Prdgazpipeline!AT21+Prdpétrolepipeline!AT21-Base!AT21</f>
        <v>0</v>
      </c>
      <c r="AU21" s="44" t="n">
        <f aca="false">Achat!AU21-Détail!AU21-Gros!AU21-Impôts!AU21-Transport!AU21-Gaz!AU21-Entreposage!AU21-'Gaz pipeline'!AU21-'Pétrole pipeline'!AU21+Prddétail!AU21+Prdgros!AU21+Prdtransport!AU21+Prdgaz!AU21+Prdentreposage!AU21+Prdgazpipeline!AU21+Prdpétrolepipeline!AU21-Base!AU21</f>
        <v>0</v>
      </c>
      <c r="AV21" s="45" t="n">
        <f aca="false">Achat!AV21-Détail!AV21-Gros!AV21-Impôts!AV21-Transport!AV21-Gaz!AV21-Entreposage!AV21-'Gaz pipeline'!AV21-'Pétrole pipeline'!AV21+Prddétail!AV21+Prdgros!AV21+Prdtransport!AV21+Prdgaz!AV21+Prdentreposage!AV21+Prdgazpipeline!AV21+Prdpétrolepipeline!AV21-Base!AV21</f>
        <v>0</v>
      </c>
      <c r="AW21" s="44" t="n">
        <f aca="false">Achat!AW21-Détail!AW21-Gros!AW21-Impôts!AW21-Transport!AW21-Gaz!AW21-Entreposage!AW21-'Gaz pipeline'!AW21-'Pétrole pipeline'!AW21+Prddétail!AW21+Prdgros!AW21+Prdtransport!AW21+Prdgaz!AW21+Prdentreposage!AW21+Prdgazpipeline!AW21+Prdpétrolepipeline!AW21-Base!AW21</f>
        <v>0</v>
      </c>
      <c r="AX21" s="45" t="n">
        <f aca="false">Achat!AX21-Détail!AX21-Gros!AX21-Impôts!AX21-Transport!AX21-Gaz!AX21-Entreposage!AX21-'Gaz pipeline'!AX21-'Pétrole pipeline'!AX21+Prddétail!AX21+Prdgros!AX21+Prdtransport!AX21+Prdgaz!AX21+Prdentreposage!AX21+Prdgazpipeline!AX21+Prdpétrolepipeline!AX21-Base!AX21</f>
        <v>0</v>
      </c>
      <c r="AY21" s="44" t="n">
        <f aca="false">Achat!AY21-Détail!AY21-Gros!AY21-Impôts!AY21-Transport!AY21-Gaz!AY21-Entreposage!AY21-'Gaz pipeline'!AY21-'Pétrole pipeline'!AY21+Prddétail!AY21+Prdgros!AY21+Prdtransport!AY21+Prdgaz!AY21+Prdentreposage!AY21+Prdgazpipeline!AY21+Prdpétrolepipeline!AY21-Base!AY21</f>
        <v>0</v>
      </c>
      <c r="AZ21" s="45" t="n">
        <f aca="false">Achat!AZ21-Détail!AZ21-Gros!AZ21-Impôts!AZ21-Transport!AZ21-Gaz!AZ21-Entreposage!AZ21-'Gaz pipeline'!AZ21-'Pétrole pipeline'!AZ21+Prddétail!AZ21+Prdgros!AZ21+Prdtransport!AZ21+Prdgaz!AZ21+Prdentreposage!AZ21+Prdgazpipeline!AZ21+Prdpétrolepipeline!AZ21-Base!AZ21</f>
        <v>0</v>
      </c>
      <c r="BA21" s="44" t="n">
        <f aca="false">Achat!BA21-Détail!BA21-Gros!BA21-Impôts!BA21-Transport!BA21-Gaz!BA21-Entreposage!BA21-'Gaz pipeline'!BA21-'Pétrole pipeline'!BA21+Prddétail!BA21+Prdgros!BA21+Prdtransport!BA21+Prdgaz!BA21+Prdentreposage!BA21+Prdgazpipeline!BA21+Prdpétrolepipeline!BA21-Base!BA21</f>
        <v>0</v>
      </c>
      <c r="BB21" s="45" t="n">
        <f aca="false">Achat!BB21-Détail!BB21-Gros!BB21-Impôts!BB21-Transport!BB21-Gaz!BB21-Entreposage!BB21-'Gaz pipeline'!BB21-'Pétrole pipeline'!BB21+Prddétail!BB21+Prdgros!BB21+Prdtransport!BB21+Prdgaz!BB21+Prdentreposage!BB21+Prdgazpipeline!BB21+Prdpétrolepipeline!BB21-Base!BB21</f>
        <v>0</v>
      </c>
      <c r="BC21" s="44" t="n">
        <f aca="false">Achat!BC21-Détail!BC21-Gros!BC21-Impôts!BC21-Transport!BC21-Gaz!BC21-Entreposage!BC21-'Gaz pipeline'!BC21-'Pétrole pipeline'!BC21+Prddétail!BC21+Prdgros!BC21+Prdtransport!BC21+Prdgaz!BC21+Prdentreposage!BC21+Prdgazpipeline!BC21+Prdpétrolepipeline!BC21-Base!BC21</f>
        <v>0</v>
      </c>
      <c r="BD21" s="43" t="n">
        <f aca="false">Achat!BD21-Détail!BD21-Gros!BD21-Impôts!BD21-Transport!BD21-Gaz!BD21-Entreposage!BD21-'Gaz pipeline'!BD21-'Pétrole pipeline'!BD21+Prddétail!BD21+Prdgros!BD21+Prdtransport!BD21+Prdgaz!BD21+Prdentreposage!BD21+Prdgazpipeline!BD21+Prdpétrolepipeline!BD21-Base!BD21</f>
        <v>0</v>
      </c>
      <c r="BE21" s="44" t="n">
        <f aca="false">Achat!BE21-Détail!BE21-Gros!BE21-Impôts!BE21-Transport!BE21-Gaz!BE21-Entreposage!BE21-'Gaz pipeline'!BE21-'Pétrole pipeline'!BE21+Prddétail!BE21+Prdgros!BE21+Prdtransport!BE21+Prdgaz!BE21+Prdentreposage!BE21+Prdgazpipeline!BE21+Prdpétrolepipeline!BE21-Base!BE21</f>
        <v>0</v>
      </c>
      <c r="BF21" s="43" t="n">
        <f aca="false">Achat!BF21-Détail!BF21-Gros!BF21-Impôts!BF21-Transport!BF21-Gaz!BF21-Entreposage!BF21-'Gaz pipeline'!BF21-'Pétrole pipeline'!BF21+Prddétail!BF21+Prdgros!BF21+Prdtransport!BF21+Prdgaz!BF21+Prdentreposage!BF21+Prdgazpipeline!BF21+Prdpétrolepipeline!BF21-Base!BF21</f>
        <v>0</v>
      </c>
      <c r="BG21" s="44" t="n">
        <f aca="false">Achat!BG21-Détail!BG21-Gros!BG21-Impôts!BG21-Transport!BG21-Gaz!BG21-Entreposage!BG21-'Gaz pipeline'!BG21-'Pétrole pipeline'!BG21+Prddétail!BG21+Prdgros!BG21+Prdtransport!BG21+Prdgaz!BG21+Prdentreposage!BG21+Prdgazpipeline!BG21+Prdpétrolepipeline!BG21-Base!BG21</f>
        <v>0</v>
      </c>
      <c r="BH21" s="43" t="n">
        <f aca="false">Achat!BH21-Détail!BH21-Gros!BH21-Impôts!BH21-Transport!BH21-Gaz!BH21-Entreposage!BH21-'Gaz pipeline'!BH21-'Pétrole pipeline'!BH21+Prddétail!BH21+Prdgros!BH21+Prdtransport!BH21+Prdgaz!BH21+Prdentreposage!BH21+Prdgazpipeline!BH21+Prdpétrolepipeline!BH21-Base!BH21</f>
        <v>0</v>
      </c>
      <c r="BI21" s="44" t="n">
        <f aca="false">Achat!BI21-Détail!BI21-Gros!BI21-Impôts!BI21-Transport!BI21-Gaz!BI21-Entreposage!BI21-'Gaz pipeline'!BI21-'Pétrole pipeline'!BI21+Prddétail!BI21+Prdgros!BI21+Prdtransport!BI21+Prdgaz!BI21+Prdentreposage!BI21+Prdgazpipeline!BI21+Prdpétrolepipeline!BI21-Base!BI21</f>
        <v>0</v>
      </c>
      <c r="BJ21" s="43" t="n">
        <f aca="false">Achat!BJ21-Détail!BJ21-Gros!BJ21-Impôts!BJ21-Transport!BJ21-Gaz!BJ21-Entreposage!BJ21-'Gaz pipeline'!BJ21-'Pétrole pipeline'!BJ21+Prddétail!BJ21+Prdgros!BJ21+Prdtransport!BJ21+Prdgaz!BJ21+Prdentreposage!BJ21+Prdgazpipeline!BJ21+Prdpétrolepipeline!BJ21-Base!BJ21</f>
        <v>0</v>
      </c>
      <c r="BK21" s="44" t="n">
        <f aca="false">Achat!BK21-Détail!BK21-Gros!BK21-Impôts!BK21-Transport!BK21-Gaz!BK21-Entreposage!BK21-'Gaz pipeline'!BK21-'Pétrole pipeline'!BK21+Prddétail!BK21+Prdgros!BK21+Prdtransport!BK21+Prdgaz!BK21+Prdentreposage!BK21+Prdgazpipeline!BK21+Prdpétrolepipeline!BK21-Base!BK21</f>
        <v>0</v>
      </c>
      <c r="BL21" s="43" t="n">
        <f aca="false">Achat!BL21-Détail!BL21-Gros!BL21-Impôts!BL21-Transport!BL21-Gaz!BL21-Entreposage!BL21-'Gaz pipeline'!BL21-'Pétrole pipeline'!BL21+Prddétail!BL21+Prdgros!BL21+Prdtransport!BL21+Prdgaz!BL21+Prdentreposage!BL21+Prdgazpipeline!BL21+Prdpétrolepipeline!BL21-Base!BL21</f>
        <v>0</v>
      </c>
      <c r="BM21" s="44" t="n">
        <f aca="false">Achat!BM21-Détail!BM21-Gros!BM21-Impôts!BM21-Transport!BM21-Gaz!BM21-Entreposage!BM21-'Gaz pipeline'!BM21-'Pétrole pipeline'!BM21+Prddétail!BM21+Prdgros!BM21+Prdtransport!BM21+Prdgaz!BM21+Prdentreposage!BM21+Prdgazpipeline!BM21+Prdpétrolepipeline!BM21-Base!BM21</f>
        <v>0</v>
      </c>
      <c r="BN21" s="43" t="n">
        <f aca="false">Achat!BN21-Détail!BN21-Gros!BN21-Impôts!BN21-Transport!BN21-Gaz!BN21-Entreposage!BN21-'Gaz pipeline'!BN21-'Pétrole pipeline'!BN21+Prddétail!BN21+Prdgros!BN21+Prdtransport!BN21+Prdgaz!BN21+Prdentreposage!BN21+Prdgazpipeline!BN21+Prdpétrolepipeline!BN21-Base!BN21</f>
        <v>0</v>
      </c>
      <c r="BO21" s="44" t="n">
        <f aca="false">Achat!BO21-Détail!BO21-Gros!BO21-Impôts!BO21-Transport!BO21-Gaz!BO21-Entreposage!BO21-'Gaz pipeline'!BO21-'Pétrole pipeline'!BO21+Prddétail!BO21+Prdgros!BO21+Prdtransport!BO21+Prdgaz!BO21+Prdentreposage!BO21+Prdgazpipeline!BO21+Prdpétrolepipeline!BO21-Base!BO21</f>
        <v>0</v>
      </c>
      <c r="BP21" s="45" t="n">
        <f aca="false">Achat!BP21-Détail!BP21-Gros!BP21-Impôts!BP21-Transport!BP21-Gaz!BP21-Entreposage!BP21-'Gaz pipeline'!BP21-'Pétrole pipeline'!BP21+Prddétail!BP21+Prdgros!BP21+Prdtransport!BP21+Prdgaz!BP21+Prdentreposage!BP21+Prdgazpipeline!BP21+Prdpétrolepipeline!BP21-Base!BP21</f>
        <v>0</v>
      </c>
      <c r="BQ21" s="44" t="n">
        <f aca="false">Achat!BQ21-Détail!BQ21-Gros!BQ21-Impôts!BQ21-Transport!BQ21-Gaz!BQ21-Entreposage!BQ21-'Gaz pipeline'!BQ21-'Pétrole pipeline'!BQ21+Prddétail!BQ21+Prdgros!BQ21+Prdtransport!BQ21+Prdgaz!BQ21+Prdentreposage!BQ21+Prdgazpipeline!BQ21+Prdpétrolepipeline!BQ21-Base!BQ21</f>
        <v>0</v>
      </c>
      <c r="BR21" s="45" t="n">
        <f aca="false">Achat!BR21-Détail!BR21-Gros!BR21-Impôts!BR21-Transport!BR21-Gaz!BR21-Entreposage!BR21-'Gaz pipeline'!BR21-'Pétrole pipeline'!BR21+Prddétail!BR21+Prdgros!BR21+Prdtransport!BR21+Prdgaz!BR21+Prdentreposage!BR21+Prdgazpipeline!BR21+Prdpétrolepipeline!BR21-Base!BR21</f>
        <v>0</v>
      </c>
      <c r="BS21" s="44" t="n">
        <f aca="false">Achat!BS21-Détail!BS21-Gros!BS21-Impôts!BS21-Transport!BS21-Gaz!BS21-Entreposage!BS21-'Gaz pipeline'!BS21-'Pétrole pipeline'!BS21+Prddétail!BS21+Prdgros!BS21+Prdtransport!BS21+Prdgaz!BS21+Prdentreposage!BS21+Prdgazpipeline!BS21+Prdpétrolepipeline!BS21-Base!BS21</f>
        <v>0</v>
      </c>
      <c r="BT21" s="45" t="n">
        <f aca="false">Achat!BT21-Détail!BT21-Gros!BT21-Impôts!BT21-Transport!BT21-Gaz!BT21-Entreposage!BT21-'Gaz pipeline'!BT21-'Pétrole pipeline'!BT21+Prddétail!BT21+Prdgros!BT21+Prdtransport!BT21+Prdgaz!BT21+Prdentreposage!BT21+Prdgazpipeline!BT21+Prdpétrolepipeline!BT21-Base!BT21</f>
        <v>0</v>
      </c>
      <c r="BU21" s="44" t="n">
        <f aca="false">Achat!BU21-Détail!BU21-Gros!BU21-Impôts!BU21-Transport!BU21-Gaz!BU21-Entreposage!BU21-'Gaz pipeline'!BU21-'Pétrole pipeline'!BU21+Prddétail!BU21+Prdgros!BU21+Prdtransport!BU21+Prdgaz!BU21+Prdentreposage!BU21+Prdgazpipeline!BU21+Prdpétrolepipeline!BU21-Base!BU21</f>
        <v>0</v>
      </c>
      <c r="BV21" s="45" t="n">
        <f aca="false">Achat!BV21-Détail!BV21-Gros!BV21-Impôts!BV21-Transport!BV21-Gaz!BV21-Entreposage!BV21-'Gaz pipeline'!BV21-'Pétrole pipeline'!BV21+Prddétail!BV21+Prdgros!BV21+Prdtransport!BV21+Prdgaz!BV21+Prdentreposage!BV21+Prdgazpipeline!BV21+Prdpétrolepipeline!BV21-Base!BV21</f>
        <v>0</v>
      </c>
      <c r="BW21" s="44" t="n">
        <f aca="false">Achat!BW21-Détail!BW21-Gros!BW21-Impôts!BW21-Transport!BW21-Gaz!BW21-Entreposage!BW21-'Gaz pipeline'!BW21-'Pétrole pipeline'!BW21+Prddétail!BW21+Prdgros!BW21+Prdtransport!BW21+Prdgaz!BW21+Prdentreposage!BW21+Prdgazpipeline!BW21+Prdpétrolepipeline!BW21-Base!BW21</f>
        <v>0</v>
      </c>
      <c r="BX21" s="45" t="n">
        <f aca="false">Achat!BX21-Détail!BX21-Gros!BX21-Impôts!BX21-Transport!BX21-Gaz!BX21-Entreposage!BX21-'Gaz pipeline'!BX21-'Pétrole pipeline'!BX21+Prddétail!BX21+Prdgros!BX21+Prdtransport!BX21+Prdgaz!BX21+Prdentreposage!BX21+Prdgazpipeline!BX21+Prdpétrolepipeline!BX21-Base!BX21</f>
        <v>0</v>
      </c>
      <c r="BY21" s="44" t="n">
        <f aca="false">Achat!BY21-Détail!BY21-Gros!BY21-Impôts!BY21-Transport!BY21-Gaz!BY21-Entreposage!BY21-'Gaz pipeline'!BY21-'Pétrole pipeline'!BY21+Prddétail!BY21+Prdgros!BY21+Prdtransport!BY21+Prdgaz!BY21+Prdentreposage!BY21+Prdgazpipeline!BY21+Prdpétrolepipeline!BY21-Base!BY21</f>
        <v>0</v>
      </c>
      <c r="BZ21" s="45" t="n">
        <f aca="false">Achat!BZ21-Détail!BZ21-Gros!BZ21-Impôts!BZ21-Transport!BZ21-Gaz!BZ21-Entreposage!BZ21-'Gaz pipeline'!BZ21-'Pétrole pipeline'!BZ21+Prddétail!BZ21+Prdgros!BZ21+Prdtransport!BZ21+Prdgaz!BZ21+Prdentreposage!BZ21+Prdgazpipeline!BZ21+Prdpétrolepipeline!BZ21-Base!BZ21</f>
        <v>0</v>
      </c>
      <c r="CA21" s="44" t="n">
        <f aca="false">Achat!CA21-Détail!CA21-Gros!CA21-Impôts!CA21-Transport!CA21-Gaz!CA21-Entreposage!CA21-'Gaz pipeline'!CA21-'Pétrole pipeline'!CA21+Prddétail!CA21+Prdgros!CA21+Prdtransport!CA21+Prdgaz!CA21+Prdentreposage!CA21+Prdgazpipeline!CA21+Prdpétrolepipeline!CA21-Base!CA21</f>
        <v>0</v>
      </c>
      <c r="CB21" s="45" t="n">
        <f aca="false">Achat!CB21-Détail!CB21-Gros!CB21-Impôts!CB21-Transport!CB21-Gaz!CB21-Entreposage!CB21-'Gaz pipeline'!CB21-'Pétrole pipeline'!CB21+Prddétail!CB21+Prdgros!CB21+Prdtransport!CB21+Prdgaz!CB21+Prdentreposage!CB21+Prdgazpipeline!CB21+Prdpétrolepipeline!CB21-Base!CB21</f>
        <v>0</v>
      </c>
      <c r="CC21" s="44" t="n">
        <f aca="false">Achat!CC21-Détail!CC21-Gros!CC21-Impôts!CC21-Transport!CC21-Gaz!CC21-Entreposage!CC21-'Gaz pipeline'!CC21-'Pétrole pipeline'!CC21+Prddétail!CC21+Prdgros!CC21+Prdtransport!CC21+Prdgaz!CC21+Prdentreposage!CC21+Prdgazpipeline!CC21+Prdpétrolepipeline!CC21-Base!CC21</f>
        <v>0</v>
      </c>
    </row>
    <row r="22" s="44" customFormat="true" ht="12.75" hidden="false" customHeight="false" outlineLevel="0" collapsed="false">
      <c r="A22" s="40" t="n">
        <v>11</v>
      </c>
      <c r="B22" s="23" t="s">
        <v>38</v>
      </c>
      <c r="C22" s="50" t="s">
        <v>92</v>
      </c>
      <c r="D22" s="43" t="n">
        <f aca="false">Achat!D22-Détail!D22-Gros!D22-Impôts!D22-Transport!D22-Gaz!D22-Entreposage!D22-'Gaz pipeline'!D22-'Pétrole pipeline'!D22+Prddétail!D22+Prdgros!D22+Prdtransport!D22+Prdgaz!D22+Prdentreposage!D22+Prdgazpipeline!D22+Prdpétrolepipeline!D22-Base!D22</f>
        <v>0</v>
      </c>
      <c r="E22" s="44" t="n">
        <f aca="false">Achat!E22-Détail!E22-Gros!E22-Impôts!E22-Transport!E22-Gaz!E22-Entreposage!E22-'Gaz pipeline'!E22-'Pétrole pipeline'!E22+Prddétail!E22+Prdgros!E22+Prdtransport!E22+Prdgaz!E22+Prdentreposage!E22+Prdgazpipeline!E22+Prdpétrolepipeline!E22-Base!E22</f>
        <v>0</v>
      </c>
      <c r="F22" s="43" t="n">
        <f aca="false">Achat!F22-Détail!F22-Gros!F22-Impôts!F22-Transport!F22-Gaz!F22-Entreposage!F22-'Gaz pipeline'!F22-'Pétrole pipeline'!F22+Prddétail!F22+Prdgros!F22+Prdtransport!F22+Prdgaz!F22+Prdentreposage!F22+Prdgazpipeline!F22+Prdpétrolepipeline!F22-Base!F22</f>
        <v>0</v>
      </c>
      <c r="G22" s="44" t="n">
        <f aca="false">Achat!G22-Détail!G22-Gros!G22-Impôts!G22-Transport!G22-Gaz!G22-Entreposage!G22-'Gaz pipeline'!G22-'Pétrole pipeline'!G22+Prddétail!G22+Prdgros!G22+Prdtransport!G22+Prdgaz!G22+Prdentreposage!G22+Prdgazpipeline!G22+Prdpétrolepipeline!G22-Base!G22</f>
        <v>0</v>
      </c>
      <c r="H22" s="43" t="n">
        <f aca="false">Achat!H22-Détail!H22-Gros!H22-Impôts!H22-Transport!H22-Gaz!H22-Entreposage!H22-'Gaz pipeline'!H22-'Pétrole pipeline'!H22+Prddétail!H22+Prdgros!H22+Prdtransport!H22+Prdgaz!H22+Prdentreposage!H22+Prdgazpipeline!H22+Prdpétrolepipeline!H22-Base!H22</f>
        <v>0</v>
      </c>
      <c r="I22" s="44" t="n">
        <f aca="false">Achat!I22-Détail!I22-Gros!I22-Impôts!I22-Transport!I22-Gaz!I22-Entreposage!I22-'Gaz pipeline'!I22-'Pétrole pipeline'!I22+Prddétail!I22+Prdgros!I22+Prdtransport!I22+Prdgaz!I22+Prdentreposage!I22+Prdgazpipeline!I22+Prdpétrolepipeline!I22-Base!I22</f>
        <v>0</v>
      </c>
      <c r="J22" s="43" t="n">
        <f aca="false">Achat!J22-Détail!J22-Gros!J22-Impôts!J22-Transport!J22-Gaz!J22-Entreposage!J22-'Gaz pipeline'!J22-'Pétrole pipeline'!J22+Prddétail!J22+Prdgros!J22+Prdtransport!J22+Prdgaz!J22+Prdentreposage!J22+Prdgazpipeline!J22+Prdpétrolepipeline!J22-Base!J22</f>
        <v>0</v>
      </c>
      <c r="K22" s="44" t="n">
        <f aca="false">Achat!K22-Détail!K22-Gros!K22-Impôts!K22-Transport!K22-Gaz!K22-Entreposage!K22-'Gaz pipeline'!K22-'Pétrole pipeline'!K22+Prddétail!K22+Prdgros!K22+Prdtransport!K22+Prdgaz!K22+Prdentreposage!K22+Prdgazpipeline!K22+Prdpétrolepipeline!K22-Base!K22</f>
        <v>-0.00100000000000003</v>
      </c>
      <c r="L22" s="43" t="n">
        <f aca="false">Achat!L22-Détail!L22-Gros!L22-Impôts!L22-Transport!L22-Gaz!L22-Entreposage!L22-'Gaz pipeline'!L22-'Pétrole pipeline'!L22+Prddétail!L22+Prdgros!L22+Prdtransport!L22+Prdgaz!L22+Prdentreposage!L22+Prdgazpipeline!L22+Prdpétrolepipeline!L22-Base!L22</f>
        <v>-0.00100000000000078</v>
      </c>
      <c r="M22" s="44" t="n">
        <f aca="false">Achat!M22-Détail!M22-Gros!M22-Impôts!M22-Transport!M22-Gaz!M22-Entreposage!M22-'Gaz pipeline'!M22-'Pétrole pipeline'!M22+Prddétail!M22+Prdgros!M22+Prdtransport!M22+Prdgaz!M22+Prdentreposage!M22+Prdgazpipeline!M22+Prdpétrolepipeline!M22-Base!M22</f>
        <v>0.00199999999999999</v>
      </c>
      <c r="N22" s="43" t="n">
        <f aca="false">Achat!N22-Détail!N22-Gros!N22-Impôts!N22-Transport!N22-Gaz!N22-Entreposage!N22-'Gaz pipeline'!N22-'Pétrole pipeline'!N22+Prddétail!N22+Prdgros!N22+Prdtransport!N22+Prdgaz!N22+Prdentreposage!N22+Prdgazpipeline!N22+Prdpétrolepipeline!N22-Base!N22</f>
        <v>0</v>
      </c>
      <c r="O22" s="44" t="n">
        <f aca="false">Achat!O22-Détail!O22-Gros!O22-Impôts!O22-Transport!O22-Gaz!O22-Entreposage!O22-'Gaz pipeline'!O22-'Pétrole pipeline'!O22+Prddétail!O22+Prdgros!O22+Prdtransport!O22+Prdgaz!O22+Prdentreposage!O22+Prdgazpipeline!O22+Prdpétrolepipeline!O22-Base!O22</f>
        <v>0</v>
      </c>
      <c r="P22" s="43" t="n">
        <f aca="false">Achat!P22-Détail!P22-Gros!P22-Impôts!P22-Transport!P22-Gaz!P22-Entreposage!P22-'Gaz pipeline'!P22-'Pétrole pipeline'!P22+Prddétail!P22+Prdgros!P22+Prdtransport!P22+Prdgaz!P22+Prdentreposage!P22+Prdgazpipeline!P22+Prdpétrolepipeline!P22-Base!P22</f>
        <v>0</v>
      </c>
      <c r="Q22" s="44" t="n">
        <f aca="false">Achat!Q22-Détail!Q22-Gros!Q22-Impôts!Q22-Transport!Q22-Gaz!Q22-Entreposage!Q22-'Gaz pipeline'!Q22-'Pétrole pipeline'!Q22+Prddétail!Q22+Prdgros!Q22+Prdtransport!Q22+Prdgaz!Q22+Prdentreposage!Q22+Prdgazpipeline!Q22+Prdpétrolepipeline!Q22-Base!Q22</f>
        <v>0</v>
      </c>
      <c r="R22" s="43" t="n">
        <f aca="false">Achat!R22-Détail!R22-Gros!R22-Impôts!R22-Transport!R22-Gaz!R22-Entreposage!R22-'Gaz pipeline'!R22-'Pétrole pipeline'!R22+Prddétail!R22+Prdgros!R22+Prdtransport!R22+Prdgaz!R22+Prdentreposage!R22+Prdgazpipeline!R22+Prdpétrolepipeline!R22-Base!R22</f>
        <v>0</v>
      </c>
      <c r="S22" s="44" t="n">
        <f aca="false">Achat!S22-Détail!S22-Gros!S22-Impôts!S22-Transport!S22-Gaz!S22-Entreposage!S22-'Gaz pipeline'!S22-'Pétrole pipeline'!S22+Prddétail!S22+Prdgros!S22+Prdtransport!S22+Prdgaz!S22+Prdentreposage!S22+Prdgazpipeline!S22+Prdpétrolepipeline!S22-Base!S22</f>
        <v>0.001</v>
      </c>
      <c r="T22" s="43" t="n">
        <f aca="false">Achat!T22-Détail!T22-Gros!T22-Impôts!T22-Transport!T22-Gaz!T22-Entreposage!T22-'Gaz pipeline'!T22-'Pétrole pipeline'!T22+Prddétail!T22+Prdgros!T22+Prdtransport!T22+Prdgaz!T22+Prdentreposage!T22+Prdgazpipeline!T22+Prdpétrolepipeline!T22-Base!T22</f>
        <v>0</v>
      </c>
      <c r="U22" s="44" t="n">
        <f aca="false">Achat!U22-Détail!U22-Gros!U22-Impôts!U22-Transport!U22-Gaz!U22-Entreposage!U22-'Gaz pipeline'!U22-'Pétrole pipeline'!U22+Prddétail!U22+Prdgros!U22+Prdtransport!U22+Prdgaz!U22+Prdentreposage!U22+Prdgazpipeline!U22+Prdpétrolepipeline!U22-Base!U22</f>
        <v>0</v>
      </c>
      <c r="V22" s="43" t="n">
        <f aca="false">Achat!V22-Détail!V22-Gros!V22-Impôts!V22-Transport!V22-Gaz!V22-Entreposage!V22-'Gaz pipeline'!V22-'Pétrole pipeline'!V22+Prddétail!V22+Prdgros!V22+Prdtransport!V22+Prdgaz!V22+Prdentreposage!V22+Prdgazpipeline!V22+Prdpétrolepipeline!V22-Base!V22</f>
        <v>0</v>
      </c>
      <c r="W22" s="44" t="n">
        <f aca="false">Achat!W22-Détail!W22-Gros!W22-Impôts!W22-Transport!W22-Gaz!W22-Entreposage!W22-'Gaz pipeline'!W22-'Pétrole pipeline'!W22+Prddétail!W22+Prdgros!W22+Prdtransport!W22+Prdgaz!W22+Prdentreposage!W22+Prdgazpipeline!W22+Prdpétrolepipeline!W22-Base!W22</f>
        <v>0</v>
      </c>
      <c r="X22" s="43" t="n">
        <f aca="false">Achat!X22-Détail!X22-Gros!X22-Impôts!X22-Transport!X22-Gaz!X22-Entreposage!X22-'Gaz pipeline'!X22-'Pétrole pipeline'!X22+Prddétail!X22+Prdgros!X22+Prdtransport!X22+Prdgaz!X22+Prdentreposage!X22+Prdgazpipeline!X22+Prdpétrolepipeline!X22-Base!X22</f>
        <v>0</v>
      </c>
      <c r="Y22" s="44" t="n">
        <f aca="false">Achat!Y22-Détail!Y22-Gros!Y22-Impôts!Y22-Transport!Y22-Gaz!Y22-Entreposage!Y22-'Gaz pipeline'!Y22-'Pétrole pipeline'!Y22+Prddétail!Y22+Prdgros!Y22+Prdtransport!Y22+Prdgaz!Y22+Prdentreposage!Y22+Prdgazpipeline!Y22+Prdpétrolepipeline!Y22-Base!Y22</f>
        <v>0</v>
      </c>
      <c r="Z22" s="43" t="n">
        <f aca="false">Achat!Z22-Détail!Z22-Gros!Z22-Impôts!Z22-Transport!Z22-Gaz!Z22-Entreposage!Z22-'Gaz pipeline'!Z22-'Pétrole pipeline'!Z22+Prddétail!Z22+Prdgros!Z22+Prdtransport!Z22+Prdgaz!Z22+Prdentreposage!Z22+Prdgazpipeline!Z22+Prdpétrolepipeline!Z22-Base!Z22</f>
        <v>0</v>
      </c>
      <c r="AA22" s="44" t="n">
        <f aca="false">Achat!AA22-Détail!AA22-Gros!AA22-Impôts!AA22-Transport!AA22-Gaz!AA22-Entreposage!AA22-'Gaz pipeline'!AA22-'Pétrole pipeline'!AA22+Prddétail!AA22+Prdgros!AA22+Prdtransport!AA22+Prdgaz!AA22+Prdentreposage!AA22+Prdgazpipeline!AA22+Prdpétrolepipeline!AA22-Base!AA22</f>
        <v>0</v>
      </c>
      <c r="AB22" s="43" t="n">
        <f aca="false">Achat!AB22-Détail!AB22-Gros!AB22-Impôts!AB22-Transport!AB22-Gaz!AB22-Entreposage!AB22-'Gaz pipeline'!AB22-'Pétrole pipeline'!AB22+Prddétail!AB22+Prdgros!AB22+Prdtransport!AB22+Prdgaz!AB22+Prdentreposage!AB22+Prdgazpipeline!AB22+Prdpétrolepipeline!AB22-Base!AB22</f>
        <v>0</v>
      </c>
      <c r="AC22" s="44" t="n">
        <f aca="false">Achat!AC22-Détail!AC22-Gros!AC22-Impôts!AC22-Transport!AC22-Gaz!AC22-Entreposage!AC22-'Gaz pipeline'!AC22-'Pétrole pipeline'!AC22+Prddétail!AC22+Prdgros!AC22+Prdtransport!AC22+Prdgaz!AC22+Prdentreposage!AC22+Prdgazpipeline!AC22+Prdpétrolepipeline!AC22-Base!AC22</f>
        <v>0</v>
      </c>
      <c r="AD22" s="43" t="n">
        <f aca="false">Achat!AD22-Détail!AD22-Gros!AD22-Impôts!AD22-Transport!AD22-Gaz!AD22-Entreposage!AD22-'Gaz pipeline'!AD22-'Pétrole pipeline'!AD22+Prddétail!AD22+Prdgros!AD22+Prdtransport!AD22+Prdgaz!AD22+Prdentreposage!AD22+Prdgazpipeline!AD22+Prdpétrolepipeline!AD22-Base!AD22</f>
        <v>0</v>
      </c>
      <c r="AE22" s="44" t="n">
        <f aca="false">Achat!AE22-Détail!AE22-Gros!AE22-Impôts!AE22-Transport!AE22-Gaz!AE22-Entreposage!AE22-'Gaz pipeline'!AE22-'Pétrole pipeline'!AE22+Prddétail!AE22+Prdgros!AE22+Prdtransport!AE22+Prdgaz!AE22+Prdentreposage!AE22+Prdgazpipeline!AE22+Prdpétrolepipeline!AE22-Base!AE22</f>
        <v>0</v>
      </c>
      <c r="AF22" s="43" t="n">
        <f aca="false">Achat!AF22-Détail!AF22-Gros!AF22-Impôts!AF22-Transport!AF22-Gaz!AF22-Entreposage!AF22-'Gaz pipeline'!AF22-'Pétrole pipeline'!AF22+Prddétail!AF22+Prdgros!AF22+Prdtransport!AF22+Prdgaz!AF22+Prdentreposage!AF22+Prdgazpipeline!AF22+Prdpétrolepipeline!AF22-Base!AF22</f>
        <v>0</v>
      </c>
      <c r="AG22" s="44" t="n">
        <f aca="false">Achat!AG22-Détail!AG22-Gros!AG22-Impôts!AG22-Transport!AG22-Gaz!AG22-Entreposage!AG22-'Gaz pipeline'!AG22-'Pétrole pipeline'!AG22+Prddétail!AG22+Prdgros!AG22+Prdtransport!AG22+Prdgaz!AG22+Prdentreposage!AG22+Prdgazpipeline!AG22+Prdpétrolepipeline!AG22-Base!AG22</f>
        <v>0</v>
      </c>
      <c r="AH22" s="43" t="n">
        <f aca="false">Achat!AH22-Détail!AH22-Gros!AH22-Impôts!AH22-Transport!AH22-Gaz!AH22-Entreposage!AH22-'Gaz pipeline'!AH22-'Pétrole pipeline'!AH22+Prddétail!AH22+Prdgros!AH22+Prdtransport!AH22+Prdgaz!AH22+Prdentreposage!AH22+Prdgazpipeline!AH22+Prdpétrolepipeline!AH22-Base!AH22</f>
        <v>0</v>
      </c>
      <c r="AI22" s="44" t="n">
        <f aca="false">Achat!AI22-Détail!AI22-Gros!AI22-Impôts!AI22-Transport!AI22-Gaz!AI22-Entreposage!AI22-'Gaz pipeline'!AI22-'Pétrole pipeline'!AI22+Prddétail!AI22+Prdgros!AI22+Prdtransport!AI22+Prdgaz!AI22+Prdentreposage!AI22+Prdgazpipeline!AI22+Prdpétrolepipeline!AI22-Base!AI22</f>
        <v>0</v>
      </c>
      <c r="AJ22" s="45" t="n">
        <f aca="false">Achat!AJ22-Détail!AJ22-Gros!AJ22-Impôts!AJ22-Transport!AJ22-Gaz!AJ22-Entreposage!AJ22-'Gaz pipeline'!AJ22-'Pétrole pipeline'!AJ22+Prddétail!AJ22+Prdgros!AJ22+Prdtransport!AJ22+Prdgaz!AJ22+Prdentreposage!AJ22+Prdgazpipeline!AJ22+Prdpétrolepipeline!AJ22-Base!AJ22</f>
        <v>0.000999999999999945</v>
      </c>
      <c r="AK22" s="44" t="n">
        <f aca="false">Achat!AK22-Détail!AK22-Gros!AK22-Impôts!AK22-Transport!AK22-Gaz!AK22-Entreposage!AK22-'Gaz pipeline'!AK22-'Pétrole pipeline'!AK22+Prddétail!AK22+Prdgros!AK22+Prdtransport!AK22+Prdgaz!AK22+Prdentreposage!AK22+Prdgazpipeline!AK22+Prdpétrolepipeline!AK22-Base!AK22</f>
        <v>0</v>
      </c>
      <c r="AL22" s="45" t="n">
        <f aca="false">Achat!AL22-Détail!AL22-Gros!AL22-Impôts!AL22-Transport!AL22-Gaz!AL22-Entreposage!AL22-'Gaz pipeline'!AL22-'Pétrole pipeline'!AL22+Prddétail!AL22+Prdgros!AL22+Prdtransport!AL22+Prdgaz!AL22+Prdentreposage!AL22+Prdgazpipeline!AL22+Prdpétrolepipeline!AL22-Base!AL22</f>
        <v>0</v>
      </c>
      <c r="AM22" s="44" t="n">
        <f aca="false">Achat!AM22-Détail!AM22-Gros!AM22-Impôts!AM22-Transport!AM22-Gaz!AM22-Entreposage!AM22-'Gaz pipeline'!AM22-'Pétrole pipeline'!AM22+Prddétail!AM22+Prdgros!AM22+Prdtransport!AM22+Prdgaz!AM22+Prdentreposage!AM22+Prdgazpipeline!AM22+Prdpétrolepipeline!AM22-Base!AM22</f>
        <v>0</v>
      </c>
      <c r="AN22" s="45" t="n">
        <f aca="false">Achat!AN22-Détail!AN22-Gros!AN22-Impôts!AN22-Transport!AN22-Gaz!AN22-Entreposage!AN22-'Gaz pipeline'!AN22-'Pétrole pipeline'!AN22+Prddétail!AN22+Prdgros!AN22+Prdtransport!AN22+Prdgaz!AN22+Prdentreposage!AN22+Prdgazpipeline!AN22+Prdpétrolepipeline!AN22-Base!AN22</f>
        <v>0</v>
      </c>
      <c r="AO22" s="44" t="n">
        <f aca="false">Achat!AO22-Détail!AO22-Gros!AO22-Impôts!AO22-Transport!AO22-Gaz!AO22-Entreposage!AO22-'Gaz pipeline'!AO22-'Pétrole pipeline'!AO22+Prddétail!AO22+Prdgros!AO22+Prdtransport!AO22+Prdgaz!AO22+Prdentreposage!AO22+Prdgazpipeline!AO22+Prdpétrolepipeline!AO22-Base!AO22</f>
        <v>0</v>
      </c>
      <c r="AP22" s="45" t="n">
        <f aca="false">Achat!AP22-Détail!AP22-Gros!AP22-Impôts!AP22-Transport!AP22-Gaz!AP22-Entreposage!AP22-'Gaz pipeline'!AP22-'Pétrole pipeline'!AP22+Prddétail!AP22+Prdgros!AP22+Prdtransport!AP22+Prdgaz!AP22+Prdentreposage!AP22+Prdgazpipeline!AP22+Prdpétrolepipeline!AP22-Base!AP22</f>
        <v>0</v>
      </c>
      <c r="AQ22" s="44" t="n">
        <f aca="false">Achat!AQ22-Détail!AQ22-Gros!AQ22-Impôts!AQ22-Transport!AQ22-Gaz!AQ22-Entreposage!AQ22-'Gaz pipeline'!AQ22-'Pétrole pipeline'!AQ22+Prddétail!AQ22+Prdgros!AQ22+Prdtransport!AQ22+Prdgaz!AQ22+Prdentreposage!AQ22+Prdgazpipeline!AQ22+Prdpétrolepipeline!AQ22-Base!AQ22</f>
        <v>0</v>
      </c>
      <c r="AR22" s="45" t="n">
        <f aca="false">Achat!AR22-Détail!AR22-Gros!AR22-Impôts!AR22-Transport!AR22-Gaz!AR22-Entreposage!AR22-'Gaz pipeline'!AR22-'Pétrole pipeline'!AR22+Prddétail!AR22+Prdgros!AR22+Prdtransport!AR22+Prdgaz!AR22+Prdentreposage!AR22+Prdgazpipeline!AR22+Prdpétrolepipeline!AR22-Base!AR22</f>
        <v>0</v>
      </c>
      <c r="AS22" s="44" t="n">
        <f aca="false">Achat!AS22-Détail!AS22-Gros!AS22-Impôts!AS22-Transport!AS22-Gaz!AS22-Entreposage!AS22-'Gaz pipeline'!AS22-'Pétrole pipeline'!AS22+Prddétail!AS22+Prdgros!AS22+Prdtransport!AS22+Prdgaz!AS22+Prdentreposage!AS22+Prdgazpipeline!AS22+Prdpétrolepipeline!AS22-Base!AS22</f>
        <v>0</v>
      </c>
      <c r="AT22" s="45" t="n">
        <f aca="false">Achat!AT22-Détail!AT22-Gros!AT22-Impôts!AT22-Transport!AT22-Gaz!AT22-Entreposage!AT22-'Gaz pipeline'!AT22-'Pétrole pipeline'!AT22+Prddétail!AT22+Prdgros!AT22+Prdtransport!AT22+Prdgaz!AT22+Prdentreposage!AT22+Prdgazpipeline!AT22+Prdpétrolepipeline!AT22-Base!AT22</f>
        <v>0</v>
      </c>
      <c r="AU22" s="44" t="n">
        <f aca="false">Achat!AU22-Détail!AU22-Gros!AU22-Impôts!AU22-Transport!AU22-Gaz!AU22-Entreposage!AU22-'Gaz pipeline'!AU22-'Pétrole pipeline'!AU22+Prddétail!AU22+Prdgros!AU22+Prdtransport!AU22+Prdgaz!AU22+Prdentreposage!AU22+Prdgazpipeline!AU22+Prdpétrolepipeline!AU22-Base!AU22</f>
        <v>0</v>
      </c>
      <c r="AV22" s="45" t="n">
        <f aca="false">Achat!AV22-Détail!AV22-Gros!AV22-Impôts!AV22-Transport!AV22-Gaz!AV22-Entreposage!AV22-'Gaz pipeline'!AV22-'Pétrole pipeline'!AV22+Prddétail!AV22+Prdgros!AV22+Prdtransport!AV22+Prdgaz!AV22+Prdentreposage!AV22+Prdgazpipeline!AV22+Prdpétrolepipeline!AV22-Base!AV22</f>
        <v>0</v>
      </c>
      <c r="AW22" s="44" t="n">
        <f aca="false">Achat!AW22-Détail!AW22-Gros!AW22-Impôts!AW22-Transport!AW22-Gaz!AW22-Entreposage!AW22-'Gaz pipeline'!AW22-'Pétrole pipeline'!AW22+Prddétail!AW22+Prdgros!AW22+Prdtransport!AW22+Prdgaz!AW22+Prdentreposage!AW22+Prdgazpipeline!AW22+Prdpétrolepipeline!AW22-Base!AW22</f>
        <v>0</v>
      </c>
      <c r="AX22" s="45" t="n">
        <f aca="false">Achat!AX22-Détail!AX22-Gros!AX22-Impôts!AX22-Transport!AX22-Gaz!AX22-Entreposage!AX22-'Gaz pipeline'!AX22-'Pétrole pipeline'!AX22+Prddétail!AX22+Prdgros!AX22+Prdtransport!AX22+Prdgaz!AX22+Prdentreposage!AX22+Prdgazpipeline!AX22+Prdpétrolepipeline!AX22-Base!AX22</f>
        <v>0</v>
      </c>
      <c r="AY22" s="44" t="n">
        <f aca="false">Achat!AY22-Détail!AY22-Gros!AY22-Impôts!AY22-Transport!AY22-Gaz!AY22-Entreposage!AY22-'Gaz pipeline'!AY22-'Pétrole pipeline'!AY22+Prddétail!AY22+Prdgros!AY22+Prdtransport!AY22+Prdgaz!AY22+Prdentreposage!AY22+Prdgazpipeline!AY22+Prdpétrolepipeline!AY22-Base!AY22</f>
        <v>0</v>
      </c>
      <c r="AZ22" s="45" t="n">
        <f aca="false">Achat!AZ22-Détail!AZ22-Gros!AZ22-Impôts!AZ22-Transport!AZ22-Gaz!AZ22-Entreposage!AZ22-'Gaz pipeline'!AZ22-'Pétrole pipeline'!AZ22+Prddétail!AZ22+Prdgros!AZ22+Prdtransport!AZ22+Prdgaz!AZ22+Prdentreposage!AZ22+Prdgazpipeline!AZ22+Prdpétrolepipeline!AZ22-Base!AZ22</f>
        <v>0</v>
      </c>
      <c r="BA22" s="44" t="n">
        <f aca="false">Achat!BA22-Détail!BA22-Gros!BA22-Impôts!BA22-Transport!BA22-Gaz!BA22-Entreposage!BA22-'Gaz pipeline'!BA22-'Pétrole pipeline'!BA22+Prddétail!BA22+Prdgros!BA22+Prdtransport!BA22+Prdgaz!BA22+Prdentreposage!BA22+Prdgazpipeline!BA22+Prdpétrolepipeline!BA22-Base!BA22</f>
        <v>0</v>
      </c>
      <c r="BB22" s="45" t="n">
        <f aca="false">Achat!BB22-Détail!BB22-Gros!BB22-Impôts!BB22-Transport!BB22-Gaz!BB22-Entreposage!BB22-'Gaz pipeline'!BB22-'Pétrole pipeline'!BB22+Prddétail!BB22+Prdgros!BB22+Prdtransport!BB22+Prdgaz!BB22+Prdentreposage!BB22+Prdgazpipeline!BB22+Prdpétrolepipeline!BB22-Base!BB22</f>
        <v>0</v>
      </c>
      <c r="BC22" s="44" t="n">
        <f aca="false">Achat!BC22-Détail!BC22-Gros!BC22-Impôts!BC22-Transport!BC22-Gaz!BC22-Entreposage!BC22-'Gaz pipeline'!BC22-'Pétrole pipeline'!BC22+Prddétail!BC22+Prdgros!BC22+Prdtransport!BC22+Prdgaz!BC22+Prdentreposage!BC22+Prdgazpipeline!BC22+Prdpétrolepipeline!BC22-Base!BC22</f>
        <v>0</v>
      </c>
      <c r="BD22" s="43" t="n">
        <f aca="false">Achat!BD22-Détail!BD22-Gros!BD22-Impôts!BD22-Transport!BD22-Gaz!BD22-Entreposage!BD22-'Gaz pipeline'!BD22-'Pétrole pipeline'!BD22+Prddétail!BD22+Prdgros!BD22+Prdtransport!BD22+Prdgaz!BD22+Prdentreposage!BD22+Prdgazpipeline!BD22+Prdpétrolepipeline!BD22-Base!BD22</f>
        <v>0</v>
      </c>
      <c r="BE22" s="44" t="n">
        <f aca="false">Achat!BE22-Détail!BE22-Gros!BE22-Impôts!BE22-Transport!BE22-Gaz!BE22-Entreposage!BE22-'Gaz pipeline'!BE22-'Pétrole pipeline'!BE22+Prddétail!BE22+Prdgros!BE22+Prdtransport!BE22+Prdgaz!BE22+Prdentreposage!BE22+Prdgazpipeline!BE22+Prdpétrolepipeline!BE22-Base!BE22</f>
        <v>0</v>
      </c>
      <c r="BF22" s="43" t="n">
        <f aca="false">Achat!BF22-Détail!BF22-Gros!BF22-Impôts!BF22-Transport!BF22-Gaz!BF22-Entreposage!BF22-'Gaz pipeline'!BF22-'Pétrole pipeline'!BF22+Prddétail!BF22+Prdgros!BF22+Prdtransport!BF22+Prdgaz!BF22+Prdentreposage!BF22+Prdgazpipeline!BF22+Prdpétrolepipeline!BF22-Base!BF22</f>
        <v>0</v>
      </c>
      <c r="BG22" s="44" t="n">
        <f aca="false">Achat!BG22-Détail!BG22-Gros!BG22-Impôts!BG22-Transport!BG22-Gaz!BG22-Entreposage!BG22-'Gaz pipeline'!BG22-'Pétrole pipeline'!BG22+Prddétail!BG22+Prdgros!BG22+Prdtransport!BG22+Prdgaz!BG22+Prdentreposage!BG22+Prdgazpipeline!BG22+Prdpétrolepipeline!BG22-Base!BG22</f>
        <v>0</v>
      </c>
      <c r="BH22" s="43" t="n">
        <f aca="false">Achat!BH22-Détail!BH22-Gros!BH22-Impôts!BH22-Transport!BH22-Gaz!BH22-Entreposage!BH22-'Gaz pipeline'!BH22-'Pétrole pipeline'!BH22+Prddétail!BH22+Prdgros!BH22+Prdtransport!BH22+Prdgaz!BH22+Prdentreposage!BH22+Prdgazpipeline!BH22+Prdpétrolepipeline!BH22-Base!BH22</f>
        <v>0</v>
      </c>
      <c r="BI22" s="44" t="n">
        <f aca="false">Achat!BI22-Détail!BI22-Gros!BI22-Impôts!BI22-Transport!BI22-Gaz!BI22-Entreposage!BI22-'Gaz pipeline'!BI22-'Pétrole pipeline'!BI22+Prddétail!BI22+Prdgros!BI22+Prdtransport!BI22+Prdgaz!BI22+Prdentreposage!BI22+Prdgazpipeline!BI22+Prdpétrolepipeline!BI22-Base!BI22</f>
        <v>0</v>
      </c>
      <c r="BJ22" s="43" t="n">
        <f aca="false">Achat!BJ22-Détail!BJ22-Gros!BJ22-Impôts!BJ22-Transport!BJ22-Gaz!BJ22-Entreposage!BJ22-'Gaz pipeline'!BJ22-'Pétrole pipeline'!BJ22+Prddétail!BJ22+Prdgros!BJ22+Prdtransport!BJ22+Prdgaz!BJ22+Prdentreposage!BJ22+Prdgazpipeline!BJ22+Prdpétrolepipeline!BJ22-Base!BJ22</f>
        <v>0</v>
      </c>
      <c r="BK22" s="44" t="n">
        <f aca="false">Achat!BK22-Détail!BK22-Gros!BK22-Impôts!BK22-Transport!BK22-Gaz!BK22-Entreposage!BK22-'Gaz pipeline'!BK22-'Pétrole pipeline'!BK22+Prddétail!BK22+Prdgros!BK22+Prdtransport!BK22+Prdgaz!BK22+Prdentreposage!BK22+Prdgazpipeline!BK22+Prdpétrolepipeline!BK22-Base!BK22</f>
        <v>0</v>
      </c>
      <c r="BL22" s="43" t="n">
        <f aca="false">Achat!BL22-Détail!BL22-Gros!BL22-Impôts!BL22-Transport!BL22-Gaz!BL22-Entreposage!BL22-'Gaz pipeline'!BL22-'Pétrole pipeline'!BL22+Prddétail!BL22+Prdgros!BL22+Prdtransport!BL22+Prdgaz!BL22+Prdentreposage!BL22+Prdgazpipeline!BL22+Prdpétrolepipeline!BL22-Base!BL22</f>
        <v>0.001</v>
      </c>
      <c r="BM22" s="44" t="n">
        <f aca="false">Achat!BM22-Détail!BM22-Gros!BM22-Impôts!BM22-Transport!BM22-Gaz!BM22-Entreposage!BM22-'Gaz pipeline'!BM22-'Pétrole pipeline'!BM22+Prddétail!BM22+Prdgros!BM22+Prdtransport!BM22+Prdgaz!BM22+Prdentreposage!BM22+Prdgazpipeline!BM22+Prdpétrolepipeline!BM22-Base!BM22</f>
        <v>0</v>
      </c>
      <c r="BN22" s="43" t="n">
        <f aca="false">Achat!BN22-Détail!BN22-Gros!BN22-Impôts!BN22-Transport!BN22-Gaz!BN22-Entreposage!BN22-'Gaz pipeline'!BN22-'Pétrole pipeline'!BN22+Prddétail!BN22+Prdgros!BN22+Prdtransport!BN22+Prdgaz!BN22+Prdentreposage!BN22+Prdgazpipeline!BN22+Prdpétrolepipeline!BN22-Base!BN22</f>
        <v>0.001</v>
      </c>
      <c r="BO22" s="44" t="n">
        <f aca="false">Achat!BO22-Détail!BO22-Gros!BO22-Impôts!BO22-Transport!BO22-Gaz!BO22-Entreposage!BO22-'Gaz pipeline'!BO22-'Pétrole pipeline'!BO22+Prddétail!BO22+Prdgros!BO22+Prdtransport!BO22+Prdgaz!BO22+Prdentreposage!BO22+Prdgazpipeline!BO22+Prdpétrolepipeline!BO22-Base!BO22</f>
        <v>0</v>
      </c>
      <c r="BP22" s="45" t="n">
        <f aca="false">Achat!BP22-Détail!BP22-Gros!BP22-Impôts!BP22-Transport!BP22-Gaz!BP22-Entreposage!BP22-'Gaz pipeline'!BP22-'Pétrole pipeline'!BP22+Prddétail!BP22+Prdgros!BP22+Prdtransport!BP22+Prdgaz!BP22+Prdentreposage!BP22+Prdgazpipeline!BP22+Prdpétrolepipeline!BP22-Base!BP22</f>
        <v>-0.001</v>
      </c>
      <c r="BQ22" s="44" t="n">
        <f aca="false">Achat!BQ22-Détail!BQ22-Gros!BQ22-Impôts!BQ22-Transport!BQ22-Gaz!BQ22-Entreposage!BQ22-'Gaz pipeline'!BQ22-'Pétrole pipeline'!BQ22+Prddétail!BQ22+Prdgros!BQ22+Prdtransport!BQ22+Prdgaz!BQ22+Prdentreposage!BQ22+Prdgazpipeline!BQ22+Prdpétrolepipeline!BQ22-Base!BQ22</f>
        <v>0</v>
      </c>
      <c r="BR22" s="45" t="n">
        <f aca="false">Achat!BR22-Détail!BR22-Gros!BR22-Impôts!BR22-Transport!BR22-Gaz!BR22-Entreposage!BR22-'Gaz pipeline'!BR22-'Pétrole pipeline'!BR22+Prddétail!BR22+Prdgros!BR22+Prdtransport!BR22+Prdgaz!BR22+Prdentreposage!BR22+Prdgazpipeline!BR22+Prdpétrolepipeline!BR22-Base!BR22</f>
        <v>-0.001</v>
      </c>
      <c r="BS22" s="44" t="n">
        <f aca="false">Achat!BS22-Détail!BS22-Gros!BS22-Impôts!BS22-Transport!BS22-Gaz!BS22-Entreposage!BS22-'Gaz pipeline'!BS22-'Pétrole pipeline'!BS22+Prddétail!BS22+Prdgros!BS22+Prdtransport!BS22+Prdgaz!BS22+Prdentreposage!BS22+Prdgazpipeline!BS22+Prdpétrolepipeline!BS22-Base!BS22</f>
        <v>0</v>
      </c>
      <c r="BT22" s="45" t="n">
        <f aca="false">Achat!BT22-Détail!BT22-Gros!BT22-Impôts!BT22-Transport!BT22-Gaz!BT22-Entreposage!BT22-'Gaz pipeline'!BT22-'Pétrole pipeline'!BT22+Prddétail!BT22+Prdgros!BT22+Prdtransport!BT22+Prdgaz!BT22+Prdentreposage!BT22+Prdgazpipeline!BT22+Prdpétrolepipeline!BT22-Base!BT22</f>
        <v>0</v>
      </c>
      <c r="BU22" s="44" t="n">
        <f aca="false">Achat!BU22-Détail!BU22-Gros!BU22-Impôts!BU22-Transport!BU22-Gaz!BU22-Entreposage!BU22-'Gaz pipeline'!BU22-'Pétrole pipeline'!BU22+Prddétail!BU22+Prdgros!BU22+Prdtransport!BU22+Prdgaz!BU22+Prdentreposage!BU22+Prdgazpipeline!BU22+Prdpétrolepipeline!BU22-Base!BU22</f>
        <v>-0.001</v>
      </c>
      <c r="BV22" s="45" t="n">
        <f aca="false">Achat!BV22-Détail!BV22-Gros!BV22-Impôts!BV22-Transport!BV22-Gaz!BV22-Entreposage!BV22-'Gaz pipeline'!BV22-'Pétrole pipeline'!BV22+Prddétail!BV22+Prdgros!BV22+Prdtransport!BV22+Prdgaz!BV22+Prdentreposage!BV22+Prdgazpipeline!BV22+Prdpétrolepipeline!BV22-Base!BV22</f>
        <v>0.001</v>
      </c>
      <c r="BW22" s="44" t="n">
        <f aca="false">Achat!BW22-Détail!BW22-Gros!BW22-Impôts!BW22-Transport!BW22-Gaz!BW22-Entreposage!BW22-'Gaz pipeline'!BW22-'Pétrole pipeline'!BW22+Prddétail!BW22+Prdgros!BW22+Prdtransport!BW22+Prdgaz!BW22+Prdentreposage!BW22+Prdgazpipeline!BW22+Prdpétrolepipeline!BW22-Base!BW22</f>
        <v>0</v>
      </c>
      <c r="BX22" s="45" t="n">
        <f aca="false">Achat!BX22-Détail!BX22-Gros!BX22-Impôts!BX22-Transport!BX22-Gaz!BX22-Entreposage!BX22-'Gaz pipeline'!BX22-'Pétrole pipeline'!BX22+Prddétail!BX22+Prdgros!BX22+Prdtransport!BX22+Prdgaz!BX22+Prdentreposage!BX22+Prdgazpipeline!BX22+Prdpétrolepipeline!BX22-Base!BX22</f>
        <v>0</v>
      </c>
      <c r="BY22" s="44" t="n">
        <f aca="false">Achat!BY22-Détail!BY22-Gros!BY22-Impôts!BY22-Transport!BY22-Gaz!BY22-Entreposage!BY22-'Gaz pipeline'!BY22-'Pétrole pipeline'!BY22+Prddétail!BY22+Prdgros!BY22+Prdtransport!BY22+Prdgaz!BY22+Prdentreposage!BY22+Prdgazpipeline!BY22+Prdpétrolepipeline!BY22-Base!BY22</f>
        <v>0.001</v>
      </c>
      <c r="BZ22" s="45" t="n">
        <f aca="false">Achat!BZ22-Détail!BZ22-Gros!BZ22-Impôts!BZ22-Transport!BZ22-Gaz!BZ22-Entreposage!BZ22-'Gaz pipeline'!BZ22-'Pétrole pipeline'!BZ22+Prddétail!BZ22+Prdgros!BZ22+Prdtransport!BZ22+Prdgaz!BZ22+Prdentreposage!BZ22+Prdgazpipeline!BZ22+Prdpétrolepipeline!BZ22-Base!BZ22</f>
        <v>0</v>
      </c>
      <c r="CA22" s="44" t="n">
        <f aca="false">Achat!CA22-Détail!CA22-Gros!CA22-Impôts!CA22-Transport!CA22-Gaz!CA22-Entreposage!CA22-'Gaz pipeline'!CA22-'Pétrole pipeline'!CA22+Prddétail!CA22+Prdgros!CA22+Prdtransport!CA22+Prdgaz!CA22+Prdentreposage!CA22+Prdgazpipeline!CA22+Prdpétrolepipeline!CA22-Base!CA22</f>
        <v>-0.001</v>
      </c>
      <c r="CB22" s="45" t="n">
        <f aca="false">Achat!CB22-Détail!CB22-Gros!CB22-Impôts!CB22-Transport!CB22-Gaz!CB22-Entreposage!CB22-'Gaz pipeline'!CB22-'Pétrole pipeline'!CB22+Prddétail!CB22+Prdgros!CB22+Prdtransport!CB22+Prdgaz!CB22+Prdentreposage!CB22+Prdgazpipeline!CB22+Prdpétrolepipeline!CB22-Base!CB22</f>
        <v>0</v>
      </c>
      <c r="CC22" s="44" t="n">
        <f aca="false">Achat!CC22-Détail!CC22-Gros!CC22-Impôts!CC22-Transport!CC22-Gaz!CC22-Entreposage!CC22-'Gaz pipeline'!CC22-'Pétrole pipeline'!CC22+Prddétail!CC22+Prdgros!CC22+Prdtransport!CC22+Prdgaz!CC22+Prdentreposage!CC22+Prdgazpipeline!CC22+Prdpétrolepipeline!CC22-Base!CC22</f>
        <v>0.00100000000000122</v>
      </c>
    </row>
    <row r="23" s="44" customFormat="true" ht="12.75" hidden="false" customHeight="false" outlineLevel="0" collapsed="false">
      <c r="A23" s="40" t="n">
        <v>12</v>
      </c>
      <c r="B23" s="23" t="s">
        <v>39</v>
      </c>
      <c r="C23" s="50" t="s">
        <v>93</v>
      </c>
      <c r="D23" s="43" t="n">
        <f aca="false">Achat!D23-Détail!D23-Gros!D23-Impôts!D23-Transport!D23-Gaz!D23-Entreposage!D23-'Gaz pipeline'!D23-'Pétrole pipeline'!D23+Prddétail!D23+Prdgros!D23+Prdtransport!D23+Prdgaz!D23+Prdentreposage!D23+Prdgazpipeline!D23+Prdpétrolepipeline!D23-Base!D23</f>
        <v>-0.00100000000000011</v>
      </c>
      <c r="E23" s="44" t="n">
        <f aca="false">Achat!E23-Détail!E23-Gros!E23-Impôts!E23-Transport!E23-Gaz!E23-Entreposage!E23-'Gaz pipeline'!E23-'Pétrole pipeline'!E23+Prddétail!E23+Prdgros!E23+Prdtransport!E23+Prdgaz!E23+Prdentreposage!E23+Prdgazpipeline!E23+Prdpétrolepipeline!E23-Base!E23</f>
        <v>-0.00100000000000001</v>
      </c>
      <c r="F23" s="43" t="n">
        <f aca="false">Achat!F23-Détail!F23-Gros!F23-Impôts!F23-Transport!F23-Gaz!F23-Entreposage!F23-'Gaz pipeline'!F23-'Pétrole pipeline'!F23+Prddétail!F23+Prdgros!F23+Prdtransport!F23+Prdgaz!F23+Prdentreposage!F23+Prdgazpipeline!F23+Prdpétrolepipeline!F23-Base!F23</f>
        <v>0</v>
      </c>
      <c r="G23" s="44" t="n">
        <f aca="false">Achat!G23-Détail!G23-Gros!G23-Impôts!G23-Transport!G23-Gaz!G23-Entreposage!G23-'Gaz pipeline'!G23-'Pétrole pipeline'!G23+Prddétail!G23+Prdgros!G23+Prdtransport!G23+Prdgaz!G23+Prdentreposage!G23+Prdgazpipeline!G23+Prdpétrolepipeline!G23-Base!G23</f>
        <v>0</v>
      </c>
      <c r="H23" s="43" t="n">
        <f aca="false">Achat!H23-Détail!H23-Gros!H23-Impôts!H23-Transport!H23-Gaz!H23-Entreposage!H23-'Gaz pipeline'!H23-'Pétrole pipeline'!H23+Prddétail!H23+Prdgros!H23+Prdtransport!H23+Prdgaz!H23+Prdentreposage!H23+Prdgazpipeline!H23+Prdpétrolepipeline!H23-Base!H23</f>
        <v>0</v>
      </c>
      <c r="I23" s="44" t="n">
        <f aca="false">Achat!I23-Détail!I23-Gros!I23-Impôts!I23-Transport!I23-Gaz!I23-Entreposage!I23-'Gaz pipeline'!I23-'Pétrole pipeline'!I23+Prddétail!I23+Prdgros!I23+Prdtransport!I23+Prdgaz!I23+Prdentreposage!I23+Prdgazpipeline!I23+Prdpétrolepipeline!I23-Base!I23</f>
        <v>-0.00200000000000067</v>
      </c>
      <c r="J23" s="43" t="n">
        <f aca="false">Achat!J23-Détail!J23-Gros!J23-Impôts!J23-Transport!J23-Gaz!J23-Entreposage!J23-'Gaz pipeline'!J23-'Pétrole pipeline'!J23+Prddétail!J23+Prdgros!J23+Prdtransport!J23+Prdgaz!J23+Prdentreposage!J23+Prdgazpipeline!J23+Prdpétrolepipeline!J23-Base!J23</f>
        <v>-0.000999999999997669</v>
      </c>
      <c r="K23" s="44" t="n">
        <f aca="false">Achat!K23-Détail!K23-Gros!K23-Impôts!K23-Transport!K23-Gaz!K23-Entreposage!K23-'Gaz pipeline'!K23-'Pétrole pipeline'!K23+Prddétail!K23+Prdgros!K23+Prdtransport!K23+Prdgaz!K23+Prdentreposage!K23+Prdgazpipeline!K23+Prdpétrolepipeline!K23-Base!K23</f>
        <v>0</v>
      </c>
      <c r="L23" s="43" t="n">
        <f aca="false">Achat!L23-Détail!L23-Gros!L23-Impôts!L23-Transport!L23-Gaz!L23-Entreposage!L23-'Gaz pipeline'!L23-'Pétrole pipeline'!L23+Prddétail!L23+Prdgros!L23+Prdtransport!L23+Prdgaz!L23+Prdentreposage!L23+Prdgazpipeline!L23+Prdpétrolepipeline!L23-Base!L23</f>
        <v>-0.00200000000000244</v>
      </c>
      <c r="M23" s="44" t="n">
        <f aca="false">Achat!M23-Détail!M23-Gros!M23-Impôts!M23-Transport!M23-Gaz!M23-Entreposage!M23-'Gaz pipeline'!M23-'Pétrole pipeline'!M23+Prddétail!M23+Prdgros!M23+Prdtransport!M23+Prdgaz!M23+Prdentreposage!M23+Prdgazpipeline!M23+Prdpétrolepipeline!M23-Base!M23</f>
        <v>0</v>
      </c>
      <c r="N23" s="43" t="n">
        <f aca="false">Achat!N23-Détail!N23-Gros!N23-Impôts!N23-Transport!N23-Gaz!N23-Entreposage!N23-'Gaz pipeline'!N23-'Pétrole pipeline'!N23+Prddétail!N23+Prdgros!N23+Prdtransport!N23+Prdgaz!N23+Prdentreposage!N23+Prdgazpipeline!N23+Prdpétrolepipeline!N23-Base!N23</f>
        <v>0</v>
      </c>
      <c r="O23" s="44" t="n">
        <f aca="false">Achat!O23-Détail!O23-Gros!O23-Impôts!O23-Transport!O23-Gaz!O23-Entreposage!O23-'Gaz pipeline'!O23-'Pétrole pipeline'!O23+Prddétail!O23+Prdgros!O23+Prdtransport!O23+Prdgaz!O23+Prdentreposage!O23+Prdgazpipeline!O23+Prdpétrolepipeline!O23-Base!O23</f>
        <v>-0.00200000000000244</v>
      </c>
      <c r="P23" s="43" t="n">
        <f aca="false">Achat!P23-Détail!P23-Gros!P23-Impôts!P23-Transport!P23-Gaz!P23-Entreposage!P23-'Gaz pipeline'!P23-'Pétrole pipeline'!P23+Prddétail!P23+Prdgros!P23+Prdtransport!P23+Prdgaz!P23+Prdentreposage!P23+Prdgazpipeline!P23+Prdpétrolepipeline!P23-Base!P23</f>
        <v>-0.002</v>
      </c>
      <c r="Q23" s="44" t="n">
        <f aca="false">Achat!Q23-Détail!Q23-Gros!Q23-Impôts!Q23-Transport!Q23-Gaz!Q23-Entreposage!Q23-'Gaz pipeline'!Q23-'Pétrole pipeline'!Q23+Prddétail!Q23+Prdgros!Q23+Prdtransport!Q23+Prdgaz!Q23+Prdentreposage!Q23+Prdgazpipeline!Q23+Prdpétrolepipeline!Q23-Base!Q23</f>
        <v>-0.000999999999998558</v>
      </c>
      <c r="R23" s="43" t="n">
        <f aca="false">Achat!R23-Détail!R23-Gros!R23-Impôts!R23-Transport!R23-Gaz!R23-Entreposage!R23-'Gaz pipeline'!R23-'Pétrole pipeline'!R23+Prddétail!R23+Prdgros!R23+Prdtransport!R23+Prdgaz!R23+Prdentreposage!R23+Prdgazpipeline!R23+Prdpétrolepipeline!R23-Base!R23</f>
        <v>-0.000999999999997669</v>
      </c>
      <c r="S23" s="44" t="n">
        <f aca="false">Achat!S23-Détail!S23-Gros!S23-Impôts!S23-Transport!S23-Gaz!S23-Entreposage!S23-'Gaz pipeline'!S23-'Pétrole pipeline'!S23+Prddétail!S23+Prdgros!S23+Prdtransport!S23+Prdgaz!S23+Prdentreposage!S23+Prdgazpipeline!S23+Prdpétrolepipeline!S23-Base!S23</f>
        <v>-0.00299999999999923</v>
      </c>
      <c r="T23" s="43" t="n">
        <f aca="false">Achat!T23-Détail!T23-Gros!T23-Impôts!T23-Transport!T23-Gaz!T23-Entreposage!T23-'Gaz pipeline'!T23-'Pétrole pipeline'!T23+Prddétail!T23+Prdgros!T23+Prdtransport!T23+Prdgaz!T23+Prdentreposage!T23+Prdgazpipeline!T23+Prdpétrolepipeline!T23-Base!T23</f>
        <v>0</v>
      </c>
      <c r="U23" s="44" t="n">
        <f aca="false">Achat!U23-Détail!U23-Gros!U23-Impôts!U23-Transport!U23-Gaz!U23-Entreposage!U23-'Gaz pipeline'!U23-'Pétrole pipeline'!U23+Prddétail!U23+Prdgros!U23+Prdtransport!U23+Prdgaz!U23+Prdentreposage!U23+Prdgazpipeline!U23+Prdpétrolepipeline!U23-Base!U23</f>
        <v>0</v>
      </c>
      <c r="V23" s="43" t="n">
        <f aca="false">Achat!V23-Détail!V23-Gros!V23-Impôts!V23-Transport!V23-Gaz!V23-Entreposage!V23-'Gaz pipeline'!V23-'Pétrole pipeline'!V23+Prddétail!V23+Prdgros!V23+Prdtransport!V23+Prdgaz!V23+Prdentreposage!V23+Prdgazpipeline!V23+Prdpétrolepipeline!V23-Base!V23</f>
        <v>-0.00100000000000033</v>
      </c>
      <c r="W23" s="44" t="n">
        <f aca="false">Achat!W23-Détail!W23-Gros!W23-Impôts!W23-Transport!W23-Gaz!W23-Entreposage!W23-'Gaz pipeline'!W23-'Pétrole pipeline'!W23+Prddétail!W23+Prdgros!W23+Prdtransport!W23+Prdgaz!W23+Prdentreposage!W23+Prdgazpipeline!W23+Prdpétrolepipeline!W23-Base!W23</f>
        <v>0</v>
      </c>
      <c r="X23" s="43" t="n">
        <f aca="false">Achat!X23-Détail!X23-Gros!X23-Impôts!X23-Transport!X23-Gaz!X23-Entreposage!X23-'Gaz pipeline'!X23-'Pétrole pipeline'!X23+Prddétail!X23+Prdgros!X23+Prdtransport!X23+Prdgaz!X23+Prdentreposage!X23+Prdgazpipeline!X23+Prdpétrolepipeline!X23-Base!X23</f>
        <v>-0.002</v>
      </c>
      <c r="Y23" s="44" t="n">
        <f aca="false">Achat!Y23-Détail!Y23-Gros!Y23-Impôts!Y23-Transport!Y23-Gaz!Y23-Entreposage!Y23-'Gaz pipeline'!Y23-'Pétrole pipeline'!Y23+Prddétail!Y23+Prdgros!Y23+Prdtransport!Y23+Prdgaz!Y23+Prdentreposage!Y23+Prdgazpipeline!Y23+Prdpétrolepipeline!Y23-Base!Y23</f>
        <v>0</v>
      </c>
      <c r="Z23" s="43" t="n">
        <f aca="false">Achat!Z23-Détail!Z23-Gros!Z23-Impôts!Z23-Transport!Z23-Gaz!Z23-Entreposage!Z23-'Gaz pipeline'!Z23-'Pétrole pipeline'!Z23+Prddétail!Z23+Prdgros!Z23+Prdtransport!Z23+Prdgaz!Z23+Prdentreposage!Z23+Prdgazpipeline!Z23+Prdpétrolepipeline!Z23-Base!Z23</f>
        <v>-0.00100000000000033</v>
      </c>
      <c r="AA23" s="44" t="n">
        <f aca="false">Achat!AA23-Détail!AA23-Gros!AA23-Impôts!AA23-Transport!AA23-Gaz!AA23-Entreposage!AA23-'Gaz pipeline'!AA23-'Pétrole pipeline'!AA23+Prddétail!AA23+Prdgros!AA23+Prdtransport!AA23+Prdgaz!AA23+Prdentreposage!AA23+Prdgazpipeline!AA23+Prdpétrolepipeline!AA23-Base!AA23</f>
        <v>0</v>
      </c>
      <c r="AB23" s="43" t="n">
        <f aca="false">Achat!AB23-Détail!AB23-Gros!AB23-Impôts!AB23-Transport!AB23-Gaz!AB23-Entreposage!AB23-'Gaz pipeline'!AB23-'Pétrole pipeline'!AB23+Prddétail!AB23+Prdgros!AB23+Prdtransport!AB23+Prdgaz!AB23+Prdentreposage!AB23+Prdgazpipeline!AB23+Prdpétrolepipeline!AB23-Base!AB23</f>
        <v>-0.000999999999999002</v>
      </c>
      <c r="AC23" s="44" t="n">
        <f aca="false">Achat!AC23-Détail!AC23-Gros!AC23-Impôts!AC23-Transport!AC23-Gaz!AC23-Entreposage!AC23-'Gaz pipeline'!AC23-'Pétrole pipeline'!AC23+Prddétail!AC23+Prdgros!AC23+Prdtransport!AC23+Prdgaz!AC23+Prdentreposage!AC23+Prdgazpipeline!AC23+Prdpétrolepipeline!AC23-Base!AC23</f>
        <v>0.00100000000000033</v>
      </c>
      <c r="AD23" s="43" t="n">
        <f aca="false">Achat!AD23-Détail!AD23-Gros!AD23-Impôts!AD23-Transport!AD23-Gaz!AD23-Entreposage!AD23-'Gaz pipeline'!AD23-'Pétrole pipeline'!AD23+Prddétail!AD23+Prdgros!AD23+Prdtransport!AD23+Prdgaz!AD23+Prdentreposage!AD23+Prdgazpipeline!AD23+Prdpétrolepipeline!AD23-Base!AD23</f>
        <v>0.00399999999999778</v>
      </c>
      <c r="AE23" s="44" t="n">
        <f aca="false">Achat!AE23-Détail!AE23-Gros!AE23-Impôts!AE23-Transport!AE23-Gaz!AE23-Entreposage!AE23-'Gaz pipeline'!AE23-'Pétrole pipeline'!AE23+Prddétail!AE23+Prdgros!AE23+Prdtransport!AE23+Prdgaz!AE23+Prdentreposage!AE23+Prdgazpipeline!AE23+Prdpétrolepipeline!AE23-Base!AE23</f>
        <v>-0.00199999999999889</v>
      </c>
      <c r="AF23" s="43" t="n">
        <f aca="false">Achat!AF23-Détail!AF23-Gros!AF23-Impôts!AF23-Transport!AF23-Gaz!AF23-Entreposage!AF23-'Gaz pipeline'!AF23-'Pétrole pipeline'!AF23+Prddétail!AF23+Prdgros!AF23+Prdtransport!AF23+Prdgaz!AF23+Prdentreposage!AF23+Prdgazpipeline!AF23+Prdpétrolepipeline!AF23-Base!AF23</f>
        <v>0</v>
      </c>
      <c r="AG23" s="44" t="n">
        <f aca="false">Achat!AG23-Détail!AG23-Gros!AG23-Impôts!AG23-Transport!AG23-Gaz!AG23-Entreposage!AG23-'Gaz pipeline'!AG23-'Pétrole pipeline'!AG23+Prddétail!AG23+Prdgros!AG23+Prdtransport!AG23+Prdgaz!AG23+Prdentreposage!AG23+Prdgazpipeline!AG23+Prdpétrolepipeline!AG23-Base!AG23</f>
        <v>-0.00399999999999778</v>
      </c>
      <c r="AH23" s="43" t="n">
        <f aca="false">Achat!AH23-Détail!AH23-Gros!AH23-Impôts!AH23-Transport!AH23-Gaz!AH23-Entreposage!AH23-'Gaz pipeline'!AH23-'Pétrole pipeline'!AH23+Prddétail!AH23+Prdgros!AH23+Prdtransport!AH23+Prdgaz!AH23+Prdentreposage!AH23+Prdgazpipeline!AH23+Prdpétrolepipeline!AH23-Base!AH23</f>
        <v>-0.00300000000000189</v>
      </c>
      <c r="AI23" s="44" t="n">
        <f aca="false">Achat!AI23-Détail!AI23-Gros!AI23-Impôts!AI23-Transport!AI23-Gaz!AI23-Entreposage!AI23-'Gaz pipeline'!AI23-'Pétrole pipeline'!AI23+Prddétail!AI23+Prdgros!AI23+Prdtransport!AI23+Prdgaz!AI23+Prdentreposage!AI23+Prdgazpipeline!AI23+Prdpétrolepipeline!AI23-Base!AI23</f>
        <v>0.00199999999999978</v>
      </c>
      <c r="AJ23" s="45" t="n">
        <f aca="false">Achat!AJ23-Détail!AJ23-Gros!AJ23-Impôts!AJ23-Transport!AJ23-Gaz!AJ23-Entreposage!AJ23-'Gaz pipeline'!AJ23-'Pétrole pipeline'!AJ23+Prddétail!AJ23+Prdgros!AJ23+Prdtransport!AJ23+Prdgaz!AJ23+Prdentreposage!AJ23+Prdgazpipeline!AJ23+Prdpétrolepipeline!AJ23-Base!AJ23</f>
        <v>0</v>
      </c>
      <c r="AK23" s="44" t="n">
        <f aca="false">Achat!AK23-Détail!AK23-Gros!AK23-Impôts!AK23-Transport!AK23-Gaz!AK23-Entreposage!AK23-'Gaz pipeline'!AK23-'Pétrole pipeline'!AK23+Prddétail!AK23+Prdgros!AK23+Prdtransport!AK23+Prdgaz!AK23+Prdentreposage!AK23+Prdgazpipeline!AK23+Prdpétrolepipeline!AK23-Base!AK23</f>
        <v>0</v>
      </c>
      <c r="AL23" s="45" t="n">
        <f aca="false">Achat!AL23-Détail!AL23-Gros!AL23-Impôts!AL23-Transport!AL23-Gaz!AL23-Entreposage!AL23-'Gaz pipeline'!AL23-'Pétrole pipeline'!AL23+Prddétail!AL23+Prdgros!AL23+Prdtransport!AL23+Prdgaz!AL23+Prdentreposage!AL23+Prdgazpipeline!AL23+Prdpétrolepipeline!AL23-Base!AL23</f>
        <v>0</v>
      </c>
      <c r="AM23" s="44" t="n">
        <f aca="false">Achat!AM23-Détail!AM23-Gros!AM23-Impôts!AM23-Transport!AM23-Gaz!AM23-Entreposage!AM23-'Gaz pipeline'!AM23-'Pétrole pipeline'!AM23+Prddétail!AM23+Prdgros!AM23+Prdtransport!AM23+Prdgaz!AM23+Prdentreposage!AM23+Prdgazpipeline!AM23+Prdpétrolepipeline!AM23-Base!AM23</f>
        <v>0</v>
      </c>
      <c r="AN23" s="45" t="n">
        <f aca="false">Achat!AN23-Détail!AN23-Gros!AN23-Impôts!AN23-Transport!AN23-Gaz!AN23-Entreposage!AN23-'Gaz pipeline'!AN23-'Pétrole pipeline'!AN23+Prddétail!AN23+Prdgros!AN23+Prdtransport!AN23+Prdgaz!AN23+Prdentreposage!AN23+Prdgazpipeline!AN23+Prdpétrolepipeline!AN23-Base!AN23</f>
        <v>0</v>
      </c>
      <c r="AO23" s="44" t="n">
        <f aca="false">Achat!AO23-Détail!AO23-Gros!AO23-Impôts!AO23-Transport!AO23-Gaz!AO23-Entreposage!AO23-'Gaz pipeline'!AO23-'Pétrole pipeline'!AO23+Prddétail!AO23+Prdgros!AO23+Prdtransport!AO23+Prdgaz!AO23+Prdentreposage!AO23+Prdgazpipeline!AO23+Prdpétrolepipeline!AO23-Base!AO23</f>
        <v>0</v>
      </c>
      <c r="AP23" s="45" t="n">
        <f aca="false">Achat!AP23-Détail!AP23-Gros!AP23-Impôts!AP23-Transport!AP23-Gaz!AP23-Entreposage!AP23-'Gaz pipeline'!AP23-'Pétrole pipeline'!AP23+Prddétail!AP23+Prdgros!AP23+Prdtransport!AP23+Prdgaz!AP23+Prdentreposage!AP23+Prdgazpipeline!AP23+Prdpétrolepipeline!AP23-Base!AP23</f>
        <v>0</v>
      </c>
      <c r="AQ23" s="44" t="n">
        <f aca="false">Achat!AQ23-Détail!AQ23-Gros!AQ23-Impôts!AQ23-Transport!AQ23-Gaz!AQ23-Entreposage!AQ23-'Gaz pipeline'!AQ23-'Pétrole pipeline'!AQ23+Prddétail!AQ23+Prdgros!AQ23+Prdtransport!AQ23+Prdgaz!AQ23+Prdentreposage!AQ23+Prdgazpipeline!AQ23+Prdpétrolepipeline!AQ23-Base!AQ23</f>
        <v>-0.000999999999990564</v>
      </c>
      <c r="AR23" s="45" t="n">
        <f aca="false">Achat!AR23-Détail!AR23-Gros!AR23-Impôts!AR23-Transport!AR23-Gaz!AR23-Entreposage!AR23-'Gaz pipeline'!AR23-'Pétrole pipeline'!AR23+Prddétail!AR23+Prdgros!AR23+Prdtransport!AR23+Prdgaz!AR23+Prdentreposage!AR23+Prdgazpipeline!AR23+Prdpétrolepipeline!AR23-Base!AR23</f>
        <v>0</v>
      </c>
      <c r="AS23" s="44" t="n">
        <f aca="false">Achat!AS23-Détail!AS23-Gros!AS23-Impôts!AS23-Transport!AS23-Gaz!AS23-Entreposage!AS23-'Gaz pipeline'!AS23-'Pétrole pipeline'!AS23+Prddétail!AS23+Prdgros!AS23+Prdtransport!AS23+Prdgaz!AS23+Prdentreposage!AS23+Prdgazpipeline!AS23+Prdpétrolepipeline!AS23-Base!AS23</f>
        <v>-0.000999999999999945</v>
      </c>
      <c r="AT23" s="45" t="n">
        <f aca="false">Achat!AT23-Détail!AT23-Gros!AT23-Impôts!AT23-Transport!AT23-Gaz!AT23-Entreposage!AT23-'Gaz pipeline'!AT23-'Pétrole pipeline'!AT23+Prddétail!AT23+Prdgros!AT23+Prdtransport!AT23+Prdgaz!AT23+Prdentreposage!AT23+Prdgazpipeline!AT23+Prdpétrolepipeline!AT23-Base!AT23</f>
        <v>-0.000999999999997669</v>
      </c>
      <c r="AU23" s="44" t="n">
        <f aca="false">Achat!AU23-Détail!AU23-Gros!AU23-Impôts!AU23-Transport!AU23-Gaz!AU23-Entreposage!AU23-'Gaz pipeline'!AU23-'Pétrole pipeline'!AU23+Prddétail!AU23+Prdgros!AU23+Prdtransport!AU23+Prdgaz!AU23+Prdentreposage!AU23+Prdgazpipeline!AU23+Prdpétrolepipeline!AU23-Base!AU23</f>
        <v>0</v>
      </c>
      <c r="AV23" s="45" t="n">
        <f aca="false">Achat!AV23-Détail!AV23-Gros!AV23-Impôts!AV23-Transport!AV23-Gaz!AV23-Entreposage!AV23-'Gaz pipeline'!AV23-'Pétrole pipeline'!AV23+Prddétail!AV23+Prdgros!AV23+Prdtransport!AV23+Prdgaz!AV23+Prdentreposage!AV23+Prdgazpipeline!AV23+Prdpétrolepipeline!AV23-Base!AV23</f>
        <v>0</v>
      </c>
      <c r="AW23" s="44" t="n">
        <f aca="false">Achat!AW23-Détail!AW23-Gros!AW23-Impôts!AW23-Transport!AW23-Gaz!AW23-Entreposage!AW23-'Gaz pipeline'!AW23-'Pétrole pipeline'!AW23+Prddétail!AW23+Prdgros!AW23+Prdtransport!AW23+Prdgaz!AW23+Prdentreposage!AW23+Prdgazpipeline!AW23+Prdpétrolepipeline!AW23-Base!AW23</f>
        <v>0</v>
      </c>
      <c r="AX23" s="45" t="n">
        <f aca="false">Achat!AX23-Détail!AX23-Gros!AX23-Impôts!AX23-Transport!AX23-Gaz!AX23-Entreposage!AX23-'Gaz pipeline'!AX23-'Pétrole pipeline'!AX23+Prddétail!AX23+Prdgros!AX23+Prdtransport!AX23+Prdgaz!AX23+Prdentreposage!AX23+Prdgazpipeline!AX23+Prdpétrolepipeline!AX23-Base!AX23</f>
        <v>0</v>
      </c>
      <c r="AY23" s="44" t="n">
        <f aca="false">Achat!AY23-Détail!AY23-Gros!AY23-Impôts!AY23-Transport!AY23-Gaz!AY23-Entreposage!AY23-'Gaz pipeline'!AY23-'Pétrole pipeline'!AY23+Prddétail!AY23+Prdgros!AY23+Prdtransport!AY23+Prdgaz!AY23+Prdentreposage!AY23+Prdgazpipeline!AY23+Prdpétrolepipeline!AY23-Base!AY23</f>
        <v>0</v>
      </c>
      <c r="AZ23" s="45" t="n">
        <f aca="false">Achat!AZ23-Détail!AZ23-Gros!AZ23-Impôts!AZ23-Transport!AZ23-Gaz!AZ23-Entreposage!AZ23-'Gaz pipeline'!AZ23-'Pétrole pipeline'!AZ23+Prddétail!AZ23+Prdgros!AZ23+Prdtransport!AZ23+Prdgaz!AZ23+Prdentreposage!AZ23+Prdgazpipeline!AZ23+Prdpétrolepipeline!AZ23-Base!AZ23</f>
        <v>-0.00099999999999989</v>
      </c>
      <c r="BA23" s="44" t="n">
        <f aca="false">Achat!BA23-Détail!BA23-Gros!BA23-Impôts!BA23-Transport!BA23-Gaz!BA23-Entreposage!BA23-'Gaz pipeline'!BA23-'Pétrole pipeline'!BA23+Prddétail!BA23+Prdgros!BA23+Prdtransport!BA23+Prdgaz!BA23+Prdentreposage!BA23+Prdgazpipeline!BA23+Prdpétrolepipeline!BA23-Base!BA23</f>
        <v>0</v>
      </c>
      <c r="BB23" s="45" t="n">
        <f aca="false">Achat!BB23-Détail!BB23-Gros!BB23-Impôts!BB23-Transport!BB23-Gaz!BB23-Entreposage!BB23-'Gaz pipeline'!BB23-'Pétrole pipeline'!BB23+Prddétail!BB23+Prdgros!BB23+Prdtransport!BB23+Prdgaz!BB23+Prdentreposage!BB23+Prdgazpipeline!BB23+Prdpétrolepipeline!BB23-Base!BB23</f>
        <v>0</v>
      </c>
      <c r="BC23" s="44" t="n">
        <f aca="false">Achat!BC23-Détail!BC23-Gros!BC23-Impôts!BC23-Transport!BC23-Gaz!BC23-Entreposage!BC23-'Gaz pipeline'!BC23-'Pétrole pipeline'!BC23+Prddétail!BC23+Prdgros!BC23+Prdtransport!BC23+Prdgaz!BC23+Prdentreposage!BC23+Prdgazpipeline!BC23+Prdpétrolepipeline!BC23-Base!BC23</f>
        <v>-0.000999999999999987</v>
      </c>
      <c r="BD23" s="43" t="n">
        <f aca="false">Achat!BD23-Détail!BD23-Gros!BD23-Impôts!BD23-Transport!BD23-Gaz!BD23-Entreposage!BD23-'Gaz pipeline'!BD23-'Pétrole pipeline'!BD23+Prddétail!BD23+Prdgros!BD23+Prdtransport!BD23+Prdgaz!BD23+Prdentreposage!BD23+Prdgazpipeline!BD23+Prdpétrolepipeline!BD23-Base!BD23</f>
        <v>0</v>
      </c>
      <c r="BE23" s="44" t="n">
        <f aca="false">Achat!BE23-Détail!BE23-Gros!BE23-Impôts!BE23-Transport!BE23-Gaz!BE23-Entreposage!BE23-'Gaz pipeline'!BE23-'Pétrole pipeline'!BE23+Prddétail!BE23+Prdgros!BE23+Prdtransport!BE23+Prdgaz!BE23+Prdentreposage!BE23+Prdgazpipeline!BE23+Prdpétrolepipeline!BE23-Base!BE23</f>
        <v>-0.000999999999999952</v>
      </c>
      <c r="BF23" s="43" t="n">
        <f aca="false">Achat!BF23-Détail!BF23-Gros!BF23-Impôts!BF23-Transport!BF23-Gaz!BF23-Entreposage!BF23-'Gaz pipeline'!BF23-'Pétrole pipeline'!BF23+Prddétail!BF23+Prdgros!BF23+Prdtransport!BF23+Prdgaz!BF23+Prdentreposage!BF23+Prdgazpipeline!BF23+Prdpétrolepipeline!BF23-Base!BF23</f>
        <v>-0.000999999999999984</v>
      </c>
      <c r="BG23" s="44" t="n">
        <f aca="false">Achat!BG23-Détail!BG23-Gros!BG23-Impôts!BG23-Transport!BG23-Gaz!BG23-Entreposage!BG23-'Gaz pipeline'!BG23-'Pétrole pipeline'!BG23+Prddétail!BG23+Prdgros!BG23+Prdtransport!BG23+Prdgaz!BG23+Prdentreposage!BG23+Prdgazpipeline!BG23+Prdpétrolepipeline!BG23-Base!BG23</f>
        <v>0.000999999999999897</v>
      </c>
      <c r="BH23" s="43" t="n">
        <f aca="false">Achat!BH23-Détail!BH23-Gros!BH23-Impôts!BH23-Transport!BH23-Gaz!BH23-Entreposage!BH23-'Gaz pipeline'!BH23-'Pétrole pipeline'!BH23+Prddétail!BH23+Prdgros!BH23+Prdtransport!BH23+Prdgaz!BH23+Prdentreposage!BH23+Prdgazpipeline!BH23+Prdpétrolepipeline!BH23-Base!BH23</f>
        <v>0.000999999999999224</v>
      </c>
      <c r="BI23" s="44" t="n">
        <f aca="false">Achat!BI23-Détail!BI23-Gros!BI23-Impôts!BI23-Transport!BI23-Gaz!BI23-Entreposage!BI23-'Gaz pipeline'!BI23-'Pétrole pipeline'!BI23+Prddétail!BI23+Prdgros!BI23+Prdtransport!BI23+Prdgaz!BI23+Prdentreposage!BI23+Prdgazpipeline!BI23+Prdpétrolepipeline!BI23-Base!BI23</f>
        <v>0.00200000000000002</v>
      </c>
      <c r="BJ23" s="43" t="n">
        <f aca="false">Achat!BJ23-Détail!BJ23-Gros!BJ23-Impôts!BJ23-Transport!BJ23-Gaz!BJ23-Entreposage!BJ23-'Gaz pipeline'!BJ23-'Pétrole pipeline'!BJ23+Prddétail!BJ23+Prdgros!BJ23+Prdtransport!BJ23+Prdgaz!BJ23+Prdentreposage!BJ23+Prdgazpipeline!BJ23+Prdpétrolepipeline!BJ23-Base!BJ23</f>
        <v>-0.000999999999999751</v>
      </c>
      <c r="BK23" s="44" t="n">
        <f aca="false">Achat!BK23-Détail!BK23-Gros!BK23-Impôts!BK23-Transport!BK23-Gaz!BK23-Entreposage!BK23-'Gaz pipeline'!BK23-'Pétrole pipeline'!BK23+Prddétail!BK23+Prdgros!BK23+Prdtransport!BK23+Prdgaz!BK23+Prdentreposage!BK23+Prdgazpipeline!BK23+Prdpétrolepipeline!BK23-Base!BK23</f>
        <v>0.001</v>
      </c>
      <c r="BL23" s="43" t="n">
        <f aca="false">Achat!BL23-Détail!BL23-Gros!BL23-Impôts!BL23-Transport!BL23-Gaz!BL23-Entreposage!BL23-'Gaz pipeline'!BL23-'Pétrole pipeline'!BL23+Prddétail!BL23+Prdgros!BL23+Prdtransport!BL23+Prdgaz!BL23+Prdentreposage!BL23+Prdgazpipeline!BL23+Prdpétrolepipeline!BL23-Base!BL23</f>
        <v>0.00200000000000089</v>
      </c>
      <c r="BM23" s="44" t="n">
        <f aca="false">Achat!BM23-Détail!BM23-Gros!BM23-Impôts!BM23-Transport!BM23-Gaz!BM23-Entreposage!BM23-'Gaz pipeline'!BM23-'Pétrole pipeline'!BM23+Prddétail!BM23+Prdgros!BM23+Prdtransport!BM23+Prdgaz!BM23+Prdentreposage!BM23+Prdgazpipeline!BM23+Prdpétrolepipeline!BM23-Base!BM23</f>
        <v>-0.00199999999999978</v>
      </c>
      <c r="BN23" s="43" t="n">
        <f aca="false">Achat!BN23-Détail!BN23-Gros!BN23-Impôts!BN23-Transport!BN23-Gaz!BN23-Entreposage!BN23-'Gaz pipeline'!BN23-'Pétrole pipeline'!BN23+Prddétail!BN23+Prdgros!BN23+Prdtransport!BN23+Prdgaz!BN23+Prdentreposage!BN23+Prdgazpipeline!BN23+Prdpétrolepipeline!BN23-Base!BN23</f>
        <v>0</v>
      </c>
      <c r="BO23" s="44" t="n">
        <f aca="false">Achat!BO23-Détail!BO23-Gros!BO23-Impôts!BO23-Transport!BO23-Gaz!BO23-Entreposage!BO23-'Gaz pipeline'!BO23-'Pétrole pipeline'!BO23+Prddétail!BO23+Prdgros!BO23+Prdtransport!BO23+Prdgaz!BO23+Prdentreposage!BO23+Prdgazpipeline!BO23+Prdpétrolepipeline!BO23-Base!BO23</f>
        <v>0</v>
      </c>
      <c r="BP23" s="45" t="n">
        <f aca="false">Achat!BP23-Détail!BP23-Gros!BP23-Impôts!BP23-Transport!BP23-Gaz!BP23-Entreposage!BP23-'Gaz pipeline'!BP23-'Pétrole pipeline'!BP23+Prddétail!BP23+Prdgros!BP23+Prdtransport!BP23+Prdgaz!BP23+Prdentreposage!BP23+Prdgazpipeline!BP23+Prdpétrolepipeline!BP23-Base!BP23</f>
        <v>0</v>
      </c>
      <c r="BQ23" s="44" t="n">
        <f aca="false">Achat!BQ23-Détail!BQ23-Gros!BQ23-Impôts!BQ23-Transport!BQ23-Gaz!BQ23-Entreposage!BQ23-'Gaz pipeline'!BQ23-'Pétrole pipeline'!BQ23+Prddétail!BQ23+Prdgros!BQ23+Prdtransport!BQ23+Prdgaz!BQ23+Prdentreposage!BQ23+Prdgazpipeline!BQ23+Prdpétrolepipeline!BQ23-Base!BQ23</f>
        <v>0.001</v>
      </c>
      <c r="BR23" s="45" t="n">
        <f aca="false">Achat!BR23-Détail!BR23-Gros!BR23-Impôts!BR23-Transport!BR23-Gaz!BR23-Entreposage!BR23-'Gaz pipeline'!BR23-'Pétrole pipeline'!BR23+Prddétail!BR23+Prdgros!BR23+Prdtransport!BR23+Prdgaz!BR23+Prdentreposage!BR23+Prdgazpipeline!BR23+Prdpétrolepipeline!BR23-Base!BR23</f>
        <v>0.00099999999999989</v>
      </c>
      <c r="BS23" s="44" t="n">
        <f aca="false">Achat!BS23-Détail!BS23-Gros!BS23-Impôts!BS23-Transport!BS23-Gaz!BS23-Entreposage!BS23-'Gaz pipeline'!BS23-'Pétrole pipeline'!BS23+Prddétail!BS23+Prdgros!BS23+Prdtransport!BS23+Prdgaz!BS23+Prdentreposage!BS23+Prdgazpipeline!BS23+Prdpétrolepipeline!BS23-Base!BS23</f>
        <v>0.00199999999999889</v>
      </c>
      <c r="BT23" s="45" t="n">
        <f aca="false">Achat!BT23-Détail!BT23-Gros!BT23-Impôts!BT23-Transport!BT23-Gaz!BT23-Entreposage!BT23-'Gaz pipeline'!BT23-'Pétrole pipeline'!BT23+Prddétail!BT23+Prdgros!BT23+Prdtransport!BT23+Prdgaz!BT23+Prdentreposage!BT23+Prdgazpipeline!BT23+Prdpétrolepipeline!BT23-Base!BT23</f>
        <v>0.00100000000000477</v>
      </c>
      <c r="BU23" s="44" t="n">
        <f aca="false">Achat!BU23-Détail!BU23-Gros!BU23-Impôts!BU23-Transport!BU23-Gaz!BU23-Entreposage!BU23-'Gaz pipeline'!BU23-'Pétrole pipeline'!BU23+Prddétail!BU23+Prdgros!BU23+Prdtransport!BU23+Prdgaz!BU23+Prdentreposage!BU23+Prdgazpipeline!BU23+Prdpétrolepipeline!BU23-Base!BU23</f>
        <v>-0.00100000000000477</v>
      </c>
      <c r="BV23" s="45" t="n">
        <f aca="false">Achat!BV23-Détail!BV23-Gros!BV23-Impôts!BV23-Transport!BV23-Gaz!BV23-Entreposage!BV23-'Gaz pipeline'!BV23-'Pétrole pipeline'!BV23+Prddétail!BV23+Prdgros!BV23+Prdtransport!BV23+Prdgaz!BV23+Prdentreposage!BV23+Prdgazpipeline!BV23+Prdpétrolepipeline!BV23-Base!BV23</f>
        <v>0</v>
      </c>
      <c r="BW23" s="44" t="n">
        <f aca="false">Achat!BW23-Détail!BW23-Gros!BW23-Impôts!BW23-Transport!BW23-Gaz!BW23-Entreposage!BW23-'Gaz pipeline'!BW23-'Pétrole pipeline'!BW23+Prddétail!BW23+Prdgros!BW23+Prdtransport!BW23+Prdgaz!BW23+Prdentreposage!BW23+Prdgazpipeline!BW23+Prdpétrolepipeline!BW23-Base!BW23</f>
        <v>0.00300000000000011</v>
      </c>
      <c r="BX23" s="45" t="n">
        <f aca="false">Achat!BX23-Détail!BX23-Gros!BX23-Impôts!BX23-Transport!BX23-Gaz!BX23-Entreposage!BX23-'Gaz pipeline'!BX23-'Pétrole pipeline'!BX23+Prddétail!BX23+Prdgros!BX23+Prdtransport!BX23+Prdgaz!BX23+Prdentreposage!BX23+Prdgazpipeline!BX23+Prdpétrolepipeline!BX23-Base!BX23</f>
        <v>0.00200000000000955</v>
      </c>
      <c r="BY23" s="44" t="n">
        <f aca="false">Achat!BY23-Détail!BY23-Gros!BY23-Impôts!BY23-Transport!BY23-Gaz!BY23-Entreposage!BY23-'Gaz pipeline'!BY23-'Pétrole pipeline'!BY23+Prddétail!BY23+Prdgros!BY23+Prdtransport!BY23+Prdgaz!BY23+Prdentreposage!BY23+Prdgazpipeline!BY23+Prdpétrolepipeline!BY23-Base!BY23</f>
        <v>-0.00300000000000011</v>
      </c>
      <c r="BZ23" s="45" t="n">
        <f aca="false">Achat!BZ23-Détail!BZ23-Gros!BZ23-Impôts!BZ23-Transport!BZ23-Gaz!BZ23-Entreposage!BZ23-'Gaz pipeline'!BZ23-'Pétrole pipeline'!BZ23+Prddétail!BZ23+Prdgros!BZ23+Prdtransport!BZ23+Prdgaz!BZ23+Prdentreposage!BZ23+Prdgazpipeline!BZ23+Prdpétrolepipeline!BZ23-Base!BZ23</f>
        <v>0.002</v>
      </c>
      <c r="CA23" s="44" t="n">
        <f aca="false">Achat!CA23-Détail!CA23-Gros!CA23-Impôts!CA23-Transport!CA23-Gaz!CA23-Entreposage!CA23-'Gaz pipeline'!CA23-'Pétrole pipeline'!CA23+Prddétail!CA23+Prdgros!CA23+Prdtransport!CA23+Prdgaz!CA23+Prdentreposage!CA23+Prdgazpipeline!CA23+Prdpétrolepipeline!CA23-Base!CA23</f>
        <v>0.00100000000000001</v>
      </c>
      <c r="CB23" s="45" t="n">
        <f aca="false">Achat!CB23-Détail!CB23-Gros!CB23-Impôts!CB23-Transport!CB23-Gaz!CB23-Entreposage!CB23-'Gaz pipeline'!CB23-'Pétrole pipeline'!CB23+Prddétail!CB23+Prdgros!CB23+Prdtransport!CB23+Prdgaz!CB23+Prdentreposage!CB23+Prdgazpipeline!CB23+Prdpétrolepipeline!CB23-Base!CB23</f>
        <v>0</v>
      </c>
      <c r="CC23" s="44" t="n">
        <f aca="false">Achat!CC23-Détail!CC23-Gros!CC23-Impôts!CC23-Transport!CC23-Gaz!CC23-Entreposage!CC23-'Gaz pipeline'!CC23-'Pétrole pipeline'!CC23+Prddétail!CC23+Prdgros!CC23+Prdtransport!CC23+Prdgaz!CC23+Prdentreposage!CC23+Prdgazpipeline!CC23+Prdpétrolepipeline!CC23-Base!CC23</f>
        <v>0.00300000000002143</v>
      </c>
    </row>
    <row r="24" s="44" customFormat="true" ht="12.75" hidden="false" customHeight="false" outlineLevel="0" collapsed="false">
      <c r="A24" s="40" t="n">
        <v>13</v>
      </c>
      <c r="B24" s="23" t="s">
        <v>40</v>
      </c>
      <c r="C24" s="50" t="s">
        <v>94</v>
      </c>
      <c r="D24" s="43" t="n">
        <f aca="false">Achat!D24-Détail!D24-Gros!D24-Impôts!D24-Transport!D24-Gaz!D24-Entreposage!D24-'Gaz pipeline'!D24-'Pétrole pipeline'!D24+Prddétail!D24+Prdgros!D24+Prdtransport!D24+Prdgaz!D24+Prdentreposage!D24+Prdgazpipeline!D24+Prdpétrolepipeline!D24-Base!D24</f>
        <v>0</v>
      </c>
      <c r="E24" s="44" t="n">
        <f aca="false">Achat!E24-Détail!E24-Gros!E24-Impôts!E24-Transport!E24-Gaz!E24-Entreposage!E24-'Gaz pipeline'!E24-'Pétrole pipeline'!E24+Prddétail!E24+Prdgros!E24+Prdtransport!E24+Prdgaz!E24+Prdentreposage!E24+Prdgazpipeline!E24+Prdpétrolepipeline!E24-Base!E24</f>
        <v>0</v>
      </c>
      <c r="F24" s="43" t="n">
        <f aca="false">Achat!F24-Détail!F24-Gros!F24-Impôts!F24-Transport!F24-Gaz!F24-Entreposage!F24-'Gaz pipeline'!F24-'Pétrole pipeline'!F24+Prddétail!F24+Prdgros!F24+Prdtransport!F24+Prdgaz!F24+Prdentreposage!F24+Prdgazpipeline!F24+Prdpétrolepipeline!F24-Base!F24</f>
        <v>0</v>
      </c>
      <c r="G24" s="44" t="n">
        <f aca="false">Achat!G24-Détail!G24-Gros!G24-Impôts!G24-Transport!G24-Gaz!G24-Entreposage!G24-'Gaz pipeline'!G24-'Pétrole pipeline'!G24+Prddétail!G24+Prdgros!G24+Prdtransport!G24+Prdgaz!G24+Prdentreposage!G24+Prdgazpipeline!G24+Prdpétrolepipeline!G24-Base!G24</f>
        <v>0.001</v>
      </c>
      <c r="H24" s="43" t="n">
        <f aca="false">Achat!H24-Détail!H24-Gros!H24-Impôts!H24-Transport!H24-Gaz!H24-Entreposage!H24-'Gaz pipeline'!H24-'Pétrole pipeline'!H24+Prddétail!H24+Prdgros!H24+Prdtransport!H24+Prdgaz!H24+Prdentreposage!H24+Prdgazpipeline!H24+Prdpétrolepipeline!H24-Base!H24</f>
        <v>0.00399999999999956</v>
      </c>
      <c r="I24" s="44" t="n">
        <f aca="false">Achat!I24-Détail!I24-Gros!I24-Impôts!I24-Transport!I24-Gaz!I24-Entreposage!I24-'Gaz pipeline'!I24-'Pétrole pipeline'!I24+Prddétail!I24+Prdgros!I24+Prdtransport!I24+Prdgaz!I24+Prdentreposage!I24+Prdgazpipeline!I24+Prdpétrolepipeline!I24-Base!I24</f>
        <v>0.001</v>
      </c>
      <c r="J24" s="43" t="n">
        <f aca="false">Achat!J24-Détail!J24-Gros!J24-Impôts!J24-Transport!J24-Gaz!J24-Entreposage!J24-'Gaz pipeline'!J24-'Pétrole pipeline'!J24+Prddétail!J24+Prdgros!J24+Prdtransport!J24+Prdgaz!J24+Prdentreposage!J24+Prdgazpipeline!J24+Prdpétrolepipeline!J24-Base!J24</f>
        <v>0.00300000000000011</v>
      </c>
      <c r="K24" s="44" t="n">
        <f aca="false">Achat!K24-Détail!K24-Gros!K24-Impôts!K24-Transport!K24-Gaz!K24-Entreposage!K24-'Gaz pipeline'!K24-'Pétrole pipeline'!K24+Prddétail!K24+Prdgros!K24+Prdtransport!K24+Prdgaz!K24+Prdentreposage!K24+Prdgazpipeline!K24+Prdpétrolepipeline!K24-Base!K24</f>
        <v>0.00299999999999967</v>
      </c>
      <c r="L24" s="43" t="n">
        <f aca="false">Achat!L24-Détail!L24-Gros!L24-Impôts!L24-Transport!L24-Gaz!L24-Entreposage!L24-'Gaz pipeline'!L24-'Pétrole pipeline'!L24+Prddétail!L24+Prdgros!L24+Prdtransport!L24+Prdgaz!L24+Prdentreposage!L24+Prdgazpipeline!L24+Prdpétrolepipeline!L24-Base!L24</f>
        <v>0.00199999999999978</v>
      </c>
      <c r="M24" s="44" t="n">
        <f aca="false">Achat!M24-Détail!M24-Gros!M24-Impôts!M24-Transport!M24-Gaz!M24-Entreposage!M24-'Gaz pipeline'!M24-'Pétrole pipeline'!M24+Prddétail!M24+Prdgros!M24+Prdtransport!M24+Prdgaz!M24+Prdentreposage!M24+Prdgazpipeline!M24+Prdpétrolepipeline!M24-Base!M24</f>
        <v>0.00300000000000011</v>
      </c>
      <c r="N24" s="43" t="n">
        <f aca="false">Achat!N24-Détail!N24-Gros!N24-Impôts!N24-Transport!N24-Gaz!N24-Entreposage!N24-'Gaz pipeline'!N24-'Pétrole pipeline'!N24+Prddétail!N24+Prdgros!N24+Prdtransport!N24+Prdgaz!N24+Prdentreposage!N24+Prdgazpipeline!N24+Prdpétrolepipeline!N24-Base!N24</f>
        <v>-0.001</v>
      </c>
      <c r="O24" s="44" t="n">
        <f aca="false">Achat!O24-Détail!O24-Gros!O24-Impôts!O24-Transport!O24-Gaz!O24-Entreposage!O24-'Gaz pipeline'!O24-'Pétrole pipeline'!O24+Prddétail!O24+Prdgros!O24+Prdtransport!O24+Prdgaz!O24+Prdentreposage!O24+Prdgazpipeline!O24+Prdpétrolepipeline!O24-Base!O24</f>
        <v>0.002</v>
      </c>
      <c r="P24" s="43" t="n">
        <f aca="false">Achat!P24-Détail!P24-Gros!P24-Impôts!P24-Transport!P24-Gaz!P24-Entreposage!P24-'Gaz pipeline'!P24-'Pétrole pipeline'!P24+Prddétail!P24+Prdgros!P24+Prdtransport!P24+Prdgaz!P24+Prdentreposage!P24+Prdgazpipeline!P24+Prdpétrolepipeline!P24-Base!P24</f>
        <v>0.001</v>
      </c>
      <c r="Q24" s="44" t="n">
        <f aca="false">Achat!Q24-Détail!Q24-Gros!Q24-Impôts!Q24-Transport!Q24-Gaz!Q24-Entreposage!Q24-'Gaz pipeline'!Q24-'Pétrole pipeline'!Q24+Prddétail!Q24+Prdgros!Q24+Prdtransport!Q24+Prdgaz!Q24+Prdentreposage!Q24+Prdgazpipeline!Q24+Prdpétrolepipeline!Q24-Base!Q24</f>
        <v>0</v>
      </c>
      <c r="R24" s="43" t="n">
        <f aca="false">Achat!R24-Détail!R24-Gros!R24-Impôts!R24-Transport!R24-Gaz!R24-Entreposage!R24-'Gaz pipeline'!R24-'Pétrole pipeline'!R24+Prddétail!R24+Prdgros!R24+Prdtransport!R24+Prdgaz!R24+Prdentreposage!R24+Prdgazpipeline!R24+Prdpétrolepipeline!R24-Base!R24</f>
        <v>0.00199999999999978</v>
      </c>
      <c r="S24" s="44" t="n">
        <f aca="false">Achat!S24-Détail!S24-Gros!S24-Impôts!S24-Transport!S24-Gaz!S24-Entreposage!S24-'Gaz pipeline'!S24-'Pétrole pipeline'!S24+Prddétail!S24+Prdgros!S24+Prdtransport!S24+Prdgaz!S24+Prdentreposage!S24+Prdgazpipeline!S24+Prdpétrolepipeline!S24-Base!S24</f>
        <v>0.002</v>
      </c>
      <c r="T24" s="43" t="n">
        <f aca="false">Achat!T24-Détail!T24-Gros!T24-Impôts!T24-Transport!T24-Gaz!T24-Entreposage!T24-'Gaz pipeline'!T24-'Pétrole pipeline'!T24+Prddétail!T24+Prdgros!T24+Prdtransport!T24+Prdgaz!T24+Prdentreposage!T24+Prdgazpipeline!T24+Prdpétrolepipeline!T24-Base!T24</f>
        <v>-0.00300000000000011</v>
      </c>
      <c r="U24" s="44" t="n">
        <f aca="false">Achat!U24-Détail!U24-Gros!U24-Impôts!U24-Transport!U24-Gaz!U24-Entreposage!U24-'Gaz pipeline'!U24-'Pétrole pipeline'!U24+Prddétail!U24+Prdgros!U24+Prdtransport!U24+Prdgaz!U24+Prdentreposage!U24+Prdgazpipeline!U24+Prdpétrolepipeline!U24-Base!U24</f>
        <v>0.001</v>
      </c>
      <c r="V24" s="43" t="n">
        <f aca="false">Achat!V24-Détail!V24-Gros!V24-Impôts!V24-Transport!V24-Gaz!V24-Entreposage!V24-'Gaz pipeline'!V24-'Pétrole pipeline'!V24+Prddétail!V24+Prdgros!V24+Prdtransport!V24+Prdgaz!V24+Prdentreposage!V24+Prdgazpipeline!V24+Prdpétrolepipeline!V24-Base!V24</f>
        <v>0</v>
      </c>
      <c r="W24" s="44" t="n">
        <f aca="false">Achat!W24-Détail!W24-Gros!W24-Impôts!W24-Transport!W24-Gaz!W24-Entreposage!W24-'Gaz pipeline'!W24-'Pétrole pipeline'!W24+Prddétail!W24+Prdgros!W24+Prdtransport!W24+Prdgaz!W24+Prdentreposage!W24+Prdgazpipeline!W24+Prdpétrolepipeline!W24-Base!W24</f>
        <v>0.001</v>
      </c>
      <c r="X24" s="43" t="n">
        <f aca="false">Achat!X24-Détail!X24-Gros!X24-Impôts!X24-Transport!X24-Gaz!X24-Entreposage!X24-'Gaz pipeline'!X24-'Pétrole pipeline'!X24+Prddétail!X24+Prdgros!X24+Prdtransport!X24+Prdgaz!X24+Prdentreposage!X24+Prdgazpipeline!X24+Prdpétrolepipeline!X24-Base!X24</f>
        <v>0.00199999999999997</v>
      </c>
      <c r="Y24" s="44" t="n">
        <f aca="false">Achat!Y24-Détail!Y24-Gros!Y24-Impôts!Y24-Transport!Y24-Gaz!Y24-Entreposage!Y24-'Gaz pipeline'!Y24-'Pétrole pipeline'!Y24+Prddétail!Y24+Prdgros!Y24+Prdtransport!Y24+Prdgaz!Y24+Prdentreposage!Y24+Prdgazpipeline!Y24+Prdpétrolepipeline!Y24-Base!Y24</f>
        <v>0.003</v>
      </c>
      <c r="Z24" s="43" t="n">
        <f aca="false">Achat!Z24-Détail!Z24-Gros!Z24-Impôts!Z24-Transport!Z24-Gaz!Z24-Entreposage!Z24-'Gaz pipeline'!Z24-'Pétrole pipeline'!Z24+Prddétail!Z24+Prdgros!Z24+Prdtransport!Z24+Prdgaz!Z24+Prdentreposage!Z24+Prdgazpipeline!Z24+Prdpétrolepipeline!Z24-Base!Z24</f>
        <v>0.001</v>
      </c>
      <c r="AA24" s="44" t="n">
        <f aca="false">Achat!AA24-Détail!AA24-Gros!AA24-Impôts!AA24-Transport!AA24-Gaz!AA24-Entreposage!AA24-'Gaz pipeline'!AA24-'Pétrole pipeline'!AA24+Prddétail!AA24+Prdgros!AA24+Prdtransport!AA24+Prdgaz!AA24+Prdentreposage!AA24+Prdgazpipeline!AA24+Prdpétrolepipeline!AA24-Base!AA24</f>
        <v>0.00099999999999989</v>
      </c>
      <c r="AB24" s="43" t="n">
        <f aca="false">Achat!AB24-Détail!AB24-Gros!AB24-Impôts!AB24-Transport!AB24-Gaz!AB24-Entreposage!AB24-'Gaz pipeline'!AB24-'Pétrole pipeline'!AB24+Prddétail!AB24+Prdgros!AB24+Prdtransport!AB24+Prdgaz!AB24+Prdentreposage!AB24+Prdgazpipeline!AB24+Prdpétrolepipeline!AB24-Base!AB24</f>
        <v>0.00099999999999989</v>
      </c>
      <c r="AC24" s="44" t="n">
        <f aca="false">Achat!AC24-Détail!AC24-Gros!AC24-Impôts!AC24-Transport!AC24-Gaz!AC24-Entreposage!AC24-'Gaz pipeline'!AC24-'Pétrole pipeline'!AC24+Prddétail!AC24+Prdgros!AC24+Prdtransport!AC24+Prdgaz!AC24+Prdentreposage!AC24+Prdgazpipeline!AC24+Prdpétrolepipeline!AC24-Base!AC24</f>
        <v>0.00099999999999989</v>
      </c>
      <c r="AD24" s="43" t="n">
        <f aca="false">Achat!AD24-Détail!AD24-Gros!AD24-Impôts!AD24-Transport!AD24-Gaz!AD24-Entreposage!AD24-'Gaz pipeline'!AD24-'Pétrole pipeline'!AD24+Prddétail!AD24+Prdgros!AD24+Prdtransport!AD24+Prdgaz!AD24+Prdentreposage!AD24+Prdgazpipeline!AD24+Prdpétrolepipeline!AD24-Base!AD24</f>
        <v>0</v>
      </c>
      <c r="AE24" s="44" t="n">
        <f aca="false">Achat!AE24-Détail!AE24-Gros!AE24-Impôts!AE24-Transport!AE24-Gaz!AE24-Entreposage!AE24-'Gaz pipeline'!AE24-'Pétrole pipeline'!AE24+Prddétail!AE24+Prdgros!AE24+Prdtransport!AE24+Prdgaz!AE24+Prdentreposage!AE24+Prdgazpipeline!AE24+Prdpétrolepipeline!AE24-Base!AE24</f>
        <v>0.00200000000000011</v>
      </c>
      <c r="AF24" s="43" t="n">
        <f aca="false">Achat!AF24-Détail!AF24-Gros!AF24-Impôts!AF24-Transport!AF24-Gaz!AF24-Entreposage!AF24-'Gaz pipeline'!AF24-'Pétrole pipeline'!AF24+Prddétail!AF24+Prdgros!AF24+Prdtransport!AF24+Prdgaz!AF24+Prdentreposage!AF24+Prdgazpipeline!AF24+Prdpétrolepipeline!AF24-Base!AF24</f>
        <v>0</v>
      </c>
      <c r="AG24" s="44" t="n">
        <f aca="false">Achat!AG24-Détail!AG24-Gros!AG24-Impôts!AG24-Transport!AG24-Gaz!AG24-Entreposage!AG24-'Gaz pipeline'!AG24-'Pétrole pipeline'!AG24+Prddétail!AG24+Prdgros!AG24+Prdtransport!AG24+Prdgaz!AG24+Prdentreposage!AG24+Prdgazpipeline!AG24+Prdpétrolepipeline!AG24-Base!AG24</f>
        <v>0.00199999999999889</v>
      </c>
      <c r="AH24" s="43" t="n">
        <f aca="false">Achat!AH24-Détail!AH24-Gros!AH24-Impôts!AH24-Transport!AH24-Gaz!AH24-Entreposage!AH24-'Gaz pipeline'!AH24-'Pétrole pipeline'!AH24+Prddétail!AH24+Prdgros!AH24+Prdtransport!AH24+Prdgaz!AH24+Prdentreposage!AH24+Prdgazpipeline!AH24+Prdpétrolepipeline!AH24-Base!AH24</f>
        <v>0</v>
      </c>
      <c r="AI24" s="44" t="n">
        <f aca="false">Achat!AI24-Détail!AI24-Gros!AI24-Impôts!AI24-Transport!AI24-Gaz!AI24-Entreposage!AI24-'Gaz pipeline'!AI24-'Pétrole pipeline'!AI24+Prddétail!AI24+Prdgros!AI24+Prdtransport!AI24+Prdgaz!AI24+Prdentreposage!AI24+Prdgazpipeline!AI24+Prdpétrolepipeline!AI24-Base!AI24</f>
        <v>0.001</v>
      </c>
      <c r="AJ24" s="45" t="n">
        <f aca="false">Achat!AJ24-Détail!AJ24-Gros!AJ24-Impôts!AJ24-Transport!AJ24-Gaz!AJ24-Entreposage!AJ24-'Gaz pipeline'!AJ24-'Pétrole pipeline'!AJ24+Prddétail!AJ24+Prdgros!AJ24+Prdtransport!AJ24+Prdgaz!AJ24+Prdentreposage!AJ24+Prdgazpipeline!AJ24+Prdpétrolepipeline!AJ24-Base!AJ24</f>
        <v>0.00200000000000244</v>
      </c>
      <c r="AK24" s="44" t="n">
        <f aca="false">Achat!AK24-Détail!AK24-Gros!AK24-Impôts!AK24-Transport!AK24-Gaz!AK24-Entreposage!AK24-'Gaz pipeline'!AK24-'Pétrole pipeline'!AK24+Prddétail!AK24+Prdgros!AK24+Prdtransport!AK24+Prdgaz!AK24+Prdentreposage!AK24+Prdgazpipeline!AK24+Prdpétrolepipeline!AK24-Base!AK24</f>
        <v>0</v>
      </c>
      <c r="AL24" s="45" t="n">
        <f aca="false">Achat!AL24-Détail!AL24-Gros!AL24-Impôts!AL24-Transport!AL24-Gaz!AL24-Entreposage!AL24-'Gaz pipeline'!AL24-'Pétrole pipeline'!AL24+Prddétail!AL24+Prdgros!AL24+Prdtransport!AL24+Prdgaz!AL24+Prdentreposage!AL24+Prdgazpipeline!AL24+Prdpétrolepipeline!AL24-Base!AL24</f>
        <v>0</v>
      </c>
      <c r="AM24" s="44" t="n">
        <f aca="false">Achat!AM24-Détail!AM24-Gros!AM24-Impôts!AM24-Transport!AM24-Gaz!AM24-Entreposage!AM24-'Gaz pipeline'!AM24-'Pétrole pipeline'!AM24+Prddétail!AM24+Prdgros!AM24+Prdtransport!AM24+Prdgaz!AM24+Prdentreposage!AM24+Prdgazpipeline!AM24+Prdpétrolepipeline!AM24-Base!AM24</f>
        <v>0</v>
      </c>
      <c r="AN24" s="45" t="n">
        <f aca="false">Achat!AN24-Détail!AN24-Gros!AN24-Impôts!AN24-Transport!AN24-Gaz!AN24-Entreposage!AN24-'Gaz pipeline'!AN24-'Pétrole pipeline'!AN24+Prddétail!AN24+Prdgros!AN24+Prdtransport!AN24+Prdgaz!AN24+Prdentreposage!AN24+Prdgazpipeline!AN24+Prdpétrolepipeline!AN24-Base!AN24</f>
        <v>0</v>
      </c>
      <c r="AO24" s="44" t="n">
        <f aca="false">Achat!AO24-Détail!AO24-Gros!AO24-Impôts!AO24-Transport!AO24-Gaz!AO24-Entreposage!AO24-'Gaz pipeline'!AO24-'Pétrole pipeline'!AO24+Prddétail!AO24+Prdgros!AO24+Prdtransport!AO24+Prdgaz!AO24+Prdentreposage!AO24+Prdgazpipeline!AO24+Prdpétrolepipeline!AO24-Base!AO24</f>
        <v>0</v>
      </c>
      <c r="AP24" s="45" t="n">
        <f aca="false">Achat!AP24-Détail!AP24-Gros!AP24-Impôts!AP24-Transport!AP24-Gaz!AP24-Entreposage!AP24-'Gaz pipeline'!AP24-'Pétrole pipeline'!AP24+Prddétail!AP24+Prdgros!AP24+Prdtransport!AP24+Prdgaz!AP24+Prdentreposage!AP24+Prdgazpipeline!AP24+Prdpétrolepipeline!AP24-Base!AP24</f>
        <v>0</v>
      </c>
      <c r="AQ24" s="44" t="n">
        <f aca="false">Achat!AQ24-Détail!AQ24-Gros!AQ24-Impôts!AQ24-Transport!AQ24-Gaz!AQ24-Entreposage!AQ24-'Gaz pipeline'!AQ24-'Pétrole pipeline'!AQ24+Prddétail!AQ24+Prdgros!AQ24+Prdtransport!AQ24+Prdgaz!AQ24+Prdentreposage!AQ24+Prdgazpipeline!AQ24+Prdpétrolepipeline!AQ24-Base!AQ24</f>
        <v>0.00100000000000122</v>
      </c>
      <c r="AR24" s="45" t="n">
        <f aca="false">Achat!AR24-Détail!AR24-Gros!AR24-Impôts!AR24-Transport!AR24-Gaz!AR24-Entreposage!AR24-'Gaz pipeline'!AR24-'Pétrole pipeline'!AR24+Prddétail!AR24+Prdgros!AR24+Prdtransport!AR24+Prdgaz!AR24+Prdentreposage!AR24+Prdgazpipeline!AR24+Prdpétrolepipeline!AR24-Base!AR24</f>
        <v>0</v>
      </c>
      <c r="AS24" s="44" t="n">
        <f aca="false">Achat!AS24-Détail!AS24-Gros!AS24-Impôts!AS24-Transport!AS24-Gaz!AS24-Entreposage!AS24-'Gaz pipeline'!AS24-'Pétrole pipeline'!AS24+Prddétail!AS24+Prdgros!AS24+Prdtransport!AS24+Prdgaz!AS24+Prdentreposage!AS24+Prdgazpipeline!AS24+Prdpétrolepipeline!AS24-Base!AS24</f>
        <v>0.001</v>
      </c>
      <c r="AT24" s="45" t="n">
        <f aca="false">Achat!AT24-Détail!AT24-Gros!AT24-Impôts!AT24-Transport!AT24-Gaz!AT24-Entreposage!AT24-'Gaz pipeline'!AT24-'Pétrole pipeline'!AT24+Prddétail!AT24+Prdgros!AT24+Prdtransport!AT24+Prdgaz!AT24+Prdentreposage!AT24+Prdgazpipeline!AT24+Prdpétrolepipeline!AT24-Base!AT24</f>
        <v>0.00099999999999989</v>
      </c>
      <c r="AU24" s="44" t="n">
        <f aca="false">Achat!AU24-Détail!AU24-Gros!AU24-Impôts!AU24-Transport!AU24-Gaz!AU24-Entreposage!AU24-'Gaz pipeline'!AU24-'Pétrole pipeline'!AU24+Prddétail!AU24+Prdgros!AU24+Prdtransport!AU24+Prdgaz!AU24+Prdentreposage!AU24+Prdgazpipeline!AU24+Prdpétrolepipeline!AU24-Base!AU24</f>
        <v>0</v>
      </c>
      <c r="AV24" s="45" t="n">
        <f aca="false">Achat!AV24-Détail!AV24-Gros!AV24-Impôts!AV24-Transport!AV24-Gaz!AV24-Entreposage!AV24-'Gaz pipeline'!AV24-'Pétrole pipeline'!AV24+Prddétail!AV24+Prdgros!AV24+Prdtransport!AV24+Prdgaz!AV24+Prdentreposage!AV24+Prdgazpipeline!AV24+Prdpétrolepipeline!AV24-Base!AV24</f>
        <v>0</v>
      </c>
      <c r="AW24" s="44" t="n">
        <f aca="false">Achat!AW24-Détail!AW24-Gros!AW24-Impôts!AW24-Transport!AW24-Gaz!AW24-Entreposage!AW24-'Gaz pipeline'!AW24-'Pétrole pipeline'!AW24+Prddétail!AW24+Prdgros!AW24+Prdtransport!AW24+Prdgaz!AW24+Prdentreposage!AW24+Prdgazpipeline!AW24+Prdpétrolepipeline!AW24-Base!AW24</f>
        <v>0</v>
      </c>
      <c r="AX24" s="45" t="n">
        <f aca="false">Achat!AX24-Détail!AX24-Gros!AX24-Impôts!AX24-Transport!AX24-Gaz!AX24-Entreposage!AX24-'Gaz pipeline'!AX24-'Pétrole pipeline'!AX24+Prddétail!AX24+Prdgros!AX24+Prdtransport!AX24+Prdgaz!AX24+Prdentreposage!AX24+Prdgazpipeline!AX24+Prdpétrolepipeline!AX24-Base!AX24</f>
        <v>0</v>
      </c>
      <c r="AY24" s="44" t="n">
        <f aca="false">Achat!AY24-Détail!AY24-Gros!AY24-Impôts!AY24-Transport!AY24-Gaz!AY24-Entreposage!AY24-'Gaz pipeline'!AY24-'Pétrole pipeline'!AY24+Prddétail!AY24+Prdgros!AY24+Prdtransport!AY24+Prdgaz!AY24+Prdentreposage!AY24+Prdgazpipeline!AY24+Prdpétrolepipeline!AY24-Base!AY24</f>
        <v>0</v>
      </c>
      <c r="AZ24" s="45" t="n">
        <f aca="false">Achat!AZ24-Détail!AZ24-Gros!AZ24-Impôts!AZ24-Transport!AZ24-Gaz!AZ24-Entreposage!AZ24-'Gaz pipeline'!AZ24-'Pétrole pipeline'!AZ24+Prddétail!AZ24+Prdgros!AZ24+Prdtransport!AZ24+Prdgaz!AZ24+Prdentreposage!AZ24+Prdgazpipeline!AZ24+Prdpétrolepipeline!AZ24-Base!AZ24</f>
        <v>0</v>
      </c>
      <c r="BA24" s="44" t="n">
        <f aca="false">Achat!BA24-Détail!BA24-Gros!BA24-Impôts!BA24-Transport!BA24-Gaz!BA24-Entreposage!BA24-'Gaz pipeline'!BA24-'Pétrole pipeline'!BA24+Prddétail!BA24+Prdgros!BA24+Prdtransport!BA24+Prdgaz!BA24+Prdentreposage!BA24+Prdgazpipeline!BA24+Prdpétrolepipeline!BA24-Base!BA24</f>
        <v>0.001</v>
      </c>
      <c r="BB24" s="45" t="n">
        <f aca="false">Achat!BB24-Détail!BB24-Gros!BB24-Impôts!BB24-Transport!BB24-Gaz!BB24-Entreposage!BB24-'Gaz pipeline'!BB24-'Pétrole pipeline'!BB24+Prddétail!BB24+Prdgros!BB24+Prdtransport!BB24+Prdgaz!BB24+Prdentreposage!BB24+Prdgazpipeline!BB24+Prdpétrolepipeline!BB24-Base!BB24</f>
        <v>0</v>
      </c>
      <c r="BC24" s="44" t="n">
        <f aca="false">Achat!BC24-Détail!BC24-Gros!BC24-Impôts!BC24-Transport!BC24-Gaz!BC24-Entreposage!BC24-'Gaz pipeline'!BC24-'Pétrole pipeline'!BC24+Prddétail!BC24+Prdgros!BC24+Prdtransport!BC24+Prdgaz!BC24+Prdentreposage!BC24+Prdgazpipeline!BC24+Prdpétrolepipeline!BC24-Base!BC24</f>
        <v>0</v>
      </c>
      <c r="BD24" s="43" t="n">
        <f aca="false">Achat!BD24-Détail!BD24-Gros!BD24-Impôts!BD24-Transport!BD24-Gaz!BD24-Entreposage!BD24-'Gaz pipeline'!BD24-'Pétrole pipeline'!BD24+Prddétail!BD24+Prdgros!BD24+Prdtransport!BD24+Prdgaz!BD24+Prdentreposage!BD24+Prdgazpipeline!BD24+Prdpétrolepipeline!BD24-Base!BD24</f>
        <v>0.001</v>
      </c>
      <c r="BE24" s="44" t="n">
        <f aca="false">Achat!BE24-Détail!BE24-Gros!BE24-Impôts!BE24-Transport!BE24-Gaz!BE24-Entreposage!BE24-'Gaz pipeline'!BE24-'Pétrole pipeline'!BE24+Prddétail!BE24+Prdgros!BE24+Prdtransport!BE24+Prdgaz!BE24+Prdentreposage!BE24+Prdgazpipeline!BE24+Prdpétrolepipeline!BE24-Base!BE24</f>
        <v>0</v>
      </c>
      <c r="BF24" s="43" t="n">
        <f aca="false">Achat!BF24-Détail!BF24-Gros!BF24-Impôts!BF24-Transport!BF24-Gaz!BF24-Entreposage!BF24-'Gaz pipeline'!BF24-'Pétrole pipeline'!BF24+Prddétail!BF24+Prdgros!BF24+Prdtransport!BF24+Prdgaz!BF24+Prdentreposage!BF24+Prdgazpipeline!BF24+Prdpétrolepipeline!BF24-Base!BF24</f>
        <v>0.001</v>
      </c>
      <c r="BG24" s="44" t="n">
        <f aca="false">Achat!BG24-Détail!BG24-Gros!BG24-Impôts!BG24-Transport!BG24-Gaz!BG24-Entreposage!BG24-'Gaz pipeline'!BG24-'Pétrole pipeline'!BG24+Prddétail!BG24+Prdgros!BG24+Prdtransport!BG24+Prdgaz!BG24+Prdentreposage!BG24+Prdgazpipeline!BG24+Prdpétrolepipeline!BG24-Base!BG24</f>
        <v>0.001</v>
      </c>
      <c r="BH24" s="43" t="n">
        <f aca="false">Achat!BH24-Détail!BH24-Gros!BH24-Impôts!BH24-Transport!BH24-Gaz!BH24-Entreposage!BH24-'Gaz pipeline'!BH24-'Pétrole pipeline'!BH24+Prddétail!BH24+Prdgros!BH24+Prdtransport!BH24+Prdgaz!BH24+Prdentreposage!BH24+Prdgazpipeline!BH24+Prdpétrolepipeline!BH24-Base!BH24</f>
        <v>0</v>
      </c>
      <c r="BI24" s="44" t="n">
        <f aca="false">Achat!BI24-Détail!BI24-Gros!BI24-Impôts!BI24-Transport!BI24-Gaz!BI24-Entreposage!BI24-'Gaz pipeline'!BI24-'Pétrole pipeline'!BI24+Prddétail!BI24+Prdgros!BI24+Prdtransport!BI24+Prdgaz!BI24+Prdentreposage!BI24+Prdgazpipeline!BI24+Prdpétrolepipeline!BI24-Base!BI24</f>
        <v>-0.003</v>
      </c>
      <c r="BJ24" s="43" t="n">
        <f aca="false">Achat!BJ24-Détail!BJ24-Gros!BJ24-Impôts!BJ24-Transport!BJ24-Gaz!BJ24-Entreposage!BJ24-'Gaz pipeline'!BJ24-'Pétrole pipeline'!BJ24+Prddétail!BJ24+Prdgros!BJ24+Prdtransport!BJ24+Prdgaz!BJ24+Prdentreposage!BJ24+Prdgazpipeline!BJ24+Prdpétrolepipeline!BJ24-Base!BJ24</f>
        <v>0.00199999999999978</v>
      </c>
      <c r="BK24" s="44" t="n">
        <f aca="false">Achat!BK24-Détail!BK24-Gros!BK24-Impôts!BK24-Transport!BK24-Gaz!BK24-Entreposage!BK24-'Gaz pipeline'!BK24-'Pétrole pipeline'!BK24+Prddétail!BK24+Prdgros!BK24+Prdtransport!BK24+Prdgaz!BK24+Prdentreposage!BK24+Prdgazpipeline!BK24+Prdpétrolepipeline!BK24-Base!BK24</f>
        <v>0.002</v>
      </c>
      <c r="BL24" s="43" t="n">
        <f aca="false">Achat!BL24-Détail!BL24-Gros!BL24-Impôts!BL24-Transport!BL24-Gaz!BL24-Entreposage!BL24-'Gaz pipeline'!BL24-'Pétrole pipeline'!BL24+Prddétail!BL24+Prdgros!BL24+Prdtransport!BL24+Prdgaz!BL24+Prdentreposage!BL24+Prdgazpipeline!BL24+Prdpétrolepipeline!BL24-Base!BL24</f>
        <v>0.001</v>
      </c>
      <c r="BM24" s="44" t="n">
        <f aca="false">Achat!BM24-Détail!BM24-Gros!BM24-Impôts!BM24-Transport!BM24-Gaz!BM24-Entreposage!BM24-'Gaz pipeline'!BM24-'Pétrole pipeline'!BM24+Prddétail!BM24+Prdgros!BM24+Prdtransport!BM24+Prdgaz!BM24+Prdentreposage!BM24+Prdgazpipeline!BM24+Prdpétrolepipeline!BM24-Base!BM24</f>
        <v>0.00200000000000022</v>
      </c>
      <c r="BN24" s="43" t="n">
        <f aca="false">Achat!BN24-Détail!BN24-Gros!BN24-Impôts!BN24-Transport!BN24-Gaz!BN24-Entreposage!BN24-'Gaz pipeline'!BN24-'Pétrole pipeline'!BN24+Prddétail!BN24+Prdgros!BN24+Prdtransport!BN24+Prdgaz!BN24+Prdentreposage!BN24+Prdgazpipeline!BN24+Prdpétrolepipeline!BN24-Base!BN24</f>
        <v>0.00099999999999989</v>
      </c>
      <c r="BO24" s="44" t="n">
        <f aca="false">Achat!BO24-Détail!BO24-Gros!BO24-Impôts!BO24-Transport!BO24-Gaz!BO24-Entreposage!BO24-'Gaz pipeline'!BO24-'Pétrole pipeline'!BO24+Prddétail!BO24+Prdgros!BO24+Prdtransport!BO24+Prdgaz!BO24+Prdentreposage!BO24+Prdgazpipeline!BO24+Prdpétrolepipeline!BO24-Base!BO24</f>
        <v>0</v>
      </c>
      <c r="BP24" s="45" t="n">
        <f aca="false">Achat!BP24-Détail!BP24-Gros!BP24-Impôts!BP24-Transport!BP24-Gaz!BP24-Entreposage!BP24-'Gaz pipeline'!BP24-'Pétrole pipeline'!BP24+Prddétail!BP24+Prdgros!BP24+Prdtransport!BP24+Prdgaz!BP24+Prdentreposage!BP24+Prdgazpipeline!BP24+Prdpétrolepipeline!BP24-Base!BP24</f>
        <v>-0.000999999999999999</v>
      </c>
      <c r="BQ24" s="44" t="n">
        <f aca="false">Achat!BQ24-Détail!BQ24-Gros!BQ24-Impôts!BQ24-Transport!BQ24-Gaz!BQ24-Entreposage!BQ24-'Gaz pipeline'!BQ24-'Pétrole pipeline'!BQ24+Prddétail!BQ24+Prdgros!BQ24+Prdtransport!BQ24+Prdgaz!BQ24+Prdentreposage!BQ24+Prdgazpipeline!BQ24+Prdpétrolepipeline!BQ24-Base!BQ24</f>
        <v>0</v>
      </c>
      <c r="BR24" s="45" t="n">
        <f aca="false">Achat!BR24-Détail!BR24-Gros!BR24-Impôts!BR24-Transport!BR24-Gaz!BR24-Entreposage!BR24-'Gaz pipeline'!BR24-'Pétrole pipeline'!BR24+Prddétail!BR24+Prdgros!BR24+Prdtransport!BR24+Prdgaz!BR24+Prdentreposage!BR24+Prdgazpipeline!BR24+Prdpétrolepipeline!BR24-Base!BR24</f>
        <v>0</v>
      </c>
      <c r="BS24" s="44" t="n">
        <f aca="false">Achat!BS24-Détail!BS24-Gros!BS24-Impôts!BS24-Transport!BS24-Gaz!BS24-Entreposage!BS24-'Gaz pipeline'!BS24-'Pétrole pipeline'!BS24+Prddétail!BS24+Prdgros!BS24+Prdtransport!BS24+Prdgaz!BS24+Prdentreposage!BS24+Prdgazpipeline!BS24+Prdpétrolepipeline!BS24-Base!BS24</f>
        <v>-0.001</v>
      </c>
      <c r="BT24" s="45" t="n">
        <f aca="false">Achat!BT24-Détail!BT24-Gros!BT24-Impôts!BT24-Transport!BT24-Gaz!BT24-Entreposage!BT24-'Gaz pipeline'!BT24-'Pétrole pipeline'!BT24+Prddétail!BT24+Prdgros!BT24+Prdtransport!BT24+Prdgaz!BT24+Prdentreposage!BT24+Prdgazpipeline!BT24+Prdpétrolepipeline!BT24-Base!BT24</f>
        <v>0</v>
      </c>
      <c r="BU24" s="44" t="n">
        <f aca="false">Achat!BU24-Détail!BU24-Gros!BU24-Impôts!BU24-Transport!BU24-Gaz!BU24-Entreposage!BU24-'Gaz pipeline'!BU24-'Pétrole pipeline'!BU24+Prddétail!BU24+Prdgros!BU24+Prdtransport!BU24+Prdgaz!BU24+Prdentreposage!BU24+Prdgazpipeline!BU24+Prdpétrolepipeline!BU24-Base!BU24</f>
        <v>-0.00200000000000244</v>
      </c>
      <c r="BV24" s="45" t="n">
        <f aca="false">Achat!BV24-Détail!BV24-Gros!BV24-Impôts!BV24-Transport!BV24-Gaz!BV24-Entreposage!BV24-'Gaz pipeline'!BV24-'Pétrole pipeline'!BV24+Prddétail!BV24+Prdgros!BV24+Prdtransport!BV24+Prdgaz!BV24+Prdentreposage!BV24+Prdgazpipeline!BV24+Prdpétrolepipeline!BV24-Base!BV24</f>
        <v>-0.00099999999999989</v>
      </c>
      <c r="BW24" s="44" t="n">
        <f aca="false">Achat!BW24-Détail!BW24-Gros!BW24-Impôts!BW24-Transport!BW24-Gaz!BW24-Entreposage!BW24-'Gaz pipeline'!BW24-'Pétrole pipeline'!BW24+Prddétail!BW24+Prdgros!BW24+Prdtransport!BW24+Prdgaz!BW24+Prdentreposage!BW24+Prdgazpipeline!BW24+Prdpétrolepipeline!BW24-Base!BW24</f>
        <v>-0.00199999999999995</v>
      </c>
      <c r="BX24" s="45" t="n">
        <f aca="false">Achat!BX24-Détail!BX24-Gros!BX24-Impôts!BX24-Transport!BX24-Gaz!BX24-Entreposage!BX24-'Gaz pipeline'!BX24-'Pétrole pipeline'!BX24+Prddétail!BX24+Prdgros!BX24+Prdtransport!BX24+Prdgaz!BX24+Prdentreposage!BX24+Prdgazpipeline!BX24+Prdpétrolepipeline!BX24-Base!BX24</f>
        <v>-0.00199999999999889</v>
      </c>
      <c r="BY24" s="44" t="n">
        <f aca="false">Achat!BY24-Détail!BY24-Gros!BY24-Impôts!BY24-Transport!BY24-Gaz!BY24-Entreposage!BY24-'Gaz pipeline'!BY24-'Pétrole pipeline'!BY24+Prddétail!BY24+Prdgros!BY24+Prdtransport!BY24+Prdgaz!BY24+Prdentreposage!BY24+Prdgazpipeline!BY24+Prdpétrolepipeline!BY24-Base!BY24</f>
        <v>0</v>
      </c>
      <c r="BZ24" s="45" t="n">
        <f aca="false">Achat!BZ24-Détail!BZ24-Gros!BZ24-Impôts!BZ24-Transport!BZ24-Gaz!BZ24-Entreposage!BZ24-'Gaz pipeline'!BZ24-'Pétrole pipeline'!BZ24+Prddétail!BZ24+Prdgros!BZ24+Prdtransport!BZ24+Prdgaz!BZ24+Prdentreposage!BZ24+Prdgazpipeline!BZ24+Prdpétrolepipeline!BZ24-Base!BZ24</f>
        <v>-0.00299999999999989</v>
      </c>
      <c r="CA24" s="44" t="n">
        <f aca="false">Achat!CA24-Détail!CA24-Gros!CA24-Impôts!CA24-Transport!CA24-Gaz!CA24-Entreposage!CA24-'Gaz pipeline'!CA24-'Pétrole pipeline'!CA24+Prddétail!CA24+Prdgros!CA24+Prdtransport!CA24+Prdgaz!CA24+Prdentreposage!CA24+Prdgazpipeline!CA24+Prdpétrolepipeline!CA24-Base!CA24</f>
        <v>-0.001</v>
      </c>
      <c r="CB24" s="45" t="n">
        <f aca="false">Achat!CB24-Détail!CB24-Gros!CB24-Impôts!CB24-Transport!CB24-Gaz!CB24-Entreposage!CB24-'Gaz pipeline'!CB24-'Pétrole pipeline'!CB24+Prddétail!CB24+Prdgros!CB24+Prdtransport!CB24+Prdgaz!CB24+Prdentreposage!CB24+Prdgazpipeline!CB24+Prdpétrolepipeline!CB24-Base!CB24</f>
        <v>0</v>
      </c>
      <c r="CC24" s="44" t="n">
        <f aca="false">Achat!CC24-Détail!CC24-Gros!CC24-Impôts!CC24-Transport!CC24-Gaz!CC24-Entreposage!CC24-'Gaz pipeline'!CC24-'Pétrole pipeline'!CC24+Prddétail!CC24+Prdgros!CC24+Prdtransport!CC24+Prdgaz!CC24+Prdentreposage!CC24+Prdgazpipeline!CC24+Prdpétrolepipeline!CC24-Base!CC24</f>
        <v>-0.00100000000000477</v>
      </c>
    </row>
    <row r="25" s="44" customFormat="true" ht="12.75" hidden="false" customHeight="false" outlineLevel="0" collapsed="false">
      <c r="A25" s="40" t="n">
        <v>14</v>
      </c>
      <c r="B25" s="23" t="s">
        <v>41</v>
      </c>
      <c r="C25" s="50" t="s">
        <v>95</v>
      </c>
      <c r="D25" s="43" t="n">
        <f aca="false">Achat!D25-Détail!D25-Gros!D25-Impôts!D25-Transport!D25-Gaz!D25-Entreposage!D25-'Gaz pipeline'!D25-'Pétrole pipeline'!D25+Prddétail!D25+Prdgros!D25+Prdtransport!D25+Prdgaz!D25+Prdentreposage!D25+Prdgazpipeline!D25+Prdpétrolepipeline!D25-Base!D25</f>
        <v>0</v>
      </c>
      <c r="E25" s="44" t="n">
        <f aca="false">Achat!E25-Détail!E25-Gros!E25-Impôts!E25-Transport!E25-Gaz!E25-Entreposage!E25-'Gaz pipeline'!E25-'Pétrole pipeline'!E25+Prddétail!E25+Prdgros!E25+Prdtransport!E25+Prdgaz!E25+Prdentreposage!E25+Prdgazpipeline!E25+Prdpétrolepipeline!E25-Base!E25</f>
        <v>0</v>
      </c>
      <c r="F25" s="43" t="n">
        <f aca="false">Achat!F25-Détail!F25-Gros!F25-Impôts!F25-Transport!F25-Gaz!F25-Entreposage!F25-'Gaz pipeline'!F25-'Pétrole pipeline'!F25+Prddétail!F25+Prdgros!F25+Prdtransport!F25+Prdgaz!F25+Prdentreposage!F25+Prdgazpipeline!F25+Prdpétrolepipeline!F25-Base!F25</f>
        <v>0</v>
      </c>
      <c r="G25" s="44" t="n">
        <f aca="false">Achat!G25-Détail!G25-Gros!G25-Impôts!G25-Transport!G25-Gaz!G25-Entreposage!G25-'Gaz pipeline'!G25-'Pétrole pipeline'!G25+Prddétail!G25+Prdgros!G25+Prdtransport!G25+Prdgaz!G25+Prdentreposage!G25+Prdgazpipeline!G25+Prdpétrolepipeline!G25-Base!G25</f>
        <v>0</v>
      </c>
      <c r="H25" s="43" t="n">
        <f aca="false">Achat!H25-Détail!H25-Gros!H25-Impôts!H25-Transport!H25-Gaz!H25-Entreposage!H25-'Gaz pipeline'!H25-'Pétrole pipeline'!H25+Prddétail!H25+Prdgros!H25+Prdtransport!H25+Prdgaz!H25+Prdentreposage!H25+Prdgazpipeline!H25+Prdpétrolepipeline!H25-Base!H25</f>
        <v>0.00100000000000011</v>
      </c>
      <c r="I25" s="44" t="n">
        <f aca="false">Achat!I25-Détail!I25-Gros!I25-Impôts!I25-Transport!I25-Gaz!I25-Entreposage!I25-'Gaz pipeline'!I25-'Pétrole pipeline'!I25+Prddétail!I25+Prdgros!I25+Prdtransport!I25+Prdgaz!I25+Prdentreposage!I25+Prdgazpipeline!I25+Prdpétrolepipeline!I25-Base!I25</f>
        <v>0.001</v>
      </c>
      <c r="J25" s="43" t="n">
        <f aca="false">Achat!J25-Détail!J25-Gros!J25-Impôts!J25-Transport!J25-Gaz!J25-Entreposage!J25-'Gaz pipeline'!J25-'Pétrole pipeline'!J25+Prddétail!J25+Prdgros!J25+Prdtransport!J25+Prdgaz!J25+Prdentreposage!J25+Prdgazpipeline!J25+Prdpétrolepipeline!J25-Base!J25</f>
        <v>0</v>
      </c>
      <c r="K25" s="44" t="n">
        <f aca="false">Achat!K25-Détail!K25-Gros!K25-Impôts!K25-Transport!K25-Gaz!K25-Entreposage!K25-'Gaz pipeline'!K25-'Pétrole pipeline'!K25+Prddétail!K25+Prdgros!K25+Prdtransport!K25+Prdgaz!K25+Prdentreposage!K25+Prdgazpipeline!K25+Prdpétrolepipeline!K25-Base!K25</f>
        <v>0</v>
      </c>
      <c r="L25" s="43" t="n">
        <f aca="false">Achat!L25-Détail!L25-Gros!L25-Impôts!L25-Transport!L25-Gaz!L25-Entreposage!L25-'Gaz pipeline'!L25-'Pétrole pipeline'!L25+Prddétail!L25+Prdgros!L25+Prdtransport!L25+Prdgaz!L25+Prdentreposage!L25+Prdgazpipeline!L25+Prdpétrolepipeline!L25-Base!L25</f>
        <v>0.001</v>
      </c>
      <c r="M25" s="44" t="n">
        <f aca="false">Achat!M25-Détail!M25-Gros!M25-Impôts!M25-Transport!M25-Gaz!M25-Entreposage!M25-'Gaz pipeline'!M25-'Pétrole pipeline'!M25+Prddétail!M25+Prdgros!M25+Prdtransport!M25+Prdgaz!M25+Prdentreposage!M25+Prdgazpipeline!M25+Prdpétrolepipeline!M25-Base!M25</f>
        <v>0.002</v>
      </c>
      <c r="N25" s="43" t="n">
        <f aca="false">Achat!N25-Détail!N25-Gros!N25-Impôts!N25-Transport!N25-Gaz!N25-Entreposage!N25-'Gaz pipeline'!N25-'Pétrole pipeline'!N25+Prddétail!N25+Prdgros!N25+Prdtransport!N25+Prdgaz!N25+Prdentreposage!N25+Prdgazpipeline!N25+Prdpétrolepipeline!N25-Base!N25</f>
        <v>0.001</v>
      </c>
      <c r="O25" s="44" t="n">
        <f aca="false">Achat!O25-Détail!O25-Gros!O25-Impôts!O25-Transport!O25-Gaz!O25-Entreposage!O25-'Gaz pipeline'!O25-'Pétrole pipeline'!O25+Prddétail!O25+Prdgros!O25+Prdtransport!O25+Prdgaz!O25+Prdentreposage!O25+Prdgazpipeline!O25+Prdpétrolepipeline!O25-Base!O25</f>
        <v>0.001</v>
      </c>
      <c r="P25" s="43" t="n">
        <f aca="false">Achat!P25-Détail!P25-Gros!P25-Impôts!P25-Transport!P25-Gaz!P25-Entreposage!P25-'Gaz pipeline'!P25-'Pétrole pipeline'!P25+Prddétail!P25+Prdgros!P25+Prdtransport!P25+Prdgaz!P25+Prdentreposage!P25+Prdgazpipeline!P25+Prdpétrolepipeline!P25-Base!P25</f>
        <v>0</v>
      </c>
      <c r="Q25" s="44" t="n">
        <f aca="false">Achat!Q25-Détail!Q25-Gros!Q25-Impôts!Q25-Transport!Q25-Gaz!Q25-Entreposage!Q25-'Gaz pipeline'!Q25-'Pétrole pipeline'!Q25+Prddétail!Q25+Prdgros!Q25+Prdtransport!Q25+Prdgaz!Q25+Prdentreposage!Q25+Prdgazpipeline!Q25+Prdpétrolepipeline!Q25-Base!Q25</f>
        <v>0.001</v>
      </c>
      <c r="R25" s="43" t="n">
        <f aca="false">Achat!R25-Détail!R25-Gros!R25-Impôts!R25-Transport!R25-Gaz!R25-Entreposage!R25-'Gaz pipeline'!R25-'Pétrole pipeline'!R25+Prddétail!R25+Prdgros!R25+Prdtransport!R25+Prdgaz!R25+Prdentreposage!R25+Prdgazpipeline!R25+Prdpétrolepipeline!R25-Base!R25</f>
        <v>0</v>
      </c>
      <c r="S25" s="44" t="n">
        <f aca="false">Achat!S25-Détail!S25-Gros!S25-Impôts!S25-Transport!S25-Gaz!S25-Entreposage!S25-'Gaz pipeline'!S25-'Pétrole pipeline'!S25+Prddétail!S25+Prdgros!S25+Prdtransport!S25+Prdgaz!S25+Prdentreposage!S25+Prdgazpipeline!S25+Prdpétrolepipeline!S25-Base!S25</f>
        <v>0.00199999999999989</v>
      </c>
      <c r="T25" s="43" t="n">
        <f aca="false">Achat!T25-Détail!T25-Gros!T25-Impôts!T25-Transport!T25-Gaz!T25-Entreposage!T25-'Gaz pipeline'!T25-'Pétrole pipeline'!T25+Prddétail!T25+Prdgros!T25+Prdtransport!T25+Prdgaz!T25+Prdentreposage!T25+Prdgazpipeline!T25+Prdpétrolepipeline!T25-Base!T25</f>
        <v>-0.000999999999999668</v>
      </c>
      <c r="U25" s="44" t="n">
        <f aca="false">Achat!U25-Détail!U25-Gros!U25-Impôts!U25-Transport!U25-Gaz!U25-Entreposage!U25-'Gaz pipeline'!U25-'Pétrole pipeline'!U25+Prddétail!U25+Prdgros!U25+Prdtransport!U25+Prdgaz!U25+Prdentreposage!U25+Prdgazpipeline!U25+Prdpétrolepipeline!U25-Base!U25</f>
        <v>0</v>
      </c>
      <c r="V25" s="43" t="n">
        <f aca="false">Achat!V25-Détail!V25-Gros!V25-Impôts!V25-Transport!V25-Gaz!V25-Entreposage!V25-'Gaz pipeline'!V25-'Pétrole pipeline'!V25+Prddétail!V25+Prdgros!V25+Prdtransport!V25+Prdgaz!V25+Prdentreposage!V25+Prdgazpipeline!V25+Prdpétrolepipeline!V25-Base!V25</f>
        <v>0.002</v>
      </c>
      <c r="W25" s="44" t="n">
        <f aca="false">Achat!W25-Détail!W25-Gros!W25-Impôts!W25-Transport!W25-Gaz!W25-Entreposage!W25-'Gaz pipeline'!W25-'Pétrole pipeline'!W25+Prddétail!W25+Prdgros!W25+Prdtransport!W25+Prdgaz!W25+Prdentreposage!W25+Prdgazpipeline!W25+Prdpétrolepipeline!W25-Base!W25</f>
        <v>0</v>
      </c>
      <c r="X25" s="43" t="n">
        <f aca="false">Achat!X25-Détail!X25-Gros!X25-Impôts!X25-Transport!X25-Gaz!X25-Entreposage!X25-'Gaz pipeline'!X25-'Pétrole pipeline'!X25+Prddétail!X25+Prdgros!X25+Prdtransport!X25+Prdgaz!X25+Prdentreposage!X25+Prdgazpipeline!X25+Prdpétrolepipeline!X25-Base!X25</f>
        <v>0.002</v>
      </c>
      <c r="Y25" s="44" t="n">
        <f aca="false">Achat!Y25-Détail!Y25-Gros!Y25-Impôts!Y25-Transport!Y25-Gaz!Y25-Entreposage!Y25-'Gaz pipeline'!Y25-'Pétrole pipeline'!Y25+Prddétail!Y25+Prdgros!Y25+Prdtransport!Y25+Prdgaz!Y25+Prdentreposage!Y25+Prdgazpipeline!Y25+Prdpétrolepipeline!Y25-Base!Y25</f>
        <v>0.001</v>
      </c>
      <c r="Z25" s="43" t="n">
        <f aca="false">Achat!Z25-Détail!Z25-Gros!Z25-Impôts!Z25-Transport!Z25-Gaz!Z25-Entreposage!Z25-'Gaz pipeline'!Z25-'Pétrole pipeline'!Z25+Prddétail!Z25+Prdgros!Z25+Prdtransport!Z25+Prdgaz!Z25+Prdentreposage!Z25+Prdgazpipeline!Z25+Prdpétrolepipeline!Z25-Base!Z25</f>
        <v>0.001</v>
      </c>
      <c r="AA25" s="44" t="n">
        <f aca="false">Achat!AA25-Détail!AA25-Gros!AA25-Impôts!AA25-Transport!AA25-Gaz!AA25-Entreposage!AA25-'Gaz pipeline'!AA25-'Pétrole pipeline'!AA25+Prddétail!AA25+Prdgros!AA25+Prdtransport!AA25+Prdgaz!AA25+Prdentreposage!AA25+Prdgazpipeline!AA25+Prdpétrolepipeline!AA25-Base!AA25</f>
        <v>0</v>
      </c>
      <c r="AB25" s="43" t="n">
        <f aca="false">Achat!AB25-Détail!AB25-Gros!AB25-Impôts!AB25-Transport!AB25-Gaz!AB25-Entreposage!AB25-'Gaz pipeline'!AB25-'Pétrole pipeline'!AB25+Prddétail!AB25+Prdgros!AB25+Prdtransport!AB25+Prdgaz!AB25+Prdentreposage!AB25+Prdgazpipeline!AB25+Prdpétrolepipeline!AB25-Base!AB25</f>
        <v>0</v>
      </c>
      <c r="AC25" s="44" t="n">
        <f aca="false">Achat!AC25-Détail!AC25-Gros!AC25-Impôts!AC25-Transport!AC25-Gaz!AC25-Entreposage!AC25-'Gaz pipeline'!AC25-'Pétrole pipeline'!AC25+Prddétail!AC25+Prdgros!AC25+Prdtransport!AC25+Prdgaz!AC25+Prdentreposage!AC25+Prdgazpipeline!AC25+Prdpétrolepipeline!AC25-Base!AC25</f>
        <v>0.002</v>
      </c>
      <c r="AD25" s="43" t="n">
        <f aca="false">Achat!AD25-Détail!AD25-Gros!AD25-Impôts!AD25-Transport!AD25-Gaz!AD25-Entreposage!AD25-'Gaz pipeline'!AD25-'Pétrole pipeline'!AD25+Prddétail!AD25+Prdgros!AD25+Prdtransport!AD25+Prdgaz!AD25+Prdentreposage!AD25+Prdgazpipeline!AD25+Prdpétrolepipeline!AD25-Base!AD25</f>
        <v>0</v>
      </c>
      <c r="AE25" s="44" t="n">
        <f aca="false">Achat!AE25-Détail!AE25-Gros!AE25-Impôts!AE25-Transport!AE25-Gaz!AE25-Entreposage!AE25-'Gaz pipeline'!AE25-'Pétrole pipeline'!AE25+Prddétail!AE25+Prdgros!AE25+Prdtransport!AE25+Prdgaz!AE25+Prdentreposage!AE25+Prdgazpipeline!AE25+Prdpétrolepipeline!AE25-Base!AE25</f>
        <v>0.002</v>
      </c>
      <c r="AF25" s="43" t="n">
        <f aca="false">Achat!AF25-Détail!AF25-Gros!AF25-Impôts!AF25-Transport!AF25-Gaz!AF25-Entreposage!AF25-'Gaz pipeline'!AF25-'Pétrole pipeline'!AF25+Prddétail!AF25+Prdgros!AF25+Prdtransport!AF25+Prdgaz!AF25+Prdentreposage!AF25+Prdgazpipeline!AF25+Prdpétrolepipeline!AF25-Base!AF25</f>
        <v>0.00199999999999989</v>
      </c>
      <c r="AG25" s="44" t="n">
        <f aca="false">Achat!AG25-Détail!AG25-Gros!AG25-Impôts!AG25-Transport!AG25-Gaz!AG25-Entreposage!AG25-'Gaz pipeline'!AG25-'Pétrole pipeline'!AG25+Prddétail!AG25+Prdgros!AG25+Prdtransport!AG25+Prdgaz!AG25+Prdentreposage!AG25+Prdgazpipeline!AG25+Prdpétrolepipeline!AG25-Base!AG25</f>
        <v>0.00100000000000033</v>
      </c>
      <c r="AH25" s="43" t="n">
        <f aca="false">Achat!AH25-Détail!AH25-Gros!AH25-Impôts!AH25-Transport!AH25-Gaz!AH25-Entreposage!AH25-'Gaz pipeline'!AH25-'Pétrole pipeline'!AH25+Prddétail!AH25+Prdgros!AH25+Prdtransport!AH25+Prdgaz!AH25+Prdentreposage!AH25+Prdgazpipeline!AH25+Prdpétrolepipeline!AH25-Base!AH25</f>
        <v>-0.00100000000000011</v>
      </c>
      <c r="AI25" s="44" t="n">
        <f aca="false">Achat!AI25-Détail!AI25-Gros!AI25-Impôts!AI25-Transport!AI25-Gaz!AI25-Entreposage!AI25-'Gaz pipeline'!AI25-'Pétrole pipeline'!AI25+Prddétail!AI25+Prdgros!AI25+Prdtransport!AI25+Prdgaz!AI25+Prdentreposage!AI25+Prdgazpipeline!AI25+Prdpétrolepipeline!AI25-Base!AI25</f>
        <v>0</v>
      </c>
      <c r="AJ25" s="45" t="n">
        <f aca="false">Achat!AJ25-Détail!AJ25-Gros!AJ25-Impôts!AJ25-Transport!AJ25-Gaz!AJ25-Entreposage!AJ25-'Gaz pipeline'!AJ25-'Pétrole pipeline'!AJ25+Prddétail!AJ25+Prdgros!AJ25+Prdtransport!AJ25+Prdgaz!AJ25+Prdentreposage!AJ25+Prdgazpipeline!AJ25+Prdpétrolepipeline!AJ25-Base!AJ25</f>
        <v>0.00300000000001432</v>
      </c>
      <c r="AK25" s="44" t="n">
        <f aca="false">Achat!AK25-Détail!AK25-Gros!AK25-Impôts!AK25-Transport!AK25-Gaz!AK25-Entreposage!AK25-'Gaz pipeline'!AK25-'Pétrole pipeline'!AK25+Prddétail!AK25+Prdgros!AK25+Prdtransport!AK25+Prdgaz!AK25+Prdentreposage!AK25+Prdgazpipeline!AK25+Prdpétrolepipeline!AK25-Base!AK25</f>
        <v>0</v>
      </c>
      <c r="AL25" s="45" t="n">
        <f aca="false">Achat!AL25-Détail!AL25-Gros!AL25-Impôts!AL25-Transport!AL25-Gaz!AL25-Entreposage!AL25-'Gaz pipeline'!AL25-'Pétrole pipeline'!AL25+Prddétail!AL25+Prdgros!AL25+Prdtransport!AL25+Prdgaz!AL25+Prdentreposage!AL25+Prdgazpipeline!AL25+Prdpétrolepipeline!AL25-Base!AL25</f>
        <v>0</v>
      </c>
      <c r="AM25" s="44" t="n">
        <f aca="false">Achat!AM25-Détail!AM25-Gros!AM25-Impôts!AM25-Transport!AM25-Gaz!AM25-Entreposage!AM25-'Gaz pipeline'!AM25-'Pétrole pipeline'!AM25+Prddétail!AM25+Prdgros!AM25+Prdtransport!AM25+Prdgaz!AM25+Prdentreposage!AM25+Prdgazpipeline!AM25+Prdpétrolepipeline!AM25-Base!AM25</f>
        <v>0</v>
      </c>
      <c r="AN25" s="45" t="n">
        <f aca="false">Achat!AN25-Détail!AN25-Gros!AN25-Impôts!AN25-Transport!AN25-Gaz!AN25-Entreposage!AN25-'Gaz pipeline'!AN25-'Pétrole pipeline'!AN25+Prddétail!AN25+Prdgros!AN25+Prdtransport!AN25+Prdgaz!AN25+Prdentreposage!AN25+Prdgazpipeline!AN25+Prdpétrolepipeline!AN25-Base!AN25</f>
        <v>0</v>
      </c>
      <c r="AO25" s="44" t="n">
        <f aca="false">Achat!AO25-Détail!AO25-Gros!AO25-Impôts!AO25-Transport!AO25-Gaz!AO25-Entreposage!AO25-'Gaz pipeline'!AO25-'Pétrole pipeline'!AO25+Prddétail!AO25+Prdgros!AO25+Prdtransport!AO25+Prdgaz!AO25+Prdentreposage!AO25+Prdgazpipeline!AO25+Prdpétrolepipeline!AO25-Base!AO25</f>
        <v>0</v>
      </c>
      <c r="AP25" s="45" t="n">
        <f aca="false">Achat!AP25-Détail!AP25-Gros!AP25-Impôts!AP25-Transport!AP25-Gaz!AP25-Entreposage!AP25-'Gaz pipeline'!AP25-'Pétrole pipeline'!AP25+Prddétail!AP25+Prdgros!AP25+Prdtransport!AP25+Prdgaz!AP25+Prdentreposage!AP25+Prdgazpipeline!AP25+Prdpétrolepipeline!AP25-Base!AP25</f>
        <v>0</v>
      </c>
      <c r="AQ25" s="44" t="n">
        <f aca="false">Achat!AQ25-Détail!AQ25-Gros!AQ25-Impôts!AQ25-Transport!AQ25-Gaz!AQ25-Entreposage!AQ25-'Gaz pipeline'!AQ25-'Pétrole pipeline'!AQ25+Prddétail!AQ25+Prdgros!AQ25+Prdtransport!AQ25+Prdgaz!AQ25+Prdentreposage!AQ25+Prdgazpipeline!AQ25+Prdpétrolepipeline!AQ25-Base!AQ25</f>
        <v>0.00100000000000033</v>
      </c>
      <c r="AR25" s="45" t="n">
        <f aca="false">Achat!AR25-Détail!AR25-Gros!AR25-Impôts!AR25-Transport!AR25-Gaz!AR25-Entreposage!AR25-'Gaz pipeline'!AR25-'Pétrole pipeline'!AR25+Prddétail!AR25+Prdgros!AR25+Prdtransport!AR25+Prdgaz!AR25+Prdentreposage!AR25+Prdgazpipeline!AR25+Prdpétrolepipeline!AR25-Base!AR25</f>
        <v>0</v>
      </c>
      <c r="AS25" s="44" t="n">
        <f aca="false">Achat!AS25-Détail!AS25-Gros!AS25-Impôts!AS25-Transport!AS25-Gaz!AS25-Entreposage!AS25-'Gaz pipeline'!AS25-'Pétrole pipeline'!AS25+Prddétail!AS25+Prdgros!AS25+Prdtransport!AS25+Prdgaz!AS25+Prdentreposage!AS25+Prdgazpipeline!AS25+Prdpétrolepipeline!AS25-Base!AS25</f>
        <v>0.001</v>
      </c>
      <c r="AT25" s="45" t="n">
        <f aca="false">Achat!AT25-Détail!AT25-Gros!AT25-Impôts!AT25-Transport!AT25-Gaz!AT25-Entreposage!AT25-'Gaz pipeline'!AT25-'Pétrole pipeline'!AT25+Prddétail!AT25+Prdgros!AT25+Prdtransport!AT25+Prdgaz!AT25+Prdentreposage!AT25+Prdgazpipeline!AT25+Prdpétrolepipeline!AT25-Base!AT25</f>
        <v>0</v>
      </c>
      <c r="AU25" s="44" t="n">
        <f aca="false">Achat!AU25-Détail!AU25-Gros!AU25-Impôts!AU25-Transport!AU25-Gaz!AU25-Entreposage!AU25-'Gaz pipeline'!AU25-'Pétrole pipeline'!AU25+Prddétail!AU25+Prdgros!AU25+Prdtransport!AU25+Prdgaz!AU25+Prdentreposage!AU25+Prdgazpipeline!AU25+Prdpétrolepipeline!AU25-Base!AU25</f>
        <v>0</v>
      </c>
      <c r="AV25" s="45" t="n">
        <f aca="false">Achat!AV25-Détail!AV25-Gros!AV25-Impôts!AV25-Transport!AV25-Gaz!AV25-Entreposage!AV25-'Gaz pipeline'!AV25-'Pétrole pipeline'!AV25+Prddétail!AV25+Prdgros!AV25+Prdtransport!AV25+Prdgaz!AV25+Prdentreposage!AV25+Prdgazpipeline!AV25+Prdpétrolepipeline!AV25-Base!AV25</f>
        <v>0</v>
      </c>
      <c r="AW25" s="44" t="n">
        <f aca="false">Achat!AW25-Détail!AW25-Gros!AW25-Impôts!AW25-Transport!AW25-Gaz!AW25-Entreposage!AW25-'Gaz pipeline'!AW25-'Pétrole pipeline'!AW25+Prddétail!AW25+Prdgros!AW25+Prdtransport!AW25+Prdgaz!AW25+Prdentreposage!AW25+Prdgazpipeline!AW25+Prdpétrolepipeline!AW25-Base!AW25</f>
        <v>0</v>
      </c>
      <c r="AX25" s="45" t="n">
        <f aca="false">Achat!AX25-Détail!AX25-Gros!AX25-Impôts!AX25-Transport!AX25-Gaz!AX25-Entreposage!AX25-'Gaz pipeline'!AX25-'Pétrole pipeline'!AX25+Prddétail!AX25+Prdgros!AX25+Prdtransport!AX25+Prdgaz!AX25+Prdentreposage!AX25+Prdgazpipeline!AX25+Prdpétrolepipeline!AX25-Base!AX25</f>
        <v>0</v>
      </c>
      <c r="AY25" s="44" t="n">
        <f aca="false">Achat!AY25-Détail!AY25-Gros!AY25-Impôts!AY25-Transport!AY25-Gaz!AY25-Entreposage!AY25-'Gaz pipeline'!AY25-'Pétrole pipeline'!AY25+Prddétail!AY25+Prdgros!AY25+Prdtransport!AY25+Prdgaz!AY25+Prdentreposage!AY25+Prdgazpipeline!AY25+Prdpétrolepipeline!AY25-Base!AY25</f>
        <v>0</v>
      </c>
      <c r="AZ25" s="45" t="n">
        <f aca="false">Achat!AZ25-Détail!AZ25-Gros!AZ25-Impôts!AZ25-Transport!AZ25-Gaz!AZ25-Entreposage!AZ25-'Gaz pipeline'!AZ25-'Pétrole pipeline'!AZ25+Prddétail!AZ25+Prdgros!AZ25+Prdtransport!AZ25+Prdgaz!AZ25+Prdentreposage!AZ25+Prdgazpipeline!AZ25+Prdpétrolepipeline!AZ25-Base!AZ25</f>
        <v>0.001</v>
      </c>
      <c r="BA25" s="44" t="n">
        <f aca="false">Achat!BA25-Détail!BA25-Gros!BA25-Impôts!BA25-Transport!BA25-Gaz!BA25-Entreposage!BA25-'Gaz pipeline'!BA25-'Pétrole pipeline'!BA25+Prddétail!BA25+Prdgros!BA25+Prdtransport!BA25+Prdgaz!BA25+Prdentreposage!BA25+Prdgazpipeline!BA25+Prdpétrolepipeline!BA25-Base!BA25</f>
        <v>0</v>
      </c>
      <c r="BB25" s="45" t="n">
        <f aca="false">Achat!BB25-Détail!BB25-Gros!BB25-Impôts!BB25-Transport!BB25-Gaz!BB25-Entreposage!BB25-'Gaz pipeline'!BB25-'Pétrole pipeline'!BB25+Prddétail!BB25+Prdgros!BB25+Prdtransport!BB25+Prdgaz!BB25+Prdentreposage!BB25+Prdgazpipeline!BB25+Prdpétrolepipeline!BB25-Base!BB25</f>
        <v>0</v>
      </c>
      <c r="BC25" s="44" t="n">
        <f aca="false">Achat!BC25-Détail!BC25-Gros!BC25-Impôts!BC25-Transport!BC25-Gaz!BC25-Entreposage!BC25-'Gaz pipeline'!BC25-'Pétrole pipeline'!BC25+Prddétail!BC25+Prdgros!BC25+Prdtransport!BC25+Prdgaz!BC25+Prdentreposage!BC25+Prdgazpipeline!BC25+Prdpétrolepipeline!BC25-Base!BC25</f>
        <v>0</v>
      </c>
      <c r="BD25" s="43" t="n">
        <f aca="false">Achat!BD25-Détail!BD25-Gros!BD25-Impôts!BD25-Transport!BD25-Gaz!BD25-Entreposage!BD25-'Gaz pipeline'!BD25-'Pétrole pipeline'!BD25+Prddétail!BD25+Prdgros!BD25+Prdtransport!BD25+Prdgaz!BD25+Prdentreposage!BD25+Prdgazpipeline!BD25+Prdpétrolepipeline!BD25-Base!BD25</f>
        <v>0.001</v>
      </c>
      <c r="BE25" s="44" t="n">
        <f aca="false">Achat!BE25-Détail!BE25-Gros!BE25-Impôts!BE25-Transport!BE25-Gaz!BE25-Entreposage!BE25-'Gaz pipeline'!BE25-'Pétrole pipeline'!BE25+Prddétail!BE25+Prdgros!BE25+Prdtransport!BE25+Prdgaz!BE25+Prdentreposage!BE25+Prdgazpipeline!BE25+Prdpétrolepipeline!BE25-Base!BE25</f>
        <v>0.002</v>
      </c>
      <c r="BF25" s="43" t="n">
        <f aca="false">Achat!BF25-Détail!BF25-Gros!BF25-Impôts!BF25-Transport!BF25-Gaz!BF25-Entreposage!BF25-'Gaz pipeline'!BF25-'Pétrole pipeline'!BF25+Prddétail!BF25+Prdgros!BF25+Prdtransport!BF25+Prdgaz!BF25+Prdentreposage!BF25+Prdgazpipeline!BF25+Prdpétrolepipeline!BF25-Base!BF25</f>
        <v>0.002</v>
      </c>
      <c r="BG25" s="44" t="n">
        <f aca="false">Achat!BG25-Détail!BG25-Gros!BG25-Impôts!BG25-Transport!BG25-Gaz!BG25-Entreposage!BG25-'Gaz pipeline'!BG25-'Pétrole pipeline'!BG25+Prddétail!BG25+Prdgros!BG25+Prdtransport!BG25+Prdgaz!BG25+Prdentreposage!BG25+Prdgazpipeline!BG25+Prdpétrolepipeline!BG25-Base!BG25</f>
        <v>-0.000999999999999446</v>
      </c>
      <c r="BH25" s="43" t="n">
        <f aca="false">Achat!BH25-Détail!BH25-Gros!BH25-Impôts!BH25-Transport!BH25-Gaz!BH25-Entreposage!BH25-'Gaz pipeline'!BH25-'Pétrole pipeline'!BH25+Prddétail!BH25+Prdgros!BH25+Prdtransport!BH25+Prdgaz!BH25+Prdentreposage!BH25+Prdgazpipeline!BH25+Prdpétrolepipeline!BH25-Base!BH25</f>
        <v>0.00199999999999889</v>
      </c>
      <c r="BI25" s="44" t="n">
        <f aca="false">Achat!BI25-Détail!BI25-Gros!BI25-Impôts!BI25-Transport!BI25-Gaz!BI25-Entreposage!BI25-'Gaz pipeline'!BI25-'Pétrole pipeline'!BI25+Prddétail!BI25+Prdgros!BI25+Prdtransport!BI25+Prdgaz!BI25+Prdentreposage!BI25+Prdgazpipeline!BI25+Prdpétrolepipeline!BI25-Base!BI25</f>
        <v>0.002</v>
      </c>
      <c r="BJ25" s="43" t="n">
        <f aca="false">Achat!BJ25-Détail!BJ25-Gros!BJ25-Impôts!BJ25-Transport!BJ25-Gaz!BJ25-Entreposage!BJ25-'Gaz pipeline'!BJ25-'Pétrole pipeline'!BJ25+Prddétail!BJ25+Prdgros!BJ25+Prdtransport!BJ25+Prdgaz!BJ25+Prdentreposage!BJ25+Prdgazpipeline!BJ25+Prdpétrolepipeline!BJ25-Base!BJ25</f>
        <v>0.001</v>
      </c>
      <c r="BK25" s="44" t="n">
        <f aca="false">Achat!BK25-Détail!BK25-Gros!BK25-Impôts!BK25-Transport!BK25-Gaz!BK25-Entreposage!BK25-'Gaz pipeline'!BK25-'Pétrole pipeline'!BK25+Prddétail!BK25+Prdgros!BK25+Prdtransport!BK25+Prdgaz!BK25+Prdentreposage!BK25+Prdgazpipeline!BK25+Prdpétrolepipeline!BK25-Base!BK25</f>
        <v>0.00199999999999978</v>
      </c>
      <c r="BL25" s="43" t="n">
        <f aca="false">Achat!BL25-Détail!BL25-Gros!BL25-Impôts!BL25-Transport!BL25-Gaz!BL25-Entreposage!BL25-'Gaz pipeline'!BL25-'Pétrole pipeline'!BL25+Prddétail!BL25+Prdgros!BL25+Prdtransport!BL25+Prdgaz!BL25+Prdentreposage!BL25+Prdgazpipeline!BL25+Prdpétrolepipeline!BL25-Base!BL25</f>
        <v>0</v>
      </c>
      <c r="BM25" s="44" t="n">
        <f aca="false">Achat!BM25-Détail!BM25-Gros!BM25-Impôts!BM25-Transport!BM25-Gaz!BM25-Entreposage!BM25-'Gaz pipeline'!BM25-'Pétrole pipeline'!BM25+Prddétail!BM25+Prdgros!BM25+Prdtransport!BM25+Prdgaz!BM25+Prdentreposage!BM25+Prdgazpipeline!BM25+Prdpétrolepipeline!BM25-Base!BM25</f>
        <v>0.001</v>
      </c>
      <c r="BN25" s="43" t="n">
        <f aca="false">Achat!BN25-Détail!BN25-Gros!BN25-Impôts!BN25-Transport!BN25-Gaz!BN25-Entreposage!BN25-'Gaz pipeline'!BN25-'Pétrole pipeline'!BN25+Prddétail!BN25+Prdgros!BN25+Prdtransport!BN25+Prdgaz!BN25+Prdentreposage!BN25+Prdgazpipeline!BN25+Prdpétrolepipeline!BN25-Base!BN25</f>
        <v>0</v>
      </c>
      <c r="BO25" s="44" t="n">
        <f aca="false">Achat!BO25-Détail!BO25-Gros!BO25-Impôts!BO25-Transport!BO25-Gaz!BO25-Entreposage!BO25-'Gaz pipeline'!BO25-'Pétrole pipeline'!BO25+Prddétail!BO25+Prdgros!BO25+Prdtransport!BO25+Prdgaz!BO25+Prdentreposage!BO25+Prdgazpipeline!BO25+Prdpétrolepipeline!BO25-Base!BO25</f>
        <v>0</v>
      </c>
      <c r="BP25" s="45" t="n">
        <f aca="false">Achat!BP25-Détail!BP25-Gros!BP25-Impôts!BP25-Transport!BP25-Gaz!BP25-Entreposage!BP25-'Gaz pipeline'!BP25-'Pétrole pipeline'!BP25+Prddétail!BP25+Prdgros!BP25+Prdtransport!BP25+Prdgaz!BP25+Prdentreposage!BP25+Prdgazpipeline!BP25+Prdpétrolepipeline!BP25-Base!BP25</f>
        <v>-0.001</v>
      </c>
      <c r="BQ25" s="44" t="n">
        <f aca="false">Achat!BQ25-Détail!BQ25-Gros!BQ25-Impôts!BQ25-Transport!BQ25-Gaz!BQ25-Entreposage!BQ25-'Gaz pipeline'!BQ25-'Pétrole pipeline'!BQ25+Prddétail!BQ25+Prdgros!BQ25+Prdtransport!BQ25+Prdgaz!BQ25+Prdentreposage!BQ25+Prdgazpipeline!BQ25+Prdpétrolepipeline!BQ25-Base!BQ25</f>
        <v>0</v>
      </c>
      <c r="BR25" s="45" t="n">
        <f aca="false">Achat!BR25-Détail!BR25-Gros!BR25-Impôts!BR25-Transport!BR25-Gaz!BR25-Entreposage!BR25-'Gaz pipeline'!BR25-'Pétrole pipeline'!BR25+Prddétail!BR25+Prdgros!BR25+Prdtransport!BR25+Prdgaz!BR25+Prdentreposage!BR25+Prdgazpipeline!BR25+Prdpétrolepipeline!BR25-Base!BR25</f>
        <v>0</v>
      </c>
      <c r="BS25" s="44" t="n">
        <f aca="false">Achat!BS25-Détail!BS25-Gros!BS25-Impôts!BS25-Transport!BS25-Gaz!BS25-Entreposage!BS25-'Gaz pipeline'!BS25-'Pétrole pipeline'!BS25+Prddétail!BS25+Prdgros!BS25+Prdtransport!BS25+Prdgaz!BS25+Prdentreposage!BS25+Prdgazpipeline!BS25+Prdpétrolepipeline!BS25-Base!BS25</f>
        <v>0</v>
      </c>
      <c r="BT25" s="45" t="n">
        <f aca="false">Achat!BT25-Détail!BT25-Gros!BT25-Impôts!BT25-Transport!BT25-Gaz!BT25-Entreposage!BT25-'Gaz pipeline'!BT25-'Pétrole pipeline'!BT25+Prddétail!BT25+Prdgros!BT25+Prdtransport!BT25+Prdgaz!BT25+Prdentreposage!BT25+Prdgazpipeline!BT25+Prdpétrolepipeline!BT25-Base!BT25</f>
        <v>-0.001</v>
      </c>
      <c r="BU25" s="44" t="n">
        <f aca="false">Achat!BU25-Détail!BU25-Gros!BU25-Impôts!BU25-Transport!BU25-Gaz!BU25-Entreposage!BU25-'Gaz pipeline'!BU25-'Pétrole pipeline'!BU25+Prddétail!BU25+Prdgros!BU25+Prdtransport!BU25+Prdgaz!BU25+Prdentreposage!BU25+Prdgazpipeline!BU25+Prdpétrolepipeline!BU25-Base!BU25</f>
        <v>-0.002</v>
      </c>
      <c r="BV25" s="45" t="n">
        <f aca="false">Achat!BV25-Détail!BV25-Gros!BV25-Impôts!BV25-Transport!BV25-Gaz!BV25-Entreposage!BV25-'Gaz pipeline'!BV25-'Pétrole pipeline'!BV25+Prddétail!BV25+Prdgros!BV25+Prdtransport!BV25+Prdgaz!BV25+Prdentreposage!BV25+Prdgazpipeline!BV25+Prdpétrolepipeline!BV25-Base!BV25</f>
        <v>-0.001</v>
      </c>
      <c r="BW25" s="44" t="n">
        <f aca="false">Achat!BW25-Détail!BW25-Gros!BW25-Impôts!BW25-Transport!BW25-Gaz!BW25-Entreposage!BW25-'Gaz pipeline'!BW25-'Pétrole pipeline'!BW25+Prddétail!BW25+Prdgros!BW25+Prdtransport!BW25+Prdgaz!BW25+Prdentreposage!BW25+Prdgazpipeline!BW25+Prdpétrolepipeline!BW25-Base!BW25</f>
        <v>-0.003</v>
      </c>
      <c r="BX25" s="45" t="n">
        <f aca="false">Achat!BX25-Détail!BX25-Gros!BX25-Impôts!BX25-Transport!BX25-Gaz!BX25-Entreposage!BX25-'Gaz pipeline'!BX25-'Pétrole pipeline'!BX25+Prddétail!BX25+Prdgros!BX25+Prdtransport!BX25+Prdgaz!BX25+Prdentreposage!BX25+Prdgazpipeline!BX25+Prdpétrolepipeline!BX25-Base!BX25</f>
        <v>-0.00100000000000122</v>
      </c>
      <c r="BY25" s="44" t="n">
        <f aca="false">Achat!BY25-Détail!BY25-Gros!BY25-Impôts!BY25-Transport!BY25-Gaz!BY25-Entreposage!BY25-'Gaz pipeline'!BY25-'Pétrole pipeline'!BY25+Prddétail!BY25+Prdgros!BY25+Prdtransport!BY25+Prdgaz!BY25+Prdentreposage!BY25+Prdgazpipeline!BY25+Prdpétrolepipeline!BY25-Base!BY25</f>
        <v>0.00100000000000122</v>
      </c>
      <c r="BZ25" s="45" t="n">
        <f aca="false">Achat!BZ25-Détail!BZ25-Gros!BZ25-Impôts!BZ25-Transport!BZ25-Gaz!BZ25-Entreposage!BZ25-'Gaz pipeline'!BZ25-'Pétrole pipeline'!BZ25+Prddétail!BZ25+Prdgros!BZ25+Prdtransport!BZ25+Prdgaz!BZ25+Prdentreposage!BZ25+Prdgazpipeline!BZ25+Prdpétrolepipeline!BZ25-Base!BZ25</f>
        <v>-0.003</v>
      </c>
      <c r="CA25" s="44" t="n">
        <f aca="false">Achat!CA25-Détail!CA25-Gros!CA25-Impôts!CA25-Transport!CA25-Gaz!CA25-Entreposage!CA25-'Gaz pipeline'!CA25-'Pétrole pipeline'!CA25+Prddétail!CA25+Prdgros!CA25+Prdtransport!CA25+Prdgaz!CA25+Prdentreposage!CA25+Prdgazpipeline!CA25+Prdpétrolepipeline!CA25-Base!CA25</f>
        <v>0</v>
      </c>
      <c r="CB25" s="45" t="n">
        <f aca="false">Achat!CB25-Détail!CB25-Gros!CB25-Impôts!CB25-Transport!CB25-Gaz!CB25-Entreposage!CB25-'Gaz pipeline'!CB25-'Pétrole pipeline'!CB25+Prddétail!CB25+Prdgros!CB25+Prdtransport!CB25+Prdgaz!CB25+Prdentreposage!CB25+Prdgazpipeline!CB25+Prdpétrolepipeline!CB25-Base!CB25</f>
        <v>0</v>
      </c>
      <c r="CC25" s="44" t="n">
        <f aca="false">Achat!CC25-Détail!CC25-Gros!CC25-Impôts!CC25-Transport!CC25-Gaz!CC25-Entreposage!CC25-'Gaz pipeline'!CC25-'Pétrole pipeline'!CC25+Prddétail!CC25+Prdgros!CC25+Prdtransport!CC25+Prdgaz!CC25+Prdentreposage!CC25+Prdgazpipeline!CC25+Prdpétrolepipeline!CC25-Base!CC25</f>
        <v>0.00100000000000477</v>
      </c>
    </row>
    <row r="26" s="44" customFormat="true" ht="12.75" hidden="false" customHeight="false" outlineLevel="0" collapsed="false">
      <c r="A26" s="40" t="n">
        <v>15</v>
      </c>
      <c r="B26" s="23" t="s">
        <v>42</v>
      </c>
      <c r="C26" s="50" t="s">
        <v>96</v>
      </c>
      <c r="D26" s="43" t="n">
        <f aca="false">Achat!D26-Détail!D26-Gros!D26-Impôts!D26-Transport!D26-Gaz!D26-Entreposage!D26-'Gaz pipeline'!D26-'Pétrole pipeline'!D26+Prddétail!D26+Prdgros!D26+Prdtransport!D26+Prdgaz!D26+Prdentreposage!D26+Prdgazpipeline!D26+Prdpétrolepipeline!D26-Base!D26</f>
        <v>-0.001</v>
      </c>
      <c r="E26" s="44" t="n">
        <f aca="false">Achat!E26-Détail!E26-Gros!E26-Impôts!E26-Transport!E26-Gaz!E26-Entreposage!E26-'Gaz pipeline'!E26-'Pétrole pipeline'!E26+Prddétail!E26+Prdgros!E26+Prdtransport!E26+Prdgaz!E26+Prdentreposage!E26+Prdgazpipeline!E26+Prdpétrolepipeline!E26-Base!E26</f>
        <v>0</v>
      </c>
      <c r="F26" s="43" t="n">
        <f aca="false">Achat!F26-Détail!F26-Gros!F26-Impôts!F26-Transport!F26-Gaz!F26-Entreposage!F26-'Gaz pipeline'!F26-'Pétrole pipeline'!F26+Prddétail!F26+Prdgros!F26+Prdtransport!F26+Prdgaz!F26+Prdentreposage!F26+Prdgazpipeline!F26+Prdpétrolepipeline!F26-Base!F26</f>
        <v>0</v>
      </c>
      <c r="G26" s="44" t="n">
        <f aca="false">Achat!G26-Détail!G26-Gros!G26-Impôts!G26-Transport!G26-Gaz!G26-Entreposage!G26-'Gaz pipeline'!G26-'Pétrole pipeline'!G26+Prddétail!G26+Prdgros!G26+Prdtransport!G26+Prdgaz!G26+Prdentreposage!G26+Prdgazpipeline!G26+Prdpétrolepipeline!G26-Base!G26</f>
        <v>0</v>
      </c>
      <c r="H26" s="43" t="n">
        <f aca="false">Achat!H26-Détail!H26-Gros!H26-Impôts!H26-Transport!H26-Gaz!H26-Entreposage!H26-'Gaz pipeline'!H26-'Pétrole pipeline'!H26+Prddétail!H26+Prdgros!H26+Prdtransport!H26+Prdgaz!H26+Prdentreposage!H26+Prdgazpipeline!H26+Prdpétrolepipeline!H26-Base!H26</f>
        <v>0</v>
      </c>
      <c r="I26" s="44" t="n">
        <f aca="false">Achat!I26-Détail!I26-Gros!I26-Impôts!I26-Transport!I26-Gaz!I26-Entreposage!I26-'Gaz pipeline'!I26-'Pétrole pipeline'!I26+Prddétail!I26+Prdgros!I26+Prdtransport!I26+Prdgaz!I26+Prdentreposage!I26+Prdgazpipeline!I26+Prdpétrolepipeline!I26-Base!I26</f>
        <v>0.001</v>
      </c>
      <c r="J26" s="43" t="n">
        <f aca="false">Achat!J26-Détail!J26-Gros!J26-Impôts!J26-Transport!J26-Gaz!J26-Entreposage!J26-'Gaz pipeline'!J26-'Pétrole pipeline'!J26+Prddétail!J26+Prdgros!J26+Prdtransport!J26+Prdgaz!J26+Prdentreposage!J26+Prdgazpipeline!J26+Prdpétrolepipeline!J26-Base!J26</f>
        <v>0</v>
      </c>
      <c r="K26" s="44" t="n">
        <f aca="false">Achat!K26-Détail!K26-Gros!K26-Impôts!K26-Transport!K26-Gaz!K26-Entreposage!K26-'Gaz pipeline'!K26-'Pétrole pipeline'!K26+Prddétail!K26+Prdgros!K26+Prdtransport!K26+Prdgaz!K26+Prdentreposage!K26+Prdgazpipeline!K26+Prdpétrolepipeline!K26-Base!K26</f>
        <v>0</v>
      </c>
      <c r="L26" s="43" t="n">
        <f aca="false">Achat!L26-Détail!L26-Gros!L26-Impôts!L26-Transport!L26-Gaz!L26-Entreposage!L26-'Gaz pipeline'!L26-'Pétrole pipeline'!L26+Prddétail!L26+Prdgros!L26+Prdtransport!L26+Prdgaz!L26+Prdentreposage!L26+Prdgazpipeline!L26+Prdpétrolepipeline!L26-Base!L26</f>
        <v>-0.00100000000000033</v>
      </c>
      <c r="M26" s="44" t="n">
        <f aca="false">Achat!M26-Détail!M26-Gros!M26-Impôts!M26-Transport!M26-Gaz!M26-Entreposage!M26-'Gaz pipeline'!M26-'Pétrole pipeline'!M26+Prddétail!M26+Prdgros!M26+Prdtransport!M26+Prdgaz!M26+Prdentreposage!M26+Prdgazpipeline!M26+Prdpétrolepipeline!M26-Base!M26</f>
        <v>0.001</v>
      </c>
      <c r="N26" s="43" t="n">
        <f aca="false">Achat!N26-Détail!N26-Gros!N26-Impôts!N26-Transport!N26-Gaz!N26-Entreposage!N26-'Gaz pipeline'!N26-'Pétrole pipeline'!N26+Prddétail!N26+Prdgros!N26+Prdtransport!N26+Prdgaz!N26+Prdentreposage!N26+Prdgazpipeline!N26+Prdpétrolepipeline!N26-Base!N26</f>
        <v>0</v>
      </c>
      <c r="O26" s="44" t="n">
        <f aca="false">Achat!O26-Détail!O26-Gros!O26-Impôts!O26-Transport!O26-Gaz!O26-Entreposage!O26-'Gaz pipeline'!O26-'Pétrole pipeline'!O26+Prddétail!O26+Prdgros!O26+Prdtransport!O26+Prdgaz!O26+Prdentreposage!O26+Prdgazpipeline!O26+Prdpétrolepipeline!O26-Base!O26</f>
        <v>-0.00100000000000011</v>
      </c>
      <c r="P26" s="43" t="n">
        <f aca="false">Achat!P26-Détail!P26-Gros!P26-Impôts!P26-Transport!P26-Gaz!P26-Entreposage!P26-'Gaz pipeline'!P26-'Pétrole pipeline'!P26+Prddétail!P26+Prdgros!P26+Prdtransport!P26+Prdgaz!P26+Prdentreposage!P26+Prdgazpipeline!P26+Prdpétrolepipeline!P26-Base!P26</f>
        <v>0</v>
      </c>
      <c r="Q26" s="44" t="n">
        <f aca="false">Achat!Q26-Détail!Q26-Gros!Q26-Impôts!Q26-Transport!Q26-Gaz!Q26-Entreposage!Q26-'Gaz pipeline'!Q26-'Pétrole pipeline'!Q26+Prddétail!Q26+Prdgros!Q26+Prdtransport!Q26+Prdgaz!Q26+Prdentreposage!Q26+Prdgazpipeline!Q26+Prdpétrolepipeline!Q26-Base!Q26</f>
        <v>-0.00100000000000033</v>
      </c>
      <c r="R26" s="43" t="n">
        <f aca="false">Achat!R26-Détail!R26-Gros!R26-Impôts!R26-Transport!R26-Gaz!R26-Entreposage!R26-'Gaz pipeline'!R26-'Pétrole pipeline'!R26+Prddétail!R26+Prdgros!R26+Prdtransport!R26+Prdgaz!R26+Prdentreposage!R26+Prdgazpipeline!R26+Prdpétrolepipeline!R26-Base!R26</f>
        <v>0</v>
      </c>
      <c r="S26" s="44" t="n">
        <f aca="false">Achat!S26-Détail!S26-Gros!S26-Impôts!S26-Transport!S26-Gaz!S26-Entreposage!S26-'Gaz pipeline'!S26-'Pétrole pipeline'!S26+Prddétail!S26+Prdgros!S26+Prdtransport!S26+Prdgaz!S26+Prdentreposage!S26+Prdgazpipeline!S26+Prdpétrolepipeline!S26-Base!S26</f>
        <v>0.00099999999999989</v>
      </c>
      <c r="T26" s="43" t="n">
        <f aca="false">Achat!T26-Détail!T26-Gros!T26-Impôts!T26-Transport!T26-Gaz!T26-Entreposage!T26-'Gaz pipeline'!T26-'Pétrole pipeline'!T26+Prddétail!T26+Prdgros!T26+Prdtransport!T26+Prdgaz!T26+Prdentreposage!T26+Prdgazpipeline!T26+Prdpétrolepipeline!T26-Base!T26</f>
        <v>0</v>
      </c>
      <c r="U26" s="44" t="n">
        <f aca="false">Achat!U26-Détail!U26-Gros!U26-Impôts!U26-Transport!U26-Gaz!U26-Entreposage!U26-'Gaz pipeline'!U26-'Pétrole pipeline'!U26+Prddétail!U26+Prdgros!U26+Prdtransport!U26+Prdgaz!U26+Prdentreposage!U26+Prdgazpipeline!U26+Prdpétrolepipeline!U26-Base!U26</f>
        <v>0</v>
      </c>
      <c r="V26" s="43" t="n">
        <f aca="false">Achat!V26-Détail!V26-Gros!V26-Impôts!V26-Transport!V26-Gaz!V26-Entreposage!V26-'Gaz pipeline'!V26-'Pétrole pipeline'!V26+Prddétail!V26+Prdgros!V26+Prdtransport!V26+Prdgaz!V26+Prdentreposage!V26+Prdgazpipeline!V26+Prdpétrolepipeline!V26-Base!V26</f>
        <v>-0.00099999999999989</v>
      </c>
      <c r="W26" s="44" t="n">
        <f aca="false">Achat!W26-Détail!W26-Gros!W26-Impôts!W26-Transport!W26-Gaz!W26-Entreposage!W26-'Gaz pipeline'!W26-'Pétrole pipeline'!W26+Prddétail!W26+Prdgros!W26+Prdtransport!W26+Prdgaz!W26+Prdentreposage!W26+Prdgazpipeline!W26+Prdpétrolepipeline!W26-Base!W26</f>
        <v>-0.001</v>
      </c>
      <c r="X26" s="43" t="n">
        <f aca="false">Achat!X26-Détail!X26-Gros!X26-Impôts!X26-Transport!X26-Gaz!X26-Entreposage!X26-'Gaz pipeline'!X26-'Pétrole pipeline'!X26+Prddétail!X26+Prdgros!X26+Prdtransport!X26+Prdgaz!X26+Prdentreposage!X26+Prdgazpipeline!X26+Prdpétrolepipeline!X26-Base!X26</f>
        <v>0.000999999999999994</v>
      </c>
      <c r="Y26" s="44" t="n">
        <f aca="false">Achat!Y26-Détail!Y26-Gros!Y26-Impôts!Y26-Transport!Y26-Gaz!Y26-Entreposage!Y26-'Gaz pipeline'!Y26-'Pétrole pipeline'!Y26+Prddétail!Y26+Prdgros!Y26+Prdtransport!Y26+Prdgaz!Y26+Prdentreposage!Y26+Prdgazpipeline!Y26+Prdpétrolepipeline!Y26-Base!Y26</f>
        <v>-0.002</v>
      </c>
      <c r="Z26" s="43" t="n">
        <f aca="false">Achat!Z26-Détail!Z26-Gros!Z26-Impôts!Z26-Transport!Z26-Gaz!Z26-Entreposage!Z26-'Gaz pipeline'!Z26-'Pétrole pipeline'!Z26+Prddétail!Z26+Prdgros!Z26+Prdtransport!Z26+Prdgaz!Z26+Prdentreposage!Z26+Prdgazpipeline!Z26+Prdpétrolepipeline!Z26-Base!Z26</f>
        <v>0</v>
      </c>
      <c r="AA26" s="44" t="n">
        <f aca="false">Achat!AA26-Détail!AA26-Gros!AA26-Impôts!AA26-Transport!AA26-Gaz!AA26-Entreposage!AA26-'Gaz pipeline'!AA26-'Pétrole pipeline'!AA26+Prddétail!AA26+Prdgros!AA26+Prdtransport!AA26+Prdgaz!AA26+Prdentreposage!AA26+Prdgazpipeline!AA26+Prdpétrolepipeline!AA26-Base!AA26</f>
        <v>0</v>
      </c>
      <c r="AB26" s="43" t="n">
        <f aca="false">Achat!AB26-Détail!AB26-Gros!AB26-Impôts!AB26-Transport!AB26-Gaz!AB26-Entreposage!AB26-'Gaz pipeline'!AB26-'Pétrole pipeline'!AB26+Prddétail!AB26+Prdgros!AB26+Prdtransport!AB26+Prdgaz!AB26+Prdentreposage!AB26+Prdgazpipeline!AB26+Prdpétrolepipeline!AB26-Base!AB26</f>
        <v>0</v>
      </c>
      <c r="AC26" s="44" t="n">
        <f aca="false">Achat!AC26-Détail!AC26-Gros!AC26-Impôts!AC26-Transport!AC26-Gaz!AC26-Entreposage!AC26-'Gaz pipeline'!AC26-'Pétrole pipeline'!AC26+Prddétail!AC26+Prdgros!AC26+Prdtransport!AC26+Prdgaz!AC26+Prdentreposage!AC26+Prdgazpipeline!AC26+Prdpétrolepipeline!AC26-Base!AC26</f>
        <v>-0.00099999999999989</v>
      </c>
      <c r="AD26" s="43" t="n">
        <f aca="false">Achat!AD26-Détail!AD26-Gros!AD26-Impôts!AD26-Transport!AD26-Gaz!AD26-Entreposage!AD26-'Gaz pipeline'!AD26-'Pétrole pipeline'!AD26+Prddétail!AD26+Prdgros!AD26+Prdtransport!AD26+Prdgaz!AD26+Prdentreposage!AD26+Prdgazpipeline!AD26+Prdpétrolepipeline!AD26-Base!AD26</f>
        <v>0.000999999999999446</v>
      </c>
      <c r="AE26" s="44" t="n">
        <f aca="false">Achat!AE26-Détail!AE26-Gros!AE26-Impôts!AE26-Transport!AE26-Gaz!AE26-Entreposage!AE26-'Gaz pipeline'!AE26-'Pétrole pipeline'!AE26+Prddétail!AE26+Prdgros!AE26+Prdtransport!AE26+Prdgaz!AE26+Prdentreposage!AE26+Prdgazpipeline!AE26+Prdpétrolepipeline!AE26-Base!AE26</f>
        <v>-0.001</v>
      </c>
      <c r="AF26" s="43" t="n">
        <f aca="false">Achat!AF26-Détail!AF26-Gros!AF26-Impôts!AF26-Transport!AF26-Gaz!AF26-Entreposage!AF26-'Gaz pipeline'!AF26-'Pétrole pipeline'!AF26+Prddétail!AF26+Prdgros!AF26+Prdtransport!AF26+Prdgaz!AF26+Prdentreposage!AF26+Prdgazpipeline!AF26+Prdpétrolepipeline!AF26-Base!AF26</f>
        <v>0</v>
      </c>
      <c r="AG26" s="44" t="n">
        <f aca="false">Achat!AG26-Détail!AG26-Gros!AG26-Impôts!AG26-Transport!AG26-Gaz!AG26-Entreposage!AG26-'Gaz pipeline'!AG26-'Pétrole pipeline'!AG26+Prddétail!AG26+Prdgros!AG26+Prdtransport!AG26+Prdgaz!AG26+Prdentreposage!AG26+Prdgazpipeline!AG26+Prdpétrolepipeline!AG26-Base!AG26</f>
        <v>0</v>
      </c>
      <c r="AH26" s="43" t="n">
        <f aca="false">Achat!AH26-Détail!AH26-Gros!AH26-Impôts!AH26-Transport!AH26-Gaz!AH26-Entreposage!AH26-'Gaz pipeline'!AH26-'Pétrole pipeline'!AH26+Prddétail!AH26+Prdgros!AH26+Prdtransport!AH26+Prdgaz!AH26+Prdentreposage!AH26+Prdgazpipeline!AH26+Prdpétrolepipeline!AH26-Base!AH26</f>
        <v>-0.001</v>
      </c>
      <c r="AI26" s="44" t="n">
        <f aca="false">Achat!AI26-Détail!AI26-Gros!AI26-Impôts!AI26-Transport!AI26-Gaz!AI26-Entreposage!AI26-'Gaz pipeline'!AI26-'Pétrole pipeline'!AI26+Prddétail!AI26+Prdgros!AI26+Prdtransport!AI26+Prdgaz!AI26+Prdentreposage!AI26+Prdgazpipeline!AI26+Prdpétrolepipeline!AI26-Base!AI26</f>
        <v>0</v>
      </c>
      <c r="AJ26" s="45" t="n">
        <f aca="false">Achat!AJ26-Détail!AJ26-Gros!AJ26-Impôts!AJ26-Transport!AJ26-Gaz!AJ26-Entreposage!AJ26-'Gaz pipeline'!AJ26-'Pétrole pipeline'!AJ26+Prddétail!AJ26+Prdgros!AJ26+Prdtransport!AJ26+Prdgaz!AJ26+Prdentreposage!AJ26+Prdgazpipeline!AJ26+Prdpétrolepipeline!AJ26-Base!AJ26</f>
        <v>0.00200000000000244</v>
      </c>
      <c r="AK26" s="44" t="n">
        <f aca="false">Achat!AK26-Détail!AK26-Gros!AK26-Impôts!AK26-Transport!AK26-Gaz!AK26-Entreposage!AK26-'Gaz pipeline'!AK26-'Pétrole pipeline'!AK26+Prddétail!AK26+Prdgros!AK26+Prdtransport!AK26+Prdgaz!AK26+Prdentreposage!AK26+Prdgazpipeline!AK26+Prdpétrolepipeline!AK26-Base!AK26</f>
        <v>0</v>
      </c>
      <c r="AL26" s="45" t="n">
        <f aca="false">Achat!AL26-Détail!AL26-Gros!AL26-Impôts!AL26-Transport!AL26-Gaz!AL26-Entreposage!AL26-'Gaz pipeline'!AL26-'Pétrole pipeline'!AL26+Prddétail!AL26+Prdgros!AL26+Prdtransport!AL26+Prdgaz!AL26+Prdentreposage!AL26+Prdgazpipeline!AL26+Prdpétrolepipeline!AL26-Base!AL26</f>
        <v>0</v>
      </c>
      <c r="AM26" s="44" t="n">
        <f aca="false">Achat!AM26-Détail!AM26-Gros!AM26-Impôts!AM26-Transport!AM26-Gaz!AM26-Entreposage!AM26-'Gaz pipeline'!AM26-'Pétrole pipeline'!AM26+Prddétail!AM26+Prdgros!AM26+Prdtransport!AM26+Prdgaz!AM26+Prdentreposage!AM26+Prdgazpipeline!AM26+Prdpétrolepipeline!AM26-Base!AM26</f>
        <v>0</v>
      </c>
      <c r="AN26" s="45" t="n">
        <f aca="false">Achat!AN26-Détail!AN26-Gros!AN26-Impôts!AN26-Transport!AN26-Gaz!AN26-Entreposage!AN26-'Gaz pipeline'!AN26-'Pétrole pipeline'!AN26+Prddétail!AN26+Prdgros!AN26+Prdtransport!AN26+Prdgaz!AN26+Prdentreposage!AN26+Prdgazpipeline!AN26+Prdpétrolepipeline!AN26-Base!AN26</f>
        <v>0</v>
      </c>
      <c r="AO26" s="44" t="n">
        <f aca="false">Achat!AO26-Détail!AO26-Gros!AO26-Impôts!AO26-Transport!AO26-Gaz!AO26-Entreposage!AO26-'Gaz pipeline'!AO26-'Pétrole pipeline'!AO26+Prddétail!AO26+Prdgros!AO26+Prdtransport!AO26+Prdgaz!AO26+Prdentreposage!AO26+Prdgazpipeline!AO26+Prdpétrolepipeline!AO26-Base!AO26</f>
        <v>0</v>
      </c>
      <c r="AP26" s="45" t="n">
        <f aca="false">Achat!AP26-Détail!AP26-Gros!AP26-Impôts!AP26-Transport!AP26-Gaz!AP26-Entreposage!AP26-'Gaz pipeline'!AP26-'Pétrole pipeline'!AP26+Prddétail!AP26+Prdgros!AP26+Prdtransport!AP26+Prdgaz!AP26+Prdentreposage!AP26+Prdgazpipeline!AP26+Prdpétrolepipeline!AP26-Base!AP26</f>
        <v>0</v>
      </c>
      <c r="AQ26" s="44" t="n">
        <f aca="false">Achat!AQ26-Détail!AQ26-Gros!AQ26-Impôts!AQ26-Transport!AQ26-Gaz!AQ26-Entreposage!AQ26-'Gaz pipeline'!AQ26-'Pétrole pipeline'!AQ26+Prddétail!AQ26+Prdgros!AQ26+Prdtransport!AQ26+Prdgaz!AQ26+Prdentreposage!AQ26+Prdgazpipeline!AQ26+Prdpétrolepipeline!AQ26-Base!AQ26</f>
        <v>0</v>
      </c>
      <c r="AR26" s="45" t="n">
        <f aca="false">Achat!AR26-Détail!AR26-Gros!AR26-Impôts!AR26-Transport!AR26-Gaz!AR26-Entreposage!AR26-'Gaz pipeline'!AR26-'Pétrole pipeline'!AR26+Prddétail!AR26+Prdgros!AR26+Prdtransport!AR26+Prdgaz!AR26+Prdentreposage!AR26+Prdgazpipeline!AR26+Prdpétrolepipeline!AR26-Base!AR26</f>
        <v>0</v>
      </c>
      <c r="AS26" s="44" t="n">
        <f aca="false">Achat!AS26-Détail!AS26-Gros!AS26-Impôts!AS26-Transport!AS26-Gaz!AS26-Entreposage!AS26-'Gaz pipeline'!AS26-'Pétrole pipeline'!AS26+Prddétail!AS26+Prdgros!AS26+Prdtransport!AS26+Prdgaz!AS26+Prdentreposage!AS26+Prdgazpipeline!AS26+Prdpétrolepipeline!AS26-Base!AS26</f>
        <v>0</v>
      </c>
      <c r="AT26" s="45" t="n">
        <f aca="false">Achat!AT26-Détail!AT26-Gros!AT26-Impôts!AT26-Transport!AT26-Gaz!AT26-Entreposage!AT26-'Gaz pipeline'!AT26-'Pétrole pipeline'!AT26+Prddétail!AT26+Prdgros!AT26+Prdtransport!AT26+Prdgaz!AT26+Prdentreposage!AT26+Prdgazpipeline!AT26+Prdpétrolepipeline!AT26-Base!AT26</f>
        <v>0</v>
      </c>
      <c r="AU26" s="44" t="n">
        <f aca="false">Achat!AU26-Détail!AU26-Gros!AU26-Impôts!AU26-Transport!AU26-Gaz!AU26-Entreposage!AU26-'Gaz pipeline'!AU26-'Pétrole pipeline'!AU26+Prddétail!AU26+Prdgros!AU26+Prdtransport!AU26+Prdgaz!AU26+Prdentreposage!AU26+Prdgazpipeline!AU26+Prdpétrolepipeline!AU26-Base!AU26</f>
        <v>0</v>
      </c>
      <c r="AV26" s="45" t="n">
        <f aca="false">Achat!AV26-Détail!AV26-Gros!AV26-Impôts!AV26-Transport!AV26-Gaz!AV26-Entreposage!AV26-'Gaz pipeline'!AV26-'Pétrole pipeline'!AV26+Prddétail!AV26+Prdgros!AV26+Prdtransport!AV26+Prdgaz!AV26+Prdentreposage!AV26+Prdgazpipeline!AV26+Prdpétrolepipeline!AV26-Base!AV26</f>
        <v>0</v>
      </c>
      <c r="AW26" s="44" t="n">
        <f aca="false">Achat!AW26-Détail!AW26-Gros!AW26-Impôts!AW26-Transport!AW26-Gaz!AW26-Entreposage!AW26-'Gaz pipeline'!AW26-'Pétrole pipeline'!AW26+Prddétail!AW26+Prdgros!AW26+Prdtransport!AW26+Prdgaz!AW26+Prdentreposage!AW26+Prdgazpipeline!AW26+Prdpétrolepipeline!AW26-Base!AW26</f>
        <v>0</v>
      </c>
      <c r="AX26" s="45" t="n">
        <f aca="false">Achat!AX26-Détail!AX26-Gros!AX26-Impôts!AX26-Transport!AX26-Gaz!AX26-Entreposage!AX26-'Gaz pipeline'!AX26-'Pétrole pipeline'!AX26+Prddétail!AX26+Prdgros!AX26+Prdtransport!AX26+Prdgaz!AX26+Prdentreposage!AX26+Prdgazpipeline!AX26+Prdpétrolepipeline!AX26-Base!AX26</f>
        <v>0</v>
      </c>
      <c r="AY26" s="44" t="n">
        <f aca="false">Achat!AY26-Détail!AY26-Gros!AY26-Impôts!AY26-Transport!AY26-Gaz!AY26-Entreposage!AY26-'Gaz pipeline'!AY26-'Pétrole pipeline'!AY26+Prddétail!AY26+Prdgros!AY26+Prdtransport!AY26+Prdgaz!AY26+Prdentreposage!AY26+Prdgazpipeline!AY26+Prdpétrolepipeline!AY26-Base!AY26</f>
        <v>0</v>
      </c>
      <c r="AZ26" s="45" t="n">
        <f aca="false">Achat!AZ26-Détail!AZ26-Gros!AZ26-Impôts!AZ26-Transport!AZ26-Gaz!AZ26-Entreposage!AZ26-'Gaz pipeline'!AZ26-'Pétrole pipeline'!AZ26+Prddétail!AZ26+Prdgros!AZ26+Prdtransport!AZ26+Prdgaz!AZ26+Prdentreposage!AZ26+Prdgazpipeline!AZ26+Prdpétrolepipeline!AZ26-Base!AZ26</f>
        <v>0</v>
      </c>
      <c r="BA26" s="44" t="n">
        <f aca="false">Achat!BA26-Détail!BA26-Gros!BA26-Impôts!BA26-Transport!BA26-Gaz!BA26-Entreposage!BA26-'Gaz pipeline'!BA26-'Pétrole pipeline'!BA26+Prddétail!BA26+Prdgros!BA26+Prdtransport!BA26+Prdgaz!BA26+Prdentreposage!BA26+Prdgazpipeline!BA26+Prdpétrolepipeline!BA26-Base!BA26</f>
        <v>0</v>
      </c>
      <c r="BB26" s="45" t="n">
        <f aca="false">Achat!BB26-Détail!BB26-Gros!BB26-Impôts!BB26-Transport!BB26-Gaz!BB26-Entreposage!BB26-'Gaz pipeline'!BB26-'Pétrole pipeline'!BB26+Prddétail!BB26+Prdgros!BB26+Prdtransport!BB26+Prdgaz!BB26+Prdentreposage!BB26+Prdgazpipeline!BB26+Prdpétrolepipeline!BB26-Base!BB26</f>
        <v>0</v>
      </c>
      <c r="BC26" s="44" t="n">
        <f aca="false">Achat!BC26-Détail!BC26-Gros!BC26-Impôts!BC26-Transport!BC26-Gaz!BC26-Entreposage!BC26-'Gaz pipeline'!BC26-'Pétrole pipeline'!BC26+Prddétail!BC26+Prdgros!BC26+Prdtransport!BC26+Prdgaz!BC26+Prdentreposage!BC26+Prdgazpipeline!BC26+Prdpétrolepipeline!BC26-Base!BC26</f>
        <v>0</v>
      </c>
      <c r="BD26" s="43" t="n">
        <f aca="false">Achat!BD26-Détail!BD26-Gros!BD26-Impôts!BD26-Transport!BD26-Gaz!BD26-Entreposage!BD26-'Gaz pipeline'!BD26-'Pétrole pipeline'!BD26+Prddétail!BD26+Prdgros!BD26+Prdtransport!BD26+Prdgaz!BD26+Prdentreposage!BD26+Prdgazpipeline!BD26+Prdpétrolepipeline!BD26-Base!BD26</f>
        <v>0</v>
      </c>
      <c r="BE26" s="44" t="n">
        <f aca="false">Achat!BE26-Détail!BE26-Gros!BE26-Impôts!BE26-Transport!BE26-Gaz!BE26-Entreposage!BE26-'Gaz pipeline'!BE26-'Pétrole pipeline'!BE26+Prddétail!BE26+Prdgros!BE26+Prdtransport!BE26+Prdgaz!BE26+Prdentreposage!BE26+Prdgazpipeline!BE26+Prdpétrolepipeline!BE26-Base!BE26</f>
        <v>-0.001</v>
      </c>
      <c r="BF26" s="43" t="n">
        <f aca="false">Achat!BF26-Détail!BF26-Gros!BF26-Impôts!BF26-Transport!BF26-Gaz!BF26-Entreposage!BF26-'Gaz pipeline'!BF26-'Pétrole pipeline'!BF26+Prddétail!BF26+Prdgros!BF26+Prdtransport!BF26+Prdgaz!BF26+Prdentreposage!BF26+Prdgazpipeline!BF26+Prdpétrolepipeline!BF26-Base!BF26</f>
        <v>-0.001</v>
      </c>
      <c r="BG26" s="44" t="n">
        <f aca="false">Achat!BG26-Détail!BG26-Gros!BG26-Impôts!BG26-Transport!BG26-Gaz!BG26-Entreposage!BG26-'Gaz pipeline'!BG26-'Pétrole pipeline'!BG26+Prddétail!BG26+Prdgros!BG26+Prdtransport!BG26+Prdgaz!BG26+Prdentreposage!BG26+Prdgazpipeline!BG26+Prdpétrolepipeline!BG26-Base!BG26</f>
        <v>0</v>
      </c>
      <c r="BH26" s="43" t="n">
        <f aca="false">Achat!BH26-Détail!BH26-Gros!BH26-Impôts!BH26-Transport!BH26-Gaz!BH26-Entreposage!BH26-'Gaz pipeline'!BH26-'Pétrole pipeline'!BH26+Prddétail!BH26+Prdgros!BH26+Prdtransport!BH26+Prdgaz!BH26+Prdentreposage!BH26+Prdgazpipeline!BH26+Prdpétrolepipeline!BH26-Base!BH26</f>
        <v>0.00100000000000122</v>
      </c>
      <c r="BI26" s="44" t="n">
        <f aca="false">Achat!BI26-Détail!BI26-Gros!BI26-Impôts!BI26-Transport!BI26-Gaz!BI26-Entreposage!BI26-'Gaz pipeline'!BI26-'Pétrole pipeline'!BI26+Prddétail!BI26+Prdgros!BI26+Prdtransport!BI26+Prdgaz!BI26+Prdentreposage!BI26+Prdgazpipeline!BI26+Prdpétrolepipeline!BI26-Base!BI26</f>
        <v>-0.00100000000000011</v>
      </c>
      <c r="BJ26" s="43" t="n">
        <f aca="false">Achat!BJ26-Détail!BJ26-Gros!BJ26-Impôts!BJ26-Transport!BJ26-Gaz!BJ26-Entreposage!BJ26-'Gaz pipeline'!BJ26-'Pétrole pipeline'!BJ26+Prddétail!BJ26+Prdgros!BJ26+Prdtransport!BJ26+Prdgaz!BJ26+Prdentreposage!BJ26+Prdgazpipeline!BJ26+Prdpétrolepipeline!BJ26-Base!BJ26</f>
        <v>0</v>
      </c>
      <c r="BK26" s="44" t="n">
        <f aca="false">Achat!BK26-Détail!BK26-Gros!BK26-Impôts!BK26-Transport!BK26-Gaz!BK26-Entreposage!BK26-'Gaz pipeline'!BK26-'Pétrole pipeline'!BK26+Prddétail!BK26+Prdgros!BK26+Prdtransport!BK26+Prdgaz!BK26+Prdentreposage!BK26+Prdgazpipeline!BK26+Prdpétrolepipeline!BK26-Base!BK26</f>
        <v>0.00100000000000122</v>
      </c>
      <c r="BL26" s="43" t="n">
        <f aca="false">Achat!BL26-Détail!BL26-Gros!BL26-Impôts!BL26-Transport!BL26-Gaz!BL26-Entreposage!BL26-'Gaz pipeline'!BL26-'Pétrole pipeline'!BL26+Prddétail!BL26+Prdgros!BL26+Prdtransport!BL26+Prdgaz!BL26+Prdentreposage!BL26+Prdgazpipeline!BL26+Prdpétrolepipeline!BL26-Base!BL26</f>
        <v>0</v>
      </c>
      <c r="BM26" s="44" t="n">
        <f aca="false">Achat!BM26-Détail!BM26-Gros!BM26-Impôts!BM26-Transport!BM26-Gaz!BM26-Entreposage!BM26-'Gaz pipeline'!BM26-'Pétrole pipeline'!BM26+Prddétail!BM26+Prdgros!BM26+Prdtransport!BM26+Prdgaz!BM26+Prdentreposage!BM26+Prdgazpipeline!BM26+Prdpétrolepipeline!BM26-Base!BM26</f>
        <v>0</v>
      </c>
      <c r="BN26" s="43" t="n">
        <f aca="false">Achat!BN26-Détail!BN26-Gros!BN26-Impôts!BN26-Transport!BN26-Gaz!BN26-Entreposage!BN26-'Gaz pipeline'!BN26-'Pétrole pipeline'!BN26+Prddétail!BN26+Prdgros!BN26+Prdtransport!BN26+Prdgaz!BN26+Prdentreposage!BN26+Prdgazpipeline!BN26+Prdpétrolepipeline!BN26-Base!BN26</f>
        <v>0</v>
      </c>
      <c r="BO26" s="44" t="n">
        <f aca="false">Achat!BO26-Détail!BO26-Gros!BO26-Impôts!BO26-Transport!BO26-Gaz!BO26-Entreposage!BO26-'Gaz pipeline'!BO26-'Pétrole pipeline'!BO26+Prddétail!BO26+Prdgros!BO26+Prdtransport!BO26+Prdgaz!BO26+Prdentreposage!BO26+Prdgazpipeline!BO26+Prdpétrolepipeline!BO26-Base!BO26</f>
        <v>0</v>
      </c>
      <c r="BP26" s="45" t="n">
        <f aca="false">Achat!BP26-Détail!BP26-Gros!BP26-Impôts!BP26-Transport!BP26-Gaz!BP26-Entreposage!BP26-'Gaz pipeline'!BP26-'Pétrole pipeline'!BP26+Prddétail!BP26+Prdgros!BP26+Prdtransport!BP26+Prdgaz!BP26+Prdentreposage!BP26+Prdgazpipeline!BP26+Prdpétrolepipeline!BP26-Base!BP26</f>
        <v>0</v>
      </c>
      <c r="BQ26" s="44" t="n">
        <f aca="false">Achat!BQ26-Détail!BQ26-Gros!BQ26-Impôts!BQ26-Transport!BQ26-Gaz!BQ26-Entreposage!BQ26-'Gaz pipeline'!BQ26-'Pétrole pipeline'!BQ26+Prddétail!BQ26+Prdgros!BQ26+Prdtransport!BQ26+Prdgaz!BQ26+Prdentreposage!BQ26+Prdgazpipeline!BQ26+Prdpétrolepipeline!BQ26-Base!BQ26</f>
        <v>0</v>
      </c>
      <c r="BR26" s="45" t="n">
        <f aca="false">Achat!BR26-Détail!BR26-Gros!BR26-Impôts!BR26-Transport!BR26-Gaz!BR26-Entreposage!BR26-'Gaz pipeline'!BR26-'Pétrole pipeline'!BR26+Prddétail!BR26+Prdgros!BR26+Prdtransport!BR26+Prdgaz!BR26+Prdentreposage!BR26+Prdgazpipeline!BR26+Prdpétrolepipeline!BR26-Base!BR26</f>
        <v>-0.001</v>
      </c>
      <c r="BS26" s="44" t="n">
        <f aca="false">Achat!BS26-Détail!BS26-Gros!BS26-Impôts!BS26-Transport!BS26-Gaz!BS26-Entreposage!BS26-'Gaz pipeline'!BS26-'Pétrole pipeline'!BS26+Prddétail!BS26+Prdgros!BS26+Prdtransport!BS26+Prdgaz!BS26+Prdentreposage!BS26+Prdgazpipeline!BS26+Prdpétrolepipeline!BS26-Base!BS26</f>
        <v>0</v>
      </c>
      <c r="BT26" s="45" t="n">
        <f aca="false">Achat!BT26-Détail!BT26-Gros!BT26-Impôts!BT26-Transport!BT26-Gaz!BT26-Entreposage!BT26-'Gaz pipeline'!BT26-'Pétrole pipeline'!BT26+Prddétail!BT26+Prdgros!BT26+Prdtransport!BT26+Prdgaz!BT26+Prdentreposage!BT26+Prdgazpipeline!BT26+Prdpétrolepipeline!BT26-Base!BT26</f>
        <v>0.00099999999999989</v>
      </c>
      <c r="BU26" s="44" t="n">
        <f aca="false">Achat!BU26-Détail!BU26-Gros!BU26-Impôts!BU26-Transport!BU26-Gaz!BU26-Entreposage!BU26-'Gaz pipeline'!BU26-'Pétrole pipeline'!BU26+Prddétail!BU26+Prdgros!BU26+Prdtransport!BU26+Prdgaz!BU26+Prdentreposage!BU26+Prdgazpipeline!BU26+Prdpétrolepipeline!BU26-Base!BU26</f>
        <v>0.000999999999999446</v>
      </c>
      <c r="BV26" s="45" t="n">
        <f aca="false">Achat!BV26-Détail!BV26-Gros!BV26-Impôts!BV26-Transport!BV26-Gaz!BV26-Entreposage!BV26-'Gaz pipeline'!BV26-'Pétrole pipeline'!BV26+Prddétail!BV26+Prdgros!BV26+Prdtransport!BV26+Prdgaz!BV26+Prdentreposage!BV26+Prdgazpipeline!BV26+Prdpétrolepipeline!BV26-Base!BV26</f>
        <v>0.00099999999999989</v>
      </c>
      <c r="BW26" s="44" t="n">
        <f aca="false">Achat!BW26-Détail!BW26-Gros!BW26-Impôts!BW26-Transport!BW26-Gaz!BW26-Entreposage!BW26-'Gaz pipeline'!BW26-'Pétrole pipeline'!BW26+Prddétail!BW26+Prdgros!BW26+Prdtransport!BW26+Prdgaz!BW26+Prdentreposage!BW26+Prdgazpipeline!BW26+Prdpétrolepipeline!BW26-Base!BW26</f>
        <v>0</v>
      </c>
      <c r="BX26" s="45" t="n">
        <f aca="false">Achat!BX26-Détail!BX26-Gros!BX26-Impôts!BX26-Transport!BX26-Gaz!BX26-Entreposage!BX26-'Gaz pipeline'!BX26-'Pétrole pipeline'!BX26+Prddétail!BX26+Prdgros!BX26+Prdtransport!BX26+Prdgaz!BX26+Prdentreposage!BX26+Prdgazpipeline!BX26+Prdpétrolepipeline!BX26-Base!BX26</f>
        <v>-0.000999999999997669</v>
      </c>
      <c r="BY26" s="44" t="n">
        <f aca="false">Achat!BY26-Détail!BY26-Gros!BY26-Impôts!BY26-Transport!BY26-Gaz!BY26-Entreposage!BY26-'Gaz pipeline'!BY26-'Pétrole pipeline'!BY26+Prddétail!BY26+Prdgros!BY26+Prdtransport!BY26+Prdgaz!BY26+Prdentreposage!BY26+Prdgazpipeline!BY26+Prdpétrolepipeline!BY26-Base!BY26</f>
        <v>-0.00100000000000477</v>
      </c>
      <c r="BZ26" s="45" t="n">
        <f aca="false">Achat!BZ26-Détail!BZ26-Gros!BZ26-Impôts!BZ26-Transport!BZ26-Gaz!BZ26-Entreposage!BZ26-'Gaz pipeline'!BZ26-'Pétrole pipeline'!BZ26+Prddétail!BZ26+Prdgros!BZ26+Prdtransport!BZ26+Prdgaz!BZ26+Prdentreposage!BZ26+Prdgazpipeline!BZ26+Prdpétrolepipeline!BZ26-Base!BZ26</f>
        <v>0.00099999999999989</v>
      </c>
      <c r="CA26" s="44" t="n">
        <f aca="false">Achat!CA26-Détail!CA26-Gros!CA26-Impôts!CA26-Transport!CA26-Gaz!CA26-Entreposage!CA26-'Gaz pipeline'!CA26-'Pétrole pipeline'!CA26+Prddétail!CA26+Prdgros!CA26+Prdtransport!CA26+Prdgaz!CA26+Prdentreposage!CA26+Prdgazpipeline!CA26+Prdpétrolepipeline!CA26-Base!CA26</f>
        <v>0.001</v>
      </c>
      <c r="CB26" s="45" t="n">
        <f aca="false">Achat!CB26-Détail!CB26-Gros!CB26-Impôts!CB26-Transport!CB26-Gaz!CB26-Entreposage!CB26-'Gaz pipeline'!CB26-'Pétrole pipeline'!CB26+Prddétail!CB26+Prdgros!CB26+Prdtransport!CB26+Prdgaz!CB26+Prdentreposage!CB26+Prdgazpipeline!CB26+Prdpétrolepipeline!CB26-Base!CB26</f>
        <v>0</v>
      </c>
      <c r="CC26" s="44" t="n">
        <f aca="false">Achat!CC26-Détail!CC26-Gros!CC26-Impôts!CC26-Transport!CC26-Gaz!CC26-Entreposage!CC26-'Gaz pipeline'!CC26-'Pétrole pipeline'!CC26+Prddétail!CC26+Prdgros!CC26+Prdtransport!CC26+Prdgaz!CC26+Prdentreposage!CC26+Prdgazpipeline!CC26+Prdpétrolepipeline!CC26-Base!CC26</f>
        <v>0.000999999999990564</v>
      </c>
    </row>
    <row r="27" s="44" customFormat="true" ht="12.75" hidden="false" customHeight="false" outlineLevel="0" collapsed="false">
      <c r="A27" s="40" t="n">
        <v>16</v>
      </c>
      <c r="B27" s="23" t="s">
        <v>43</v>
      </c>
      <c r="C27" s="50" t="s">
        <v>97</v>
      </c>
      <c r="D27" s="43" t="n">
        <f aca="false">Achat!D27-Détail!D27-Gros!D27-Impôts!D27-Transport!D27-Gaz!D27-Entreposage!D27-'Gaz pipeline'!D27-'Pétrole pipeline'!D27+Prddétail!D27+Prdgros!D27+Prdtransport!D27+Prdgaz!D27+Prdentreposage!D27+Prdgazpipeline!D27+Prdpétrolepipeline!D27-Base!D27</f>
        <v>0</v>
      </c>
      <c r="E27" s="44" t="n">
        <f aca="false">Achat!E27-Détail!E27-Gros!E27-Impôts!E27-Transport!E27-Gaz!E27-Entreposage!E27-'Gaz pipeline'!E27-'Pétrole pipeline'!E27+Prddétail!E27+Prdgros!E27+Prdtransport!E27+Prdgaz!E27+Prdentreposage!E27+Prdgazpipeline!E27+Prdpétrolepipeline!E27-Base!E27</f>
        <v>0</v>
      </c>
      <c r="F27" s="43" t="n">
        <f aca="false">Achat!F27-Détail!F27-Gros!F27-Impôts!F27-Transport!F27-Gaz!F27-Entreposage!F27-'Gaz pipeline'!F27-'Pétrole pipeline'!F27+Prddétail!F27+Prdgros!F27+Prdtransport!F27+Prdgaz!F27+Prdentreposage!F27+Prdgazpipeline!F27+Prdpétrolepipeline!F27-Base!F27</f>
        <v>0</v>
      </c>
      <c r="G27" s="44" t="n">
        <f aca="false">Achat!G27-Détail!G27-Gros!G27-Impôts!G27-Transport!G27-Gaz!G27-Entreposage!G27-'Gaz pipeline'!G27-'Pétrole pipeline'!G27+Prddétail!G27+Prdgros!G27+Prdtransport!G27+Prdgaz!G27+Prdentreposage!G27+Prdgazpipeline!G27+Prdpétrolepipeline!G27-Base!G27</f>
        <v>0</v>
      </c>
      <c r="H27" s="43" t="n">
        <f aca="false">Achat!H27-Détail!H27-Gros!H27-Impôts!H27-Transport!H27-Gaz!H27-Entreposage!H27-'Gaz pipeline'!H27-'Pétrole pipeline'!H27+Prddétail!H27+Prdgros!H27+Prdtransport!H27+Prdgaz!H27+Prdentreposage!H27+Prdgazpipeline!H27+Prdpétrolepipeline!H27-Base!H27</f>
        <v>-0.00100000000000033</v>
      </c>
      <c r="I27" s="44" t="n">
        <f aca="false">Achat!I27-Détail!I27-Gros!I27-Impôts!I27-Transport!I27-Gaz!I27-Entreposage!I27-'Gaz pipeline'!I27-'Pétrole pipeline'!I27+Prddétail!I27+Prdgros!I27+Prdtransport!I27+Prdgaz!I27+Prdentreposage!I27+Prdgazpipeline!I27+Prdpétrolepipeline!I27-Base!I27</f>
        <v>0</v>
      </c>
      <c r="J27" s="43" t="n">
        <f aca="false">Achat!J27-Détail!J27-Gros!J27-Impôts!J27-Transport!J27-Gaz!J27-Entreposage!J27-'Gaz pipeline'!J27-'Pétrole pipeline'!J27+Prddétail!J27+Prdgros!J27+Prdtransport!J27+Prdgaz!J27+Prdentreposage!J27+Prdgazpipeline!J27+Prdpétrolepipeline!J27-Base!J27</f>
        <v>0</v>
      </c>
      <c r="K27" s="44" t="n">
        <f aca="false">Achat!K27-Détail!K27-Gros!K27-Impôts!K27-Transport!K27-Gaz!K27-Entreposage!K27-'Gaz pipeline'!K27-'Pétrole pipeline'!K27+Prddétail!K27+Prdgros!K27+Prdtransport!K27+Prdgaz!K27+Prdentreposage!K27+Prdgazpipeline!K27+Prdpétrolepipeline!K27-Base!K27</f>
        <v>-0.001</v>
      </c>
      <c r="L27" s="43" t="n">
        <f aca="false">Achat!L27-Détail!L27-Gros!L27-Impôts!L27-Transport!L27-Gaz!L27-Entreposage!L27-'Gaz pipeline'!L27-'Pétrole pipeline'!L27+Prddétail!L27+Prdgros!L27+Prdtransport!L27+Prdgaz!L27+Prdentreposage!L27+Prdgazpipeline!L27+Prdpétrolepipeline!L27-Base!L27</f>
        <v>0</v>
      </c>
      <c r="M27" s="44" t="n">
        <f aca="false">Achat!M27-Détail!M27-Gros!M27-Impôts!M27-Transport!M27-Gaz!M27-Entreposage!M27-'Gaz pipeline'!M27-'Pétrole pipeline'!M27+Prddétail!M27+Prdgros!M27+Prdtransport!M27+Prdgaz!M27+Prdentreposage!M27+Prdgazpipeline!M27+Prdpétrolepipeline!M27-Base!M27</f>
        <v>0</v>
      </c>
      <c r="N27" s="43" t="n">
        <f aca="false">Achat!N27-Détail!N27-Gros!N27-Impôts!N27-Transport!N27-Gaz!N27-Entreposage!N27-'Gaz pipeline'!N27-'Pétrole pipeline'!N27+Prddétail!N27+Prdgros!N27+Prdtransport!N27+Prdgaz!N27+Prdentreposage!N27+Prdgazpipeline!N27+Prdpétrolepipeline!N27-Base!N27</f>
        <v>0.001</v>
      </c>
      <c r="O27" s="44" t="n">
        <f aca="false">Achat!O27-Détail!O27-Gros!O27-Impôts!O27-Transport!O27-Gaz!O27-Entreposage!O27-'Gaz pipeline'!O27-'Pétrole pipeline'!O27+Prddétail!O27+Prdgros!O27+Prdtransport!O27+Prdgaz!O27+Prdentreposage!O27+Prdgazpipeline!O27+Prdpétrolepipeline!O27-Base!O27</f>
        <v>-0.001</v>
      </c>
      <c r="P27" s="43" t="n">
        <f aca="false">Achat!P27-Détail!P27-Gros!P27-Impôts!P27-Transport!P27-Gaz!P27-Entreposage!P27-'Gaz pipeline'!P27-'Pétrole pipeline'!P27+Prddétail!P27+Prdgros!P27+Prdtransport!P27+Prdgaz!P27+Prdentreposage!P27+Prdgazpipeline!P27+Prdpétrolepipeline!P27-Base!P27</f>
        <v>0</v>
      </c>
      <c r="Q27" s="44" t="n">
        <f aca="false">Achat!Q27-Détail!Q27-Gros!Q27-Impôts!Q27-Transport!Q27-Gaz!Q27-Entreposage!Q27-'Gaz pipeline'!Q27-'Pétrole pipeline'!Q27+Prddétail!Q27+Prdgros!Q27+Prdtransport!Q27+Prdgaz!Q27+Prdentreposage!Q27+Prdgazpipeline!Q27+Prdpétrolepipeline!Q27-Base!Q27</f>
        <v>-0.00100000000000033</v>
      </c>
      <c r="R27" s="43" t="n">
        <f aca="false">Achat!R27-Détail!R27-Gros!R27-Impôts!R27-Transport!R27-Gaz!R27-Entreposage!R27-'Gaz pipeline'!R27-'Pétrole pipeline'!R27+Prddétail!R27+Prdgros!R27+Prdtransport!R27+Prdgaz!R27+Prdentreposage!R27+Prdgazpipeline!R27+Prdpétrolepipeline!R27-Base!R27</f>
        <v>0.00100000000000011</v>
      </c>
      <c r="S27" s="44" t="n">
        <f aca="false">Achat!S27-Détail!S27-Gros!S27-Impôts!S27-Transport!S27-Gaz!S27-Entreposage!S27-'Gaz pipeline'!S27-'Pétrole pipeline'!S27+Prddétail!S27+Prdgros!S27+Prdtransport!S27+Prdgaz!S27+Prdentreposage!S27+Prdgazpipeline!S27+Prdpétrolepipeline!S27-Base!S27</f>
        <v>-0.000999999999999446</v>
      </c>
      <c r="T27" s="43" t="n">
        <f aca="false">Achat!T27-Détail!T27-Gros!T27-Impôts!T27-Transport!T27-Gaz!T27-Entreposage!T27-'Gaz pipeline'!T27-'Pétrole pipeline'!T27+Prddétail!T27+Prdgros!T27+Prdtransport!T27+Prdgaz!T27+Prdentreposage!T27+Prdgazpipeline!T27+Prdpétrolepipeline!T27-Base!T27</f>
        <v>0.00100000000000122</v>
      </c>
      <c r="U27" s="44" t="n">
        <f aca="false">Achat!U27-Détail!U27-Gros!U27-Impôts!U27-Transport!U27-Gaz!U27-Entreposage!U27-'Gaz pipeline'!U27-'Pétrole pipeline'!U27+Prddétail!U27+Prdgros!U27+Prdtransport!U27+Prdgaz!U27+Prdentreposage!U27+Prdgazpipeline!U27+Prdpétrolepipeline!U27-Base!U27</f>
        <v>0</v>
      </c>
      <c r="V27" s="43" t="n">
        <f aca="false">Achat!V27-Détail!V27-Gros!V27-Impôts!V27-Transport!V27-Gaz!V27-Entreposage!V27-'Gaz pipeline'!V27-'Pétrole pipeline'!V27+Prddétail!V27+Prdgros!V27+Prdtransport!V27+Prdgaz!V27+Prdentreposage!V27+Prdgazpipeline!V27+Prdpétrolepipeline!V27-Base!V27</f>
        <v>0</v>
      </c>
      <c r="W27" s="44" t="n">
        <f aca="false">Achat!W27-Détail!W27-Gros!W27-Impôts!W27-Transport!W27-Gaz!W27-Entreposage!W27-'Gaz pipeline'!W27-'Pétrole pipeline'!W27+Prddétail!W27+Prdgros!W27+Prdtransport!W27+Prdgaz!W27+Prdentreposage!W27+Prdgazpipeline!W27+Prdpétrolepipeline!W27-Base!W27</f>
        <v>-0.00099999999999989</v>
      </c>
      <c r="X27" s="43" t="n">
        <f aca="false">Achat!X27-Détail!X27-Gros!X27-Impôts!X27-Transport!X27-Gaz!X27-Entreposage!X27-'Gaz pipeline'!X27-'Pétrole pipeline'!X27+Prddétail!X27+Prdgros!X27+Prdtransport!X27+Prdgaz!X27+Prdentreposage!X27+Prdgazpipeline!X27+Prdpétrolepipeline!X27-Base!X27</f>
        <v>0</v>
      </c>
      <c r="Y27" s="44" t="n">
        <f aca="false">Achat!Y27-Détail!Y27-Gros!Y27-Impôts!Y27-Transport!Y27-Gaz!Y27-Entreposage!Y27-'Gaz pipeline'!Y27-'Pétrole pipeline'!Y27+Prddétail!Y27+Prdgros!Y27+Prdtransport!Y27+Prdgaz!Y27+Prdentreposage!Y27+Prdgazpipeline!Y27+Prdpétrolepipeline!Y27-Base!Y27</f>
        <v>-0.001</v>
      </c>
      <c r="Z27" s="43" t="n">
        <f aca="false">Achat!Z27-Détail!Z27-Gros!Z27-Impôts!Z27-Transport!Z27-Gaz!Z27-Entreposage!Z27-'Gaz pipeline'!Z27-'Pétrole pipeline'!Z27+Prddétail!Z27+Prdgros!Z27+Prdtransport!Z27+Prdgaz!Z27+Prdentreposage!Z27+Prdgazpipeline!Z27+Prdpétrolepipeline!Z27-Base!Z27</f>
        <v>-0.001</v>
      </c>
      <c r="AA27" s="44" t="n">
        <f aca="false">Achat!AA27-Détail!AA27-Gros!AA27-Impôts!AA27-Transport!AA27-Gaz!AA27-Entreposage!AA27-'Gaz pipeline'!AA27-'Pétrole pipeline'!AA27+Prddétail!AA27+Prdgros!AA27+Prdtransport!AA27+Prdgaz!AA27+Prdentreposage!AA27+Prdgazpipeline!AA27+Prdpétrolepipeline!AA27-Base!AA27</f>
        <v>0</v>
      </c>
      <c r="AB27" s="43" t="n">
        <f aca="false">Achat!AB27-Détail!AB27-Gros!AB27-Impôts!AB27-Transport!AB27-Gaz!AB27-Entreposage!AB27-'Gaz pipeline'!AB27-'Pétrole pipeline'!AB27+Prddétail!AB27+Prdgros!AB27+Prdtransport!AB27+Prdgaz!AB27+Prdentreposage!AB27+Prdgazpipeline!AB27+Prdpétrolepipeline!AB27-Base!AB27</f>
        <v>0</v>
      </c>
      <c r="AC27" s="44" t="n">
        <f aca="false">Achat!AC27-Détail!AC27-Gros!AC27-Impôts!AC27-Transport!AC27-Gaz!AC27-Entreposage!AC27-'Gaz pipeline'!AC27-'Pétrole pipeline'!AC27+Prddétail!AC27+Prdgros!AC27+Prdtransport!AC27+Prdgaz!AC27+Prdentreposage!AC27+Prdgazpipeline!AC27+Prdpétrolepipeline!AC27-Base!AC27</f>
        <v>0.00100000000000033</v>
      </c>
      <c r="AD27" s="43" t="n">
        <f aca="false">Achat!AD27-Détail!AD27-Gros!AD27-Impôts!AD27-Transport!AD27-Gaz!AD27-Entreposage!AD27-'Gaz pipeline'!AD27-'Pétrole pipeline'!AD27+Prddétail!AD27+Prdgros!AD27+Prdtransport!AD27+Prdgaz!AD27+Prdentreposage!AD27+Prdgazpipeline!AD27+Prdpétrolepipeline!AD27-Base!AD27</f>
        <v>-0.00099999999999989</v>
      </c>
      <c r="AE27" s="44" t="n">
        <f aca="false">Achat!AE27-Détail!AE27-Gros!AE27-Impôts!AE27-Transport!AE27-Gaz!AE27-Entreposage!AE27-'Gaz pipeline'!AE27-'Pétrole pipeline'!AE27+Prddétail!AE27+Prdgros!AE27+Prdtransport!AE27+Prdgaz!AE27+Prdentreposage!AE27+Prdgazpipeline!AE27+Prdpétrolepipeline!AE27-Base!AE27</f>
        <v>0.001</v>
      </c>
      <c r="AF27" s="43" t="n">
        <f aca="false">Achat!AF27-Détail!AF27-Gros!AF27-Impôts!AF27-Transport!AF27-Gaz!AF27-Entreposage!AF27-'Gaz pipeline'!AF27-'Pétrole pipeline'!AF27+Prddétail!AF27+Prdgros!AF27+Prdtransport!AF27+Prdgaz!AF27+Prdentreposage!AF27+Prdgazpipeline!AF27+Prdpétrolepipeline!AF27-Base!AF27</f>
        <v>0</v>
      </c>
      <c r="AG27" s="44" t="n">
        <f aca="false">Achat!AG27-Détail!AG27-Gros!AG27-Impôts!AG27-Transport!AG27-Gaz!AG27-Entreposage!AG27-'Gaz pipeline'!AG27-'Pétrole pipeline'!AG27+Prddétail!AG27+Prdgros!AG27+Prdtransport!AG27+Prdgaz!AG27+Prdentreposage!AG27+Prdgazpipeline!AG27+Prdpétrolepipeline!AG27-Base!AG27</f>
        <v>-0.000999999999999446</v>
      </c>
      <c r="AH27" s="43" t="n">
        <f aca="false">Achat!AH27-Détail!AH27-Gros!AH27-Impôts!AH27-Transport!AH27-Gaz!AH27-Entreposage!AH27-'Gaz pipeline'!AH27-'Pétrole pipeline'!AH27+Prddétail!AH27+Prdgros!AH27+Prdtransport!AH27+Prdgaz!AH27+Prdentreposage!AH27+Prdgazpipeline!AH27+Prdpétrolepipeline!AH27-Base!AH27</f>
        <v>0</v>
      </c>
      <c r="AI27" s="44" t="n">
        <f aca="false">Achat!AI27-Détail!AI27-Gros!AI27-Impôts!AI27-Transport!AI27-Gaz!AI27-Entreposage!AI27-'Gaz pipeline'!AI27-'Pétrole pipeline'!AI27+Prddétail!AI27+Prdgros!AI27+Prdtransport!AI27+Prdgaz!AI27+Prdentreposage!AI27+Prdgazpipeline!AI27+Prdpétrolepipeline!AI27-Base!AI27</f>
        <v>-0.00200000000000022</v>
      </c>
      <c r="AJ27" s="45" t="n">
        <f aca="false">Achat!AJ27-Détail!AJ27-Gros!AJ27-Impôts!AJ27-Transport!AJ27-Gaz!AJ27-Entreposage!AJ27-'Gaz pipeline'!AJ27-'Pétrole pipeline'!AJ27+Prddétail!AJ27+Prdgros!AJ27+Prdtransport!AJ27+Prdgaz!AJ27+Prdentreposage!AJ27+Prdgazpipeline!AJ27+Prdpétrolepipeline!AJ27-Base!AJ27</f>
        <v>-0.00100000000000477</v>
      </c>
      <c r="AK27" s="44" t="n">
        <f aca="false">Achat!AK27-Détail!AK27-Gros!AK27-Impôts!AK27-Transport!AK27-Gaz!AK27-Entreposage!AK27-'Gaz pipeline'!AK27-'Pétrole pipeline'!AK27+Prddétail!AK27+Prdgros!AK27+Prdtransport!AK27+Prdgaz!AK27+Prdentreposage!AK27+Prdgazpipeline!AK27+Prdpétrolepipeline!AK27-Base!AK27</f>
        <v>0</v>
      </c>
      <c r="AL27" s="45" t="n">
        <f aca="false">Achat!AL27-Détail!AL27-Gros!AL27-Impôts!AL27-Transport!AL27-Gaz!AL27-Entreposage!AL27-'Gaz pipeline'!AL27-'Pétrole pipeline'!AL27+Prddétail!AL27+Prdgros!AL27+Prdtransport!AL27+Prdgaz!AL27+Prdentreposage!AL27+Prdgazpipeline!AL27+Prdpétrolepipeline!AL27-Base!AL27</f>
        <v>0</v>
      </c>
      <c r="AM27" s="44" t="n">
        <f aca="false">Achat!AM27-Détail!AM27-Gros!AM27-Impôts!AM27-Transport!AM27-Gaz!AM27-Entreposage!AM27-'Gaz pipeline'!AM27-'Pétrole pipeline'!AM27+Prddétail!AM27+Prdgros!AM27+Prdtransport!AM27+Prdgaz!AM27+Prdentreposage!AM27+Prdgazpipeline!AM27+Prdpétrolepipeline!AM27-Base!AM27</f>
        <v>0</v>
      </c>
      <c r="AN27" s="45" t="n">
        <f aca="false">Achat!AN27-Détail!AN27-Gros!AN27-Impôts!AN27-Transport!AN27-Gaz!AN27-Entreposage!AN27-'Gaz pipeline'!AN27-'Pétrole pipeline'!AN27+Prddétail!AN27+Prdgros!AN27+Prdtransport!AN27+Prdgaz!AN27+Prdentreposage!AN27+Prdgazpipeline!AN27+Prdpétrolepipeline!AN27-Base!AN27</f>
        <v>0</v>
      </c>
      <c r="AO27" s="44" t="n">
        <f aca="false">Achat!AO27-Détail!AO27-Gros!AO27-Impôts!AO27-Transport!AO27-Gaz!AO27-Entreposage!AO27-'Gaz pipeline'!AO27-'Pétrole pipeline'!AO27+Prddétail!AO27+Prdgros!AO27+Prdtransport!AO27+Prdgaz!AO27+Prdentreposage!AO27+Prdgazpipeline!AO27+Prdpétrolepipeline!AO27-Base!AO27</f>
        <v>0</v>
      </c>
      <c r="AP27" s="45" t="n">
        <f aca="false">Achat!AP27-Détail!AP27-Gros!AP27-Impôts!AP27-Transport!AP27-Gaz!AP27-Entreposage!AP27-'Gaz pipeline'!AP27-'Pétrole pipeline'!AP27+Prddétail!AP27+Prdgros!AP27+Prdtransport!AP27+Prdgaz!AP27+Prdentreposage!AP27+Prdgazpipeline!AP27+Prdpétrolepipeline!AP27-Base!AP27</f>
        <v>0</v>
      </c>
      <c r="AQ27" s="44" t="n">
        <f aca="false">Achat!AQ27-Détail!AQ27-Gros!AQ27-Impôts!AQ27-Transport!AQ27-Gaz!AQ27-Entreposage!AQ27-'Gaz pipeline'!AQ27-'Pétrole pipeline'!AQ27+Prddétail!AQ27+Prdgros!AQ27+Prdtransport!AQ27+Prdgaz!AQ27+Prdentreposage!AQ27+Prdgazpipeline!AQ27+Prdpétrolepipeline!AQ27-Base!AQ27</f>
        <v>0.000999999999999945</v>
      </c>
      <c r="AR27" s="45" t="n">
        <f aca="false">Achat!AR27-Détail!AR27-Gros!AR27-Impôts!AR27-Transport!AR27-Gaz!AR27-Entreposage!AR27-'Gaz pipeline'!AR27-'Pétrole pipeline'!AR27+Prddétail!AR27+Prdgros!AR27+Prdtransport!AR27+Prdgaz!AR27+Prdentreposage!AR27+Prdgazpipeline!AR27+Prdpétrolepipeline!AR27-Base!AR27</f>
        <v>0</v>
      </c>
      <c r="AS27" s="44" t="n">
        <f aca="false">Achat!AS27-Détail!AS27-Gros!AS27-Impôts!AS27-Transport!AS27-Gaz!AS27-Entreposage!AS27-'Gaz pipeline'!AS27-'Pétrole pipeline'!AS27+Prddétail!AS27+Prdgros!AS27+Prdtransport!AS27+Prdgaz!AS27+Prdentreposage!AS27+Prdgazpipeline!AS27+Prdpétrolepipeline!AS27-Base!AS27</f>
        <v>-0.001</v>
      </c>
      <c r="AT27" s="45" t="n">
        <f aca="false">Achat!AT27-Détail!AT27-Gros!AT27-Impôts!AT27-Transport!AT27-Gaz!AT27-Entreposage!AT27-'Gaz pipeline'!AT27-'Pétrole pipeline'!AT27+Prddétail!AT27+Prdgros!AT27+Prdtransport!AT27+Prdgaz!AT27+Prdentreposage!AT27+Prdgazpipeline!AT27+Prdpétrolepipeline!AT27-Base!AT27</f>
        <v>0.002</v>
      </c>
      <c r="AU27" s="44" t="n">
        <f aca="false">Achat!AU27-Détail!AU27-Gros!AU27-Impôts!AU27-Transport!AU27-Gaz!AU27-Entreposage!AU27-'Gaz pipeline'!AU27-'Pétrole pipeline'!AU27+Prddétail!AU27+Prdgros!AU27+Prdtransport!AU27+Prdgaz!AU27+Prdentreposage!AU27+Prdgazpipeline!AU27+Prdpétrolepipeline!AU27-Base!AU27</f>
        <v>-0.00099999999999989</v>
      </c>
      <c r="AV27" s="45" t="n">
        <f aca="false">Achat!AV27-Détail!AV27-Gros!AV27-Impôts!AV27-Transport!AV27-Gaz!AV27-Entreposage!AV27-'Gaz pipeline'!AV27-'Pétrole pipeline'!AV27+Prddétail!AV27+Prdgros!AV27+Prdtransport!AV27+Prdgaz!AV27+Prdentreposage!AV27+Prdgazpipeline!AV27+Prdpétrolepipeline!AV27-Base!AV27</f>
        <v>0</v>
      </c>
      <c r="AW27" s="44" t="n">
        <f aca="false">Achat!AW27-Détail!AW27-Gros!AW27-Impôts!AW27-Transport!AW27-Gaz!AW27-Entreposage!AW27-'Gaz pipeline'!AW27-'Pétrole pipeline'!AW27+Prddétail!AW27+Prdgros!AW27+Prdtransport!AW27+Prdgaz!AW27+Prdentreposage!AW27+Prdgazpipeline!AW27+Prdpétrolepipeline!AW27-Base!AW27</f>
        <v>0</v>
      </c>
      <c r="AX27" s="45" t="n">
        <f aca="false">Achat!AX27-Détail!AX27-Gros!AX27-Impôts!AX27-Transport!AX27-Gaz!AX27-Entreposage!AX27-'Gaz pipeline'!AX27-'Pétrole pipeline'!AX27+Prddétail!AX27+Prdgros!AX27+Prdtransport!AX27+Prdgaz!AX27+Prdentreposage!AX27+Prdgazpipeline!AX27+Prdpétrolepipeline!AX27-Base!AX27</f>
        <v>0</v>
      </c>
      <c r="AY27" s="44" t="n">
        <f aca="false">Achat!AY27-Détail!AY27-Gros!AY27-Impôts!AY27-Transport!AY27-Gaz!AY27-Entreposage!AY27-'Gaz pipeline'!AY27-'Pétrole pipeline'!AY27+Prddétail!AY27+Prdgros!AY27+Prdtransport!AY27+Prdgaz!AY27+Prdentreposage!AY27+Prdgazpipeline!AY27+Prdpétrolepipeline!AY27-Base!AY27</f>
        <v>0</v>
      </c>
      <c r="AZ27" s="45" t="n">
        <f aca="false">Achat!AZ27-Détail!AZ27-Gros!AZ27-Impôts!AZ27-Transport!AZ27-Gaz!AZ27-Entreposage!AZ27-'Gaz pipeline'!AZ27-'Pétrole pipeline'!AZ27+Prddétail!AZ27+Prdgros!AZ27+Prdtransport!AZ27+Prdgaz!AZ27+Prdentreposage!AZ27+Prdgazpipeline!AZ27+Prdpétrolepipeline!AZ27-Base!AZ27</f>
        <v>0</v>
      </c>
      <c r="BA27" s="44" t="n">
        <f aca="false">Achat!BA27-Détail!BA27-Gros!BA27-Impôts!BA27-Transport!BA27-Gaz!BA27-Entreposage!BA27-'Gaz pipeline'!BA27-'Pétrole pipeline'!BA27+Prddétail!BA27+Prdgros!BA27+Prdtransport!BA27+Prdgaz!BA27+Prdentreposage!BA27+Prdgazpipeline!BA27+Prdpétrolepipeline!BA27-Base!BA27</f>
        <v>0.001</v>
      </c>
      <c r="BB27" s="45" t="n">
        <f aca="false">Achat!BB27-Détail!BB27-Gros!BB27-Impôts!BB27-Transport!BB27-Gaz!BB27-Entreposage!BB27-'Gaz pipeline'!BB27-'Pétrole pipeline'!BB27+Prddétail!BB27+Prdgros!BB27+Prdtransport!BB27+Prdgaz!BB27+Prdentreposage!BB27+Prdgazpipeline!BB27+Prdpétrolepipeline!BB27-Base!BB27</f>
        <v>0</v>
      </c>
      <c r="BC27" s="44" t="n">
        <f aca="false">Achat!BC27-Détail!BC27-Gros!BC27-Impôts!BC27-Transport!BC27-Gaz!BC27-Entreposage!BC27-'Gaz pipeline'!BC27-'Pétrole pipeline'!BC27+Prddétail!BC27+Prdgros!BC27+Prdtransport!BC27+Prdgaz!BC27+Prdentreposage!BC27+Prdgazpipeline!BC27+Prdpétrolepipeline!BC27-Base!BC27</f>
        <v>-0.001</v>
      </c>
      <c r="BD27" s="43" t="n">
        <f aca="false">Achat!BD27-Détail!BD27-Gros!BD27-Impôts!BD27-Transport!BD27-Gaz!BD27-Entreposage!BD27-'Gaz pipeline'!BD27-'Pétrole pipeline'!BD27+Prddétail!BD27+Prdgros!BD27+Prdtransport!BD27+Prdgaz!BD27+Prdentreposage!BD27+Prdgazpipeline!BD27+Prdpétrolepipeline!BD27-Base!BD27</f>
        <v>0</v>
      </c>
      <c r="BE27" s="44" t="n">
        <f aca="false">Achat!BE27-Détail!BE27-Gros!BE27-Impôts!BE27-Transport!BE27-Gaz!BE27-Entreposage!BE27-'Gaz pipeline'!BE27-'Pétrole pipeline'!BE27+Prddétail!BE27+Prdgros!BE27+Prdtransport!BE27+Prdgaz!BE27+Prdentreposage!BE27+Prdgazpipeline!BE27+Prdpétrolepipeline!BE27-Base!BE27</f>
        <v>-0.00200000000000011</v>
      </c>
      <c r="BF27" s="43" t="n">
        <f aca="false">Achat!BF27-Détail!BF27-Gros!BF27-Impôts!BF27-Transport!BF27-Gaz!BF27-Entreposage!BF27-'Gaz pipeline'!BF27-'Pétrole pipeline'!BF27+Prddétail!BF27+Prdgros!BF27+Prdtransport!BF27+Prdgaz!BF27+Prdentreposage!BF27+Prdgazpipeline!BF27+Prdpétrolepipeline!BF27-Base!BF27</f>
        <v>0</v>
      </c>
      <c r="BG27" s="44" t="n">
        <f aca="false">Achat!BG27-Détail!BG27-Gros!BG27-Impôts!BG27-Transport!BG27-Gaz!BG27-Entreposage!BG27-'Gaz pipeline'!BG27-'Pétrole pipeline'!BG27+Prddétail!BG27+Prdgros!BG27+Prdtransport!BG27+Prdgaz!BG27+Prdentreposage!BG27+Prdgazpipeline!BG27+Prdpétrolepipeline!BG27-Base!BG27</f>
        <v>0.00100000000000033</v>
      </c>
      <c r="BH27" s="43" t="n">
        <f aca="false">Achat!BH27-Détail!BH27-Gros!BH27-Impôts!BH27-Transport!BH27-Gaz!BH27-Entreposage!BH27-'Gaz pipeline'!BH27-'Pétrole pipeline'!BH27+Prddétail!BH27+Prdgros!BH27+Prdtransport!BH27+Prdgaz!BH27+Prdentreposage!BH27+Prdgazpipeline!BH27+Prdpétrolepipeline!BH27-Base!BH27</f>
        <v>0.00300000000000011</v>
      </c>
      <c r="BI27" s="44" t="n">
        <f aca="false">Achat!BI27-Détail!BI27-Gros!BI27-Impôts!BI27-Transport!BI27-Gaz!BI27-Entreposage!BI27-'Gaz pipeline'!BI27-'Pétrole pipeline'!BI27+Prddétail!BI27+Prdgros!BI27+Prdtransport!BI27+Prdgaz!BI27+Prdentreposage!BI27+Prdgazpipeline!BI27+Prdpétrolepipeline!BI27-Base!BI27</f>
        <v>0.002</v>
      </c>
      <c r="BJ27" s="43" t="n">
        <f aca="false">Achat!BJ27-Détail!BJ27-Gros!BJ27-Impôts!BJ27-Transport!BJ27-Gaz!BJ27-Entreposage!BJ27-'Gaz pipeline'!BJ27-'Pétrole pipeline'!BJ27+Prddétail!BJ27+Prdgros!BJ27+Prdtransport!BJ27+Prdgaz!BJ27+Prdentreposage!BJ27+Prdgazpipeline!BJ27+Prdpétrolepipeline!BJ27-Base!BJ27</f>
        <v>0</v>
      </c>
      <c r="BK27" s="44" t="n">
        <f aca="false">Achat!BK27-Détail!BK27-Gros!BK27-Impôts!BK27-Transport!BK27-Gaz!BK27-Entreposage!BK27-'Gaz pipeline'!BK27-'Pétrole pipeline'!BK27+Prddétail!BK27+Prdgros!BK27+Prdtransport!BK27+Prdgaz!BK27+Prdentreposage!BK27+Prdgazpipeline!BK27+Prdpétrolepipeline!BK27-Base!BK27</f>
        <v>0.00100000000000033</v>
      </c>
      <c r="BL27" s="43" t="n">
        <f aca="false">Achat!BL27-Détail!BL27-Gros!BL27-Impôts!BL27-Transport!BL27-Gaz!BL27-Entreposage!BL27-'Gaz pipeline'!BL27-'Pétrole pipeline'!BL27+Prddétail!BL27+Prdgros!BL27+Prdtransport!BL27+Prdgaz!BL27+Prdentreposage!BL27+Prdgazpipeline!BL27+Prdpétrolepipeline!BL27-Base!BL27</f>
        <v>0</v>
      </c>
      <c r="BM27" s="44" t="n">
        <f aca="false">Achat!BM27-Détail!BM27-Gros!BM27-Impôts!BM27-Transport!BM27-Gaz!BM27-Entreposage!BM27-'Gaz pipeline'!BM27-'Pétrole pipeline'!BM27+Prddétail!BM27+Prdgros!BM27+Prdtransport!BM27+Prdgaz!BM27+Prdentreposage!BM27+Prdgazpipeline!BM27+Prdpétrolepipeline!BM27-Base!BM27</f>
        <v>0.003</v>
      </c>
      <c r="BN27" s="43" t="n">
        <f aca="false">Achat!BN27-Détail!BN27-Gros!BN27-Impôts!BN27-Transport!BN27-Gaz!BN27-Entreposage!BN27-'Gaz pipeline'!BN27-'Pétrole pipeline'!BN27+Prddétail!BN27+Prdgros!BN27+Prdtransport!BN27+Prdgaz!BN27+Prdentreposage!BN27+Prdgazpipeline!BN27+Prdpétrolepipeline!BN27-Base!BN27</f>
        <v>0</v>
      </c>
      <c r="BO27" s="44" t="n">
        <f aca="false">Achat!BO27-Détail!BO27-Gros!BO27-Impôts!BO27-Transport!BO27-Gaz!BO27-Entreposage!BO27-'Gaz pipeline'!BO27-'Pétrole pipeline'!BO27+Prddétail!BO27+Prdgros!BO27+Prdtransport!BO27+Prdgaz!BO27+Prdentreposage!BO27+Prdgazpipeline!BO27+Prdpétrolepipeline!BO27-Base!BO27</f>
        <v>0</v>
      </c>
      <c r="BP27" s="45" t="n">
        <f aca="false">Achat!BP27-Détail!BP27-Gros!BP27-Impôts!BP27-Transport!BP27-Gaz!BP27-Entreposage!BP27-'Gaz pipeline'!BP27-'Pétrole pipeline'!BP27+Prddétail!BP27+Prdgros!BP27+Prdtransport!BP27+Prdgaz!BP27+Prdentreposage!BP27+Prdgazpipeline!BP27+Prdpétrolepipeline!BP27-Base!BP27</f>
        <v>0</v>
      </c>
      <c r="BQ27" s="44" t="n">
        <f aca="false">Achat!BQ27-Détail!BQ27-Gros!BQ27-Impôts!BQ27-Transport!BQ27-Gaz!BQ27-Entreposage!BQ27-'Gaz pipeline'!BQ27-'Pétrole pipeline'!BQ27+Prddétail!BQ27+Prdgros!BQ27+Prdtransport!BQ27+Prdgaz!BQ27+Prdentreposage!BQ27+Prdgazpipeline!BQ27+Prdpétrolepipeline!BQ27-Base!BQ27</f>
        <v>0</v>
      </c>
      <c r="BR27" s="45" t="n">
        <f aca="false">Achat!BR27-Détail!BR27-Gros!BR27-Impôts!BR27-Transport!BR27-Gaz!BR27-Entreposage!BR27-'Gaz pipeline'!BR27-'Pétrole pipeline'!BR27+Prddétail!BR27+Prdgros!BR27+Prdtransport!BR27+Prdgaz!BR27+Prdentreposage!BR27+Prdgazpipeline!BR27+Prdpétrolepipeline!BR27-Base!BR27</f>
        <v>0</v>
      </c>
      <c r="BS27" s="44" t="n">
        <f aca="false">Achat!BS27-Détail!BS27-Gros!BS27-Impôts!BS27-Transport!BS27-Gaz!BS27-Entreposage!BS27-'Gaz pipeline'!BS27-'Pétrole pipeline'!BS27+Prddétail!BS27+Prdgros!BS27+Prdtransport!BS27+Prdgaz!BS27+Prdentreposage!BS27+Prdgazpipeline!BS27+Prdpétrolepipeline!BS27-Base!BS27</f>
        <v>0</v>
      </c>
      <c r="BT27" s="45" t="n">
        <f aca="false">Achat!BT27-Détail!BT27-Gros!BT27-Impôts!BT27-Transport!BT27-Gaz!BT27-Entreposage!BT27-'Gaz pipeline'!BT27-'Pétrole pipeline'!BT27+Prddétail!BT27+Prdgros!BT27+Prdtransport!BT27+Prdgaz!BT27+Prdentreposage!BT27+Prdgazpipeline!BT27+Prdpétrolepipeline!BT27-Base!BT27</f>
        <v>0.00100000000000033</v>
      </c>
      <c r="BU27" s="44" t="n">
        <f aca="false">Achat!BU27-Détail!BU27-Gros!BU27-Impôts!BU27-Transport!BU27-Gaz!BU27-Entreposage!BU27-'Gaz pipeline'!BU27-'Pétrole pipeline'!BU27+Prddétail!BU27+Prdgros!BU27+Prdtransport!BU27+Prdgaz!BU27+Prdentreposage!BU27+Prdgazpipeline!BU27+Prdpétrolepipeline!BU27-Base!BU27</f>
        <v>-0.00200000000000244</v>
      </c>
      <c r="BV27" s="45" t="n">
        <f aca="false">Achat!BV27-Détail!BV27-Gros!BV27-Impôts!BV27-Transport!BV27-Gaz!BV27-Entreposage!BV27-'Gaz pipeline'!BV27-'Pétrole pipeline'!BV27+Prddétail!BV27+Prdgros!BV27+Prdtransport!BV27+Prdgaz!BV27+Prdentreposage!BV27+Prdgazpipeline!BV27+Prdpétrolepipeline!BV27-Base!BV27</f>
        <v>0</v>
      </c>
      <c r="BW27" s="44" t="n">
        <f aca="false">Achat!BW27-Détail!BW27-Gros!BW27-Impôts!BW27-Transport!BW27-Gaz!BW27-Entreposage!BW27-'Gaz pipeline'!BW27-'Pétrole pipeline'!BW27+Prddétail!BW27+Prdgros!BW27+Prdtransport!BW27+Prdgaz!BW27+Prdentreposage!BW27+Prdgazpipeline!BW27+Prdpétrolepipeline!BW27-Base!BW27</f>
        <v>-0.002</v>
      </c>
      <c r="BX27" s="45" t="n">
        <f aca="false">Achat!BX27-Détail!BX27-Gros!BX27-Impôts!BX27-Transport!BX27-Gaz!BX27-Entreposage!BX27-'Gaz pipeline'!BX27-'Pétrole pipeline'!BX27+Prddétail!BX27+Prdgros!BX27+Prdtransport!BX27+Prdgaz!BX27+Prdentreposage!BX27+Prdgazpipeline!BX27+Prdpétrolepipeline!BX27-Base!BX27</f>
        <v>-0.00299999999999989</v>
      </c>
      <c r="BY27" s="44" t="n">
        <f aca="false">Achat!BY27-Détail!BY27-Gros!BY27-Impôts!BY27-Transport!BY27-Gaz!BY27-Entreposage!BY27-'Gaz pipeline'!BY27-'Pétrole pipeline'!BY27+Prddétail!BY27+Prdgros!BY27+Prdtransport!BY27+Prdgaz!BY27+Prdentreposage!BY27+Prdgazpipeline!BY27+Prdpétrolepipeline!BY27-Base!BY27</f>
        <v>0</v>
      </c>
      <c r="BZ27" s="45" t="n">
        <f aca="false">Achat!BZ27-Détail!BZ27-Gros!BZ27-Impôts!BZ27-Transport!BZ27-Gaz!BZ27-Entreposage!BZ27-'Gaz pipeline'!BZ27-'Pétrole pipeline'!BZ27+Prddétail!BZ27+Prdgros!BZ27+Prdtransport!BZ27+Prdgaz!BZ27+Prdentreposage!BZ27+Prdgazpipeline!BZ27+Prdpétrolepipeline!BZ27-Base!BZ27</f>
        <v>-0.00099999999999989</v>
      </c>
      <c r="CA27" s="44" t="n">
        <f aca="false">Achat!CA27-Détail!CA27-Gros!CA27-Impôts!CA27-Transport!CA27-Gaz!CA27-Entreposage!CA27-'Gaz pipeline'!CA27-'Pétrole pipeline'!CA27+Prddétail!CA27+Prdgros!CA27+Prdtransport!CA27+Prdgaz!CA27+Prdentreposage!CA27+Prdgazpipeline!CA27+Prdpétrolepipeline!CA27-Base!CA27</f>
        <v>-0.001</v>
      </c>
      <c r="CB27" s="45" t="n">
        <f aca="false">Achat!CB27-Détail!CB27-Gros!CB27-Impôts!CB27-Transport!CB27-Gaz!CB27-Entreposage!CB27-'Gaz pipeline'!CB27-'Pétrole pipeline'!CB27+Prddétail!CB27+Prdgros!CB27+Prdtransport!CB27+Prdgaz!CB27+Prdentreposage!CB27+Prdgazpipeline!CB27+Prdpétrolepipeline!CB27-Base!CB27</f>
        <v>0</v>
      </c>
      <c r="CC27" s="44" t="n">
        <f aca="false">Achat!CC27-Détail!CC27-Gros!CC27-Impôts!CC27-Transport!CC27-Gaz!CC27-Entreposage!CC27-'Gaz pipeline'!CC27-'Pétrole pipeline'!CC27+Prddétail!CC27+Prdgros!CC27+Prdtransport!CC27+Prdgaz!CC27+Prdentreposage!CC27+Prdgazpipeline!CC27+Prdpétrolepipeline!CC27-Base!CC27</f>
        <v>0.00100000000000477</v>
      </c>
    </row>
    <row r="28" s="44" customFormat="true" ht="12.75" hidden="false" customHeight="false" outlineLevel="0" collapsed="false">
      <c r="A28" s="40" t="n">
        <v>17</v>
      </c>
      <c r="B28" s="23" t="s">
        <v>44</v>
      </c>
      <c r="C28" s="50" t="s">
        <v>98</v>
      </c>
      <c r="D28" s="43" t="n">
        <f aca="false">Achat!D28-Détail!D28-Gros!D28-Impôts!D28-Transport!D28-Gaz!D28-Entreposage!D28-'Gaz pipeline'!D28-'Pétrole pipeline'!D28+Prddétail!D28+Prdgros!D28+Prdtransport!D28+Prdgaz!D28+Prdentreposage!D28+Prdgazpipeline!D28+Prdpétrolepipeline!D28-Base!D28</f>
        <v>-0.001</v>
      </c>
      <c r="E28" s="44" t="n">
        <f aca="false">Achat!E28-Détail!E28-Gros!E28-Impôts!E28-Transport!E28-Gaz!E28-Entreposage!E28-'Gaz pipeline'!E28-'Pétrole pipeline'!E28+Prddétail!E28+Prdgros!E28+Prdtransport!E28+Prdgaz!E28+Prdentreposage!E28+Prdgazpipeline!E28+Prdpétrolepipeline!E28-Base!E28</f>
        <v>0</v>
      </c>
      <c r="F28" s="43" t="n">
        <f aca="false">Achat!F28-Détail!F28-Gros!F28-Impôts!F28-Transport!F28-Gaz!F28-Entreposage!F28-'Gaz pipeline'!F28-'Pétrole pipeline'!F28+Prddétail!F28+Prdgros!F28+Prdtransport!F28+Prdgaz!F28+Prdentreposage!F28+Prdgazpipeline!F28+Prdpétrolepipeline!F28-Base!F28</f>
        <v>0</v>
      </c>
      <c r="G28" s="44" t="n">
        <f aca="false">Achat!G28-Détail!G28-Gros!G28-Impôts!G28-Transport!G28-Gaz!G28-Entreposage!G28-'Gaz pipeline'!G28-'Pétrole pipeline'!G28+Prddétail!G28+Prdgros!G28+Prdtransport!G28+Prdgaz!G28+Prdentreposage!G28+Prdgazpipeline!G28+Prdpétrolepipeline!G28-Base!G28</f>
        <v>0</v>
      </c>
      <c r="H28" s="43" t="n">
        <f aca="false">Achat!H28-Détail!H28-Gros!H28-Impôts!H28-Transport!H28-Gaz!H28-Entreposage!H28-'Gaz pipeline'!H28-'Pétrole pipeline'!H28+Prddétail!H28+Prdgros!H28+Prdtransport!H28+Prdgaz!H28+Prdentreposage!H28+Prdgazpipeline!H28+Prdpétrolepipeline!H28-Base!H28</f>
        <v>-0.00100000000000122</v>
      </c>
      <c r="I28" s="44" t="n">
        <f aca="false">Achat!I28-Détail!I28-Gros!I28-Impôts!I28-Transport!I28-Gaz!I28-Entreposage!I28-'Gaz pipeline'!I28-'Pétrole pipeline'!I28+Prddétail!I28+Prdgros!I28+Prdtransport!I28+Prdgaz!I28+Prdentreposage!I28+Prdgazpipeline!I28+Prdpétrolepipeline!I28-Base!I28</f>
        <v>0</v>
      </c>
      <c r="J28" s="43" t="n">
        <f aca="false">Achat!J28-Détail!J28-Gros!J28-Impôts!J28-Transport!J28-Gaz!J28-Entreposage!J28-'Gaz pipeline'!J28-'Pétrole pipeline'!J28+Prddétail!J28+Prdgros!J28+Prdtransport!J28+Prdgaz!J28+Prdentreposage!J28+Prdgazpipeline!J28+Prdpétrolepipeline!J28-Base!J28</f>
        <v>0</v>
      </c>
      <c r="K28" s="44" t="n">
        <f aca="false">Achat!K28-Détail!K28-Gros!K28-Impôts!K28-Transport!K28-Gaz!K28-Entreposage!K28-'Gaz pipeline'!K28-'Pétrole pipeline'!K28+Prddétail!K28+Prdgros!K28+Prdtransport!K28+Prdgaz!K28+Prdentreposage!K28+Prdgazpipeline!K28+Prdpétrolepipeline!K28-Base!K28</f>
        <v>0</v>
      </c>
      <c r="L28" s="43" t="n">
        <f aca="false">Achat!L28-Détail!L28-Gros!L28-Impôts!L28-Transport!L28-Gaz!L28-Entreposage!L28-'Gaz pipeline'!L28-'Pétrole pipeline'!L28+Prddétail!L28+Prdgros!L28+Prdtransport!L28+Prdgaz!L28+Prdentreposage!L28+Prdgazpipeline!L28+Prdpétrolepipeline!L28-Base!L28</f>
        <v>0</v>
      </c>
      <c r="M28" s="44" t="n">
        <f aca="false">Achat!M28-Détail!M28-Gros!M28-Impôts!M28-Transport!M28-Gaz!M28-Entreposage!M28-'Gaz pipeline'!M28-'Pétrole pipeline'!M28+Prddétail!M28+Prdgros!M28+Prdtransport!M28+Prdgaz!M28+Prdentreposage!M28+Prdgazpipeline!M28+Prdpétrolepipeline!M28-Base!M28</f>
        <v>0</v>
      </c>
      <c r="N28" s="43" t="n">
        <f aca="false">Achat!N28-Détail!N28-Gros!N28-Impôts!N28-Transport!N28-Gaz!N28-Entreposage!N28-'Gaz pipeline'!N28-'Pétrole pipeline'!N28+Prddétail!N28+Prdgros!N28+Prdtransport!N28+Prdgaz!N28+Prdentreposage!N28+Prdgazpipeline!N28+Prdpétrolepipeline!N28-Base!N28</f>
        <v>0</v>
      </c>
      <c r="O28" s="44" t="n">
        <f aca="false">Achat!O28-Détail!O28-Gros!O28-Impôts!O28-Transport!O28-Gaz!O28-Entreposage!O28-'Gaz pipeline'!O28-'Pétrole pipeline'!O28+Prddétail!O28+Prdgros!O28+Prdtransport!O28+Prdgaz!O28+Prdentreposage!O28+Prdgazpipeline!O28+Prdpétrolepipeline!O28-Base!O28</f>
        <v>0</v>
      </c>
      <c r="P28" s="43" t="n">
        <f aca="false">Achat!P28-Détail!P28-Gros!P28-Impôts!P28-Transport!P28-Gaz!P28-Entreposage!P28-'Gaz pipeline'!P28-'Pétrole pipeline'!P28+Prddétail!P28+Prdgros!P28+Prdtransport!P28+Prdgaz!P28+Prdentreposage!P28+Prdgazpipeline!P28+Prdpétrolepipeline!P28-Base!P28</f>
        <v>-0.00099999999999989</v>
      </c>
      <c r="Q28" s="44" t="n">
        <f aca="false">Achat!Q28-Détail!Q28-Gros!Q28-Impôts!Q28-Transport!Q28-Gaz!Q28-Entreposage!Q28-'Gaz pipeline'!Q28-'Pétrole pipeline'!Q28+Prddétail!Q28+Prdgros!Q28+Prdtransport!Q28+Prdgaz!Q28+Prdentreposage!Q28+Prdgazpipeline!Q28+Prdpétrolepipeline!Q28-Base!Q28</f>
        <v>0</v>
      </c>
      <c r="R28" s="43" t="n">
        <f aca="false">Achat!R28-Détail!R28-Gros!R28-Impôts!R28-Transport!R28-Gaz!R28-Entreposage!R28-'Gaz pipeline'!R28-'Pétrole pipeline'!R28+Prddétail!R28+Prdgros!R28+Prdtransport!R28+Prdgaz!R28+Prdentreposage!R28+Prdgazpipeline!R28+Prdpétrolepipeline!R28-Base!R28</f>
        <v>0</v>
      </c>
      <c r="S28" s="44" t="n">
        <f aca="false">Achat!S28-Détail!S28-Gros!S28-Impôts!S28-Transport!S28-Gaz!S28-Entreposage!S28-'Gaz pipeline'!S28-'Pétrole pipeline'!S28+Prddétail!S28+Prdgros!S28+Prdtransport!S28+Prdgaz!S28+Prdentreposage!S28+Prdgazpipeline!S28+Prdpétrolepipeline!S28-Base!S28</f>
        <v>0</v>
      </c>
      <c r="T28" s="43" t="n">
        <f aca="false">Achat!T28-Détail!T28-Gros!T28-Impôts!T28-Transport!T28-Gaz!T28-Entreposage!T28-'Gaz pipeline'!T28-'Pétrole pipeline'!T28+Prddétail!T28+Prdgros!T28+Prdtransport!T28+Prdgaz!T28+Prdentreposage!T28+Prdgazpipeline!T28+Prdpétrolepipeline!T28-Base!T28</f>
        <v>0</v>
      </c>
      <c r="U28" s="44" t="n">
        <f aca="false">Achat!U28-Détail!U28-Gros!U28-Impôts!U28-Transport!U28-Gaz!U28-Entreposage!U28-'Gaz pipeline'!U28-'Pétrole pipeline'!U28+Prddétail!U28+Prdgros!U28+Prdtransport!U28+Prdgaz!U28+Prdentreposage!U28+Prdgazpipeline!U28+Prdpétrolepipeline!U28-Base!U28</f>
        <v>-0.00100000000000033</v>
      </c>
      <c r="V28" s="43" t="n">
        <f aca="false">Achat!V28-Détail!V28-Gros!V28-Impôts!V28-Transport!V28-Gaz!V28-Entreposage!V28-'Gaz pipeline'!V28-'Pétrole pipeline'!V28+Prddétail!V28+Prdgros!V28+Prdtransport!V28+Prdgaz!V28+Prdentreposage!V28+Prdgazpipeline!V28+Prdpétrolepipeline!V28-Base!V28</f>
        <v>0</v>
      </c>
      <c r="W28" s="44" t="n">
        <f aca="false">Achat!W28-Détail!W28-Gros!W28-Impôts!W28-Transport!W28-Gaz!W28-Entreposage!W28-'Gaz pipeline'!W28-'Pétrole pipeline'!W28+Prddétail!W28+Prdgros!W28+Prdtransport!W28+Prdgaz!W28+Prdentreposage!W28+Prdgazpipeline!W28+Prdpétrolepipeline!W28-Base!W28</f>
        <v>0.00099999999999989</v>
      </c>
      <c r="X28" s="43" t="n">
        <f aca="false">Achat!X28-Détail!X28-Gros!X28-Impôts!X28-Transport!X28-Gaz!X28-Entreposage!X28-'Gaz pipeline'!X28-'Pétrole pipeline'!X28+Prddétail!X28+Prdgros!X28+Prdtransport!X28+Prdgaz!X28+Prdentreposage!X28+Prdgazpipeline!X28+Prdpétrolepipeline!X28-Base!X28</f>
        <v>0.001</v>
      </c>
      <c r="Y28" s="44" t="n">
        <f aca="false">Achat!Y28-Détail!Y28-Gros!Y28-Impôts!Y28-Transport!Y28-Gaz!Y28-Entreposage!Y28-'Gaz pipeline'!Y28-'Pétrole pipeline'!Y28+Prddétail!Y28+Prdgros!Y28+Prdtransport!Y28+Prdgaz!Y28+Prdentreposage!Y28+Prdgazpipeline!Y28+Prdpétrolepipeline!Y28-Base!Y28</f>
        <v>0.00099999999999989</v>
      </c>
      <c r="Z28" s="43" t="n">
        <f aca="false">Achat!Z28-Détail!Z28-Gros!Z28-Impôts!Z28-Transport!Z28-Gaz!Z28-Entreposage!Z28-'Gaz pipeline'!Z28-'Pétrole pipeline'!Z28+Prddétail!Z28+Prdgros!Z28+Prdtransport!Z28+Prdgaz!Z28+Prdentreposage!Z28+Prdgazpipeline!Z28+Prdpétrolepipeline!Z28-Base!Z28</f>
        <v>-0.00100000000000011</v>
      </c>
      <c r="AA28" s="44" t="n">
        <f aca="false">Achat!AA28-Détail!AA28-Gros!AA28-Impôts!AA28-Transport!AA28-Gaz!AA28-Entreposage!AA28-'Gaz pipeline'!AA28-'Pétrole pipeline'!AA28+Prddétail!AA28+Prdgros!AA28+Prdtransport!AA28+Prdgaz!AA28+Prdentreposage!AA28+Prdgazpipeline!AA28+Prdpétrolepipeline!AA28-Base!AA28</f>
        <v>0</v>
      </c>
      <c r="AB28" s="43" t="n">
        <f aca="false">Achat!AB28-Détail!AB28-Gros!AB28-Impôts!AB28-Transport!AB28-Gaz!AB28-Entreposage!AB28-'Gaz pipeline'!AB28-'Pétrole pipeline'!AB28+Prddétail!AB28+Prdgros!AB28+Prdtransport!AB28+Prdgaz!AB28+Prdentreposage!AB28+Prdgazpipeline!AB28+Prdpétrolepipeline!AB28-Base!AB28</f>
        <v>0</v>
      </c>
      <c r="AC28" s="44" t="n">
        <f aca="false">Achat!AC28-Détail!AC28-Gros!AC28-Impôts!AC28-Transport!AC28-Gaz!AC28-Entreposage!AC28-'Gaz pipeline'!AC28-'Pétrole pipeline'!AC28+Prddétail!AC28+Prdgros!AC28+Prdtransport!AC28+Prdgaz!AC28+Prdentreposage!AC28+Prdgazpipeline!AC28+Prdpétrolepipeline!AC28-Base!AC28</f>
        <v>0</v>
      </c>
      <c r="AD28" s="43" t="n">
        <f aca="false">Achat!AD28-Détail!AD28-Gros!AD28-Impôts!AD28-Transport!AD28-Gaz!AD28-Entreposage!AD28-'Gaz pipeline'!AD28-'Pétrole pipeline'!AD28+Prddétail!AD28+Prdgros!AD28+Prdtransport!AD28+Prdgaz!AD28+Prdentreposage!AD28+Prdgazpipeline!AD28+Prdpétrolepipeline!AD28-Base!AD28</f>
        <v>0</v>
      </c>
      <c r="AE28" s="44" t="n">
        <f aca="false">Achat!AE28-Détail!AE28-Gros!AE28-Impôts!AE28-Transport!AE28-Gaz!AE28-Entreposage!AE28-'Gaz pipeline'!AE28-'Pétrole pipeline'!AE28+Prddétail!AE28+Prdgros!AE28+Prdtransport!AE28+Prdgaz!AE28+Prdentreposage!AE28+Prdgazpipeline!AE28+Prdpétrolepipeline!AE28-Base!AE28</f>
        <v>0</v>
      </c>
      <c r="AF28" s="43" t="n">
        <f aca="false">Achat!AF28-Détail!AF28-Gros!AF28-Impôts!AF28-Transport!AF28-Gaz!AF28-Entreposage!AF28-'Gaz pipeline'!AF28-'Pétrole pipeline'!AF28+Prddétail!AF28+Prdgros!AF28+Prdtransport!AF28+Prdgaz!AF28+Prdentreposage!AF28+Prdgazpipeline!AF28+Prdpétrolepipeline!AF28-Base!AF28</f>
        <v>0</v>
      </c>
      <c r="AG28" s="44" t="n">
        <f aca="false">Achat!AG28-Détail!AG28-Gros!AG28-Impôts!AG28-Transport!AG28-Gaz!AG28-Entreposage!AG28-'Gaz pipeline'!AG28-'Pétrole pipeline'!AG28+Prddétail!AG28+Prdgros!AG28+Prdtransport!AG28+Prdgaz!AG28+Prdentreposage!AG28+Prdgazpipeline!AG28+Prdpétrolepipeline!AG28-Base!AG28</f>
        <v>0</v>
      </c>
      <c r="AH28" s="43" t="n">
        <f aca="false">Achat!AH28-Détail!AH28-Gros!AH28-Impôts!AH28-Transport!AH28-Gaz!AH28-Entreposage!AH28-'Gaz pipeline'!AH28-'Pétrole pipeline'!AH28+Prddétail!AH28+Prdgros!AH28+Prdtransport!AH28+Prdgaz!AH28+Prdentreposage!AH28+Prdgazpipeline!AH28+Prdpétrolepipeline!AH28-Base!AH28</f>
        <v>0</v>
      </c>
      <c r="AI28" s="44" t="n">
        <f aca="false">Achat!AI28-Détail!AI28-Gros!AI28-Impôts!AI28-Transport!AI28-Gaz!AI28-Entreposage!AI28-'Gaz pipeline'!AI28-'Pétrole pipeline'!AI28+Prddétail!AI28+Prdgros!AI28+Prdtransport!AI28+Prdgaz!AI28+Prdentreposage!AI28+Prdgazpipeline!AI28+Prdpétrolepipeline!AI28-Base!AI28</f>
        <v>0</v>
      </c>
      <c r="AJ28" s="45" t="n">
        <f aca="false">Achat!AJ28-Détail!AJ28-Gros!AJ28-Impôts!AJ28-Transport!AJ28-Gaz!AJ28-Entreposage!AJ28-'Gaz pipeline'!AJ28-'Pétrole pipeline'!AJ28+Prddétail!AJ28+Prdgros!AJ28+Prdtransport!AJ28+Prdgaz!AJ28+Prdentreposage!AJ28+Prdgazpipeline!AJ28+Prdpétrolepipeline!AJ28-Base!AJ28</f>
        <v>0.00100000000000477</v>
      </c>
      <c r="AK28" s="44" t="n">
        <f aca="false">Achat!AK28-Détail!AK28-Gros!AK28-Impôts!AK28-Transport!AK28-Gaz!AK28-Entreposage!AK28-'Gaz pipeline'!AK28-'Pétrole pipeline'!AK28+Prddétail!AK28+Prdgros!AK28+Prdtransport!AK28+Prdgaz!AK28+Prdentreposage!AK28+Prdgazpipeline!AK28+Prdpétrolepipeline!AK28-Base!AK28</f>
        <v>0</v>
      </c>
      <c r="AL28" s="45" t="n">
        <f aca="false">Achat!AL28-Détail!AL28-Gros!AL28-Impôts!AL28-Transport!AL28-Gaz!AL28-Entreposage!AL28-'Gaz pipeline'!AL28-'Pétrole pipeline'!AL28+Prddétail!AL28+Prdgros!AL28+Prdtransport!AL28+Prdgaz!AL28+Prdentreposage!AL28+Prdgazpipeline!AL28+Prdpétrolepipeline!AL28-Base!AL28</f>
        <v>0</v>
      </c>
      <c r="AM28" s="44" t="n">
        <f aca="false">Achat!AM28-Détail!AM28-Gros!AM28-Impôts!AM28-Transport!AM28-Gaz!AM28-Entreposage!AM28-'Gaz pipeline'!AM28-'Pétrole pipeline'!AM28+Prddétail!AM28+Prdgros!AM28+Prdtransport!AM28+Prdgaz!AM28+Prdentreposage!AM28+Prdgazpipeline!AM28+Prdpétrolepipeline!AM28-Base!AM28</f>
        <v>0</v>
      </c>
      <c r="AN28" s="45" t="n">
        <f aca="false">Achat!AN28-Détail!AN28-Gros!AN28-Impôts!AN28-Transport!AN28-Gaz!AN28-Entreposage!AN28-'Gaz pipeline'!AN28-'Pétrole pipeline'!AN28+Prddétail!AN28+Prdgros!AN28+Prdtransport!AN28+Prdgaz!AN28+Prdentreposage!AN28+Prdgazpipeline!AN28+Prdpétrolepipeline!AN28-Base!AN28</f>
        <v>0</v>
      </c>
      <c r="AO28" s="44" t="n">
        <f aca="false">Achat!AO28-Détail!AO28-Gros!AO28-Impôts!AO28-Transport!AO28-Gaz!AO28-Entreposage!AO28-'Gaz pipeline'!AO28-'Pétrole pipeline'!AO28+Prddétail!AO28+Prdgros!AO28+Prdtransport!AO28+Prdgaz!AO28+Prdentreposage!AO28+Prdgazpipeline!AO28+Prdpétrolepipeline!AO28-Base!AO28</f>
        <v>0</v>
      </c>
      <c r="AP28" s="45" t="n">
        <f aca="false">Achat!AP28-Détail!AP28-Gros!AP28-Impôts!AP28-Transport!AP28-Gaz!AP28-Entreposage!AP28-'Gaz pipeline'!AP28-'Pétrole pipeline'!AP28+Prddétail!AP28+Prdgros!AP28+Prdtransport!AP28+Prdgaz!AP28+Prdentreposage!AP28+Prdgazpipeline!AP28+Prdpétrolepipeline!AP28-Base!AP28</f>
        <v>0</v>
      </c>
      <c r="AQ28" s="44" t="n">
        <f aca="false">Achat!AQ28-Détail!AQ28-Gros!AQ28-Impôts!AQ28-Transport!AQ28-Gaz!AQ28-Entreposage!AQ28-'Gaz pipeline'!AQ28-'Pétrole pipeline'!AQ28+Prddétail!AQ28+Prdgros!AQ28+Prdtransport!AQ28+Prdgaz!AQ28+Prdentreposage!AQ28+Prdgazpipeline!AQ28+Prdpétrolepipeline!AQ28-Base!AQ28</f>
        <v>0</v>
      </c>
      <c r="AR28" s="45" t="n">
        <f aca="false">Achat!AR28-Détail!AR28-Gros!AR28-Impôts!AR28-Transport!AR28-Gaz!AR28-Entreposage!AR28-'Gaz pipeline'!AR28-'Pétrole pipeline'!AR28+Prddétail!AR28+Prdgros!AR28+Prdtransport!AR28+Prdgaz!AR28+Prdentreposage!AR28+Prdgazpipeline!AR28+Prdpétrolepipeline!AR28-Base!AR28</f>
        <v>0</v>
      </c>
      <c r="AS28" s="44" t="n">
        <f aca="false">Achat!AS28-Détail!AS28-Gros!AS28-Impôts!AS28-Transport!AS28-Gaz!AS28-Entreposage!AS28-'Gaz pipeline'!AS28-'Pétrole pipeline'!AS28+Prddétail!AS28+Prdgros!AS28+Prdtransport!AS28+Prdgaz!AS28+Prdentreposage!AS28+Prdgazpipeline!AS28+Prdpétrolepipeline!AS28-Base!AS28</f>
        <v>0</v>
      </c>
      <c r="AT28" s="45" t="n">
        <f aca="false">Achat!AT28-Détail!AT28-Gros!AT28-Impôts!AT28-Transport!AT28-Gaz!AT28-Entreposage!AT28-'Gaz pipeline'!AT28-'Pétrole pipeline'!AT28+Prddétail!AT28+Prdgros!AT28+Prdtransport!AT28+Prdgaz!AT28+Prdentreposage!AT28+Prdgazpipeline!AT28+Prdpétrolepipeline!AT28-Base!AT28</f>
        <v>-0.001</v>
      </c>
      <c r="AU28" s="44" t="n">
        <f aca="false">Achat!AU28-Détail!AU28-Gros!AU28-Impôts!AU28-Transport!AU28-Gaz!AU28-Entreposage!AU28-'Gaz pipeline'!AU28-'Pétrole pipeline'!AU28+Prddétail!AU28+Prdgros!AU28+Prdtransport!AU28+Prdgaz!AU28+Prdentreposage!AU28+Prdgazpipeline!AU28+Prdpétrolepipeline!AU28-Base!AU28</f>
        <v>0</v>
      </c>
      <c r="AV28" s="45" t="n">
        <f aca="false">Achat!AV28-Détail!AV28-Gros!AV28-Impôts!AV28-Transport!AV28-Gaz!AV28-Entreposage!AV28-'Gaz pipeline'!AV28-'Pétrole pipeline'!AV28+Prddétail!AV28+Prdgros!AV28+Prdtransport!AV28+Prdgaz!AV28+Prdentreposage!AV28+Prdgazpipeline!AV28+Prdpétrolepipeline!AV28-Base!AV28</f>
        <v>0</v>
      </c>
      <c r="AW28" s="44" t="n">
        <f aca="false">Achat!AW28-Détail!AW28-Gros!AW28-Impôts!AW28-Transport!AW28-Gaz!AW28-Entreposage!AW28-'Gaz pipeline'!AW28-'Pétrole pipeline'!AW28+Prddétail!AW28+Prdgros!AW28+Prdtransport!AW28+Prdgaz!AW28+Prdentreposage!AW28+Prdgazpipeline!AW28+Prdpétrolepipeline!AW28-Base!AW28</f>
        <v>0</v>
      </c>
      <c r="AX28" s="45" t="n">
        <f aca="false">Achat!AX28-Détail!AX28-Gros!AX28-Impôts!AX28-Transport!AX28-Gaz!AX28-Entreposage!AX28-'Gaz pipeline'!AX28-'Pétrole pipeline'!AX28+Prddétail!AX28+Prdgros!AX28+Prdtransport!AX28+Prdgaz!AX28+Prdentreposage!AX28+Prdgazpipeline!AX28+Prdpétrolepipeline!AX28-Base!AX28</f>
        <v>0</v>
      </c>
      <c r="AY28" s="44" t="n">
        <f aca="false">Achat!AY28-Détail!AY28-Gros!AY28-Impôts!AY28-Transport!AY28-Gaz!AY28-Entreposage!AY28-'Gaz pipeline'!AY28-'Pétrole pipeline'!AY28+Prddétail!AY28+Prdgros!AY28+Prdtransport!AY28+Prdgaz!AY28+Prdentreposage!AY28+Prdgazpipeline!AY28+Prdpétrolepipeline!AY28-Base!AY28</f>
        <v>0</v>
      </c>
      <c r="AZ28" s="45" t="n">
        <f aca="false">Achat!AZ28-Détail!AZ28-Gros!AZ28-Impôts!AZ28-Transport!AZ28-Gaz!AZ28-Entreposage!AZ28-'Gaz pipeline'!AZ28-'Pétrole pipeline'!AZ28+Prddétail!AZ28+Prdgros!AZ28+Prdtransport!AZ28+Prdgaz!AZ28+Prdentreposage!AZ28+Prdgazpipeline!AZ28+Prdpétrolepipeline!AZ28-Base!AZ28</f>
        <v>0</v>
      </c>
      <c r="BA28" s="44" t="n">
        <f aca="false">Achat!BA28-Détail!BA28-Gros!BA28-Impôts!BA28-Transport!BA28-Gaz!BA28-Entreposage!BA28-'Gaz pipeline'!BA28-'Pétrole pipeline'!BA28+Prddétail!BA28+Prdgros!BA28+Prdtransport!BA28+Prdgaz!BA28+Prdentreposage!BA28+Prdgazpipeline!BA28+Prdpétrolepipeline!BA28-Base!BA28</f>
        <v>0</v>
      </c>
      <c r="BB28" s="45" t="n">
        <f aca="false">Achat!BB28-Détail!BB28-Gros!BB28-Impôts!BB28-Transport!BB28-Gaz!BB28-Entreposage!BB28-'Gaz pipeline'!BB28-'Pétrole pipeline'!BB28+Prddétail!BB28+Prdgros!BB28+Prdtransport!BB28+Prdgaz!BB28+Prdentreposage!BB28+Prdgazpipeline!BB28+Prdpétrolepipeline!BB28-Base!BB28</f>
        <v>0</v>
      </c>
      <c r="BC28" s="44" t="n">
        <f aca="false">Achat!BC28-Détail!BC28-Gros!BC28-Impôts!BC28-Transport!BC28-Gaz!BC28-Entreposage!BC28-'Gaz pipeline'!BC28-'Pétrole pipeline'!BC28+Prddétail!BC28+Prdgros!BC28+Prdtransport!BC28+Prdgaz!BC28+Prdentreposage!BC28+Prdgazpipeline!BC28+Prdpétrolepipeline!BC28-Base!BC28</f>
        <v>0</v>
      </c>
      <c r="BD28" s="43" t="n">
        <f aca="false">Achat!BD28-Détail!BD28-Gros!BD28-Impôts!BD28-Transport!BD28-Gaz!BD28-Entreposage!BD28-'Gaz pipeline'!BD28-'Pétrole pipeline'!BD28+Prddétail!BD28+Prdgros!BD28+Prdtransport!BD28+Prdgaz!BD28+Prdentreposage!BD28+Prdgazpipeline!BD28+Prdpétrolepipeline!BD28-Base!BD28</f>
        <v>0</v>
      </c>
      <c r="BE28" s="44" t="n">
        <f aca="false">Achat!BE28-Détail!BE28-Gros!BE28-Impôts!BE28-Transport!BE28-Gaz!BE28-Entreposage!BE28-'Gaz pipeline'!BE28-'Pétrole pipeline'!BE28+Prddétail!BE28+Prdgros!BE28+Prdtransport!BE28+Prdgaz!BE28+Prdentreposage!BE28+Prdgazpipeline!BE28+Prdpétrolepipeline!BE28-Base!BE28</f>
        <v>-0.001</v>
      </c>
      <c r="BF28" s="43" t="n">
        <f aca="false">Achat!BF28-Détail!BF28-Gros!BF28-Impôts!BF28-Transport!BF28-Gaz!BF28-Entreposage!BF28-'Gaz pipeline'!BF28-'Pétrole pipeline'!BF28+Prddétail!BF28+Prdgros!BF28+Prdtransport!BF28+Prdgaz!BF28+Prdentreposage!BF28+Prdgazpipeline!BF28+Prdpétrolepipeline!BF28-Base!BF28</f>
        <v>0</v>
      </c>
      <c r="BG28" s="44" t="n">
        <f aca="false">Achat!BG28-Détail!BG28-Gros!BG28-Impôts!BG28-Transport!BG28-Gaz!BG28-Entreposage!BG28-'Gaz pipeline'!BG28-'Pétrole pipeline'!BG28+Prddétail!BG28+Prdgros!BG28+Prdtransport!BG28+Prdgaz!BG28+Prdentreposage!BG28+Prdgazpipeline!BG28+Prdpétrolepipeline!BG28-Base!BG28</f>
        <v>0</v>
      </c>
      <c r="BH28" s="43" t="n">
        <f aca="false">Achat!BH28-Détail!BH28-Gros!BH28-Impôts!BH28-Transport!BH28-Gaz!BH28-Entreposage!BH28-'Gaz pipeline'!BH28-'Pétrole pipeline'!BH28+Prddétail!BH28+Prdgros!BH28+Prdtransport!BH28+Prdgaz!BH28+Prdentreposage!BH28+Prdgazpipeline!BH28+Prdpétrolepipeline!BH28-Base!BH28</f>
        <v>0</v>
      </c>
      <c r="BI28" s="44" t="n">
        <f aca="false">Achat!BI28-Détail!BI28-Gros!BI28-Impôts!BI28-Transport!BI28-Gaz!BI28-Entreposage!BI28-'Gaz pipeline'!BI28-'Pétrole pipeline'!BI28+Prddétail!BI28+Prdgros!BI28+Prdtransport!BI28+Prdgaz!BI28+Prdentreposage!BI28+Prdgazpipeline!BI28+Prdpétrolepipeline!BI28-Base!BI28</f>
        <v>0</v>
      </c>
      <c r="BJ28" s="43" t="n">
        <f aca="false">Achat!BJ28-Détail!BJ28-Gros!BJ28-Impôts!BJ28-Transport!BJ28-Gaz!BJ28-Entreposage!BJ28-'Gaz pipeline'!BJ28-'Pétrole pipeline'!BJ28+Prddétail!BJ28+Prdgros!BJ28+Prdtransport!BJ28+Prdgaz!BJ28+Prdentreposage!BJ28+Prdgazpipeline!BJ28+Prdpétrolepipeline!BJ28-Base!BJ28</f>
        <v>0</v>
      </c>
      <c r="BK28" s="44" t="n">
        <f aca="false">Achat!BK28-Détail!BK28-Gros!BK28-Impôts!BK28-Transport!BK28-Gaz!BK28-Entreposage!BK28-'Gaz pipeline'!BK28-'Pétrole pipeline'!BK28+Prddétail!BK28+Prdgros!BK28+Prdtransport!BK28+Prdgaz!BK28+Prdentreposage!BK28+Prdgazpipeline!BK28+Prdpétrolepipeline!BK28-Base!BK28</f>
        <v>0.000999999999999446</v>
      </c>
      <c r="BL28" s="43" t="n">
        <f aca="false">Achat!BL28-Détail!BL28-Gros!BL28-Impôts!BL28-Transport!BL28-Gaz!BL28-Entreposage!BL28-'Gaz pipeline'!BL28-'Pétrole pipeline'!BL28+Prddétail!BL28+Prdgros!BL28+Prdtransport!BL28+Prdgaz!BL28+Prdentreposage!BL28+Prdgazpipeline!BL28+Prdpétrolepipeline!BL28-Base!BL28</f>
        <v>0</v>
      </c>
      <c r="BM28" s="44" t="n">
        <f aca="false">Achat!BM28-Détail!BM28-Gros!BM28-Impôts!BM28-Transport!BM28-Gaz!BM28-Entreposage!BM28-'Gaz pipeline'!BM28-'Pétrole pipeline'!BM28+Prddétail!BM28+Prdgros!BM28+Prdtransport!BM28+Prdgaz!BM28+Prdentreposage!BM28+Prdgazpipeline!BM28+Prdpétrolepipeline!BM28-Base!BM28</f>
        <v>0</v>
      </c>
      <c r="BN28" s="43" t="n">
        <f aca="false">Achat!BN28-Détail!BN28-Gros!BN28-Impôts!BN28-Transport!BN28-Gaz!BN28-Entreposage!BN28-'Gaz pipeline'!BN28-'Pétrole pipeline'!BN28+Prddétail!BN28+Prdgros!BN28+Prdtransport!BN28+Prdgaz!BN28+Prdentreposage!BN28+Prdgazpipeline!BN28+Prdpétrolepipeline!BN28-Base!BN28</f>
        <v>0</v>
      </c>
      <c r="BO28" s="44" t="n">
        <f aca="false">Achat!BO28-Détail!BO28-Gros!BO28-Impôts!BO28-Transport!BO28-Gaz!BO28-Entreposage!BO28-'Gaz pipeline'!BO28-'Pétrole pipeline'!BO28+Prddétail!BO28+Prdgros!BO28+Prdtransport!BO28+Prdgaz!BO28+Prdentreposage!BO28+Prdgazpipeline!BO28+Prdpétrolepipeline!BO28-Base!BO28</f>
        <v>0</v>
      </c>
      <c r="BP28" s="45" t="n">
        <f aca="false">Achat!BP28-Détail!BP28-Gros!BP28-Impôts!BP28-Transport!BP28-Gaz!BP28-Entreposage!BP28-'Gaz pipeline'!BP28-'Pétrole pipeline'!BP28+Prddétail!BP28+Prdgros!BP28+Prdtransport!BP28+Prdgaz!BP28+Prdentreposage!BP28+Prdgazpipeline!BP28+Prdpétrolepipeline!BP28-Base!BP28</f>
        <v>0</v>
      </c>
      <c r="BQ28" s="44" t="n">
        <f aca="false">Achat!BQ28-Détail!BQ28-Gros!BQ28-Impôts!BQ28-Transport!BQ28-Gaz!BQ28-Entreposage!BQ28-'Gaz pipeline'!BQ28-'Pétrole pipeline'!BQ28+Prddétail!BQ28+Prdgros!BQ28+Prdtransport!BQ28+Prdgaz!BQ28+Prdentreposage!BQ28+Prdgazpipeline!BQ28+Prdpétrolepipeline!BQ28-Base!BQ28</f>
        <v>0</v>
      </c>
      <c r="BR28" s="45" t="n">
        <f aca="false">Achat!BR28-Détail!BR28-Gros!BR28-Impôts!BR28-Transport!BR28-Gaz!BR28-Entreposage!BR28-'Gaz pipeline'!BR28-'Pétrole pipeline'!BR28+Prddétail!BR28+Prdgros!BR28+Prdtransport!BR28+Prdgaz!BR28+Prdentreposage!BR28+Prdgazpipeline!BR28+Prdpétrolepipeline!BR28-Base!BR28</f>
        <v>0</v>
      </c>
      <c r="BS28" s="44" t="n">
        <f aca="false">Achat!BS28-Détail!BS28-Gros!BS28-Impôts!BS28-Transport!BS28-Gaz!BS28-Entreposage!BS28-'Gaz pipeline'!BS28-'Pétrole pipeline'!BS28+Prddétail!BS28+Prdgros!BS28+Prdtransport!BS28+Prdgaz!BS28+Prdentreposage!BS28+Prdgazpipeline!BS28+Prdpétrolepipeline!BS28-Base!BS28</f>
        <v>0</v>
      </c>
      <c r="BT28" s="45" t="n">
        <f aca="false">Achat!BT28-Détail!BT28-Gros!BT28-Impôts!BT28-Transport!BT28-Gaz!BT28-Entreposage!BT28-'Gaz pipeline'!BT28-'Pétrole pipeline'!BT28+Prddétail!BT28+Prdgros!BT28+Prdtransport!BT28+Prdgaz!BT28+Prdentreposage!BT28+Prdgazpipeline!BT28+Prdpétrolepipeline!BT28-Base!BT28</f>
        <v>0</v>
      </c>
      <c r="BU28" s="44" t="n">
        <f aca="false">Achat!BU28-Détail!BU28-Gros!BU28-Impôts!BU28-Transport!BU28-Gaz!BU28-Entreposage!BU28-'Gaz pipeline'!BU28-'Pétrole pipeline'!BU28+Prddétail!BU28+Prdgros!BU28+Prdtransport!BU28+Prdgaz!BU28+Prdentreposage!BU28+Prdgazpipeline!BU28+Prdpétrolepipeline!BU28-Base!BU28</f>
        <v>0</v>
      </c>
      <c r="BV28" s="45" t="n">
        <f aca="false">Achat!BV28-Détail!BV28-Gros!BV28-Impôts!BV28-Transport!BV28-Gaz!BV28-Entreposage!BV28-'Gaz pipeline'!BV28-'Pétrole pipeline'!BV28+Prddétail!BV28+Prdgros!BV28+Prdtransport!BV28+Prdgaz!BV28+Prdentreposage!BV28+Prdgazpipeline!BV28+Prdpétrolepipeline!BV28-Base!BV28</f>
        <v>0</v>
      </c>
      <c r="BW28" s="44" t="n">
        <f aca="false">Achat!BW28-Détail!BW28-Gros!BW28-Impôts!BW28-Transport!BW28-Gaz!BW28-Entreposage!BW28-'Gaz pipeline'!BW28-'Pétrole pipeline'!BW28+Prddétail!BW28+Prdgros!BW28+Prdtransport!BW28+Prdgaz!BW28+Prdentreposage!BW28+Prdgazpipeline!BW28+Prdpétrolepipeline!BW28-Base!BW28</f>
        <v>0</v>
      </c>
      <c r="BX28" s="45" t="n">
        <f aca="false">Achat!BX28-Détail!BX28-Gros!BX28-Impôts!BX28-Transport!BX28-Gaz!BX28-Entreposage!BX28-'Gaz pipeline'!BX28-'Pétrole pipeline'!BX28+Prddétail!BX28+Prdgros!BX28+Prdtransport!BX28+Prdgaz!BX28+Prdentreposage!BX28+Prdgazpipeline!BX28+Prdpétrolepipeline!BX28-Base!BX28</f>
        <v>0.00100000000000122</v>
      </c>
      <c r="BY28" s="44" t="n">
        <f aca="false">Achat!BY28-Détail!BY28-Gros!BY28-Impôts!BY28-Transport!BY28-Gaz!BY28-Entreposage!BY28-'Gaz pipeline'!BY28-'Pétrole pipeline'!BY28+Prddétail!BY28+Prdgros!BY28+Prdtransport!BY28+Prdgaz!BY28+Prdentreposage!BY28+Prdgazpipeline!BY28+Prdpétrolepipeline!BY28-Base!BY28</f>
        <v>0.00100000000000122</v>
      </c>
      <c r="BZ28" s="45" t="n">
        <f aca="false">Achat!BZ28-Détail!BZ28-Gros!BZ28-Impôts!BZ28-Transport!BZ28-Gaz!BZ28-Entreposage!BZ28-'Gaz pipeline'!BZ28-'Pétrole pipeline'!BZ28+Prddétail!BZ28+Prdgros!BZ28+Prdtransport!BZ28+Prdgaz!BZ28+Prdentreposage!BZ28+Prdgazpipeline!BZ28+Prdpétrolepipeline!BZ28-Base!BZ28</f>
        <v>0</v>
      </c>
      <c r="CA28" s="44" t="n">
        <f aca="false">Achat!CA28-Détail!CA28-Gros!CA28-Impôts!CA28-Transport!CA28-Gaz!CA28-Entreposage!CA28-'Gaz pipeline'!CA28-'Pétrole pipeline'!CA28+Prddétail!CA28+Prdgros!CA28+Prdtransport!CA28+Prdgaz!CA28+Prdentreposage!CA28+Prdgazpipeline!CA28+Prdpétrolepipeline!CA28-Base!CA28</f>
        <v>0</v>
      </c>
      <c r="CB28" s="45" t="n">
        <f aca="false">Achat!CB28-Détail!CB28-Gros!CB28-Impôts!CB28-Transport!CB28-Gaz!CB28-Entreposage!CB28-'Gaz pipeline'!CB28-'Pétrole pipeline'!CB28+Prddétail!CB28+Prdgros!CB28+Prdtransport!CB28+Prdgaz!CB28+Prdentreposage!CB28+Prdgazpipeline!CB28+Prdpétrolepipeline!CB28-Base!CB28</f>
        <v>0</v>
      </c>
      <c r="CC28" s="44" t="n">
        <f aca="false">Achat!CC28-Détail!CC28-Gros!CC28-Impôts!CC28-Transport!CC28-Gaz!CC28-Entreposage!CC28-'Gaz pipeline'!CC28-'Pétrole pipeline'!CC28+Prddétail!CC28+Prdgros!CC28+Prdtransport!CC28+Prdgaz!CC28+Prdentreposage!CC28+Prdgazpipeline!CC28+Prdpétrolepipeline!CC28-Base!CC28</f>
        <v>0.000999999999976353</v>
      </c>
    </row>
    <row r="29" s="44" customFormat="true" ht="12.75" hidden="false" customHeight="false" outlineLevel="0" collapsed="false">
      <c r="A29" s="40" t="n">
        <v>18</v>
      </c>
      <c r="B29" s="23" t="s">
        <v>45</v>
      </c>
      <c r="C29" s="50" t="s">
        <v>99</v>
      </c>
      <c r="D29" s="43" t="n">
        <f aca="false">Achat!D29-Détail!D29-Gros!D29-Impôts!D29-Transport!D29-Gaz!D29-Entreposage!D29-'Gaz pipeline'!D29-'Pétrole pipeline'!D29+Prddétail!D29+Prdgros!D29+Prdtransport!D29+Prdgaz!D29+Prdentreposage!D29+Prdgazpipeline!D29+Prdpétrolepipeline!D29-Base!D29</f>
        <v>0</v>
      </c>
      <c r="E29" s="44" t="n">
        <f aca="false">Achat!E29-Détail!E29-Gros!E29-Impôts!E29-Transport!E29-Gaz!E29-Entreposage!E29-'Gaz pipeline'!E29-'Pétrole pipeline'!E29+Prddétail!E29+Prdgros!E29+Prdtransport!E29+Prdgaz!E29+Prdentreposage!E29+Prdgazpipeline!E29+Prdpétrolepipeline!E29-Base!E29</f>
        <v>0</v>
      </c>
      <c r="F29" s="43" t="n">
        <f aca="false">Achat!F29-Détail!F29-Gros!F29-Impôts!F29-Transport!F29-Gaz!F29-Entreposage!F29-'Gaz pipeline'!F29-'Pétrole pipeline'!F29+Prddétail!F29+Prdgros!F29+Prdtransport!F29+Prdgaz!F29+Prdentreposage!F29+Prdgazpipeline!F29+Prdpétrolepipeline!F29-Base!F29</f>
        <v>0</v>
      </c>
      <c r="G29" s="44" t="n">
        <f aca="false">Achat!G29-Détail!G29-Gros!G29-Impôts!G29-Transport!G29-Gaz!G29-Entreposage!G29-'Gaz pipeline'!G29-'Pétrole pipeline'!G29+Prddétail!G29+Prdgros!G29+Prdtransport!G29+Prdgaz!G29+Prdentreposage!G29+Prdgazpipeline!G29+Prdpétrolepipeline!G29-Base!G29</f>
        <v>0</v>
      </c>
      <c r="H29" s="43" t="n">
        <f aca="false">Achat!H29-Détail!H29-Gros!H29-Impôts!H29-Transport!H29-Gaz!H29-Entreposage!H29-'Gaz pipeline'!H29-'Pétrole pipeline'!H29+Prddétail!H29+Prdgros!H29+Prdtransport!H29+Prdgaz!H29+Prdentreposage!H29+Prdgazpipeline!H29+Prdpétrolepipeline!H29-Base!H29</f>
        <v>0</v>
      </c>
      <c r="I29" s="44" t="n">
        <f aca="false">Achat!I29-Détail!I29-Gros!I29-Impôts!I29-Transport!I29-Gaz!I29-Entreposage!I29-'Gaz pipeline'!I29-'Pétrole pipeline'!I29+Prddétail!I29+Prdgros!I29+Prdtransport!I29+Prdgaz!I29+Prdentreposage!I29+Prdgazpipeline!I29+Prdpétrolepipeline!I29-Base!I29</f>
        <v>0</v>
      </c>
      <c r="J29" s="43" t="n">
        <f aca="false">Achat!J29-Détail!J29-Gros!J29-Impôts!J29-Transport!J29-Gaz!J29-Entreposage!J29-'Gaz pipeline'!J29-'Pétrole pipeline'!J29+Prddétail!J29+Prdgros!J29+Prdtransport!J29+Prdgaz!J29+Prdentreposage!J29+Prdgazpipeline!J29+Prdpétrolepipeline!J29-Base!J29</f>
        <v>0</v>
      </c>
      <c r="K29" s="44" t="n">
        <f aca="false">Achat!K29-Détail!K29-Gros!K29-Impôts!K29-Transport!K29-Gaz!K29-Entreposage!K29-'Gaz pipeline'!K29-'Pétrole pipeline'!K29+Prddétail!K29+Prdgros!K29+Prdtransport!K29+Prdgaz!K29+Prdentreposage!K29+Prdgazpipeline!K29+Prdpétrolepipeline!K29-Base!K29</f>
        <v>0</v>
      </c>
      <c r="L29" s="43" t="n">
        <f aca="false">Achat!L29-Détail!L29-Gros!L29-Impôts!L29-Transport!L29-Gaz!L29-Entreposage!L29-'Gaz pipeline'!L29-'Pétrole pipeline'!L29+Prddétail!L29+Prdgros!L29+Prdtransport!L29+Prdgaz!L29+Prdentreposage!L29+Prdgazpipeline!L29+Prdpétrolepipeline!L29-Base!L29</f>
        <v>0</v>
      </c>
      <c r="M29" s="44" t="n">
        <f aca="false">Achat!M29-Détail!M29-Gros!M29-Impôts!M29-Transport!M29-Gaz!M29-Entreposage!M29-'Gaz pipeline'!M29-'Pétrole pipeline'!M29+Prddétail!M29+Prdgros!M29+Prdtransport!M29+Prdgaz!M29+Prdentreposage!M29+Prdgazpipeline!M29+Prdpétrolepipeline!M29-Base!M29</f>
        <v>0</v>
      </c>
      <c r="N29" s="43" t="n">
        <f aca="false">Achat!N29-Détail!N29-Gros!N29-Impôts!N29-Transport!N29-Gaz!N29-Entreposage!N29-'Gaz pipeline'!N29-'Pétrole pipeline'!N29+Prddétail!N29+Prdgros!N29+Prdtransport!N29+Prdgaz!N29+Prdentreposage!N29+Prdgazpipeline!N29+Prdpétrolepipeline!N29-Base!N29</f>
        <v>0</v>
      </c>
      <c r="O29" s="44" t="n">
        <f aca="false">Achat!O29-Détail!O29-Gros!O29-Impôts!O29-Transport!O29-Gaz!O29-Entreposage!O29-'Gaz pipeline'!O29-'Pétrole pipeline'!O29+Prddétail!O29+Prdgros!O29+Prdtransport!O29+Prdgaz!O29+Prdentreposage!O29+Prdgazpipeline!O29+Prdpétrolepipeline!O29-Base!O29</f>
        <v>0</v>
      </c>
      <c r="P29" s="43" t="n">
        <f aca="false">Achat!P29-Détail!P29-Gros!P29-Impôts!P29-Transport!P29-Gaz!P29-Entreposage!P29-'Gaz pipeline'!P29-'Pétrole pipeline'!P29+Prddétail!P29+Prdgros!P29+Prdtransport!P29+Prdgaz!P29+Prdentreposage!P29+Prdgazpipeline!P29+Prdpétrolepipeline!P29-Base!P29</f>
        <v>0</v>
      </c>
      <c r="Q29" s="44" t="n">
        <f aca="false">Achat!Q29-Détail!Q29-Gros!Q29-Impôts!Q29-Transport!Q29-Gaz!Q29-Entreposage!Q29-'Gaz pipeline'!Q29-'Pétrole pipeline'!Q29+Prddétail!Q29+Prdgros!Q29+Prdtransport!Q29+Prdgaz!Q29+Prdentreposage!Q29+Prdgazpipeline!Q29+Prdpétrolepipeline!Q29-Base!Q29</f>
        <v>0</v>
      </c>
      <c r="R29" s="43" t="n">
        <f aca="false">Achat!R29-Détail!R29-Gros!R29-Impôts!R29-Transport!R29-Gaz!R29-Entreposage!R29-'Gaz pipeline'!R29-'Pétrole pipeline'!R29+Prddétail!R29+Prdgros!R29+Prdtransport!R29+Prdgaz!R29+Prdentreposage!R29+Prdgazpipeline!R29+Prdpétrolepipeline!R29-Base!R29</f>
        <v>0</v>
      </c>
      <c r="S29" s="44" t="n">
        <f aca="false">Achat!S29-Détail!S29-Gros!S29-Impôts!S29-Transport!S29-Gaz!S29-Entreposage!S29-'Gaz pipeline'!S29-'Pétrole pipeline'!S29+Prddétail!S29+Prdgros!S29+Prdtransport!S29+Prdgaz!S29+Prdentreposage!S29+Prdgazpipeline!S29+Prdpétrolepipeline!S29-Base!S29</f>
        <v>0</v>
      </c>
      <c r="T29" s="43" t="n">
        <f aca="false">Achat!T29-Détail!T29-Gros!T29-Impôts!T29-Transport!T29-Gaz!T29-Entreposage!T29-'Gaz pipeline'!T29-'Pétrole pipeline'!T29+Prddétail!T29+Prdgros!T29+Prdtransport!T29+Prdgaz!T29+Prdentreposage!T29+Prdgazpipeline!T29+Prdpétrolepipeline!T29-Base!T29</f>
        <v>0</v>
      </c>
      <c r="U29" s="44" t="n">
        <f aca="false">Achat!U29-Détail!U29-Gros!U29-Impôts!U29-Transport!U29-Gaz!U29-Entreposage!U29-'Gaz pipeline'!U29-'Pétrole pipeline'!U29+Prddétail!U29+Prdgros!U29+Prdtransport!U29+Prdgaz!U29+Prdentreposage!U29+Prdgazpipeline!U29+Prdpétrolepipeline!U29-Base!U29</f>
        <v>0</v>
      </c>
      <c r="V29" s="43" t="n">
        <f aca="false">Achat!V29-Détail!V29-Gros!V29-Impôts!V29-Transport!V29-Gaz!V29-Entreposage!V29-'Gaz pipeline'!V29-'Pétrole pipeline'!V29+Prddétail!V29+Prdgros!V29+Prdtransport!V29+Prdgaz!V29+Prdentreposage!V29+Prdgazpipeline!V29+Prdpétrolepipeline!V29-Base!V29</f>
        <v>0</v>
      </c>
      <c r="W29" s="44" t="n">
        <f aca="false">Achat!W29-Détail!W29-Gros!W29-Impôts!W29-Transport!W29-Gaz!W29-Entreposage!W29-'Gaz pipeline'!W29-'Pétrole pipeline'!W29+Prddétail!W29+Prdgros!W29+Prdtransport!W29+Prdgaz!W29+Prdentreposage!W29+Prdgazpipeline!W29+Prdpétrolepipeline!W29-Base!W29</f>
        <v>0</v>
      </c>
      <c r="X29" s="43" t="n">
        <f aca="false">Achat!X29-Détail!X29-Gros!X29-Impôts!X29-Transport!X29-Gaz!X29-Entreposage!X29-'Gaz pipeline'!X29-'Pétrole pipeline'!X29+Prddétail!X29+Prdgros!X29+Prdtransport!X29+Prdgaz!X29+Prdentreposage!X29+Prdgazpipeline!X29+Prdpétrolepipeline!X29-Base!X29</f>
        <v>0</v>
      </c>
      <c r="Y29" s="44" t="n">
        <f aca="false">Achat!Y29-Détail!Y29-Gros!Y29-Impôts!Y29-Transport!Y29-Gaz!Y29-Entreposage!Y29-'Gaz pipeline'!Y29-'Pétrole pipeline'!Y29+Prddétail!Y29+Prdgros!Y29+Prdtransport!Y29+Prdgaz!Y29+Prdentreposage!Y29+Prdgazpipeline!Y29+Prdpétrolepipeline!Y29-Base!Y29</f>
        <v>0</v>
      </c>
      <c r="Z29" s="43" t="n">
        <f aca="false">Achat!Z29-Détail!Z29-Gros!Z29-Impôts!Z29-Transport!Z29-Gaz!Z29-Entreposage!Z29-'Gaz pipeline'!Z29-'Pétrole pipeline'!Z29+Prddétail!Z29+Prdgros!Z29+Prdtransport!Z29+Prdgaz!Z29+Prdentreposage!Z29+Prdgazpipeline!Z29+Prdpétrolepipeline!Z29-Base!Z29</f>
        <v>0</v>
      </c>
      <c r="AA29" s="44" t="n">
        <f aca="false">Achat!AA29-Détail!AA29-Gros!AA29-Impôts!AA29-Transport!AA29-Gaz!AA29-Entreposage!AA29-'Gaz pipeline'!AA29-'Pétrole pipeline'!AA29+Prddétail!AA29+Prdgros!AA29+Prdtransport!AA29+Prdgaz!AA29+Prdentreposage!AA29+Prdgazpipeline!AA29+Prdpétrolepipeline!AA29-Base!AA29</f>
        <v>0</v>
      </c>
      <c r="AB29" s="43" t="n">
        <f aca="false">Achat!AB29-Détail!AB29-Gros!AB29-Impôts!AB29-Transport!AB29-Gaz!AB29-Entreposage!AB29-'Gaz pipeline'!AB29-'Pétrole pipeline'!AB29+Prddétail!AB29+Prdgros!AB29+Prdtransport!AB29+Prdgaz!AB29+Prdentreposage!AB29+Prdgazpipeline!AB29+Prdpétrolepipeline!AB29-Base!AB29</f>
        <v>0</v>
      </c>
      <c r="AC29" s="44" t="n">
        <f aca="false">Achat!AC29-Détail!AC29-Gros!AC29-Impôts!AC29-Transport!AC29-Gaz!AC29-Entreposage!AC29-'Gaz pipeline'!AC29-'Pétrole pipeline'!AC29+Prddétail!AC29+Prdgros!AC29+Prdtransport!AC29+Prdgaz!AC29+Prdentreposage!AC29+Prdgazpipeline!AC29+Prdpétrolepipeline!AC29-Base!AC29</f>
        <v>0</v>
      </c>
      <c r="AD29" s="43" t="n">
        <f aca="false">Achat!AD29-Détail!AD29-Gros!AD29-Impôts!AD29-Transport!AD29-Gaz!AD29-Entreposage!AD29-'Gaz pipeline'!AD29-'Pétrole pipeline'!AD29+Prddétail!AD29+Prdgros!AD29+Prdtransport!AD29+Prdgaz!AD29+Prdentreposage!AD29+Prdgazpipeline!AD29+Prdpétrolepipeline!AD29-Base!AD29</f>
        <v>0</v>
      </c>
      <c r="AE29" s="44" t="n">
        <f aca="false">Achat!AE29-Détail!AE29-Gros!AE29-Impôts!AE29-Transport!AE29-Gaz!AE29-Entreposage!AE29-'Gaz pipeline'!AE29-'Pétrole pipeline'!AE29+Prddétail!AE29+Prdgros!AE29+Prdtransport!AE29+Prdgaz!AE29+Prdentreposage!AE29+Prdgazpipeline!AE29+Prdpétrolepipeline!AE29-Base!AE29</f>
        <v>0</v>
      </c>
      <c r="AF29" s="43" t="n">
        <f aca="false">Achat!AF29-Détail!AF29-Gros!AF29-Impôts!AF29-Transport!AF29-Gaz!AF29-Entreposage!AF29-'Gaz pipeline'!AF29-'Pétrole pipeline'!AF29+Prddétail!AF29+Prdgros!AF29+Prdtransport!AF29+Prdgaz!AF29+Prdentreposage!AF29+Prdgazpipeline!AF29+Prdpétrolepipeline!AF29-Base!AF29</f>
        <v>0</v>
      </c>
      <c r="AG29" s="44" t="n">
        <f aca="false">Achat!AG29-Détail!AG29-Gros!AG29-Impôts!AG29-Transport!AG29-Gaz!AG29-Entreposage!AG29-'Gaz pipeline'!AG29-'Pétrole pipeline'!AG29+Prddétail!AG29+Prdgros!AG29+Prdtransport!AG29+Prdgaz!AG29+Prdentreposage!AG29+Prdgazpipeline!AG29+Prdpétrolepipeline!AG29-Base!AG29</f>
        <v>0</v>
      </c>
      <c r="AH29" s="43" t="n">
        <f aca="false">Achat!AH29-Détail!AH29-Gros!AH29-Impôts!AH29-Transport!AH29-Gaz!AH29-Entreposage!AH29-'Gaz pipeline'!AH29-'Pétrole pipeline'!AH29+Prddétail!AH29+Prdgros!AH29+Prdtransport!AH29+Prdgaz!AH29+Prdentreposage!AH29+Prdgazpipeline!AH29+Prdpétrolepipeline!AH29-Base!AH29</f>
        <v>0</v>
      </c>
      <c r="AI29" s="44" t="n">
        <f aca="false">Achat!AI29-Détail!AI29-Gros!AI29-Impôts!AI29-Transport!AI29-Gaz!AI29-Entreposage!AI29-'Gaz pipeline'!AI29-'Pétrole pipeline'!AI29+Prddétail!AI29+Prdgros!AI29+Prdtransport!AI29+Prdgaz!AI29+Prdentreposage!AI29+Prdgazpipeline!AI29+Prdpétrolepipeline!AI29-Base!AI29</f>
        <v>0</v>
      </c>
      <c r="AJ29" s="45" t="n">
        <f aca="false">Achat!AJ29-Détail!AJ29-Gros!AJ29-Impôts!AJ29-Transport!AJ29-Gaz!AJ29-Entreposage!AJ29-'Gaz pipeline'!AJ29-'Pétrole pipeline'!AJ29+Prddétail!AJ29+Prdgros!AJ29+Prdtransport!AJ29+Prdgaz!AJ29+Prdentreposage!AJ29+Prdgazpipeline!AJ29+Prdpétrolepipeline!AJ29-Base!AJ29</f>
        <v>0</v>
      </c>
      <c r="AK29" s="44" t="n">
        <f aca="false">Achat!AK29-Détail!AK29-Gros!AK29-Impôts!AK29-Transport!AK29-Gaz!AK29-Entreposage!AK29-'Gaz pipeline'!AK29-'Pétrole pipeline'!AK29+Prddétail!AK29+Prdgros!AK29+Prdtransport!AK29+Prdgaz!AK29+Prdentreposage!AK29+Prdgazpipeline!AK29+Prdpétrolepipeline!AK29-Base!AK29</f>
        <v>0</v>
      </c>
      <c r="AL29" s="45" t="n">
        <f aca="false">Achat!AL29-Détail!AL29-Gros!AL29-Impôts!AL29-Transport!AL29-Gaz!AL29-Entreposage!AL29-'Gaz pipeline'!AL29-'Pétrole pipeline'!AL29+Prddétail!AL29+Prdgros!AL29+Prdtransport!AL29+Prdgaz!AL29+Prdentreposage!AL29+Prdgazpipeline!AL29+Prdpétrolepipeline!AL29-Base!AL29</f>
        <v>0</v>
      </c>
      <c r="AM29" s="44" t="n">
        <f aca="false">Achat!AM29-Détail!AM29-Gros!AM29-Impôts!AM29-Transport!AM29-Gaz!AM29-Entreposage!AM29-'Gaz pipeline'!AM29-'Pétrole pipeline'!AM29+Prddétail!AM29+Prdgros!AM29+Prdtransport!AM29+Prdgaz!AM29+Prdentreposage!AM29+Prdgazpipeline!AM29+Prdpétrolepipeline!AM29-Base!AM29</f>
        <v>0</v>
      </c>
      <c r="AN29" s="45" t="n">
        <f aca="false">Achat!AN29-Détail!AN29-Gros!AN29-Impôts!AN29-Transport!AN29-Gaz!AN29-Entreposage!AN29-'Gaz pipeline'!AN29-'Pétrole pipeline'!AN29+Prddétail!AN29+Prdgros!AN29+Prdtransport!AN29+Prdgaz!AN29+Prdentreposage!AN29+Prdgazpipeline!AN29+Prdpétrolepipeline!AN29-Base!AN29</f>
        <v>0</v>
      </c>
      <c r="AO29" s="44" t="n">
        <f aca="false">Achat!AO29-Détail!AO29-Gros!AO29-Impôts!AO29-Transport!AO29-Gaz!AO29-Entreposage!AO29-'Gaz pipeline'!AO29-'Pétrole pipeline'!AO29+Prddétail!AO29+Prdgros!AO29+Prdtransport!AO29+Prdgaz!AO29+Prdentreposage!AO29+Prdgazpipeline!AO29+Prdpétrolepipeline!AO29-Base!AO29</f>
        <v>0</v>
      </c>
      <c r="AP29" s="45" t="n">
        <f aca="false">Achat!AP29-Détail!AP29-Gros!AP29-Impôts!AP29-Transport!AP29-Gaz!AP29-Entreposage!AP29-'Gaz pipeline'!AP29-'Pétrole pipeline'!AP29+Prddétail!AP29+Prdgros!AP29+Prdtransport!AP29+Prdgaz!AP29+Prdentreposage!AP29+Prdgazpipeline!AP29+Prdpétrolepipeline!AP29-Base!AP29</f>
        <v>0</v>
      </c>
      <c r="AQ29" s="44" t="n">
        <f aca="false">Achat!AQ29-Détail!AQ29-Gros!AQ29-Impôts!AQ29-Transport!AQ29-Gaz!AQ29-Entreposage!AQ29-'Gaz pipeline'!AQ29-'Pétrole pipeline'!AQ29+Prddétail!AQ29+Prdgros!AQ29+Prdtransport!AQ29+Prdgaz!AQ29+Prdentreposage!AQ29+Prdgazpipeline!AQ29+Prdpétrolepipeline!AQ29-Base!AQ29</f>
        <v>0</v>
      </c>
      <c r="AR29" s="45" t="n">
        <f aca="false">Achat!AR29-Détail!AR29-Gros!AR29-Impôts!AR29-Transport!AR29-Gaz!AR29-Entreposage!AR29-'Gaz pipeline'!AR29-'Pétrole pipeline'!AR29+Prddétail!AR29+Prdgros!AR29+Prdtransport!AR29+Prdgaz!AR29+Prdentreposage!AR29+Prdgazpipeline!AR29+Prdpétrolepipeline!AR29-Base!AR29</f>
        <v>0</v>
      </c>
      <c r="AS29" s="44" t="n">
        <f aca="false">Achat!AS29-Détail!AS29-Gros!AS29-Impôts!AS29-Transport!AS29-Gaz!AS29-Entreposage!AS29-'Gaz pipeline'!AS29-'Pétrole pipeline'!AS29+Prddétail!AS29+Prdgros!AS29+Prdtransport!AS29+Prdgaz!AS29+Prdentreposage!AS29+Prdgazpipeline!AS29+Prdpétrolepipeline!AS29-Base!AS29</f>
        <v>0</v>
      </c>
      <c r="AT29" s="45" t="n">
        <f aca="false">Achat!AT29-Détail!AT29-Gros!AT29-Impôts!AT29-Transport!AT29-Gaz!AT29-Entreposage!AT29-'Gaz pipeline'!AT29-'Pétrole pipeline'!AT29+Prddétail!AT29+Prdgros!AT29+Prdtransport!AT29+Prdgaz!AT29+Prdentreposage!AT29+Prdgazpipeline!AT29+Prdpétrolepipeline!AT29-Base!AT29</f>
        <v>0</v>
      </c>
      <c r="AU29" s="44" t="n">
        <f aca="false">Achat!AU29-Détail!AU29-Gros!AU29-Impôts!AU29-Transport!AU29-Gaz!AU29-Entreposage!AU29-'Gaz pipeline'!AU29-'Pétrole pipeline'!AU29+Prddétail!AU29+Prdgros!AU29+Prdtransport!AU29+Prdgaz!AU29+Prdentreposage!AU29+Prdgazpipeline!AU29+Prdpétrolepipeline!AU29-Base!AU29</f>
        <v>0</v>
      </c>
      <c r="AV29" s="45" t="n">
        <f aca="false">Achat!AV29-Détail!AV29-Gros!AV29-Impôts!AV29-Transport!AV29-Gaz!AV29-Entreposage!AV29-'Gaz pipeline'!AV29-'Pétrole pipeline'!AV29+Prddétail!AV29+Prdgros!AV29+Prdtransport!AV29+Prdgaz!AV29+Prdentreposage!AV29+Prdgazpipeline!AV29+Prdpétrolepipeline!AV29-Base!AV29</f>
        <v>0</v>
      </c>
      <c r="AW29" s="44" t="n">
        <f aca="false">Achat!AW29-Détail!AW29-Gros!AW29-Impôts!AW29-Transport!AW29-Gaz!AW29-Entreposage!AW29-'Gaz pipeline'!AW29-'Pétrole pipeline'!AW29+Prddétail!AW29+Prdgros!AW29+Prdtransport!AW29+Prdgaz!AW29+Prdentreposage!AW29+Prdgazpipeline!AW29+Prdpétrolepipeline!AW29-Base!AW29</f>
        <v>0</v>
      </c>
      <c r="AX29" s="45" t="n">
        <f aca="false">Achat!AX29-Détail!AX29-Gros!AX29-Impôts!AX29-Transport!AX29-Gaz!AX29-Entreposage!AX29-'Gaz pipeline'!AX29-'Pétrole pipeline'!AX29+Prddétail!AX29+Prdgros!AX29+Prdtransport!AX29+Prdgaz!AX29+Prdentreposage!AX29+Prdgazpipeline!AX29+Prdpétrolepipeline!AX29-Base!AX29</f>
        <v>0</v>
      </c>
      <c r="AY29" s="44" t="n">
        <f aca="false">Achat!AY29-Détail!AY29-Gros!AY29-Impôts!AY29-Transport!AY29-Gaz!AY29-Entreposage!AY29-'Gaz pipeline'!AY29-'Pétrole pipeline'!AY29+Prddétail!AY29+Prdgros!AY29+Prdtransport!AY29+Prdgaz!AY29+Prdentreposage!AY29+Prdgazpipeline!AY29+Prdpétrolepipeline!AY29-Base!AY29</f>
        <v>0</v>
      </c>
      <c r="AZ29" s="45" t="n">
        <f aca="false">Achat!AZ29-Détail!AZ29-Gros!AZ29-Impôts!AZ29-Transport!AZ29-Gaz!AZ29-Entreposage!AZ29-'Gaz pipeline'!AZ29-'Pétrole pipeline'!AZ29+Prddétail!AZ29+Prdgros!AZ29+Prdtransport!AZ29+Prdgaz!AZ29+Prdentreposage!AZ29+Prdgazpipeline!AZ29+Prdpétrolepipeline!AZ29-Base!AZ29</f>
        <v>0</v>
      </c>
      <c r="BA29" s="44" t="n">
        <f aca="false">Achat!BA29-Détail!BA29-Gros!BA29-Impôts!BA29-Transport!BA29-Gaz!BA29-Entreposage!BA29-'Gaz pipeline'!BA29-'Pétrole pipeline'!BA29+Prddétail!BA29+Prdgros!BA29+Prdtransport!BA29+Prdgaz!BA29+Prdentreposage!BA29+Prdgazpipeline!BA29+Prdpétrolepipeline!BA29-Base!BA29</f>
        <v>0</v>
      </c>
      <c r="BB29" s="45" t="n">
        <f aca="false">Achat!BB29-Détail!BB29-Gros!BB29-Impôts!BB29-Transport!BB29-Gaz!BB29-Entreposage!BB29-'Gaz pipeline'!BB29-'Pétrole pipeline'!BB29+Prddétail!BB29+Prdgros!BB29+Prdtransport!BB29+Prdgaz!BB29+Prdentreposage!BB29+Prdgazpipeline!BB29+Prdpétrolepipeline!BB29-Base!BB29</f>
        <v>0</v>
      </c>
      <c r="BC29" s="44" t="n">
        <f aca="false">Achat!BC29-Détail!BC29-Gros!BC29-Impôts!BC29-Transport!BC29-Gaz!BC29-Entreposage!BC29-'Gaz pipeline'!BC29-'Pétrole pipeline'!BC29+Prddétail!BC29+Prdgros!BC29+Prdtransport!BC29+Prdgaz!BC29+Prdentreposage!BC29+Prdgazpipeline!BC29+Prdpétrolepipeline!BC29-Base!BC29</f>
        <v>0</v>
      </c>
      <c r="BD29" s="43" t="n">
        <f aca="false">Achat!BD29-Détail!BD29-Gros!BD29-Impôts!BD29-Transport!BD29-Gaz!BD29-Entreposage!BD29-'Gaz pipeline'!BD29-'Pétrole pipeline'!BD29+Prddétail!BD29+Prdgros!BD29+Prdtransport!BD29+Prdgaz!BD29+Prdentreposage!BD29+Prdgazpipeline!BD29+Prdpétrolepipeline!BD29-Base!BD29</f>
        <v>0</v>
      </c>
      <c r="BE29" s="44" t="n">
        <f aca="false">Achat!BE29-Détail!BE29-Gros!BE29-Impôts!BE29-Transport!BE29-Gaz!BE29-Entreposage!BE29-'Gaz pipeline'!BE29-'Pétrole pipeline'!BE29+Prddétail!BE29+Prdgros!BE29+Prdtransport!BE29+Prdgaz!BE29+Prdentreposage!BE29+Prdgazpipeline!BE29+Prdpétrolepipeline!BE29-Base!BE29</f>
        <v>0</v>
      </c>
      <c r="BF29" s="43" t="n">
        <f aca="false">Achat!BF29-Détail!BF29-Gros!BF29-Impôts!BF29-Transport!BF29-Gaz!BF29-Entreposage!BF29-'Gaz pipeline'!BF29-'Pétrole pipeline'!BF29+Prddétail!BF29+Prdgros!BF29+Prdtransport!BF29+Prdgaz!BF29+Prdentreposage!BF29+Prdgazpipeline!BF29+Prdpétrolepipeline!BF29-Base!BF29</f>
        <v>0</v>
      </c>
      <c r="BG29" s="44" t="n">
        <f aca="false">Achat!BG29-Détail!BG29-Gros!BG29-Impôts!BG29-Transport!BG29-Gaz!BG29-Entreposage!BG29-'Gaz pipeline'!BG29-'Pétrole pipeline'!BG29+Prddétail!BG29+Prdgros!BG29+Prdtransport!BG29+Prdgaz!BG29+Prdentreposage!BG29+Prdgazpipeline!BG29+Prdpétrolepipeline!BG29-Base!BG29</f>
        <v>0</v>
      </c>
      <c r="BH29" s="43" t="n">
        <f aca="false">Achat!BH29-Détail!BH29-Gros!BH29-Impôts!BH29-Transport!BH29-Gaz!BH29-Entreposage!BH29-'Gaz pipeline'!BH29-'Pétrole pipeline'!BH29+Prddétail!BH29+Prdgros!BH29+Prdtransport!BH29+Prdgaz!BH29+Prdentreposage!BH29+Prdgazpipeline!BH29+Prdpétrolepipeline!BH29-Base!BH29</f>
        <v>0</v>
      </c>
      <c r="BI29" s="44" t="n">
        <f aca="false">Achat!BI29-Détail!BI29-Gros!BI29-Impôts!BI29-Transport!BI29-Gaz!BI29-Entreposage!BI29-'Gaz pipeline'!BI29-'Pétrole pipeline'!BI29+Prddétail!BI29+Prdgros!BI29+Prdtransport!BI29+Prdgaz!BI29+Prdentreposage!BI29+Prdgazpipeline!BI29+Prdpétrolepipeline!BI29-Base!BI29</f>
        <v>0</v>
      </c>
      <c r="BJ29" s="43" t="n">
        <f aca="false">Achat!BJ29-Détail!BJ29-Gros!BJ29-Impôts!BJ29-Transport!BJ29-Gaz!BJ29-Entreposage!BJ29-'Gaz pipeline'!BJ29-'Pétrole pipeline'!BJ29+Prddétail!BJ29+Prdgros!BJ29+Prdtransport!BJ29+Prdgaz!BJ29+Prdentreposage!BJ29+Prdgazpipeline!BJ29+Prdpétrolepipeline!BJ29-Base!BJ29</f>
        <v>0</v>
      </c>
      <c r="BK29" s="44" t="n">
        <f aca="false">Achat!BK29-Détail!BK29-Gros!BK29-Impôts!BK29-Transport!BK29-Gaz!BK29-Entreposage!BK29-'Gaz pipeline'!BK29-'Pétrole pipeline'!BK29+Prddétail!BK29+Prdgros!BK29+Prdtransport!BK29+Prdgaz!BK29+Prdentreposage!BK29+Prdgazpipeline!BK29+Prdpétrolepipeline!BK29-Base!BK29</f>
        <v>0</v>
      </c>
      <c r="BL29" s="43" t="n">
        <f aca="false">Achat!BL29-Détail!BL29-Gros!BL29-Impôts!BL29-Transport!BL29-Gaz!BL29-Entreposage!BL29-'Gaz pipeline'!BL29-'Pétrole pipeline'!BL29+Prddétail!BL29+Prdgros!BL29+Prdtransport!BL29+Prdgaz!BL29+Prdentreposage!BL29+Prdgazpipeline!BL29+Prdpétrolepipeline!BL29-Base!BL29</f>
        <v>0</v>
      </c>
      <c r="BM29" s="44" t="n">
        <f aca="false">Achat!BM29-Détail!BM29-Gros!BM29-Impôts!BM29-Transport!BM29-Gaz!BM29-Entreposage!BM29-'Gaz pipeline'!BM29-'Pétrole pipeline'!BM29+Prddétail!BM29+Prdgros!BM29+Prdtransport!BM29+Prdgaz!BM29+Prdentreposage!BM29+Prdgazpipeline!BM29+Prdpétrolepipeline!BM29-Base!BM29</f>
        <v>0</v>
      </c>
      <c r="BN29" s="43" t="n">
        <f aca="false">Achat!BN29-Détail!BN29-Gros!BN29-Impôts!BN29-Transport!BN29-Gaz!BN29-Entreposage!BN29-'Gaz pipeline'!BN29-'Pétrole pipeline'!BN29+Prddétail!BN29+Prdgros!BN29+Prdtransport!BN29+Prdgaz!BN29+Prdentreposage!BN29+Prdgazpipeline!BN29+Prdpétrolepipeline!BN29-Base!BN29</f>
        <v>0</v>
      </c>
      <c r="BO29" s="44" t="n">
        <f aca="false">Achat!BO29-Détail!BO29-Gros!BO29-Impôts!BO29-Transport!BO29-Gaz!BO29-Entreposage!BO29-'Gaz pipeline'!BO29-'Pétrole pipeline'!BO29+Prddétail!BO29+Prdgros!BO29+Prdtransport!BO29+Prdgaz!BO29+Prdentreposage!BO29+Prdgazpipeline!BO29+Prdpétrolepipeline!BO29-Base!BO29</f>
        <v>0</v>
      </c>
      <c r="BP29" s="45" t="n">
        <f aca="false">Achat!BP29-Détail!BP29-Gros!BP29-Impôts!BP29-Transport!BP29-Gaz!BP29-Entreposage!BP29-'Gaz pipeline'!BP29-'Pétrole pipeline'!BP29+Prddétail!BP29+Prdgros!BP29+Prdtransport!BP29+Prdgaz!BP29+Prdentreposage!BP29+Prdgazpipeline!BP29+Prdpétrolepipeline!BP29-Base!BP29</f>
        <v>0</v>
      </c>
      <c r="BQ29" s="44" t="n">
        <f aca="false">Achat!BQ29-Détail!BQ29-Gros!BQ29-Impôts!BQ29-Transport!BQ29-Gaz!BQ29-Entreposage!BQ29-'Gaz pipeline'!BQ29-'Pétrole pipeline'!BQ29+Prddétail!BQ29+Prdgros!BQ29+Prdtransport!BQ29+Prdgaz!BQ29+Prdentreposage!BQ29+Prdgazpipeline!BQ29+Prdpétrolepipeline!BQ29-Base!BQ29</f>
        <v>0</v>
      </c>
      <c r="BR29" s="45" t="n">
        <f aca="false">Achat!BR29-Détail!BR29-Gros!BR29-Impôts!BR29-Transport!BR29-Gaz!BR29-Entreposage!BR29-'Gaz pipeline'!BR29-'Pétrole pipeline'!BR29+Prddétail!BR29+Prdgros!BR29+Prdtransport!BR29+Prdgaz!BR29+Prdentreposage!BR29+Prdgazpipeline!BR29+Prdpétrolepipeline!BR29-Base!BR29</f>
        <v>0</v>
      </c>
      <c r="BS29" s="44" t="n">
        <f aca="false">Achat!BS29-Détail!BS29-Gros!BS29-Impôts!BS29-Transport!BS29-Gaz!BS29-Entreposage!BS29-'Gaz pipeline'!BS29-'Pétrole pipeline'!BS29+Prddétail!BS29+Prdgros!BS29+Prdtransport!BS29+Prdgaz!BS29+Prdentreposage!BS29+Prdgazpipeline!BS29+Prdpétrolepipeline!BS29-Base!BS29</f>
        <v>0</v>
      </c>
      <c r="BT29" s="45" t="n">
        <f aca="false">Achat!BT29-Détail!BT29-Gros!BT29-Impôts!BT29-Transport!BT29-Gaz!BT29-Entreposage!BT29-'Gaz pipeline'!BT29-'Pétrole pipeline'!BT29+Prddétail!BT29+Prdgros!BT29+Prdtransport!BT29+Prdgaz!BT29+Prdentreposage!BT29+Prdgazpipeline!BT29+Prdpétrolepipeline!BT29-Base!BT29</f>
        <v>0</v>
      </c>
      <c r="BU29" s="44" t="n">
        <f aca="false">Achat!BU29-Détail!BU29-Gros!BU29-Impôts!BU29-Transport!BU29-Gaz!BU29-Entreposage!BU29-'Gaz pipeline'!BU29-'Pétrole pipeline'!BU29+Prddétail!BU29+Prdgros!BU29+Prdtransport!BU29+Prdgaz!BU29+Prdentreposage!BU29+Prdgazpipeline!BU29+Prdpétrolepipeline!BU29-Base!BU29</f>
        <v>0</v>
      </c>
      <c r="BV29" s="45" t="n">
        <f aca="false">Achat!BV29-Détail!BV29-Gros!BV29-Impôts!BV29-Transport!BV29-Gaz!BV29-Entreposage!BV29-'Gaz pipeline'!BV29-'Pétrole pipeline'!BV29+Prddétail!BV29+Prdgros!BV29+Prdtransport!BV29+Prdgaz!BV29+Prdentreposage!BV29+Prdgazpipeline!BV29+Prdpétrolepipeline!BV29-Base!BV29</f>
        <v>0</v>
      </c>
      <c r="BW29" s="44" t="n">
        <f aca="false">Achat!BW29-Détail!BW29-Gros!BW29-Impôts!BW29-Transport!BW29-Gaz!BW29-Entreposage!BW29-'Gaz pipeline'!BW29-'Pétrole pipeline'!BW29+Prddétail!BW29+Prdgros!BW29+Prdtransport!BW29+Prdgaz!BW29+Prdentreposage!BW29+Prdgazpipeline!BW29+Prdpétrolepipeline!BW29-Base!BW29</f>
        <v>0</v>
      </c>
      <c r="BX29" s="45" t="n">
        <f aca="false">Achat!BX29-Détail!BX29-Gros!BX29-Impôts!BX29-Transport!BX29-Gaz!BX29-Entreposage!BX29-'Gaz pipeline'!BX29-'Pétrole pipeline'!BX29+Prddétail!BX29+Prdgros!BX29+Prdtransport!BX29+Prdgaz!BX29+Prdentreposage!BX29+Prdgazpipeline!BX29+Prdpétrolepipeline!BX29-Base!BX29</f>
        <v>0</v>
      </c>
      <c r="BY29" s="44" t="n">
        <f aca="false">Achat!BY29-Détail!BY29-Gros!BY29-Impôts!BY29-Transport!BY29-Gaz!BY29-Entreposage!BY29-'Gaz pipeline'!BY29-'Pétrole pipeline'!BY29+Prddétail!BY29+Prdgros!BY29+Prdtransport!BY29+Prdgaz!BY29+Prdentreposage!BY29+Prdgazpipeline!BY29+Prdpétrolepipeline!BY29-Base!BY29</f>
        <v>0</v>
      </c>
      <c r="BZ29" s="45" t="n">
        <f aca="false">Achat!BZ29-Détail!BZ29-Gros!BZ29-Impôts!BZ29-Transport!BZ29-Gaz!BZ29-Entreposage!BZ29-'Gaz pipeline'!BZ29-'Pétrole pipeline'!BZ29+Prddétail!BZ29+Prdgros!BZ29+Prdtransport!BZ29+Prdgaz!BZ29+Prdentreposage!BZ29+Prdgazpipeline!BZ29+Prdpétrolepipeline!BZ29-Base!BZ29</f>
        <v>0</v>
      </c>
      <c r="CA29" s="44" t="n">
        <f aca="false">Achat!CA29-Détail!CA29-Gros!CA29-Impôts!CA29-Transport!CA29-Gaz!CA29-Entreposage!CA29-'Gaz pipeline'!CA29-'Pétrole pipeline'!CA29+Prddétail!CA29+Prdgros!CA29+Prdtransport!CA29+Prdgaz!CA29+Prdentreposage!CA29+Prdgazpipeline!CA29+Prdpétrolepipeline!CA29-Base!CA29</f>
        <v>0</v>
      </c>
      <c r="CB29" s="45" t="n">
        <f aca="false">Achat!CB29-Détail!CB29-Gros!CB29-Impôts!CB29-Transport!CB29-Gaz!CB29-Entreposage!CB29-'Gaz pipeline'!CB29-'Pétrole pipeline'!CB29+Prddétail!CB29+Prdgros!CB29+Prdtransport!CB29+Prdgaz!CB29+Prdentreposage!CB29+Prdgazpipeline!CB29+Prdpétrolepipeline!CB29-Base!CB29</f>
        <v>0</v>
      </c>
      <c r="CC29" s="44" t="n">
        <f aca="false">Achat!CC29-Détail!CC29-Gros!CC29-Impôts!CC29-Transport!CC29-Gaz!CC29-Entreposage!CC29-'Gaz pipeline'!CC29-'Pétrole pipeline'!CC29+Prddétail!CC29+Prdgros!CC29+Prdtransport!CC29+Prdgaz!CC29+Prdentreposage!CC29+Prdgazpipeline!CC29+Prdpétrolepipeline!CC29-Base!CC29</f>
        <v>0</v>
      </c>
    </row>
    <row r="30" s="44" customFormat="true" ht="12.75" hidden="false" customHeight="false" outlineLevel="0" collapsed="false">
      <c r="A30" s="40" t="n">
        <v>19</v>
      </c>
      <c r="B30" s="23" t="s">
        <v>46</v>
      </c>
      <c r="C30" s="50" t="s">
        <v>100</v>
      </c>
      <c r="D30" s="43" t="n">
        <f aca="false">Achat!D30-Détail!D30-Gros!D30-Impôts!D30-Transport!D30-Gaz!D30-Entreposage!D30-'Gaz pipeline'!D30-'Pétrole pipeline'!D30+Prddétail!D30+Prdgros!D30+Prdtransport!D30+Prdgaz!D30+Prdentreposage!D30+Prdgazpipeline!D30+Prdpétrolepipeline!D30-Base!D30</f>
        <v>-0.001</v>
      </c>
      <c r="E30" s="44" t="n">
        <f aca="false">Achat!E30-Détail!E30-Gros!E30-Impôts!E30-Transport!E30-Gaz!E30-Entreposage!E30-'Gaz pipeline'!E30-'Pétrole pipeline'!E30+Prddétail!E30+Prdgros!E30+Prdtransport!E30+Prdgaz!E30+Prdentreposage!E30+Prdgazpipeline!E30+Prdpétrolepipeline!E30-Base!E30</f>
        <v>0</v>
      </c>
      <c r="F30" s="43" t="n">
        <f aca="false">Achat!F30-Détail!F30-Gros!F30-Impôts!F30-Transport!F30-Gaz!F30-Entreposage!F30-'Gaz pipeline'!F30-'Pétrole pipeline'!F30+Prddétail!F30+Prdgros!F30+Prdtransport!F30+Prdgaz!F30+Prdentreposage!F30+Prdgazpipeline!F30+Prdpétrolepipeline!F30-Base!F30</f>
        <v>0</v>
      </c>
      <c r="G30" s="44" t="n">
        <f aca="false">Achat!G30-Détail!G30-Gros!G30-Impôts!G30-Transport!G30-Gaz!G30-Entreposage!G30-'Gaz pipeline'!G30-'Pétrole pipeline'!G30+Prddétail!G30+Prdgros!G30+Prdtransport!G30+Prdgaz!G30+Prdentreposage!G30+Prdgazpipeline!G30+Prdpétrolepipeline!G30-Base!G30</f>
        <v>0</v>
      </c>
      <c r="H30" s="43" t="n">
        <f aca="false">Achat!H30-Détail!H30-Gros!H30-Impôts!H30-Transport!H30-Gaz!H30-Entreposage!H30-'Gaz pipeline'!H30-'Pétrole pipeline'!H30+Prddétail!H30+Prdgros!H30+Prdtransport!H30+Prdgaz!H30+Prdentreposage!H30+Prdgazpipeline!H30+Prdpétrolepipeline!H30-Base!H30</f>
        <v>0.000999999999997669</v>
      </c>
      <c r="I30" s="44" t="n">
        <f aca="false">Achat!I30-Détail!I30-Gros!I30-Impôts!I30-Transport!I30-Gaz!I30-Entreposage!I30-'Gaz pipeline'!I30-'Pétrole pipeline'!I30+Prddétail!I30+Prdgros!I30+Prdtransport!I30+Prdgaz!I30+Prdentreposage!I30+Prdgazpipeline!I30+Prdpétrolepipeline!I30-Base!I30</f>
        <v>0</v>
      </c>
      <c r="J30" s="43" t="n">
        <f aca="false">Achat!J30-Détail!J30-Gros!J30-Impôts!J30-Transport!J30-Gaz!J30-Entreposage!J30-'Gaz pipeline'!J30-'Pétrole pipeline'!J30+Prddétail!J30+Prdgros!J30+Prdtransport!J30+Prdgaz!J30+Prdentreposage!J30+Prdgazpipeline!J30+Prdpétrolepipeline!J30-Base!J30</f>
        <v>0</v>
      </c>
      <c r="K30" s="44" t="n">
        <f aca="false">Achat!K30-Détail!K30-Gros!K30-Impôts!K30-Transport!K30-Gaz!K30-Entreposage!K30-'Gaz pipeline'!K30-'Pétrole pipeline'!K30+Prddétail!K30+Prdgros!K30+Prdtransport!K30+Prdgaz!K30+Prdentreposage!K30+Prdgazpipeline!K30+Prdpétrolepipeline!K30-Base!K30</f>
        <v>0.000999999999999446</v>
      </c>
      <c r="L30" s="43" t="n">
        <f aca="false">Achat!L30-Détail!L30-Gros!L30-Impôts!L30-Transport!L30-Gaz!L30-Entreposage!L30-'Gaz pipeline'!L30-'Pétrole pipeline'!L30+Prddétail!L30+Prdgros!L30+Prdtransport!L30+Prdgaz!L30+Prdentreposage!L30+Prdgazpipeline!L30+Prdpétrolepipeline!L30-Base!L30</f>
        <v>0</v>
      </c>
      <c r="M30" s="44" t="n">
        <f aca="false">Achat!M30-Détail!M30-Gros!M30-Impôts!M30-Transport!M30-Gaz!M30-Entreposage!M30-'Gaz pipeline'!M30-'Pétrole pipeline'!M30+Prddétail!M30+Prdgros!M30+Prdtransport!M30+Prdgaz!M30+Prdentreposage!M30+Prdgazpipeline!M30+Prdpétrolepipeline!M30-Base!M30</f>
        <v>0.001</v>
      </c>
      <c r="N30" s="43" t="n">
        <f aca="false">Achat!N30-Détail!N30-Gros!N30-Impôts!N30-Transport!N30-Gaz!N30-Entreposage!N30-'Gaz pipeline'!N30-'Pétrole pipeline'!N30+Prddétail!N30+Prdgros!N30+Prdtransport!N30+Prdgaz!N30+Prdentreposage!N30+Prdgazpipeline!N30+Prdpétrolepipeline!N30-Base!N30</f>
        <v>0</v>
      </c>
      <c r="O30" s="44" t="n">
        <f aca="false">Achat!O30-Détail!O30-Gros!O30-Impôts!O30-Transport!O30-Gaz!O30-Entreposage!O30-'Gaz pipeline'!O30-'Pétrole pipeline'!O30+Prddétail!O30+Prdgros!O30+Prdtransport!O30+Prdgaz!O30+Prdentreposage!O30+Prdgazpipeline!O30+Prdpétrolepipeline!O30-Base!O30</f>
        <v>0</v>
      </c>
      <c r="P30" s="43" t="n">
        <f aca="false">Achat!P30-Détail!P30-Gros!P30-Impôts!P30-Transport!P30-Gaz!P30-Entreposage!P30-'Gaz pipeline'!P30-'Pétrole pipeline'!P30+Prddétail!P30+Prdgros!P30+Prdtransport!P30+Prdgaz!P30+Prdentreposage!P30+Prdgazpipeline!P30+Prdpétrolepipeline!P30-Base!P30</f>
        <v>-0.00099999999999989</v>
      </c>
      <c r="Q30" s="44" t="n">
        <f aca="false">Achat!Q30-Détail!Q30-Gros!Q30-Impôts!Q30-Transport!Q30-Gaz!Q30-Entreposage!Q30-'Gaz pipeline'!Q30-'Pétrole pipeline'!Q30+Prddétail!Q30+Prdgros!Q30+Prdtransport!Q30+Prdgaz!Q30+Prdentreposage!Q30+Prdgazpipeline!Q30+Prdpétrolepipeline!Q30-Base!Q30</f>
        <v>-0.000999999999999446</v>
      </c>
      <c r="R30" s="43" t="n">
        <f aca="false">Achat!R30-Détail!R30-Gros!R30-Impôts!R30-Transport!R30-Gaz!R30-Entreposage!R30-'Gaz pipeline'!R30-'Pétrole pipeline'!R30+Prddétail!R30+Prdgros!R30+Prdtransport!R30+Prdgaz!R30+Prdentreposage!R30+Prdgazpipeline!R30+Prdpétrolepipeline!R30-Base!R30</f>
        <v>0.00100000000000011</v>
      </c>
      <c r="S30" s="44" t="n">
        <f aca="false">Achat!S30-Détail!S30-Gros!S30-Impôts!S30-Transport!S30-Gaz!S30-Entreposage!S30-'Gaz pipeline'!S30-'Pétrole pipeline'!S30+Prddétail!S30+Prdgros!S30+Prdtransport!S30+Prdgaz!S30+Prdentreposage!S30+Prdgazpipeline!S30+Prdpétrolepipeline!S30-Base!S30</f>
        <v>-0.00100000000000011</v>
      </c>
      <c r="T30" s="43" t="n">
        <f aca="false">Achat!T30-Détail!T30-Gros!T30-Impôts!T30-Transport!T30-Gaz!T30-Entreposage!T30-'Gaz pipeline'!T30-'Pétrole pipeline'!T30+Prddétail!T30+Prdgros!T30+Prdtransport!T30+Prdgaz!T30+Prdentreposage!T30+Prdgazpipeline!T30+Prdpétrolepipeline!T30-Base!T30</f>
        <v>0.000999999999999446</v>
      </c>
      <c r="U30" s="44" t="n">
        <f aca="false">Achat!U30-Détail!U30-Gros!U30-Impôts!U30-Transport!U30-Gaz!U30-Entreposage!U30-'Gaz pipeline'!U30-'Pétrole pipeline'!U30+Prddétail!U30+Prdgros!U30+Prdtransport!U30+Prdgaz!U30+Prdentreposage!U30+Prdgazpipeline!U30+Prdpétrolepipeline!U30-Base!U30</f>
        <v>0</v>
      </c>
      <c r="V30" s="43" t="n">
        <f aca="false">Achat!V30-Détail!V30-Gros!V30-Impôts!V30-Transport!V30-Gaz!V30-Entreposage!V30-'Gaz pipeline'!V30-'Pétrole pipeline'!V30+Prddétail!V30+Prdgros!V30+Prdtransport!V30+Prdgaz!V30+Prdentreposage!V30+Prdgazpipeline!V30+Prdpétrolepipeline!V30-Base!V30</f>
        <v>0.000999999999999446</v>
      </c>
      <c r="W30" s="44" t="n">
        <f aca="false">Achat!W30-Détail!W30-Gros!W30-Impôts!W30-Transport!W30-Gaz!W30-Entreposage!W30-'Gaz pipeline'!W30-'Pétrole pipeline'!W30+Prddétail!W30+Prdgros!W30+Prdtransport!W30+Prdgaz!W30+Prdentreposage!W30+Prdgazpipeline!W30+Prdpétrolepipeline!W30-Base!W30</f>
        <v>0</v>
      </c>
      <c r="X30" s="43" t="n">
        <f aca="false">Achat!X30-Détail!X30-Gros!X30-Impôts!X30-Transport!X30-Gaz!X30-Entreposage!X30-'Gaz pipeline'!X30-'Pétrole pipeline'!X30+Prddétail!X30+Prdgros!X30+Prdtransport!X30+Prdgaz!X30+Prdentreposage!X30+Prdgazpipeline!X30+Prdpétrolepipeline!X30-Base!X30</f>
        <v>-0.001</v>
      </c>
      <c r="Y30" s="44" t="n">
        <f aca="false">Achat!Y30-Détail!Y30-Gros!Y30-Impôts!Y30-Transport!Y30-Gaz!Y30-Entreposage!Y30-'Gaz pipeline'!Y30-'Pétrole pipeline'!Y30+Prddétail!Y30+Prdgros!Y30+Prdtransport!Y30+Prdgaz!Y30+Prdentreposage!Y30+Prdgazpipeline!Y30+Prdpétrolepipeline!Y30-Base!Y30</f>
        <v>0.001</v>
      </c>
      <c r="Z30" s="43" t="n">
        <f aca="false">Achat!Z30-Détail!Z30-Gros!Z30-Impôts!Z30-Transport!Z30-Gaz!Z30-Entreposage!Z30-'Gaz pipeline'!Z30-'Pétrole pipeline'!Z30+Prddétail!Z30+Prdgros!Z30+Prdtransport!Z30+Prdgaz!Z30+Prdentreposage!Z30+Prdgazpipeline!Z30+Prdpétrolepipeline!Z30-Base!Z30</f>
        <v>0</v>
      </c>
      <c r="AA30" s="44" t="n">
        <f aca="false">Achat!AA30-Détail!AA30-Gros!AA30-Impôts!AA30-Transport!AA30-Gaz!AA30-Entreposage!AA30-'Gaz pipeline'!AA30-'Pétrole pipeline'!AA30+Prddétail!AA30+Prdgros!AA30+Prdtransport!AA30+Prdgaz!AA30+Prdentreposage!AA30+Prdgazpipeline!AA30+Prdpétrolepipeline!AA30-Base!AA30</f>
        <v>0.00100000000000033</v>
      </c>
      <c r="AB30" s="43" t="n">
        <f aca="false">Achat!AB30-Détail!AB30-Gros!AB30-Impôts!AB30-Transport!AB30-Gaz!AB30-Entreposage!AB30-'Gaz pipeline'!AB30-'Pétrole pipeline'!AB30+Prddétail!AB30+Prdgros!AB30+Prdtransport!AB30+Prdgaz!AB30+Prdentreposage!AB30+Prdgazpipeline!AB30+Prdpétrolepipeline!AB30-Base!AB30</f>
        <v>0.001</v>
      </c>
      <c r="AC30" s="44" t="n">
        <f aca="false">Achat!AC30-Détail!AC30-Gros!AC30-Impôts!AC30-Transport!AC30-Gaz!AC30-Entreposage!AC30-'Gaz pipeline'!AC30-'Pétrole pipeline'!AC30+Prddétail!AC30+Prdgros!AC30+Prdtransport!AC30+Prdgaz!AC30+Prdentreposage!AC30+Prdgazpipeline!AC30+Prdpétrolepipeline!AC30-Base!AC30</f>
        <v>-0.001</v>
      </c>
      <c r="AD30" s="43" t="n">
        <f aca="false">Achat!AD30-Détail!AD30-Gros!AD30-Impôts!AD30-Transport!AD30-Gaz!AD30-Entreposage!AD30-'Gaz pipeline'!AD30-'Pétrole pipeline'!AD30+Prddétail!AD30+Prdgros!AD30+Prdtransport!AD30+Prdgaz!AD30+Prdentreposage!AD30+Prdgazpipeline!AD30+Prdpétrolepipeline!AD30-Base!AD30</f>
        <v>-0.000999999999999446</v>
      </c>
      <c r="AE30" s="44" t="n">
        <f aca="false">Achat!AE30-Détail!AE30-Gros!AE30-Impôts!AE30-Transport!AE30-Gaz!AE30-Entreposage!AE30-'Gaz pipeline'!AE30-'Pétrole pipeline'!AE30+Prddétail!AE30+Prdgros!AE30+Prdtransport!AE30+Prdgaz!AE30+Prdentreposage!AE30+Prdgazpipeline!AE30+Prdpétrolepipeline!AE30-Base!AE30</f>
        <v>0.00100000000000003</v>
      </c>
      <c r="AF30" s="43" t="n">
        <f aca="false">Achat!AF30-Détail!AF30-Gros!AF30-Impôts!AF30-Transport!AF30-Gaz!AF30-Entreposage!AF30-'Gaz pipeline'!AF30-'Pétrole pipeline'!AF30+Prddétail!AF30+Prdgros!AF30+Prdtransport!AF30+Prdgaz!AF30+Prdentreposage!AF30+Prdgazpipeline!AF30+Prdpétrolepipeline!AF30-Base!AF30</f>
        <v>-0.00100000000000122</v>
      </c>
      <c r="AG30" s="44" t="n">
        <f aca="false">Achat!AG30-Détail!AG30-Gros!AG30-Impôts!AG30-Transport!AG30-Gaz!AG30-Entreposage!AG30-'Gaz pipeline'!AG30-'Pétrole pipeline'!AG30+Prddétail!AG30+Prdgros!AG30+Prdtransport!AG30+Prdgaz!AG30+Prdentreposage!AG30+Prdgazpipeline!AG30+Prdpétrolepipeline!AG30-Base!AG30</f>
        <v>-0.00100000000000477</v>
      </c>
      <c r="AH30" s="43" t="n">
        <f aca="false">Achat!AH30-Détail!AH30-Gros!AH30-Impôts!AH30-Transport!AH30-Gaz!AH30-Entreposage!AH30-'Gaz pipeline'!AH30-'Pétrole pipeline'!AH30+Prddétail!AH30+Prdgros!AH30+Prdtransport!AH30+Prdgaz!AH30+Prdentreposage!AH30+Prdgazpipeline!AH30+Prdpétrolepipeline!AH30-Base!AH30</f>
        <v>0.001</v>
      </c>
      <c r="AI30" s="44" t="n">
        <f aca="false">Achat!AI30-Détail!AI30-Gros!AI30-Impôts!AI30-Transport!AI30-Gaz!AI30-Entreposage!AI30-'Gaz pipeline'!AI30-'Pétrole pipeline'!AI30+Prddétail!AI30+Prdgros!AI30+Prdtransport!AI30+Prdgaz!AI30+Prdentreposage!AI30+Prdgazpipeline!AI30+Prdpétrolepipeline!AI30-Base!AI30</f>
        <v>0</v>
      </c>
      <c r="AJ30" s="45" t="n">
        <f aca="false">Achat!AJ30-Détail!AJ30-Gros!AJ30-Impôts!AJ30-Transport!AJ30-Gaz!AJ30-Entreposage!AJ30-'Gaz pipeline'!AJ30-'Pétrole pipeline'!AJ30+Prddétail!AJ30+Prdgros!AJ30+Prdtransport!AJ30+Prdgaz!AJ30+Prdentreposage!AJ30+Prdgazpipeline!AJ30+Prdpétrolepipeline!AJ30-Base!AJ30</f>
        <v>0.00199999999999978</v>
      </c>
      <c r="AK30" s="44" t="n">
        <f aca="false">Achat!AK30-Détail!AK30-Gros!AK30-Impôts!AK30-Transport!AK30-Gaz!AK30-Entreposage!AK30-'Gaz pipeline'!AK30-'Pétrole pipeline'!AK30+Prddétail!AK30+Prdgros!AK30+Prdtransport!AK30+Prdgaz!AK30+Prdentreposage!AK30+Prdgazpipeline!AK30+Prdpétrolepipeline!AK30-Base!AK30</f>
        <v>0</v>
      </c>
      <c r="AL30" s="45" t="n">
        <f aca="false">Achat!AL30-Détail!AL30-Gros!AL30-Impôts!AL30-Transport!AL30-Gaz!AL30-Entreposage!AL30-'Gaz pipeline'!AL30-'Pétrole pipeline'!AL30+Prddétail!AL30+Prdgros!AL30+Prdtransport!AL30+Prdgaz!AL30+Prdentreposage!AL30+Prdgazpipeline!AL30+Prdpétrolepipeline!AL30-Base!AL30</f>
        <v>0</v>
      </c>
      <c r="AM30" s="44" t="n">
        <f aca="false">Achat!AM30-Détail!AM30-Gros!AM30-Impôts!AM30-Transport!AM30-Gaz!AM30-Entreposage!AM30-'Gaz pipeline'!AM30-'Pétrole pipeline'!AM30+Prddétail!AM30+Prdgros!AM30+Prdtransport!AM30+Prdgaz!AM30+Prdentreposage!AM30+Prdgazpipeline!AM30+Prdpétrolepipeline!AM30-Base!AM30</f>
        <v>-0.00099999999999989</v>
      </c>
      <c r="AN30" s="45" t="n">
        <f aca="false">Achat!AN30-Détail!AN30-Gros!AN30-Impôts!AN30-Transport!AN30-Gaz!AN30-Entreposage!AN30-'Gaz pipeline'!AN30-'Pétrole pipeline'!AN30+Prddétail!AN30+Prdgros!AN30+Prdtransport!AN30+Prdgaz!AN30+Prdentreposage!AN30+Prdgazpipeline!AN30+Prdpétrolepipeline!AN30-Base!AN30</f>
        <v>0</v>
      </c>
      <c r="AO30" s="44" t="n">
        <f aca="false">Achat!AO30-Détail!AO30-Gros!AO30-Impôts!AO30-Transport!AO30-Gaz!AO30-Entreposage!AO30-'Gaz pipeline'!AO30-'Pétrole pipeline'!AO30+Prddétail!AO30+Prdgros!AO30+Prdtransport!AO30+Prdgaz!AO30+Prdentreposage!AO30+Prdgazpipeline!AO30+Prdpétrolepipeline!AO30-Base!AO30</f>
        <v>0</v>
      </c>
      <c r="AP30" s="45" t="n">
        <f aca="false">Achat!AP30-Détail!AP30-Gros!AP30-Impôts!AP30-Transport!AP30-Gaz!AP30-Entreposage!AP30-'Gaz pipeline'!AP30-'Pétrole pipeline'!AP30+Prddétail!AP30+Prdgros!AP30+Prdtransport!AP30+Prdgaz!AP30+Prdentreposage!AP30+Prdgazpipeline!AP30+Prdpétrolepipeline!AP30-Base!AP30</f>
        <v>0</v>
      </c>
      <c r="AQ30" s="44" t="n">
        <f aca="false">Achat!AQ30-Détail!AQ30-Gros!AQ30-Impôts!AQ30-Transport!AQ30-Gaz!AQ30-Entreposage!AQ30-'Gaz pipeline'!AQ30-'Pétrole pipeline'!AQ30+Prddétail!AQ30+Prdgros!AQ30+Prdtransport!AQ30+Prdgaz!AQ30+Prdentreposage!AQ30+Prdgazpipeline!AQ30+Prdpétrolepipeline!AQ30-Base!AQ30</f>
        <v>0</v>
      </c>
      <c r="AR30" s="45" t="n">
        <f aca="false">Achat!AR30-Détail!AR30-Gros!AR30-Impôts!AR30-Transport!AR30-Gaz!AR30-Entreposage!AR30-'Gaz pipeline'!AR30-'Pétrole pipeline'!AR30+Prddétail!AR30+Prdgros!AR30+Prdtransport!AR30+Prdgaz!AR30+Prdentreposage!AR30+Prdgazpipeline!AR30+Prdpétrolepipeline!AR30-Base!AR30</f>
        <v>0</v>
      </c>
      <c r="AS30" s="44" t="n">
        <f aca="false">Achat!AS30-Détail!AS30-Gros!AS30-Impôts!AS30-Transport!AS30-Gaz!AS30-Entreposage!AS30-'Gaz pipeline'!AS30-'Pétrole pipeline'!AS30+Prddétail!AS30+Prdgros!AS30+Prdtransport!AS30+Prdgaz!AS30+Prdentreposage!AS30+Prdgazpipeline!AS30+Prdpétrolepipeline!AS30-Base!AS30</f>
        <v>0</v>
      </c>
      <c r="AT30" s="45" t="n">
        <f aca="false">Achat!AT30-Détail!AT30-Gros!AT30-Impôts!AT30-Transport!AT30-Gaz!AT30-Entreposage!AT30-'Gaz pipeline'!AT30-'Pétrole pipeline'!AT30+Prddétail!AT30+Prdgros!AT30+Prdtransport!AT30+Prdgaz!AT30+Prdentreposage!AT30+Prdgazpipeline!AT30+Prdpétrolepipeline!AT30-Base!AT30</f>
        <v>-0.00100000000000006</v>
      </c>
      <c r="AU30" s="44" t="n">
        <f aca="false">Achat!AU30-Détail!AU30-Gros!AU30-Impôts!AU30-Transport!AU30-Gaz!AU30-Entreposage!AU30-'Gaz pipeline'!AU30-'Pétrole pipeline'!AU30+Prddétail!AU30+Prdgros!AU30+Prdtransport!AU30+Prdgaz!AU30+Prdentreposage!AU30+Prdgazpipeline!AU30+Prdpétrolepipeline!AU30-Base!AU30</f>
        <v>0.000999999999999446</v>
      </c>
      <c r="AV30" s="45" t="n">
        <f aca="false">Achat!AV30-Détail!AV30-Gros!AV30-Impôts!AV30-Transport!AV30-Gaz!AV30-Entreposage!AV30-'Gaz pipeline'!AV30-'Pétrole pipeline'!AV30+Prddétail!AV30+Prdgros!AV30+Prdtransport!AV30+Prdgaz!AV30+Prdentreposage!AV30+Prdgazpipeline!AV30+Prdpétrolepipeline!AV30-Base!AV30</f>
        <v>0</v>
      </c>
      <c r="AW30" s="44" t="n">
        <f aca="false">Achat!AW30-Détail!AW30-Gros!AW30-Impôts!AW30-Transport!AW30-Gaz!AW30-Entreposage!AW30-'Gaz pipeline'!AW30-'Pétrole pipeline'!AW30+Prddétail!AW30+Prdgros!AW30+Prdtransport!AW30+Prdgaz!AW30+Prdentreposage!AW30+Prdgazpipeline!AW30+Prdpétrolepipeline!AW30-Base!AW30</f>
        <v>0</v>
      </c>
      <c r="AX30" s="45" t="n">
        <f aca="false">Achat!AX30-Détail!AX30-Gros!AX30-Impôts!AX30-Transport!AX30-Gaz!AX30-Entreposage!AX30-'Gaz pipeline'!AX30-'Pétrole pipeline'!AX30+Prddétail!AX30+Prdgros!AX30+Prdtransport!AX30+Prdgaz!AX30+Prdentreposage!AX30+Prdgazpipeline!AX30+Prdpétrolepipeline!AX30-Base!AX30</f>
        <v>0</v>
      </c>
      <c r="AY30" s="44" t="n">
        <f aca="false">Achat!AY30-Détail!AY30-Gros!AY30-Impôts!AY30-Transport!AY30-Gaz!AY30-Entreposage!AY30-'Gaz pipeline'!AY30-'Pétrole pipeline'!AY30+Prddétail!AY30+Prdgros!AY30+Prdtransport!AY30+Prdgaz!AY30+Prdentreposage!AY30+Prdgazpipeline!AY30+Prdpétrolepipeline!AY30-Base!AY30</f>
        <v>0</v>
      </c>
      <c r="AZ30" s="45" t="n">
        <f aca="false">Achat!AZ30-Détail!AZ30-Gros!AZ30-Impôts!AZ30-Transport!AZ30-Gaz!AZ30-Entreposage!AZ30-'Gaz pipeline'!AZ30-'Pétrole pipeline'!AZ30+Prddétail!AZ30+Prdgros!AZ30+Prdtransport!AZ30+Prdgaz!AZ30+Prdentreposage!AZ30+Prdgazpipeline!AZ30+Prdpétrolepipeline!AZ30-Base!AZ30</f>
        <v>-0.00100000000000122</v>
      </c>
      <c r="BA30" s="44" t="n">
        <f aca="false">Achat!BA30-Détail!BA30-Gros!BA30-Impôts!BA30-Transport!BA30-Gaz!BA30-Entreposage!BA30-'Gaz pipeline'!BA30-'Pétrole pipeline'!BA30+Prddétail!BA30+Prdgros!BA30+Prdtransport!BA30+Prdgaz!BA30+Prdentreposage!BA30+Prdgazpipeline!BA30+Prdpétrolepipeline!BA30-Base!BA30</f>
        <v>0</v>
      </c>
      <c r="BB30" s="45" t="n">
        <f aca="false">Achat!BB30-Détail!BB30-Gros!BB30-Impôts!BB30-Transport!BB30-Gaz!BB30-Entreposage!BB30-'Gaz pipeline'!BB30-'Pétrole pipeline'!BB30+Prddétail!BB30+Prdgros!BB30+Prdtransport!BB30+Prdgaz!BB30+Prdentreposage!BB30+Prdgazpipeline!BB30+Prdpétrolepipeline!BB30-Base!BB30</f>
        <v>0</v>
      </c>
      <c r="BC30" s="44" t="n">
        <f aca="false">Achat!BC30-Détail!BC30-Gros!BC30-Impôts!BC30-Transport!BC30-Gaz!BC30-Entreposage!BC30-'Gaz pipeline'!BC30-'Pétrole pipeline'!BC30+Prddétail!BC30+Prdgros!BC30+Prdtransport!BC30+Prdgaz!BC30+Prdentreposage!BC30+Prdgazpipeline!BC30+Prdpétrolepipeline!BC30-Base!BC30</f>
        <v>0.001</v>
      </c>
      <c r="BD30" s="43" t="n">
        <f aca="false">Achat!BD30-Détail!BD30-Gros!BD30-Impôts!BD30-Transport!BD30-Gaz!BD30-Entreposage!BD30-'Gaz pipeline'!BD30-'Pétrole pipeline'!BD30+Prddétail!BD30+Prdgros!BD30+Prdtransport!BD30+Prdgaz!BD30+Prdentreposage!BD30+Prdgazpipeline!BD30+Prdpétrolepipeline!BD30-Base!BD30</f>
        <v>0</v>
      </c>
      <c r="BE30" s="44" t="n">
        <f aca="false">Achat!BE30-Détail!BE30-Gros!BE30-Impôts!BE30-Transport!BE30-Gaz!BE30-Entreposage!BE30-'Gaz pipeline'!BE30-'Pétrole pipeline'!BE30+Prddétail!BE30+Prdgros!BE30+Prdtransport!BE30+Prdgaz!BE30+Prdentreposage!BE30+Prdgazpipeline!BE30+Prdpétrolepipeline!BE30-Base!BE30</f>
        <v>-0.001</v>
      </c>
      <c r="BF30" s="43" t="n">
        <f aca="false">Achat!BF30-Détail!BF30-Gros!BF30-Impôts!BF30-Transport!BF30-Gaz!BF30-Entreposage!BF30-'Gaz pipeline'!BF30-'Pétrole pipeline'!BF30+Prddétail!BF30+Prdgros!BF30+Prdtransport!BF30+Prdgaz!BF30+Prdentreposage!BF30+Prdgazpipeline!BF30+Prdpétrolepipeline!BF30-Base!BF30</f>
        <v>0</v>
      </c>
      <c r="BG30" s="44" t="n">
        <f aca="false">Achat!BG30-Détail!BG30-Gros!BG30-Impôts!BG30-Transport!BG30-Gaz!BG30-Entreposage!BG30-'Gaz pipeline'!BG30-'Pétrole pipeline'!BG30+Prddétail!BG30+Prdgros!BG30+Prdtransport!BG30+Prdgaz!BG30+Prdentreposage!BG30+Prdgazpipeline!BG30+Prdpétrolepipeline!BG30-Base!BG30</f>
        <v>0</v>
      </c>
      <c r="BH30" s="43" t="n">
        <f aca="false">Achat!BH30-Détail!BH30-Gros!BH30-Impôts!BH30-Transport!BH30-Gaz!BH30-Entreposage!BH30-'Gaz pipeline'!BH30-'Pétrole pipeline'!BH30+Prddétail!BH30+Prdgros!BH30+Prdtransport!BH30+Prdgaz!BH30+Prdentreposage!BH30+Prdgazpipeline!BH30+Prdpétrolepipeline!BH30-Base!BH30</f>
        <v>-0.001</v>
      </c>
      <c r="BI30" s="44" t="n">
        <f aca="false">Achat!BI30-Détail!BI30-Gros!BI30-Impôts!BI30-Transport!BI30-Gaz!BI30-Entreposage!BI30-'Gaz pipeline'!BI30-'Pétrole pipeline'!BI30+Prddétail!BI30+Prdgros!BI30+Prdtransport!BI30+Prdgaz!BI30+Prdentreposage!BI30+Prdgazpipeline!BI30+Prdpétrolepipeline!BI30-Base!BI30</f>
        <v>0</v>
      </c>
      <c r="BJ30" s="43" t="n">
        <f aca="false">Achat!BJ30-Détail!BJ30-Gros!BJ30-Impôts!BJ30-Transport!BJ30-Gaz!BJ30-Entreposage!BJ30-'Gaz pipeline'!BJ30-'Pétrole pipeline'!BJ30+Prddétail!BJ30+Prdgros!BJ30+Prdtransport!BJ30+Prdgaz!BJ30+Prdentreposage!BJ30+Prdgazpipeline!BJ30+Prdpétrolepipeline!BJ30-Base!BJ30</f>
        <v>0</v>
      </c>
      <c r="BK30" s="44" t="n">
        <f aca="false">Achat!BK30-Détail!BK30-Gros!BK30-Impôts!BK30-Transport!BK30-Gaz!BK30-Entreposage!BK30-'Gaz pipeline'!BK30-'Pétrole pipeline'!BK30+Prddétail!BK30+Prdgros!BK30+Prdtransport!BK30+Prdgaz!BK30+Prdentreposage!BK30+Prdgazpipeline!BK30+Prdpétrolepipeline!BK30-Base!BK30</f>
        <v>0</v>
      </c>
      <c r="BL30" s="43" t="n">
        <f aca="false">Achat!BL30-Détail!BL30-Gros!BL30-Impôts!BL30-Transport!BL30-Gaz!BL30-Entreposage!BL30-'Gaz pipeline'!BL30-'Pétrole pipeline'!BL30+Prddétail!BL30+Prdgros!BL30+Prdtransport!BL30+Prdgaz!BL30+Prdentreposage!BL30+Prdgazpipeline!BL30+Prdpétrolepipeline!BL30-Base!BL30</f>
        <v>0.00100000000000033</v>
      </c>
      <c r="BM30" s="44" t="n">
        <f aca="false">Achat!BM30-Détail!BM30-Gros!BM30-Impôts!BM30-Transport!BM30-Gaz!BM30-Entreposage!BM30-'Gaz pipeline'!BM30-'Pétrole pipeline'!BM30+Prddétail!BM30+Prdgros!BM30+Prdtransport!BM30+Prdgaz!BM30+Prdentreposage!BM30+Prdgazpipeline!BM30+Prdpétrolepipeline!BM30-Base!BM30</f>
        <v>0</v>
      </c>
      <c r="BN30" s="43" t="n">
        <f aca="false">Achat!BN30-Détail!BN30-Gros!BN30-Impôts!BN30-Transport!BN30-Gaz!BN30-Entreposage!BN30-'Gaz pipeline'!BN30-'Pétrole pipeline'!BN30+Prddétail!BN30+Prdgros!BN30+Prdtransport!BN30+Prdgaz!BN30+Prdentreposage!BN30+Prdgazpipeline!BN30+Prdpétrolepipeline!BN30-Base!BN30</f>
        <v>0</v>
      </c>
      <c r="BO30" s="44" t="n">
        <f aca="false">Achat!BO30-Détail!BO30-Gros!BO30-Impôts!BO30-Transport!BO30-Gaz!BO30-Entreposage!BO30-'Gaz pipeline'!BO30-'Pétrole pipeline'!BO30+Prddétail!BO30+Prdgros!BO30+Prdtransport!BO30+Prdgaz!BO30+Prdentreposage!BO30+Prdgazpipeline!BO30+Prdpétrolepipeline!BO30-Base!BO30</f>
        <v>0</v>
      </c>
      <c r="BP30" s="45" t="n">
        <f aca="false">Achat!BP30-Détail!BP30-Gros!BP30-Impôts!BP30-Transport!BP30-Gaz!BP30-Entreposage!BP30-'Gaz pipeline'!BP30-'Pétrole pipeline'!BP30+Prddétail!BP30+Prdgros!BP30+Prdtransport!BP30+Prdgaz!BP30+Prdentreposage!BP30+Prdgazpipeline!BP30+Prdpétrolepipeline!BP30-Base!BP30</f>
        <v>-0.001</v>
      </c>
      <c r="BQ30" s="44" t="n">
        <f aca="false">Achat!BQ30-Détail!BQ30-Gros!BQ30-Impôts!BQ30-Transport!BQ30-Gaz!BQ30-Entreposage!BQ30-'Gaz pipeline'!BQ30-'Pétrole pipeline'!BQ30+Prddétail!BQ30+Prdgros!BQ30+Prdtransport!BQ30+Prdgaz!BQ30+Prdentreposage!BQ30+Prdgazpipeline!BQ30+Prdpétrolepipeline!BQ30-Base!BQ30</f>
        <v>0</v>
      </c>
      <c r="BR30" s="45" t="n">
        <f aca="false">Achat!BR30-Détail!BR30-Gros!BR30-Impôts!BR30-Transport!BR30-Gaz!BR30-Entreposage!BR30-'Gaz pipeline'!BR30-'Pétrole pipeline'!BR30+Prddétail!BR30+Prdgros!BR30+Prdtransport!BR30+Prdgaz!BR30+Prdentreposage!BR30+Prdgazpipeline!BR30+Prdpétrolepipeline!BR30-Base!BR30</f>
        <v>0</v>
      </c>
      <c r="BS30" s="44" t="n">
        <f aca="false">Achat!BS30-Détail!BS30-Gros!BS30-Impôts!BS30-Transport!BS30-Gaz!BS30-Entreposage!BS30-'Gaz pipeline'!BS30-'Pétrole pipeline'!BS30+Prddétail!BS30+Prdgros!BS30+Prdtransport!BS30+Prdgaz!BS30+Prdentreposage!BS30+Prdgazpipeline!BS30+Prdpétrolepipeline!BS30-Base!BS30</f>
        <v>0.001</v>
      </c>
      <c r="BT30" s="45" t="n">
        <f aca="false">Achat!BT30-Détail!BT30-Gros!BT30-Impôts!BT30-Transport!BT30-Gaz!BT30-Entreposage!BT30-'Gaz pipeline'!BT30-'Pétrole pipeline'!BT30+Prddétail!BT30+Prdgros!BT30+Prdtransport!BT30+Prdgaz!BT30+Prdentreposage!BT30+Prdgazpipeline!BT30+Prdpétrolepipeline!BT30-Base!BT30</f>
        <v>0.00100000000000122</v>
      </c>
      <c r="BU30" s="44" t="n">
        <f aca="false">Achat!BU30-Détail!BU30-Gros!BU30-Impôts!BU30-Transport!BU30-Gaz!BU30-Entreposage!BU30-'Gaz pipeline'!BU30-'Pétrole pipeline'!BU30+Prddétail!BU30+Prdgros!BU30+Prdtransport!BU30+Prdgaz!BU30+Prdentreposage!BU30+Prdgazpipeline!BU30+Prdpétrolepipeline!BU30-Base!BU30</f>
        <v>0</v>
      </c>
      <c r="BV30" s="45" t="n">
        <f aca="false">Achat!BV30-Détail!BV30-Gros!BV30-Impôts!BV30-Transport!BV30-Gaz!BV30-Entreposage!BV30-'Gaz pipeline'!BV30-'Pétrole pipeline'!BV30+Prddétail!BV30+Prdgros!BV30+Prdtransport!BV30+Prdgaz!BV30+Prdentreposage!BV30+Prdgazpipeline!BV30+Prdpétrolepipeline!BV30-Base!BV30</f>
        <v>0</v>
      </c>
      <c r="BW30" s="44" t="n">
        <f aca="false">Achat!BW30-Détail!BW30-Gros!BW30-Impôts!BW30-Transport!BW30-Gaz!BW30-Entreposage!BW30-'Gaz pipeline'!BW30-'Pétrole pipeline'!BW30+Prddétail!BW30+Prdgros!BW30+Prdtransport!BW30+Prdgaz!BW30+Prdentreposage!BW30+Prdgazpipeline!BW30+Prdpétrolepipeline!BW30-Base!BW30</f>
        <v>-0.00099999999999989</v>
      </c>
      <c r="BX30" s="45" t="n">
        <f aca="false">Achat!BX30-Détail!BX30-Gros!BX30-Impôts!BX30-Transport!BX30-Gaz!BX30-Entreposage!BX30-'Gaz pipeline'!BX30-'Pétrole pipeline'!BX30+Prddétail!BX30+Prdgros!BX30+Prdtransport!BX30+Prdgaz!BX30+Prdentreposage!BX30+Prdgazpipeline!BX30+Prdpétrolepipeline!BX30-Base!BX30</f>
        <v>0</v>
      </c>
      <c r="BY30" s="44" t="n">
        <f aca="false">Achat!BY30-Détail!BY30-Gros!BY30-Impôts!BY30-Transport!BY30-Gaz!BY30-Entreposage!BY30-'Gaz pipeline'!BY30-'Pétrole pipeline'!BY30+Prddétail!BY30+Prdgros!BY30+Prdtransport!BY30+Prdgaz!BY30+Prdentreposage!BY30+Prdgazpipeline!BY30+Prdpétrolepipeline!BY30-Base!BY30</f>
        <v>-0.00100000000000122</v>
      </c>
      <c r="BZ30" s="45" t="n">
        <f aca="false">Achat!BZ30-Détail!BZ30-Gros!BZ30-Impôts!BZ30-Transport!BZ30-Gaz!BZ30-Entreposage!BZ30-'Gaz pipeline'!BZ30-'Pétrole pipeline'!BZ30+Prddétail!BZ30+Prdgros!BZ30+Prdtransport!BZ30+Prdgaz!BZ30+Prdentreposage!BZ30+Prdgazpipeline!BZ30+Prdpétrolepipeline!BZ30-Base!BZ30</f>
        <v>-0.000999999999999446</v>
      </c>
      <c r="CA30" s="44" t="n">
        <f aca="false">Achat!CA30-Détail!CA30-Gros!CA30-Impôts!CA30-Transport!CA30-Gaz!CA30-Entreposage!CA30-'Gaz pipeline'!CA30-'Pétrole pipeline'!CA30+Prddétail!CA30+Prdgros!CA30+Prdtransport!CA30+Prdgaz!CA30+Prdentreposage!CA30+Prdgazpipeline!CA30+Prdpétrolepipeline!CA30-Base!CA30</f>
        <v>-0.001</v>
      </c>
      <c r="CB30" s="45" t="n">
        <f aca="false">Achat!CB30-Détail!CB30-Gros!CB30-Impôts!CB30-Transport!CB30-Gaz!CB30-Entreposage!CB30-'Gaz pipeline'!CB30-'Pétrole pipeline'!CB30+Prddétail!CB30+Prdgros!CB30+Prdtransport!CB30+Prdgaz!CB30+Prdentreposage!CB30+Prdgazpipeline!CB30+Prdpétrolepipeline!CB30-Base!CB30</f>
        <v>0</v>
      </c>
      <c r="CC30" s="44" t="n">
        <f aca="false">Achat!CC30-Détail!CC30-Gros!CC30-Impôts!CC30-Transport!CC30-Gaz!CC30-Entreposage!CC30-'Gaz pipeline'!CC30-'Pétrole pipeline'!CC30+Prddétail!CC30+Prdgros!CC30+Prdtransport!CC30+Prdgaz!CC30+Prdentreposage!CC30+Prdgazpipeline!CC30+Prdpétrolepipeline!CC30-Base!CC30</f>
        <v>0</v>
      </c>
    </row>
    <row r="31" s="44" customFormat="true" ht="12.75" hidden="false" customHeight="false" outlineLevel="0" collapsed="false">
      <c r="A31" s="40" t="n">
        <v>20</v>
      </c>
      <c r="B31" s="23" t="s">
        <v>47</v>
      </c>
      <c r="C31" s="50" t="s">
        <v>101</v>
      </c>
      <c r="D31" s="43" t="n">
        <f aca="false">Achat!D31-Détail!D31-Gros!D31-Impôts!D31-Transport!D31-Gaz!D31-Entreposage!D31-'Gaz pipeline'!D31-'Pétrole pipeline'!D31+Prddétail!D31+Prdgros!D31+Prdtransport!D31+Prdgaz!D31+Prdentreposage!D31+Prdgazpipeline!D31+Prdpétrolepipeline!D31-Base!D31</f>
        <v>0</v>
      </c>
      <c r="E31" s="44" t="n">
        <f aca="false">Achat!E31-Détail!E31-Gros!E31-Impôts!E31-Transport!E31-Gaz!E31-Entreposage!E31-'Gaz pipeline'!E31-'Pétrole pipeline'!E31+Prddétail!E31+Prdgros!E31+Prdtransport!E31+Prdgaz!E31+Prdentreposage!E31+Prdgazpipeline!E31+Prdpétrolepipeline!E31-Base!E31</f>
        <v>0</v>
      </c>
      <c r="F31" s="43" t="n">
        <f aca="false">Achat!F31-Détail!F31-Gros!F31-Impôts!F31-Transport!F31-Gaz!F31-Entreposage!F31-'Gaz pipeline'!F31-'Pétrole pipeline'!F31+Prddétail!F31+Prdgros!F31+Prdtransport!F31+Prdgaz!F31+Prdentreposage!F31+Prdgazpipeline!F31+Prdpétrolepipeline!F31-Base!F31</f>
        <v>0</v>
      </c>
      <c r="G31" s="44" t="n">
        <f aca="false">Achat!G31-Détail!G31-Gros!G31-Impôts!G31-Transport!G31-Gaz!G31-Entreposage!G31-'Gaz pipeline'!G31-'Pétrole pipeline'!G31+Prddétail!G31+Prdgros!G31+Prdtransport!G31+Prdgaz!G31+Prdentreposage!G31+Prdgazpipeline!G31+Prdpétrolepipeline!G31-Base!G31</f>
        <v>0</v>
      </c>
      <c r="H31" s="43" t="n">
        <f aca="false">Achat!H31-Détail!H31-Gros!H31-Impôts!H31-Transport!H31-Gaz!H31-Entreposage!H31-'Gaz pipeline'!H31-'Pétrole pipeline'!H31+Prddétail!H31+Prdgros!H31+Prdtransport!H31+Prdgaz!H31+Prdentreposage!H31+Prdgazpipeline!H31+Prdpétrolepipeline!H31-Base!H31</f>
        <v>0.00099999999999989</v>
      </c>
      <c r="I31" s="44" t="n">
        <f aca="false">Achat!I31-Détail!I31-Gros!I31-Impôts!I31-Transport!I31-Gaz!I31-Entreposage!I31-'Gaz pipeline'!I31-'Pétrole pipeline'!I31+Prddétail!I31+Prdgros!I31+Prdtransport!I31+Prdgaz!I31+Prdentreposage!I31+Prdgazpipeline!I31+Prdpétrolepipeline!I31-Base!I31</f>
        <v>0</v>
      </c>
      <c r="J31" s="43" t="n">
        <f aca="false">Achat!J31-Détail!J31-Gros!J31-Impôts!J31-Transport!J31-Gaz!J31-Entreposage!J31-'Gaz pipeline'!J31-'Pétrole pipeline'!J31+Prddétail!J31+Prdgros!J31+Prdtransport!J31+Prdgaz!J31+Prdentreposage!J31+Prdgazpipeline!J31+Prdpétrolepipeline!J31-Base!J31</f>
        <v>0.001</v>
      </c>
      <c r="K31" s="44" t="n">
        <f aca="false">Achat!K31-Détail!K31-Gros!K31-Impôts!K31-Transport!K31-Gaz!K31-Entreposage!K31-'Gaz pipeline'!K31-'Pétrole pipeline'!K31+Prddétail!K31+Prdgros!K31+Prdtransport!K31+Prdgaz!K31+Prdentreposage!K31+Prdgazpipeline!K31+Prdpétrolepipeline!K31-Base!K31</f>
        <v>-0.00100000000000011</v>
      </c>
      <c r="L31" s="43" t="n">
        <f aca="false">Achat!L31-Détail!L31-Gros!L31-Impôts!L31-Transport!L31-Gaz!L31-Entreposage!L31-'Gaz pipeline'!L31-'Pétrole pipeline'!L31+Prddétail!L31+Prdgros!L31+Prdtransport!L31+Prdgaz!L31+Prdentreposage!L31+Prdgazpipeline!L31+Prdpétrolepipeline!L31-Base!L31</f>
        <v>0</v>
      </c>
      <c r="M31" s="44" t="n">
        <f aca="false">Achat!M31-Détail!M31-Gros!M31-Impôts!M31-Transport!M31-Gaz!M31-Entreposage!M31-'Gaz pipeline'!M31-'Pétrole pipeline'!M31+Prddétail!M31+Prdgros!M31+Prdtransport!M31+Prdgaz!M31+Prdentreposage!M31+Prdgazpipeline!M31+Prdpétrolepipeline!M31-Base!M31</f>
        <v>0</v>
      </c>
      <c r="N31" s="43" t="n">
        <f aca="false">Achat!N31-Détail!N31-Gros!N31-Impôts!N31-Transport!N31-Gaz!N31-Entreposage!N31-'Gaz pipeline'!N31-'Pétrole pipeline'!N31+Prddétail!N31+Prdgros!N31+Prdtransport!N31+Prdgaz!N31+Prdentreposage!N31+Prdgazpipeline!N31+Prdpétrolepipeline!N31-Base!N31</f>
        <v>0</v>
      </c>
      <c r="O31" s="44" t="n">
        <f aca="false">Achat!O31-Détail!O31-Gros!O31-Impôts!O31-Transport!O31-Gaz!O31-Entreposage!O31-'Gaz pipeline'!O31-'Pétrole pipeline'!O31+Prddétail!O31+Prdgros!O31+Prdtransport!O31+Prdgaz!O31+Prdentreposage!O31+Prdgazpipeline!O31+Prdpétrolepipeline!O31-Base!O31</f>
        <v>0</v>
      </c>
      <c r="P31" s="43" t="n">
        <f aca="false">Achat!P31-Détail!P31-Gros!P31-Impôts!P31-Transport!P31-Gaz!P31-Entreposage!P31-'Gaz pipeline'!P31-'Pétrole pipeline'!P31+Prddétail!P31+Prdgros!P31+Prdtransport!P31+Prdgaz!P31+Prdentreposage!P31+Prdgazpipeline!P31+Prdpétrolepipeline!P31-Base!P31</f>
        <v>0</v>
      </c>
      <c r="Q31" s="44" t="n">
        <f aca="false">Achat!Q31-Détail!Q31-Gros!Q31-Impôts!Q31-Transport!Q31-Gaz!Q31-Entreposage!Q31-'Gaz pipeline'!Q31-'Pétrole pipeline'!Q31+Prddétail!Q31+Prdgros!Q31+Prdtransport!Q31+Prdgaz!Q31+Prdentreposage!Q31+Prdgazpipeline!Q31+Prdpétrolepipeline!Q31-Base!Q31</f>
        <v>0</v>
      </c>
      <c r="R31" s="43" t="n">
        <f aca="false">Achat!R31-Détail!R31-Gros!R31-Impôts!R31-Transport!R31-Gaz!R31-Entreposage!R31-'Gaz pipeline'!R31-'Pétrole pipeline'!R31+Prddétail!R31+Prdgros!R31+Prdtransport!R31+Prdgaz!R31+Prdentreposage!R31+Prdgazpipeline!R31+Prdpétrolepipeline!R31-Base!R31</f>
        <v>0</v>
      </c>
      <c r="S31" s="44" t="n">
        <f aca="false">Achat!S31-Détail!S31-Gros!S31-Impôts!S31-Transport!S31-Gaz!S31-Entreposage!S31-'Gaz pipeline'!S31-'Pétrole pipeline'!S31+Prddétail!S31+Prdgros!S31+Prdtransport!S31+Prdgaz!S31+Prdentreposage!S31+Prdgazpipeline!S31+Prdpétrolepipeline!S31-Base!S31</f>
        <v>0</v>
      </c>
      <c r="T31" s="43" t="n">
        <f aca="false">Achat!T31-Détail!T31-Gros!T31-Impôts!T31-Transport!T31-Gaz!T31-Entreposage!T31-'Gaz pipeline'!T31-'Pétrole pipeline'!T31+Prddétail!T31+Prdgros!T31+Prdtransport!T31+Prdgaz!T31+Prdentreposage!T31+Prdgazpipeline!T31+Prdpétrolepipeline!T31-Base!T31</f>
        <v>0.000999999999999446</v>
      </c>
      <c r="U31" s="44" t="n">
        <f aca="false">Achat!U31-Détail!U31-Gros!U31-Impôts!U31-Transport!U31-Gaz!U31-Entreposage!U31-'Gaz pipeline'!U31-'Pétrole pipeline'!U31+Prddétail!U31+Prdgros!U31+Prdtransport!U31+Prdgaz!U31+Prdentreposage!U31+Prdgazpipeline!U31+Prdpétrolepipeline!U31-Base!U31</f>
        <v>0</v>
      </c>
      <c r="V31" s="43" t="n">
        <f aca="false">Achat!V31-Détail!V31-Gros!V31-Impôts!V31-Transport!V31-Gaz!V31-Entreposage!V31-'Gaz pipeline'!V31-'Pétrole pipeline'!V31+Prddétail!V31+Prdgros!V31+Prdtransport!V31+Prdgaz!V31+Prdentreposage!V31+Prdgazpipeline!V31+Prdpétrolepipeline!V31-Base!V31</f>
        <v>0</v>
      </c>
      <c r="W31" s="44" t="n">
        <f aca="false">Achat!W31-Détail!W31-Gros!W31-Impôts!W31-Transport!W31-Gaz!W31-Entreposage!W31-'Gaz pipeline'!W31-'Pétrole pipeline'!W31+Prddétail!W31+Prdgros!W31+Prdtransport!W31+Prdgaz!W31+Prdentreposage!W31+Prdgazpipeline!W31+Prdpétrolepipeline!W31-Base!W31</f>
        <v>0</v>
      </c>
      <c r="X31" s="43" t="n">
        <f aca="false">Achat!X31-Détail!X31-Gros!X31-Impôts!X31-Transport!X31-Gaz!X31-Entreposage!X31-'Gaz pipeline'!X31-'Pétrole pipeline'!X31+Prddétail!X31+Prdgros!X31+Prdtransport!X31+Prdgaz!X31+Prdentreposage!X31+Prdgazpipeline!X31+Prdpétrolepipeline!X31-Base!X31</f>
        <v>0</v>
      </c>
      <c r="Y31" s="44" t="n">
        <f aca="false">Achat!Y31-Détail!Y31-Gros!Y31-Impôts!Y31-Transport!Y31-Gaz!Y31-Entreposage!Y31-'Gaz pipeline'!Y31-'Pétrole pipeline'!Y31+Prddétail!Y31+Prdgros!Y31+Prdtransport!Y31+Prdgaz!Y31+Prdentreposage!Y31+Prdgazpipeline!Y31+Prdpétrolepipeline!Y31-Base!Y31</f>
        <v>0.00099999999999989</v>
      </c>
      <c r="Z31" s="43" t="n">
        <f aca="false">Achat!Z31-Détail!Z31-Gros!Z31-Impôts!Z31-Transport!Z31-Gaz!Z31-Entreposage!Z31-'Gaz pipeline'!Z31-'Pétrole pipeline'!Z31+Prddétail!Z31+Prdgros!Z31+Prdtransport!Z31+Prdgaz!Z31+Prdentreposage!Z31+Prdgazpipeline!Z31+Prdpétrolepipeline!Z31-Base!Z31</f>
        <v>0</v>
      </c>
      <c r="AA31" s="44" t="n">
        <f aca="false">Achat!AA31-Détail!AA31-Gros!AA31-Impôts!AA31-Transport!AA31-Gaz!AA31-Entreposage!AA31-'Gaz pipeline'!AA31-'Pétrole pipeline'!AA31+Prddétail!AA31+Prdgros!AA31+Prdtransport!AA31+Prdgaz!AA31+Prdentreposage!AA31+Prdgazpipeline!AA31+Prdpétrolepipeline!AA31-Base!AA31</f>
        <v>0.00099999999999989</v>
      </c>
      <c r="AB31" s="43" t="n">
        <f aca="false">Achat!AB31-Détail!AB31-Gros!AB31-Impôts!AB31-Transport!AB31-Gaz!AB31-Entreposage!AB31-'Gaz pipeline'!AB31-'Pétrole pipeline'!AB31+Prddétail!AB31+Prdgros!AB31+Prdtransport!AB31+Prdgaz!AB31+Prdentreposage!AB31+Prdgazpipeline!AB31+Prdpétrolepipeline!AB31-Base!AB31</f>
        <v>0.00099999999999989</v>
      </c>
      <c r="AC31" s="44" t="n">
        <f aca="false">Achat!AC31-Détail!AC31-Gros!AC31-Impôts!AC31-Transport!AC31-Gaz!AC31-Entreposage!AC31-'Gaz pipeline'!AC31-'Pétrole pipeline'!AC31+Prddétail!AC31+Prdgros!AC31+Prdtransport!AC31+Prdgaz!AC31+Prdentreposage!AC31+Prdgazpipeline!AC31+Prdpétrolepipeline!AC31-Base!AC31</f>
        <v>0.00100000000000011</v>
      </c>
      <c r="AD31" s="43" t="n">
        <f aca="false">Achat!AD31-Détail!AD31-Gros!AD31-Impôts!AD31-Transport!AD31-Gaz!AD31-Entreposage!AD31-'Gaz pipeline'!AD31-'Pétrole pipeline'!AD31+Prddétail!AD31+Prdgros!AD31+Prdtransport!AD31+Prdgaz!AD31+Prdentreposage!AD31+Prdgazpipeline!AD31+Prdpétrolepipeline!AD31-Base!AD31</f>
        <v>0.00099999999999989</v>
      </c>
      <c r="AE31" s="44" t="n">
        <f aca="false">Achat!AE31-Détail!AE31-Gros!AE31-Impôts!AE31-Transport!AE31-Gaz!AE31-Entreposage!AE31-'Gaz pipeline'!AE31-'Pétrole pipeline'!AE31+Prddétail!AE31+Prdgros!AE31+Prdtransport!AE31+Prdgaz!AE31+Prdentreposage!AE31+Prdgazpipeline!AE31+Prdpétrolepipeline!AE31-Base!AE31</f>
        <v>0.00099999999999989</v>
      </c>
      <c r="AF31" s="43" t="n">
        <f aca="false">Achat!AF31-Détail!AF31-Gros!AF31-Impôts!AF31-Transport!AF31-Gaz!AF31-Entreposage!AF31-'Gaz pipeline'!AF31-'Pétrole pipeline'!AF31+Prddétail!AF31+Prdgros!AF31+Prdtransport!AF31+Prdgaz!AF31+Prdentreposage!AF31+Prdgazpipeline!AF31+Prdpétrolepipeline!AF31-Base!AF31</f>
        <v>0</v>
      </c>
      <c r="AG31" s="44" t="n">
        <f aca="false">Achat!AG31-Détail!AG31-Gros!AG31-Impôts!AG31-Transport!AG31-Gaz!AG31-Entreposage!AG31-'Gaz pipeline'!AG31-'Pétrole pipeline'!AG31+Prddétail!AG31+Prdgros!AG31+Prdtransport!AG31+Prdgaz!AG31+Prdentreposage!AG31+Prdgazpipeline!AG31+Prdpétrolepipeline!AG31-Base!AG31</f>
        <v>0.000999999999999446</v>
      </c>
      <c r="AH31" s="43" t="n">
        <f aca="false">Achat!AH31-Détail!AH31-Gros!AH31-Impôts!AH31-Transport!AH31-Gaz!AH31-Entreposage!AH31-'Gaz pipeline'!AH31-'Pétrole pipeline'!AH31+Prddétail!AH31+Prdgros!AH31+Prdtransport!AH31+Prdgaz!AH31+Prdentreposage!AH31+Prdgazpipeline!AH31+Prdpétrolepipeline!AH31-Base!AH31</f>
        <v>0.00099999999999989</v>
      </c>
      <c r="AI31" s="44" t="n">
        <f aca="false">Achat!AI31-Détail!AI31-Gros!AI31-Impôts!AI31-Transport!AI31-Gaz!AI31-Entreposage!AI31-'Gaz pipeline'!AI31-'Pétrole pipeline'!AI31+Prddétail!AI31+Prdgros!AI31+Prdtransport!AI31+Prdgaz!AI31+Prdentreposage!AI31+Prdgazpipeline!AI31+Prdpétrolepipeline!AI31-Base!AI31</f>
        <v>0</v>
      </c>
      <c r="AJ31" s="45" t="n">
        <f aca="false">Achat!AJ31-Détail!AJ31-Gros!AJ31-Impôts!AJ31-Transport!AJ31-Gaz!AJ31-Entreposage!AJ31-'Gaz pipeline'!AJ31-'Pétrole pipeline'!AJ31+Prddétail!AJ31+Prdgros!AJ31+Prdtransport!AJ31+Prdgaz!AJ31+Prdentreposage!AJ31+Prdgazpipeline!AJ31+Prdpétrolepipeline!AJ31-Base!AJ31</f>
        <v>-0.00100000000000033</v>
      </c>
      <c r="AK31" s="44" t="n">
        <f aca="false">Achat!AK31-Détail!AK31-Gros!AK31-Impôts!AK31-Transport!AK31-Gaz!AK31-Entreposage!AK31-'Gaz pipeline'!AK31-'Pétrole pipeline'!AK31+Prddétail!AK31+Prdgros!AK31+Prdtransport!AK31+Prdgaz!AK31+Prdentreposage!AK31+Prdgazpipeline!AK31+Prdpétrolepipeline!AK31-Base!AK31</f>
        <v>0</v>
      </c>
      <c r="AL31" s="45" t="n">
        <f aca="false">Achat!AL31-Détail!AL31-Gros!AL31-Impôts!AL31-Transport!AL31-Gaz!AL31-Entreposage!AL31-'Gaz pipeline'!AL31-'Pétrole pipeline'!AL31+Prddétail!AL31+Prdgros!AL31+Prdtransport!AL31+Prdgaz!AL31+Prdentreposage!AL31+Prdgazpipeline!AL31+Prdpétrolepipeline!AL31-Base!AL31</f>
        <v>0</v>
      </c>
      <c r="AM31" s="44" t="n">
        <f aca="false">Achat!AM31-Détail!AM31-Gros!AM31-Impôts!AM31-Transport!AM31-Gaz!AM31-Entreposage!AM31-'Gaz pipeline'!AM31-'Pétrole pipeline'!AM31+Prddétail!AM31+Prdgros!AM31+Prdtransport!AM31+Prdgaz!AM31+Prdentreposage!AM31+Prdgazpipeline!AM31+Prdpétrolepipeline!AM31-Base!AM31</f>
        <v>0</v>
      </c>
      <c r="AN31" s="45" t="n">
        <f aca="false">Achat!AN31-Détail!AN31-Gros!AN31-Impôts!AN31-Transport!AN31-Gaz!AN31-Entreposage!AN31-'Gaz pipeline'!AN31-'Pétrole pipeline'!AN31+Prddétail!AN31+Prdgros!AN31+Prdtransport!AN31+Prdgaz!AN31+Prdentreposage!AN31+Prdgazpipeline!AN31+Prdpétrolepipeline!AN31-Base!AN31</f>
        <v>0</v>
      </c>
      <c r="AO31" s="44" t="n">
        <f aca="false">Achat!AO31-Détail!AO31-Gros!AO31-Impôts!AO31-Transport!AO31-Gaz!AO31-Entreposage!AO31-'Gaz pipeline'!AO31-'Pétrole pipeline'!AO31+Prddétail!AO31+Prdgros!AO31+Prdtransport!AO31+Prdgaz!AO31+Prdentreposage!AO31+Prdgazpipeline!AO31+Prdpétrolepipeline!AO31-Base!AO31</f>
        <v>0</v>
      </c>
      <c r="AP31" s="45" t="n">
        <f aca="false">Achat!AP31-Détail!AP31-Gros!AP31-Impôts!AP31-Transport!AP31-Gaz!AP31-Entreposage!AP31-'Gaz pipeline'!AP31-'Pétrole pipeline'!AP31+Prddétail!AP31+Prdgros!AP31+Prdtransport!AP31+Prdgaz!AP31+Prdentreposage!AP31+Prdgazpipeline!AP31+Prdpétrolepipeline!AP31-Base!AP31</f>
        <v>0</v>
      </c>
      <c r="AQ31" s="44" t="n">
        <f aca="false">Achat!AQ31-Détail!AQ31-Gros!AQ31-Impôts!AQ31-Transport!AQ31-Gaz!AQ31-Entreposage!AQ31-'Gaz pipeline'!AQ31-'Pétrole pipeline'!AQ31+Prddétail!AQ31+Prdgros!AQ31+Prdtransport!AQ31+Prdgaz!AQ31+Prdentreposage!AQ31+Prdgazpipeline!AQ31+Prdpétrolepipeline!AQ31-Base!AQ31</f>
        <v>0</v>
      </c>
      <c r="AR31" s="45" t="n">
        <f aca="false">Achat!AR31-Détail!AR31-Gros!AR31-Impôts!AR31-Transport!AR31-Gaz!AR31-Entreposage!AR31-'Gaz pipeline'!AR31-'Pétrole pipeline'!AR31+Prddétail!AR31+Prdgros!AR31+Prdtransport!AR31+Prdgaz!AR31+Prdentreposage!AR31+Prdgazpipeline!AR31+Prdpétrolepipeline!AR31-Base!AR31</f>
        <v>0</v>
      </c>
      <c r="AS31" s="44" t="n">
        <f aca="false">Achat!AS31-Détail!AS31-Gros!AS31-Impôts!AS31-Transport!AS31-Gaz!AS31-Entreposage!AS31-'Gaz pipeline'!AS31-'Pétrole pipeline'!AS31+Prddétail!AS31+Prdgros!AS31+Prdtransport!AS31+Prdgaz!AS31+Prdentreposage!AS31+Prdgazpipeline!AS31+Prdpétrolepipeline!AS31-Base!AS31</f>
        <v>0</v>
      </c>
      <c r="AT31" s="45" t="n">
        <f aca="false">Achat!AT31-Détail!AT31-Gros!AT31-Impôts!AT31-Transport!AT31-Gaz!AT31-Entreposage!AT31-'Gaz pipeline'!AT31-'Pétrole pipeline'!AT31+Prddétail!AT31+Prdgros!AT31+Prdtransport!AT31+Prdgaz!AT31+Prdentreposage!AT31+Prdgazpipeline!AT31+Prdpétrolepipeline!AT31-Base!AT31</f>
        <v>0</v>
      </c>
      <c r="AU31" s="44" t="n">
        <f aca="false">Achat!AU31-Détail!AU31-Gros!AU31-Impôts!AU31-Transport!AU31-Gaz!AU31-Entreposage!AU31-'Gaz pipeline'!AU31-'Pétrole pipeline'!AU31+Prddétail!AU31+Prdgros!AU31+Prdtransport!AU31+Prdgaz!AU31+Prdentreposage!AU31+Prdgazpipeline!AU31+Prdpétrolepipeline!AU31-Base!AU31</f>
        <v>0</v>
      </c>
      <c r="AV31" s="45" t="n">
        <f aca="false">Achat!AV31-Détail!AV31-Gros!AV31-Impôts!AV31-Transport!AV31-Gaz!AV31-Entreposage!AV31-'Gaz pipeline'!AV31-'Pétrole pipeline'!AV31+Prddétail!AV31+Prdgros!AV31+Prdtransport!AV31+Prdgaz!AV31+Prdentreposage!AV31+Prdgazpipeline!AV31+Prdpétrolepipeline!AV31-Base!AV31</f>
        <v>0</v>
      </c>
      <c r="AW31" s="44" t="n">
        <f aca="false">Achat!AW31-Détail!AW31-Gros!AW31-Impôts!AW31-Transport!AW31-Gaz!AW31-Entreposage!AW31-'Gaz pipeline'!AW31-'Pétrole pipeline'!AW31+Prddétail!AW31+Prdgros!AW31+Prdtransport!AW31+Prdgaz!AW31+Prdentreposage!AW31+Prdgazpipeline!AW31+Prdpétrolepipeline!AW31-Base!AW31</f>
        <v>0</v>
      </c>
      <c r="AX31" s="45" t="n">
        <f aca="false">Achat!AX31-Détail!AX31-Gros!AX31-Impôts!AX31-Transport!AX31-Gaz!AX31-Entreposage!AX31-'Gaz pipeline'!AX31-'Pétrole pipeline'!AX31+Prddétail!AX31+Prdgros!AX31+Prdtransport!AX31+Prdgaz!AX31+Prdentreposage!AX31+Prdgazpipeline!AX31+Prdpétrolepipeline!AX31-Base!AX31</f>
        <v>0</v>
      </c>
      <c r="AY31" s="44" t="n">
        <f aca="false">Achat!AY31-Détail!AY31-Gros!AY31-Impôts!AY31-Transport!AY31-Gaz!AY31-Entreposage!AY31-'Gaz pipeline'!AY31-'Pétrole pipeline'!AY31+Prddétail!AY31+Prdgros!AY31+Prdtransport!AY31+Prdgaz!AY31+Prdentreposage!AY31+Prdgazpipeline!AY31+Prdpétrolepipeline!AY31-Base!AY31</f>
        <v>0</v>
      </c>
      <c r="AZ31" s="45" t="n">
        <f aca="false">Achat!AZ31-Détail!AZ31-Gros!AZ31-Impôts!AZ31-Transport!AZ31-Gaz!AZ31-Entreposage!AZ31-'Gaz pipeline'!AZ31-'Pétrole pipeline'!AZ31+Prddétail!AZ31+Prdgros!AZ31+Prdtransport!AZ31+Prdgaz!AZ31+Prdentreposage!AZ31+Prdgazpipeline!AZ31+Prdpétrolepipeline!AZ31-Base!AZ31</f>
        <v>0</v>
      </c>
      <c r="BA31" s="44" t="n">
        <f aca="false">Achat!BA31-Détail!BA31-Gros!BA31-Impôts!BA31-Transport!BA31-Gaz!BA31-Entreposage!BA31-'Gaz pipeline'!BA31-'Pétrole pipeline'!BA31+Prddétail!BA31+Prdgros!BA31+Prdtransport!BA31+Prdgaz!BA31+Prdentreposage!BA31+Prdgazpipeline!BA31+Prdpétrolepipeline!BA31-Base!BA31</f>
        <v>0</v>
      </c>
      <c r="BB31" s="45" t="n">
        <f aca="false">Achat!BB31-Détail!BB31-Gros!BB31-Impôts!BB31-Transport!BB31-Gaz!BB31-Entreposage!BB31-'Gaz pipeline'!BB31-'Pétrole pipeline'!BB31+Prddétail!BB31+Prdgros!BB31+Prdtransport!BB31+Prdgaz!BB31+Prdentreposage!BB31+Prdgazpipeline!BB31+Prdpétrolepipeline!BB31-Base!BB31</f>
        <v>0</v>
      </c>
      <c r="BC31" s="44" t="n">
        <f aca="false">Achat!BC31-Détail!BC31-Gros!BC31-Impôts!BC31-Transport!BC31-Gaz!BC31-Entreposage!BC31-'Gaz pipeline'!BC31-'Pétrole pipeline'!BC31+Prddétail!BC31+Prdgros!BC31+Prdtransport!BC31+Prdgaz!BC31+Prdentreposage!BC31+Prdgazpipeline!BC31+Prdpétrolepipeline!BC31-Base!BC31</f>
        <v>0</v>
      </c>
      <c r="BD31" s="43" t="n">
        <f aca="false">Achat!BD31-Détail!BD31-Gros!BD31-Impôts!BD31-Transport!BD31-Gaz!BD31-Entreposage!BD31-'Gaz pipeline'!BD31-'Pétrole pipeline'!BD31+Prddétail!BD31+Prdgros!BD31+Prdtransport!BD31+Prdgaz!BD31+Prdentreposage!BD31+Prdgazpipeline!BD31+Prdpétrolepipeline!BD31-Base!BD31</f>
        <v>0</v>
      </c>
      <c r="BE31" s="44" t="n">
        <f aca="false">Achat!BE31-Détail!BE31-Gros!BE31-Impôts!BE31-Transport!BE31-Gaz!BE31-Entreposage!BE31-'Gaz pipeline'!BE31-'Pétrole pipeline'!BE31+Prddétail!BE31+Prdgros!BE31+Prdtransport!BE31+Prdgaz!BE31+Prdentreposage!BE31+Prdgazpipeline!BE31+Prdpétrolepipeline!BE31-Base!BE31</f>
        <v>0</v>
      </c>
      <c r="BF31" s="43" t="n">
        <f aca="false">Achat!BF31-Détail!BF31-Gros!BF31-Impôts!BF31-Transport!BF31-Gaz!BF31-Entreposage!BF31-'Gaz pipeline'!BF31-'Pétrole pipeline'!BF31+Prddétail!BF31+Prdgros!BF31+Prdtransport!BF31+Prdgaz!BF31+Prdentreposage!BF31+Prdgazpipeline!BF31+Prdpétrolepipeline!BF31-Base!BF31</f>
        <v>0</v>
      </c>
      <c r="BG31" s="44" t="n">
        <f aca="false">Achat!BG31-Détail!BG31-Gros!BG31-Impôts!BG31-Transport!BG31-Gaz!BG31-Entreposage!BG31-'Gaz pipeline'!BG31-'Pétrole pipeline'!BG31+Prddétail!BG31+Prdgros!BG31+Prdtransport!BG31+Prdgaz!BG31+Prdentreposage!BG31+Prdgazpipeline!BG31+Prdpétrolepipeline!BG31-Base!BG31</f>
        <v>-0.001</v>
      </c>
      <c r="BH31" s="43" t="n">
        <f aca="false">Achat!BH31-Détail!BH31-Gros!BH31-Impôts!BH31-Transport!BH31-Gaz!BH31-Entreposage!BH31-'Gaz pipeline'!BH31-'Pétrole pipeline'!BH31+Prddétail!BH31+Prdgros!BH31+Prdtransport!BH31+Prdgaz!BH31+Prdentreposage!BH31+Prdgazpipeline!BH31+Prdpétrolepipeline!BH31-Base!BH31</f>
        <v>0.00099999999999989</v>
      </c>
      <c r="BI31" s="44" t="n">
        <f aca="false">Achat!BI31-Détail!BI31-Gros!BI31-Impôts!BI31-Transport!BI31-Gaz!BI31-Entreposage!BI31-'Gaz pipeline'!BI31-'Pétrole pipeline'!BI31+Prddétail!BI31+Prdgros!BI31+Prdtransport!BI31+Prdgaz!BI31+Prdentreposage!BI31+Prdgazpipeline!BI31+Prdpétrolepipeline!BI31-Base!BI31</f>
        <v>0</v>
      </c>
      <c r="BJ31" s="43" t="n">
        <f aca="false">Achat!BJ31-Détail!BJ31-Gros!BJ31-Impôts!BJ31-Transport!BJ31-Gaz!BJ31-Entreposage!BJ31-'Gaz pipeline'!BJ31-'Pétrole pipeline'!BJ31+Prddétail!BJ31+Prdgros!BJ31+Prdtransport!BJ31+Prdgaz!BJ31+Prdentreposage!BJ31+Prdgazpipeline!BJ31+Prdpétrolepipeline!BJ31-Base!BJ31</f>
        <v>0.000999999999999998</v>
      </c>
      <c r="BK31" s="44" t="n">
        <f aca="false">Achat!BK31-Détail!BK31-Gros!BK31-Impôts!BK31-Transport!BK31-Gaz!BK31-Entreposage!BK31-'Gaz pipeline'!BK31-'Pétrole pipeline'!BK31+Prddétail!BK31+Prdgros!BK31+Prdtransport!BK31+Prdgaz!BK31+Prdentreposage!BK31+Prdgazpipeline!BK31+Prdpétrolepipeline!BK31-Base!BK31</f>
        <v>0.00100000000000011</v>
      </c>
      <c r="BL31" s="43" t="n">
        <f aca="false">Achat!BL31-Détail!BL31-Gros!BL31-Impôts!BL31-Transport!BL31-Gaz!BL31-Entreposage!BL31-'Gaz pipeline'!BL31-'Pétrole pipeline'!BL31+Prddétail!BL31+Prdgros!BL31+Prdtransport!BL31+Prdgaz!BL31+Prdentreposage!BL31+Prdgazpipeline!BL31+Prdpétrolepipeline!BL31-Base!BL31</f>
        <v>0</v>
      </c>
      <c r="BM31" s="44" t="n">
        <f aca="false">Achat!BM31-Détail!BM31-Gros!BM31-Impôts!BM31-Transport!BM31-Gaz!BM31-Entreposage!BM31-'Gaz pipeline'!BM31-'Pétrole pipeline'!BM31+Prddétail!BM31+Prdgros!BM31+Prdtransport!BM31+Prdgaz!BM31+Prdentreposage!BM31+Prdgazpipeline!BM31+Prdpétrolepipeline!BM31-Base!BM31</f>
        <v>0</v>
      </c>
      <c r="BN31" s="43" t="n">
        <f aca="false">Achat!BN31-Détail!BN31-Gros!BN31-Impôts!BN31-Transport!BN31-Gaz!BN31-Entreposage!BN31-'Gaz pipeline'!BN31-'Pétrole pipeline'!BN31+Prddétail!BN31+Prdgros!BN31+Prdtransport!BN31+Prdgaz!BN31+Prdentreposage!BN31+Prdgazpipeline!BN31+Prdpétrolepipeline!BN31-Base!BN31</f>
        <v>0</v>
      </c>
      <c r="BO31" s="44" t="n">
        <f aca="false">Achat!BO31-Détail!BO31-Gros!BO31-Impôts!BO31-Transport!BO31-Gaz!BO31-Entreposage!BO31-'Gaz pipeline'!BO31-'Pétrole pipeline'!BO31+Prddétail!BO31+Prdgros!BO31+Prdtransport!BO31+Prdgaz!BO31+Prdentreposage!BO31+Prdgazpipeline!BO31+Prdpétrolepipeline!BO31-Base!BO31</f>
        <v>0</v>
      </c>
      <c r="BP31" s="45" t="n">
        <f aca="false">Achat!BP31-Détail!BP31-Gros!BP31-Impôts!BP31-Transport!BP31-Gaz!BP31-Entreposage!BP31-'Gaz pipeline'!BP31-'Pétrole pipeline'!BP31+Prddétail!BP31+Prdgros!BP31+Prdtransport!BP31+Prdgaz!BP31+Prdentreposage!BP31+Prdgazpipeline!BP31+Prdpétrolepipeline!BP31-Base!BP31</f>
        <v>0</v>
      </c>
      <c r="BQ31" s="44" t="n">
        <f aca="false">Achat!BQ31-Détail!BQ31-Gros!BQ31-Impôts!BQ31-Transport!BQ31-Gaz!BQ31-Entreposage!BQ31-'Gaz pipeline'!BQ31-'Pétrole pipeline'!BQ31+Prddétail!BQ31+Prdgros!BQ31+Prdtransport!BQ31+Prdgaz!BQ31+Prdentreposage!BQ31+Prdgazpipeline!BQ31+Prdpétrolepipeline!BQ31-Base!BQ31</f>
        <v>0</v>
      </c>
      <c r="BR31" s="45" t="n">
        <f aca="false">Achat!BR31-Détail!BR31-Gros!BR31-Impôts!BR31-Transport!BR31-Gaz!BR31-Entreposage!BR31-'Gaz pipeline'!BR31-'Pétrole pipeline'!BR31+Prddétail!BR31+Prdgros!BR31+Prdtransport!BR31+Prdgaz!BR31+Prdentreposage!BR31+Prdgazpipeline!BR31+Prdpétrolepipeline!BR31-Base!BR31</f>
        <v>0</v>
      </c>
      <c r="BS31" s="44" t="n">
        <f aca="false">Achat!BS31-Détail!BS31-Gros!BS31-Impôts!BS31-Transport!BS31-Gaz!BS31-Entreposage!BS31-'Gaz pipeline'!BS31-'Pétrole pipeline'!BS31+Prddétail!BS31+Prdgros!BS31+Prdtransport!BS31+Prdgaz!BS31+Prdentreposage!BS31+Prdgazpipeline!BS31+Prdpétrolepipeline!BS31-Base!BS31</f>
        <v>0</v>
      </c>
      <c r="BT31" s="45" t="n">
        <f aca="false">Achat!BT31-Détail!BT31-Gros!BT31-Impôts!BT31-Transport!BT31-Gaz!BT31-Entreposage!BT31-'Gaz pipeline'!BT31-'Pétrole pipeline'!BT31+Prddétail!BT31+Prdgros!BT31+Prdtransport!BT31+Prdgaz!BT31+Prdentreposage!BT31+Prdgazpipeline!BT31+Prdpétrolepipeline!BT31-Base!BT31</f>
        <v>0</v>
      </c>
      <c r="BU31" s="44" t="n">
        <f aca="false">Achat!BU31-Détail!BU31-Gros!BU31-Impôts!BU31-Transport!BU31-Gaz!BU31-Entreposage!BU31-'Gaz pipeline'!BU31-'Pétrole pipeline'!BU31+Prddétail!BU31+Prdgros!BU31+Prdtransport!BU31+Prdgaz!BU31+Prdentreposage!BU31+Prdgazpipeline!BU31+Prdpétrolepipeline!BU31-Base!BU31</f>
        <v>0</v>
      </c>
      <c r="BV31" s="45" t="n">
        <f aca="false">Achat!BV31-Détail!BV31-Gros!BV31-Impôts!BV31-Transport!BV31-Gaz!BV31-Entreposage!BV31-'Gaz pipeline'!BV31-'Pétrole pipeline'!BV31+Prddétail!BV31+Prdgros!BV31+Prdtransport!BV31+Prdgaz!BV31+Prdentreposage!BV31+Prdgazpipeline!BV31+Prdpétrolepipeline!BV31-Base!BV31</f>
        <v>0</v>
      </c>
      <c r="BW31" s="44" t="n">
        <f aca="false">Achat!BW31-Détail!BW31-Gros!BW31-Impôts!BW31-Transport!BW31-Gaz!BW31-Entreposage!BW31-'Gaz pipeline'!BW31-'Pétrole pipeline'!BW31+Prddétail!BW31+Prdgros!BW31+Prdtransport!BW31+Prdgaz!BW31+Prdentreposage!BW31+Prdgazpipeline!BW31+Prdpétrolepipeline!BW31-Base!BW31</f>
        <v>0</v>
      </c>
      <c r="BX31" s="45" t="n">
        <f aca="false">Achat!BX31-Détail!BX31-Gros!BX31-Impôts!BX31-Transport!BX31-Gaz!BX31-Entreposage!BX31-'Gaz pipeline'!BX31-'Pétrole pipeline'!BX31+Prddétail!BX31+Prdgros!BX31+Prdtransport!BX31+Prdgaz!BX31+Prdentreposage!BX31+Prdgazpipeline!BX31+Prdpétrolepipeline!BX31-Base!BX31</f>
        <v>0</v>
      </c>
      <c r="BY31" s="44" t="n">
        <f aca="false">Achat!BY31-Détail!BY31-Gros!BY31-Impôts!BY31-Transport!BY31-Gaz!BY31-Entreposage!BY31-'Gaz pipeline'!BY31-'Pétrole pipeline'!BY31+Prddétail!BY31+Prdgros!BY31+Prdtransport!BY31+Prdgaz!BY31+Prdentreposage!BY31+Prdgazpipeline!BY31+Prdpétrolepipeline!BY31-Base!BY31</f>
        <v>-0.000999999999997669</v>
      </c>
      <c r="BZ31" s="45" t="n">
        <f aca="false">Achat!BZ31-Détail!BZ31-Gros!BZ31-Impôts!BZ31-Transport!BZ31-Gaz!BZ31-Entreposage!BZ31-'Gaz pipeline'!BZ31-'Pétrole pipeline'!BZ31+Prddétail!BZ31+Prdgros!BZ31+Prdtransport!BZ31+Prdgaz!BZ31+Prdentreposage!BZ31+Prdgazpipeline!BZ31+Prdpétrolepipeline!BZ31-Base!BZ31</f>
        <v>0</v>
      </c>
      <c r="CA31" s="44" t="n">
        <f aca="false">Achat!CA31-Détail!CA31-Gros!CA31-Impôts!CA31-Transport!CA31-Gaz!CA31-Entreposage!CA31-'Gaz pipeline'!CA31-'Pétrole pipeline'!CA31+Prddétail!CA31+Prdgros!CA31+Prdtransport!CA31+Prdgaz!CA31+Prdentreposage!CA31+Prdgazpipeline!CA31+Prdpétrolepipeline!CA31-Base!CA31</f>
        <v>0</v>
      </c>
      <c r="CB31" s="45" t="n">
        <f aca="false">Achat!CB31-Détail!CB31-Gros!CB31-Impôts!CB31-Transport!CB31-Gaz!CB31-Entreposage!CB31-'Gaz pipeline'!CB31-'Pétrole pipeline'!CB31+Prddétail!CB31+Prdgros!CB31+Prdtransport!CB31+Prdgaz!CB31+Prdentreposage!CB31+Prdgazpipeline!CB31+Prdpétrolepipeline!CB31-Base!CB31</f>
        <v>0</v>
      </c>
      <c r="CC31" s="44" t="n">
        <f aca="false">Achat!CC31-Détail!CC31-Gros!CC31-Impôts!CC31-Transport!CC31-Gaz!CC31-Entreposage!CC31-'Gaz pipeline'!CC31-'Pétrole pipeline'!CC31+Prddétail!CC31+Prdgros!CC31+Prdtransport!CC31+Prdgaz!CC31+Prdentreposage!CC31+Prdgazpipeline!CC31+Prdpétrolepipeline!CC31-Base!CC31</f>
        <v>0.000999999999997669</v>
      </c>
    </row>
    <row r="32" s="44" customFormat="true" ht="12.75" hidden="false" customHeight="false" outlineLevel="0" collapsed="false">
      <c r="A32" s="40" t="n">
        <v>21</v>
      </c>
      <c r="B32" s="23" t="s">
        <v>48</v>
      </c>
      <c r="C32" s="50" t="s">
        <v>102</v>
      </c>
      <c r="D32" s="43" t="n">
        <f aca="false">Achat!D32-Détail!D32-Gros!D32-Impôts!D32-Transport!D32-Gaz!D32-Entreposage!D32-'Gaz pipeline'!D32-'Pétrole pipeline'!D32+Prddétail!D32+Prdgros!D32+Prdtransport!D32+Prdgaz!D32+Prdentreposage!D32+Prdgazpipeline!D32+Prdpétrolepipeline!D32-Base!D32</f>
        <v>0</v>
      </c>
      <c r="E32" s="44" t="n">
        <f aca="false">Achat!E32-Détail!E32-Gros!E32-Impôts!E32-Transport!E32-Gaz!E32-Entreposage!E32-'Gaz pipeline'!E32-'Pétrole pipeline'!E32+Prddétail!E32+Prdgros!E32+Prdtransport!E32+Prdgaz!E32+Prdentreposage!E32+Prdgazpipeline!E32+Prdpétrolepipeline!E32-Base!E32</f>
        <v>0</v>
      </c>
      <c r="F32" s="43" t="n">
        <f aca="false">Achat!F32-Détail!F32-Gros!F32-Impôts!F32-Transport!F32-Gaz!F32-Entreposage!F32-'Gaz pipeline'!F32-'Pétrole pipeline'!F32+Prddétail!F32+Prdgros!F32+Prdtransport!F32+Prdgaz!F32+Prdentreposage!F32+Prdgazpipeline!F32+Prdpétrolepipeline!F32-Base!F32</f>
        <v>0</v>
      </c>
      <c r="G32" s="44" t="n">
        <f aca="false">Achat!G32-Détail!G32-Gros!G32-Impôts!G32-Transport!G32-Gaz!G32-Entreposage!G32-'Gaz pipeline'!G32-'Pétrole pipeline'!G32+Prddétail!G32+Prdgros!G32+Prdtransport!G32+Prdgaz!G32+Prdentreposage!G32+Prdgazpipeline!G32+Prdpétrolepipeline!G32-Base!G32</f>
        <v>0</v>
      </c>
      <c r="H32" s="43" t="n">
        <f aca="false">Achat!H32-Détail!H32-Gros!H32-Impôts!H32-Transport!H32-Gaz!H32-Entreposage!H32-'Gaz pipeline'!H32-'Pétrole pipeline'!H32+Prddétail!H32+Prdgros!H32+Prdtransport!H32+Prdgaz!H32+Prdentreposage!H32+Prdgazpipeline!H32+Prdpétrolepipeline!H32-Base!H32</f>
        <v>0</v>
      </c>
      <c r="I32" s="44" t="n">
        <f aca="false">Achat!I32-Détail!I32-Gros!I32-Impôts!I32-Transport!I32-Gaz!I32-Entreposage!I32-'Gaz pipeline'!I32-'Pétrole pipeline'!I32+Prddétail!I32+Prdgros!I32+Prdtransport!I32+Prdgaz!I32+Prdentreposage!I32+Prdgazpipeline!I32+Prdpétrolepipeline!I32-Base!I32</f>
        <v>0</v>
      </c>
      <c r="J32" s="43" t="n">
        <f aca="false">Achat!J32-Détail!J32-Gros!J32-Impôts!J32-Transport!J32-Gaz!J32-Entreposage!J32-'Gaz pipeline'!J32-'Pétrole pipeline'!J32+Prddétail!J32+Prdgros!J32+Prdtransport!J32+Prdgaz!J32+Prdentreposage!J32+Prdgazpipeline!J32+Prdpétrolepipeline!J32-Base!J32</f>
        <v>0</v>
      </c>
      <c r="K32" s="44" t="n">
        <f aca="false">Achat!K32-Détail!K32-Gros!K32-Impôts!K32-Transport!K32-Gaz!K32-Entreposage!K32-'Gaz pipeline'!K32-'Pétrole pipeline'!K32+Prddétail!K32+Prdgros!K32+Prdtransport!K32+Prdgaz!K32+Prdentreposage!K32+Prdgazpipeline!K32+Prdpétrolepipeline!K32-Base!K32</f>
        <v>0</v>
      </c>
      <c r="L32" s="43" t="n">
        <f aca="false">Achat!L32-Détail!L32-Gros!L32-Impôts!L32-Transport!L32-Gaz!L32-Entreposage!L32-'Gaz pipeline'!L32-'Pétrole pipeline'!L32+Prddétail!L32+Prdgros!L32+Prdtransport!L32+Prdgaz!L32+Prdentreposage!L32+Prdgazpipeline!L32+Prdpétrolepipeline!L32-Base!L32</f>
        <v>0</v>
      </c>
      <c r="M32" s="44" t="n">
        <f aca="false">Achat!M32-Détail!M32-Gros!M32-Impôts!M32-Transport!M32-Gaz!M32-Entreposage!M32-'Gaz pipeline'!M32-'Pétrole pipeline'!M32+Prddétail!M32+Prdgros!M32+Prdtransport!M32+Prdgaz!M32+Prdentreposage!M32+Prdgazpipeline!M32+Prdpétrolepipeline!M32-Base!M32</f>
        <v>0</v>
      </c>
      <c r="N32" s="43" t="n">
        <f aca="false">Achat!N32-Détail!N32-Gros!N32-Impôts!N32-Transport!N32-Gaz!N32-Entreposage!N32-'Gaz pipeline'!N32-'Pétrole pipeline'!N32+Prddétail!N32+Prdgros!N32+Prdtransport!N32+Prdgaz!N32+Prdentreposage!N32+Prdgazpipeline!N32+Prdpétrolepipeline!N32-Base!N32</f>
        <v>0</v>
      </c>
      <c r="O32" s="44" t="n">
        <f aca="false">Achat!O32-Détail!O32-Gros!O32-Impôts!O32-Transport!O32-Gaz!O32-Entreposage!O32-'Gaz pipeline'!O32-'Pétrole pipeline'!O32+Prddétail!O32+Prdgros!O32+Prdtransport!O32+Prdgaz!O32+Prdentreposage!O32+Prdgazpipeline!O32+Prdpétrolepipeline!O32-Base!O32</f>
        <v>0</v>
      </c>
      <c r="P32" s="43" t="n">
        <f aca="false">Achat!P32-Détail!P32-Gros!P32-Impôts!P32-Transport!P32-Gaz!P32-Entreposage!P32-'Gaz pipeline'!P32-'Pétrole pipeline'!P32+Prddétail!P32+Prdgros!P32+Prdtransport!P32+Prdgaz!P32+Prdentreposage!P32+Prdgazpipeline!P32+Prdpétrolepipeline!P32-Base!P32</f>
        <v>0</v>
      </c>
      <c r="Q32" s="44" t="n">
        <f aca="false">Achat!Q32-Détail!Q32-Gros!Q32-Impôts!Q32-Transport!Q32-Gaz!Q32-Entreposage!Q32-'Gaz pipeline'!Q32-'Pétrole pipeline'!Q32+Prddétail!Q32+Prdgros!Q32+Prdtransport!Q32+Prdgaz!Q32+Prdentreposage!Q32+Prdgazpipeline!Q32+Prdpétrolepipeline!Q32-Base!Q32</f>
        <v>0</v>
      </c>
      <c r="R32" s="43" t="n">
        <f aca="false">Achat!R32-Détail!R32-Gros!R32-Impôts!R32-Transport!R32-Gaz!R32-Entreposage!R32-'Gaz pipeline'!R32-'Pétrole pipeline'!R32+Prddétail!R32+Prdgros!R32+Prdtransport!R32+Prdgaz!R32+Prdentreposage!R32+Prdgazpipeline!R32+Prdpétrolepipeline!R32-Base!R32</f>
        <v>0</v>
      </c>
      <c r="S32" s="44" t="n">
        <f aca="false">Achat!S32-Détail!S32-Gros!S32-Impôts!S32-Transport!S32-Gaz!S32-Entreposage!S32-'Gaz pipeline'!S32-'Pétrole pipeline'!S32+Prddétail!S32+Prdgros!S32+Prdtransport!S32+Prdgaz!S32+Prdentreposage!S32+Prdgazpipeline!S32+Prdpétrolepipeline!S32-Base!S32</f>
        <v>0</v>
      </c>
      <c r="T32" s="43" t="n">
        <f aca="false">Achat!T32-Détail!T32-Gros!T32-Impôts!T32-Transport!T32-Gaz!T32-Entreposage!T32-'Gaz pipeline'!T32-'Pétrole pipeline'!T32+Prddétail!T32+Prdgros!T32+Prdtransport!T32+Prdgaz!T32+Prdentreposage!T32+Prdgazpipeline!T32+Prdpétrolepipeline!T32-Base!T32</f>
        <v>0</v>
      </c>
      <c r="U32" s="44" t="n">
        <f aca="false">Achat!U32-Détail!U32-Gros!U32-Impôts!U32-Transport!U32-Gaz!U32-Entreposage!U32-'Gaz pipeline'!U32-'Pétrole pipeline'!U32+Prddétail!U32+Prdgros!U32+Prdtransport!U32+Prdgaz!U32+Prdentreposage!U32+Prdgazpipeline!U32+Prdpétrolepipeline!U32-Base!U32</f>
        <v>0</v>
      </c>
      <c r="V32" s="43" t="n">
        <f aca="false">Achat!V32-Détail!V32-Gros!V32-Impôts!V32-Transport!V32-Gaz!V32-Entreposage!V32-'Gaz pipeline'!V32-'Pétrole pipeline'!V32+Prddétail!V32+Prdgros!V32+Prdtransport!V32+Prdgaz!V32+Prdentreposage!V32+Prdgazpipeline!V32+Prdpétrolepipeline!V32-Base!V32</f>
        <v>0</v>
      </c>
      <c r="W32" s="44" t="n">
        <f aca="false">Achat!W32-Détail!W32-Gros!W32-Impôts!W32-Transport!W32-Gaz!W32-Entreposage!W32-'Gaz pipeline'!W32-'Pétrole pipeline'!W32+Prddétail!W32+Prdgros!W32+Prdtransport!W32+Prdgaz!W32+Prdentreposage!W32+Prdgazpipeline!W32+Prdpétrolepipeline!W32-Base!W32</f>
        <v>0</v>
      </c>
      <c r="X32" s="43" t="n">
        <f aca="false">Achat!X32-Détail!X32-Gros!X32-Impôts!X32-Transport!X32-Gaz!X32-Entreposage!X32-'Gaz pipeline'!X32-'Pétrole pipeline'!X32+Prddétail!X32+Prdgros!X32+Prdtransport!X32+Prdgaz!X32+Prdentreposage!X32+Prdgazpipeline!X32+Prdpétrolepipeline!X32-Base!X32</f>
        <v>0</v>
      </c>
      <c r="Y32" s="44" t="n">
        <f aca="false">Achat!Y32-Détail!Y32-Gros!Y32-Impôts!Y32-Transport!Y32-Gaz!Y32-Entreposage!Y32-'Gaz pipeline'!Y32-'Pétrole pipeline'!Y32+Prddétail!Y32+Prdgros!Y32+Prdtransport!Y32+Prdgaz!Y32+Prdentreposage!Y32+Prdgazpipeline!Y32+Prdpétrolepipeline!Y32-Base!Y32</f>
        <v>-0.00100000000000006</v>
      </c>
      <c r="Z32" s="43" t="n">
        <f aca="false">Achat!Z32-Détail!Z32-Gros!Z32-Impôts!Z32-Transport!Z32-Gaz!Z32-Entreposage!Z32-'Gaz pipeline'!Z32-'Pétrole pipeline'!Z32+Prddétail!Z32+Prdgros!Z32+Prdtransport!Z32+Prdgaz!Z32+Prdentreposage!Z32+Prdgazpipeline!Z32+Prdpétrolepipeline!Z32-Base!Z32</f>
        <v>0</v>
      </c>
      <c r="AA32" s="44" t="n">
        <f aca="false">Achat!AA32-Détail!AA32-Gros!AA32-Impôts!AA32-Transport!AA32-Gaz!AA32-Entreposage!AA32-'Gaz pipeline'!AA32-'Pétrole pipeline'!AA32+Prddétail!AA32+Prdgros!AA32+Prdtransport!AA32+Prdgaz!AA32+Prdentreposage!AA32+Prdgazpipeline!AA32+Prdpétrolepipeline!AA32-Base!AA32</f>
        <v>0</v>
      </c>
      <c r="AB32" s="43" t="n">
        <f aca="false">Achat!AB32-Détail!AB32-Gros!AB32-Impôts!AB32-Transport!AB32-Gaz!AB32-Entreposage!AB32-'Gaz pipeline'!AB32-'Pétrole pipeline'!AB32+Prddétail!AB32+Prdgros!AB32+Prdtransport!AB32+Prdgaz!AB32+Prdentreposage!AB32+Prdgazpipeline!AB32+Prdpétrolepipeline!AB32-Base!AB32</f>
        <v>0</v>
      </c>
      <c r="AC32" s="44" t="n">
        <f aca="false">Achat!AC32-Détail!AC32-Gros!AC32-Impôts!AC32-Transport!AC32-Gaz!AC32-Entreposage!AC32-'Gaz pipeline'!AC32-'Pétrole pipeline'!AC32+Prddétail!AC32+Prdgros!AC32+Prdtransport!AC32+Prdgaz!AC32+Prdentreposage!AC32+Prdgazpipeline!AC32+Prdpétrolepipeline!AC32-Base!AC32</f>
        <v>0</v>
      </c>
      <c r="AD32" s="43" t="n">
        <f aca="false">Achat!AD32-Détail!AD32-Gros!AD32-Impôts!AD32-Transport!AD32-Gaz!AD32-Entreposage!AD32-'Gaz pipeline'!AD32-'Pétrole pipeline'!AD32+Prddétail!AD32+Prdgros!AD32+Prdtransport!AD32+Prdgaz!AD32+Prdentreposage!AD32+Prdgazpipeline!AD32+Prdpétrolepipeline!AD32-Base!AD32</f>
        <v>0</v>
      </c>
      <c r="AE32" s="44" t="n">
        <f aca="false">Achat!AE32-Détail!AE32-Gros!AE32-Impôts!AE32-Transport!AE32-Gaz!AE32-Entreposage!AE32-'Gaz pipeline'!AE32-'Pétrole pipeline'!AE32+Prddétail!AE32+Prdgros!AE32+Prdtransport!AE32+Prdgaz!AE32+Prdentreposage!AE32+Prdgazpipeline!AE32+Prdpétrolepipeline!AE32-Base!AE32</f>
        <v>0</v>
      </c>
      <c r="AF32" s="43" t="n">
        <f aca="false">Achat!AF32-Détail!AF32-Gros!AF32-Impôts!AF32-Transport!AF32-Gaz!AF32-Entreposage!AF32-'Gaz pipeline'!AF32-'Pétrole pipeline'!AF32+Prddétail!AF32+Prdgros!AF32+Prdtransport!AF32+Prdgaz!AF32+Prdentreposage!AF32+Prdgazpipeline!AF32+Prdpétrolepipeline!AF32-Base!AF32</f>
        <v>0</v>
      </c>
      <c r="AG32" s="44" t="n">
        <f aca="false">Achat!AG32-Détail!AG32-Gros!AG32-Impôts!AG32-Transport!AG32-Gaz!AG32-Entreposage!AG32-'Gaz pipeline'!AG32-'Pétrole pipeline'!AG32+Prddétail!AG32+Prdgros!AG32+Prdtransport!AG32+Prdgaz!AG32+Prdentreposage!AG32+Prdgazpipeline!AG32+Prdpétrolepipeline!AG32-Base!AG32</f>
        <v>0</v>
      </c>
      <c r="AH32" s="43" t="n">
        <f aca="false">Achat!AH32-Détail!AH32-Gros!AH32-Impôts!AH32-Transport!AH32-Gaz!AH32-Entreposage!AH32-'Gaz pipeline'!AH32-'Pétrole pipeline'!AH32+Prddétail!AH32+Prdgros!AH32+Prdtransport!AH32+Prdgaz!AH32+Prdentreposage!AH32+Prdgazpipeline!AH32+Prdpétrolepipeline!AH32-Base!AH32</f>
        <v>0</v>
      </c>
      <c r="AI32" s="44" t="n">
        <f aca="false">Achat!AI32-Détail!AI32-Gros!AI32-Impôts!AI32-Transport!AI32-Gaz!AI32-Entreposage!AI32-'Gaz pipeline'!AI32-'Pétrole pipeline'!AI32+Prddétail!AI32+Prdgros!AI32+Prdtransport!AI32+Prdgaz!AI32+Prdentreposage!AI32+Prdgazpipeline!AI32+Prdpétrolepipeline!AI32-Base!AI32</f>
        <v>0</v>
      </c>
      <c r="AJ32" s="45" t="n">
        <f aca="false">Achat!AJ32-Détail!AJ32-Gros!AJ32-Impôts!AJ32-Transport!AJ32-Gaz!AJ32-Entreposage!AJ32-'Gaz pipeline'!AJ32-'Pétrole pipeline'!AJ32+Prddétail!AJ32+Prdgros!AJ32+Prdtransport!AJ32+Prdgaz!AJ32+Prdentreposage!AJ32+Prdgazpipeline!AJ32+Prdpétrolepipeline!AJ32-Base!AJ32</f>
        <v>0</v>
      </c>
      <c r="AK32" s="44" t="n">
        <f aca="false">Achat!AK32-Détail!AK32-Gros!AK32-Impôts!AK32-Transport!AK32-Gaz!AK32-Entreposage!AK32-'Gaz pipeline'!AK32-'Pétrole pipeline'!AK32+Prddétail!AK32+Prdgros!AK32+Prdtransport!AK32+Prdgaz!AK32+Prdentreposage!AK32+Prdgazpipeline!AK32+Prdpétrolepipeline!AK32-Base!AK32</f>
        <v>0</v>
      </c>
      <c r="AL32" s="45" t="n">
        <f aca="false">Achat!AL32-Détail!AL32-Gros!AL32-Impôts!AL32-Transport!AL32-Gaz!AL32-Entreposage!AL32-'Gaz pipeline'!AL32-'Pétrole pipeline'!AL32+Prddétail!AL32+Prdgros!AL32+Prdtransport!AL32+Prdgaz!AL32+Prdentreposage!AL32+Prdgazpipeline!AL32+Prdpétrolepipeline!AL32-Base!AL32</f>
        <v>0</v>
      </c>
      <c r="AM32" s="44" t="n">
        <f aca="false">Achat!AM32-Détail!AM32-Gros!AM32-Impôts!AM32-Transport!AM32-Gaz!AM32-Entreposage!AM32-'Gaz pipeline'!AM32-'Pétrole pipeline'!AM32+Prddétail!AM32+Prdgros!AM32+Prdtransport!AM32+Prdgaz!AM32+Prdentreposage!AM32+Prdgazpipeline!AM32+Prdpétrolepipeline!AM32-Base!AM32</f>
        <v>0</v>
      </c>
      <c r="AN32" s="45" t="n">
        <f aca="false">Achat!AN32-Détail!AN32-Gros!AN32-Impôts!AN32-Transport!AN32-Gaz!AN32-Entreposage!AN32-'Gaz pipeline'!AN32-'Pétrole pipeline'!AN32+Prddétail!AN32+Prdgros!AN32+Prdtransport!AN32+Prdgaz!AN32+Prdentreposage!AN32+Prdgazpipeline!AN32+Prdpétrolepipeline!AN32-Base!AN32</f>
        <v>0</v>
      </c>
      <c r="AO32" s="44" t="n">
        <f aca="false">Achat!AO32-Détail!AO32-Gros!AO32-Impôts!AO32-Transport!AO32-Gaz!AO32-Entreposage!AO32-'Gaz pipeline'!AO32-'Pétrole pipeline'!AO32+Prddétail!AO32+Prdgros!AO32+Prdtransport!AO32+Prdgaz!AO32+Prdentreposage!AO32+Prdgazpipeline!AO32+Prdpétrolepipeline!AO32-Base!AO32</f>
        <v>0</v>
      </c>
      <c r="AP32" s="45" t="n">
        <f aca="false">Achat!AP32-Détail!AP32-Gros!AP32-Impôts!AP32-Transport!AP32-Gaz!AP32-Entreposage!AP32-'Gaz pipeline'!AP32-'Pétrole pipeline'!AP32+Prddétail!AP32+Prdgros!AP32+Prdtransport!AP32+Prdgaz!AP32+Prdentreposage!AP32+Prdgazpipeline!AP32+Prdpétrolepipeline!AP32-Base!AP32</f>
        <v>0</v>
      </c>
      <c r="AQ32" s="44" t="n">
        <f aca="false">Achat!AQ32-Détail!AQ32-Gros!AQ32-Impôts!AQ32-Transport!AQ32-Gaz!AQ32-Entreposage!AQ32-'Gaz pipeline'!AQ32-'Pétrole pipeline'!AQ32+Prddétail!AQ32+Prdgros!AQ32+Prdtransport!AQ32+Prdgaz!AQ32+Prdentreposage!AQ32+Prdgazpipeline!AQ32+Prdpétrolepipeline!AQ32-Base!AQ32</f>
        <v>0</v>
      </c>
      <c r="AR32" s="45" t="n">
        <f aca="false">Achat!AR32-Détail!AR32-Gros!AR32-Impôts!AR32-Transport!AR32-Gaz!AR32-Entreposage!AR32-'Gaz pipeline'!AR32-'Pétrole pipeline'!AR32+Prddétail!AR32+Prdgros!AR32+Prdtransport!AR32+Prdgaz!AR32+Prdentreposage!AR32+Prdgazpipeline!AR32+Prdpétrolepipeline!AR32-Base!AR32</f>
        <v>0</v>
      </c>
      <c r="AS32" s="44" t="n">
        <f aca="false">Achat!AS32-Détail!AS32-Gros!AS32-Impôts!AS32-Transport!AS32-Gaz!AS32-Entreposage!AS32-'Gaz pipeline'!AS32-'Pétrole pipeline'!AS32+Prddétail!AS32+Prdgros!AS32+Prdtransport!AS32+Prdgaz!AS32+Prdentreposage!AS32+Prdgazpipeline!AS32+Prdpétrolepipeline!AS32-Base!AS32</f>
        <v>0</v>
      </c>
      <c r="AT32" s="45" t="n">
        <f aca="false">Achat!AT32-Détail!AT32-Gros!AT32-Impôts!AT32-Transport!AT32-Gaz!AT32-Entreposage!AT32-'Gaz pipeline'!AT32-'Pétrole pipeline'!AT32+Prddétail!AT32+Prdgros!AT32+Prdtransport!AT32+Prdgaz!AT32+Prdentreposage!AT32+Prdgazpipeline!AT32+Prdpétrolepipeline!AT32-Base!AT32</f>
        <v>0</v>
      </c>
      <c r="AU32" s="44" t="n">
        <f aca="false">Achat!AU32-Détail!AU32-Gros!AU32-Impôts!AU32-Transport!AU32-Gaz!AU32-Entreposage!AU32-'Gaz pipeline'!AU32-'Pétrole pipeline'!AU32+Prddétail!AU32+Prdgros!AU32+Prdtransport!AU32+Prdgaz!AU32+Prdentreposage!AU32+Prdgazpipeline!AU32+Prdpétrolepipeline!AU32-Base!AU32</f>
        <v>0</v>
      </c>
      <c r="AV32" s="45" t="n">
        <f aca="false">Achat!AV32-Détail!AV32-Gros!AV32-Impôts!AV32-Transport!AV32-Gaz!AV32-Entreposage!AV32-'Gaz pipeline'!AV32-'Pétrole pipeline'!AV32+Prddétail!AV32+Prdgros!AV32+Prdtransport!AV32+Prdgaz!AV32+Prdentreposage!AV32+Prdgazpipeline!AV32+Prdpétrolepipeline!AV32-Base!AV32</f>
        <v>0</v>
      </c>
      <c r="AW32" s="44" t="n">
        <f aca="false">Achat!AW32-Détail!AW32-Gros!AW32-Impôts!AW32-Transport!AW32-Gaz!AW32-Entreposage!AW32-'Gaz pipeline'!AW32-'Pétrole pipeline'!AW32+Prddétail!AW32+Prdgros!AW32+Prdtransport!AW32+Prdgaz!AW32+Prdentreposage!AW32+Prdgazpipeline!AW32+Prdpétrolepipeline!AW32-Base!AW32</f>
        <v>0</v>
      </c>
      <c r="AX32" s="45" t="n">
        <f aca="false">Achat!AX32-Détail!AX32-Gros!AX32-Impôts!AX32-Transport!AX32-Gaz!AX32-Entreposage!AX32-'Gaz pipeline'!AX32-'Pétrole pipeline'!AX32+Prddétail!AX32+Prdgros!AX32+Prdtransport!AX32+Prdgaz!AX32+Prdentreposage!AX32+Prdgazpipeline!AX32+Prdpétrolepipeline!AX32-Base!AX32</f>
        <v>0</v>
      </c>
      <c r="AY32" s="44" t="n">
        <f aca="false">Achat!AY32-Détail!AY32-Gros!AY32-Impôts!AY32-Transport!AY32-Gaz!AY32-Entreposage!AY32-'Gaz pipeline'!AY32-'Pétrole pipeline'!AY32+Prddétail!AY32+Prdgros!AY32+Prdtransport!AY32+Prdgaz!AY32+Prdentreposage!AY32+Prdgazpipeline!AY32+Prdpétrolepipeline!AY32-Base!AY32</f>
        <v>0</v>
      </c>
      <c r="AZ32" s="45" t="n">
        <f aca="false">Achat!AZ32-Détail!AZ32-Gros!AZ32-Impôts!AZ32-Transport!AZ32-Gaz!AZ32-Entreposage!AZ32-'Gaz pipeline'!AZ32-'Pétrole pipeline'!AZ32+Prddétail!AZ32+Prdgros!AZ32+Prdtransport!AZ32+Prdgaz!AZ32+Prdentreposage!AZ32+Prdgazpipeline!AZ32+Prdpétrolepipeline!AZ32-Base!AZ32</f>
        <v>0</v>
      </c>
      <c r="BA32" s="44" t="n">
        <f aca="false">Achat!BA32-Détail!BA32-Gros!BA32-Impôts!BA32-Transport!BA32-Gaz!BA32-Entreposage!BA32-'Gaz pipeline'!BA32-'Pétrole pipeline'!BA32+Prddétail!BA32+Prdgros!BA32+Prdtransport!BA32+Prdgaz!BA32+Prdentreposage!BA32+Prdgazpipeline!BA32+Prdpétrolepipeline!BA32-Base!BA32</f>
        <v>0</v>
      </c>
      <c r="BB32" s="45" t="n">
        <f aca="false">Achat!BB32-Détail!BB32-Gros!BB32-Impôts!BB32-Transport!BB32-Gaz!BB32-Entreposage!BB32-'Gaz pipeline'!BB32-'Pétrole pipeline'!BB32+Prddétail!BB32+Prdgros!BB32+Prdtransport!BB32+Prdgaz!BB32+Prdentreposage!BB32+Prdgazpipeline!BB32+Prdpétrolepipeline!BB32-Base!BB32</f>
        <v>0</v>
      </c>
      <c r="BC32" s="44" t="n">
        <f aca="false">Achat!BC32-Détail!BC32-Gros!BC32-Impôts!BC32-Transport!BC32-Gaz!BC32-Entreposage!BC32-'Gaz pipeline'!BC32-'Pétrole pipeline'!BC32+Prddétail!BC32+Prdgros!BC32+Prdtransport!BC32+Prdgaz!BC32+Prdentreposage!BC32+Prdgazpipeline!BC32+Prdpétrolepipeline!BC32-Base!BC32</f>
        <v>0</v>
      </c>
      <c r="BD32" s="43" t="n">
        <f aca="false">Achat!BD32-Détail!BD32-Gros!BD32-Impôts!BD32-Transport!BD32-Gaz!BD32-Entreposage!BD32-'Gaz pipeline'!BD32-'Pétrole pipeline'!BD32+Prddétail!BD32+Prdgros!BD32+Prdtransport!BD32+Prdgaz!BD32+Prdentreposage!BD32+Prdgazpipeline!BD32+Prdpétrolepipeline!BD32-Base!BD32</f>
        <v>0</v>
      </c>
      <c r="BE32" s="44" t="n">
        <f aca="false">Achat!BE32-Détail!BE32-Gros!BE32-Impôts!BE32-Transport!BE32-Gaz!BE32-Entreposage!BE32-'Gaz pipeline'!BE32-'Pétrole pipeline'!BE32+Prddétail!BE32+Prdgros!BE32+Prdtransport!BE32+Prdgaz!BE32+Prdentreposage!BE32+Prdgazpipeline!BE32+Prdpétrolepipeline!BE32-Base!BE32</f>
        <v>0</v>
      </c>
      <c r="BF32" s="43" t="n">
        <f aca="false">Achat!BF32-Détail!BF32-Gros!BF32-Impôts!BF32-Transport!BF32-Gaz!BF32-Entreposage!BF32-'Gaz pipeline'!BF32-'Pétrole pipeline'!BF32+Prddétail!BF32+Prdgros!BF32+Prdtransport!BF32+Prdgaz!BF32+Prdentreposage!BF32+Prdgazpipeline!BF32+Prdpétrolepipeline!BF32-Base!BF32</f>
        <v>0</v>
      </c>
      <c r="BG32" s="44" t="n">
        <f aca="false">Achat!BG32-Détail!BG32-Gros!BG32-Impôts!BG32-Transport!BG32-Gaz!BG32-Entreposage!BG32-'Gaz pipeline'!BG32-'Pétrole pipeline'!BG32+Prddétail!BG32+Prdgros!BG32+Prdtransport!BG32+Prdgaz!BG32+Prdentreposage!BG32+Prdgazpipeline!BG32+Prdpétrolepipeline!BG32-Base!BG32</f>
        <v>0</v>
      </c>
      <c r="BH32" s="43" t="n">
        <f aca="false">Achat!BH32-Détail!BH32-Gros!BH32-Impôts!BH32-Transport!BH32-Gaz!BH32-Entreposage!BH32-'Gaz pipeline'!BH32-'Pétrole pipeline'!BH32+Prddétail!BH32+Prdgros!BH32+Prdtransport!BH32+Prdgaz!BH32+Prdentreposage!BH32+Prdgazpipeline!BH32+Prdpétrolepipeline!BH32-Base!BH32</f>
        <v>0</v>
      </c>
      <c r="BI32" s="44" t="n">
        <f aca="false">Achat!BI32-Détail!BI32-Gros!BI32-Impôts!BI32-Transport!BI32-Gaz!BI32-Entreposage!BI32-'Gaz pipeline'!BI32-'Pétrole pipeline'!BI32+Prddétail!BI32+Prdgros!BI32+Prdtransport!BI32+Prdgaz!BI32+Prdentreposage!BI32+Prdgazpipeline!BI32+Prdpétrolepipeline!BI32-Base!BI32</f>
        <v>0</v>
      </c>
      <c r="BJ32" s="43" t="n">
        <f aca="false">Achat!BJ32-Détail!BJ32-Gros!BJ32-Impôts!BJ32-Transport!BJ32-Gaz!BJ32-Entreposage!BJ32-'Gaz pipeline'!BJ32-'Pétrole pipeline'!BJ32+Prddétail!BJ32+Prdgros!BJ32+Prdtransport!BJ32+Prdgaz!BJ32+Prdentreposage!BJ32+Prdgazpipeline!BJ32+Prdpétrolepipeline!BJ32-Base!BJ32</f>
        <v>0</v>
      </c>
      <c r="BK32" s="44" t="n">
        <f aca="false">Achat!BK32-Détail!BK32-Gros!BK32-Impôts!BK32-Transport!BK32-Gaz!BK32-Entreposage!BK32-'Gaz pipeline'!BK32-'Pétrole pipeline'!BK32+Prddétail!BK32+Prdgros!BK32+Prdtransport!BK32+Prdgaz!BK32+Prdentreposage!BK32+Prdgazpipeline!BK32+Prdpétrolepipeline!BK32-Base!BK32</f>
        <v>0</v>
      </c>
      <c r="BL32" s="43" t="n">
        <f aca="false">Achat!BL32-Détail!BL32-Gros!BL32-Impôts!BL32-Transport!BL32-Gaz!BL32-Entreposage!BL32-'Gaz pipeline'!BL32-'Pétrole pipeline'!BL32+Prddétail!BL32+Prdgros!BL32+Prdtransport!BL32+Prdgaz!BL32+Prdentreposage!BL32+Prdgazpipeline!BL32+Prdpétrolepipeline!BL32-Base!BL32</f>
        <v>0</v>
      </c>
      <c r="BM32" s="44" t="n">
        <f aca="false">Achat!BM32-Détail!BM32-Gros!BM32-Impôts!BM32-Transport!BM32-Gaz!BM32-Entreposage!BM32-'Gaz pipeline'!BM32-'Pétrole pipeline'!BM32+Prddétail!BM32+Prdgros!BM32+Prdtransport!BM32+Prdgaz!BM32+Prdentreposage!BM32+Prdgazpipeline!BM32+Prdpétrolepipeline!BM32-Base!BM32</f>
        <v>0</v>
      </c>
      <c r="BN32" s="43" t="n">
        <f aca="false">Achat!BN32-Détail!BN32-Gros!BN32-Impôts!BN32-Transport!BN32-Gaz!BN32-Entreposage!BN32-'Gaz pipeline'!BN32-'Pétrole pipeline'!BN32+Prddétail!BN32+Prdgros!BN32+Prdtransport!BN32+Prdgaz!BN32+Prdentreposage!BN32+Prdgazpipeline!BN32+Prdpétrolepipeline!BN32-Base!BN32</f>
        <v>0</v>
      </c>
      <c r="BO32" s="44" t="n">
        <f aca="false">Achat!BO32-Détail!BO32-Gros!BO32-Impôts!BO32-Transport!BO32-Gaz!BO32-Entreposage!BO32-'Gaz pipeline'!BO32-'Pétrole pipeline'!BO32+Prddétail!BO32+Prdgros!BO32+Prdtransport!BO32+Prdgaz!BO32+Prdentreposage!BO32+Prdgazpipeline!BO32+Prdpétrolepipeline!BO32-Base!BO32</f>
        <v>0</v>
      </c>
      <c r="BP32" s="45" t="n">
        <f aca="false">Achat!BP32-Détail!BP32-Gros!BP32-Impôts!BP32-Transport!BP32-Gaz!BP32-Entreposage!BP32-'Gaz pipeline'!BP32-'Pétrole pipeline'!BP32+Prddétail!BP32+Prdgros!BP32+Prdtransport!BP32+Prdgaz!BP32+Prdentreposage!BP32+Prdgazpipeline!BP32+Prdpétrolepipeline!BP32-Base!BP32</f>
        <v>0</v>
      </c>
      <c r="BQ32" s="44" t="n">
        <f aca="false">Achat!BQ32-Détail!BQ32-Gros!BQ32-Impôts!BQ32-Transport!BQ32-Gaz!BQ32-Entreposage!BQ32-'Gaz pipeline'!BQ32-'Pétrole pipeline'!BQ32+Prddétail!BQ32+Prdgros!BQ32+Prdtransport!BQ32+Prdgaz!BQ32+Prdentreposage!BQ32+Prdgazpipeline!BQ32+Prdpétrolepipeline!BQ32-Base!BQ32</f>
        <v>0</v>
      </c>
      <c r="BR32" s="45" t="n">
        <f aca="false">Achat!BR32-Détail!BR32-Gros!BR32-Impôts!BR32-Transport!BR32-Gaz!BR32-Entreposage!BR32-'Gaz pipeline'!BR32-'Pétrole pipeline'!BR32+Prddétail!BR32+Prdgros!BR32+Prdtransport!BR32+Prdgaz!BR32+Prdentreposage!BR32+Prdgazpipeline!BR32+Prdpétrolepipeline!BR32-Base!BR32</f>
        <v>0</v>
      </c>
      <c r="BS32" s="44" t="n">
        <f aca="false">Achat!BS32-Détail!BS32-Gros!BS32-Impôts!BS32-Transport!BS32-Gaz!BS32-Entreposage!BS32-'Gaz pipeline'!BS32-'Pétrole pipeline'!BS32+Prddétail!BS32+Prdgros!BS32+Prdtransport!BS32+Prdgaz!BS32+Prdentreposage!BS32+Prdgazpipeline!BS32+Prdpétrolepipeline!BS32-Base!BS32</f>
        <v>0</v>
      </c>
      <c r="BT32" s="45" t="n">
        <f aca="false">Achat!BT32-Détail!BT32-Gros!BT32-Impôts!BT32-Transport!BT32-Gaz!BT32-Entreposage!BT32-'Gaz pipeline'!BT32-'Pétrole pipeline'!BT32+Prddétail!BT32+Prdgros!BT32+Prdtransport!BT32+Prdgaz!BT32+Prdentreposage!BT32+Prdgazpipeline!BT32+Prdpétrolepipeline!BT32-Base!BT32</f>
        <v>0</v>
      </c>
      <c r="BU32" s="44" t="n">
        <f aca="false">Achat!BU32-Détail!BU32-Gros!BU32-Impôts!BU32-Transport!BU32-Gaz!BU32-Entreposage!BU32-'Gaz pipeline'!BU32-'Pétrole pipeline'!BU32+Prddétail!BU32+Prdgros!BU32+Prdtransport!BU32+Prdgaz!BU32+Prdentreposage!BU32+Prdgazpipeline!BU32+Prdpétrolepipeline!BU32-Base!BU32</f>
        <v>0</v>
      </c>
      <c r="BV32" s="45" t="n">
        <f aca="false">Achat!BV32-Détail!BV32-Gros!BV32-Impôts!BV32-Transport!BV32-Gaz!BV32-Entreposage!BV32-'Gaz pipeline'!BV32-'Pétrole pipeline'!BV32+Prddétail!BV32+Prdgros!BV32+Prdtransport!BV32+Prdgaz!BV32+Prdentreposage!BV32+Prdgazpipeline!BV32+Prdpétrolepipeline!BV32-Base!BV32</f>
        <v>0</v>
      </c>
      <c r="BW32" s="44" t="n">
        <f aca="false">Achat!BW32-Détail!BW32-Gros!BW32-Impôts!BW32-Transport!BW32-Gaz!BW32-Entreposage!BW32-'Gaz pipeline'!BW32-'Pétrole pipeline'!BW32+Prddétail!BW32+Prdgros!BW32+Prdtransport!BW32+Prdgaz!BW32+Prdentreposage!BW32+Prdgazpipeline!BW32+Prdpétrolepipeline!BW32-Base!BW32</f>
        <v>0</v>
      </c>
      <c r="BX32" s="45" t="n">
        <f aca="false">Achat!BX32-Détail!BX32-Gros!BX32-Impôts!BX32-Transport!BX32-Gaz!BX32-Entreposage!BX32-'Gaz pipeline'!BX32-'Pétrole pipeline'!BX32+Prddétail!BX32+Prdgros!BX32+Prdtransport!BX32+Prdgaz!BX32+Prdentreposage!BX32+Prdgazpipeline!BX32+Prdpétrolepipeline!BX32-Base!BX32</f>
        <v>0</v>
      </c>
      <c r="BY32" s="44" t="n">
        <f aca="false">Achat!BY32-Détail!BY32-Gros!BY32-Impôts!BY32-Transport!BY32-Gaz!BY32-Entreposage!BY32-'Gaz pipeline'!BY32-'Pétrole pipeline'!BY32+Prddétail!BY32+Prdgros!BY32+Prdtransport!BY32+Prdgaz!BY32+Prdentreposage!BY32+Prdgazpipeline!BY32+Prdpétrolepipeline!BY32-Base!BY32</f>
        <v>0</v>
      </c>
      <c r="BZ32" s="45" t="n">
        <f aca="false">Achat!BZ32-Détail!BZ32-Gros!BZ32-Impôts!BZ32-Transport!BZ32-Gaz!BZ32-Entreposage!BZ32-'Gaz pipeline'!BZ32-'Pétrole pipeline'!BZ32+Prddétail!BZ32+Prdgros!BZ32+Prdtransport!BZ32+Prdgaz!BZ32+Prdentreposage!BZ32+Prdgazpipeline!BZ32+Prdpétrolepipeline!BZ32-Base!BZ32</f>
        <v>0</v>
      </c>
      <c r="CA32" s="44" t="n">
        <f aca="false">Achat!CA32-Détail!CA32-Gros!CA32-Impôts!CA32-Transport!CA32-Gaz!CA32-Entreposage!CA32-'Gaz pipeline'!CA32-'Pétrole pipeline'!CA32+Prddétail!CA32+Prdgros!CA32+Prdtransport!CA32+Prdgaz!CA32+Prdentreposage!CA32+Prdgazpipeline!CA32+Prdpétrolepipeline!CA32-Base!CA32</f>
        <v>0</v>
      </c>
      <c r="CB32" s="45" t="n">
        <f aca="false">Achat!CB32-Détail!CB32-Gros!CB32-Impôts!CB32-Transport!CB32-Gaz!CB32-Entreposage!CB32-'Gaz pipeline'!CB32-'Pétrole pipeline'!CB32+Prddétail!CB32+Prdgros!CB32+Prdtransport!CB32+Prdgaz!CB32+Prdentreposage!CB32+Prdgazpipeline!CB32+Prdpétrolepipeline!CB32-Base!CB32</f>
        <v>0</v>
      </c>
      <c r="CC32" s="44" t="n">
        <f aca="false">Achat!CC32-Détail!CC32-Gros!CC32-Impôts!CC32-Transport!CC32-Gaz!CC32-Entreposage!CC32-'Gaz pipeline'!CC32-'Pétrole pipeline'!CC32+Prddétail!CC32+Prdgros!CC32+Prdtransport!CC32+Prdgaz!CC32+Prdentreposage!CC32+Prdgazpipeline!CC32+Prdpétrolepipeline!CC32-Base!CC32</f>
        <v>0</v>
      </c>
    </row>
    <row r="33" s="44" customFormat="true" ht="12.75" hidden="false" customHeight="false" outlineLevel="0" collapsed="false">
      <c r="A33" s="40" t="n">
        <v>22</v>
      </c>
      <c r="B33" s="23" t="s">
        <v>49</v>
      </c>
      <c r="C33" s="50" t="s">
        <v>103</v>
      </c>
      <c r="D33" s="43" t="n">
        <f aca="false">Achat!D33-Détail!D33-Gros!D33-Impôts!D33-Transport!D33-Gaz!D33-Entreposage!D33-'Gaz pipeline'!D33-'Pétrole pipeline'!D33+Prddétail!D33+Prdgros!D33+Prdtransport!D33+Prdgaz!D33+Prdentreposage!D33+Prdgazpipeline!D33+Prdpétrolepipeline!D33-Base!D33</f>
        <v>0</v>
      </c>
      <c r="E33" s="44" t="n">
        <f aca="false">Achat!E33-Détail!E33-Gros!E33-Impôts!E33-Transport!E33-Gaz!E33-Entreposage!E33-'Gaz pipeline'!E33-'Pétrole pipeline'!E33+Prddétail!E33+Prdgros!E33+Prdtransport!E33+Prdgaz!E33+Prdentreposage!E33+Prdgazpipeline!E33+Prdpétrolepipeline!E33-Base!E33</f>
        <v>0</v>
      </c>
      <c r="F33" s="43" t="n">
        <f aca="false">Achat!F33-Détail!F33-Gros!F33-Impôts!F33-Transport!F33-Gaz!F33-Entreposage!F33-'Gaz pipeline'!F33-'Pétrole pipeline'!F33+Prddétail!F33+Prdgros!F33+Prdtransport!F33+Prdgaz!F33+Prdentreposage!F33+Prdgazpipeline!F33+Prdpétrolepipeline!F33-Base!F33</f>
        <v>0</v>
      </c>
      <c r="G33" s="44" t="n">
        <f aca="false">Achat!G33-Détail!G33-Gros!G33-Impôts!G33-Transport!G33-Gaz!G33-Entreposage!G33-'Gaz pipeline'!G33-'Pétrole pipeline'!G33+Prddétail!G33+Prdgros!G33+Prdtransport!G33+Prdgaz!G33+Prdentreposage!G33+Prdgazpipeline!G33+Prdpétrolepipeline!G33-Base!G33</f>
        <v>0</v>
      </c>
      <c r="H33" s="43" t="n">
        <f aca="false">Achat!H33-Détail!H33-Gros!H33-Impôts!H33-Transport!H33-Gaz!H33-Entreposage!H33-'Gaz pipeline'!H33-'Pétrole pipeline'!H33+Prddétail!H33+Prdgros!H33+Prdtransport!H33+Prdgaz!H33+Prdentreposage!H33+Prdgazpipeline!H33+Prdpétrolepipeline!H33-Base!H33</f>
        <v>0</v>
      </c>
      <c r="I33" s="44" t="n">
        <f aca="false">Achat!I33-Détail!I33-Gros!I33-Impôts!I33-Transport!I33-Gaz!I33-Entreposage!I33-'Gaz pipeline'!I33-'Pétrole pipeline'!I33+Prddétail!I33+Prdgros!I33+Prdtransport!I33+Prdgaz!I33+Prdentreposage!I33+Prdgazpipeline!I33+Prdpétrolepipeline!I33-Base!I33</f>
        <v>0</v>
      </c>
      <c r="J33" s="43" t="n">
        <f aca="false">Achat!J33-Détail!J33-Gros!J33-Impôts!J33-Transport!J33-Gaz!J33-Entreposage!J33-'Gaz pipeline'!J33-'Pétrole pipeline'!J33+Prddétail!J33+Prdgros!J33+Prdtransport!J33+Prdgaz!J33+Prdentreposage!J33+Prdgazpipeline!J33+Prdpétrolepipeline!J33-Base!J33</f>
        <v>0</v>
      </c>
      <c r="K33" s="44" t="n">
        <f aca="false">Achat!K33-Détail!K33-Gros!K33-Impôts!K33-Transport!K33-Gaz!K33-Entreposage!K33-'Gaz pipeline'!K33-'Pétrole pipeline'!K33+Prddétail!K33+Prdgros!K33+Prdtransport!K33+Prdgaz!K33+Prdentreposage!K33+Prdgazpipeline!K33+Prdpétrolepipeline!K33-Base!K33</f>
        <v>0</v>
      </c>
      <c r="L33" s="43" t="n">
        <f aca="false">Achat!L33-Détail!L33-Gros!L33-Impôts!L33-Transport!L33-Gaz!L33-Entreposage!L33-'Gaz pipeline'!L33-'Pétrole pipeline'!L33+Prddétail!L33+Prdgros!L33+Prdtransport!L33+Prdgaz!L33+Prdentreposage!L33+Prdgazpipeline!L33+Prdpétrolepipeline!L33-Base!L33</f>
        <v>0</v>
      </c>
      <c r="M33" s="44" t="n">
        <f aca="false">Achat!M33-Détail!M33-Gros!M33-Impôts!M33-Transport!M33-Gaz!M33-Entreposage!M33-'Gaz pipeline'!M33-'Pétrole pipeline'!M33+Prddétail!M33+Prdgros!M33+Prdtransport!M33+Prdgaz!M33+Prdentreposage!M33+Prdgazpipeline!M33+Prdpétrolepipeline!M33-Base!M33</f>
        <v>0</v>
      </c>
      <c r="N33" s="43" t="n">
        <f aca="false">Achat!N33-Détail!N33-Gros!N33-Impôts!N33-Transport!N33-Gaz!N33-Entreposage!N33-'Gaz pipeline'!N33-'Pétrole pipeline'!N33+Prddétail!N33+Prdgros!N33+Prdtransport!N33+Prdgaz!N33+Prdentreposage!N33+Prdgazpipeline!N33+Prdpétrolepipeline!N33-Base!N33</f>
        <v>0</v>
      </c>
      <c r="O33" s="44" t="n">
        <f aca="false">Achat!O33-Détail!O33-Gros!O33-Impôts!O33-Transport!O33-Gaz!O33-Entreposage!O33-'Gaz pipeline'!O33-'Pétrole pipeline'!O33+Prddétail!O33+Prdgros!O33+Prdtransport!O33+Prdgaz!O33+Prdentreposage!O33+Prdgazpipeline!O33+Prdpétrolepipeline!O33-Base!O33</f>
        <v>0</v>
      </c>
      <c r="P33" s="43" t="n">
        <f aca="false">Achat!P33-Détail!P33-Gros!P33-Impôts!P33-Transport!P33-Gaz!P33-Entreposage!P33-'Gaz pipeline'!P33-'Pétrole pipeline'!P33+Prddétail!P33+Prdgros!P33+Prdtransport!P33+Prdgaz!P33+Prdentreposage!P33+Prdgazpipeline!P33+Prdpétrolepipeline!P33-Base!P33</f>
        <v>0</v>
      </c>
      <c r="Q33" s="44" t="n">
        <f aca="false">Achat!Q33-Détail!Q33-Gros!Q33-Impôts!Q33-Transport!Q33-Gaz!Q33-Entreposage!Q33-'Gaz pipeline'!Q33-'Pétrole pipeline'!Q33+Prddétail!Q33+Prdgros!Q33+Prdtransport!Q33+Prdgaz!Q33+Prdentreposage!Q33+Prdgazpipeline!Q33+Prdpétrolepipeline!Q33-Base!Q33</f>
        <v>0</v>
      </c>
      <c r="R33" s="43" t="n">
        <f aca="false">Achat!R33-Détail!R33-Gros!R33-Impôts!R33-Transport!R33-Gaz!R33-Entreposage!R33-'Gaz pipeline'!R33-'Pétrole pipeline'!R33+Prddétail!R33+Prdgros!R33+Prdtransport!R33+Prdgaz!R33+Prdentreposage!R33+Prdgazpipeline!R33+Prdpétrolepipeline!R33-Base!R33</f>
        <v>0</v>
      </c>
      <c r="S33" s="44" t="n">
        <f aca="false">Achat!S33-Détail!S33-Gros!S33-Impôts!S33-Transport!S33-Gaz!S33-Entreposage!S33-'Gaz pipeline'!S33-'Pétrole pipeline'!S33+Prddétail!S33+Prdgros!S33+Prdtransport!S33+Prdgaz!S33+Prdentreposage!S33+Prdgazpipeline!S33+Prdpétrolepipeline!S33-Base!S33</f>
        <v>0</v>
      </c>
      <c r="T33" s="43" t="n">
        <f aca="false">Achat!T33-Détail!T33-Gros!T33-Impôts!T33-Transport!T33-Gaz!T33-Entreposage!T33-'Gaz pipeline'!T33-'Pétrole pipeline'!T33+Prddétail!T33+Prdgros!T33+Prdtransport!T33+Prdgaz!T33+Prdentreposage!T33+Prdgazpipeline!T33+Prdpétrolepipeline!T33-Base!T33</f>
        <v>0</v>
      </c>
      <c r="U33" s="44" t="n">
        <f aca="false">Achat!U33-Détail!U33-Gros!U33-Impôts!U33-Transport!U33-Gaz!U33-Entreposage!U33-'Gaz pipeline'!U33-'Pétrole pipeline'!U33+Prddétail!U33+Prdgros!U33+Prdtransport!U33+Prdgaz!U33+Prdentreposage!U33+Prdgazpipeline!U33+Prdpétrolepipeline!U33-Base!U33</f>
        <v>0</v>
      </c>
      <c r="V33" s="43" t="n">
        <f aca="false">Achat!V33-Détail!V33-Gros!V33-Impôts!V33-Transport!V33-Gaz!V33-Entreposage!V33-'Gaz pipeline'!V33-'Pétrole pipeline'!V33+Prddétail!V33+Prdgros!V33+Prdtransport!V33+Prdgaz!V33+Prdentreposage!V33+Prdgazpipeline!V33+Prdpétrolepipeline!V33-Base!V33</f>
        <v>0</v>
      </c>
      <c r="W33" s="44" t="n">
        <f aca="false">Achat!W33-Détail!W33-Gros!W33-Impôts!W33-Transport!W33-Gaz!W33-Entreposage!W33-'Gaz pipeline'!W33-'Pétrole pipeline'!W33+Prddétail!W33+Prdgros!W33+Prdtransport!W33+Prdgaz!W33+Prdentreposage!W33+Prdgazpipeline!W33+Prdpétrolepipeline!W33-Base!W33</f>
        <v>0</v>
      </c>
      <c r="X33" s="43" t="n">
        <f aca="false">Achat!X33-Détail!X33-Gros!X33-Impôts!X33-Transport!X33-Gaz!X33-Entreposage!X33-'Gaz pipeline'!X33-'Pétrole pipeline'!X33+Prddétail!X33+Prdgros!X33+Prdtransport!X33+Prdgaz!X33+Prdentreposage!X33+Prdgazpipeline!X33+Prdpétrolepipeline!X33-Base!X33</f>
        <v>0</v>
      </c>
      <c r="Y33" s="44" t="n">
        <f aca="false">Achat!Y33-Détail!Y33-Gros!Y33-Impôts!Y33-Transport!Y33-Gaz!Y33-Entreposage!Y33-'Gaz pipeline'!Y33-'Pétrole pipeline'!Y33+Prddétail!Y33+Prdgros!Y33+Prdtransport!Y33+Prdgaz!Y33+Prdentreposage!Y33+Prdgazpipeline!Y33+Prdpétrolepipeline!Y33-Base!Y33</f>
        <v>0</v>
      </c>
      <c r="Z33" s="43" t="n">
        <f aca="false">Achat!Z33-Détail!Z33-Gros!Z33-Impôts!Z33-Transport!Z33-Gaz!Z33-Entreposage!Z33-'Gaz pipeline'!Z33-'Pétrole pipeline'!Z33+Prddétail!Z33+Prdgros!Z33+Prdtransport!Z33+Prdgaz!Z33+Prdentreposage!Z33+Prdgazpipeline!Z33+Prdpétrolepipeline!Z33-Base!Z33</f>
        <v>0</v>
      </c>
      <c r="AA33" s="44" t="n">
        <f aca="false">Achat!AA33-Détail!AA33-Gros!AA33-Impôts!AA33-Transport!AA33-Gaz!AA33-Entreposage!AA33-'Gaz pipeline'!AA33-'Pétrole pipeline'!AA33+Prddétail!AA33+Prdgros!AA33+Prdtransport!AA33+Prdgaz!AA33+Prdentreposage!AA33+Prdgazpipeline!AA33+Prdpétrolepipeline!AA33-Base!AA33</f>
        <v>0</v>
      </c>
      <c r="AB33" s="43" t="n">
        <f aca="false">Achat!AB33-Détail!AB33-Gros!AB33-Impôts!AB33-Transport!AB33-Gaz!AB33-Entreposage!AB33-'Gaz pipeline'!AB33-'Pétrole pipeline'!AB33+Prddétail!AB33+Prdgros!AB33+Prdtransport!AB33+Prdgaz!AB33+Prdentreposage!AB33+Prdgazpipeline!AB33+Prdpétrolepipeline!AB33-Base!AB33</f>
        <v>0</v>
      </c>
      <c r="AC33" s="44" t="n">
        <f aca="false">Achat!AC33-Détail!AC33-Gros!AC33-Impôts!AC33-Transport!AC33-Gaz!AC33-Entreposage!AC33-'Gaz pipeline'!AC33-'Pétrole pipeline'!AC33+Prddétail!AC33+Prdgros!AC33+Prdtransport!AC33+Prdgaz!AC33+Prdentreposage!AC33+Prdgazpipeline!AC33+Prdpétrolepipeline!AC33-Base!AC33</f>
        <v>0</v>
      </c>
      <c r="AD33" s="43" t="n">
        <f aca="false">Achat!AD33-Détail!AD33-Gros!AD33-Impôts!AD33-Transport!AD33-Gaz!AD33-Entreposage!AD33-'Gaz pipeline'!AD33-'Pétrole pipeline'!AD33+Prddétail!AD33+Prdgros!AD33+Prdtransport!AD33+Prdgaz!AD33+Prdentreposage!AD33+Prdgazpipeline!AD33+Prdpétrolepipeline!AD33-Base!AD33</f>
        <v>0</v>
      </c>
      <c r="AE33" s="44" t="n">
        <f aca="false">Achat!AE33-Détail!AE33-Gros!AE33-Impôts!AE33-Transport!AE33-Gaz!AE33-Entreposage!AE33-'Gaz pipeline'!AE33-'Pétrole pipeline'!AE33+Prddétail!AE33+Prdgros!AE33+Prdtransport!AE33+Prdgaz!AE33+Prdentreposage!AE33+Prdgazpipeline!AE33+Prdpétrolepipeline!AE33-Base!AE33</f>
        <v>0</v>
      </c>
      <c r="AF33" s="43" t="n">
        <f aca="false">Achat!AF33-Détail!AF33-Gros!AF33-Impôts!AF33-Transport!AF33-Gaz!AF33-Entreposage!AF33-'Gaz pipeline'!AF33-'Pétrole pipeline'!AF33+Prddétail!AF33+Prdgros!AF33+Prdtransport!AF33+Prdgaz!AF33+Prdentreposage!AF33+Prdgazpipeline!AF33+Prdpétrolepipeline!AF33-Base!AF33</f>
        <v>0</v>
      </c>
      <c r="AG33" s="44" t="n">
        <f aca="false">Achat!AG33-Détail!AG33-Gros!AG33-Impôts!AG33-Transport!AG33-Gaz!AG33-Entreposage!AG33-'Gaz pipeline'!AG33-'Pétrole pipeline'!AG33+Prddétail!AG33+Prdgros!AG33+Prdtransport!AG33+Prdgaz!AG33+Prdentreposage!AG33+Prdgazpipeline!AG33+Prdpétrolepipeline!AG33-Base!AG33</f>
        <v>0</v>
      </c>
      <c r="AH33" s="43" t="n">
        <f aca="false">Achat!AH33-Détail!AH33-Gros!AH33-Impôts!AH33-Transport!AH33-Gaz!AH33-Entreposage!AH33-'Gaz pipeline'!AH33-'Pétrole pipeline'!AH33+Prddétail!AH33+Prdgros!AH33+Prdtransport!AH33+Prdgaz!AH33+Prdentreposage!AH33+Prdgazpipeline!AH33+Prdpétrolepipeline!AH33-Base!AH33</f>
        <v>0</v>
      </c>
      <c r="AI33" s="44" t="n">
        <f aca="false">Achat!AI33-Détail!AI33-Gros!AI33-Impôts!AI33-Transport!AI33-Gaz!AI33-Entreposage!AI33-'Gaz pipeline'!AI33-'Pétrole pipeline'!AI33+Prddétail!AI33+Prdgros!AI33+Prdtransport!AI33+Prdgaz!AI33+Prdentreposage!AI33+Prdgazpipeline!AI33+Prdpétrolepipeline!AI33-Base!AI33</f>
        <v>0</v>
      </c>
      <c r="AJ33" s="45" t="n">
        <f aca="false">Achat!AJ33-Détail!AJ33-Gros!AJ33-Impôts!AJ33-Transport!AJ33-Gaz!AJ33-Entreposage!AJ33-'Gaz pipeline'!AJ33-'Pétrole pipeline'!AJ33+Prddétail!AJ33+Prdgros!AJ33+Prdtransport!AJ33+Prdgaz!AJ33+Prdentreposage!AJ33+Prdgazpipeline!AJ33+Prdpétrolepipeline!AJ33-Base!AJ33</f>
        <v>0</v>
      </c>
      <c r="AK33" s="44" t="n">
        <f aca="false">Achat!AK33-Détail!AK33-Gros!AK33-Impôts!AK33-Transport!AK33-Gaz!AK33-Entreposage!AK33-'Gaz pipeline'!AK33-'Pétrole pipeline'!AK33+Prddétail!AK33+Prdgros!AK33+Prdtransport!AK33+Prdgaz!AK33+Prdentreposage!AK33+Prdgazpipeline!AK33+Prdpétrolepipeline!AK33-Base!AK33</f>
        <v>0</v>
      </c>
      <c r="AL33" s="45" t="n">
        <f aca="false">Achat!AL33-Détail!AL33-Gros!AL33-Impôts!AL33-Transport!AL33-Gaz!AL33-Entreposage!AL33-'Gaz pipeline'!AL33-'Pétrole pipeline'!AL33+Prddétail!AL33+Prdgros!AL33+Prdtransport!AL33+Prdgaz!AL33+Prdentreposage!AL33+Prdgazpipeline!AL33+Prdpétrolepipeline!AL33-Base!AL33</f>
        <v>0</v>
      </c>
      <c r="AM33" s="44" t="n">
        <f aca="false">Achat!AM33-Détail!AM33-Gros!AM33-Impôts!AM33-Transport!AM33-Gaz!AM33-Entreposage!AM33-'Gaz pipeline'!AM33-'Pétrole pipeline'!AM33+Prddétail!AM33+Prdgros!AM33+Prdtransport!AM33+Prdgaz!AM33+Prdentreposage!AM33+Prdgazpipeline!AM33+Prdpétrolepipeline!AM33-Base!AM33</f>
        <v>0</v>
      </c>
      <c r="AN33" s="45" t="n">
        <f aca="false">Achat!AN33-Détail!AN33-Gros!AN33-Impôts!AN33-Transport!AN33-Gaz!AN33-Entreposage!AN33-'Gaz pipeline'!AN33-'Pétrole pipeline'!AN33+Prddétail!AN33+Prdgros!AN33+Prdtransport!AN33+Prdgaz!AN33+Prdentreposage!AN33+Prdgazpipeline!AN33+Prdpétrolepipeline!AN33-Base!AN33</f>
        <v>0</v>
      </c>
      <c r="AO33" s="44" t="n">
        <f aca="false">Achat!AO33-Détail!AO33-Gros!AO33-Impôts!AO33-Transport!AO33-Gaz!AO33-Entreposage!AO33-'Gaz pipeline'!AO33-'Pétrole pipeline'!AO33+Prddétail!AO33+Prdgros!AO33+Prdtransport!AO33+Prdgaz!AO33+Prdentreposage!AO33+Prdgazpipeline!AO33+Prdpétrolepipeline!AO33-Base!AO33</f>
        <v>0</v>
      </c>
      <c r="AP33" s="45" t="n">
        <f aca="false">Achat!AP33-Détail!AP33-Gros!AP33-Impôts!AP33-Transport!AP33-Gaz!AP33-Entreposage!AP33-'Gaz pipeline'!AP33-'Pétrole pipeline'!AP33+Prddétail!AP33+Prdgros!AP33+Prdtransport!AP33+Prdgaz!AP33+Prdentreposage!AP33+Prdgazpipeline!AP33+Prdpétrolepipeline!AP33-Base!AP33</f>
        <v>0</v>
      </c>
      <c r="AQ33" s="44" t="n">
        <f aca="false">Achat!AQ33-Détail!AQ33-Gros!AQ33-Impôts!AQ33-Transport!AQ33-Gaz!AQ33-Entreposage!AQ33-'Gaz pipeline'!AQ33-'Pétrole pipeline'!AQ33+Prddétail!AQ33+Prdgros!AQ33+Prdtransport!AQ33+Prdgaz!AQ33+Prdentreposage!AQ33+Prdgazpipeline!AQ33+Prdpétrolepipeline!AQ33-Base!AQ33</f>
        <v>0</v>
      </c>
      <c r="AR33" s="45" t="n">
        <f aca="false">Achat!AR33-Détail!AR33-Gros!AR33-Impôts!AR33-Transport!AR33-Gaz!AR33-Entreposage!AR33-'Gaz pipeline'!AR33-'Pétrole pipeline'!AR33+Prddétail!AR33+Prdgros!AR33+Prdtransport!AR33+Prdgaz!AR33+Prdentreposage!AR33+Prdgazpipeline!AR33+Prdpétrolepipeline!AR33-Base!AR33</f>
        <v>0</v>
      </c>
      <c r="AS33" s="44" t="n">
        <f aca="false">Achat!AS33-Détail!AS33-Gros!AS33-Impôts!AS33-Transport!AS33-Gaz!AS33-Entreposage!AS33-'Gaz pipeline'!AS33-'Pétrole pipeline'!AS33+Prddétail!AS33+Prdgros!AS33+Prdtransport!AS33+Prdgaz!AS33+Prdentreposage!AS33+Prdgazpipeline!AS33+Prdpétrolepipeline!AS33-Base!AS33</f>
        <v>0</v>
      </c>
      <c r="AT33" s="45" t="n">
        <f aca="false">Achat!AT33-Détail!AT33-Gros!AT33-Impôts!AT33-Transport!AT33-Gaz!AT33-Entreposage!AT33-'Gaz pipeline'!AT33-'Pétrole pipeline'!AT33+Prddétail!AT33+Prdgros!AT33+Prdtransport!AT33+Prdgaz!AT33+Prdentreposage!AT33+Prdgazpipeline!AT33+Prdpétrolepipeline!AT33-Base!AT33</f>
        <v>0</v>
      </c>
      <c r="AU33" s="44" t="n">
        <f aca="false">Achat!AU33-Détail!AU33-Gros!AU33-Impôts!AU33-Transport!AU33-Gaz!AU33-Entreposage!AU33-'Gaz pipeline'!AU33-'Pétrole pipeline'!AU33+Prddétail!AU33+Prdgros!AU33+Prdtransport!AU33+Prdgaz!AU33+Prdentreposage!AU33+Prdgazpipeline!AU33+Prdpétrolepipeline!AU33-Base!AU33</f>
        <v>0</v>
      </c>
      <c r="AV33" s="45" t="n">
        <f aca="false">Achat!AV33-Détail!AV33-Gros!AV33-Impôts!AV33-Transport!AV33-Gaz!AV33-Entreposage!AV33-'Gaz pipeline'!AV33-'Pétrole pipeline'!AV33+Prddétail!AV33+Prdgros!AV33+Prdtransport!AV33+Prdgaz!AV33+Prdentreposage!AV33+Prdgazpipeline!AV33+Prdpétrolepipeline!AV33-Base!AV33</f>
        <v>0</v>
      </c>
      <c r="AW33" s="44" t="n">
        <f aca="false">Achat!AW33-Détail!AW33-Gros!AW33-Impôts!AW33-Transport!AW33-Gaz!AW33-Entreposage!AW33-'Gaz pipeline'!AW33-'Pétrole pipeline'!AW33+Prddétail!AW33+Prdgros!AW33+Prdtransport!AW33+Prdgaz!AW33+Prdentreposage!AW33+Prdgazpipeline!AW33+Prdpétrolepipeline!AW33-Base!AW33</f>
        <v>0</v>
      </c>
      <c r="AX33" s="45" t="n">
        <f aca="false">Achat!AX33-Détail!AX33-Gros!AX33-Impôts!AX33-Transport!AX33-Gaz!AX33-Entreposage!AX33-'Gaz pipeline'!AX33-'Pétrole pipeline'!AX33+Prddétail!AX33+Prdgros!AX33+Prdtransport!AX33+Prdgaz!AX33+Prdentreposage!AX33+Prdgazpipeline!AX33+Prdpétrolepipeline!AX33-Base!AX33</f>
        <v>0</v>
      </c>
      <c r="AY33" s="44" t="n">
        <f aca="false">Achat!AY33-Détail!AY33-Gros!AY33-Impôts!AY33-Transport!AY33-Gaz!AY33-Entreposage!AY33-'Gaz pipeline'!AY33-'Pétrole pipeline'!AY33+Prddétail!AY33+Prdgros!AY33+Prdtransport!AY33+Prdgaz!AY33+Prdentreposage!AY33+Prdgazpipeline!AY33+Prdpétrolepipeline!AY33-Base!AY33</f>
        <v>0</v>
      </c>
      <c r="AZ33" s="45" t="n">
        <f aca="false">Achat!AZ33-Détail!AZ33-Gros!AZ33-Impôts!AZ33-Transport!AZ33-Gaz!AZ33-Entreposage!AZ33-'Gaz pipeline'!AZ33-'Pétrole pipeline'!AZ33+Prddétail!AZ33+Prdgros!AZ33+Prdtransport!AZ33+Prdgaz!AZ33+Prdentreposage!AZ33+Prdgazpipeline!AZ33+Prdpétrolepipeline!AZ33-Base!AZ33</f>
        <v>0</v>
      </c>
      <c r="BA33" s="44" t="n">
        <f aca="false">Achat!BA33-Détail!BA33-Gros!BA33-Impôts!BA33-Transport!BA33-Gaz!BA33-Entreposage!BA33-'Gaz pipeline'!BA33-'Pétrole pipeline'!BA33+Prddétail!BA33+Prdgros!BA33+Prdtransport!BA33+Prdgaz!BA33+Prdentreposage!BA33+Prdgazpipeline!BA33+Prdpétrolepipeline!BA33-Base!BA33</f>
        <v>0</v>
      </c>
      <c r="BB33" s="45" t="n">
        <f aca="false">Achat!BB33-Détail!BB33-Gros!BB33-Impôts!BB33-Transport!BB33-Gaz!BB33-Entreposage!BB33-'Gaz pipeline'!BB33-'Pétrole pipeline'!BB33+Prddétail!BB33+Prdgros!BB33+Prdtransport!BB33+Prdgaz!BB33+Prdentreposage!BB33+Prdgazpipeline!BB33+Prdpétrolepipeline!BB33-Base!BB33</f>
        <v>0</v>
      </c>
      <c r="BC33" s="44" t="n">
        <f aca="false">Achat!BC33-Détail!BC33-Gros!BC33-Impôts!BC33-Transport!BC33-Gaz!BC33-Entreposage!BC33-'Gaz pipeline'!BC33-'Pétrole pipeline'!BC33+Prddétail!BC33+Prdgros!BC33+Prdtransport!BC33+Prdgaz!BC33+Prdentreposage!BC33+Prdgazpipeline!BC33+Prdpétrolepipeline!BC33-Base!BC33</f>
        <v>0</v>
      </c>
      <c r="BD33" s="43" t="n">
        <f aca="false">Achat!BD33-Détail!BD33-Gros!BD33-Impôts!BD33-Transport!BD33-Gaz!BD33-Entreposage!BD33-'Gaz pipeline'!BD33-'Pétrole pipeline'!BD33+Prddétail!BD33+Prdgros!BD33+Prdtransport!BD33+Prdgaz!BD33+Prdentreposage!BD33+Prdgazpipeline!BD33+Prdpétrolepipeline!BD33-Base!BD33</f>
        <v>0</v>
      </c>
      <c r="BE33" s="44" t="n">
        <f aca="false">Achat!BE33-Détail!BE33-Gros!BE33-Impôts!BE33-Transport!BE33-Gaz!BE33-Entreposage!BE33-'Gaz pipeline'!BE33-'Pétrole pipeline'!BE33+Prddétail!BE33+Prdgros!BE33+Prdtransport!BE33+Prdgaz!BE33+Prdentreposage!BE33+Prdgazpipeline!BE33+Prdpétrolepipeline!BE33-Base!BE33</f>
        <v>0</v>
      </c>
      <c r="BF33" s="43" t="n">
        <f aca="false">Achat!BF33-Détail!BF33-Gros!BF33-Impôts!BF33-Transport!BF33-Gaz!BF33-Entreposage!BF33-'Gaz pipeline'!BF33-'Pétrole pipeline'!BF33+Prddétail!BF33+Prdgros!BF33+Prdtransport!BF33+Prdgaz!BF33+Prdentreposage!BF33+Prdgazpipeline!BF33+Prdpétrolepipeline!BF33-Base!BF33</f>
        <v>0</v>
      </c>
      <c r="BG33" s="44" t="n">
        <f aca="false">Achat!BG33-Détail!BG33-Gros!BG33-Impôts!BG33-Transport!BG33-Gaz!BG33-Entreposage!BG33-'Gaz pipeline'!BG33-'Pétrole pipeline'!BG33+Prddétail!BG33+Prdgros!BG33+Prdtransport!BG33+Prdgaz!BG33+Prdentreposage!BG33+Prdgazpipeline!BG33+Prdpétrolepipeline!BG33-Base!BG33</f>
        <v>0</v>
      </c>
      <c r="BH33" s="43" t="n">
        <f aca="false">Achat!BH33-Détail!BH33-Gros!BH33-Impôts!BH33-Transport!BH33-Gaz!BH33-Entreposage!BH33-'Gaz pipeline'!BH33-'Pétrole pipeline'!BH33+Prddétail!BH33+Prdgros!BH33+Prdtransport!BH33+Prdgaz!BH33+Prdentreposage!BH33+Prdgazpipeline!BH33+Prdpétrolepipeline!BH33-Base!BH33</f>
        <v>0</v>
      </c>
      <c r="BI33" s="44" t="n">
        <f aca="false">Achat!BI33-Détail!BI33-Gros!BI33-Impôts!BI33-Transport!BI33-Gaz!BI33-Entreposage!BI33-'Gaz pipeline'!BI33-'Pétrole pipeline'!BI33+Prddétail!BI33+Prdgros!BI33+Prdtransport!BI33+Prdgaz!BI33+Prdentreposage!BI33+Prdgazpipeline!BI33+Prdpétrolepipeline!BI33-Base!BI33</f>
        <v>0</v>
      </c>
      <c r="BJ33" s="43" t="n">
        <f aca="false">Achat!BJ33-Détail!BJ33-Gros!BJ33-Impôts!BJ33-Transport!BJ33-Gaz!BJ33-Entreposage!BJ33-'Gaz pipeline'!BJ33-'Pétrole pipeline'!BJ33+Prddétail!BJ33+Prdgros!BJ33+Prdtransport!BJ33+Prdgaz!BJ33+Prdentreposage!BJ33+Prdgazpipeline!BJ33+Prdpétrolepipeline!BJ33-Base!BJ33</f>
        <v>0</v>
      </c>
      <c r="BK33" s="44" t="n">
        <f aca="false">Achat!BK33-Détail!BK33-Gros!BK33-Impôts!BK33-Transport!BK33-Gaz!BK33-Entreposage!BK33-'Gaz pipeline'!BK33-'Pétrole pipeline'!BK33+Prddétail!BK33+Prdgros!BK33+Prdtransport!BK33+Prdgaz!BK33+Prdentreposage!BK33+Prdgazpipeline!BK33+Prdpétrolepipeline!BK33-Base!BK33</f>
        <v>0</v>
      </c>
      <c r="BL33" s="43" t="n">
        <f aca="false">Achat!BL33-Détail!BL33-Gros!BL33-Impôts!BL33-Transport!BL33-Gaz!BL33-Entreposage!BL33-'Gaz pipeline'!BL33-'Pétrole pipeline'!BL33+Prddétail!BL33+Prdgros!BL33+Prdtransport!BL33+Prdgaz!BL33+Prdentreposage!BL33+Prdgazpipeline!BL33+Prdpétrolepipeline!BL33-Base!BL33</f>
        <v>0</v>
      </c>
      <c r="BM33" s="44" t="n">
        <f aca="false">Achat!BM33-Détail!BM33-Gros!BM33-Impôts!BM33-Transport!BM33-Gaz!BM33-Entreposage!BM33-'Gaz pipeline'!BM33-'Pétrole pipeline'!BM33+Prddétail!BM33+Prdgros!BM33+Prdtransport!BM33+Prdgaz!BM33+Prdentreposage!BM33+Prdgazpipeline!BM33+Prdpétrolepipeline!BM33-Base!BM33</f>
        <v>0</v>
      </c>
      <c r="BN33" s="43" t="n">
        <f aca="false">Achat!BN33-Détail!BN33-Gros!BN33-Impôts!BN33-Transport!BN33-Gaz!BN33-Entreposage!BN33-'Gaz pipeline'!BN33-'Pétrole pipeline'!BN33+Prddétail!BN33+Prdgros!BN33+Prdtransport!BN33+Prdgaz!BN33+Prdentreposage!BN33+Prdgazpipeline!BN33+Prdpétrolepipeline!BN33-Base!BN33</f>
        <v>0</v>
      </c>
      <c r="BO33" s="44" t="n">
        <f aca="false">Achat!BO33-Détail!BO33-Gros!BO33-Impôts!BO33-Transport!BO33-Gaz!BO33-Entreposage!BO33-'Gaz pipeline'!BO33-'Pétrole pipeline'!BO33+Prddétail!BO33+Prdgros!BO33+Prdtransport!BO33+Prdgaz!BO33+Prdentreposage!BO33+Prdgazpipeline!BO33+Prdpétrolepipeline!BO33-Base!BO33</f>
        <v>0</v>
      </c>
      <c r="BP33" s="45" t="n">
        <f aca="false">Achat!BP33-Détail!BP33-Gros!BP33-Impôts!BP33-Transport!BP33-Gaz!BP33-Entreposage!BP33-'Gaz pipeline'!BP33-'Pétrole pipeline'!BP33+Prddétail!BP33+Prdgros!BP33+Prdtransport!BP33+Prdgaz!BP33+Prdentreposage!BP33+Prdgazpipeline!BP33+Prdpétrolepipeline!BP33-Base!BP33</f>
        <v>0</v>
      </c>
      <c r="BQ33" s="44" t="n">
        <f aca="false">Achat!BQ33-Détail!BQ33-Gros!BQ33-Impôts!BQ33-Transport!BQ33-Gaz!BQ33-Entreposage!BQ33-'Gaz pipeline'!BQ33-'Pétrole pipeline'!BQ33+Prddétail!BQ33+Prdgros!BQ33+Prdtransport!BQ33+Prdgaz!BQ33+Prdentreposage!BQ33+Prdgazpipeline!BQ33+Prdpétrolepipeline!BQ33-Base!BQ33</f>
        <v>0</v>
      </c>
      <c r="BR33" s="45" t="n">
        <f aca="false">Achat!BR33-Détail!BR33-Gros!BR33-Impôts!BR33-Transport!BR33-Gaz!BR33-Entreposage!BR33-'Gaz pipeline'!BR33-'Pétrole pipeline'!BR33+Prddétail!BR33+Prdgros!BR33+Prdtransport!BR33+Prdgaz!BR33+Prdentreposage!BR33+Prdgazpipeline!BR33+Prdpétrolepipeline!BR33-Base!BR33</f>
        <v>0</v>
      </c>
      <c r="BS33" s="44" t="n">
        <f aca="false">Achat!BS33-Détail!BS33-Gros!BS33-Impôts!BS33-Transport!BS33-Gaz!BS33-Entreposage!BS33-'Gaz pipeline'!BS33-'Pétrole pipeline'!BS33+Prddétail!BS33+Prdgros!BS33+Prdtransport!BS33+Prdgaz!BS33+Prdentreposage!BS33+Prdgazpipeline!BS33+Prdpétrolepipeline!BS33-Base!BS33</f>
        <v>0</v>
      </c>
      <c r="BT33" s="45" t="n">
        <f aca="false">Achat!BT33-Détail!BT33-Gros!BT33-Impôts!BT33-Transport!BT33-Gaz!BT33-Entreposage!BT33-'Gaz pipeline'!BT33-'Pétrole pipeline'!BT33+Prddétail!BT33+Prdgros!BT33+Prdtransport!BT33+Prdgaz!BT33+Prdentreposage!BT33+Prdgazpipeline!BT33+Prdpétrolepipeline!BT33-Base!BT33</f>
        <v>0</v>
      </c>
      <c r="BU33" s="44" t="n">
        <f aca="false">Achat!BU33-Détail!BU33-Gros!BU33-Impôts!BU33-Transport!BU33-Gaz!BU33-Entreposage!BU33-'Gaz pipeline'!BU33-'Pétrole pipeline'!BU33+Prddétail!BU33+Prdgros!BU33+Prdtransport!BU33+Prdgaz!BU33+Prdentreposage!BU33+Prdgazpipeline!BU33+Prdpétrolepipeline!BU33-Base!BU33</f>
        <v>0</v>
      </c>
      <c r="BV33" s="45" t="n">
        <f aca="false">Achat!BV33-Détail!BV33-Gros!BV33-Impôts!BV33-Transport!BV33-Gaz!BV33-Entreposage!BV33-'Gaz pipeline'!BV33-'Pétrole pipeline'!BV33+Prddétail!BV33+Prdgros!BV33+Prdtransport!BV33+Prdgaz!BV33+Prdentreposage!BV33+Prdgazpipeline!BV33+Prdpétrolepipeline!BV33-Base!BV33</f>
        <v>0</v>
      </c>
      <c r="BW33" s="44" t="n">
        <f aca="false">Achat!BW33-Détail!BW33-Gros!BW33-Impôts!BW33-Transport!BW33-Gaz!BW33-Entreposage!BW33-'Gaz pipeline'!BW33-'Pétrole pipeline'!BW33+Prddétail!BW33+Prdgros!BW33+Prdtransport!BW33+Prdgaz!BW33+Prdentreposage!BW33+Prdgazpipeline!BW33+Prdpétrolepipeline!BW33-Base!BW33</f>
        <v>0</v>
      </c>
      <c r="BX33" s="45" t="n">
        <f aca="false">Achat!BX33-Détail!BX33-Gros!BX33-Impôts!BX33-Transport!BX33-Gaz!BX33-Entreposage!BX33-'Gaz pipeline'!BX33-'Pétrole pipeline'!BX33+Prddétail!BX33+Prdgros!BX33+Prdtransport!BX33+Prdgaz!BX33+Prdentreposage!BX33+Prdgazpipeline!BX33+Prdpétrolepipeline!BX33-Base!BX33</f>
        <v>0</v>
      </c>
      <c r="BY33" s="44" t="n">
        <f aca="false">Achat!BY33-Détail!BY33-Gros!BY33-Impôts!BY33-Transport!BY33-Gaz!BY33-Entreposage!BY33-'Gaz pipeline'!BY33-'Pétrole pipeline'!BY33+Prddétail!BY33+Prdgros!BY33+Prdtransport!BY33+Prdgaz!BY33+Prdentreposage!BY33+Prdgazpipeline!BY33+Prdpétrolepipeline!BY33-Base!BY33</f>
        <v>0</v>
      </c>
      <c r="BZ33" s="45" t="n">
        <f aca="false">Achat!BZ33-Détail!BZ33-Gros!BZ33-Impôts!BZ33-Transport!BZ33-Gaz!BZ33-Entreposage!BZ33-'Gaz pipeline'!BZ33-'Pétrole pipeline'!BZ33+Prddétail!BZ33+Prdgros!BZ33+Prdtransport!BZ33+Prdgaz!BZ33+Prdentreposage!BZ33+Prdgazpipeline!BZ33+Prdpétrolepipeline!BZ33-Base!BZ33</f>
        <v>0</v>
      </c>
      <c r="CA33" s="44" t="n">
        <f aca="false">Achat!CA33-Détail!CA33-Gros!CA33-Impôts!CA33-Transport!CA33-Gaz!CA33-Entreposage!CA33-'Gaz pipeline'!CA33-'Pétrole pipeline'!CA33+Prddétail!CA33+Prdgros!CA33+Prdtransport!CA33+Prdgaz!CA33+Prdentreposage!CA33+Prdgazpipeline!CA33+Prdpétrolepipeline!CA33-Base!CA33</f>
        <v>0</v>
      </c>
      <c r="CB33" s="45" t="n">
        <f aca="false">Achat!CB33-Détail!CB33-Gros!CB33-Impôts!CB33-Transport!CB33-Gaz!CB33-Entreposage!CB33-'Gaz pipeline'!CB33-'Pétrole pipeline'!CB33+Prddétail!CB33+Prdgros!CB33+Prdtransport!CB33+Prdgaz!CB33+Prdentreposage!CB33+Prdgazpipeline!CB33+Prdpétrolepipeline!CB33-Base!CB33</f>
        <v>0</v>
      </c>
      <c r="CC33" s="44" t="n">
        <f aca="false">Achat!CC33-Détail!CC33-Gros!CC33-Impôts!CC33-Transport!CC33-Gaz!CC33-Entreposage!CC33-'Gaz pipeline'!CC33-'Pétrole pipeline'!CC33+Prddétail!CC33+Prdgros!CC33+Prdtransport!CC33+Prdgaz!CC33+Prdentreposage!CC33+Prdgazpipeline!CC33+Prdpétrolepipeline!CC33-Base!CC33</f>
        <v>0</v>
      </c>
    </row>
    <row r="34" s="44" customFormat="true" ht="12.75" hidden="false" customHeight="false" outlineLevel="0" collapsed="false">
      <c r="A34" s="40" t="n">
        <v>23</v>
      </c>
      <c r="B34" s="23" t="s">
        <v>50</v>
      </c>
      <c r="C34" s="50" t="s">
        <v>104</v>
      </c>
      <c r="D34" s="43" t="n">
        <f aca="false">Achat!D34-Détail!D34-Gros!D34-Impôts!D34-Transport!D34-Gaz!D34-Entreposage!D34-'Gaz pipeline'!D34-'Pétrole pipeline'!D34+Prddétail!D34+Prdgros!D34+Prdtransport!D34+Prdgaz!D34+Prdentreposage!D34+Prdgazpipeline!D34+Prdpétrolepipeline!D34-Base!D34</f>
        <v>0</v>
      </c>
      <c r="E34" s="44" t="n">
        <f aca="false">Achat!E34-Détail!E34-Gros!E34-Impôts!E34-Transport!E34-Gaz!E34-Entreposage!E34-'Gaz pipeline'!E34-'Pétrole pipeline'!E34+Prddétail!E34+Prdgros!E34+Prdtransport!E34+Prdgaz!E34+Prdentreposage!E34+Prdgazpipeline!E34+Prdpétrolepipeline!E34-Base!E34</f>
        <v>0</v>
      </c>
      <c r="F34" s="43" t="n">
        <f aca="false">Achat!F34-Détail!F34-Gros!F34-Impôts!F34-Transport!F34-Gaz!F34-Entreposage!F34-'Gaz pipeline'!F34-'Pétrole pipeline'!F34+Prddétail!F34+Prdgros!F34+Prdtransport!F34+Prdgaz!F34+Prdentreposage!F34+Prdgazpipeline!F34+Prdpétrolepipeline!F34-Base!F34</f>
        <v>0</v>
      </c>
      <c r="G34" s="44" t="n">
        <f aca="false">Achat!G34-Détail!G34-Gros!G34-Impôts!G34-Transport!G34-Gaz!G34-Entreposage!G34-'Gaz pipeline'!G34-'Pétrole pipeline'!G34+Prddétail!G34+Prdgros!G34+Prdtransport!G34+Prdgaz!G34+Prdentreposage!G34+Prdgazpipeline!G34+Prdpétrolepipeline!G34-Base!G34</f>
        <v>0</v>
      </c>
      <c r="H34" s="43" t="n">
        <f aca="false">Achat!H34-Détail!H34-Gros!H34-Impôts!H34-Transport!H34-Gaz!H34-Entreposage!H34-'Gaz pipeline'!H34-'Pétrole pipeline'!H34+Prddétail!H34+Prdgros!H34+Prdtransport!H34+Prdgaz!H34+Prdentreposage!H34+Prdgazpipeline!H34+Prdpétrolepipeline!H34-Base!H34</f>
        <v>0.001</v>
      </c>
      <c r="I34" s="44" t="n">
        <f aca="false">Achat!I34-Détail!I34-Gros!I34-Impôts!I34-Transport!I34-Gaz!I34-Entreposage!I34-'Gaz pipeline'!I34-'Pétrole pipeline'!I34+Prddétail!I34+Prdgros!I34+Prdtransport!I34+Prdgaz!I34+Prdentreposage!I34+Prdgazpipeline!I34+Prdpétrolepipeline!I34-Base!I34</f>
        <v>0</v>
      </c>
      <c r="J34" s="43" t="n">
        <f aca="false">Achat!J34-Détail!J34-Gros!J34-Impôts!J34-Transport!J34-Gaz!J34-Entreposage!J34-'Gaz pipeline'!J34-'Pétrole pipeline'!J34+Prddétail!J34+Prdgros!J34+Prdtransport!J34+Prdgaz!J34+Prdentreposage!J34+Prdgazpipeline!J34+Prdpétrolepipeline!J34-Base!J34</f>
        <v>0.000999999999999987</v>
      </c>
      <c r="K34" s="44" t="n">
        <f aca="false">Achat!K34-Détail!K34-Gros!K34-Impôts!K34-Transport!K34-Gaz!K34-Entreposage!K34-'Gaz pipeline'!K34-'Pétrole pipeline'!K34+Prddétail!K34+Prdgros!K34+Prdtransport!K34+Prdgaz!K34+Prdentreposage!K34+Prdgazpipeline!K34+Prdpétrolepipeline!K34-Base!K34</f>
        <v>0</v>
      </c>
      <c r="L34" s="43" t="n">
        <f aca="false">Achat!L34-Détail!L34-Gros!L34-Impôts!L34-Transport!L34-Gaz!L34-Entreposage!L34-'Gaz pipeline'!L34-'Pétrole pipeline'!L34+Prddétail!L34+Prdgros!L34+Prdtransport!L34+Prdgaz!L34+Prdentreposage!L34+Prdgazpipeline!L34+Prdpétrolepipeline!L34-Base!L34</f>
        <v>0.001</v>
      </c>
      <c r="M34" s="44" t="n">
        <f aca="false">Achat!M34-Détail!M34-Gros!M34-Impôts!M34-Transport!M34-Gaz!M34-Entreposage!M34-'Gaz pipeline'!M34-'Pétrole pipeline'!M34+Prddétail!M34+Prdgros!M34+Prdtransport!M34+Prdgaz!M34+Prdentreposage!M34+Prdgazpipeline!M34+Prdpétrolepipeline!M34-Base!M34</f>
        <v>0</v>
      </c>
      <c r="N34" s="43" t="n">
        <f aca="false">Achat!N34-Détail!N34-Gros!N34-Impôts!N34-Transport!N34-Gaz!N34-Entreposage!N34-'Gaz pipeline'!N34-'Pétrole pipeline'!N34+Prddétail!N34+Prdgros!N34+Prdtransport!N34+Prdgaz!N34+Prdentreposage!N34+Prdgazpipeline!N34+Prdpétrolepipeline!N34-Base!N34</f>
        <v>0</v>
      </c>
      <c r="O34" s="44" t="n">
        <f aca="false">Achat!O34-Détail!O34-Gros!O34-Impôts!O34-Transport!O34-Gaz!O34-Entreposage!O34-'Gaz pipeline'!O34-'Pétrole pipeline'!O34+Prddétail!O34+Prdgros!O34+Prdtransport!O34+Prdgaz!O34+Prdentreposage!O34+Prdgazpipeline!O34+Prdpétrolepipeline!O34-Base!O34</f>
        <v>0</v>
      </c>
      <c r="P34" s="43" t="n">
        <f aca="false">Achat!P34-Détail!P34-Gros!P34-Impôts!P34-Transport!P34-Gaz!P34-Entreposage!P34-'Gaz pipeline'!P34-'Pétrole pipeline'!P34+Prddétail!P34+Prdgros!P34+Prdtransport!P34+Prdgaz!P34+Prdentreposage!P34+Prdgazpipeline!P34+Prdpétrolepipeline!P34-Base!P34</f>
        <v>0</v>
      </c>
      <c r="Q34" s="44" t="n">
        <f aca="false">Achat!Q34-Détail!Q34-Gros!Q34-Impôts!Q34-Transport!Q34-Gaz!Q34-Entreposage!Q34-'Gaz pipeline'!Q34-'Pétrole pipeline'!Q34+Prddétail!Q34+Prdgros!Q34+Prdtransport!Q34+Prdgaz!Q34+Prdentreposage!Q34+Prdgazpipeline!Q34+Prdpétrolepipeline!Q34-Base!Q34</f>
        <v>0</v>
      </c>
      <c r="R34" s="43" t="n">
        <f aca="false">Achat!R34-Détail!R34-Gros!R34-Impôts!R34-Transport!R34-Gaz!R34-Entreposage!R34-'Gaz pipeline'!R34-'Pétrole pipeline'!R34+Prddétail!R34+Prdgros!R34+Prdtransport!R34+Prdgaz!R34+Prdentreposage!R34+Prdgazpipeline!R34+Prdpétrolepipeline!R34-Base!R34</f>
        <v>0</v>
      </c>
      <c r="S34" s="44" t="n">
        <f aca="false">Achat!S34-Détail!S34-Gros!S34-Impôts!S34-Transport!S34-Gaz!S34-Entreposage!S34-'Gaz pipeline'!S34-'Pétrole pipeline'!S34+Prddétail!S34+Prdgros!S34+Prdtransport!S34+Prdgaz!S34+Prdentreposage!S34+Prdgazpipeline!S34+Prdpétrolepipeline!S34-Base!S34</f>
        <v>0.001</v>
      </c>
      <c r="T34" s="43" t="n">
        <f aca="false">Achat!T34-Détail!T34-Gros!T34-Impôts!T34-Transport!T34-Gaz!T34-Entreposage!T34-'Gaz pipeline'!T34-'Pétrole pipeline'!T34+Prddétail!T34+Prdgros!T34+Prdtransport!T34+Prdgaz!T34+Prdentreposage!T34+Prdgazpipeline!T34+Prdpétrolepipeline!T34-Base!T34</f>
        <v>0</v>
      </c>
      <c r="U34" s="44" t="n">
        <f aca="false">Achat!U34-Détail!U34-Gros!U34-Impôts!U34-Transport!U34-Gaz!U34-Entreposage!U34-'Gaz pipeline'!U34-'Pétrole pipeline'!U34+Prddétail!U34+Prdgros!U34+Prdtransport!U34+Prdgaz!U34+Prdentreposage!U34+Prdgazpipeline!U34+Prdpétrolepipeline!U34-Base!U34</f>
        <v>0</v>
      </c>
      <c r="V34" s="43" t="n">
        <f aca="false">Achat!V34-Détail!V34-Gros!V34-Impôts!V34-Transport!V34-Gaz!V34-Entreposage!V34-'Gaz pipeline'!V34-'Pétrole pipeline'!V34+Prddétail!V34+Prdgros!V34+Prdtransport!V34+Prdgaz!V34+Prdentreposage!V34+Prdgazpipeline!V34+Prdpétrolepipeline!V34-Base!V34</f>
        <v>-0.000999999999999973</v>
      </c>
      <c r="W34" s="44" t="n">
        <f aca="false">Achat!W34-Détail!W34-Gros!W34-Impôts!W34-Transport!W34-Gaz!W34-Entreposage!W34-'Gaz pipeline'!W34-'Pétrole pipeline'!W34+Prddétail!W34+Prdgros!W34+Prdtransport!W34+Prdgaz!W34+Prdentreposage!W34+Prdgazpipeline!W34+Prdpétrolepipeline!W34-Base!W34</f>
        <v>0.001</v>
      </c>
      <c r="X34" s="43" t="n">
        <f aca="false">Achat!X34-Détail!X34-Gros!X34-Impôts!X34-Transport!X34-Gaz!X34-Entreposage!X34-'Gaz pipeline'!X34-'Pétrole pipeline'!X34+Prddétail!X34+Prdgros!X34+Prdtransport!X34+Prdgaz!X34+Prdentreposage!X34+Prdgazpipeline!X34+Prdpétrolepipeline!X34-Base!X34</f>
        <v>0</v>
      </c>
      <c r="Y34" s="44" t="n">
        <f aca="false">Achat!Y34-Détail!Y34-Gros!Y34-Impôts!Y34-Transport!Y34-Gaz!Y34-Entreposage!Y34-'Gaz pipeline'!Y34-'Pétrole pipeline'!Y34+Prddétail!Y34+Prdgros!Y34+Prdtransport!Y34+Prdgaz!Y34+Prdentreposage!Y34+Prdgazpipeline!Y34+Prdpétrolepipeline!Y34-Base!Y34</f>
        <v>0.001</v>
      </c>
      <c r="Z34" s="43" t="n">
        <f aca="false">Achat!Z34-Détail!Z34-Gros!Z34-Impôts!Z34-Transport!Z34-Gaz!Z34-Entreposage!Z34-'Gaz pipeline'!Z34-'Pétrole pipeline'!Z34+Prddétail!Z34+Prdgros!Z34+Prdtransport!Z34+Prdgaz!Z34+Prdentreposage!Z34+Prdgazpipeline!Z34+Prdpétrolepipeline!Z34-Base!Z34</f>
        <v>0</v>
      </c>
      <c r="AA34" s="44" t="n">
        <f aca="false">Achat!AA34-Détail!AA34-Gros!AA34-Impôts!AA34-Transport!AA34-Gaz!AA34-Entreposage!AA34-'Gaz pipeline'!AA34-'Pétrole pipeline'!AA34+Prddétail!AA34+Prdgros!AA34+Prdtransport!AA34+Prdgaz!AA34+Prdentreposage!AA34+Prdgazpipeline!AA34+Prdpétrolepipeline!AA34-Base!AA34</f>
        <v>0</v>
      </c>
      <c r="AB34" s="43" t="n">
        <f aca="false">Achat!AB34-Détail!AB34-Gros!AB34-Impôts!AB34-Transport!AB34-Gaz!AB34-Entreposage!AB34-'Gaz pipeline'!AB34-'Pétrole pipeline'!AB34+Prddétail!AB34+Prdgros!AB34+Prdtransport!AB34+Prdgaz!AB34+Prdentreposage!AB34+Prdgazpipeline!AB34+Prdpétrolepipeline!AB34-Base!AB34</f>
        <v>0.001</v>
      </c>
      <c r="AC34" s="44" t="n">
        <f aca="false">Achat!AC34-Détail!AC34-Gros!AC34-Impôts!AC34-Transport!AC34-Gaz!AC34-Entreposage!AC34-'Gaz pipeline'!AC34-'Pétrole pipeline'!AC34+Prddétail!AC34+Prdgros!AC34+Prdtransport!AC34+Prdgaz!AC34+Prdentreposage!AC34+Prdgazpipeline!AC34+Prdpétrolepipeline!AC34-Base!AC34</f>
        <v>0.000999999999999973</v>
      </c>
      <c r="AD34" s="43" t="n">
        <f aca="false">Achat!AD34-Détail!AD34-Gros!AD34-Impôts!AD34-Transport!AD34-Gaz!AD34-Entreposage!AD34-'Gaz pipeline'!AD34-'Pétrole pipeline'!AD34+Prddétail!AD34+Prdgros!AD34+Prdtransport!AD34+Prdgaz!AD34+Prdentreposage!AD34+Prdgazpipeline!AD34+Prdpétrolepipeline!AD34-Base!AD34</f>
        <v>0.001</v>
      </c>
      <c r="AE34" s="44" t="n">
        <f aca="false">Achat!AE34-Détail!AE34-Gros!AE34-Impôts!AE34-Transport!AE34-Gaz!AE34-Entreposage!AE34-'Gaz pipeline'!AE34-'Pétrole pipeline'!AE34+Prddétail!AE34+Prdgros!AE34+Prdtransport!AE34+Prdgaz!AE34+Prdentreposage!AE34+Prdgazpipeline!AE34+Prdpétrolepipeline!AE34-Base!AE34</f>
        <v>0</v>
      </c>
      <c r="AF34" s="43" t="n">
        <f aca="false">Achat!AF34-Détail!AF34-Gros!AF34-Impôts!AF34-Transport!AF34-Gaz!AF34-Entreposage!AF34-'Gaz pipeline'!AF34-'Pétrole pipeline'!AF34+Prddétail!AF34+Prdgros!AF34+Prdtransport!AF34+Prdgaz!AF34+Prdentreposage!AF34+Prdgazpipeline!AF34+Prdpétrolepipeline!AF34-Base!AF34</f>
        <v>0.001</v>
      </c>
      <c r="AG34" s="44" t="n">
        <f aca="false">Achat!AG34-Détail!AG34-Gros!AG34-Impôts!AG34-Transport!AG34-Gaz!AG34-Entreposage!AG34-'Gaz pipeline'!AG34-'Pétrole pipeline'!AG34+Prddétail!AG34+Prdgros!AG34+Prdtransport!AG34+Prdgaz!AG34+Prdentreposage!AG34+Prdgazpipeline!AG34+Prdpétrolepipeline!AG34-Base!AG34</f>
        <v>0</v>
      </c>
      <c r="AH34" s="43" t="n">
        <f aca="false">Achat!AH34-Détail!AH34-Gros!AH34-Impôts!AH34-Transport!AH34-Gaz!AH34-Entreposage!AH34-'Gaz pipeline'!AH34-'Pétrole pipeline'!AH34+Prddétail!AH34+Prdgros!AH34+Prdtransport!AH34+Prdgaz!AH34+Prdentreposage!AH34+Prdgazpipeline!AH34+Prdpétrolepipeline!AH34-Base!AH34</f>
        <v>0.002</v>
      </c>
      <c r="AI34" s="44" t="n">
        <f aca="false">Achat!AI34-Détail!AI34-Gros!AI34-Impôts!AI34-Transport!AI34-Gaz!AI34-Entreposage!AI34-'Gaz pipeline'!AI34-'Pétrole pipeline'!AI34+Prddétail!AI34+Prdgros!AI34+Prdtransport!AI34+Prdgaz!AI34+Prdentreposage!AI34+Prdgazpipeline!AI34+Prdpétrolepipeline!AI34-Base!AI34</f>
        <v>0.001</v>
      </c>
      <c r="AJ34" s="45" t="n">
        <f aca="false">Achat!AJ34-Détail!AJ34-Gros!AJ34-Impôts!AJ34-Transport!AJ34-Gaz!AJ34-Entreposage!AJ34-'Gaz pipeline'!AJ34-'Pétrole pipeline'!AJ34+Prddétail!AJ34+Prdgros!AJ34+Prdtransport!AJ34+Prdgaz!AJ34+Prdentreposage!AJ34+Prdgazpipeline!AJ34+Prdpétrolepipeline!AJ34-Base!AJ34</f>
        <v>0.00300000000000011</v>
      </c>
      <c r="AK34" s="44" t="n">
        <f aca="false">Achat!AK34-Détail!AK34-Gros!AK34-Impôts!AK34-Transport!AK34-Gaz!AK34-Entreposage!AK34-'Gaz pipeline'!AK34-'Pétrole pipeline'!AK34+Prddétail!AK34+Prdgros!AK34+Prdtransport!AK34+Prdgaz!AK34+Prdentreposage!AK34+Prdgazpipeline!AK34+Prdpétrolepipeline!AK34-Base!AK34</f>
        <v>0</v>
      </c>
      <c r="AL34" s="45" t="n">
        <f aca="false">Achat!AL34-Détail!AL34-Gros!AL34-Impôts!AL34-Transport!AL34-Gaz!AL34-Entreposage!AL34-'Gaz pipeline'!AL34-'Pétrole pipeline'!AL34+Prddétail!AL34+Prdgros!AL34+Prdtransport!AL34+Prdgaz!AL34+Prdentreposage!AL34+Prdgazpipeline!AL34+Prdpétrolepipeline!AL34-Base!AL34</f>
        <v>0</v>
      </c>
      <c r="AM34" s="44" t="n">
        <f aca="false">Achat!AM34-Détail!AM34-Gros!AM34-Impôts!AM34-Transport!AM34-Gaz!AM34-Entreposage!AM34-'Gaz pipeline'!AM34-'Pétrole pipeline'!AM34+Prddétail!AM34+Prdgros!AM34+Prdtransport!AM34+Prdgaz!AM34+Prdentreposage!AM34+Prdgazpipeline!AM34+Prdpétrolepipeline!AM34-Base!AM34</f>
        <v>0</v>
      </c>
      <c r="AN34" s="45" t="n">
        <f aca="false">Achat!AN34-Détail!AN34-Gros!AN34-Impôts!AN34-Transport!AN34-Gaz!AN34-Entreposage!AN34-'Gaz pipeline'!AN34-'Pétrole pipeline'!AN34+Prddétail!AN34+Prdgros!AN34+Prdtransport!AN34+Prdgaz!AN34+Prdentreposage!AN34+Prdgazpipeline!AN34+Prdpétrolepipeline!AN34-Base!AN34</f>
        <v>0</v>
      </c>
      <c r="AO34" s="44" t="n">
        <f aca="false">Achat!AO34-Détail!AO34-Gros!AO34-Impôts!AO34-Transport!AO34-Gaz!AO34-Entreposage!AO34-'Gaz pipeline'!AO34-'Pétrole pipeline'!AO34+Prddétail!AO34+Prdgros!AO34+Prdtransport!AO34+Prdgaz!AO34+Prdentreposage!AO34+Prdgazpipeline!AO34+Prdpétrolepipeline!AO34-Base!AO34</f>
        <v>0</v>
      </c>
      <c r="AP34" s="45" t="n">
        <f aca="false">Achat!AP34-Détail!AP34-Gros!AP34-Impôts!AP34-Transport!AP34-Gaz!AP34-Entreposage!AP34-'Gaz pipeline'!AP34-'Pétrole pipeline'!AP34+Prddétail!AP34+Prdgros!AP34+Prdtransport!AP34+Prdgaz!AP34+Prdentreposage!AP34+Prdgazpipeline!AP34+Prdpétrolepipeline!AP34-Base!AP34</f>
        <v>0</v>
      </c>
      <c r="AQ34" s="44" t="n">
        <f aca="false">Achat!AQ34-Détail!AQ34-Gros!AQ34-Impôts!AQ34-Transport!AQ34-Gaz!AQ34-Entreposage!AQ34-'Gaz pipeline'!AQ34-'Pétrole pipeline'!AQ34+Prddétail!AQ34+Prdgros!AQ34+Prdtransport!AQ34+Prdgaz!AQ34+Prdentreposage!AQ34+Prdgazpipeline!AQ34+Prdpétrolepipeline!AQ34-Base!AQ34</f>
        <v>0</v>
      </c>
      <c r="AR34" s="45" t="n">
        <f aca="false">Achat!AR34-Détail!AR34-Gros!AR34-Impôts!AR34-Transport!AR34-Gaz!AR34-Entreposage!AR34-'Gaz pipeline'!AR34-'Pétrole pipeline'!AR34+Prddétail!AR34+Prdgros!AR34+Prdtransport!AR34+Prdgaz!AR34+Prdentreposage!AR34+Prdgazpipeline!AR34+Prdpétrolepipeline!AR34-Base!AR34</f>
        <v>0</v>
      </c>
      <c r="AS34" s="44" t="n">
        <f aca="false">Achat!AS34-Détail!AS34-Gros!AS34-Impôts!AS34-Transport!AS34-Gaz!AS34-Entreposage!AS34-'Gaz pipeline'!AS34-'Pétrole pipeline'!AS34+Prddétail!AS34+Prdgros!AS34+Prdtransport!AS34+Prdgaz!AS34+Prdentreposage!AS34+Prdgazpipeline!AS34+Prdpétrolepipeline!AS34-Base!AS34</f>
        <v>0</v>
      </c>
      <c r="AT34" s="45" t="n">
        <f aca="false">Achat!AT34-Détail!AT34-Gros!AT34-Impôts!AT34-Transport!AT34-Gaz!AT34-Entreposage!AT34-'Gaz pipeline'!AT34-'Pétrole pipeline'!AT34+Prddétail!AT34+Prdgros!AT34+Prdtransport!AT34+Prdgaz!AT34+Prdentreposage!AT34+Prdgazpipeline!AT34+Prdpétrolepipeline!AT34-Base!AT34</f>
        <v>0</v>
      </c>
      <c r="AU34" s="44" t="n">
        <f aca="false">Achat!AU34-Détail!AU34-Gros!AU34-Impôts!AU34-Transport!AU34-Gaz!AU34-Entreposage!AU34-'Gaz pipeline'!AU34-'Pétrole pipeline'!AU34+Prddétail!AU34+Prdgros!AU34+Prdtransport!AU34+Prdgaz!AU34+Prdentreposage!AU34+Prdgazpipeline!AU34+Prdpétrolepipeline!AU34-Base!AU34</f>
        <v>0</v>
      </c>
      <c r="AV34" s="45" t="n">
        <f aca="false">Achat!AV34-Détail!AV34-Gros!AV34-Impôts!AV34-Transport!AV34-Gaz!AV34-Entreposage!AV34-'Gaz pipeline'!AV34-'Pétrole pipeline'!AV34+Prddétail!AV34+Prdgros!AV34+Prdtransport!AV34+Prdgaz!AV34+Prdentreposage!AV34+Prdgazpipeline!AV34+Prdpétrolepipeline!AV34-Base!AV34</f>
        <v>0</v>
      </c>
      <c r="AW34" s="44" t="n">
        <f aca="false">Achat!AW34-Détail!AW34-Gros!AW34-Impôts!AW34-Transport!AW34-Gaz!AW34-Entreposage!AW34-'Gaz pipeline'!AW34-'Pétrole pipeline'!AW34+Prddétail!AW34+Prdgros!AW34+Prdtransport!AW34+Prdgaz!AW34+Prdentreposage!AW34+Prdgazpipeline!AW34+Prdpétrolepipeline!AW34-Base!AW34</f>
        <v>0</v>
      </c>
      <c r="AX34" s="45" t="n">
        <f aca="false">Achat!AX34-Détail!AX34-Gros!AX34-Impôts!AX34-Transport!AX34-Gaz!AX34-Entreposage!AX34-'Gaz pipeline'!AX34-'Pétrole pipeline'!AX34+Prddétail!AX34+Prdgros!AX34+Prdtransport!AX34+Prdgaz!AX34+Prdentreposage!AX34+Prdgazpipeline!AX34+Prdpétrolepipeline!AX34-Base!AX34</f>
        <v>0</v>
      </c>
      <c r="AY34" s="44" t="n">
        <f aca="false">Achat!AY34-Détail!AY34-Gros!AY34-Impôts!AY34-Transport!AY34-Gaz!AY34-Entreposage!AY34-'Gaz pipeline'!AY34-'Pétrole pipeline'!AY34+Prddétail!AY34+Prdgros!AY34+Prdtransport!AY34+Prdgaz!AY34+Prdentreposage!AY34+Prdgazpipeline!AY34+Prdpétrolepipeline!AY34-Base!AY34</f>
        <v>0</v>
      </c>
      <c r="AZ34" s="45" t="n">
        <f aca="false">Achat!AZ34-Détail!AZ34-Gros!AZ34-Impôts!AZ34-Transport!AZ34-Gaz!AZ34-Entreposage!AZ34-'Gaz pipeline'!AZ34-'Pétrole pipeline'!AZ34+Prddétail!AZ34+Prdgros!AZ34+Prdtransport!AZ34+Prdgaz!AZ34+Prdentreposage!AZ34+Prdgazpipeline!AZ34+Prdpétrolepipeline!AZ34-Base!AZ34</f>
        <v>0</v>
      </c>
      <c r="BA34" s="44" t="n">
        <f aca="false">Achat!BA34-Détail!BA34-Gros!BA34-Impôts!BA34-Transport!BA34-Gaz!BA34-Entreposage!BA34-'Gaz pipeline'!BA34-'Pétrole pipeline'!BA34+Prddétail!BA34+Prdgros!BA34+Prdtransport!BA34+Prdgaz!BA34+Prdentreposage!BA34+Prdgazpipeline!BA34+Prdpétrolepipeline!BA34-Base!BA34</f>
        <v>-0.001</v>
      </c>
      <c r="BB34" s="45" t="n">
        <f aca="false">Achat!BB34-Détail!BB34-Gros!BB34-Impôts!BB34-Transport!BB34-Gaz!BB34-Entreposage!BB34-'Gaz pipeline'!BB34-'Pétrole pipeline'!BB34+Prddétail!BB34+Prdgros!BB34+Prdtransport!BB34+Prdgaz!BB34+Prdentreposage!BB34+Prdgazpipeline!BB34+Prdpétrolepipeline!BB34-Base!BB34</f>
        <v>0</v>
      </c>
      <c r="BC34" s="44" t="n">
        <f aca="false">Achat!BC34-Détail!BC34-Gros!BC34-Impôts!BC34-Transport!BC34-Gaz!BC34-Entreposage!BC34-'Gaz pipeline'!BC34-'Pétrole pipeline'!BC34+Prddétail!BC34+Prdgros!BC34+Prdtransport!BC34+Prdgaz!BC34+Prdentreposage!BC34+Prdgazpipeline!BC34+Prdpétrolepipeline!BC34-Base!BC34</f>
        <v>0</v>
      </c>
      <c r="BD34" s="43" t="n">
        <f aca="false">Achat!BD34-Détail!BD34-Gros!BD34-Impôts!BD34-Transport!BD34-Gaz!BD34-Entreposage!BD34-'Gaz pipeline'!BD34-'Pétrole pipeline'!BD34+Prddétail!BD34+Prdgros!BD34+Prdtransport!BD34+Prdgaz!BD34+Prdentreposage!BD34+Prdgazpipeline!BD34+Prdpétrolepipeline!BD34-Base!BD34</f>
        <v>-0.001</v>
      </c>
      <c r="BE34" s="44" t="n">
        <f aca="false">Achat!BE34-Détail!BE34-Gros!BE34-Impôts!BE34-Transport!BE34-Gaz!BE34-Entreposage!BE34-'Gaz pipeline'!BE34-'Pétrole pipeline'!BE34+Prddétail!BE34+Prdgros!BE34+Prdtransport!BE34+Prdgaz!BE34+Prdentreposage!BE34+Prdgazpipeline!BE34+Prdpétrolepipeline!BE34-Base!BE34</f>
        <v>0.001</v>
      </c>
      <c r="BF34" s="43" t="n">
        <f aca="false">Achat!BF34-Détail!BF34-Gros!BF34-Impôts!BF34-Transport!BF34-Gaz!BF34-Entreposage!BF34-'Gaz pipeline'!BF34-'Pétrole pipeline'!BF34+Prddétail!BF34+Prdgros!BF34+Prdtransport!BF34+Prdgaz!BF34+Prdentreposage!BF34+Prdgazpipeline!BF34+Prdpétrolepipeline!BF34-Base!BF34</f>
        <v>0.000999999999999994</v>
      </c>
      <c r="BG34" s="44" t="n">
        <f aca="false">Achat!BG34-Détail!BG34-Gros!BG34-Impôts!BG34-Transport!BG34-Gaz!BG34-Entreposage!BG34-'Gaz pipeline'!BG34-'Pétrole pipeline'!BG34+Prddétail!BG34+Prdgros!BG34+Prdtransport!BG34+Prdgaz!BG34+Prdentreposage!BG34+Prdgazpipeline!BG34+Prdpétrolepipeline!BG34-Base!BG34</f>
        <v>0.001</v>
      </c>
      <c r="BH34" s="43" t="n">
        <f aca="false">Achat!BH34-Détail!BH34-Gros!BH34-Impôts!BH34-Transport!BH34-Gaz!BH34-Entreposage!BH34-'Gaz pipeline'!BH34-'Pétrole pipeline'!BH34+Prddétail!BH34+Prdgros!BH34+Prdtransport!BH34+Prdgaz!BH34+Prdentreposage!BH34+Prdgazpipeline!BH34+Prdpétrolepipeline!BH34-Base!BH34</f>
        <v>0.001</v>
      </c>
      <c r="BI34" s="44" t="n">
        <f aca="false">Achat!BI34-Détail!BI34-Gros!BI34-Impôts!BI34-Transport!BI34-Gaz!BI34-Entreposage!BI34-'Gaz pipeline'!BI34-'Pétrole pipeline'!BI34+Prddétail!BI34+Prdgros!BI34+Prdtransport!BI34+Prdgaz!BI34+Prdentreposage!BI34+Prdgazpipeline!BI34+Prdpétrolepipeline!BI34-Base!BI34</f>
        <v>0.003</v>
      </c>
      <c r="BJ34" s="43" t="n">
        <f aca="false">Achat!BJ34-Détail!BJ34-Gros!BJ34-Impôts!BJ34-Transport!BJ34-Gaz!BJ34-Entreposage!BJ34-'Gaz pipeline'!BJ34-'Pétrole pipeline'!BJ34+Prddétail!BJ34+Prdgros!BJ34+Prdtransport!BJ34+Prdgaz!BJ34+Prdentreposage!BJ34+Prdgazpipeline!BJ34+Prdpétrolepipeline!BJ34-Base!BJ34</f>
        <v>0.00199999999999995</v>
      </c>
      <c r="BK34" s="44" t="n">
        <f aca="false">Achat!BK34-Détail!BK34-Gros!BK34-Impôts!BK34-Transport!BK34-Gaz!BK34-Entreposage!BK34-'Gaz pipeline'!BK34-'Pétrole pipeline'!BK34+Prddétail!BK34+Prdgros!BK34+Prdtransport!BK34+Prdgaz!BK34+Prdentreposage!BK34+Prdgazpipeline!BK34+Prdpétrolepipeline!BK34-Base!BK34</f>
        <v>0.001</v>
      </c>
      <c r="BL34" s="43" t="n">
        <f aca="false">Achat!BL34-Détail!BL34-Gros!BL34-Impôts!BL34-Transport!BL34-Gaz!BL34-Entreposage!BL34-'Gaz pipeline'!BL34-'Pétrole pipeline'!BL34+Prddétail!BL34+Prdgros!BL34+Prdtransport!BL34+Prdgaz!BL34+Prdentreposage!BL34+Prdgazpipeline!BL34+Prdpétrolepipeline!BL34-Base!BL34</f>
        <v>0.00200000000000022</v>
      </c>
      <c r="BM34" s="44" t="n">
        <f aca="false">Achat!BM34-Détail!BM34-Gros!BM34-Impôts!BM34-Transport!BM34-Gaz!BM34-Entreposage!BM34-'Gaz pipeline'!BM34-'Pétrole pipeline'!BM34+Prddétail!BM34+Prdgros!BM34+Prdtransport!BM34+Prdgaz!BM34+Prdentreposage!BM34+Prdgazpipeline!BM34+Prdpétrolepipeline!BM34-Base!BM34</f>
        <v>0</v>
      </c>
      <c r="BN34" s="43" t="n">
        <f aca="false">Achat!BN34-Détail!BN34-Gros!BN34-Impôts!BN34-Transport!BN34-Gaz!BN34-Entreposage!BN34-'Gaz pipeline'!BN34-'Pétrole pipeline'!BN34+Prddétail!BN34+Prdgros!BN34+Prdtransport!BN34+Prdgaz!BN34+Prdentreposage!BN34+Prdgazpipeline!BN34+Prdpétrolepipeline!BN34-Base!BN34</f>
        <v>-0.001</v>
      </c>
      <c r="BO34" s="44" t="n">
        <f aca="false">Achat!BO34-Détail!BO34-Gros!BO34-Impôts!BO34-Transport!BO34-Gaz!BO34-Entreposage!BO34-'Gaz pipeline'!BO34-'Pétrole pipeline'!BO34+Prddétail!BO34+Prdgros!BO34+Prdtransport!BO34+Prdgaz!BO34+Prdentreposage!BO34+Prdgazpipeline!BO34+Prdpétrolepipeline!BO34-Base!BO34</f>
        <v>0</v>
      </c>
      <c r="BP34" s="45" t="n">
        <f aca="false">Achat!BP34-Détail!BP34-Gros!BP34-Impôts!BP34-Transport!BP34-Gaz!BP34-Entreposage!BP34-'Gaz pipeline'!BP34-'Pétrole pipeline'!BP34+Prddétail!BP34+Prdgros!BP34+Prdtransport!BP34+Prdgaz!BP34+Prdentreposage!BP34+Prdgazpipeline!BP34+Prdpétrolepipeline!BP34-Base!BP34</f>
        <v>0</v>
      </c>
      <c r="BQ34" s="44" t="n">
        <f aca="false">Achat!BQ34-Détail!BQ34-Gros!BQ34-Impôts!BQ34-Transport!BQ34-Gaz!BQ34-Entreposage!BQ34-'Gaz pipeline'!BQ34-'Pétrole pipeline'!BQ34+Prddétail!BQ34+Prdgros!BQ34+Prdtransport!BQ34+Prdgaz!BQ34+Prdentreposage!BQ34+Prdgazpipeline!BQ34+Prdpétrolepipeline!BQ34-Base!BQ34</f>
        <v>0</v>
      </c>
      <c r="BR34" s="45" t="n">
        <f aca="false">Achat!BR34-Détail!BR34-Gros!BR34-Impôts!BR34-Transport!BR34-Gaz!BR34-Entreposage!BR34-'Gaz pipeline'!BR34-'Pétrole pipeline'!BR34+Prddétail!BR34+Prdgros!BR34+Prdtransport!BR34+Prdgaz!BR34+Prdentreposage!BR34+Prdgazpipeline!BR34+Prdpétrolepipeline!BR34-Base!BR34</f>
        <v>-0.000999999999999987</v>
      </c>
      <c r="BS34" s="44" t="n">
        <f aca="false">Achat!BS34-Détail!BS34-Gros!BS34-Impôts!BS34-Transport!BS34-Gaz!BS34-Entreposage!BS34-'Gaz pipeline'!BS34-'Pétrole pipeline'!BS34+Prddétail!BS34+Prdgros!BS34+Prdtransport!BS34+Prdgaz!BS34+Prdentreposage!BS34+Prdgazpipeline!BS34+Prdpétrolepipeline!BS34-Base!BS34</f>
        <v>0</v>
      </c>
      <c r="BT34" s="45" t="n">
        <f aca="false">Achat!BT34-Détail!BT34-Gros!BT34-Impôts!BT34-Transport!BT34-Gaz!BT34-Entreposage!BT34-'Gaz pipeline'!BT34-'Pétrole pipeline'!BT34+Prddétail!BT34+Prdgros!BT34+Prdtransport!BT34+Prdgaz!BT34+Prdentreposage!BT34+Prdgazpipeline!BT34+Prdpétrolepipeline!BT34-Base!BT34</f>
        <v>-0.000999999999999973</v>
      </c>
      <c r="BU34" s="44" t="n">
        <f aca="false">Achat!BU34-Détail!BU34-Gros!BU34-Impôts!BU34-Transport!BU34-Gaz!BU34-Entreposage!BU34-'Gaz pipeline'!BU34-'Pétrole pipeline'!BU34+Prddétail!BU34+Prdgros!BU34+Prdtransport!BU34+Prdgaz!BU34+Prdentreposage!BU34+Prdgazpipeline!BU34+Prdpétrolepipeline!BU34-Base!BU34</f>
        <v>0</v>
      </c>
      <c r="BV34" s="45" t="n">
        <f aca="false">Achat!BV34-Détail!BV34-Gros!BV34-Impôts!BV34-Transport!BV34-Gaz!BV34-Entreposage!BV34-'Gaz pipeline'!BV34-'Pétrole pipeline'!BV34+Prddétail!BV34+Prdgros!BV34+Prdtransport!BV34+Prdgaz!BV34+Prdentreposage!BV34+Prdgazpipeline!BV34+Prdpétrolepipeline!BV34-Base!BV34</f>
        <v>-0.001</v>
      </c>
      <c r="BW34" s="44" t="n">
        <f aca="false">Achat!BW34-Détail!BW34-Gros!BW34-Impôts!BW34-Transport!BW34-Gaz!BW34-Entreposage!BW34-'Gaz pipeline'!BW34-'Pétrole pipeline'!BW34+Prddétail!BW34+Prdgros!BW34+Prdtransport!BW34+Prdgaz!BW34+Prdentreposage!BW34+Prdgazpipeline!BW34+Prdpétrolepipeline!BW34-Base!BW34</f>
        <v>-0.001</v>
      </c>
      <c r="BX34" s="45" t="n">
        <f aca="false">Achat!BX34-Détail!BX34-Gros!BX34-Impôts!BX34-Transport!BX34-Gaz!BX34-Entreposage!BX34-'Gaz pipeline'!BX34-'Pétrole pipeline'!BX34+Prddétail!BX34+Prdgros!BX34+Prdtransport!BX34+Prdgaz!BX34+Prdentreposage!BX34+Prdgazpipeline!BX34+Prdpétrolepipeline!BX34-Base!BX34</f>
        <v>-0.00099999999999989</v>
      </c>
      <c r="BY34" s="44" t="n">
        <f aca="false">Achat!BY34-Détail!BY34-Gros!BY34-Impôts!BY34-Transport!BY34-Gaz!BY34-Entreposage!BY34-'Gaz pipeline'!BY34-'Pétrole pipeline'!BY34+Prddétail!BY34+Prdgros!BY34+Prdtransport!BY34+Prdgaz!BY34+Prdentreposage!BY34+Prdgazpipeline!BY34+Prdpétrolepipeline!BY34-Base!BY34</f>
        <v>-0.00100000000000122</v>
      </c>
      <c r="BZ34" s="45" t="n">
        <f aca="false">Achat!BZ34-Détail!BZ34-Gros!BZ34-Impôts!BZ34-Transport!BZ34-Gaz!BZ34-Entreposage!BZ34-'Gaz pipeline'!BZ34-'Pétrole pipeline'!BZ34+Prddétail!BZ34+Prdgros!BZ34+Prdtransport!BZ34+Prdgaz!BZ34+Prdentreposage!BZ34+Prdgazpipeline!BZ34+Prdpétrolepipeline!BZ34-Base!BZ34</f>
        <v>0.001</v>
      </c>
      <c r="CA34" s="44" t="n">
        <f aca="false">Achat!CA34-Détail!CA34-Gros!CA34-Impôts!CA34-Transport!CA34-Gaz!CA34-Entreposage!CA34-'Gaz pipeline'!CA34-'Pétrole pipeline'!CA34+Prddétail!CA34+Prdgros!CA34+Prdtransport!CA34+Prdgaz!CA34+Prdentreposage!CA34+Prdgazpipeline!CA34+Prdpétrolepipeline!CA34-Base!CA34</f>
        <v>0</v>
      </c>
      <c r="CB34" s="45" t="n">
        <f aca="false">Achat!CB34-Détail!CB34-Gros!CB34-Impôts!CB34-Transport!CB34-Gaz!CB34-Entreposage!CB34-'Gaz pipeline'!CB34-'Pétrole pipeline'!CB34+Prddétail!CB34+Prdgros!CB34+Prdtransport!CB34+Prdgaz!CB34+Prdentreposage!CB34+Prdgazpipeline!CB34+Prdpétrolepipeline!CB34-Base!CB34</f>
        <v>0</v>
      </c>
      <c r="CC34" s="44" t="n">
        <f aca="false">Achat!CC34-Détail!CC34-Gros!CC34-Impôts!CC34-Transport!CC34-Gaz!CC34-Entreposage!CC34-'Gaz pipeline'!CC34-'Pétrole pipeline'!CC34+Prddétail!CC34+Prdgros!CC34+Prdtransport!CC34+Prdgaz!CC34+Prdentreposage!CC34+Prdgazpipeline!CC34+Prdpétrolepipeline!CC34-Base!CC34</f>
        <v>0</v>
      </c>
    </row>
    <row r="35" s="44" customFormat="true" ht="12.75" hidden="false" customHeight="false" outlineLevel="0" collapsed="false">
      <c r="A35" s="40" t="n">
        <v>24</v>
      </c>
      <c r="B35" s="23" t="s">
        <v>51</v>
      </c>
      <c r="C35" s="50" t="s">
        <v>105</v>
      </c>
      <c r="D35" s="43" t="n">
        <f aca="false">Achat!D35-Détail!D35-Gros!D35-Impôts!D35-Transport!D35-Gaz!D35-Entreposage!D35-'Gaz pipeline'!D35-'Pétrole pipeline'!D35+Prddétail!D35+Prdgros!D35+Prdtransport!D35+Prdgaz!D35+Prdentreposage!D35+Prdgazpipeline!D35+Prdpétrolepipeline!D35-Base!D35</f>
        <v>0</v>
      </c>
      <c r="E35" s="44" t="n">
        <f aca="false">Achat!E35-Détail!E35-Gros!E35-Impôts!E35-Transport!E35-Gaz!E35-Entreposage!E35-'Gaz pipeline'!E35-'Pétrole pipeline'!E35+Prddétail!E35+Prdgros!E35+Prdtransport!E35+Prdgaz!E35+Prdentreposage!E35+Prdgazpipeline!E35+Prdpétrolepipeline!E35-Base!E35</f>
        <v>0</v>
      </c>
      <c r="F35" s="43" t="n">
        <f aca="false">Achat!F35-Détail!F35-Gros!F35-Impôts!F35-Transport!F35-Gaz!F35-Entreposage!F35-'Gaz pipeline'!F35-'Pétrole pipeline'!F35+Prddétail!F35+Prdgros!F35+Prdtransport!F35+Prdgaz!F35+Prdentreposage!F35+Prdgazpipeline!F35+Prdpétrolepipeline!F35-Base!F35</f>
        <v>0</v>
      </c>
      <c r="G35" s="44" t="n">
        <f aca="false">Achat!G35-Détail!G35-Gros!G35-Impôts!G35-Transport!G35-Gaz!G35-Entreposage!G35-'Gaz pipeline'!G35-'Pétrole pipeline'!G35+Prddétail!G35+Prdgros!G35+Prdtransport!G35+Prdgaz!G35+Prdentreposage!G35+Prdgazpipeline!G35+Prdpétrolepipeline!G35-Base!G35</f>
        <v>0</v>
      </c>
      <c r="H35" s="43" t="n">
        <f aca="false">Achat!H35-Détail!H35-Gros!H35-Impôts!H35-Transport!H35-Gaz!H35-Entreposage!H35-'Gaz pipeline'!H35-'Pétrole pipeline'!H35+Prddétail!H35+Prdgros!H35+Prdtransport!H35+Prdgaz!H35+Prdentreposage!H35+Prdgazpipeline!H35+Prdpétrolepipeline!H35-Base!H35</f>
        <v>-0.000999999999999446</v>
      </c>
      <c r="I35" s="44" t="n">
        <f aca="false">Achat!I35-Détail!I35-Gros!I35-Impôts!I35-Transport!I35-Gaz!I35-Entreposage!I35-'Gaz pipeline'!I35-'Pétrole pipeline'!I35+Prddétail!I35+Prdgros!I35+Prdtransport!I35+Prdgaz!I35+Prdentreposage!I35+Prdgazpipeline!I35+Prdpétrolepipeline!I35-Base!I35</f>
        <v>0.001</v>
      </c>
      <c r="J35" s="43" t="n">
        <f aca="false">Achat!J35-Détail!J35-Gros!J35-Impôts!J35-Transport!J35-Gaz!J35-Entreposage!J35-'Gaz pipeline'!J35-'Pétrole pipeline'!J35+Prddétail!J35+Prdgros!J35+Prdtransport!J35+Prdgaz!J35+Prdentreposage!J35+Prdgazpipeline!J35+Prdpétrolepipeline!J35-Base!J35</f>
        <v>-0.001</v>
      </c>
      <c r="K35" s="44" t="n">
        <f aca="false">Achat!K35-Détail!K35-Gros!K35-Impôts!K35-Transport!K35-Gaz!K35-Entreposage!K35-'Gaz pipeline'!K35-'Pétrole pipeline'!K35+Prddétail!K35+Prdgros!K35+Prdtransport!K35+Prdgaz!K35+Prdentreposage!K35+Prdgazpipeline!K35+Prdpétrolepipeline!K35-Base!K35</f>
        <v>0</v>
      </c>
      <c r="L35" s="43" t="n">
        <f aca="false">Achat!L35-Détail!L35-Gros!L35-Impôts!L35-Transport!L35-Gaz!L35-Entreposage!L35-'Gaz pipeline'!L35-'Pétrole pipeline'!L35+Prddétail!L35+Prdgros!L35+Prdtransport!L35+Prdgaz!L35+Prdentreposage!L35+Prdgazpipeline!L35+Prdpétrolepipeline!L35-Base!L35</f>
        <v>0</v>
      </c>
      <c r="M35" s="44" t="n">
        <f aca="false">Achat!M35-Détail!M35-Gros!M35-Impôts!M35-Transport!M35-Gaz!M35-Entreposage!M35-'Gaz pipeline'!M35-'Pétrole pipeline'!M35+Prddétail!M35+Prdgros!M35+Prdtransport!M35+Prdgaz!M35+Prdentreposage!M35+Prdgazpipeline!M35+Prdpétrolepipeline!M35-Base!M35</f>
        <v>0</v>
      </c>
      <c r="N35" s="43" t="n">
        <f aca="false">Achat!N35-Détail!N35-Gros!N35-Impôts!N35-Transport!N35-Gaz!N35-Entreposage!N35-'Gaz pipeline'!N35-'Pétrole pipeline'!N35+Prddétail!N35+Prdgros!N35+Prdtransport!N35+Prdgaz!N35+Prdentreposage!N35+Prdgazpipeline!N35+Prdpétrolepipeline!N35-Base!N35</f>
        <v>0</v>
      </c>
      <c r="O35" s="44" t="n">
        <f aca="false">Achat!O35-Détail!O35-Gros!O35-Impôts!O35-Transport!O35-Gaz!O35-Entreposage!O35-'Gaz pipeline'!O35-'Pétrole pipeline'!O35+Prddétail!O35+Prdgros!O35+Prdtransport!O35+Prdgaz!O35+Prdentreposage!O35+Prdgazpipeline!O35+Prdpétrolepipeline!O35-Base!O35</f>
        <v>0.00100000000000003</v>
      </c>
      <c r="P35" s="43" t="n">
        <f aca="false">Achat!P35-Détail!P35-Gros!P35-Impôts!P35-Transport!P35-Gaz!P35-Entreposage!P35-'Gaz pipeline'!P35-'Pétrole pipeline'!P35+Prddétail!P35+Prdgros!P35+Prdtransport!P35+Prdgaz!P35+Prdentreposage!P35+Prdgazpipeline!P35+Prdpétrolepipeline!P35-Base!P35</f>
        <v>-0.001</v>
      </c>
      <c r="Q35" s="44" t="n">
        <f aca="false">Achat!Q35-Détail!Q35-Gros!Q35-Impôts!Q35-Transport!Q35-Gaz!Q35-Entreposage!Q35-'Gaz pipeline'!Q35-'Pétrole pipeline'!Q35+Prddétail!Q35+Prdgros!Q35+Prdtransport!Q35+Prdgaz!Q35+Prdentreposage!Q35+Prdgazpipeline!Q35+Prdpétrolepipeline!Q35-Base!Q35</f>
        <v>0</v>
      </c>
      <c r="R35" s="43" t="n">
        <f aca="false">Achat!R35-Détail!R35-Gros!R35-Impôts!R35-Transport!R35-Gaz!R35-Entreposage!R35-'Gaz pipeline'!R35-'Pétrole pipeline'!R35+Prddétail!R35+Prdgros!R35+Prdtransport!R35+Prdgaz!R35+Prdentreposage!R35+Prdgazpipeline!R35+Prdpétrolepipeline!R35-Base!R35</f>
        <v>0</v>
      </c>
      <c r="S35" s="44" t="n">
        <f aca="false">Achat!S35-Détail!S35-Gros!S35-Impôts!S35-Transport!S35-Gaz!S35-Entreposage!S35-'Gaz pipeline'!S35-'Pétrole pipeline'!S35+Prddétail!S35+Prdgros!S35+Prdtransport!S35+Prdgaz!S35+Prdentreposage!S35+Prdgazpipeline!S35+Prdpétrolepipeline!S35-Base!S35</f>
        <v>0</v>
      </c>
      <c r="T35" s="43" t="n">
        <f aca="false">Achat!T35-Détail!T35-Gros!T35-Impôts!T35-Transport!T35-Gaz!T35-Entreposage!T35-'Gaz pipeline'!T35-'Pétrole pipeline'!T35+Prddétail!T35+Prdgros!T35+Prdtransport!T35+Prdgaz!T35+Prdentreposage!T35+Prdgazpipeline!T35+Prdpétrolepipeline!T35-Base!T35</f>
        <v>0</v>
      </c>
      <c r="U35" s="44" t="n">
        <f aca="false">Achat!U35-Détail!U35-Gros!U35-Impôts!U35-Transport!U35-Gaz!U35-Entreposage!U35-'Gaz pipeline'!U35-'Pétrole pipeline'!U35+Prddétail!U35+Prdgros!U35+Prdtransport!U35+Prdgaz!U35+Prdentreposage!U35+Prdgazpipeline!U35+Prdpétrolepipeline!U35-Base!U35</f>
        <v>0</v>
      </c>
      <c r="V35" s="43" t="n">
        <f aca="false">Achat!V35-Détail!V35-Gros!V35-Impôts!V35-Transport!V35-Gaz!V35-Entreposage!V35-'Gaz pipeline'!V35-'Pétrole pipeline'!V35+Prddétail!V35+Prdgros!V35+Prdtransport!V35+Prdgaz!V35+Prdentreposage!V35+Prdgazpipeline!V35+Prdpétrolepipeline!V35-Base!V35</f>
        <v>0</v>
      </c>
      <c r="W35" s="44" t="n">
        <f aca="false">Achat!W35-Détail!W35-Gros!W35-Impôts!W35-Transport!W35-Gaz!W35-Entreposage!W35-'Gaz pipeline'!W35-'Pétrole pipeline'!W35+Prddétail!W35+Prdgros!W35+Prdtransport!W35+Prdgaz!W35+Prdentreposage!W35+Prdgazpipeline!W35+Prdpétrolepipeline!W35-Base!W35</f>
        <v>0.001</v>
      </c>
      <c r="X35" s="43" t="n">
        <f aca="false">Achat!X35-Détail!X35-Gros!X35-Impôts!X35-Transport!X35-Gaz!X35-Entreposage!X35-'Gaz pipeline'!X35-'Pétrole pipeline'!X35+Prddétail!X35+Prdgros!X35+Prdtransport!X35+Prdgaz!X35+Prdentreposage!X35+Prdgazpipeline!X35+Prdpétrolepipeline!X35-Base!X35</f>
        <v>0</v>
      </c>
      <c r="Y35" s="44" t="n">
        <f aca="false">Achat!Y35-Détail!Y35-Gros!Y35-Impôts!Y35-Transport!Y35-Gaz!Y35-Entreposage!Y35-'Gaz pipeline'!Y35-'Pétrole pipeline'!Y35+Prddétail!Y35+Prdgros!Y35+Prdtransport!Y35+Prdgaz!Y35+Prdentreposage!Y35+Prdgazpipeline!Y35+Prdpétrolepipeline!Y35-Base!Y35</f>
        <v>-0.00100000000000033</v>
      </c>
      <c r="Z35" s="43" t="n">
        <f aca="false">Achat!Z35-Détail!Z35-Gros!Z35-Impôts!Z35-Transport!Z35-Gaz!Z35-Entreposage!Z35-'Gaz pipeline'!Z35-'Pétrole pipeline'!Z35+Prddétail!Z35+Prdgros!Z35+Prdtransport!Z35+Prdgaz!Z35+Prdentreposage!Z35+Prdgazpipeline!Z35+Prdpétrolepipeline!Z35-Base!Z35</f>
        <v>0</v>
      </c>
      <c r="AA35" s="44" t="n">
        <f aca="false">Achat!AA35-Détail!AA35-Gros!AA35-Impôts!AA35-Transport!AA35-Gaz!AA35-Entreposage!AA35-'Gaz pipeline'!AA35-'Pétrole pipeline'!AA35+Prddétail!AA35+Prdgros!AA35+Prdtransport!AA35+Prdgaz!AA35+Prdentreposage!AA35+Prdgazpipeline!AA35+Prdpétrolepipeline!AA35-Base!AA35</f>
        <v>-0.00099999999999989</v>
      </c>
      <c r="AB35" s="43" t="n">
        <f aca="false">Achat!AB35-Détail!AB35-Gros!AB35-Impôts!AB35-Transport!AB35-Gaz!AB35-Entreposage!AB35-'Gaz pipeline'!AB35-'Pétrole pipeline'!AB35+Prddétail!AB35+Prdgros!AB35+Prdtransport!AB35+Prdgaz!AB35+Prdentreposage!AB35+Prdgazpipeline!AB35+Prdpétrolepipeline!AB35-Base!AB35</f>
        <v>0</v>
      </c>
      <c r="AC35" s="44" t="n">
        <f aca="false">Achat!AC35-Détail!AC35-Gros!AC35-Impôts!AC35-Transport!AC35-Gaz!AC35-Entreposage!AC35-'Gaz pipeline'!AC35-'Pétrole pipeline'!AC35+Prddétail!AC35+Prdgros!AC35+Prdtransport!AC35+Prdgaz!AC35+Prdentreposage!AC35+Prdgazpipeline!AC35+Prdpétrolepipeline!AC35-Base!AC35</f>
        <v>-0.00100000000000011</v>
      </c>
      <c r="AD35" s="43" t="n">
        <f aca="false">Achat!AD35-Détail!AD35-Gros!AD35-Impôts!AD35-Transport!AD35-Gaz!AD35-Entreposage!AD35-'Gaz pipeline'!AD35-'Pétrole pipeline'!AD35+Prddétail!AD35+Prdgros!AD35+Prdtransport!AD35+Prdgaz!AD35+Prdentreposage!AD35+Prdgazpipeline!AD35+Prdpétrolepipeline!AD35-Base!AD35</f>
        <v>-0.00100000000000011</v>
      </c>
      <c r="AE35" s="44" t="n">
        <f aca="false">Achat!AE35-Détail!AE35-Gros!AE35-Impôts!AE35-Transport!AE35-Gaz!AE35-Entreposage!AE35-'Gaz pipeline'!AE35-'Pétrole pipeline'!AE35+Prddétail!AE35+Prdgros!AE35+Prdtransport!AE35+Prdgaz!AE35+Prdentreposage!AE35+Prdgazpipeline!AE35+Prdpétrolepipeline!AE35-Base!AE35</f>
        <v>0</v>
      </c>
      <c r="AF35" s="43" t="n">
        <f aca="false">Achat!AF35-Détail!AF35-Gros!AF35-Impôts!AF35-Transport!AF35-Gaz!AF35-Entreposage!AF35-'Gaz pipeline'!AF35-'Pétrole pipeline'!AF35+Prddétail!AF35+Prdgros!AF35+Prdtransport!AF35+Prdgaz!AF35+Prdentreposage!AF35+Prdgazpipeline!AF35+Prdpétrolepipeline!AF35-Base!AF35</f>
        <v>0</v>
      </c>
      <c r="AG35" s="44" t="n">
        <f aca="false">Achat!AG35-Détail!AG35-Gros!AG35-Impôts!AG35-Transport!AG35-Gaz!AG35-Entreposage!AG35-'Gaz pipeline'!AG35-'Pétrole pipeline'!AG35+Prddétail!AG35+Prdgros!AG35+Prdtransport!AG35+Prdgaz!AG35+Prdentreposage!AG35+Prdgazpipeline!AG35+Prdpétrolepipeline!AG35-Base!AG35</f>
        <v>-0.000999999999999446</v>
      </c>
      <c r="AH35" s="43" t="n">
        <f aca="false">Achat!AH35-Détail!AH35-Gros!AH35-Impôts!AH35-Transport!AH35-Gaz!AH35-Entreposage!AH35-'Gaz pipeline'!AH35-'Pétrole pipeline'!AH35+Prddétail!AH35+Prdgros!AH35+Prdtransport!AH35+Prdgaz!AH35+Prdentreposage!AH35+Prdgazpipeline!AH35+Prdpétrolepipeline!AH35-Base!AH35</f>
        <v>-0.001</v>
      </c>
      <c r="AI35" s="44" t="n">
        <f aca="false">Achat!AI35-Détail!AI35-Gros!AI35-Impôts!AI35-Transport!AI35-Gaz!AI35-Entreposage!AI35-'Gaz pipeline'!AI35-'Pétrole pipeline'!AI35+Prddétail!AI35+Prdgros!AI35+Prdtransport!AI35+Prdgaz!AI35+Prdentreposage!AI35+Prdgazpipeline!AI35+Prdpétrolepipeline!AI35-Base!AI35</f>
        <v>-0.00100000000000033</v>
      </c>
      <c r="AJ35" s="45" t="n">
        <f aca="false">Achat!AJ35-Détail!AJ35-Gros!AJ35-Impôts!AJ35-Transport!AJ35-Gaz!AJ35-Entreposage!AJ35-'Gaz pipeline'!AJ35-'Pétrole pipeline'!AJ35+Prddétail!AJ35+Prdgros!AJ35+Prdtransport!AJ35+Prdgaz!AJ35+Prdentreposage!AJ35+Prdgazpipeline!AJ35+Prdpétrolepipeline!AJ35-Base!AJ35</f>
        <v>0</v>
      </c>
      <c r="AK35" s="44" t="n">
        <f aca="false">Achat!AK35-Détail!AK35-Gros!AK35-Impôts!AK35-Transport!AK35-Gaz!AK35-Entreposage!AK35-'Gaz pipeline'!AK35-'Pétrole pipeline'!AK35+Prddétail!AK35+Prdgros!AK35+Prdtransport!AK35+Prdgaz!AK35+Prdentreposage!AK35+Prdgazpipeline!AK35+Prdpétrolepipeline!AK35-Base!AK35</f>
        <v>0</v>
      </c>
      <c r="AL35" s="45" t="n">
        <f aca="false">Achat!AL35-Détail!AL35-Gros!AL35-Impôts!AL35-Transport!AL35-Gaz!AL35-Entreposage!AL35-'Gaz pipeline'!AL35-'Pétrole pipeline'!AL35+Prddétail!AL35+Prdgros!AL35+Prdtransport!AL35+Prdgaz!AL35+Prdentreposage!AL35+Prdgazpipeline!AL35+Prdpétrolepipeline!AL35-Base!AL35</f>
        <v>0</v>
      </c>
      <c r="AM35" s="44" t="n">
        <f aca="false">Achat!AM35-Détail!AM35-Gros!AM35-Impôts!AM35-Transport!AM35-Gaz!AM35-Entreposage!AM35-'Gaz pipeline'!AM35-'Pétrole pipeline'!AM35+Prddétail!AM35+Prdgros!AM35+Prdtransport!AM35+Prdgaz!AM35+Prdentreposage!AM35+Prdgazpipeline!AM35+Prdpétrolepipeline!AM35-Base!AM35</f>
        <v>0</v>
      </c>
      <c r="AN35" s="45" t="n">
        <f aca="false">Achat!AN35-Détail!AN35-Gros!AN35-Impôts!AN35-Transport!AN35-Gaz!AN35-Entreposage!AN35-'Gaz pipeline'!AN35-'Pétrole pipeline'!AN35+Prddétail!AN35+Prdgros!AN35+Prdtransport!AN35+Prdgaz!AN35+Prdentreposage!AN35+Prdgazpipeline!AN35+Prdpétrolepipeline!AN35-Base!AN35</f>
        <v>0</v>
      </c>
      <c r="AO35" s="44" t="n">
        <f aca="false">Achat!AO35-Détail!AO35-Gros!AO35-Impôts!AO35-Transport!AO35-Gaz!AO35-Entreposage!AO35-'Gaz pipeline'!AO35-'Pétrole pipeline'!AO35+Prddétail!AO35+Prdgros!AO35+Prdtransport!AO35+Prdgaz!AO35+Prdentreposage!AO35+Prdgazpipeline!AO35+Prdpétrolepipeline!AO35-Base!AO35</f>
        <v>0</v>
      </c>
      <c r="AP35" s="45" t="n">
        <f aca="false">Achat!AP35-Détail!AP35-Gros!AP35-Impôts!AP35-Transport!AP35-Gaz!AP35-Entreposage!AP35-'Gaz pipeline'!AP35-'Pétrole pipeline'!AP35+Prddétail!AP35+Prdgros!AP35+Prdtransport!AP35+Prdgaz!AP35+Prdentreposage!AP35+Prdgazpipeline!AP35+Prdpétrolepipeline!AP35-Base!AP35</f>
        <v>0</v>
      </c>
      <c r="AQ35" s="44" t="n">
        <f aca="false">Achat!AQ35-Détail!AQ35-Gros!AQ35-Impôts!AQ35-Transport!AQ35-Gaz!AQ35-Entreposage!AQ35-'Gaz pipeline'!AQ35-'Pétrole pipeline'!AQ35+Prddétail!AQ35+Prdgros!AQ35+Prdtransport!AQ35+Prdgaz!AQ35+Prdentreposage!AQ35+Prdgazpipeline!AQ35+Prdpétrolepipeline!AQ35-Base!AQ35</f>
        <v>0</v>
      </c>
      <c r="AR35" s="45" t="n">
        <f aca="false">Achat!AR35-Détail!AR35-Gros!AR35-Impôts!AR35-Transport!AR35-Gaz!AR35-Entreposage!AR35-'Gaz pipeline'!AR35-'Pétrole pipeline'!AR35+Prddétail!AR35+Prdgros!AR35+Prdtransport!AR35+Prdgaz!AR35+Prdentreposage!AR35+Prdgazpipeline!AR35+Prdpétrolepipeline!AR35-Base!AR35</f>
        <v>0</v>
      </c>
      <c r="AS35" s="44" t="n">
        <f aca="false">Achat!AS35-Détail!AS35-Gros!AS35-Impôts!AS35-Transport!AS35-Gaz!AS35-Entreposage!AS35-'Gaz pipeline'!AS35-'Pétrole pipeline'!AS35+Prddétail!AS35+Prdgros!AS35+Prdtransport!AS35+Prdgaz!AS35+Prdentreposage!AS35+Prdgazpipeline!AS35+Prdpétrolepipeline!AS35-Base!AS35</f>
        <v>0</v>
      </c>
      <c r="AT35" s="45" t="n">
        <f aca="false">Achat!AT35-Détail!AT35-Gros!AT35-Impôts!AT35-Transport!AT35-Gaz!AT35-Entreposage!AT35-'Gaz pipeline'!AT35-'Pétrole pipeline'!AT35+Prddétail!AT35+Prdgros!AT35+Prdtransport!AT35+Prdgaz!AT35+Prdentreposage!AT35+Prdgazpipeline!AT35+Prdpétrolepipeline!AT35-Base!AT35</f>
        <v>0</v>
      </c>
      <c r="AU35" s="44" t="n">
        <f aca="false">Achat!AU35-Détail!AU35-Gros!AU35-Impôts!AU35-Transport!AU35-Gaz!AU35-Entreposage!AU35-'Gaz pipeline'!AU35-'Pétrole pipeline'!AU35+Prddétail!AU35+Prdgros!AU35+Prdtransport!AU35+Prdgaz!AU35+Prdentreposage!AU35+Prdgazpipeline!AU35+Prdpétrolepipeline!AU35-Base!AU35</f>
        <v>0</v>
      </c>
      <c r="AV35" s="45" t="n">
        <f aca="false">Achat!AV35-Détail!AV35-Gros!AV35-Impôts!AV35-Transport!AV35-Gaz!AV35-Entreposage!AV35-'Gaz pipeline'!AV35-'Pétrole pipeline'!AV35+Prddétail!AV35+Prdgros!AV35+Prdtransport!AV35+Prdgaz!AV35+Prdentreposage!AV35+Prdgazpipeline!AV35+Prdpétrolepipeline!AV35-Base!AV35</f>
        <v>0</v>
      </c>
      <c r="AW35" s="44" t="n">
        <f aca="false">Achat!AW35-Détail!AW35-Gros!AW35-Impôts!AW35-Transport!AW35-Gaz!AW35-Entreposage!AW35-'Gaz pipeline'!AW35-'Pétrole pipeline'!AW35+Prddétail!AW35+Prdgros!AW35+Prdtransport!AW35+Prdgaz!AW35+Prdentreposage!AW35+Prdgazpipeline!AW35+Prdpétrolepipeline!AW35-Base!AW35</f>
        <v>0</v>
      </c>
      <c r="AX35" s="45" t="n">
        <f aca="false">Achat!AX35-Détail!AX35-Gros!AX35-Impôts!AX35-Transport!AX35-Gaz!AX35-Entreposage!AX35-'Gaz pipeline'!AX35-'Pétrole pipeline'!AX35+Prddétail!AX35+Prdgros!AX35+Prdtransport!AX35+Prdgaz!AX35+Prdentreposage!AX35+Prdgazpipeline!AX35+Prdpétrolepipeline!AX35-Base!AX35</f>
        <v>0</v>
      </c>
      <c r="AY35" s="44" t="n">
        <f aca="false">Achat!AY35-Détail!AY35-Gros!AY35-Impôts!AY35-Transport!AY35-Gaz!AY35-Entreposage!AY35-'Gaz pipeline'!AY35-'Pétrole pipeline'!AY35+Prddétail!AY35+Prdgros!AY35+Prdtransport!AY35+Prdgaz!AY35+Prdentreposage!AY35+Prdgazpipeline!AY35+Prdpétrolepipeline!AY35-Base!AY35</f>
        <v>0</v>
      </c>
      <c r="AZ35" s="45" t="n">
        <f aca="false">Achat!AZ35-Détail!AZ35-Gros!AZ35-Impôts!AZ35-Transport!AZ35-Gaz!AZ35-Entreposage!AZ35-'Gaz pipeline'!AZ35-'Pétrole pipeline'!AZ35+Prddétail!AZ35+Prdgros!AZ35+Prdtransport!AZ35+Prdgaz!AZ35+Prdentreposage!AZ35+Prdgazpipeline!AZ35+Prdpétrolepipeline!AZ35-Base!AZ35</f>
        <v>0</v>
      </c>
      <c r="BA35" s="44" t="n">
        <f aca="false">Achat!BA35-Détail!BA35-Gros!BA35-Impôts!BA35-Transport!BA35-Gaz!BA35-Entreposage!BA35-'Gaz pipeline'!BA35-'Pétrole pipeline'!BA35+Prddétail!BA35+Prdgros!BA35+Prdtransport!BA35+Prdgaz!BA35+Prdentreposage!BA35+Prdgazpipeline!BA35+Prdpétrolepipeline!BA35-Base!BA35</f>
        <v>0</v>
      </c>
      <c r="BB35" s="45" t="n">
        <f aca="false">Achat!BB35-Détail!BB35-Gros!BB35-Impôts!BB35-Transport!BB35-Gaz!BB35-Entreposage!BB35-'Gaz pipeline'!BB35-'Pétrole pipeline'!BB35+Prddétail!BB35+Prdgros!BB35+Prdtransport!BB35+Prdgaz!BB35+Prdentreposage!BB35+Prdgazpipeline!BB35+Prdpétrolepipeline!BB35-Base!BB35</f>
        <v>0</v>
      </c>
      <c r="BC35" s="44" t="n">
        <f aca="false">Achat!BC35-Détail!BC35-Gros!BC35-Impôts!BC35-Transport!BC35-Gaz!BC35-Entreposage!BC35-'Gaz pipeline'!BC35-'Pétrole pipeline'!BC35+Prddétail!BC35+Prdgros!BC35+Prdtransport!BC35+Prdgaz!BC35+Prdentreposage!BC35+Prdgazpipeline!BC35+Prdpétrolepipeline!BC35-Base!BC35</f>
        <v>0.001</v>
      </c>
      <c r="BD35" s="43" t="n">
        <f aca="false">Achat!BD35-Détail!BD35-Gros!BD35-Impôts!BD35-Transport!BD35-Gaz!BD35-Entreposage!BD35-'Gaz pipeline'!BD35-'Pétrole pipeline'!BD35+Prddétail!BD35+Prdgros!BD35+Prdtransport!BD35+Prdgaz!BD35+Prdentreposage!BD35+Prdgazpipeline!BD35+Prdpétrolepipeline!BD35-Base!BD35</f>
        <v>0</v>
      </c>
      <c r="BE35" s="44" t="n">
        <f aca="false">Achat!BE35-Détail!BE35-Gros!BE35-Impôts!BE35-Transport!BE35-Gaz!BE35-Entreposage!BE35-'Gaz pipeline'!BE35-'Pétrole pipeline'!BE35+Prddétail!BE35+Prdgros!BE35+Prdtransport!BE35+Prdgaz!BE35+Prdentreposage!BE35+Prdgazpipeline!BE35+Prdpétrolepipeline!BE35-Base!BE35</f>
        <v>0</v>
      </c>
      <c r="BF35" s="43" t="n">
        <f aca="false">Achat!BF35-Détail!BF35-Gros!BF35-Impôts!BF35-Transport!BF35-Gaz!BF35-Entreposage!BF35-'Gaz pipeline'!BF35-'Pétrole pipeline'!BF35+Prddétail!BF35+Prdgros!BF35+Prdtransport!BF35+Prdgaz!BF35+Prdentreposage!BF35+Prdgazpipeline!BF35+Prdpétrolepipeline!BF35-Base!BF35</f>
        <v>-0.00100000000000033</v>
      </c>
      <c r="BG35" s="44" t="n">
        <f aca="false">Achat!BG35-Détail!BG35-Gros!BG35-Impôts!BG35-Transport!BG35-Gaz!BG35-Entreposage!BG35-'Gaz pipeline'!BG35-'Pétrole pipeline'!BG35+Prddétail!BG35+Prdgros!BG35+Prdtransport!BG35+Prdgaz!BG35+Prdentreposage!BG35+Prdgazpipeline!BG35+Prdpétrolepipeline!BG35-Base!BG35</f>
        <v>0.00100000000000033</v>
      </c>
      <c r="BH35" s="43" t="n">
        <f aca="false">Achat!BH35-Détail!BH35-Gros!BH35-Impôts!BH35-Transport!BH35-Gaz!BH35-Entreposage!BH35-'Gaz pipeline'!BH35-'Pétrole pipeline'!BH35+Prddétail!BH35+Prdgros!BH35+Prdtransport!BH35+Prdgaz!BH35+Prdentreposage!BH35+Prdgazpipeline!BH35+Prdpétrolepipeline!BH35-Base!BH35</f>
        <v>0</v>
      </c>
      <c r="BI35" s="44" t="n">
        <f aca="false">Achat!BI35-Détail!BI35-Gros!BI35-Impôts!BI35-Transport!BI35-Gaz!BI35-Entreposage!BI35-'Gaz pipeline'!BI35-'Pétrole pipeline'!BI35+Prddétail!BI35+Prdgros!BI35+Prdtransport!BI35+Prdgaz!BI35+Prdentreposage!BI35+Prdgazpipeline!BI35+Prdpétrolepipeline!BI35-Base!BI35</f>
        <v>0</v>
      </c>
      <c r="BJ35" s="43" t="n">
        <f aca="false">Achat!BJ35-Détail!BJ35-Gros!BJ35-Impôts!BJ35-Transport!BJ35-Gaz!BJ35-Entreposage!BJ35-'Gaz pipeline'!BJ35-'Pétrole pipeline'!BJ35+Prddétail!BJ35+Prdgros!BJ35+Prdtransport!BJ35+Prdgaz!BJ35+Prdentreposage!BJ35+Prdgazpipeline!BJ35+Prdpétrolepipeline!BJ35-Base!BJ35</f>
        <v>-0.00099999999999989</v>
      </c>
      <c r="BK35" s="44" t="n">
        <f aca="false">Achat!BK35-Détail!BK35-Gros!BK35-Impôts!BK35-Transport!BK35-Gaz!BK35-Entreposage!BK35-'Gaz pipeline'!BK35-'Pétrole pipeline'!BK35+Prddétail!BK35+Prdgros!BK35+Prdtransport!BK35+Prdgaz!BK35+Prdentreposage!BK35+Prdgazpipeline!BK35+Prdpétrolepipeline!BK35-Base!BK35</f>
        <v>0</v>
      </c>
      <c r="BL35" s="43" t="n">
        <f aca="false">Achat!BL35-Détail!BL35-Gros!BL35-Impôts!BL35-Transport!BL35-Gaz!BL35-Entreposage!BL35-'Gaz pipeline'!BL35-'Pétrole pipeline'!BL35+Prddétail!BL35+Prdgros!BL35+Prdtransport!BL35+Prdgaz!BL35+Prdentreposage!BL35+Prdgazpipeline!BL35+Prdpétrolepipeline!BL35-Base!BL35</f>
        <v>-0.00100000000000122</v>
      </c>
      <c r="BM35" s="44" t="n">
        <f aca="false">Achat!BM35-Détail!BM35-Gros!BM35-Impôts!BM35-Transport!BM35-Gaz!BM35-Entreposage!BM35-'Gaz pipeline'!BM35-'Pétrole pipeline'!BM35+Prddétail!BM35+Prdgros!BM35+Prdtransport!BM35+Prdgaz!BM35+Prdentreposage!BM35+Prdgazpipeline!BM35+Prdpétrolepipeline!BM35-Base!BM35</f>
        <v>0</v>
      </c>
      <c r="BN35" s="43" t="n">
        <f aca="false">Achat!BN35-Détail!BN35-Gros!BN35-Impôts!BN35-Transport!BN35-Gaz!BN35-Entreposage!BN35-'Gaz pipeline'!BN35-'Pétrole pipeline'!BN35+Prddétail!BN35+Prdgros!BN35+Prdtransport!BN35+Prdgaz!BN35+Prdentreposage!BN35+Prdgazpipeline!BN35+Prdpétrolepipeline!BN35-Base!BN35</f>
        <v>0</v>
      </c>
      <c r="BO35" s="44" t="n">
        <f aca="false">Achat!BO35-Détail!BO35-Gros!BO35-Impôts!BO35-Transport!BO35-Gaz!BO35-Entreposage!BO35-'Gaz pipeline'!BO35-'Pétrole pipeline'!BO35+Prddétail!BO35+Prdgros!BO35+Prdtransport!BO35+Prdgaz!BO35+Prdentreposage!BO35+Prdgazpipeline!BO35+Prdpétrolepipeline!BO35-Base!BO35</f>
        <v>0</v>
      </c>
      <c r="BP35" s="45" t="n">
        <f aca="false">Achat!BP35-Détail!BP35-Gros!BP35-Impôts!BP35-Transport!BP35-Gaz!BP35-Entreposage!BP35-'Gaz pipeline'!BP35-'Pétrole pipeline'!BP35+Prddétail!BP35+Prdgros!BP35+Prdtransport!BP35+Prdgaz!BP35+Prdentreposage!BP35+Prdgazpipeline!BP35+Prdpétrolepipeline!BP35-Base!BP35</f>
        <v>0</v>
      </c>
      <c r="BQ35" s="44" t="n">
        <f aca="false">Achat!BQ35-Détail!BQ35-Gros!BQ35-Impôts!BQ35-Transport!BQ35-Gaz!BQ35-Entreposage!BQ35-'Gaz pipeline'!BQ35-'Pétrole pipeline'!BQ35+Prddétail!BQ35+Prdgros!BQ35+Prdtransport!BQ35+Prdgaz!BQ35+Prdentreposage!BQ35+Prdgazpipeline!BQ35+Prdpétrolepipeline!BQ35-Base!BQ35</f>
        <v>0</v>
      </c>
      <c r="BR35" s="45" t="n">
        <f aca="false">Achat!BR35-Détail!BR35-Gros!BR35-Impôts!BR35-Transport!BR35-Gaz!BR35-Entreposage!BR35-'Gaz pipeline'!BR35-'Pétrole pipeline'!BR35+Prddétail!BR35+Prdgros!BR35+Prdtransport!BR35+Prdgaz!BR35+Prdentreposage!BR35+Prdgazpipeline!BR35+Prdpétrolepipeline!BR35-Base!BR35</f>
        <v>0</v>
      </c>
      <c r="BS35" s="44" t="n">
        <f aca="false">Achat!BS35-Détail!BS35-Gros!BS35-Impôts!BS35-Transport!BS35-Gaz!BS35-Entreposage!BS35-'Gaz pipeline'!BS35-'Pétrole pipeline'!BS35+Prddétail!BS35+Prdgros!BS35+Prdtransport!BS35+Prdgaz!BS35+Prdentreposage!BS35+Prdgazpipeline!BS35+Prdpétrolepipeline!BS35-Base!BS35</f>
        <v>0</v>
      </c>
      <c r="BT35" s="45" t="n">
        <f aca="false">Achat!BT35-Détail!BT35-Gros!BT35-Impôts!BT35-Transport!BT35-Gaz!BT35-Entreposage!BT35-'Gaz pipeline'!BT35-'Pétrole pipeline'!BT35+Prddétail!BT35+Prdgros!BT35+Prdtransport!BT35+Prdgaz!BT35+Prdentreposage!BT35+Prdgazpipeline!BT35+Prdpétrolepipeline!BT35-Base!BT35</f>
        <v>0</v>
      </c>
      <c r="BU35" s="44" t="n">
        <f aca="false">Achat!BU35-Détail!BU35-Gros!BU35-Impôts!BU35-Transport!BU35-Gaz!BU35-Entreposage!BU35-'Gaz pipeline'!BU35-'Pétrole pipeline'!BU35+Prddétail!BU35+Prdgros!BU35+Prdtransport!BU35+Prdgaz!BU35+Prdentreposage!BU35+Prdgazpipeline!BU35+Prdpétrolepipeline!BU35-Base!BU35</f>
        <v>0</v>
      </c>
      <c r="BV35" s="45" t="n">
        <f aca="false">Achat!BV35-Détail!BV35-Gros!BV35-Impôts!BV35-Transport!BV35-Gaz!BV35-Entreposage!BV35-'Gaz pipeline'!BV35-'Pétrole pipeline'!BV35+Prddétail!BV35+Prdgros!BV35+Prdtransport!BV35+Prdgaz!BV35+Prdentreposage!BV35+Prdgazpipeline!BV35+Prdpétrolepipeline!BV35-Base!BV35</f>
        <v>0.00099999999999989</v>
      </c>
      <c r="BW35" s="44" t="n">
        <f aca="false">Achat!BW35-Détail!BW35-Gros!BW35-Impôts!BW35-Transport!BW35-Gaz!BW35-Entreposage!BW35-'Gaz pipeline'!BW35-'Pétrole pipeline'!BW35+Prddétail!BW35+Prdgros!BW35+Prdtransport!BW35+Prdgaz!BW35+Prdentreposage!BW35+Prdgazpipeline!BW35+Prdpétrolepipeline!BW35-Base!BW35</f>
        <v>-0.00099999999999989</v>
      </c>
      <c r="BX35" s="45" t="n">
        <f aca="false">Achat!BX35-Détail!BX35-Gros!BX35-Impôts!BX35-Transport!BX35-Gaz!BX35-Entreposage!BX35-'Gaz pipeline'!BX35-'Pétrole pipeline'!BX35+Prddétail!BX35+Prdgros!BX35+Prdtransport!BX35+Prdgaz!BX35+Prdentreposage!BX35+Prdgazpipeline!BX35+Prdpétrolepipeline!BX35-Base!BX35</f>
        <v>0.00100000000000122</v>
      </c>
      <c r="BY35" s="44" t="n">
        <f aca="false">Achat!BY35-Détail!BY35-Gros!BY35-Impôts!BY35-Transport!BY35-Gaz!BY35-Entreposage!BY35-'Gaz pipeline'!BY35-'Pétrole pipeline'!BY35+Prddétail!BY35+Prdgros!BY35+Prdtransport!BY35+Prdgaz!BY35+Prdentreposage!BY35+Prdgazpipeline!BY35+Prdpétrolepipeline!BY35-Base!BY35</f>
        <v>-0.00100000000000122</v>
      </c>
      <c r="BZ35" s="45" t="n">
        <f aca="false">Achat!BZ35-Détail!BZ35-Gros!BZ35-Impôts!BZ35-Transport!BZ35-Gaz!BZ35-Entreposage!BZ35-'Gaz pipeline'!BZ35-'Pétrole pipeline'!BZ35+Prddétail!BZ35+Prdgros!BZ35+Prdtransport!BZ35+Prdgaz!BZ35+Prdentreposage!BZ35+Prdgazpipeline!BZ35+Prdpétrolepipeline!BZ35-Base!BZ35</f>
        <v>-0.001</v>
      </c>
      <c r="CA35" s="44" t="n">
        <f aca="false">Achat!CA35-Détail!CA35-Gros!CA35-Impôts!CA35-Transport!CA35-Gaz!CA35-Entreposage!CA35-'Gaz pipeline'!CA35-'Pétrole pipeline'!CA35+Prddétail!CA35+Prdgros!CA35+Prdtransport!CA35+Prdgaz!CA35+Prdentreposage!CA35+Prdgazpipeline!CA35+Prdpétrolepipeline!CA35-Base!CA35</f>
        <v>0</v>
      </c>
      <c r="CB35" s="45" t="n">
        <f aca="false">Achat!CB35-Détail!CB35-Gros!CB35-Impôts!CB35-Transport!CB35-Gaz!CB35-Entreposage!CB35-'Gaz pipeline'!CB35-'Pétrole pipeline'!CB35+Prddétail!CB35+Prdgros!CB35+Prdtransport!CB35+Prdgaz!CB35+Prdentreposage!CB35+Prdgazpipeline!CB35+Prdpétrolepipeline!CB35-Base!CB35</f>
        <v>0</v>
      </c>
      <c r="CC35" s="44" t="n">
        <f aca="false">Achat!CC35-Détail!CC35-Gros!CC35-Impôts!CC35-Transport!CC35-Gaz!CC35-Entreposage!CC35-'Gaz pipeline'!CC35-'Pétrole pipeline'!CC35+Prddétail!CC35+Prdgros!CC35+Prdtransport!CC35+Prdgaz!CC35+Prdentreposage!CC35+Prdgazpipeline!CC35+Prdpétrolepipeline!CC35-Base!CC35</f>
        <v>-0.00100000000000477</v>
      </c>
    </row>
    <row r="36" s="44" customFormat="true" ht="12.75" hidden="false" customHeight="false" outlineLevel="0" collapsed="false">
      <c r="A36" s="40" t="n">
        <v>25</v>
      </c>
      <c r="B36" s="23" t="s">
        <v>52</v>
      </c>
      <c r="C36" s="50" t="s">
        <v>106</v>
      </c>
      <c r="D36" s="43" t="n">
        <f aca="false">Achat!D36-Détail!D36-Gros!D36-Impôts!D36-Transport!D36-Gaz!D36-Entreposage!D36-'Gaz pipeline'!D36-'Pétrole pipeline'!D36+Prddétail!D36+Prdgros!D36+Prdtransport!D36+Prdgaz!D36+Prdentreposage!D36+Prdgazpipeline!D36+Prdpétrolepipeline!D36-Base!D36</f>
        <v>0</v>
      </c>
      <c r="E36" s="44" t="n">
        <f aca="false">Achat!E36-Détail!E36-Gros!E36-Impôts!E36-Transport!E36-Gaz!E36-Entreposage!E36-'Gaz pipeline'!E36-'Pétrole pipeline'!E36+Prddétail!E36+Prdgros!E36+Prdtransport!E36+Prdgaz!E36+Prdentreposage!E36+Prdgazpipeline!E36+Prdpétrolepipeline!E36-Base!E36</f>
        <v>-0.000999999999999997</v>
      </c>
      <c r="F36" s="43" t="n">
        <f aca="false">Achat!F36-Détail!F36-Gros!F36-Impôts!F36-Transport!F36-Gaz!F36-Entreposage!F36-'Gaz pipeline'!F36-'Pétrole pipeline'!F36+Prddétail!F36+Prdgros!F36+Prdtransport!F36+Prdgaz!F36+Prdentreposage!F36+Prdgazpipeline!F36+Prdpétrolepipeline!F36-Base!F36</f>
        <v>0</v>
      </c>
      <c r="G36" s="44" t="n">
        <f aca="false">Achat!G36-Détail!G36-Gros!G36-Impôts!G36-Transport!G36-Gaz!G36-Entreposage!G36-'Gaz pipeline'!G36-'Pétrole pipeline'!G36+Prddétail!G36+Prdgros!G36+Prdtransport!G36+Prdgaz!G36+Prdentreposage!G36+Prdgazpipeline!G36+Prdpétrolepipeline!G36-Base!G36</f>
        <v>0</v>
      </c>
      <c r="H36" s="43" t="n">
        <f aca="false">Achat!H36-Détail!H36-Gros!H36-Impôts!H36-Transport!H36-Gaz!H36-Entreposage!H36-'Gaz pipeline'!H36-'Pétrole pipeline'!H36+Prddétail!H36+Prdgros!H36+Prdtransport!H36+Prdgaz!H36+Prdentreposage!H36+Prdgazpipeline!H36+Prdpétrolepipeline!H36-Base!H36</f>
        <v>0.00100000000000011</v>
      </c>
      <c r="I36" s="44" t="n">
        <f aca="false">Achat!I36-Détail!I36-Gros!I36-Impôts!I36-Transport!I36-Gaz!I36-Entreposage!I36-'Gaz pipeline'!I36-'Pétrole pipeline'!I36+Prddétail!I36+Prdgros!I36+Prdtransport!I36+Prdgaz!I36+Prdentreposage!I36+Prdgazpipeline!I36+Prdpétrolepipeline!I36-Base!I36</f>
        <v>-0.001</v>
      </c>
      <c r="J36" s="43" t="n">
        <f aca="false">Achat!J36-Détail!J36-Gros!J36-Impôts!J36-Transport!J36-Gaz!J36-Entreposage!J36-'Gaz pipeline'!J36-'Pétrole pipeline'!J36+Prddétail!J36+Prdgros!J36+Prdtransport!J36+Prdgaz!J36+Prdentreposage!J36+Prdgazpipeline!J36+Prdpétrolepipeline!J36-Base!J36</f>
        <v>0</v>
      </c>
      <c r="K36" s="44" t="n">
        <f aca="false">Achat!K36-Détail!K36-Gros!K36-Impôts!K36-Transport!K36-Gaz!K36-Entreposage!K36-'Gaz pipeline'!K36-'Pétrole pipeline'!K36+Prddétail!K36+Prdgros!K36+Prdtransport!K36+Prdgaz!K36+Prdentreposage!K36+Prdgazpipeline!K36+Prdpétrolepipeline!K36-Base!K36</f>
        <v>0</v>
      </c>
      <c r="L36" s="43" t="n">
        <f aca="false">Achat!L36-Détail!L36-Gros!L36-Impôts!L36-Transport!L36-Gaz!L36-Entreposage!L36-'Gaz pipeline'!L36-'Pétrole pipeline'!L36+Prddétail!L36+Prdgros!L36+Prdtransport!L36+Prdgaz!L36+Prdentreposage!L36+Prdgazpipeline!L36+Prdpétrolepipeline!L36-Base!L36</f>
        <v>-0.001</v>
      </c>
      <c r="M36" s="44" t="n">
        <f aca="false">Achat!M36-Détail!M36-Gros!M36-Impôts!M36-Transport!M36-Gaz!M36-Entreposage!M36-'Gaz pipeline'!M36-'Pétrole pipeline'!M36+Prddétail!M36+Prdgros!M36+Prdtransport!M36+Prdgaz!M36+Prdentreposage!M36+Prdgazpipeline!M36+Prdpétrolepipeline!M36-Base!M36</f>
        <v>-0.001</v>
      </c>
      <c r="N36" s="43" t="n">
        <f aca="false">Achat!N36-Détail!N36-Gros!N36-Impôts!N36-Transport!N36-Gaz!N36-Entreposage!N36-'Gaz pipeline'!N36-'Pétrole pipeline'!N36+Prddétail!N36+Prdgros!N36+Prdtransport!N36+Prdgaz!N36+Prdentreposage!N36+Prdgazpipeline!N36+Prdpétrolepipeline!N36-Base!N36</f>
        <v>-0.000999999999999987</v>
      </c>
      <c r="O36" s="44" t="n">
        <f aca="false">Achat!O36-Détail!O36-Gros!O36-Impôts!O36-Transport!O36-Gaz!O36-Entreposage!O36-'Gaz pipeline'!O36-'Pétrole pipeline'!O36+Prddétail!O36+Prdgros!O36+Prdtransport!O36+Prdgaz!O36+Prdentreposage!O36+Prdgazpipeline!O36+Prdpétrolepipeline!O36-Base!O36</f>
        <v>-0.001</v>
      </c>
      <c r="P36" s="43" t="n">
        <f aca="false">Achat!P36-Détail!P36-Gros!P36-Impôts!P36-Transport!P36-Gaz!P36-Entreposage!P36-'Gaz pipeline'!P36-'Pétrole pipeline'!P36+Prddétail!P36+Prdgros!P36+Prdtransport!P36+Prdgaz!P36+Prdentreposage!P36+Prdgazpipeline!P36+Prdpétrolepipeline!P36-Base!P36</f>
        <v>0</v>
      </c>
      <c r="Q36" s="44" t="n">
        <f aca="false">Achat!Q36-Détail!Q36-Gros!Q36-Impôts!Q36-Transport!Q36-Gaz!Q36-Entreposage!Q36-'Gaz pipeline'!Q36-'Pétrole pipeline'!Q36+Prddétail!Q36+Prdgros!Q36+Prdtransport!Q36+Prdgaz!Q36+Prdentreposage!Q36+Prdgazpipeline!Q36+Prdpétrolepipeline!Q36-Base!Q36</f>
        <v>0</v>
      </c>
      <c r="R36" s="43" t="n">
        <f aca="false">Achat!R36-Détail!R36-Gros!R36-Impôts!R36-Transport!R36-Gaz!R36-Entreposage!R36-'Gaz pipeline'!R36-'Pétrole pipeline'!R36+Prddétail!R36+Prdgros!R36+Prdtransport!R36+Prdgaz!R36+Prdentreposage!R36+Prdgazpipeline!R36+Prdpétrolepipeline!R36-Base!R36</f>
        <v>0</v>
      </c>
      <c r="S36" s="44" t="n">
        <f aca="false">Achat!S36-Détail!S36-Gros!S36-Impôts!S36-Transport!S36-Gaz!S36-Entreposage!S36-'Gaz pipeline'!S36-'Pétrole pipeline'!S36+Prddétail!S36+Prdgros!S36+Prdtransport!S36+Prdgaz!S36+Prdentreposage!S36+Prdgazpipeline!S36+Prdpétrolepipeline!S36-Base!S36</f>
        <v>0</v>
      </c>
      <c r="T36" s="43" t="n">
        <f aca="false">Achat!T36-Détail!T36-Gros!T36-Impôts!T36-Transport!T36-Gaz!T36-Entreposage!T36-'Gaz pipeline'!T36-'Pétrole pipeline'!T36+Prddétail!T36+Prdgros!T36+Prdtransport!T36+Prdgaz!T36+Prdentreposage!T36+Prdgazpipeline!T36+Prdpétrolepipeline!T36-Base!T36</f>
        <v>0</v>
      </c>
      <c r="U36" s="44" t="n">
        <f aca="false">Achat!U36-Détail!U36-Gros!U36-Impôts!U36-Transport!U36-Gaz!U36-Entreposage!U36-'Gaz pipeline'!U36-'Pétrole pipeline'!U36+Prddétail!U36+Prdgros!U36+Prdtransport!U36+Prdgaz!U36+Prdentreposage!U36+Prdgazpipeline!U36+Prdpétrolepipeline!U36-Base!U36</f>
        <v>0</v>
      </c>
      <c r="V36" s="43" t="n">
        <f aca="false">Achat!V36-Détail!V36-Gros!V36-Impôts!V36-Transport!V36-Gaz!V36-Entreposage!V36-'Gaz pipeline'!V36-'Pétrole pipeline'!V36+Prddétail!V36+Prdgros!V36+Prdtransport!V36+Prdgaz!V36+Prdentreposage!V36+Prdgazpipeline!V36+Prdpétrolepipeline!V36-Base!V36</f>
        <v>0</v>
      </c>
      <c r="W36" s="44" t="n">
        <f aca="false">Achat!W36-Détail!W36-Gros!W36-Impôts!W36-Transport!W36-Gaz!W36-Entreposage!W36-'Gaz pipeline'!W36-'Pétrole pipeline'!W36+Prddétail!W36+Prdgros!W36+Prdtransport!W36+Prdgaz!W36+Prdentreposage!W36+Prdgazpipeline!W36+Prdpétrolepipeline!W36-Base!W36</f>
        <v>-0.00199999999999989</v>
      </c>
      <c r="X36" s="43" t="n">
        <f aca="false">Achat!X36-Détail!X36-Gros!X36-Impôts!X36-Transport!X36-Gaz!X36-Entreposage!X36-'Gaz pipeline'!X36-'Pétrole pipeline'!X36+Prddétail!X36+Prdgros!X36+Prdtransport!X36+Prdgaz!X36+Prdentreposage!X36+Prdgazpipeline!X36+Prdpétrolepipeline!X36-Base!X36</f>
        <v>-0.002</v>
      </c>
      <c r="Y36" s="44" t="n">
        <f aca="false">Achat!Y36-Détail!Y36-Gros!Y36-Impôts!Y36-Transport!Y36-Gaz!Y36-Entreposage!Y36-'Gaz pipeline'!Y36-'Pétrole pipeline'!Y36+Prddétail!Y36+Prdgros!Y36+Prdtransport!Y36+Prdgaz!Y36+Prdentreposage!Y36+Prdgazpipeline!Y36+Prdpétrolepipeline!Y36-Base!Y36</f>
        <v>0.00100000000000011</v>
      </c>
      <c r="Z36" s="43" t="n">
        <f aca="false">Achat!Z36-Détail!Z36-Gros!Z36-Impôts!Z36-Transport!Z36-Gaz!Z36-Entreposage!Z36-'Gaz pipeline'!Z36-'Pétrole pipeline'!Z36+Prddétail!Z36+Prdgros!Z36+Prdtransport!Z36+Prdgaz!Z36+Prdentreposage!Z36+Prdgazpipeline!Z36+Prdpétrolepipeline!Z36-Base!Z36</f>
        <v>0</v>
      </c>
      <c r="AA36" s="44" t="n">
        <f aca="false">Achat!AA36-Détail!AA36-Gros!AA36-Impôts!AA36-Transport!AA36-Gaz!AA36-Entreposage!AA36-'Gaz pipeline'!AA36-'Pétrole pipeline'!AA36+Prddétail!AA36+Prdgros!AA36+Prdtransport!AA36+Prdgaz!AA36+Prdentreposage!AA36+Prdgazpipeline!AA36+Prdpétrolepipeline!AA36-Base!AA36</f>
        <v>0.00099999999999989</v>
      </c>
      <c r="AB36" s="43" t="n">
        <f aca="false">Achat!AB36-Détail!AB36-Gros!AB36-Impôts!AB36-Transport!AB36-Gaz!AB36-Entreposage!AB36-'Gaz pipeline'!AB36-'Pétrole pipeline'!AB36+Prddétail!AB36+Prdgros!AB36+Prdtransport!AB36+Prdgaz!AB36+Prdentreposage!AB36+Prdgazpipeline!AB36+Prdpétrolepipeline!AB36-Base!AB36</f>
        <v>0</v>
      </c>
      <c r="AC36" s="44" t="n">
        <f aca="false">Achat!AC36-Détail!AC36-Gros!AC36-Impôts!AC36-Transport!AC36-Gaz!AC36-Entreposage!AC36-'Gaz pipeline'!AC36-'Pétrole pipeline'!AC36+Prddétail!AC36+Prdgros!AC36+Prdtransport!AC36+Prdgaz!AC36+Prdentreposage!AC36+Prdgazpipeline!AC36+Prdpétrolepipeline!AC36-Base!AC36</f>
        <v>0</v>
      </c>
      <c r="AD36" s="43" t="n">
        <f aca="false">Achat!AD36-Détail!AD36-Gros!AD36-Impôts!AD36-Transport!AD36-Gaz!AD36-Entreposage!AD36-'Gaz pipeline'!AD36-'Pétrole pipeline'!AD36+Prddétail!AD36+Prdgros!AD36+Prdtransport!AD36+Prdgaz!AD36+Prdentreposage!AD36+Prdgazpipeline!AD36+Prdpétrolepipeline!AD36-Base!AD36</f>
        <v>0</v>
      </c>
      <c r="AE36" s="44" t="n">
        <f aca="false">Achat!AE36-Détail!AE36-Gros!AE36-Impôts!AE36-Transport!AE36-Gaz!AE36-Entreposage!AE36-'Gaz pipeline'!AE36-'Pétrole pipeline'!AE36+Prddétail!AE36+Prdgros!AE36+Prdtransport!AE36+Prdgaz!AE36+Prdentreposage!AE36+Prdgazpipeline!AE36+Prdpétrolepipeline!AE36-Base!AE36</f>
        <v>-0.00099999999999989</v>
      </c>
      <c r="AF36" s="43" t="n">
        <f aca="false">Achat!AF36-Détail!AF36-Gros!AF36-Impôts!AF36-Transport!AF36-Gaz!AF36-Entreposage!AF36-'Gaz pipeline'!AF36-'Pétrole pipeline'!AF36+Prddétail!AF36+Prdgros!AF36+Prdtransport!AF36+Prdgaz!AF36+Prdentreposage!AF36+Prdgazpipeline!AF36+Prdpétrolepipeline!AF36-Base!AF36</f>
        <v>-0.001</v>
      </c>
      <c r="AG36" s="44" t="n">
        <f aca="false">Achat!AG36-Détail!AG36-Gros!AG36-Impôts!AG36-Transport!AG36-Gaz!AG36-Entreposage!AG36-'Gaz pipeline'!AG36-'Pétrole pipeline'!AG36+Prddétail!AG36+Prdgros!AG36+Prdtransport!AG36+Prdgaz!AG36+Prdentreposage!AG36+Prdgazpipeline!AG36+Prdpétrolepipeline!AG36-Base!AG36</f>
        <v>0</v>
      </c>
      <c r="AH36" s="43" t="n">
        <f aca="false">Achat!AH36-Détail!AH36-Gros!AH36-Impôts!AH36-Transport!AH36-Gaz!AH36-Entreposage!AH36-'Gaz pipeline'!AH36-'Pétrole pipeline'!AH36+Prddétail!AH36+Prdgros!AH36+Prdtransport!AH36+Prdgaz!AH36+Prdentreposage!AH36+Prdgazpipeline!AH36+Prdpétrolepipeline!AH36-Base!AH36</f>
        <v>0.00100000000000011</v>
      </c>
      <c r="AI36" s="44" t="n">
        <f aca="false">Achat!AI36-Détail!AI36-Gros!AI36-Impôts!AI36-Transport!AI36-Gaz!AI36-Entreposage!AI36-'Gaz pipeline'!AI36-'Pétrole pipeline'!AI36+Prddétail!AI36+Prdgros!AI36+Prdtransport!AI36+Prdgaz!AI36+Prdentreposage!AI36+Prdgazpipeline!AI36+Prdpétrolepipeline!AI36-Base!AI36</f>
        <v>-0.001</v>
      </c>
      <c r="AJ36" s="45" t="n">
        <f aca="false">Achat!AJ36-Détail!AJ36-Gros!AJ36-Impôts!AJ36-Transport!AJ36-Gaz!AJ36-Entreposage!AJ36-'Gaz pipeline'!AJ36-'Pétrole pipeline'!AJ36+Prddétail!AJ36+Prdgros!AJ36+Prdtransport!AJ36+Prdgaz!AJ36+Prdentreposage!AJ36+Prdgazpipeline!AJ36+Prdpétrolepipeline!AJ36-Base!AJ36</f>
        <v>-0.00100000000000122</v>
      </c>
      <c r="AK36" s="44" t="n">
        <f aca="false">Achat!AK36-Détail!AK36-Gros!AK36-Impôts!AK36-Transport!AK36-Gaz!AK36-Entreposage!AK36-'Gaz pipeline'!AK36-'Pétrole pipeline'!AK36+Prddétail!AK36+Prdgros!AK36+Prdtransport!AK36+Prdgaz!AK36+Prdentreposage!AK36+Prdgazpipeline!AK36+Prdpétrolepipeline!AK36-Base!AK36</f>
        <v>0</v>
      </c>
      <c r="AL36" s="45" t="n">
        <f aca="false">Achat!AL36-Détail!AL36-Gros!AL36-Impôts!AL36-Transport!AL36-Gaz!AL36-Entreposage!AL36-'Gaz pipeline'!AL36-'Pétrole pipeline'!AL36+Prddétail!AL36+Prdgros!AL36+Prdtransport!AL36+Prdgaz!AL36+Prdentreposage!AL36+Prdgazpipeline!AL36+Prdpétrolepipeline!AL36-Base!AL36</f>
        <v>0</v>
      </c>
      <c r="AM36" s="44" t="n">
        <f aca="false">Achat!AM36-Détail!AM36-Gros!AM36-Impôts!AM36-Transport!AM36-Gaz!AM36-Entreposage!AM36-'Gaz pipeline'!AM36-'Pétrole pipeline'!AM36+Prddétail!AM36+Prdgros!AM36+Prdtransport!AM36+Prdgaz!AM36+Prdentreposage!AM36+Prdgazpipeline!AM36+Prdpétrolepipeline!AM36-Base!AM36</f>
        <v>0</v>
      </c>
      <c r="AN36" s="45" t="n">
        <f aca="false">Achat!AN36-Détail!AN36-Gros!AN36-Impôts!AN36-Transport!AN36-Gaz!AN36-Entreposage!AN36-'Gaz pipeline'!AN36-'Pétrole pipeline'!AN36+Prddétail!AN36+Prdgros!AN36+Prdtransport!AN36+Prdgaz!AN36+Prdentreposage!AN36+Prdgazpipeline!AN36+Prdpétrolepipeline!AN36-Base!AN36</f>
        <v>0</v>
      </c>
      <c r="AO36" s="44" t="n">
        <f aca="false">Achat!AO36-Détail!AO36-Gros!AO36-Impôts!AO36-Transport!AO36-Gaz!AO36-Entreposage!AO36-'Gaz pipeline'!AO36-'Pétrole pipeline'!AO36+Prddétail!AO36+Prdgros!AO36+Prdtransport!AO36+Prdgaz!AO36+Prdentreposage!AO36+Prdgazpipeline!AO36+Prdpétrolepipeline!AO36-Base!AO36</f>
        <v>0</v>
      </c>
      <c r="AP36" s="45" t="n">
        <f aca="false">Achat!AP36-Détail!AP36-Gros!AP36-Impôts!AP36-Transport!AP36-Gaz!AP36-Entreposage!AP36-'Gaz pipeline'!AP36-'Pétrole pipeline'!AP36+Prddétail!AP36+Prdgros!AP36+Prdtransport!AP36+Prdgaz!AP36+Prdentreposage!AP36+Prdgazpipeline!AP36+Prdpétrolepipeline!AP36-Base!AP36</f>
        <v>0</v>
      </c>
      <c r="AQ36" s="44" t="n">
        <f aca="false">Achat!AQ36-Détail!AQ36-Gros!AQ36-Impôts!AQ36-Transport!AQ36-Gaz!AQ36-Entreposage!AQ36-'Gaz pipeline'!AQ36-'Pétrole pipeline'!AQ36+Prddétail!AQ36+Prdgros!AQ36+Prdtransport!AQ36+Prdgaz!AQ36+Prdentreposage!AQ36+Prdgazpipeline!AQ36+Prdpétrolepipeline!AQ36-Base!AQ36</f>
        <v>0</v>
      </c>
      <c r="AR36" s="45" t="n">
        <f aca="false">Achat!AR36-Détail!AR36-Gros!AR36-Impôts!AR36-Transport!AR36-Gaz!AR36-Entreposage!AR36-'Gaz pipeline'!AR36-'Pétrole pipeline'!AR36+Prddétail!AR36+Prdgros!AR36+Prdtransport!AR36+Prdgaz!AR36+Prdentreposage!AR36+Prdgazpipeline!AR36+Prdpétrolepipeline!AR36-Base!AR36</f>
        <v>0</v>
      </c>
      <c r="AS36" s="44" t="n">
        <f aca="false">Achat!AS36-Détail!AS36-Gros!AS36-Impôts!AS36-Transport!AS36-Gaz!AS36-Entreposage!AS36-'Gaz pipeline'!AS36-'Pétrole pipeline'!AS36+Prddétail!AS36+Prdgros!AS36+Prdtransport!AS36+Prdgaz!AS36+Prdentreposage!AS36+Prdgazpipeline!AS36+Prdpétrolepipeline!AS36-Base!AS36</f>
        <v>-0.001</v>
      </c>
      <c r="AT36" s="45" t="n">
        <f aca="false">Achat!AT36-Détail!AT36-Gros!AT36-Impôts!AT36-Transport!AT36-Gaz!AT36-Entreposage!AT36-'Gaz pipeline'!AT36-'Pétrole pipeline'!AT36+Prddétail!AT36+Prdgros!AT36+Prdtransport!AT36+Prdgaz!AT36+Prdentreposage!AT36+Prdgazpipeline!AT36+Prdpétrolepipeline!AT36-Base!AT36</f>
        <v>0.001</v>
      </c>
      <c r="AU36" s="44" t="n">
        <f aca="false">Achat!AU36-Détail!AU36-Gros!AU36-Impôts!AU36-Transport!AU36-Gaz!AU36-Entreposage!AU36-'Gaz pipeline'!AU36-'Pétrole pipeline'!AU36+Prddétail!AU36+Prdgros!AU36+Prdtransport!AU36+Prdgaz!AU36+Prdentreposage!AU36+Prdgazpipeline!AU36+Prdpétrolepipeline!AU36-Base!AU36</f>
        <v>0</v>
      </c>
      <c r="AV36" s="45" t="n">
        <f aca="false">Achat!AV36-Détail!AV36-Gros!AV36-Impôts!AV36-Transport!AV36-Gaz!AV36-Entreposage!AV36-'Gaz pipeline'!AV36-'Pétrole pipeline'!AV36+Prddétail!AV36+Prdgros!AV36+Prdtransport!AV36+Prdgaz!AV36+Prdentreposage!AV36+Prdgazpipeline!AV36+Prdpétrolepipeline!AV36-Base!AV36</f>
        <v>0</v>
      </c>
      <c r="AW36" s="44" t="n">
        <f aca="false">Achat!AW36-Détail!AW36-Gros!AW36-Impôts!AW36-Transport!AW36-Gaz!AW36-Entreposage!AW36-'Gaz pipeline'!AW36-'Pétrole pipeline'!AW36+Prddétail!AW36+Prdgros!AW36+Prdtransport!AW36+Prdgaz!AW36+Prdentreposage!AW36+Prdgazpipeline!AW36+Prdpétrolepipeline!AW36-Base!AW36</f>
        <v>0</v>
      </c>
      <c r="AX36" s="45" t="n">
        <f aca="false">Achat!AX36-Détail!AX36-Gros!AX36-Impôts!AX36-Transport!AX36-Gaz!AX36-Entreposage!AX36-'Gaz pipeline'!AX36-'Pétrole pipeline'!AX36+Prddétail!AX36+Prdgros!AX36+Prdtransport!AX36+Prdgaz!AX36+Prdentreposage!AX36+Prdgazpipeline!AX36+Prdpétrolepipeline!AX36-Base!AX36</f>
        <v>0</v>
      </c>
      <c r="AY36" s="44" t="n">
        <f aca="false">Achat!AY36-Détail!AY36-Gros!AY36-Impôts!AY36-Transport!AY36-Gaz!AY36-Entreposage!AY36-'Gaz pipeline'!AY36-'Pétrole pipeline'!AY36+Prddétail!AY36+Prdgros!AY36+Prdtransport!AY36+Prdgaz!AY36+Prdentreposage!AY36+Prdgazpipeline!AY36+Prdpétrolepipeline!AY36-Base!AY36</f>
        <v>0</v>
      </c>
      <c r="AZ36" s="45" t="n">
        <f aca="false">Achat!AZ36-Détail!AZ36-Gros!AZ36-Impôts!AZ36-Transport!AZ36-Gaz!AZ36-Entreposage!AZ36-'Gaz pipeline'!AZ36-'Pétrole pipeline'!AZ36+Prddétail!AZ36+Prdgros!AZ36+Prdtransport!AZ36+Prdgaz!AZ36+Prdentreposage!AZ36+Prdgazpipeline!AZ36+Prdpétrolepipeline!AZ36-Base!AZ36</f>
        <v>0</v>
      </c>
      <c r="BA36" s="44" t="n">
        <f aca="false">Achat!BA36-Détail!BA36-Gros!BA36-Impôts!BA36-Transport!BA36-Gaz!BA36-Entreposage!BA36-'Gaz pipeline'!BA36-'Pétrole pipeline'!BA36+Prddétail!BA36+Prdgros!BA36+Prdtransport!BA36+Prdgaz!BA36+Prdentreposage!BA36+Prdgazpipeline!BA36+Prdpétrolepipeline!BA36-Base!BA36</f>
        <v>0</v>
      </c>
      <c r="BB36" s="45" t="n">
        <f aca="false">Achat!BB36-Détail!BB36-Gros!BB36-Impôts!BB36-Transport!BB36-Gaz!BB36-Entreposage!BB36-'Gaz pipeline'!BB36-'Pétrole pipeline'!BB36+Prddétail!BB36+Prdgros!BB36+Prdtransport!BB36+Prdgaz!BB36+Prdentreposage!BB36+Prdgazpipeline!BB36+Prdpétrolepipeline!BB36-Base!BB36</f>
        <v>0</v>
      </c>
      <c r="BC36" s="44" t="n">
        <f aca="false">Achat!BC36-Détail!BC36-Gros!BC36-Impôts!BC36-Transport!BC36-Gaz!BC36-Entreposage!BC36-'Gaz pipeline'!BC36-'Pétrole pipeline'!BC36+Prddétail!BC36+Prdgros!BC36+Prdtransport!BC36+Prdgaz!BC36+Prdentreposage!BC36+Prdgazpipeline!BC36+Prdpétrolepipeline!BC36-Base!BC36</f>
        <v>0</v>
      </c>
      <c r="BD36" s="43" t="n">
        <f aca="false">Achat!BD36-Détail!BD36-Gros!BD36-Impôts!BD36-Transport!BD36-Gaz!BD36-Entreposage!BD36-'Gaz pipeline'!BD36-'Pétrole pipeline'!BD36+Prddétail!BD36+Prdgros!BD36+Prdtransport!BD36+Prdgaz!BD36+Prdentreposage!BD36+Prdgazpipeline!BD36+Prdpétrolepipeline!BD36-Base!BD36</f>
        <v>0</v>
      </c>
      <c r="BE36" s="44" t="n">
        <f aca="false">Achat!BE36-Détail!BE36-Gros!BE36-Impôts!BE36-Transport!BE36-Gaz!BE36-Entreposage!BE36-'Gaz pipeline'!BE36-'Pétrole pipeline'!BE36+Prddétail!BE36+Prdgros!BE36+Prdtransport!BE36+Prdgaz!BE36+Prdentreposage!BE36+Prdgazpipeline!BE36+Prdpétrolepipeline!BE36-Base!BE36</f>
        <v>0</v>
      </c>
      <c r="BF36" s="43" t="n">
        <f aca="false">Achat!BF36-Détail!BF36-Gros!BF36-Impôts!BF36-Transport!BF36-Gaz!BF36-Entreposage!BF36-'Gaz pipeline'!BF36-'Pétrole pipeline'!BF36+Prddétail!BF36+Prdgros!BF36+Prdtransport!BF36+Prdgaz!BF36+Prdentreposage!BF36+Prdgazpipeline!BF36+Prdpétrolepipeline!BF36-Base!BF36</f>
        <v>0</v>
      </c>
      <c r="BG36" s="44" t="n">
        <f aca="false">Achat!BG36-Détail!BG36-Gros!BG36-Impôts!BG36-Transport!BG36-Gaz!BG36-Entreposage!BG36-'Gaz pipeline'!BG36-'Pétrole pipeline'!BG36+Prddétail!BG36+Prdgros!BG36+Prdtransport!BG36+Prdgaz!BG36+Prdentreposage!BG36+Prdgazpipeline!BG36+Prdpétrolepipeline!BG36-Base!BG36</f>
        <v>0.00099999999999989</v>
      </c>
      <c r="BH36" s="43" t="n">
        <f aca="false">Achat!BH36-Détail!BH36-Gros!BH36-Impôts!BH36-Transport!BH36-Gaz!BH36-Entreposage!BH36-'Gaz pipeline'!BH36-'Pétrole pipeline'!BH36+Prddétail!BH36+Prdgros!BH36+Prdtransport!BH36+Prdgaz!BH36+Prdentreposage!BH36+Prdgazpipeline!BH36+Prdpétrolepipeline!BH36-Base!BH36</f>
        <v>-0.002</v>
      </c>
      <c r="BI36" s="44" t="n">
        <f aca="false">Achat!BI36-Détail!BI36-Gros!BI36-Impôts!BI36-Transport!BI36-Gaz!BI36-Entreposage!BI36-'Gaz pipeline'!BI36-'Pétrole pipeline'!BI36+Prddétail!BI36+Prdgros!BI36+Prdtransport!BI36+Prdgaz!BI36+Prdentreposage!BI36+Prdgazpipeline!BI36+Prdpétrolepipeline!BI36-Base!BI36</f>
        <v>0.001</v>
      </c>
      <c r="BJ36" s="43" t="n">
        <f aca="false">Achat!BJ36-Détail!BJ36-Gros!BJ36-Impôts!BJ36-Transport!BJ36-Gaz!BJ36-Entreposage!BJ36-'Gaz pipeline'!BJ36-'Pétrole pipeline'!BJ36+Prddétail!BJ36+Prdgros!BJ36+Prdtransport!BJ36+Prdgaz!BJ36+Prdentreposage!BJ36+Prdgazpipeline!BJ36+Prdpétrolepipeline!BJ36-Base!BJ36</f>
        <v>0.001</v>
      </c>
      <c r="BK36" s="44" t="n">
        <f aca="false">Achat!BK36-Détail!BK36-Gros!BK36-Impôts!BK36-Transport!BK36-Gaz!BK36-Entreposage!BK36-'Gaz pipeline'!BK36-'Pétrole pipeline'!BK36+Prddétail!BK36+Prdgros!BK36+Prdtransport!BK36+Prdgaz!BK36+Prdentreposage!BK36+Prdgazpipeline!BK36+Prdpétrolepipeline!BK36-Base!BK36</f>
        <v>0</v>
      </c>
      <c r="BL36" s="43" t="n">
        <f aca="false">Achat!BL36-Détail!BL36-Gros!BL36-Impôts!BL36-Transport!BL36-Gaz!BL36-Entreposage!BL36-'Gaz pipeline'!BL36-'Pétrole pipeline'!BL36+Prddétail!BL36+Prdgros!BL36+Prdtransport!BL36+Prdgaz!BL36+Prdentreposage!BL36+Prdgazpipeline!BL36+Prdpétrolepipeline!BL36-Base!BL36</f>
        <v>0</v>
      </c>
      <c r="BM36" s="44" t="n">
        <f aca="false">Achat!BM36-Détail!BM36-Gros!BM36-Impôts!BM36-Transport!BM36-Gaz!BM36-Entreposage!BM36-'Gaz pipeline'!BM36-'Pétrole pipeline'!BM36+Prddétail!BM36+Prdgros!BM36+Prdtransport!BM36+Prdgaz!BM36+Prdentreposage!BM36+Prdgazpipeline!BM36+Prdpétrolepipeline!BM36-Base!BM36</f>
        <v>0</v>
      </c>
      <c r="BN36" s="43" t="n">
        <f aca="false">Achat!BN36-Détail!BN36-Gros!BN36-Impôts!BN36-Transport!BN36-Gaz!BN36-Entreposage!BN36-'Gaz pipeline'!BN36-'Pétrole pipeline'!BN36+Prddétail!BN36+Prdgros!BN36+Prdtransport!BN36+Prdgaz!BN36+Prdentreposage!BN36+Prdgazpipeline!BN36+Prdpétrolepipeline!BN36-Base!BN36</f>
        <v>0</v>
      </c>
      <c r="BO36" s="44" t="n">
        <f aca="false">Achat!BO36-Détail!BO36-Gros!BO36-Impôts!BO36-Transport!BO36-Gaz!BO36-Entreposage!BO36-'Gaz pipeline'!BO36-'Pétrole pipeline'!BO36+Prddétail!BO36+Prdgros!BO36+Prdtransport!BO36+Prdgaz!BO36+Prdentreposage!BO36+Prdgazpipeline!BO36+Prdpétrolepipeline!BO36-Base!BO36</f>
        <v>0</v>
      </c>
      <c r="BP36" s="45" t="n">
        <f aca="false">Achat!BP36-Détail!BP36-Gros!BP36-Impôts!BP36-Transport!BP36-Gaz!BP36-Entreposage!BP36-'Gaz pipeline'!BP36-'Pétrole pipeline'!BP36+Prddétail!BP36+Prdgros!BP36+Prdtransport!BP36+Prdgaz!BP36+Prdentreposage!BP36+Prdgazpipeline!BP36+Prdpétrolepipeline!BP36-Base!BP36</f>
        <v>0</v>
      </c>
      <c r="BQ36" s="44" t="n">
        <f aca="false">Achat!BQ36-Détail!BQ36-Gros!BQ36-Impôts!BQ36-Transport!BQ36-Gaz!BQ36-Entreposage!BQ36-'Gaz pipeline'!BQ36-'Pétrole pipeline'!BQ36+Prddétail!BQ36+Prdgros!BQ36+Prdtransport!BQ36+Prdgaz!BQ36+Prdentreposage!BQ36+Prdgazpipeline!BQ36+Prdpétrolepipeline!BQ36-Base!BQ36</f>
        <v>0</v>
      </c>
      <c r="BR36" s="45" t="n">
        <f aca="false">Achat!BR36-Détail!BR36-Gros!BR36-Impôts!BR36-Transport!BR36-Gaz!BR36-Entreposage!BR36-'Gaz pipeline'!BR36-'Pétrole pipeline'!BR36+Prddétail!BR36+Prdgros!BR36+Prdtransport!BR36+Prdgaz!BR36+Prdentreposage!BR36+Prdgazpipeline!BR36+Prdpétrolepipeline!BR36-Base!BR36</f>
        <v>0</v>
      </c>
      <c r="BS36" s="44" t="n">
        <f aca="false">Achat!BS36-Détail!BS36-Gros!BS36-Impôts!BS36-Transport!BS36-Gaz!BS36-Entreposage!BS36-'Gaz pipeline'!BS36-'Pétrole pipeline'!BS36+Prddétail!BS36+Prdgros!BS36+Prdtransport!BS36+Prdgaz!BS36+Prdentreposage!BS36+Prdgazpipeline!BS36+Prdpétrolepipeline!BS36-Base!BS36</f>
        <v>0</v>
      </c>
      <c r="BT36" s="45" t="n">
        <f aca="false">Achat!BT36-Détail!BT36-Gros!BT36-Impôts!BT36-Transport!BT36-Gaz!BT36-Entreposage!BT36-'Gaz pipeline'!BT36-'Pétrole pipeline'!BT36+Prddétail!BT36+Prdgros!BT36+Prdtransport!BT36+Prdgaz!BT36+Prdentreposage!BT36+Prdgazpipeline!BT36+Prdpétrolepipeline!BT36-Base!BT36</f>
        <v>0</v>
      </c>
      <c r="BU36" s="44" t="n">
        <f aca="false">Achat!BU36-Détail!BU36-Gros!BU36-Impôts!BU36-Transport!BU36-Gaz!BU36-Entreposage!BU36-'Gaz pipeline'!BU36-'Pétrole pipeline'!BU36+Prddétail!BU36+Prdgros!BU36+Prdtransport!BU36+Prdgaz!BU36+Prdentreposage!BU36+Prdgazpipeline!BU36+Prdpétrolepipeline!BU36-Base!BU36</f>
        <v>-0.00100000000000011</v>
      </c>
      <c r="BV36" s="45" t="n">
        <f aca="false">Achat!BV36-Détail!BV36-Gros!BV36-Impôts!BV36-Transport!BV36-Gaz!BV36-Entreposage!BV36-'Gaz pipeline'!BV36-'Pétrole pipeline'!BV36+Prddétail!BV36+Prdgros!BV36+Prdtransport!BV36+Prdgaz!BV36+Prdentreposage!BV36+Prdgazpipeline!BV36+Prdpétrolepipeline!BV36-Base!BV36</f>
        <v>0</v>
      </c>
      <c r="BW36" s="44" t="n">
        <f aca="false">Achat!BW36-Détail!BW36-Gros!BW36-Impôts!BW36-Transport!BW36-Gaz!BW36-Entreposage!BW36-'Gaz pipeline'!BW36-'Pétrole pipeline'!BW36+Prddétail!BW36+Prdgros!BW36+Prdtransport!BW36+Prdgaz!BW36+Prdentreposage!BW36+Prdgazpipeline!BW36+Prdpétrolepipeline!BW36-Base!BW36</f>
        <v>0.000999999999999987</v>
      </c>
      <c r="BX36" s="45" t="n">
        <f aca="false">Achat!BX36-Détail!BX36-Gros!BX36-Impôts!BX36-Transport!BX36-Gaz!BX36-Entreposage!BX36-'Gaz pipeline'!BX36-'Pétrole pipeline'!BX36+Prddétail!BX36+Prdgros!BX36+Prdtransport!BX36+Prdgaz!BX36+Prdentreposage!BX36+Prdgazpipeline!BX36+Prdpétrolepipeline!BX36-Base!BX36</f>
        <v>0</v>
      </c>
      <c r="BY36" s="44" t="n">
        <f aca="false">Achat!BY36-Détail!BY36-Gros!BY36-Impôts!BY36-Transport!BY36-Gaz!BY36-Entreposage!BY36-'Gaz pipeline'!BY36-'Pétrole pipeline'!BY36+Prddétail!BY36+Prdgros!BY36+Prdtransport!BY36+Prdgaz!BY36+Prdentreposage!BY36+Prdgazpipeline!BY36+Prdpétrolepipeline!BY36-Base!BY36</f>
        <v>-0.00100000000000122</v>
      </c>
      <c r="BZ36" s="45" t="n">
        <f aca="false">Achat!BZ36-Détail!BZ36-Gros!BZ36-Impôts!BZ36-Transport!BZ36-Gaz!BZ36-Entreposage!BZ36-'Gaz pipeline'!BZ36-'Pétrole pipeline'!BZ36+Prddétail!BZ36+Prdgros!BZ36+Prdtransport!BZ36+Prdgaz!BZ36+Prdentreposage!BZ36+Prdgazpipeline!BZ36+Prdpétrolepipeline!BZ36-Base!BZ36</f>
        <v>0</v>
      </c>
      <c r="CA36" s="44" t="n">
        <f aca="false">Achat!CA36-Détail!CA36-Gros!CA36-Impôts!CA36-Transport!CA36-Gaz!CA36-Entreposage!CA36-'Gaz pipeline'!CA36-'Pétrole pipeline'!CA36+Prddétail!CA36+Prdgros!CA36+Prdtransport!CA36+Prdgaz!CA36+Prdentreposage!CA36+Prdgazpipeline!CA36+Prdpétrolepipeline!CA36-Base!CA36</f>
        <v>0</v>
      </c>
      <c r="CB36" s="45" t="n">
        <f aca="false">Achat!CB36-Détail!CB36-Gros!CB36-Impôts!CB36-Transport!CB36-Gaz!CB36-Entreposage!CB36-'Gaz pipeline'!CB36-'Pétrole pipeline'!CB36+Prddétail!CB36+Prdgros!CB36+Prdtransport!CB36+Prdgaz!CB36+Prdentreposage!CB36+Prdgazpipeline!CB36+Prdpétrolepipeline!CB36-Base!CB36</f>
        <v>0</v>
      </c>
      <c r="CC36" s="44" t="n">
        <f aca="false">Achat!CC36-Détail!CC36-Gros!CC36-Impôts!CC36-Transport!CC36-Gaz!CC36-Entreposage!CC36-'Gaz pipeline'!CC36-'Pétrole pipeline'!CC36+Prddétail!CC36+Prdgros!CC36+Prdtransport!CC36+Prdgaz!CC36+Prdentreposage!CC36+Prdgazpipeline!CC36+Prdpétrolepipeline!CC36-Base!CC36</f>
        <v>0.000999999999997669</v>
      </c>
    </row>
    <row r="37" s="44" customFormat="true" ht="12.75" hidden="false" customHeight="false" outlineLevel="0" collapsed="false">
      <c r="A37" s="40" t="n">
        <v>26</v>
      </c>
      <c r="B37" s="23" t="s">
        <v>53</v>
      </c>
      <c r="C37" s="50" t="s">
        <v>107</v>
      </c>
      <c r="D37" s="43" t="n">
        <f aca="false">Achat!D37-Détail!D37-Gros!D37-Impôts!D37-Transport!D37-Gaz!D37-Entreposage!D37-'Gaz pipeline'!D37-'Pétrole pipeline'!D37+Prddétail!D37+Prdgros!D37+Prdtransport!D37+Prdgaz!D37+Prdentreposage!D37+Prdgazpipeline!D37+Prdpétrolepipeline!D37-Base!D37</f>
        <v>0</v>
      </c>
      <c r="E37" s="44" t="n">
        <f aca="false">Achat!E37-Détail!E37-Gros!E37-Impôts!E37-Transport!E37-Gaz!E37-Entreposage!E37-'Gaz pipeline'!E37-'Pétrole pipeline'!E37+Prddétail!E37+Prdgros!E37+Prdtransport!E37+Prdgaz!E37+Prdentreposage!E37+Prdgazpipeline!E37+Prdpétrolepipeline!E37-Base!E37</f>
        <v>0</v>
      </c>
      <c r="F37" s="43" t="n">
        <f aca="false">Achat!F37-Détail!F37-Gros!F37-Impôts!F37-Transport!F37-Gaz!F37-Entreposage!F37-'Gaz pipeline'!F37-'Pétrole pipeline'!F37+Prddétail!F37+Prdgros!F37+Prdtransport!F37+Prdgaz!F37+Prdentreposage!F37+Prdgazpipeline!F37+Prdpétrolepipeline!F37-Base!F37</f>
        <v>0</v>
      </c>
      <c r="G37" s="44" t="n">
        <f aca="false">Achat!G37-Détail!G37-Gros!G37-Impôts!G37-Transport!G37-Gaz!G37-Entreposage!G37-'Gaz pipeline'!G37-'Pétrole pipeline'!G37+Prddétail!G37+Prdgros!G37+Prdtransport!G37+Prdgaz!G37+Prdentreposage!G37+Prdgazpipeline!G37+Prdpétrolepipeline!G37-Base!G37</f>
        <v>0</v>
      </c>
      <c r="H37" s="43" t="n">
        <f aca="false">Achat!H37-Détail!H37-Gros!H37-Impôts!H37-Transport!H37-Gaz!H37-Entreposage!H37-'Gaz pipeline'!H37-'Pétrole pipeline'!H37+Prddétail!H37+Prdgros!H37+Prdtransport!H37+Prdgaz!H37+Prdentreposage!H37+Prdgazpipeline!H37+Prdpétrolepipeline!H37-Base!H37</f>
        <v>0</v>
      </c>
      <c r="I37" s="44" t="n">
        <f aca="false">Achat!I37-Détail!I37-Gros!I37-Impôts!I37-Transport!I37-Gaz!I37-Entreposage!I37-'Gaz pipeline'!I37-'Pétrole pipeline'!I37+Prddétail!I37+Prdgros!I37+Prdtransport!I37+Prdgaz!I37+Prdentreposage!I37+Prdgazpipeline!I37+Prdpétrolepipeline!I37-Base!I37</f>
        <v>0.000999999999999999</v>
      </c>
      <c r="J37" s="43" t="n">
        <f aca="false">Achat!J37-Détail!J37-Gros!J37-Impôts!J37-Transport!J37-Gaz!J37-Entreposage!J37-'Gaz pipeline'!J37-'Pétrole pipeline'!J37+Prddétail!J37+Prdgros!J37+Prdtransport!J37+Prdgaz!J37+Prdentreposage!J37+Prdgazpipeline!J37+Prdpétrolepipeline!J37-Base!J37</f>
        <v>0</v>
      </c>
      <c r="K37" s="44" t="n">
        <f aca="false">Achat!K37-Détail!K37-Gros!K37-Impôts!K37-Transport!K37-Gaz!K37-Entreposage!K37-'Gaz pipeline'!K37-'Pétrole pipeline'!K37+Prddétail!K37+Prdgros!K37+Prdtransport!K37+Prdgaz!K37+Prdentreposage!K37+Prdgazpipeline!K37+Prdpétrolepipeline!K37-Base!K37</f>
        <v>0</v>
      </c>
      <c r="L37" s="43" t="n">
        <f aca="false">Achat!L37-Détail!L37-Gros!L37-Impôts!L37-Transport!L37-Gaz!L37-Entreposage!L37-'Gaz pipeline'!L37-'Pétrole pipeline'!L37+Prddétail!L37+Prdgros!L37+Prdtransport!L37+Prdgaz!L37+Prdentreposage!L37+Prdgazpipeline!L37+Prdpétrolepipeline!L37-Base!L37</f>
        <v>0</v>
      </c>
      <c r="M37" s="44" t="n">
        <f aca="false">Achat!M37-Détail!M37-Gros!M37-Impôts!M37-Transport!M37-Gaz!M37-Entreposage!M37-'Gaz pipeline'!M37-'Pétrole pipeline'!M37+Prddétail!M37+Prdgros!M37+Prdtransport!M37+Prdgaz!M37+Prdentreposage!M37+Prdgazpipeline!M37+Prdpétrolepipeline!M37-Base!M37</f>
        <v>0.001</v>
      </c>
      <c r="N37" s="43" t="n">
        <f aca="false">Achat!N37-Détail!N37-Gros!N37-Impôts!N37-Transport!N37-Gaz!N37-Entreposage!N37-'Gaz pipeline'!N37-'Pétrole pipeline'!N37+Prddétail!N37+Prdgros!N37+Prdtransport!N37+Prdgaz!N37+Prdentreposage!N37+Prdgazpipeline!N37+Prdpétrolepipeline!N37-Base!N37</f>
        <v>0</v>
      </c>
      <c r="O37" s="44" t="n">
        <f aca="false">Achat!O37-Détail!O37-Gros!O37-Impôts!O37-Transport!O37-Gaz!O37-Entreposage!O37-'Gaz pipeline'!O37-'Pétrole pipeline'!O37+Prddétail!O37+Prdgros!O37+Prdtransport!O37+Prdgaz!O37+Prdentreposage!O37+Prdgazpipeline!O37+Prdpétrolepipeline!O37-Base!O37</f>
        <v>0.001</v>
      </c>
      <c r="P37" s="43" t="n">
        <f aca="false">Achat!P37-Détail!P37-Gros!P37-Impôts!P37-Transport!P37-Gaz!P37-Entreposage!P37-'Gaz pipeline'!P37-'Pétrole pipeline'!P37+Prddétail!P37+Prdgros!P37+Prdtransport!P37+Prdgaz!P37+Prdentreposage!P37+Prdgazpipeline!P37+Prdpétrolepipeline!P37-Base!P37</f>
        <v>0</v>
      </c>
      <c r="Q37" s="44" t="n">
        <f aca="false">Achat!Q37-Détail!Q37-Gros!Q37-Impôts!Q37-Transport!Q37-Gaz!Q37-Entreposage!Q37-'Gaz pipeline'!Q37-'Pétrole pipeline'!Q37+Prddétail!Q37+Prdgros!Q37+Prdtransport!Q37+Prdgaz!Q37+Prdentreposage!Q37+Prdgazpipeline!Q37+Prdpétrolepipeline!Q37-Base!Q37</f>
        <v>0</v>
      </c>
      <c r="R37" s="43" t="n">
        <f aca="false">Achat!R37-Détail!R37-Gros!R37-Impôts!R37-Transport!R37-Gaz!R37-Entreposage!R37-'Gaz pipeline'!R37-'Pétrole pipeline'!R37+Prddétail!R37+Prdgros!R37+Prdtransport!R37+Prdgaz!R37+Prdentreposage!R37+Prdgazpipeline!R37+Prdpétrolepipeline!R37-Base!R37</f>
        <v>0</v>
      </c>
      <c r="S37" s="44" t="n">
        <f aca="false">Achat!S37-Détail!S37-Gros!S37-Impôts!S37-Transport!S37-Gaz!S37-Entreposage!S37-'Gaz pipeline'!S37-'Pétrole pipeline'!S37+Prddétail!S37+Prdgros!S37+Prdtransport!S37+Prdgaz!S37+Prdentreposage!S37+Prdgazpipeline!S37+Prdpétrolepipeline!S37-Base!S37</f>
        <v>0.000999999999999994</v>
      </c>
      <c r="T37" s="43" t="n">
        <f aca="false">Achat!T37-Détail!T37-Gros!T37-Impôts!T37-Transport!T37-Gaz!T37-Entreposage!T37-'Gaz pipeline'!T37-'Pétrole pipeline'!T37+Prddétail!T37+Prdgros!T37+Prdtransport!T37+Prdgaz!T37+Prdentreposage!T37+Prdgazpipeline!T37+Prdpétrolepipeline!T37-Base!T37</f>
        <v>0</v>
      </c>
      <c r="U37" s="44" t="n">
        <f aca="false">Achat!U37-Détail!U37-Gros!U37-Impôts!U37-Transport!U37-Gaz!U37-Entreposage!U37-'Gaz pipeline'!U37-'Pétrole pipeline'!U37+Prddétail!U37+Prdgros!U37+Prdtransport!U37+Prdgaz!U37+Prdentreposage!U37+Prdgazpipeline!U37+Prdpétrolepipeline!U37-Base!U37</f>
        <v>0</v>
      </c>
      <c r="V37" s="43" t="n">
        <f aca="false">Achat!V37-Détail!V37-Gros!V37-Impôts!V37-Transport!V37-Gaz!V37-Entreposage!V37-'Gaz pipeline'!V37-'Pétrole pipeline'!V37+Prddétail!V37+Prdgros!V37+Prdtransport!V37+Prdgaz!V37+Prdentreposage!V37+Prdgazpipeline!V37+Prdpétrolepipeline!V37-Base!V37</f>
        <v>0</v>
      </c>
      <c r="W37" s="44" t="n">
        <f aca="false">Achat!W37-Détail!W37-Gros!W37-Impôts!W37-Transport!W37-Gaz!W37-Entreposage!W37-'Gaz pipeline'!W37-'Pétrole pipeline'!W37+Prddétail!W37+Prdgros!W37+Prdtransport!W37+Prdgaz!W37+Prdentreposage!W37+Prdgazpipeline!W37+Prdpétrolepipeline!W37-Base!W37</f>
        <v>0</v>
      </c>
      <c r="X37" s="43" t="n">
        <f aca="false">Achat!X37-Détail!X37-Gros!X37-Impôts!X37-Transport!X37-Gaz!X37-Entreposage!X37-'Gaz pipeline'!X37-'Pétrole pipeline'!X37+Prddétail!X37+Prdgros!X37+Prdtransport!X37+Prdgaz!X37+Prdentreposage!X37+Prdgazpipeline!X37+Prdpétrolepipeline!X37-Base!X37</f>
        <v>0</v>
      </c>
      <c r="Y37" s="44" t="n">
        <f aca="false">Achat!Y37-Détail!Y37-Gros!Y37-Impôts!Y37-Transport!Y37-Gaz!Y37-Entreposage!Y37-'Gaz pipeline'!Y37-'Pétrole pipeline'!Y37+Prddétail!Y37+Prdgros!Y37+Prdtransport!Y37+Prdgaz!Y37+Prdentreposage!Y37+Prdgazpipeline!Y37+Prdpétrolepipeline!Y37-Base!Y37</f>
        <v>0</v>
      </c>
      <c r="Z37" s="43" t="n">
        <f aca="false">Achat!Z37-Détail!Z37-Gros!Z37-Impôts!Z37-Transport!Z37-Gaz!Z37-Entreposage!Z37-'Gaz pipeline'!Z37-'Pétrole pipeline'!Z37+Prddétail!Z37+Prdgros!Z37+Prdtransport!Z37+Prdgaz!Z37+Prdentreposage!Z37+Prdgazpipeline!Z37+Prdpétrolepipeline!Z37-Base!Z37</f>
        <v>0</v>
      </c>
      <c r="AA37" s="44" t="n">
        <f aca="false">Achat!AA37-Détail!AA37-Gros!AA37-Impôts!AA37-Transport!AA37-Gaz!AA37-Entreposage!AA37-'Gaz pipeline'!AA37-'Pétrole pipeline'!AA37+Prddétail!AA37+Prdgros!AA37+Prdtransport!AA37+Prdgaz!AA37+Prdentreposage!AA37+Prdgazpipeline!AA37+Prdpétrolepipeline!AA37-Base!AA37</f>
        <v>0</v>
      </c>
      <c r="AB37" s="43" t="n">
        <f aca="false">Achat!AB37-Détail!AB37-Gros!AB37-Impôts!AB37-Transport!AB37-Gaz!AB37-Entreposage!AB37-'Gaz pipeline'!AB37-'Pétrole pipeline'!AB37+Prddétail!AB37+Prdgros!AB37+Prdtransport!AB37+Prdgaz!AB37+Prdentreposage!AB37+Prdgazpipeline!AB37+Prdpétrolepipeline!AB37-Base!AB37</f>
        <v>0</v>
      </c>
      <c r="AC37" s="44" t="n">
        <f aca="false">Achat!AC37-Détail!AC37-Gros!AC37-Impôts!AC37-Transport!AC37-Gaz!AC37-Entreposage!AC37-'Gaz pipeline'!AC37-'Pétrole pipeline'!AC37+Prddétail!AC37+Prdgros!AC37+Prdtransport!AC37+Prdgaz!AC37+Prdentreposage!AC37+Prdgazpipeline!AC37+Prdpétrolepipeline!AC37-Base!AC37</f>
        <v>0</v>
      </c>
      <c r="AD37" s="43" t="n">
        <f aca="false">Achat!AD37-Détail!AD37-Gros!AD37-Impôts!AD37-Transport!AD37-Gaz!AD37-Entreposage!AD37-'Gaz pipeline'!AD37-'Pétrole pipeline'!AD37+Prddétail!AD37+Prdgros!AD37+Prdtransport!AD37+Prdgaz!AD37+Prdentreposage!AD37+Prdgazpipeline!AD37+Prdpétrolepipeline!AD37-Base!AD37</f>
        <v>0</v>
      </c>
      <c r="AE37" s="44" t="n">
        <f aca="false">Achat!AE37-Détail!AE37-Gros!AE37-Impôts!AE37-Transport!AE37-Gaz!AE37-Entreposage!AE37-'Gaz pipeline'!AE37-'Pétrole pipeline'!AE37+Prddétail!AE37+Prdgros!AE37+Prdtransport!AE37+Prdgaz!AE37+Prdentreposage!AE37+Prdgazpipeline!AE37+Prdpétrolepipeline!AE37-Base!AE37</f>
        <v>0</v>
      </c>
      <c r="AF37" s="43" t="n">
        <f aca="false">Achat!AF37-Détail!AF37-Gros!AF37-Impôts!AF37-Transport!AF37-Gaz!AF37-Entreposage!AF37-'Gaz pipeline'!AF37-'Pétrole pipeline'!AF37+Prddétail!AF37+Prdgros!AF37+Prdtransport!AF37+Prdgaz!AF37+Prdentreposage!AF37+Prdgazpipeline!AF37+Prdpétrolepipeline!AF37-Base!AF37</f>
        <v>0</v>
      </c>
      <c r="AG37" s="44" t="n">
        <f aca="false">Achat!AG37-Détail!AG37-Gros!AG37-Impôts!AG37-Transport!AG37-Gaz!AG37-Entreposage!AG37-'Gaz pipeline'!AG37-'Pétrole pipeline'!AG37+Prddétail!AG37+Prdgros!AG37+Prdtransport!AG37+Prdgaz!AG37+Prdentreposage!AG37+Prdgazpipeline!AG37+Prdpétrolepipeline!AG37-Base!AG37</f>
        <v>0</v>
      </c>
      <c r="AH37" s="43" t="n">
        <f aca="false">Achat!AH37-Détail!AH37-Gros!AH37-Impôts!AH37-Transport!AH37-Gaz!AH37-Entreposage!AH37-'Gaz pipeline'!AH37-'Pétrole pipeline'!AH37+Prddétail!AH37+Prdgros!AH37+Prdtransport!AH37+Prdgaz!AH37+Prdentreposage!AH37+Prdgazpipeline!AH37+Prdpétrolepipeline!AH37-Base!AH37</f>
        <v>0</v>
      </c>
      <c r="AI37" s="44" t="n">
        <f aca="false">Achat!AI37-Détail!AI37-Gros!AI37-Impôts!AI37-Transport!AI37-Gaz!AI37-Entreposage!AI37-'Gaz pipeline'!AI37-'Pétrole pipeline'!AI37+Prddétail!AI37+Prdgros!AI37+Prdtransport!AI37+Prdgaz!AI37+Prdentreposage!AI37+Prdgazpipeline!AI37+Prdpétrolepipeline!AI37-Base!AI37</f>
        <v>0</v>
      </c>
      <c r="AJ37" s="45" t="n">
        <f aca="false">Achat!AJ37-Détail!AJ37-Gros!AJ37-Impôts!AJ37-Transport!AJ37-Gaz!AJ37-Entreposage!AJ37-'Gaz pipeline'!AJ37-'Pétrole pipeline'!AJ37+Prddétail!AJ37+Prdgros!AJ37+Prdtransport!AJ37+Prdgaz!AJ37+Prdentreposage!AJ37+Prdgazpipeline!AJ37+Prdpétrolepipeline!AJ37-Base!AJ37</f>
        <v>0</v>
      </c>
      <c r="AK37" s="44" t="n">
        <f aca="false">Achat!AK37-Détail!AK37-Gros!AK37-Impôts!AK37-Transport!AK37-Gaz!AK37-Entreposage!AK37-'Gaz pipeline'!AK37-'Pétrole pipeline'!AK37+Prddétail!AK37+Prdgros!AK37+Prdtransport!AK37+Prdgaz!AK37+Prdentreposage!AK37+Prdgazpipeline!AK37+Prdpétrolepipeline!AK37-Base!AK37</f>
        <v>0</v>
      </c>
      <c r="AL37" s="45" t="n">
        <f aca="false">Achat!AL37-Détail!AL37-Gros!AL37-Impôts!AL37-Transport!AL37-Gaz!AL37-Entreposage!AL37-'Gaz pipeline'!AL37-'Pétrole pipeline'!AL37+Prddétail!AL37+Prdgros!AL37+Prdtransport!AL37+Prdgaz!AL37+Prdentreposage!AL37+Prdgazpipeline!AL37+Prdpétrolepipeline!AL37-Base!AL37</f>
        <v>0</v>
      </c>
      <c r="AM37" s="44" t="n">
        <f aca="false">Achat!AM37-Détail!AM37-Gros!AM37-Impôts!AM37-Transport!AM37-Gaz!AM37-Entreposage!AM37-'Gaz pipeline'!AM37-'Pétrole pipeline'!AM37+Prddétail!AM37+Prdgros!AM37+Prdtransport!AM37+Prdgaz!AM37+Prdentreposage!AM37+Prdgazpipeline!AM37+Prdpétrolepipeline!AM37-Base!AM37</f>
        <v>0</v>
      </c>
      <c r="AN37" s="45" t="n">
        <f aca="false">Achat!AN37-Détail!AN37-Gros!AN37-Impôts!AN37-Transport!AN37-Gaz!AN37-Entreposage!AN37-'Gaz pipeline'!AN37-'Pétrole pipeline'!AN37+Prddétail!AN37+Prdgros!AN37+Prdtransport!AN37+Prdgaz!AN37+Prdentreposage!AN37+Prdgazpipeline!AN37+Prdpétrolepipeline!AN37-Base!AN37</f>
        <v>0</v>
      </c>
      <c r="AO37" s="44" t="n">
        <f aca="false">Achat!AO37-Détail!AO37-Gros!AO37-Impôts!AO37-Transport!AO37-Gaz!AO37-Entreposage!AO37-'Gaz pipeline'!AO37-'Pétrole pipeline'!AO37+Prddétail!AO37+Prdgros!AO37+Prdtransport!AO37+Prdgaz!AO37+Prdentreposage!AO37+Prdgazpipeline!AO37+Prdpétrolepipeline!AO37-Base!AO37</f>
        <v>0</v>
      </c>
      <c r="AP37" s="45" t="n">
        <f aca="false">Achat!AP37-Détail!AP37-Gros!AP37-Impôts!AP37-Transport!AP37-Gaz!AP37-Entreposage!AP37-'Gaz pipeline'!AP37-'Pétrole pipeline'!AP37+Prddétail!AP37+Prdgros!AP37+Prdtransport!AP37+Prdgaz!AP37+Prdentreposage!AP37+Prdgazpipeline!AP37+Prdpétrolepipeline!AP37-Base!AP37</f>
        <v>0</v>
      </c>
      <c r="AQ37" s="44" t="n">
        <f aca="false">Achat!AQ37-Détail!AQ37-Gros!AQ37-Impôts!AQ37-Transport!AQ37-Gaz!AQ37-Entreposage!AQ37-'Gaz pipeline'!AQ37-'Pétrole pipeline'!AQ37+Prddétail!AQ37+Prdgros!AQ37+Prdtransport!AQ37+Prdgaz!AQ37+Prdentreposage!AQ37+Prdgazpipeline!AQ37+Prdpétrolepipeline!AQ37-Base!AQ37</f>
        <v>0</v>
      </c>
      <c r="AR37" s="45" t="n">
        <f aca="false">Achat!AR37-Détail!AR37-Gros!AR37-Impôts!AR37-Transport!AR37-Gaz!AR37-Entreposage!AR37-'Gaz pipeline'!AR37-'Pétrole pipeline'!AR37+Prddétail!AR37+Prdgros!AR37+Prdtransport!AR37+Prdgaz!AR37+Prdentreposage!AR37+Prdgazpipeline!AR37+Prdpétrolepipeline!AR37-Base!AR37</f>
        <v>0</v>
      </c>
      <c r="AS37" s="44" t="n">
        <f aca="false">Achat!AS37-Détail!AS37-Gros!AS37-Impôts!AS37-Transport!AS37-Gaz!AS37-Entreposage!AS37-'Gaz pipeline'!AS37-'Pétrole pipeline'!AS37+Prddétail!AS37+Prdgros!AS37+Prdtransport!AS37+Prdgaz!AS37+Prdentreposage!AS37+Prdgazpipeline!AS37+Prdpétrolepipeline!AS37-Base!AS37</f>
        <v>0</v>
      </c>
      <c r="AT37" s="45" t="n">
        <f aca="false">Achat!AT37-Détail!AT37-Gros!AT37-Impôts!AT37-Transport!AT37-Gaz!AT37-Entreposage!AT37-'Gaz pipeline'!AT37-'Pétrole pipeline'!AT37+Prddétail!AT37+Prdgros!AT37+Prdtransport!AT37+Prdgaz!AT37+Prdentreposage!AT37+Prdgazpipeline!AT37+Prdpétrolepipeline!AT37-Base!AT37</f>
        <v>0</v>
      </c>
      <c r="AU37" s="44" t="n">
        <f aca="false">Achat!AU37-Détail!AU37-Gros!AU37-Impôts!AU37-Transport!AU37-Gaz!AU37-Entreposage!AU37-'Gaz pipeline'!AU37-'Pétrole pipeline'!AU37+Prddétail!AU37+Prdgros!AU37+Prdtransport!AU37+Prdgaz!AU37+Prdentreposage!AU37+Prdgazpipeline!AU37+Prdpétrolepipeline!AU37-Base!AU37</f>
        <v>0</v>
      </c>
      <c r="AV37" s="45" t="n">
        <f aca="false">Achat!AV37-Détail!AV37-Gros!AV37-Impôts!AV37-Transport!AV37-Gaz!AV37-Entreposage!AV37-'Gaz pipeline'!AV37-'Pétrole pipeline'!AV37+Prddétail!AV37+Prdgros!AV37+Prdtransport!AV37+Prdgaz!AV37+Prdentreposage!AV37+Prdgazpipeline!AV37+Prdpétrolepipeline!AV37-Base!AV37</f>
        <v>0</v>
      </c>
      <c r="AW37" s="44" t="n">
        <f aca="false">Achat!AW37-Détail!AW37-Gros!AW37-Impôts!AW37-Transport!AW37-Gaz!AW37-Entreposage!AW37-'Gaz pipeline'!AW37-'Pétrole pipeline'!AW37+Prddétail!AW37+Prdgros!AW37+Prdtransport!AW37+Prdgaz!AW37+Prdentreposage!AW37+Prdgazpipeline!AW37+Prdpétrolepipeline!AW37-Base!AW37</f>
        <v>0</v>
      </c>
      <c r="AX37" s="45" t="n">
        <f aca="false">Achat!AX37-Détail!AX37-Gros!AX37-Impôts!AX37-Transport!AX37-Gaz!AX37-Entreposage!AX37-'Gaz pipeline'!AX37-'Pétrole pipeline'!AX37+Prddétail!AX37+Prdgros!AX37+Prdtransport!AX37+Prdgaz!AX37+Prdentreposage!AX37+Prdgazpipeline!AX37+Prdpétrolepipeline!AX37-Base!AX37</f>
        <v>0</v>
      </c>
      <c r="AY37" s="44" t="n">
        <f aca="false">Achat!AY37-Détail!AY37-Gros!AY37-Impôts!AY37-Transport!AY37-Gaz!AY37-Entreposage!AY37-'Gaz pipeline'!AY37-'Pétrole pipeline'!AY37+Prddétail!AY37+Prdgros!AY37+Prdtransport!AY37+Prdgaz!AY37+Prdentreposage!AY37+Prdgazpipeline!AY37+Prdpétrolepipeline!AY37-Base!AY37</f>
        <v>0</v>
      </c>
      <c r="AZ37" s="45" t="n">
        <f aca="false">Achat!AZ37-Détail!AZ37-Gros!AZ37-Impôts!AZ37-Transport!AZ37-Gaz!AZ37-Entreposage!AZ37-'Gaz pipeline'!AZ37-'Pétrole pipeline'!AZ37+Prddétail!AZ37+Prdgros!AZ37+Prdtransport!AZ37+Prdgaz!AZ37+Prdentreposage!AZ37+Prdgazpipeline!AZ37+Prdpétrolepipeline!AZ37-Base!AZ37</f>
        <v>0</v>
      </c>
      <c r="BA37" s="44" t="n">
        <f aca="false">Achat!BA37-Détail!BA37-Gros!BA37-Impôts!BA37-Transport!BA37-Gaz!BA37-Entreposage!BA37-'Gaz pipeline'!BA37-'Pétrole pipeline'!BA37+Prddétail!BA37+Prdgros!BA37+Prdtransport!BA37+Prdgaz!BA37+Prdentreposage!BA37+Prdgazpipeline!BA37+Prdpétrolepipeline!BA37-Base!BA37</f>
        <v>0</v>
      </c>
      <c r="BB37" s="45" t="n">
        <f aca="false">Achat!BB37-Détail!BB37-Gros!BB37-Impôts!BB37-Transport!BB37-Gaz!BB37-Entreposage!BB37-'Gaz pipeline'!BB37-'Pétrole pipeline'!BB37+Prddétail!BB37+Prdgros!BB37+Prdtransport!BB37+Prdgaz!BB37+Prdentreposage!BB37+Prdgazpipeline!BB37+Prdpétrolepipeline!BB37-Base!BB37</f>
        <v>0</v>
      </c>
      <c r="BC37" s="44" t="n">
        <f aca="false">Achat!BC37-Détail!BC37-Gros!BC37-Impôts!BC37-Transport!BC37-Gaz!BC37-Entreposage!BC37-'Gaz pipeline'!BC37-'Pétrole pipeline'!BC37+Prddétail!BC37+Prdgros!BC37+Prdtransport!BC37+Prdgaz!BC37+Prdentreposage!BC37+Prdgazpipeline!BC37+Prdpétrolepipeline!BC37-Base!BC37</f>
        <v>0</v>
      </c>
      <c r="BD37" s="43" t="n">
        <f aca="false">Achat!BD37-Détail!BD37-Gros!BD37-Impôts!BD37-Transport!BD37-Gaz!BD37-Entreposage!BD37-'Gaz pipeline'!BD37-'Pétrole pipeline'!BD37+Prddétail!BD37+Prdgros!BD37+Prdtransport!BD37+Prdgaz!BD37+Prdentreposage!BD37+Prdgazpipeline!BD37+Prdpétrolepipeline!BD37-Base!BD37</f>
        <v>0</v>
      </c>
      <c r="BE37" s="44" t="n">
        <f aca="false">Achat!BE37-Détail!BE37-Gros!BE37-Impôts!BE37-Transport!BE37-Gaz!BE37-Entreposage!BE37-'Gaz pipeline'!BE37-'Pétrole pipeline'!BE37+Prddétail!BE37+Prdgros!BE37+Prdtransport!BE37+Prdgaz!BE37+Prdentreposage!BE37+Prdgazpipeline!BE37+Prdpétrolepipeline!BE37-Base!BE37</f>
        <v>-0.001</v>
      </c>
      <c r="BF37" s="43" t="n">
        <f aca="false">Achat!BF37-Détail!BF37-Gros!BF37-Impôts!BF37-Transport!BF37-Gaz!BF37-Entreposage!BF37-'Gaz pipeline'!BF37-'Pétrole pipeline'!BF37+Prddétail!BF37+Prdgros!BF37+Prdtransport!BF37+Prdgaz!BF37+Prdentreposage!BF37+Prdgazpipeline!BF37+Prdpétrolepipeline!BF37-Base!BF37</f>
        <v>0</v>
      </c>
      <c r="BG37" s="44" t="n">
        <f aca="false">Achat!BG37-Détail!BG37-Gros!BG37-Impôts!BG37-Transport!BG37-Gaz!BG37-Entreposage!BG37-'Gaz pipeline'!BG37-'Pétrole pipeline'!BG37+Prddétail!BG37+Prdgros!BG37+Prdtransport!BG37+Prdgaz!BG37+Prdentreposage!BG37+Prdgazpipeline!BG37+Prdpétrolepipeline!BG37-Base!BG37</f>
        <v>0.001</v>
      </c>
      <c r="BH37" s="43" t="n">
        <f aca="false">Achat!BH37-Détail!BH37-Gros!BH37-Impôts!BH37-Transport!BH37-Gaz!BH37-Entreposage!BH37-'Gaz pipeline'!BH37-'Pétrole pipeline'!BH37+Prddétail!BH37+Prdgros!BH37+Prdtransport!BH37+Prdgaz!BH37+Prdentreposage!BH37+Prdgazpipeline!BH37+Prdpétrolepipeline!BH37-Base!BH37</f>
        <v>0</v>
      </c>
      <c r="BI37" s="44" t="n">
        <f aca="false">Achat!BI37-Détail!BI37-Gros!BI37-Impôts!BI37-Transport!BI37-Gaz!BI37-Entreposage!BI37-'Gaz pipeline'!BI37-'Pétrole pipeline'!BI37+Prddétail!BI37+Prdgros!BI37+Prdtransport!BI37+Prdgaz!BI37+Prdentreposage!BI37+Prdgazpipeline!BI37+Prdpétrolepipeline!BI37-Base!BI37</f>
        <v>0</v>
      </c>
      <c r="BJ37" s="43" t="n">
        <f aca="false">Achat!BJ37-Détail!BJ37-Gros!BJ37-Impôts!BJ37-Transport!BJ37-Gaz!BJ37-Entreposage!BJ37-'Gaz pipeline'!BJ37-'Pétrole pipeline'!BJ37+Prddétail!BJ37+Prdgros!BJ37+Prdtransport!BJ37+Prdgaz!BJ37+Prdentreposage!BJ37+Prdgazpipeline!BJ37+Prdpétrolepipeline!BJ37-Base!BJ37</f>
        <v>-0.001</v>
      </c>
      <c r="BK37" s="44" t="n">
        <f aca="false">Achat!BK37-Détail!BK37-Gros!BK37-Impôts!BK37-Transport!BK37-Gaz!BK37-Entreposage!BK37-'Gaz pipeline'!BK37-'Pétrole pipeline'!BK37+Prddétail!BK37+Prdgros!BK37+Prdtransport!BK37+Prdgaz!BK37+Prdentreposage!BK37+Prdgazpipeline!BK37+Prdpétrolepipeline!BK37-Base!BK37</f>
        <v>0</v>
      </c>
      <c r="BL37" s="43" t="n">
        <f aca="false">Achat!BL37-Détail!BL37-Gros!BL37-Impôts!BL37-Transport!BL37-Gaz!BL37-Entreposage!BL37-'Gaz pipeline'!BL37-'Pétrole pipeline'!BL37+Prddétail!BL37+Prdgros!BL37+Prdtransport!BL37+Prdgaz!BL37+Prdentreposage!BL37+Prdgazpipeline!BL37+Prdpétrolepipeline!BL37-Base!BL37</f>
        <v>0</v>
      </c>
      <c r="BM37" s="44" t="n">
        <f aca="false">Achat!BM37-Détail!BM37-Gros!BM37-Impôts!BM37-Transport!BM37-Gaz!BM37-Entreposage!BM37-'Gaz pipeline'!BM37-'Pétrole pipeline'!BM37+Prddétail!BM37+Prdgros!BM37+Prdtransport!BM37+Prdgaz!BM37+Prdentreposage!BM37+Prdgazpipeline!BM37+Prdpétrolepipeline!BM37-Base!BM37</f>
        <v>0</v>
      </c>
      <c r="BN37" s="43" t="n">
        <f aca="false">Achat!BN37-Détail!BN37-Gros!BN37-Impôts!BN37-Transport!BN37-Gaz!BN37-Entreposage!BN37-'Gaz pipeline'!BN37-'Pétrole pipeline'!BN37+Prddétail!BN37+Prdgros!BN37+Prdtransport!BN37+Prdgaz!BN37+Prdentreposage!BN37+Prdgazpipeline!BN37+Prdpétrolepipeline!BN37-Base!BN37</f>
        <v>0</v>
      </c>
      <c r="BO37" s="44" t="n">
        <f aca="false">Achat!BO37-Détail!BO37-Gros!BO37-Impôts!BO37-Transport!BO37-Gaz!BO37-Entreposage!BO37-'Gaz pipeline'!BO37-'Pétrole pipeline'!BO37+Prddétail!BO37+Prdgros!BO37+Prdtransport!BO37+Prdgaz!BO37+Prdentreposage!BO37+Prdgazpipeline!BO37+Prdpétrolepipeline!BO37-Base!BO37</f>
        <v>0</v>
      </c>
      <c r="BP37" s="45" t="n">
        <f aca="false">Achat!BP37-Détail!BP37-Gros!BP37-Impôts!BP37-Transport!BP37-Gaz!BP37-Entreposage!BP37-'Gaz pipeline'!BP37-'Pétrole pipeline'!BP37+Prddétail!BP37+Prdgros!BP37+Prdtransport!BP37+Prdgaz!BP37+Prdentreposage!BP37+Prdgazpipeline!BP37+Prdpétrolepipeline!BP37-Base!BP37</f>
        <v>0</v>
      </c>
      <c r="BQ37" s="44" t="n">
        <f aca="false">Achat!BQ37-Détail!BQ37-Gros!BQ37-Impôts!BQ37-Transport!BQ37-Gaz!BQ37-Entreposage!BQ37-'Gaz pipeline'!BQ37-'Pétrole pipeline'!BQ37+Prddétail!BQ37+Prdgros!BQ37+Prdtransport!BQ37+Prdgaz!BQ37+Prdentreposage!BQ37+Prdgazpipeline!BQ37+Prdpétrolepipeline!BQ37-Base!BQ37</f>
        <v>0</v>
      </c>
      <c r="BR37" s="45" t="n">
        <f aca="false">Achat!BR37-Détail!BR37-Gros!BR37-Impôts!BR37-Transport!BR37-Gaz!BR37-Entreposage!BR37-'Gaz pipeline'!BR37-'Pétrole pipeline'!BR37+Prddétail!BR37+Prdgros!BR37+Prdtransport!BR37+Prdgaz!BR37+Prdentreposage!BR37+Prdgazpipeline!BR37+Prdpétrolepipeline!BR37-Base!BR37</f>
        <v>0</v>
      </c>
      <c r="BS37" s="44" t="n">
        <f aca="false">Achat!BS37-Détail!BS37-Gros!BS37-Impôts!BS37-Transport!BS37-Gaz!BS37-Entreposage!BS37-'Gaz pipeline'!BS37-'Pétrole pipeline'!BS37+Prddétail!BS37+Prdgros!BS37+Prdtransport!BS37+Prdgaz!BS37+Prdentreposage!BS37+Prdgazpipeline!BS37+Prdpétrolepipeline!BS37-Base!BS37</f>
        <v>0</v>
      </c>
      <c r="BT37" s="45" t="n">
        <f aca="false">Achat!BT37-Détail!BT37-Gros!BT37-Impôts!BT37-Transport!BT37-Gaz!BT37-Entreposage!BT37-'Gaz pipeline'!BT37-'Pétrole pipeline'!BT37+Prddétail!BT37+Prdgros!BT37+Prdtransport!BT37+Prdgaz!BT37+Prdentreposage!BT37+Prdgazpipeline!BT37+Prdpétrolepipeline!BT37-Base!BT37</f>
        <v>0</v>
      </c>
      <c r="BU37" s="44" t="n">
        <f aca="false">Achat!BU37-Détail!BU37-Gros!BU37-Impôts!BU37-Transport!BU37-Gaz!BU37-Entreposage!BU37-'Gaz pipeline'!BU37-'Pétrole pipeline'!BU37+Prddétail!BU37+Prdgros!BU37+Prdtransport!BU37+Prdgaz!BU37+Prdentreposage!BU37+Prdgazpipeline!BU37+Prdpétrolepipeline!BU37-Base!BU37</f>
        <v>0</v>
      </c>
      <c r="BV37" s="45" t="n">
        <f aca="false">Achat!BV37-Détail!BV37-Gros!BV37-Impôts!BV37-Transport!BV37-Gaz!BV37-Entreposage!BV37-'Gaz pipeline'!BV37-'Pétrole pipeline'!BV37+Prddétail!BV37+Prdgros!BV37+Prdtransport!BV37+Prdgaz!BV37+Prdentreposage!BV37+Prdgazpipeline!BV37+Prdpétrolepipeline!BV37-Base!BV37</f>
        <v>0</v>
      </c>
      <c r="BW37" s="44" t="n">
        <f aca="false">Achat!BW37-Détail!BW37-Gros!BW37-Impôts!BW37-Transport!BW37-Gaz!BW37-Entreposage!BW37-'Gaz pipeline'!BW37-'Pétrole pipeline'!BW37+Prddétail!BW37+Prdgros!BW37+Prdtransport!BW37+Prdgaz!BW37+Prdentreposage!BW37+Prdgazpipeline!BW37+Prdpétrolepipeline!BW37-Base!BW37</f>
        <v>0</v>
      </c>
      <c r="BX37" s="45" t="n">
        <f aca="false">Achat!BX37-Détail!BX37-Gros!BX37-Impôts!BX37-Transport!BX37-Gaz!BX37-Entreposage!BX37-'Gaz pipeline'!BX37-'Pétrole pipeline'!BX37+Prddétail!BX37+Prdgros!BX37+Prdtransport!BX37+Prdgaz!BX37+Prdentreposage!BX37+Prdgazpipeline!BX37+Prdpétrolepipeline!BX37-Base!BX37</f>
        <v>0</v>
      </c>
      <c r="BY37" s="44" t="n">
        <f aca="false">Achat!BY37-Détail!BY37-Gros!BY37-Impôts!BY37-Transport!BY37-Gaz!BY37-Entreposage!BY37-'Gaz pipeline'!BY37-'Pétrole pipeline'!BY37+Prddétail!BY37+Prdgros!BY37+Prdtransport!BY37+Prdgaz!BY37+Prdentreposage!BY37+Prdgazpipeline!BY37+Prdpétrolepipeline!BY37-Base!BY37</f>
        <v>-0.001</v>
      </c>
      <c r="BZ37" s="45" t="n">
        <f aca="false">Achat!BZ37-Détail!BZ37-Gros!BZ37-Impôts!BZ37-Transport!BZ37-Gaz!BZ37-Entreposage!BZ37-'Gaz pipeline'!BZ37-'Pétrole pipeline'!BZ37+Prddétail!BZ37+Prdgros!BZ37+Prdtransport!BZ37+Prdgaz!BZ37+Prdentreposage!BZ37+Prdgazpipeline!BZ37+Prdpétrolepipeline!BZ37-Base!BZ37</f>
        <v>0</v>
      </c>
      <c r="CA37" s="44" t="n">
        <f aca="false">Achat!CA37-Détail!CA37-Gros!CA37-Impôts!CA37-Transport!CA37-Gaz!CA37-Entreposage!CA37-'Gaz pipeline'!CA37-'Pétrole pipeline'!CA37+Prddétail!CA37+Prdgros!CA37+Prdtransport!CA37+Prdgaz!CA37+Prdentreposage!CA37+Prdgazpipeline!CA37+Prdpétrolepipeline!CA37-Base!CA37</f>
        <v>0</v>
      </c>
      <c r="CB37" s="45" t="n">
        <f aca="false">Achat!CB37-Détail!CB37-Gros!CB37-Impôts!CB37-Transport!CB37-Gaz!CB37-Entreposage!CB37-'Gaz pipeline'!CB37-'Pétrole pipeline'!CB37+Prddétail!CB37+Prdgros!CB37+Prdtransport!CB37+Prdgaz!CB37+Prdentreposage!CB37+Prdgazpipeline!CB37+Prdpétrolepipeline!CB37-Base!CB37</f>
        <v>0</v>
      </c>
      <c r="CC37" s="44" t="n">
        <f aca="false">Achat!CC37-Détail!CC37-Gros!CC37-Impôts!CC37-Transport!CC37-Gaz!CC37-Entreposage!CC37-'Gaz pipeline'!CC37-'Pétrole pipeline'!CC37+Prddétail!CC37+Prdgros!CC37+Prdtransport!CC37+Prdgaz!CC37+Prdentreposage!CC37+Prdgazpipeline!CC37+Prdpétrolepipeline!CC37-Base!CC37</f>
        <v>-0.00100000000000477</v>
      </c>
    </row>
    <row r="38" s="44" customFormat="true" ht="12.75" hidden="false" customHeight="false" outlineLevel="0" collapsed="false">
      <c r="A38" s="40" t="n">
        <v>27</v>
      </c>
      <c r="B38" s="23" t="s">
        <v>54</v>
      </c>
      <c r="C38" s="50" t="s">
        <v>108</v>
      </c>
      <c r="D38" s="43" t="n">
        <f aca="false">Achat!D38-Détail!D38-Gros!D38-Impôts!D38-Transport!D38-Gaz!D38-Entreposage!D38-'Gaz pipeline'!D38-'Pétrole pipeline'!D38+Prddétail!D38+Prdgros!D38+Prdtransport!D38+Prdgaz!D38+Prdentreposage!D38+Prdgazpipeline!D38+Prdpétrolepipeline!D38-Base!D38</f>
        <v>-0.001</v>
      </c>
      <c r="E38" s="44" t="n">
        <f aca="false">Achat!E38-Détail!E38-Gros!E38-Impôts!E38-Transport!E38-Gaz!E38-Entreposage!E38-'Gaz pipeline'!E38-'Pétrole pipeline'!E38+Prddétail!E38+Prdgros!E38+Prdtransport!E38+Prdgaz!E38+Prdentreposage!E38+Prdgazpipeline!E38+Prdpétrolepipeline!E38-Base!E38</f>
        <v>0</v>
      </c>
      <c r="F38" s="43" t="n">
        <f aca="false">Achat!F38-Détail!F38-Gros!F38-Impôts!F38-Transport!F38-Gaz!F38-Entreposage!F38-'Gaz pipeline'!F38-'Pétrole pipeline'!F38+Prddétail!F38+Prdgros!F38+Prdtransport!F38+Prdgaz!F38+Prdentreposage!F38+Prdgazpipeline!F38+Prdpétrolepipeline!F38-Base!F38</f>
        <v>0</v>
      </c>
      <c r="G38" s="44" t="n">
        <f aca="false">Achat!G38-Détail!G38-Gros!G38-Impôts!G38-Transport!G38-Gaz!G38-Entreposage!G38-'Gaz pipeline'!G38-'Pétrole pipeline'!G38+Prddétail!G38+Prdgros!G38+Prdtransport!G38+Prdgaz!G38+Prdentreposage!G38+Prdgazpipeline!G38+Prdpétrolepipeline!G38-Base!G38</f>
        <v>0</v>
      </c>
      <c r="H38" s="43" t="n">
        <f aca="false">Achat!H38-Détail!H38-Gros!H38-Impôts!H38-Transport!H38-Gaz!H38-Entreposage!H38-'Gaz pipeline'!H38-'Pétrole pipeline'!H38+Prddétail!H38+Prdgros!H38+Prdtransport!H38+Prdgaz!H38+Prdentreposage!H38+Prdgazpipeline!H38+Prdpétrolepipeline!H38-Base!H38</f>
        <v>0</v>
      </c>
      <c r="I38" s="44" t="n">
        <f aca="false">Achat!I38-Détail!I38-Gros!I38-Impôts!I38-Transport!I38-Gaz!I38-Entreposage!I38-'Gaz pipeline'!I38-'Pétrole pipeline'!I38+Prddétail!I38+Prdgros!I38+Prdtransport!I38+Prdgaz!I38+Prdentreposage!I38+Prdgazpipeline!I38+Prdpétrolepipeline!I38-Base!I38</f>
        <v>0</v>
      </c>
      <c r="J38" s="43" t="n">
        <f aca="false">Achat!J38-Détail!J38-Gros!J38-Impôts!J38-Transport!J38-Gaz!J38-Entreposage!J38-'Gaz pipeline'!J38-'Pétrole pipeline'!J38+Prddétail!J38+Prdgros!J38+Prdtransport!J38+Prdgaz!J38+Prdentreposage!J38+Prdgazpipeline!J38+Prdpétrolepipeline!J38-Base!J38</f>
        <v>-0.001</v>
      </c>
      <c r="K38" s="44" t="n">
        <f aca="false">Achat!K38-Détail!K38-Gros!K38-Impôts!K38-Transport!K38-Gaz!K38-Entreposage!K38-'Gaz pipeline'!K38-'Pétrole pipeline'!K38+Prddétail!K38+Prdgros!K38+Prdtransport!K38+Prdgaz!K38+Prdentreposage!K38+Prdgazpipeline!K38+Prdpétrolepipeline!K38-Base!K38</f>
        <v>0</v>
      </c>
      <c r="L38" s="43" t="n">
        <f aca="false">Achat!L38-Détail!L38-Gros!L38-Impôts!L38-Transport!L38-Gaz!L38-Entreposage!L38-'Gaz pipeline'!L38-'Pétrole pipeline'!L38+Prddétail!L38+Prdgros!L38+Prdtransport!L38+Prdgaz!L38+Prdentreposage!L38+Prdgazpipeline!L38+Prdpétrolepipeline!L38-Base!L38</f>
        <v>0</v>
      </c>
      <c r="M38" s="44" t="n">
        <f aca="false">Achat!M38-Détail!M38-Gros!M38-Impôts!M38-Transport!M38-Gaz!M38-Entreposage!M38-'Gaz pipeline'!M38-'Pétrole pipeline'!M38+Prddétail!M38+Prdgros!M38+Prdtransport!M38+Prdgaz!M38+Prdentreposage!M38+Prdgazpipeline!M38+Prdpétrolepipeline!M38-Base!M38</f>
        <v>0.001</v>
      </c>
      <c r="N38" s="43" t="n">
        <f aca="false">Achat!N38-Détail!N38-Gros!N38-Impôts!N38-Transport!N38-Gaz!N38-Entreposage!N38-'Gaz pipeline'!N38-'Pétrole pipeline'!N38+Prddétail!N38+Prdgros!N38+Prdtransport!N38+Prdgaz!N38+Prdentreposage!N38+Prdgazpipeline!N38+Prdpétrolepipeline!N38-Base!N38</f>
        <v>0</v>
      </c>
      <c r="O38" s="44" t="n">
        <f aca="false">Achat!O38-Détail!O38-Gros!O38-Impôts!O38-Transport!O38-Gaz!O38-Entreposage!O38-'Gaz pipeline'!O38-'Pétrole pipeline'!O38+Prddétail!O38+Prdgros!O38+Prdtransport!O38+Prdgaz!O38+Prdentreposage!O38+Prdgazpipeline!O38+Prdpétrolepipeline!O38-Base!O38</f>
        <v>0.000999999999999997</v>
      </c>
      <c r="P38" s="43" t="n">
        <f aca="false">Achat!P38-Détail!P38-Gros!P38-Impôts!P38-Transport!P38-Gaz!P38-Entreposage!P38-'Gaz pipeline'!P38-'Pétrole pipeline'!P38+Prddétail!P38+Prdgros!P38+Prdtransport!P38+Prdgaz!P38+Prdentreposage!P38+Prdgazpipeline!P38+Prdpétrolepipeline!P38-Base!P38</f>
        <v>0</v>
      </c>
      <c r="Q38" s="44" t="n">
        <f aca="false">Achat!Q38-Détail!Q38-Gros!Q38-Impôts!Q38-Transport!Q38-Gaz!Q38-Entreposage!Q38-'Gaz pipeline'!Q38-'Pétrole pipeline'!Q38+Prddétail!Q38+Prdgros!Q38+Prdtransport!Q38+Prdgaz!Q38+Prdentreposage!Q38+Prdgazpipeline!Q38+Prdpétrolepipeline!Q38-Base!Q38</f>
        <v>0</v>
      </c>
      <c r="R38" s="43" t="n">
        <f aca="false">Achat!R38-Détail!R38-Gros!R38-Impôts!R38-Transport!R38-Gaz!R38-Entreposage!R38-'Gaz pipeline'!R38-'Pétrole pipeline'!R38+Prddétail!R38+Prdgros!R38+Prdtransport!R38+Prdgaz!R38+Prdentreposage!R38+Prdgazpipeline!R38+Prdpétrolepipeline!R38-Base!R38</f>
        <v>0.001</v>
      </c>
      <c r="S38" s="44" t="n">
        <f aca="false">Achat!S38-Détail!S38-Gros!S38-Impôts!S38-Transport!S38-Gaz!S38-Entreposage!S38-'Gaz pipeline'!S38-'Pétrole pipeline'!S38+Prddétail!S38+Prdgros!S38+Prdtransport!S38+Prdgaz!S38+Prdentreposage!S38+Prdgazpipeline!S38+Prdpétrolepipeline!S38-Base!S38</f>
        <v>0</v>
      </c>
      <c r="T38" s="43" t="n">
        <f aca="false">Achat!T38-Détail!T38-Gros!T38-Impôts!T38-Transport!T38-Gaz!T38-Entreposage!T38-'Gaz pipeline'!T38-'Pétrole pipeline'!T38+Prddétail!T38+Prdgros!T38+Prdtransport!T38+Prdgaz!T38+Prdentreposage!T38+Prdgazpipeline!T38+Prdpétrolepipeline!T38-Base!T38</f>
        <v>0</v>
      </c>
      <c r="U38" s="44" t="n">
        <f aca="false">Achat!U38-Détail!U38-Gros!U38-Impôts!U38-Transport!U38-Gaz!U38-Entreposage!U38-'Gaz pipeline'!U38-'Pétrole pipeline'!U38+Prddétail!U38+Prdgros!U38+Prdtransport!U38+Prdgaz!U38+Prdentreposage!U38+Prdgazpipeline!U38+Prdpétrolepipeline!U38-Base!U38</f>
        <v>0</v>
      </c>
      <c r="V38" s="43" t="n">
        <f aca="false">Achat!V38-Détail!V38-Gros!V38-Impôts!V38-Transport!V38-Gaz!V38-Entreposage!V38-'Gaz pipeline'!V38-'Pétrole pipeline'!V38+Prddétail!V38+Prdgros!V38+Prdtransport!V38+Prdgaz!V38+Prdentreposage!V38+Prdgazpipeline!V38+Prdpétrolepipeline!V38-Base!V38</f>
        <v>0.001</v>
      </c>
      <c r="W38" s="44" t="n">
        <f aca="false">Achat!W38-Détail!W38-Gros!W38-Impôts!W38-Transport!W38-Gaz!W38-Entreposage!W38-'Gaz pipeline'!W38-'Pétrole pipeline'!W38+Prddétail!W38+Prdgros!W38+Prdtransport!W38+Prdgaz!W38+Prdentreposage!W38+Prdgazpipeline!W38+Prdpétrolepipeline!W38-Base!W38</f>
        <v>0</v>
      </c>
      <c r="X38" s="43" t="n">
        <f aca="false">Achat!X38-Détail!X38-Gros!X38-Impôts!X38-Transport!X38-Gaz!X38-Entreposage!X38-'Gaz pipeline'!X38-'Pétrole pipeline'!X38+Prddétail!X38+Prdgros!X38+Prdtransport!X38+Prdgaz!X38+Prdentreposage!X38+Prdgazpipeline!X38+Prdpétrolepipeline!X38-Base!X38</f>
        <v>0</v>
      </c>
      <c r="Y38" s="44" t="n">
        <f aca="false">Achat!Y38-Détail!Y38-Gros!Y38-Impôts!Y38-Transport!Y38-Gaz!Y38-Entreposage!Y38-'Gaz pipeline'!Y38-'Pétrole pipeline'!Y38+Prddétail!Y38+Prdgros!Y38+Prdtransport!Y38+Prdgaz!Y38+Prdentreposage!Y38+Prdgazpipeline!Y38+Prdpétrolepipeline!Y38-Base!Y38</f>
        <v>0.001</v>
      </c>
      <c r="Z38" s="43" t="n">
        <f aca="false">Achat!Z38-Détail!Z38-Gros!Z38-Impôts!Z38-Transport!Z38-Gaz!Z38-Entreposage!Z38-'Gaz pipeline'!Z38-'Pétrole pipeline'!Z38+Prddétail!Z38+Prdgros!Z38+Prdtransport!Z38+Prdgaz!Z38+Prdentreposage!Z38+Prdgazpipeline!Z38+Prdpétrolepipeline!Z38-Base!Z38</f>
        <v>0</v>
      </c>
      <c r="AA38" s="44" t="n">
        <f aca="false">Achat!AA38-Détail!AA38-Gros!AA38-Impôts!AA38-Transport!AA38-Gaz!AA38-Entreposage!AA38-'Gaz pipeline'!AA38-'Pétrole pipeline'!AA38+Prddétail!AA38+Prdgros!AA38+Prdtransport!AA38+Prdgaz!AA38+Prdentreposage!AA38+Prdgazpipeline!AA38+Prdpétrolepipeline!AA38-Base!AA38</f>
        <v>0</v>
      </c>
      <c r="AB38" s="43" t="n">
        <f aca="false">Achat!AB38-Détail!AB38-Gros!AB38-Impôts!AB38-Transport!AB38-Gaz!AB38-Entreposage!AB38-'Gaz pipeline'!AB38-'Pétrole pipeline'!AB38+Prddétail!AB38+Prdgros!AB38+Prdtransport!AB38+Prdgaz!AB38+Prdentreposage!AB38+Prdgazpipeline!AB38+Prdpétrolepipeline!AB38-Base!AB38</f>
        <v>0.001</v>
      </c>
      <c r="AC38" s="44" t="n">
        <f aca="false">Achat!AC38-Détail!AC38-Gros!AC38-Impôts!AC38-Transport!AC38-Gaz!AC38-Entreposage!AC38-'Gaz pipeline'!AC38-'Pétrole pipeline'!AC38+Prddétail!AC38+Prdgros!AC38+Prdtransport!AC38+Prdgaz!AC38+Prdentreposage!AC38+Prdgazpipeline!AC38+Prdpétrolepipeline!AC38-Base!AC38</f>
        <v>0.001</v>
      </c>
      <c r="AD38" s="43" t="n">
        <f aca="false">Achat!AD38-Détail!AD38-Gros!AD38-Impôts!AD38-Transport!AD38-Gaz!AD38-Entreposage!AD38-'Gaz pipeline'!AD38-'Pétrole pipeline'!AD38+Prddétail!AD38+Prdgros!AD38+Prdtransport!AD38+Prdgaz!AD38+Prdentreposage!AD38+Prdgazpipeline!AD38+Prdpétrolepipeline!AD38-Base!AD38</f>
        <v>0.002</v>
      </c>
      <c r="AE38" s="44" t="n">
        <f aca="false">Achat!AE38-Détail!AE38-Gros!AE38-Impôts!AE38-Transport!AE38-Gaz!AE38-Entreposage!AE38-'Gaz pipeline'!AE38-'Pétrole pipeline'!AE38+Prddétail!AE38+Prdgros!AE38+Prdtransport!AE38+Prdgaz!AE38+Prdentreposage!AE38+Prdgazpipeline!AE38+Prdpétrolepipeline!AE38-Base!AE38</f>
        <v>0.001</v>
      </c>
      <c r="AF38" s="43" t="n">
        <f aca="false">Achat!AF38-Détail!AF38-Gros!AF38-Impôts!AF38-Transport!AF38-Gaz!AF38-Entreposage!AF38-'Gaz pipeline'!AF38-'Pétrole pipeline'!AF38+Prddétail!AF38+Prdgros!AF38+Prdtransport!AF38+Prdgaz!AF38+Prdentreposage!AF38+Prdgazpipeline!AF38+Prdpétrolepipeline!AF38-Base!AF38</f>
        <v>0.001</v>
      </c>
      <c r="AG38" s="44" t="n">
        <f aca="false">Achat!AG38-Détail!AG38-Gros!AG38-Impôts!AG38-Transport!AG38-Gaz!AG38-Entreposage!AG38-'Gaz pipeline'!AG38-'Pétrole pipeline'!AG38+Prddétail!AG38+Prdgros!AG38+Prdtransport!AG38+Prdgaz!AG38+Prdentreposage!AG38+Prdgazpipeline!AG38+Prdpétrolepipeline!AG38-Base!AG38</f>
        <v>0.00099999999999989</v>
      </c>
      <c r="AH38" s="43" t="n">
        <f aca="false">Achat!AH38-Détail!AH38-Gros!AH38-Impôts!AH38-Transport!AH38-Gaz!AH38-Entreposage!AH38-'Gaz pipeline'!AH38-'Pétrole pipeline'!AH38+Prddétail!AH38+Prdgros!AH38+Prdtransport!AH38+Prdgaz!AH38+Prdentreposage!AH38+Prdgazpipeline!AH38+Prdpétrolepipeline!AH38-Base!AH38</f>
        <v>0</v>
      </c>
      <c r="AI38" s="44" t="n">
        <f aca="false">Achat!AI38-Détail!AI38-Gros!AI38-Impôts!AI38-Transport!AI38-Gaz!AI38-Entreposage!AI38-'Gaz pipeline'!AI38-'Pétrole pipeline'!AI38+Prddétail!AI38+Prdgros!AI38+Prdtransport!AI38+Prdgaz!AI38+Prdentreposage!AI38+Prdgazpipeline!AI38+Prdpétrolepipeline!AI38-Base!AI38</f>
        <v>0</v>
      </c>
      <c r="AJ38" s="45" t="n">
        <f aca="false">Achat!AJ38-Détail!AJ38-Gros!AJ38-Impôts!AJ38-Transport!AJ38-Gaz!AJ38-Entreposage!AJ38-'Gaz pipeline'!AJ38-'Pétrole pipeline'!AJ38+Prddétail!AJ38+Prdgros!AJ38+Prdtransport!AJ38+Prdgaz!AJ38+Prdentreposage!AJ38+Prdgazpipeline!AJ38+Prdpétrolepipeline!AJ38-Base!AJ38</f>
        <v>0.00199999999999889</v>
      </c>
      <c r="AK38" s="44" t="n">
        <f aca="false">Achat!AK38-Détail!AK38-Gros!AK38-Impôts!AK38-Transport!AK38-Gaz!AK38-Entreposage!AK38-'Gaz pipeline'!AK38-'Pétrole pipeline'!AK38+Prddétail!AK38+Prdgros!AK38+Prdtransport!AK38+Prdgaz!AK38+Prdentreposage!AK38+Prdgazpipeline!AK38+Prdpétrolepipeline!AK38-Base!AK38</f>
        <v>0</v>
      </c>
      <c r="AL38" s="45" t="n">
        <f aca="false">Achat!AL38-Détail!AL38-Gros!AL38-Impôts!AL38-Transport!AL38-Gaz!AL38-Entreposage!AL38-'Gaz pipeline'!AL38-'Pétrole pipeline'!AL38+Prddétail!AL38+Prdgros!AL38+Prdtransport!AL38+Prdgaz!AL38+Prdentreposage!AL38+Prdgazpipeline!AL38+Prdpétrolepipeline!AL38-Base!AL38</f>
        <v>0</v>
      </c>
      <c r="AM38" s="44" t="n">
        <f aca="false">Achat!AM38-Détail!AM38-Gros!AM38-Impôts!AM38-Transport!AM38-Gaz!AM38-Entreposage!AM38-'Gaz pipeline'!AM38-'Pétrole pipeline'!AM38+Prddétail!AM38+Prdgros!AM38+Prdtransport!AM38+Prdgaz!AM38+Prdentreposage!AM38+Prdgazpipeline!AM38+Prdpétrolepipeline!AM38-Base!AM38</f>
        <v>0</v>
      </c>
      <c r="AN38" s="45" t="n">
        <f aca="false">Achat!AN38-Détail!AN38-Gros!AN38-Impôts!AN38-Transport!AN38-Gaz!AN38-Entreposage!AN38-'Gaz pipeline'!AN38-'Pétrole pipeline'!AN38+Prddétail!AN38+Prdgros!AN38+Prdtransport!AN38+Prdgaz!AN38+Prdentreposage!AN38+Prdgazpipeline!AN38+Prdpétrolepipeline!AN38-Base!AN38</f>
        <v>0</v>
      </c>
      <c r="AO38" s="44" t="n">
        <f aca="false">Achat!AO38-Détail!AO38-Gros!AO38-Impôts!AO38-Transport!AO38-Gaz!AO38-Entreposage!AO38-'Gaz pipeline'!AO38-'Pétrole pipeline'!AO38+Prddétail!AO38+Prdgros!AO38+Prdtransport!AO38+Prdgaz!AO38+Prdentreposage!AO38+Prdgazpipeline!AO38+Prdpétrolepipeline!AO38-Base!AO38</f>
        <v>0</v>
      </c>
      <c r="AP38" s="45" t="n">
        <f aca="false">Achat!AP38-Détail!AP38-Gros!AP38-Impôts!AP38-Transport!AP38-Gaz!AP38-Entreposage!AP38-'Gaz pipeline'!AP38-'Pétrole pipeline'!AP38+Prddétail!AP38+Prdgros!AP38+Prdtransport!AP38+Prdgaz!AP38+Prdentreposage!AP38+Prdgazpipeline!AP38+Prdpétrolepipeline!AP38-Base!AP38</f>
        <v>0</v>
      </c>
      <c r="AQ38" s="44" t="n">
        <f aca="false">Achat!AQ38-Détail!AQ38-Gros!AQ38-Impôts!AQ38-Transport!AQ38-Gaz!AQ38-Entreposage!AQ38-'Gaz pipeline'!AQ38-'Pétrole pipeline'!AQ38+Prddétail!AQ38+Prdgros!AQ38+Prdtransport!AQ38+Prdgaz!AQ38+Prdentreposage!AQ38+Prdgazpipeline!AQ38+Prdpétrolepipeline!AQ38-Base!AQ38</f>
        <v>0</v>
      </c>
      <c r="AR38" s="45" t="n">
        <f aca="false">Achat!AR38-Détail!AR38-Gros!AR38-Impôts!AR38-Transport!AR38-Gaz!AR38-Entreposage!AR38-'Gaz pipeline'!AR38-'Pétrole pipeline'!AR38+Prddétail!AR38+Prdgros!AR38+Prdtransport!AR38+Prdgaz!AR38+Prdentreposage!AR38+Prdgazpipeline!AR38+Prdpétrolepipeline!AR38-Base!AR38</f>
        <v>0</v>
      </c>
      <c r="AS38" s="44" t="n">
        <f aca="false">Achat!AS38-Détail!AS38-Gros!AS38-Impôts!AS38-Transport!AS38-Gaz!AS38-Entreposage!AS38-'Gaz pipeline'!AS38-'Pétrole pipeline'!AS38+Prddétail!AS38+Prdgros!AS38+Prdtransport!AS38+Prdgaz!AS38+Prdentreposage!AS38+Prdgazpipeline!AS38+Prdpétrolepipeline!AS38-Base!AS38</f>
        <v>0</v>
      </c>
      <c r="AT38" s="45" t="n">
        <f aca="false">Achat!AT38-Détail!AT38-Gros!AT38-Impôts!AT38-Transport!AT38-Gaz!AT38-Entreposage!AT38-'Gaz pipeline'!AT38-'Pétrole pipeline'!AT38+Prddétail!AT38+Prdgros!AT38+Prdtransport!AT38+Prdgaz!AT38+Prdentreposage!AT38+Prdgazpipeline!AT38+Prdpétrolepipeline!AT38-Base!AT38</f>
        <v>0</v>
      </c>
      <c r="AU38" s="44" t="n">
        <f aca="false">Achat!AU38-Détail!AU38-Gros!AU38-Impôts!AU38-Transport!AU38-Gaz!AU38-Entreposage!AU38-'Gaz pipeline'!AU38-'Pétrole pipeline'!AU38+Prddétail!AU38+Prdgros!AU38+Prdtransport!AU38+Prdgaz!AU38+Prdentreposage!AU38+Prdgazpipeline!AU38+Prdpétrolepipeline!AU38-Base!AU38</f>
        <v>0</v>
      </c>
      <c r="AV38" s="45" t="n">
        <f aca="false">Achat!AV38-Détail!AV38-Gros!AV38-Impôts!AV38-Transport!AV38-Gaz!AV38-Entreposage!AV38-'Gaz pipeline'!AV38-'Pétrole pipeline'!AV38+Prddétail!AV38+Prdgros!AV38+Prdtransport!AV38+Prdgaz!AV38+Prdentreposage!AV38+Prdgazpipeline!AV38+Prdpétrolepipeline!AV38-Base!AV38</f>
        <v>0</v>
      </c>
      <c r="AW38" s="44" t="n">
        <f aca="false">Achat!AW38-Détail!AW38-Gros!AW38-Impôts!AW38-Transport!AW38-Gaz!AW38-Entreposage!AW38-'Gaz pipeline'!AW38-'Pétrole pipeline'!AW38+Prddétail!AW38+Prdgros!AW38+Prdtransport!AW38+Prdgaz!AW38+Prdentreposage!AW38+Prdgazpipeline!AW38+Prdpétrolepipeline!AW38-Base!AW38</f>
        <v>0</v>
      </c>
      <c r="AX38" s="45" t="n">
        <f aca="false">Achat!AX38-Détail!AX38-Gros!AX38-Impôts!AX38-Transport!AX38-Gaz!AX38-Entreposage!AX38-'Gaz pipeline'!AX38-'Pétrole pipeline'!AX38+Prddétail!AX38+Prdgros!AX38+Prdtransport!AX38+Prdgaz!AX38+Prdentreposage!AX38+Prdgazpipeline!AX38+Prdpétrolepipeline!AX38-Base!AX38</f>
        <v>0</v>
      </c>
      <c r="AY38" s="44" t="n">
        <f aca="false">Achat!AY38-Détail!AY38-Gros!AY38-Impôts!AY38-Transport!AY38-Gaz!AY38-Entreposage!AY38-'Gaz pipeline'!AY38-'Pétrole pipeline'!AY38+Prddétail!AY38+Prdgros!AY38+Prdtransport!AY38+Prdgaz!AY38+Prdentreposage!AY38+Prdgazpipeline!AY38+Prdpétrolepipeline!AY38-Base!AY38</f>
        <v>0</v>
      </c>
      <c r="AZ38" s="45" t="n">
        <f aca="false">Achat!AZ38-Détail!AZ38-Gros!AZ38-Impôts!AZ38-Transport!AZ38-Gaz!AZ38-Entreposage!AZ38-'Gaz pipeline'!AZ38-'Pétrole pipeline'!AZ38+Prddétail!AZ38+Prdgros!AZ38+Prdtransport!AZ38+Prdgaz!AZ38+Prdentreposage!AZ38+Prdgazpipeline!AZ38+Prdpétrolepipeline!AZ38-Base!AZ38</f>
        <v>0</v>
      </c>
      <c r="BA38" s="44" t="n">
        <f aca="false">Achat!BA38-Détail!BA38-Gros!BA38-Impôts!BA38-Transport!BA38-Gaz!BA38-Entreposage!BA38-'Gaz pipeline'!BA38-'Pétrole pipeline'!BA38+Prddétail!BA38+Prdgros!BA38+Prdtransport!BA38+Prdgaz!BA38+Prdentreposage!BA38+Prdgazpipeline!BA38+Prdpétrolepipeline!BA38-Base!BA38</f>
        <v>0</v>
      </c>
      <c r="BB38" s="45" t="n">
        <f aca="false">Achat!BB38-Détail!BB38-Gros!BB38-Impôts!BB38-Transport!BB38-Gaz!BB38-Entreposage!BB38-'Gaz pipeline'!BB38-'Pétrole pipeline'!BB38+Prddétail!BB38+Prdgros!BB38+Prdtransport!BB38+Prdgaz!BB38+Prdentreposage!BB38+Prdgazpipeline!BB38+Prdpétrolepipeline!BB38-Base!BB38</f>
        <v>0</v>
      </c>
      <c r="BC38" s="44" t="n">
        <f aca="false">Achat!BC38-Détail!BC38-Gros!BC38-Impôts!BC38-Transport!BC38-Gaz!BC38-Entreposage!BC38-'Gaz pipeline'!BC38-'Pétrole pipeline'!BC38+Prddétail!BC38+Prdgros!BC38+Prdtransport!BC38+Prdgaz!BC38+Prdentreposage!BC38+Prdgazpipeline!BC38+Prdpétrolepipeline!BC38-Base!BC38</f>
        <v>0.001</v>
      </c>
      <c r="BD38" s="43" t="n">
        <f aca="false">Achat!BD38-Détail!BD38-Gros!BD38-Impôts!BD38-Transport!BD38-Gaz!BD38-Entreposage!BD38-'Gaz pipeline'!BD38-'Pétrole pipeline'!BD38+Prddétail!BD38+Prdgros!BD38+Prdtransport!BD38+Prdgaz!BD38+Prdentreposage!BD38+Prdgazpipeline!BD38+Prdpétrolepipeline!BD38-Base!BD38</f>
        <v>0</v>
      </c>
      <c r="BE38" s="44" t="n">
        <f aca="false">Achat!BE38-Détail!BE38-Gros!BE38-Impôts!BE38-Transport!BE38-Gaz!BE38-Entreposage!BE38-'Gaz pipeline'!BE38-'Pétrole pipeline'!BE38+Prddétail!BE38+Prdgros!BE38+Prdtransport!BE38+Prdgaz!BE38+Prdentreposage!BE38+Prdgazpipeline!BE38+Prdpétrolepipeline!BE38-Base!BE38</f>
        <v>0</v>
      </c>
      <c r="BF38" s="43" t="n">
        <f aca="false">Achat!BF38-Détail!BF38-Gros!BF38-Impôts!BF38-Transport!BF38-Gaz!BF38-Entreposage!BF38-'Gaz pipeline'!BF38-'Pétrole pipeline'!BF38+Prddétail!BF38+Prdgros!BF38+Prdtransport!BF38+Prdgaz!BF38+Prdentreposage!BF38+Prdgazpipeline!BF38+Prdpétrolepipeline!BF38-Base!BF38</f>
        <v>0</v>
      </c>
      <c r="BG38" s="44" t="n">
        <f aca="false">Achat!BG38-Détail!BG38-Gros!BG38-Impôts!BG38-Transport!BG38-Gaz!BG38-Entreposage!BG38-'Gaz pipeline'!BG38-'Pétrole pipeline'!BG38+Prddétail!BG38+Prdgros!BG38+Prdtransport!BG38+Prdgaz!BG38+Prdentreposage!BG38+Prdgazpipeline!BG38+Prdpétrolepipeline!BG38-Base!BG38</f>
        <v>0.001</v>
      </c>
      <c r="BH38" s="43" t="n">
        <f aca="false">Achat!BH38-Détail!BH38-Gros!BH38-Impôts!BH38-Transport!BH38-Gaz!BH38-Entreposage!BH38-'Gaz pipeline'!BH38-'Pétrole pipeline'!BH38+Prddétail!BH38+Prdgros!BH38+Prdtransport!BH38+Prdgaz!BH38+Prdentreposage!BH38+Prdgazpipeline!BH38+Prdpétrolepipeline!BH38-Base!BH38</f>
        <v>0.002</v>
      </c>
      <c r="BI38" s="44" t="n">
        <f aca="false">Achat!BI38-Détail!BI38-Gros!BI38-Impôts!BI38-Transport!BI38-Gaz!BI38-Entreposage!BI38-'Gaz pipeline'!BI38-'Pétrole pipeline'!BI38+Prddétail!BI38+Prdgros!BI38+Prdtransport!BI38+Prdgaz!BI38+Prdentreposage!BI38+Prdgazpipeline!BI38+Prdpétrolepipeline!BI38-Base!BI38</f>
        <v>0</v>
      </c>
      <c r="BJ38" s="43" t="n">
        <f aca="false">Achat!BJ38-Détail!BJ38-Gros!BJ38-Impôts!BJ38-Transport!BJ38-Gaz!BJ38-Entreposage!BJ38-'Gaz pipeline'!BJ38-'Pétrole pipeline'!BJ38+Prddétail!BJ38+Prdgros!BJ38+Prdtransport!BJ38+Prdgaz!BJ38+Prdentreposage!BJ38+Prdgazpipeline!BJ38+Prdpétrolepipeline!BJ38-Base!BJ38</f>
        <v>0</v>
      </c>
      <c r="BK38" s="44" t="n">
        <f aca="false">Achat!BK38-Détail!BK38-Gros!BK38-Impôts!BK38-Transport!BK38-Gaz!BK38-Entreposage!BK38-'Gaz pipeline'!BK38-'Pétrole pipeline'!BK38+Prddétail!BK38+Prdgros!BK38+Prdtransport!BK38+Prdgaz!BK38+Prdentreposage!BK38+Prdgazpipeline!BK38+Prdpétrolepipeline!BK38-Base!BK38</f>
        <v>0.001</v>
      </c>
      <c r="BL38" s="43" t="n">
        <f aca="false">Achat!BL38-Détail!BL38-Gros!BL38-Impôts!BL38-Transport!BL38-Gaz!BL38-Entreposage!BL38-'Gaz pipeline'!BL38-'Pétrole pipeline'!BL38+Prddétail!BL38+Prdgros!BL38+Prdtransport!BL38+Prdgaz!BL38+Prdentreposage!BL38+Prdgazpipeline!BL38+Prdpétrolepipeline!BL38-Base!BL38</f>
        <v>0</v>
      </c>
      <c r="BM38" s="44" t="n">
        <f aca="false">Achat!BM38-Détail!BM38-Gros!BM38-Impôts!BM38-Transport!BM38-Gaz!BM38-Entreposage!BM38-'Gaz pipeline'!BM38-'Pétrole pipeline'!BM38+Prddétail!BM38+Prdgros!BM38+Prdtransport!BM38+Prdgaz!BM38+Prdentreposage!BM38+Prdgazpipeline!BM38+Prdpétrolepipeline!BM38-Base!BM38</f>
        <v>0</v>
      </c>
      <c r="BN38" s="43" t="n">
        <f aca="false">Achat!BN38-Détail!BN38-Gros!BN38-Impôts!BN38-Transport!BN38-Gaz!BN38-Entreposage!BN38-'Gaz pipeline'!BN38-'Pétrole pipeline'!BN38+Prddétail!BN38+Prdgros!BN38+Prdtransport!BN38+Prdgaz!BN38+Prdentreposage!BN38+Prdgazpipeline!BN38+Prdpétrolepipeline!BN38-Base!BN38</f>
        <v>0</v>
      </c>
      <c r="BO38" s="44" t="n">
        <f aca="false">Achat!BO38-Détail!BO38-Gros!BO38-Impôts!BO38-Transport!BO38-Gaz!BO38-Entreposage!BO38-'Gaz pipeline'!BO38-'Pétrole pipeline'!BO38+Prddétail!BO38+Prdgros!BO38+Prdtransport!BO38+Prdgaz!BO38+Prdentreposage!BO38+Prdgazpipeline!BO38+Prdpétrolepipeline!BO38-Base!BO38</f>
        <v>0</v>
      </c>
      <c r="BP38" s="45" t="n">
        <f aca="false">Achat!BP38-Détail!BP38-Gros!BP38-Impôts!BP38-Transport!BP38-Gaz!BP38-Entreposage!BP38-'Gaz pipeline'!BP38-'Pétrole pipeline'!BP38+Prddétail!BP38+Prdgros!BP38+Prdtransport!BP38+Prdgaz!BP38+Prdentreposage!BP38+Prdgazpipeline!BP38+Prdpétrolepipeline!BP38-Base!BP38</f>
        <v>0</v>
      </c>
      <c r="BQ38" s="44" t="n">
        <f aca="false">Achat!BQ38-Détail!BQ38-Gros!BQ38-Impôts!BQ38-Transport!BQ38-Gaz!BQ38-Entreposage!BQ38-'Gaz pipeline'!BQ38-'Pétrole pipeline'!BQ38+Prddétail!BQ38+Prdgros!BQ38+Prdtransport!BQ38+Prdgaz!BQ38+Prdentreposage!BQ38+Prdgazpipeline!BQ38+Prdpétrolepipeline!BQ38-Base!BQ38</f>
        <v>0</v>
      </c>
      <c r="BR38" s="45" t="n">
        <f aca="false">Achat!BR38-Détail!BR38-Gros!BR38-Impôts!BR38-Transport!BR38-Gaz!BR38-Entreposage!BR38-'Gaz pipeline'!BR38-'Pétrole pipeline'!BR38+Prddétail!BR38+Prdgros!BR38+Prdtransport!BR38+Prdgaz!BR38+Prdentreposage!BR38+Prdgazpipeline!BR38+Prdpétrolepipeline!BR38-Base!BR38</f>
        <v>0</v>
      </c>
      <c r="BS38" s="44" t="n">
        <f aca="false">Achat!BS38-Détail!BS38-Gros!BS38-Impôts!BS38-Transport!BS38-Gaz!BS38-Entreposage!BS38-'Gaz pipeline'!BS38-'Pétrole pipeline'!BS38+Prddétail!BS38+Prdgros!BS38+Prdtransport!BS38+Prdgaz!BS38+Prdentreposage!BS38+Prdgazpipeline!BS38+Prdpétrolepipeline!BS38-Base!BS38</f>
        <v>0</v>
      </c>
      <c r="BT38" s="45" t="n">
        <f aca="false">Achat!BT38-Détail!BT38-Gros!BT38-Impôts!BT38-Transport!BT38-Gaz!BT38-Entreposage!BT38-'Gaz pipeline'!BT38-'Pétrole pipeline'!BT38+Prddétail!BT38+Prdgros!BT38+Prdtransport!BT38+Prdgaz!BT38+Prdentreposage!BT38+Prdgazpipeline!BT38+Prdpétrolepipeline!BT38-Base!BT38</f>
        <v>0</v>
      </c>
      <c r="BU38" s="44" t="n">
        <f aca="false">Achat!BU38-Détail!BU38-Gros!BU38-Impôts!BU38-Transport!BU38-Gaz!BU38-Entreposage!BU38-'Gaz pipeline'!BU38-'Pétrole pipeline'!BU38+Prddétail!BU38+Prdgros!BU38+Prdtransport!BU38+Prdgaz!BU38+Prdentreposage!BU38+Prdgazpipeline!BU38+Prdpétrolepipeline!BU38-Base!BU38</f>
        <v>-0.001</v>
      </c>
      <c r="BV38" s="45" t="n">
        <f aca="false">Achat!BV38-Détail!BV38-Gros!BV38-Impôts!BV38-Transport!BV38-Gaz!BV38-Entreposage!BV38-'Gaz pipeline'!BV38-'Pétrole pipeline'!BV38+Prddétail!BV38+Prdgros!BV38+Prdtransport!BV38+Prdgaz!BV38+Prdentreposage!BV38+Prdgazpipeline!BV38+Prdpétrolepipeline!BV38-Base!BV38</f>
        <v>0</v>
      </c>
      <c r="BW38" s="44" t="n">
        <f aca="false">Achat!BW38-Détail!BW38-Gros!BW38-Impôts!BW38-Transport!BW38-Gaz!BW38-Entreposage!BW38-'Gaz pipeline'!BW38-'Pétrole pipeline'!BW38+Prddétail!BW38+Prdgros!BW38+Prdtransport!BW38+Prdgaz!BW38+Prdentreposage!BW38+Prdgazpipeline!BW38+Prdpétrolepipeline!BW38-Base!BW38</f>
        <v>0</v>
      </c>
      <c r="BX38" s="45" t="n">
        <f aca="false">Achat!BX38-Détail!BX38-Gros!BX38-Impôts!BX38-Transport!BX38-Gaz!BX38-Entreposage!BX38-'Gaz pipeline'!BX38-'Pétrole pipeline'!BX38+Prddétail!BX38+Prdgros!BX38+Prdtransport!BX38+Prdgaz!BX38+Prdentreposage!BX38+Prdgazpipeline!BX38+Prdpétrolepipeline!BX38-Base!BX38</f>
        <v>0</v>
      </c>
      <c r="BY38" s="44" t="n">
        <f aca="false">Achat!BY38-Détail!BY38-Gros!BY38-Impôts!BY38-Transport!BY38-Gaz!BY38-Entreposage!BY38-'Gaz pipeline'!BY38-'Pétrole pipeline'!BY38+Prddétail!BY38+Prdgros!BY38+Prdtransport!BY38+Prdgaz!BY38+Prdentreposage!BY38+Prdgazpipeline!BY38+Prdpétrolepipeline!BY38-Base!BY38</f>
        <v>0</v>
      </c>
      <c r="BZ38" s="45" t="n">
        <f aca="false">Achat!BZ38-Détail!BZ38-Gros!BZ38-Impôts!BZ38-Transport!BZ38-Gaz!BZ38-Entreposage!BZ38-'Gaz pipeline'!BZ38-'Pétrole pipeline'!BZ38+Prddétail!BZ38+Prdgros!BZ38+Prdtransport!BZ38+Prdgaz!BZ38+Prdentreposage!BZ38+Prdgazpipeline!BZ38+Prdpétrolepipeline!BZ38-Base!BZ38</f>
        <v>0</v>
      </c>
      <c r="CA38" s="44" t="n">
        <f aca="false">Achat!CA38-Détail!CA38-Gros!CA38-Impôts!CA38-Transport!CA38-Gaz!CA38-Entreposage!CA38-'Gaz pipeline'!CA38-'Pétrole pipeline'!CA38+Prddétail!CA38+Prdgros!CA38+Prdtransport!CA38+Prdgaz!CA38+Prdentreposage!CA38+Prdgazpipeline!CA38+Prdpétrolepipeline!CA38-Base!CA38</f>
        <v>0</v>
      </c>
      <c r="CB38" s="45" t="n">
        <f aca="false">Achat!CB38-Détail!CB38-Gros!CB38-Impôts!CB38-Transport!CB38-Gaz!CB38-Entreposage!CB38-'Gaz pipeline'!CB38-'Pétrole pipeline'!CB38+Prddétail!CB38+Prdgros!CB38+Prdtransport!CB38+Prdgaz!CB38+Prdentreposage!CB38+Prdgazpipeline!CB38+Prdpétrolepipeline!CB38-Base!CB38</f>
        <v>0</v>
      </c>
      <c r="CC38" s="44" t="n">
        <f aca="false">Achat!CC38-Détail!CC38-Gros!CC38-Impôts!CC38-Transport!CC38-Gaz!CC38-Entreposage!CC38-'Gaz pipeline'!CC38-'Pétrole pipeline'!CC38+Prddétail!CC38+Prdgros!CC38+Prdtransport!CC38+Prdgaz!CC38+Prdentreposage!CC38+Prdgazpipeline!CC38+Prdpétrolepipeline!CC38-Base!CC38</f>
        <v>0.00200000000000955</v>
      </c>
    </row>
    <row r="39" s="44" customFormat="true" ht="12.75" hidden="false" customHeight="false" outlineLevel="0" collapsed="false">
      <c r="A39" s="40" t="n">
        <v>28</v>
      </c>
      <c r="B39" s="23" t="s">
        <v>55</v>
      </c>
      <c r="C39" s="50" t="s">
        <v>109</v>
      </c>
      <c r="D39" s="43" t="n">
        <f aca="false">Achat!D39-Détail!D39-Gros!D39-Impôts!D39-Transport!D39-Gaz!D39-Entreposage!D39-'Gaz pipeline'!D39-'Pétrole pipeline'!D39+Prddétail!D39+Prdgros!D39+Prdtransport!D39+Prdgaz!D39+Prdentreposage!D39+Prdgazpipeline!D39+Prdpétrolepipeline!D39-Base!D39</f>
        <v>0</v>
      </c>
      <c r="E39" s="44" t="n">
        <f aca="false">Achat!E39-Détail!E39-Gros!E39-Impôts!E39-Transport!E39-Gaz!E39-Entreposage!E39-'Gaz pipeline'!E39-'Pétrole pipeline'!E39+Prddétail!E39+Prdgros!E39+Prdtransport!E39+Prdgaz!E39+Prdentreposage!E39+Prdgazpipeline!E39+Prdpétrolepipeline!E39-Base!E39</f>
        <v>0</v>
      </c>
      <c r="F39" s="43" t="n">
        <f aca="false">Achat!F39-Détail!F39-Gros!F39-Impôts!F39-Transport!F39-Gaz!F39-Entreposage!F39-'Gaz pipeline'!F39-'Pétrole pipeline'!F39+Prddétail!F39+Prdgros!F39+Prdtransport!F39+Prdgaz!F39+Prdentreposage!F39+Prdgazpipeline!F39+Prdpétrolepipeline!F39-Base!F39</f>
        <v>0</v>
      </c>
      <c r="G39" s="44" t="n">
        <f aca="false">Achat!G39-Détail!G39-Gros!G39-Impôts!G39-Transport!G39-Gaz!G39-Entreposage!G39-'Gaz pipeline'!G39-'Pétrole pipeline'!G39+Prddétail!G39+Prdgros!G39+Prdtransport!G39+Prdgaz!G39+Prdentreposage!G39+Prdgazpipeline!G39+Prdpétrolepipeline!G39-Base!G39</f>
        <v>0</v>
      </c>
      <c r="H39" s="43" t="n">
        <f aca="false">Achat!H39-Détail!H39-Gros!H39-Impôts!H39-Transport!H39-Gaz!H39-Entreposage!H39-'Gaz pipeline'!H39-'Pétrole pipeline'!H39+Prddétail!H39+Prdgros!H39+Prdtransport!H39+Prdgaz!H39+Prdentreposage!H39+Prdgazpipeline!H39+Prdpétrolepipeline!H39-Base!H39</f>
        <v>0</v>
      </c>
      <c r="I39" s="44" t="n">
        <f aca="false">Achat!I39-Détail!I39-Gros!I39-Impôts!I39-Transport!I39-Gaz!I39-Entreposage!I39-'Gaz pipeline'!I39-'Pétrole pipeline'!I39+Prddétail!I39+Prdgros!I39+Prdtransport!I39+Prdgaz!I39+Prdentreposage!I39+Prdgazpipeline!I39+Prdpétrolepipeline!I39-Base!I39</f>
        <v>0</v>
      </c>
      <c r="J39" s="43" t="n">
        <f aca="false">Achat!J39-Détail!J39-Gros!J39-Impôts!J39-Transport!J39-Gaz!J39-Entreposage!J39-'Gaz pipeline'!J39-'Pétrole pipeline'!J39+Prddétail!J39+Prdgros!J39+Prdtransport!J39+Prdgaz!J39+Prdentreposage!J39+Prdgazpipeline!J39+Prdpétrolepipeline!J39-Base!J39</f>
        <v>0</v>
      </c>
      <c r="K39" s="44" t="n">
        <f aca="false">Achat!K39-Détail!K39-Gros!K39-Impôts!K39-Transport!K39-Gaz!K39-Entreposage!K39-'Gaz pipeline'!K39-'Pétrole pipeline'!K39+Prddétail!K39+Prdgros!K39+Prdtransport!K39+Prdgaz!K39+Prdentreposage!K39+Prdgazpipeline!K39+Prdpétrolepipeline!K39-Base!K39</f>
        <v>0</v>
      </c>
      <c r="L39" s="43" t="n">
        <f aca="false">Achat!L39-Détail!L39-Gros!L39-Impôts!L39-Transport!L39-Gaz!L39-Entreposage!L39-'Gaz pipeline'!L39-'Pétrole pipeline'!L39+Prddétail!L39+Prdgros!L39+Prdtransport!L39+Prdgaz!L39+Prdentreposage!L39+Prdgazpipeline!L39+Prdpétrolepipeline!L39-Base!L39</f>
        <v>0</v>
      </c>
      <c r="M39" s="44" t="n">
        <f aca="false">Achat!M39-Détail!M39-Gros!M39-Impôts!M39-Transport!M39-Gaz!M39-Entreposage!M39-'Gaz pipeline'!M39-'Pétrole pipeline'!M39+Prddétail!M39+Prdgros!M39+Prdtransport!M39+Prdgaz!M39+Prdentreposage!M39+Prdgazpipeline!M39+Prdpétrolepipeline!M39-Base!M39</f>
        <v>0</v>
      </c>
      <c r="N39" s="43" t="n">
        <f aca="false">Achat!N39-Détail!N39-Gros!N39-Impôts!N39-Transport!N39-Gaz!N39-Entreposage!N39-'Gaz pipeline'!N39-'Pétrole pipeline'!N39+Prddétail!N39+Prdgros!N39+Prdtransport!N39+Prdgaz!N39+Prdentreposage!N39+Prdgazpipeline!N39+Prdpétrolepipeline!N39-Base!N39</f>
        <v>0</v>
      </c>
      <c r="O39" s="44" t="n">
        <f aca="false">Achat!O39-Détail!O39-Gros!O39-Impôts!O39-Transport!O39-Gaz!O39-Entreposage!O39-'Gaz pipeline'!O39-'Pétrole pipeline'!O39+Prddétail!O39+Prdgros!O39+Prdtransport!O39+Prdgaz!O39+Prdentreposage!O39+Prdgazpipeline!O39+Prdpétrolepipeline!O39-Base!O39</f>
        <v>0</v>
      </c>
      <c r="P39" s="43" t="n">
        <f aca="false">Achat!P39-Détail!P39-Gros!P39-Impôts!P39-Transport!P39-Gaz!P39-Entreposage!P39-'Gaz pipeline'!P39-'Pétrole pipeline'!P39+Prddétail!P39+Prdgros!P39+Prdtransport!P39+Prdgaz!P39+Prdentreposage!P39+Prdgazpipeline!P39+Prdpétrolepipeline!P39-Base!P39</f>
        <v>0</v>
      </c>
      <c r="Q39" s="44" t="n">
        <f aca="false">Achat!Q39-Détail!Q39-Gros!Q39-Impôts!Q39-Transport!Q39-Gaz!Q39-Entreposage!Q39-'Gaz pipeline'!Q39-'Pétrole pipeline'!Q39+Prddétail!Q39+Prdgros!Q39+Prdtransport!Q39+Prdgaz!Q39+Prdentreposage!Q39+Prdgazpipeline!Q39+Prdpétrolepipeline!Q39-Base!Q39</f>
        <v>0</v>
      </c>
      <c r="R39" s="43" t="n">
        <f aca="false">Achat!R39-Détail!R39-Gros!R39-Impôts!R39-Transport!R39-Gaz!R39-Entreposage!R39-'Gaz pipeline'!R39-'Pétrole pipeline'!R39+Prddétail!R39+Prdgros!R39+Prdtransport!R39+Prdgaz!R39+Prdentreposage!R39+Prdgazpipeline!R39+Prdpétrolepipeline!R39-Base!R39</f>
        <v>0</v>
      </c>
      <c r="S39" s="44" t="n">
        <f aca="false">Achat!S39-Détail!S39-Gros!S39-Impôts!S39-Transport!S39-Gaz!S39-Entreposage!S39-'Gaz pipeline'!S39-'Pétrole pipeline'!S39+Prddétail!S39+Prdgros!S39+Prdtransport!S39+Prdgaz!S39+Prdentreposage!S39+Prdgazpipeline!S39+Prdpétrolepipeline!S39-Base!S39</f>
        <v>0</v>
      </c>
      <c r="T39" s="43" t="n">
        <f aca="false">Achat!T39-Détail!T39-Gros!T39-Impôts!T39-Transport!T39-Gaz!T39-Entreposage!T39-'Gaz pipeline'!T39-'Pétrole pipeline'!T39+Prddétail!T39+Prdgros!T39+Prdtransport!T39+Prdgaz!T39+Prdentreposage!T39+Prdgazpipeline!T39+Prdpétrolepipeline!T39-Base!T39</f>
        <v>0</v>
      </c>
      <c r="U39" s="44" t="n">
        <f aca="false">Achat!U39-Détail!U39-Gros!U39-Impôts!U39-Transport!U39-Gaz!U39-Entreposage!U39-'Gaz pipeline'!U39-'Pétrole pipeline'!U39+Prddétail!U39+Prdgros!U39+Prdtransport!U39+Prdgaz!U39+Prdentreposage!U39+Prdgazpipeline!U39+Prdpétrolepipeline!U39-Base!U39</f>
        <v>0</v>
      </c>
      <c r="V39" s="43" t="n">
        <f aca="false">Achat!V39-Détail!V39-Gros!V39-Impôts!V39-Transport!V39-Gaz!V39-Entreposage!V39-'Gaz pipeline'!V39-'Pétrole pipeline'!V39+Prddétail!V39+Prdgros!V39+Prdtransport!V39+Prdgaz!V39+Prdentreposage!V39+Prdgazpipeline!V39+Prdpétrolepipeline!V39-Base!V39</f>
        <v>0.001</v>
      </c>
      <c r="W39" s="44" t="n">
        <f aca="false">Achat!W39-Détail!W39-Gros!W39-Impôts!W39-Transport!W39-Gaz!W39-Entreposage!W39-'Gaz pipeline'!W39-'Pétrole pipeline'!W39+Prddétail!W39+Prdgros!W39+Prdtransport!W39+Prdgaz!W39+Prdentreposage!W39+Prdgazpipeline!W39+Prdpétrolepipeline!W39-Base!W39</f>
        <v>0</v>
      </c>
      <c r="X39" s="43" t="n">
        <f aca="false">Achat!X39-Détail!X39-Gros!X39-Impôts!X39-Transport!X39-Gaz!X39-Entreposage!X39-'Gaz pipeline'!X39-'Pétrole pipeline'!X39+Prddétail!X39+Prdgros!X39+Prdtransport!X39+Prdgaz!X39+Prdentreposage!X39+Prdgazpipeline!X39+Prdpétrolepipeline!X39-Base!X39</f>
        <v>0</v>
      </c>
      <c r="Y39" s="44" t="n">
        <f aca="false">Achat!Y39-Détail!Y39-Gros!Y39-Impôts!Y39-Transport!Y39-Gaz!Y39-Entreposage!Y39-'Gaz pipeline'!Y39-'Pétrole pipeline'!Y39+Prddétail!Y39+Prdgros!Y39+Prdtransport!Y39+Prdgaz!Y39+Prdentreposage!Y39+Prdgazpipeline!Y39+Prdpétrolepipeline!Y39-Base!Y39</f>
        <v>-0.001</v>
      </c>
      <c r="Z39" s="43" t="n">
        <f aca="false">Achat!Z39-Détail!Z39-Gros!Z39-Impôts!Z39-Transport!Z39-Gaz!Z39-Entreposage!Z39-'Gaz pipeline'!Z39-'Pétrole pipeline'!Z39+Prddétail!Z39+Prdgros!Z39+Prdtransport!Z39+Prdgaz!Z39+Prdentreposage!Z39+Prdgazpipeline!Z39+Prdpétrolepipeline!Z39-Base!Z39</f>
        <v>0</v>
      </c>
      <c r="AA39" s="44" t="n">
        <f aca="false">Achat!AA39-Détail!AA39-Gros!AA39-Impôts!AA39-Transport!AA39-Gaz!AA39-Entreposage!AA39-'Gaz pipeline'!AA39-'Pétrole pipeline'!AA39+Prddétail!AA39+Prdgros!AA39+Prdtransport!AA39+Prdgaz!AA39+Prdentreposage!AA39+Prdgazpipeline!AA39+Prdpétrolepipeline!AA39-Base!AA39</f>
        <v>0</v>
      </c>
      <c r="AB39" s="43" t="n">
        <f aca="false">Achat!AB39-Détail!AB39-Gros!AB39-Impôts!AB39-Transport!AB39-Gaz!AB39-Entreposage!AB39-'Gaz pipeline'!AB39-'Pétrole pipeline'!AB39+Prddétail!AB39+Prdgros!AB39+Prdtransport!AB39+Prdgaz!AB39+Prdentreposage!AB39+Prdgazpipeline!AB39+Prdpétrolepipeline!AB39-Base!AB39</f>
        <v>0</v>
      </c>
      <c r="AC39" s="44" t="n">
        <f aca="false">Achat!AC39-Détail!AC39-Gros!AC39-Impôts!AC39-Transport!AC39-Gaz!AC39-Entreposage!AC39-'Gaz pipeline'!AC39-'Pétrole pipeline'!AC39+Prddétail!AC39+Prdgros!AC39+Prdtransport!AC39+Prdgaz!AC39+Prdentreposage!AC39+Prdgazpipeline!AC39+Prdpétrolepipeline!AC39-Base!AC39</f>
        <v>0.000999999999999997</v>
      </c>
      <c r="AD39" s="43" t="n">
        <f aca="false">Achat!AD39-Détail!AD39-Gros!AD39-Impôts!AD39-Transport!AD39-Gaz!AD39-Entreposage!AD39-'Gaz pipeline'!AD39-'Pétrole pipeline'!AD39+Prddétail!AD39+Prdgros!AD39+Prdtransport!AD39+Prdgaz!AD39+Prdentreposage!AD39+Prdgazpipeline!AD39+Prdpétrolepipeline!AD39-Base!AD39</f>
        <v>0.000999999999999997</v>
      </c>
      <c r="AE39" s="44" t="n">
        <f aca="false">Achat!AE39-Détail!AE39-Gros!AE39-Impôts!AE39-Transport!AE39-Gaz!AE39-Entreposage!AE39-'Gaz pipeline'!AE39-'Pétrole pipeline'!AE39+Prddétail!AE39+Prdgros!AE39+Prdtransport!AE39+Prdgaz!AE39+Prdentreposage!AE39+Prdgazpipeline!AE39+Prdpétrolepipeline!AE39-Base!AE39</f>
        <v>0.001</v>
      </c>
      <c r="AF39" s="43" t="n">
        <f aca="false">Achat!AF39-Détail!AF39-Gros!AF39-Impôts!AF39-Transport!AF39-Gaz!AF39-Entreposage!AF39-'Gaz pipeline'!AF39-'Pétrole pipeline'!AF39+Prddétail!AF39+Prdgros!AF39+Prdtransport!AF39+Prdgaz!AF39+Prdentreposage!AF39+Prdgazpipeline!AF39+Prdpétrolepipeline!AF39-Base!AF39</f>
        <v>0</v>
      </c>
      <c r="AG39" s="44" t="n">
        <f aca="false">Achat!AG39-Détail!AG39-Gros!AG39-Impôts!AG39-Transport!AG39-Gaz!AG39-Entreposage!AG39-'Gaz pipeline'!AG39-'Pétrole pipeline'!AG39+Prddétail!AG39+Prdgros!AG39+Prdtransport!AG39+Prdgaz!AG39+Prdentreposage!AG39+Prdgazpipeline!AG39+Prdpétrolepipeline!AG39-Base!AG39</f>
        <v>0</v>
      </c>
      <c r="AH39" s="43" t="n">
        <f aca="false">Achat!AH39-Détail!AH39-Gros!AH39-Impôts!AH39-Transport!AH39-Gaz!AH39-Entreposage!AH39-'Gaz pipeline'!AH39-'Pétrole pipeline'!AH39+Prddétail!AH39+Prdgros!AH39+Prdtransport!AH39+Prdgaz!AH39+Prdentreposage!AH39+Prdgazpipeline!AH39+Prdpétrolepipeline!AH39-Base!AH39</f>
        <v>0</v>
      </c>
      <c r="AI39" s="44" t="n">
        <f aca="false">Achat!AI39-Détail!AI39-Gros!AI39-Impôts!AI39-Transport!AI39-Gaz!AI39-Entreposage!AI39-'Gaz pipeline'!AI39-'Pétrole pipeline'!AI39+Prddétail!AI39+Prdgros!AI39+Prdtransport!AI39+Prdgaz!AI39+Prdentreposage!AI39+Prdgazpipeline!AI39+Prdpétrolepipeline!AI39-Base!AI39</f>
        <v>0</v>
      </c>
      <c r="AJ39" s="45" t="n">
        <f aca="false">Achat!AJ39-Détail!AJ39-Gros!AJ39-Impôts!AJ39-Transport!AJ39-Gaz!AJ39-Entreposage!AJ39-'Gaz pipeline'!AJ39-'Pétrole pipeline'!AJ39+Prddétail!AJ39+Prdgros!AJ39+Prdtransport!AJ39+Prdgaz!AJ39+Prdentreposage!AJ39+Prdgazpipeline!AJ39+Prdpétrolepipeline!AJ39-Base!AJ39</f>
        <v>0.001</v>
      </c>
      <c r="AK39" s="44" t="n">
        <f aca="false">Achat!AK39-Détail!AK39-Gros!AK39-Impôts!AK39-Transport!AK39-Gaz!AK39-Entreposage!AK39-'Gaz pipeline'!AK39-'Pétrole pipeline'!AK39+Prddétail!AK39+Prdgros!AK39+Prdtransport!AK39+Prdgaz!AK39+Prdentreposage!AK39+Prdgazpipeline!AK39+Prdpétrolepipeline!AK39-Base!AK39</f>
        <v>0</v>
      </c>
      <c r="AL39" s="45" t="n">
        <f aca="false">Achat!AL39-Détail!AL39-Gros!AL39-Impôts!AL39-Transport!AL39-Gaz!AL39-Entreposage!AL39-'Gaz pipeline'!AL39-'Pétrole pipeline'!AL39+Prddétail!AL39+Prdgros!AL39+Prdtransport!AL39+Prdgaz!AL39+Prdentreposage!AL39+Prdgazpipeline!AL39+Prdpétrolepipeline!AL39-Base!AL39</f>
        <v>0</v>
      </c>
      <c r="AM39" s="44" t="n">
        <f aca="false">Achat!AM39-Détail!AM39-Gros!AM39-Impôts!AM39-Transport!AM39-Gaz!AM39-Entreposage!AM39-'Gaz pipeline'!AM39-'Pétrole pipeline'!AM39+Prddétail!AM39+Prdgros!AM39+Prdtransport!AM39+Prdgaz!AM39+Prdentreposage!AM39+Prdgazpipeline!AM39+Prdpétrolepipeline!AM39-Base!AM39</f>
        <v>0</v>
      </c>
      <c r="AN39" s="45" t="n">
        <f aca="false">Achat!AN39-Détail!AN39-Gros!AN39-Impôts!AN39-Transport!AN39-Gaz!AN39-Entreposage!AN39-'Gaz pipeline'!AN39-'Pétrole pipeline'!AN39+Prddétail!AN39+Prdgros!AN39+Prdtransport!AN39+Prdgaz!AN39+Prdentreposage!AN39+Prdgazpipeline!AN39+Prdpétrolepipeline!AN39-Base!AN39</f>
        <v>0</v>
      </c>
      <c r="AO39" s="44" t="n">
        <f aca="false">Achat!AO39-Détail!AO39-Gros!AO39-Impôts!AO39-Transport!AO39-Gaz!AO39-Entreposage!AO39-'Gaz pipeline'!AO39-'Pétrole pipeline'!AO39+Prddétail!AO39+Prdgros!AO39+Prdtransport!AO39+Prdgaz!AO39+Prdentreposage!AO39+Prdgazpipeline!AO39+Prdpétrolepipeline!AO39-Base!AO39</f>
        <v>0</v>
      </c>
      <c r="AP39" s="45" t="n">
        <f aca="false">Achat!AP39-Détail!AP39-Gros!AP39-Impôts!AP39-Transport!AP39-Gaz!AP39-Entreposage!AP39-'Gaz pipeline'!AP39-'Pétrole pipeline'!AP39+Prddétail!AP39+Prdgros!AP39+Prdtransport!AP39+Prdgaz!AP39+Prdentreposage!AP39+Prdgazpipeline!AP39+Prdpétrolepipeline!AP39-Base!AP39</f>
        <v>0</v>
      </c>
      <c r="AQ39" s="44" t="n">
        <f aca="false">Achat!AQ39-Détail!AQ39-Gros!AQ39-Impôts!AQ39-Transport!AQ39-Gaz!AQ39-Entreposage!AQ39-'Gaz pipeline'!AQ39-'Pétrole pipeline'!AQ39+Prddétail!AQ39+Prdgros!AQ39+Prdtransport!AQ39+Prdgaz!AQ39+Prdentreposage!AQ39+Prdgazpipeline!AQ39+Prdpétrolepipeline!AQ39-Base!AQ39</f>
        <v>0</v>
      </c>
      <c r="AR39" s="45" t="n">
        <f aca="false">Achat!AR39-Détail!AR39-Gros!AR39-Impôts!AR39-Transport!AR39-Gaz!AR39-Entreposage!AR39-'Gaz pipeline'!AR39-'Pétrole pipeline'!AR39+Prddétail!AR39+Prdgros!AR39+Prdtransport!AR39+Prdgaz!AR39+Prdentreposage!AR39+Prdgazpipeline!AR39+Prdpétrolepipeline!AR39-Base!AR39</f>
        <v>0</v>
      </c>
      <c r="AS39" s="44" t="n">
        <f aca="false">Achat!AS39-Détail!AS39-Gros!AS39-Impôts!AS39-Transport!AS39-Gaz!AS39-Entreposage!AS39-'Gaz pipeline'!AS39-'Pétrole pipeline'!AS39+Prddétail!AS39+Prdgros!AS39+Prdtransport!AS39+Prdgaz!AS39+Prdentreposage!AS39+Prdgazpipeline!AS39+Prdpétrolepipeline!AS39-Base!AS39</f>
        <v>0</v>
      </c>
      <c r="AT39" s="45" t="n">
        <f aca="false">Achat!AT39-Détail!AT39-Gros!AT39-Impôts!AT39-Transport!AT39-Gaz!AT39-Entreposage!AT39-'Gaz pipeline'!AT39-'Pétrole pipeline'!AT39+Prddétail!AT39+Prdgros!AT39+Prdtransport!AT39+Prdgaz!AT39+Prdentreposage!AT39+Prdgazpipeline!AT39+Prdpétrolepipeline!AT39-Base!AT39</f>
        <v>0</v>
      </c>
      <c r="AU39" s="44" t="n">
        <f aca="false">Achat!AU39-Détail!AU39-Gros!AU39-Impôts!AU39-Transport!AU39-Gaz!AU39-Entreposage!AU39-'Gaz pipeline'!AU39-'Pétrole pipeline'!AU39+Prddétail!AU39+Prdgros!AU39+Prdtransport!AU39+Prdgaz!AU39+Prdentreposage!AU39+Prdgazpipeline!AU39+Prdpétrolepipeline!AU39-Base!AU39</f>
        <v>0</v>
      </c>
      <c r="AV39" s="45" t="n">
        <f aca="false">Achat!AV39-Détail!AV39-Gros!AV39-Impôts!AV39-Transport!AV39-Gaz!AV39-Entreposage!AV39-'Gaz pipeline'!AV39-'Pétrole pipeline'!AV39+Prddétail!AV39+Prdgros!AV39+Prdtransport!AV39+Prdgaz!AV39+Prdentreposage!AV39+Prdgazpipeline!AV39+Prdpétrolepipeline!AV39-Base!AV39</f>
        <v>0</v>
      </c>
      <c r="AW39" s="44" t="n">
        <f aca="false">Achat!AW39-Détail!AW39-Gros!AW39-Impôts!AW39-Transport!AW39-Gaz!AW39-Entreposage!AW39-'Gaz pipeline'!AW39-'Pétrole pipeline'!AW39+Prddétail!AW39+Prdgros!AW39+Prdtransport!AW39+Prdgaz!AW39+Prdentreposage!AW39+Prdgazpipeline!AW39+Prdpétrolepipeline!AW39-Base!AW39</f>
        <v>0</v>
      </c>
      <c r="AX39" s="45" t="n">
        <f aca="false">Achat!AX39-Détail!AX39-Gros!AX39-Impôts!AX39-Transport!AX39-Gaz!AX39-Entreposage!AX39-'Gaz pipeline'!AX39-'Pétrole pipeline'!AX39+Prddétail!AX39+Prdgros!AX39+Prdtransport!AX39+Prdgaz!AX39+Prdentreposage!AX39+Prdgazpipeline!AX39+Prdpétrolepipeline!AX39-Base!AX39</f>
        <v>0</v>
      </c>
      <c r="AY39" s="44" t="n">
        <f aca="false">Achat!AY39-Détail!AY39-Gros!AY39-Impôts!AY39-Transport!AY39-Gaz!AY39-Entreposage!AY39-'Gaz pipeline'!AY39-'Pétrole pipeline'!AY39+Prddétail!AY39+Prdgros!AY39+Prdtransport!AY39+Prdgaz!AY39+Prdentreposage!AY39+Prdgazpipeline!AY39+Prdpétrolepipeline!AY39-Base!AY39</f>
        <v>0</v>
      </c>
      <c r="AZ39" s="45" t="n">
        <f aca="false">Achat!AZ39-Détail!AZ39-Gros!AZ39-Impôts!AZ39-Transport!AZ39-Gaz!AZ39-Entreposage!AZ39-'Gaz pipeline'!AZ39-'Pétrole pipeline'!AZ39+Prddétail!AZ39+Prdgros!AZ39+Prdtransport!AZ39+Prdgaz!AZ39+Prdentreposage!AZ39+Prdgazpipeline!AZ39+Prdpétrolepipeline!AZ39-Base!AZ39</f>
        <v>0</v>
      </c>
      <c r="BA39" s="44" t="n">
        <f aca="false">Achat!BA39-Détail!BA39-Gros!BA39-Impôts!BA39-Transport!BA39-Gaz!BA39-Entreposage!BA39-'Gaz pipeline'!BA39-'Pétrole pipeline'!BA39+Prddétail!BA39+Prdgros!BA39+Prdtransport!BA39+Prdgaz!BA39+Prdentreposage!BA39+Prdgazpipeline!BA39+Prdpétrolepipeline!BA39-Base!BA39</f>
        <v>0</v>
      </c>
      <c r="BB39" s="45" t="n">
        <f aca="false">Achat!BB39-Détail!BB39-Gros!BB39-Impôts!BB39-Transport!BB39-Gaz!BB39-Entreposage!BB39-'Gaz pipeline'!BB39-'Pétrole pipeline'!BB39+Prddétail!BB39+Prdgros!BB39+Prdtransport!BB39+Prdgaz!BB39+Prdentreposage!BB39+Prdgazpipeline!BB39+Prdpétrolepipeline!BB39-Base!BB39</f>
        <v>0</v>
      </c>
      <c r="BC39" s="44" t="n">
        <f aca="false">Achat!BC39-Détail!BC39-Gros!BC39-Impôts!BC39-Transport!BC39-Gaz!BC39-Entreposage!BC39-'Gaz pipeline'!BC39-'Pétrole pipeline'!BC39+Prddétail!BC39+Prdgros!BC39+Prdtransport!BC39+Prdgaz!BC39+Prdentreposage!BC39+Prdgazpipeline!BC39+Prdpétrolepipeline!BC39-Base!BC39</f>
        <v>0</v>
      </c>
      <c r="BD39" s="43" t="n">
        <f aca="false">Achat!BD39-Détail!BD39-Gros!BD39-Impôts!BD39-Transport!BD39-Gaz!BD39-Entreposage!BD39-'Gaz pipeline'!BD39-'Pétrole pipeline'!BD39+Prddétail!BD39+Prdgros!BD39+Prdtransport!BD39+Prdgaz!BD39+Prdentreposage!BD39+Prdgazpipeline!BD39+Prdpétrolepipeline!BD39-Base!BD39</f>
        <v>0</v>
      </c>
      <c r="BE39" s="44" t="n">
        <f aca="false">Achat!BE39-Détail!BE39-Gros!BE39-Impôts!BE39-Transport!BE39-Gaz!BE39-Entreposage!BE39-'Gaz pipeline'!BE39-'Pétrole pipeline'!BE39+Prddétail!BE39+Prdgros!BE39+Prdtransport!BE39+Prdgaz!BE39+Prdentreposage!BE39+Prdgazpipeline!BE39+Prdpétrolepipeline!BE39-Base!BE39</f>
        <v>0.001</v>
      </c>
      <c r="BF39" s="43" t="n">
        <f aca="false">Achat!BF39-Détail!BF39-Gros!BF39-Impôts!BF39-Transport!BF39-Gaz!BF39-Entreposage!BF39-'Gaz pipeline'!BF39-'Pétrole pipeline'!BF39+Prddétail!BF39+Prdgros!BF39+Prdtransport!BF39+Prdgaz!BF39+Prdentreposage!BF39+Prdgazpipeline!BF39+Prdpétrolepipeline!BF39-Base!BF39</f>
        <v>0</v>
      </c>
      <c r="BG39" s="44" t="n">
        <f aca="false">Achat!BG39-Détail!BG39-Gros!BG39-Impôts!BG39-Transport!BG39-Gaz!BG39-Entreposage!BG39-'Gaz pipeline'!BG39-'Pétrole pipeline'!BG39+Prddétail!BG39+Prdgros!BG39+Prdtransport!BG39+Prdgaz!BG39+Prdentreposage!BG39+Prdgazpipeline!BG39+Prdpétrolepipeline!BG39-Base!BG39</f>
        <v>0.001</v>
      </c>
      <c r="BH39" s="43" t="n">
        <f aca="false">Achat!BH39-Détail!BH39-Gros!BH39-Impôts!BH39-Transport!BH39-Gaz!BH39-Entreposage!BH39-'Gaz pipeline'!BH39-'Pétrole pipeline'!BH39+Prddétail!BH39+Prdgros!BH39+Prdtransport!BH39+Prdgaz!BH39+Prdentreposage!BH39+Prdgazpipeline!BH39+Prdpétrolepipeline!BH39-Base!BH39</f>
        <v>-0.000999999999999997</v>
      </c>
      <c r="BI39" s="44" t="n">
        <f aca="false">Achat!BI39-Détail!BI39-Gros!BI39-Impôts!BI39-Transport!BI39-Gaz!BI39-Entreposage!BI39-'Gaz pipeline'!BI39-'Pétrole pipeline'!BI39+Prddétail!BI39+Prdgros!BI39+Prdtransport!BI39+Prdgaz!BI39+Prdentreposage!BI39+Prdgazpipeline!BI39+Prdpétrolepipeline!BI39-Base!BI39</f>
        <v>0</v>
      </c>
      <c r="BJ39" s="43" t="n">
        <f aca="false">Achat!BJ39-Détail!BJ39-Gros!BJ39-Impôts!BJ39-Transport!BJ39-Gaz!BJ39-Entreposage!BJ39-'Gaz pipeline'!BJ39-'Pétrole pipeline'!BJ39+Prddétail!BJ39+Prdgros!BJ39+Prdtransport!BJ39+Prdgaz!BJ39+Prdentreposage!BJ39+Prdgazpipeline!BJ39+Prdpétrolepipeline!BJ39-Base!BJ39</f>
        <v>0.000999999999999997</v>
      </c>
      <c r="BK39" s="44" t="n">
        <f aca="false">Achat!BK39-Détail!BK39-Gros!BK39-Impôts!BK39-Transport!BK39-Gaz!BK39-Entreposage!BK39-'Gaz pipeline'!BK39-'Pétrole pipeline'!BK39+Prddétail!BK39+Prdgros!BK39+Prdtransport!BK39+Prdgaz!BK39+Prdentreposage!BK39+Prdgazpipeline!BK39+Prdpétrolepipeline!BK39-Base!BK39</f>
        <v>0</v>
      </c>
      <c r="BL39" s="43" t="n">
        <f aca="false">Achat!BL39-Détail!BL39-Gros!BL39-Impôts!BL39-Transport!BL39-Gaz!BL39-Entreposage!BL39-'Gaz pipeline'!BL39-'Pétrole pipeline'!BL39+Prddétail!BL39+Prdgros!BL39+Prdtransport!BL39+Prdgaz!BL39+Prdentreposage!BL39+Prdgazpipeline!BL39+Prdpétrolepipeline!BL39-Base!BL39</f>
        <v>0.001</v>
      </c>
      <c r="BM39" s="44" t="n">
        <f aca="false">Achat!BM39-Détail!BM39-Gros!BM39-Impôts!BM39-Transport!BM39-Gaz!BM39-Entreposage!BM39-'Gaz pipeline'!BM39-'Pétrole pipeline'!BM39+Prddétail!BM39+Prdgros!BM39+Prdtransport!BM39+Prdgaz!BM39+Prdentreposage!BM39+Prdgazpipeline!BM39+Prdpétrolepipeline!BM39-Base!BM39</f>
        <v>0</v>
      </c>
      <c r="BN39" s="43" t="n">
        <f aca="false">Achat!BN39-Détail!BN39-Gros!BN39-Impôts!BN39-Transport!BN39-Gaz!BN39-Entreposage!BN39-'Gaz pipeline'!BN39-'Pétrole pipeline'!BN39+Prddétail!BN39+Prdgros!BN39+Prdtransport!BN39+Prdgaz!BN39+Prdentreposage!BN39+Prdgazpipeline!BN39+Prdpétrolepipeline!BN39-Base!BN39</f>
        <v>0</v>
      </c>
      <c r="BO39" s="44" t="n">
        <f aca="false">Achat!BO39-Détail!BO39-Gros!BO39-Impôts!BO39-Transport!BO39-Gaz!BO39-Entreposage!BO39-'Gaz pipeline'!BO39-'Pétrole pipeline'!BO39+Prddétail!BO39+Prdgros!BO39+Prdtransport!BO39+Prdgaz!BO39+Prdentreposage!BO39+Prdgazpipeline!BO39+Prdpétrolepipeline!BO39-Base!BO39</f>
        <v>0</v>
      </c>
      <c r="BP39" s="45" t="n">
        <f aca="false">Achat!BP39-Détail!BP39-Gros!BP39-Impôts!BP39-Transport!BP39-Gaz!BP39-Entreposage!BP39-'Gaz pipeline'!BP39-'Pétrole pipeline'!BP39+Prddétail!BP39+Prdgros!BP39+Prdtransport!BP39+Prdgaz!BP39+Prdentreposage!BP39+Prdgazpipeline!BP39+Prdpétrolepipeline!BP39-Base!BP39</f>
        <v>0</v>
      </c>
      <c r="BQ39" s="44" t="n">
        <f aca="false">Achat!BQ39-Détail!BQ39-Gros!BQ39-Impôts!BQ39-Transport!BQ39-Gaz!BQ39-Entreposage!BQ39-'Gaz pipeline'!BQ39-'Pétrole pipeline'!BQ39+Prddétail!BQ39+Prdgros!BQ39+Prdtransport!BQ39+Prdgaz!BQ39+Prdentreposage!BQ39+Prdgazpipeline!BQ39+Prdpétrolepipeline!BQ39-Base!BQ39</f>
        <v>0</v>
      </c>
      <c r="BR39" s="45" t="n">
        <f aca="false">Achat!BR39-Détail!BR39-Gros!BR39-Impôts!BR39-Transport!BR39-Gaz!BR39-Entreposage!BR39-'Gaz pipeline'!BR39-'Pétrole pipeline'!BR39+Prddétail!BR39+Prdgros!BR39+Prdtransport!BR39+Prdgaz!BR39+Prdentreposage!BR39+Prdgazpipeline!BR39+Prdpétrolepipeline!BR39-Base!BR39</f>
        <v>0</v>
      </c>
      <c r="BS39" s="44" t="n">
        <f aca="false">Achat!BS39-Détail!BS39-Gros!BS39-Impôts!BS39-Transport!BS39-Gaz!BS39-Entreposage!BS39-'Gaz pipeline'!BS39-'Pétrole pipeline'!BS39+Prddétail!BS39+Prdgros!BS39+Prdtransport!BS39+Prdgaz!BS39+Prdentreposage!BS39+Prdgazpipeline!BS39+Prdpétrolepipeline!BS39-Base!BS39</f>
        <v>0</v>
      </c>
      <c r="BT39" s="45" t="n">
        <f aca="false">Achat!BT39-Détail!BT39-Gros!BT39-Impôts!BT39-Transport!BT39-Gaz!BT39-Entreposage!BT39-'Gaz pipeline'!BT39-'Pétrole pipeline'!BT39+Prddétail!BT39+Prdgros!BT39+Prdtransport!BT39+Prdgaz!BT39+Prdentreposage!BT39+Prdgazpipeline!BT39+Prdpétrolepipeline!BT39-Base!BT39</f>
        <v>-0.000999999999999994</v>
      </c>
      <c r="BU39" s="44" t="n">
        <f aca="false">Achat!BU39-Détail!BU39-Gros!BU39-Impôts!BU39-Transport!BU39-Gaz!BU39-Entreposage!BU39-'Gaz pipeline'!BU39-'Pétrole pipeline'!BU39+Prddétail!BU39+Prdgros!BU39+Prdtransport!BU39+Prdgaz!BU39+Prdentreposage!BU39+Prdgazpipeline!BU39+Prdpétrolepipeline!BU39-Base!BU39</f>
        <v>0</v>
      </c>
      <c r="BV39" s="45" t="n">
        <f aca="false">Achat!BV39-Détail!BV39-Gros!BV39-Impôts!BV39-Transport!BV39-Gaz!BV39-Entreposage!BV39-'Gaz pipeline'!BV39-'Pétrole pipeline'!BV39+Prddétail!BV39+Prdgros!BV39+Prdtransport!BV39+Prdgaz!BV39+Prdentreposage!BV39+Prdgazpipeline!BV39+Prdpétrolepipeline!BV39-Base!BV39</f>
        <v>0</v>
      </c>
      <c r="BW39" s="44" t="n">
        <f aca="false">Achat!BW39-Détail!BW39-Gros!BW39-Impôts!BW39-Transport!BW39-Gaz!BW39-Entreposage!BW39-'Gaz pipeline'!BW39-'Pétrole pipeline'!BW39+Prddétail!BW39+Prdgros!BW39+Prdtransport!BW39+Prdgaz!BW39+Prdentreposage!BW39+Prdgazpipeline!BW39+Prdpétrolepipeline!BW39-Base!BW39</f>
        <v>0</v>
      </c>
      <c r="BX39" s="45" t="n">
        <f aca="false">Achat!BX39-Détail!BX39-Gros!BX39-Impôts!BX39-Transport!BX39-Gaz!BX39-Entreposage!BX39-'Gaz pipeline'!BX39-'Pétrole pipeline'!BX39+Prddétail!BX39+Prdgros!BX39+Prdtransport!BX39+Prdgaz!BX39+Prdentreposage!BX39+Prdgazpipeline!BX39+Prdpétrolepipeline!BX39-Base!BX39</f>
        <v>0</v>
      </c>
      <c r="BY39" s="44" t="n">
        <f aca="false">Achat!BY39-Détail!BY39-Gros!BY39-Impôts!BY39-Transport!BY39-Gaz!BY39-Entreposage!BY39-'Gaz pipeline'!BY39-'Pétrole pipeline'!BY39+Prddétail!BY39+Prdgros!BY39+Prdtransport!BY39+Prdgaz!BY39+Prdentreposage!BY39+Prdgazpipeline!BY39+Prdpétrolepipeline!BY39-Base!BY39</f>
        <v>-0.00100000000000122</v>
      </c>
      <c r="BZ39" s="45" t="n">
        <f aca="false">Achat!BZ39-Détail!BZ39-Gros!BZ39-Impôts!BZ39-Transport!BZ39-Gaz!BZ39-Entreposage!BZ39-'Gaz pipeline'!BZ39-'Pétrole pipeline'!BZ39+Prddétail!BZ39+Prdgros!BZ39+Prdtransport!BZ39+Prdgaz!BZ39+Prdentreposage!BZ39+Prdgazpipeline!BZ39+Prdpétrolepipeline!BZ39-Base!BZ39</f>
        <v>0</v>
      </c>
      <c r="CA39" s="44" t="n">
        <f aca="false">Achat!CA39-Détail!CA39-Gros!CA39-Impôts!CA39-Transport!CA39-Gaz!CA39-Entreposage!CA39-'Gaz pipeline'!CA39-'Pétrole pipeline'!CA39+Prddétail!CA39+Prdgros!CA39+Prdtransport!CA39+Prdgaz!CA39+Prdentreposage!CA39+Prdgazpipeline!CA39+Prdpétrolepipeline!CA39-Base!CA39</f>
        <v>0</v>
      </c>
      <c r="CB39" s="45" t="n">
        <f aca="false">Achat!CB39-Détail!CB39-Gros!CB39-Impôts!CB39-Transport!CB39-Gaz!CB39-Entreposage!CB39-'Gaz pipeline'!CB39-'Pétrole pipeline'!CB39+Prddétail!CB39+Prdgros!CB39+Prdtransport!CB39+Prdgaz!CB39+Prdentreposage!CB39+Prdgazpipeline!CB39+Prdpétrolepipeline!CB39-Base!CB39</f>
        <v>0</v>
      </c>
      <c r="CC39" s="44" t="n">
        <f aca="false">Achat!CC39-Détail!CC39-Gros!CC39-Impôts!CC39-Transport!CC39-Gaz!CC39-Entreposage!CC39-'Gaz pipeline'!CC39-'Pétrole pipeline'!CC39+Prddétail!CC39+Prdgros!CC39+Prdtransport!CC39+Prdgaz!CC39+Prdentreposage!CC39+Prdgazpipeline!CC39+Prdpétrolepipeline!CC39-Base!CC39</f>
        <v>0.00100000000000477</v>
      </c>
    </row>
    <row r="40" s="44" customFormat="true" ht="12.75" hidden="false" customHeight="false" outlineLevel="0" collapsed="false">
      <c r="A40" s="40" t="n">
        <v>29</v>
      </c>
      <c r="B40" s="23" t="s">
        <v>56</v>
      </c>
      <c r="C40" s="50" t="s">
        <v>110</v>
      </c>
      <c r="D40" s="43" t="n">
        <f aca="false">Achat!D40-Détail!D40-Gros!D40-Impôts!D40-Transport!D40-Gaz!D40-Entreposage!D40-'Gaz pipeline'!D40-'Pétrole pipeline'!D40+Prddétail!D40+Prdgros!D40+Prdtransport!D40+Prdgaz!D40+Prdentreposage!D40+Prdgazpipeline!D40+Prdpétrolepipeline!D40-Base!D40</f>
        <v>0</v>
      </c>
      <c r="E40" s="44" t="n">
        <f aca="false">Achat!E40-Détail!E40-Gros!E40-Impôts!E40-Transport!E40-Gaz!E40-Entreposage!E40-'Gaz pipeline'!E40-'Pétrole pipeline'!E40+Prddétail!E40+Prdgros!E40+Prdtransport!E40+Prdgaz!E40+Prdentreposage!E40+Prdgazpipeline!E40+Prdpétrolepipeline!E40-Base!E40</f>
        <v>0</v>
      </c>
      <c r="F40" s="43" t="n">
        <f aca="false">Achat!F40-Détail!F40-Gros!F40-Impôts!F40-Transport!F40-Gaz!F40-Entreposage!F40-'Gaz pipeline'!F40-'Pétrole pipeline'!F40+Prddétail!F40+Prdgros!F40+Prdtransport!F40+Prdgaz!F40+Prdentreposage!F40+Prdgazpipeline!F40+Prdpétrolepipeline!F40-Base!F40</f>
        <v>0</v>
      </c>
      <c r="G40" s="44" t="n">
        <f aca="false">Achat!G40-Détail!G40-Gros!G40-Impôts!G40-Transport!G40-Gaz!G40-Entreposage!G40-'Gaz pipeline'!G40-'Pétrole pipeline'!G40+Prddétail!G40+Prdgros!G40+Prdtransport!G40+Prdgaz!G40+Prdentreposage!G40+Prdgazpipeline!G40+Prdpétrolepipeline!G40-Base!G40</f>
        <v>0</v>
      </c>
      <c r="H40" s="43" t="n">
        <f aca="false">Achat!H40-Détail!H40-Gros!H40-Impôts!H40-Transport!H40-Gaz!H40-Entreposage!H40-'Gaz pipeline'!H40-'Pétrole pipeline'!H40+Prddétail!H40+Prdgros!H40+Prdtransport!H40+Prdgaz!H40+Prdentreposage!H40+Prdgazpipeline!H40+Prdpétrolepipeline!H40-Base!H40</f>
        <v>0</v>
      </c>
      <c r="I40" s="44" t="n">
        <f aca="false">Achat!I40-Détail!I40-Gros!I40-Impôts!I40-Transport!I40-Gaz!I40-Entreposage!I40-'Gaz pipeline'!I40-'Pétrole pipeline'!I40+Prddétail!I40+Prdgros!I40+Prdtransport!I40+Prdgaz!I40+Prdentreposage!I40+Prdgazpipeline!I40+Prdpétrolepipeline!I40-Base!I40</f>
        <v>-0.000999999999999997</v>
      </c>
      <c r="J40" s="43" t="n">
        <f aca="false">Achat!J40-Détail!J40-Gros!J40-Impôts!J40-Transport!J40-Gaz!J40-Entreposage!J40-'Gaz pipeline'!J40-'Pétrole pipeline'!J40+Prddétail!J40+Prdgros!J40+Prdtransport!J40+Prdgaz!J40+Prdentreposage!J40+Prdgazpipeline!J40+Prdpétrolepipeline!J40-Base!J40</f>
        <v>0.000999999999999994</v>
      </c>
      <c r="K40" s="44" t="n">
        <f aca="false">Achat!K40-Détail!K40-Gros!K40-Impôts!K40-Transport!K40-Gaz!K40-Entreposage!K40-'Gaz pipeline'!K40-'Pétrole pipeline'!K40+Prddétail!K40+Prdgros!K40+Prdtransport!K40+Prdgaz!K40+Prdentreposage!K40+Prdgazpipeline!K40+Prdpétrolepipeline!K40-Base!K40</f>
        <v>0.001</v>
      </c>
      <c r="L40" s="43" t="n">
        <f aca="false">Achat!L40-Détail!L40-Gros!L40-Impôts!L40-Transport!L40-Gaz!L40-Entreposage!L40-'Gaz pipeline'!L40-'Pétrole pipeline'!L40+Prddétail!L40+Prdgros!L40+Prdtransport!L40+Prdgaz!L40+Prdentreposage!L40+Prdgazpipeline!L40+Prdpétrolepipeline!L40-Base!L40</f>
        <v>0</v>
      </c>
      <c r="M40" s="44" t="n">
        <f aca="false">Achat!M40-Détail!M40-Gros!M40-Impôts!M40-Transport!M40-Gaz!M40-Entreposage!M40-'Gaz pipeline'!M40-'Pétrole pipeline'!M40+Prddétail!M40+Prdgros!M40+Prdtransport!M40+Prdgaz!M40+Prdentreposage!M40+Prdgazpipeline!M40+Prdpétrolepipeline!M40-Base!M40</f>
        <v>0</v>
      </c>
      <c r="N40" s="43" t="n">
        <f aca="false">Achat!N40-Détail!N40-Gros!N40-Impôts!N40-Transport!N40-Gaz!N40-Entreposage!N40-'Gaz pipeline'!N40-'Pétrole pipeline'!N40+Prddétail!N40+Prdgros!N40+Prdtransport!N40+Prdgaz!N40+Prdentreposage!N40+Prdgazpipeline!N40+Prdpétrolepipeline!N40-Base!N40</f>
        <v>0</v>
      </c>
      <c r="O40" s="44" t="n">
        <f aca="false">Achat!O40-Détail!O40-Gros!O40-Impôts!O40-Transport!O40-Gaz!O40-Entreposage!O40-'Gaz pipeline'!O40-'Pétrole pipeline'!O40+Prddétail!O40+Prdgros!O40+Prdtransport!O40+Prdgaz!O40+Prdentreposage!O40+Prdgazpipeline!O40+Prdpétrolepipeline!O40-Base!O40</f>
        <v>0.001</v>
      </c>
      <c r="P40" s="43" t="n">
        <f aca="false">Achat!P40-Détail!P40-Gros!P40-Impôts!P40-Transport!P40-Gaz!P40-Entreposage!P40-'Gaz pipeline'!P40-'Pétrole pipeline'!P40+Prddétail!P40+Prdgros!P40+Prdtransport!P40+Prdgaz!P40+Prdentreposage!P40+Prdgazpipeline!P40+Prdpétrolepipeline!P40-Base!P40</f>
        <v>0</v>
      </c>
      <c r="Q40" s="44" t="n">
        <f aca="false">Achat!Q40-Détail!Q40-Gros!Q40-Impôts!Q40-Transport!Q40-Gaz!Q40-Entreposage!Q40-'Gaz pipeline'!Q40-'Pétrole pipeline'!Q40+Prddétail!Q40+Prdgros!Q40+Prdtransport!Q40+Prdgaz!Q40+Prdentreposage!Q40+Prdgazpipeline!Q40+Prdpétrolepipeline!Q40-Base!Q40</f>
        <v>0.001</v>
      </c>
      <c r="R40" s="43" t="n">
        <f aca="false">Achat!R40-Détail!R40-Gros!R40-Impôts!R40-Transport!R40-Gaz!R40-Entreposage!R40-'Gaz pipeline'!R40-'Pétrole pipeline'!R40+Prddétail!R40+Prdgros!R40+Prdtransport!R40+Prdgaz!R40+Prdentreposage!R40+Prdgazpipeline!R40+Prdpétrolepipeline!R40-Base!R40</f>
        <v>0.001</v>
      </c>
      <c r="S40" s="44" t="n">
        <f aca="false">Achat!S40-Détail!S40-Gros!S40-Impôts!S40-Transport!S40-Gaz!S40-Entreposage!S40-'Gaz pipeline'!S40-'Pétrole pipeline'!S40+Prddétail!S40+Prdgros!S40+Prdtransport!S40+Prdgaz!S40+Prdentreposage!S40+Prdgazpipeline!S40+Prdpétrolepipeline!S40-Base!S40</f>
        <v>0.001</v>
      </c>
      <c r="T40" s="43" t="n">
        <f aca="false">Achat!T40-Détail!T40-Gros!T40-Impôts!T40-Transport!T40-Gaz!T40-Entreposage!T40-'Gaz pipeline'!T40-'Pétrole pipeline'!T40+Prddétail!T40+Prdgros!T40+Prdtransport!T40+Prdgaz!T40+Prdentreposage!T40+Prdgazpipeline!T40+Prdpétrolepipeline!T40-Base!T40</f>
        <v>0.00100000000000011</v>
      </c>
      <c r="U40" s="44" t="n">
        <f aca="false">Achat!U40-Détail!U40-Gros!U40-Impôts!U40-Transport!U40-Gaz!U40-Entreposage!U40-'Gaz pipeline'!U40-'Pétrole pipeline'!U40+Prddétail!U40+Prdgros!U40+Prdtransport!U40+Prdgaz!U40+Prdentreposage!U40+Prdgazpipeline!U40+Prdpétrolepipeline!U40-Base!U40</f>
        <v>0.000999999999999999</v>
      </c>
      <c r="V40" s="43" t="n">
        <f aca="false">Achat!V40-Détail!V40-Gros!V40-Impôts!V40-Transport!V40-Gaz!V40-Entreposage!V40-'Gaz pipeline'!V40-'Pétrole pipeline'!V40+Prddétail!V40+Prdgros!V40+Prdtransport!V40+Prdgaz!V40+Prdentreposage!V40+Prdgazpipeline!V40+Prdpétrolepipeline!V40-Base!V40</f>
        <v>0</v>
      </c>
      <c r="W40" s="44" t="n">
        <f aca="false">Achat!W40-Détail!W40-Gros!W40-Impôts!W40-Transport!W40-Gaz!W40-Entreposage!W40-'Gaz pipeline'!W40-'Pétrole pipeline'!W40+Prddétail!W40+Prdgros!W40+Prdtransport!W40+Prdgaz!W40+Prdentreposage!W40+Prdgazpipeline!W40+Prdpétrolepipeline!W40-Base!W40</f>
        <v>0.001</v>
      </c>
      <c r="X40" s="43" t="n">
        <f aca="false">Achat!X40-Détail!X40-Gros!X40-Impôts!X40-Transport!X40-Gaz!X40-Entreposage!X40-'Gaz pipeline'!X40-'Pétrole pipeline'!X40+Prddétail!X40+Prdgros!X40+Prdtransport!X40+Prdgaz!X40+Prdentreposage!X40+Prdgazpipeline!X40+Prdpétrolepipeline!X40-Base!X40</f>
        <v>0</v>
      </c>
      <c r="Y40" s="44" t="n">
        <f aca="false">Achat!Y40-Détail!Y40-Gros!Y40-Impôts!Y40-Transport!Y40-Gaz!Y40-Entreposage!Y40-'Gaz pipeline'!Y40-'Pétrole pipeline'!Y40+Prddétail!Y40+Prdgros!Y40+Prdtransport!Y40+Prdgaz!Y40+Prdentreposage!Y40+Prdgazpipeline!Y40+Prdpétrolepipeline!Y40-Base!Y40</f>
        <v>0.001</v>
      </c>
      <c r="Z40" s="43" t="n">
        <f aca="false">Achat!Z40-Détail!Z40-Gros!Z40-Impôts!Z40-Transport!Z40-Gaz!Z40-Entreposage!Z40-'Gaz pipeline'!Z40-'Pétrole pipeline'!Z40+Prddétail!Z40+Prdgros!Z40+Prdtransport!Z40+Prdgaz!Z40+Prdentreposage!Z40+Prdgazpipeline!Z40+Prdpétrolepipeline!Z40-Base!Z40</f>
        <v>0</v>
      </c>
      <c r="AA40" s="44" t="n">
        <f aca="false">Achat!AA40-Détail!AA40-Gros!AA40-Impôts!AA40-Transport!AA40-Gaz!AA40-Entreposage!AA40-'Gaz pipeline'!AA40-'Pétrole pipeline'!AA40+Prddétail!AA40+Prdgros!AA40+Prdtransport!AA40+Prdgaz!AA40+Prdentreposage!AA40+Prdgazpipeline!AA40+Prdpétrolepipeline!AA40-Base!AA40</f>
        <v>0.001</v>
      </c>
      <c r="AB40" s="43" t="n">
        <f aca="false">Achat!AB40-Détail!AB40-Gros!AB40-Impôts!AB40-Transport!AB40-Gaz!AB40-Entreposage!AB40-'Gaz pipeline'!AB40-'Pétrole pipeline'!AB40+Prddétail!AB40+Prdgros!AB40+Prdtransport!AB40+Prdgaz!AB40+Prdentreposage!AB40+Prdgazpipeline!AB40+Prdpétrolepipeline!AB40-Base!AB40</f>
        <v>0</v>
      </c>
      <c r="AC40" s="44" t="n">
        <f aca="false">Achat!AC40-Détail!AC40-Gros!AC40-Impôts!AC40-Transport!AC40-Gaz!AC40-Entreposage!AC40-'Gaz pipeline'!AC40-'Pétrole pipeline'!AC40+Prddétail!AC40+Prdgros!AC40+Prdtransport!AC40+Prdgaz!AC40+Prdentreposage!AC40+Prdgazpipeline!AC40+Prdpétrolepipeline!AC40-Base!AC40</f>
        <v>0</v>
      </c>
      <c r="AD40" s="43" t="n">
        <f aca="false">Achat!AD40-Détail!AD40-Gros!AD40-Impôts!AD40-Transport!AD40-Gaz!AD40-Entreposage!AD40-'Gaz pipeline'!AD40-'Pétrole pipeline'!AD40+Prddétail!AD40+Prdgros!AD40+Prdtransport!AD40+Prdgaz!AD40+Prdentreposage!AD40+Prdgazpipeline!AD40+Prdpétrolepipeline!AD40-Base!AD40</f>
        <v>0.002</v>
      </c>
      <c r="AE40" s="44" t="n">
        <f aca="false">Achat!AE40-Détail!AE40-Gros!AE40-Impôts!AE40-Transport!AE40-Gaz!AE40-Entreposage!AE40-'Gaz pipeline'!AE40-'Pétrole pipeline'!AE40+Prddétail!AE40+Prdgros!AE40+Prdtransport!AE40+Prdgaz!AE40+Prdentreposage!AE40+Prdgazpipeline!AE40+Prdpétrolepipeline!AE40-Base!AE40</f>
        <v>0</v>
      </c>
      <c r="AF40" s="43" t="n">
        <f aca="false">Achat!AF40-Détail!AF40-Gros!AF40-Impôts!AF40-Transport!AF40-Gaz!AF40-Entreposage!AF40-'Gaz pipeline'!AF40-'Pétrole pipeline'!AF40+Prddétail!AF40+Prdgros!AF40+Prdtransport!AF40+Prdgaz!AF40+Prdentreposage!AF40+Prdgazpipeline!AF40+Prdpétrolepipeline!AF40-Base!AF40</f>
        <v>0</v>
      </c>
      <c r="AG40" s="44" t="n">
        <f aca="false">Achat!AG40-Détail!AG40-Gros!AG40-Impôts!AG40-Transport!AG40-Gaz!AG40-Entreposage!AG40-'Gaz pipeline'!AG40-'Pétrole pipeline'!AG40+Prddétail!AG40+Prdgros!AG40+Prdtransport!AG40+Prdgaz!AG40+Prdentreposage!AG40+Prdgazpipeline!AG40+Prdpétrolepipeline!AG40-Base!AG40</f>
        <v>0.00100000000000122</v>
      </c>
      <c r="AH40" s="43" t="n">
        <f aca="false">Achat!AH40-Détail!AH40-Gros!AH40-Impôts!AH40-Transport!AH40-Gaz!AH40-Entreposage!AH40-'Gaz pipeline'!AH40-'Pétrole pipeline'!AH40+Prddétail!AH40+Prdgros!AH40+Prdtransport!AH40+Prdgaz!AH40+Prdentreposage!AH40+Prdgazpipeline!AH40+Prdpétrolepipeline!AH40-Base!AH40</f>
        <v>0.00099999999999989</v>
      </c>
      <c r="AI40" s="44" t="n">
        <f aca="false">Achat!AI40-Détail!AI40-Gros!AI40-Impôts!AI40-Transport!AI40-Gaz!AI40-Entreposage!AI40-'Gaz pipeline'!AI40-'Pétrole pipeline'!AI40+Prddétail!AI40+Prdgros!AI40+Prdtransport!AI40+Prdgaz!AI40+Prdentreposage!AI40+Prdgazpipeline!AI40+Prdpétrolepipeline!AI40-Base!AI40</f>
        <v>0.001</v>
      </c>
      <c r="AJ40" s="45" t="n">
        <f aca="false">Achat!AJ40-Détail!AJ40-Gros!AJ40-Impôts!AJ40-Transport!AJ40-Gaz!AJ40-Entreposage!AJ40-'Gaz pipeline'!AJ40-'Pétrole pipeline'!AJ40+Prddétail!AJ40+Prdgros!AJ40+Prdtransport!AJ40+Prdgaz!AJ40+Prdentreposage!AJ40+Prdgazpipeline!AJ40+Prdpétrolepipeline!AJ40-Base!AJ40</f>
        <v>0.00300000000000056</v>
      </c>
      <c r="AK40" s="44" t="n">
        <f aca="false">Achat!AK40-Détail!AK40-Gros!AK40-Impôts!AK40-Transport!AK40-Gaz!AK40-Entreposage!AK40-'Gaz pipeline'!AK40-'Pétrole pipeline'!AK40+Prddétail!AK40+Prdgros!AK40+Prdtransport!AK40+Prdgaz!AK40+Prdentreposage!AK40+Prdgazpipeline!AK40+Prdpétrolepipeline!AK40-Base!AK40</f>
        <v>0</v>
      </c>
      <c r="AL40" s="45" t="n">
        <f aca="false">Achat!AL40-Détail!AL40-Gros!AL40-Impôts!AL40-Transport!AL40-Gaz!AL40-Entreposage!AL40-'Gaz pipeline'!AL40-'Pétrole pipeline'!AL40+Prddétail!AL40+Prdgros!AL40+Prdtransport!AL40+Prdgaz!AL40+Prdentreposage!AL40+Prdgazpipeline!AL40+Prdpétrolepipeline!AL40-Base!AL40</f>
        <v>0</v>
      </c>
      <c r="AM40" s="44" t="n">
        <f aca="false">Achat!AM40-Détail!AM40-Gros!AM40-Impôts!AM40-Transport!AM40-Gaz!AM40-Entreposage!AM40-'Gaz pipeline'!AM40-'Pétrole pipeline'!AM40+Prddétail!AM40+Prdgros!AM40+Prdtransport!AM40+Prdgaz!AM40+Prdentreposage!AM40+Prdgazpipeline!AM40+Prdpétrolepipeline!AM40-Base!AM40</f>
        <v>0</v>
      </c>
      <c r="AN40" s="45" t="n">
        <f aca="false">Achat!AN40-Détail!AN40-Gros!AN40-Impôts!AN40-Transport!AN40-Gaz!AN40-Entreposage!AN40-'Gaz pipeline'!AN40-'Pétrole pipeline'!AN40+Prddétail!AN40+Prdgros!AN40+Prdtransport!AN40+Prdgaz!AN40+Prdentreposage!AN40+Prdgazpipeline!AN40+Prdpétrolepipeline!AN40-Base!AN40</f>
        <v>0</v>
      </c>
      <c r="AO40" s="44" t="n">
        <f aca="false">Achat!AO40-Détail!AO40-Gros!AO40-Impôts!AO40-Transport!AO40-Gaz!AO40-Entreposage!AO40-'Gaz pipeline'!AO40-'Pétrole pipeline'!AO40+Prddétail!AO40+Prdgros!AO40+Prdtransport!AO40+Prdgaz!AO40+Prdentreposage!AO40+Prdgazpipeline!AO40+Prdpétrolepipeline!AO40-Base!AO40</f>
        <v>0</v>
      </c>
      <c r="AP40" s="45" t="n">
        <f aca="false">Achat!AP40-Détail!AP40-Gros!AP40-Impôts!AP40-Transport!AP40-Gaz!AP40-Entreposage!AP40-'Gaz pipeline'!AP40-'Pétrole pipeline'!AP40+Prddétail!AP40+Prdgros!AP40+Prdtransport!AP40+Prdgaz!AP40+Prdentreposage!AP40+Prdgazpipeline!AP40+Prdpétrolepipeline!AP40-Base!AP40</f>
        <v>0</v>
      </c>
      <c r="AQ40" s="44" t="n">
        <f aca="false">Achat!AQ40-Détail!AQ40-Gros!AQ40-Impôts!AQ40-Transport!AQ40-Gaz!AQ40-Entreposage!AQ40-'Gaz pipeline'!AQ40-'Pétrole pipeline'!AQ40+Prddétail!AQ40+Prdgros!AQ40+Prdtransport!AQ40+Prdgaz!AQ40+Prdentreposage!AQ40+Prdgazpipeline!AQ40+Prdpétrolepipeline!AQ40-Base!AQ40</f>
        <v>0</v>
      </c>
      <c r="AR40" s="45" t="n">
        <f aca="false">Achat!AR40-Détail!AR40-Gros!AR40-Impôts!AR40-Transport!AR40-Gaz!AR40-Entreposage!AR40-'Gaz pipeline'!AR40-'Pétrole pipeline'!AR40+Prddétail!AR40+Prdgros!AR40+Prdtransport!AR40+Prdgaz!AR40+Prdentreposage!AR40+Prdgazpipeline!AR40+Prdpétrolepipeline!AR40-Base!AR40</f>
        <v>0</v>
      </c>
      <c r="AS40" s="44" t="n">
        <f aca="false">Achat!AS40-Détail!AS40-Gros!AS40-Impôts!AS40-Transport!AS40-Gaz!AS40-Entreposage!AS40-'Gaz pipeline'!AS40-'Pétrole pipeline'!AS40+Prddétail!AS40+Prdgros!AS40+Prdtransport!AS40+Prdgaz!AS40+Prdentreposage!AS40+Prdgazpipeline!AS40+Prdpétrolepipeline!AS40-Base!AS40</f>
        <v>0</v>
      </c>
      <c r="AT40" s="45" t="n">
        <f aca="false">Achat!AT40-Détail!AT40-Gros!AT40-Impôts!AT40-Transport!AT40-Gaz!AT40-Entreposage!AT40-'Gaz pipeline'!AT40-'Pétrole pipeline'!AT40+Prddétail!AT40+Prdgros!AT40+Prdtransport!AT40+Prdgaz!AT40+Prdentreposage!AT40+Prdgazpipeline!AT40+Prdpétrolepipeline!AT40-Base!AT40</f>
        <v>0</v>
      </c>
      <c r="AU40" s="44" t="n">
        <f aca="false">Achat!AU40-Détail!AU40-Gros!AU40-Impôts!AU40-Transport!AU40-Gaz!AU40-Entreposage!AU40-'Gaz pipeline'!AU40-'Pétrole pipeline'!AU40+Prddétail!AU40+Prdgros!AU40+Prdtransport!AU40+Prdgaz!AU40+Prdentreposage!AU40+Prdgazpipeline!AU40+Prdpétrolepipeline!AU40-Base!AU40</f>
        <v>0</v>
      </c>
      <c r="AV40" s="45" t="n">
        <f aca="false">Achat!AV40-Détail!AV40-Gros!AV40-Impôts!AV40-Transport!AV40-Gaz!AV40-Entreposage!AV40-'Gaz pipeline'!AV40-'Pétrole pipeline'!AV40+Prddétail!AV40+Prdgros!AV40+Prdtransport!AV40+Prdgaz!AV40+Prdentreposage!AV40+Prdgazpipeline!AV40+Prdpétrolepipeline!AV40-Base!AV40</f>
        <v>0</v>
      </c>
      <c r="AW40" s="44" t="n">
        <f aca="false">Achat!AW40-Détail!AW40-Gros!AW40-Impôts!AW40-Transport!AW40-Gaz!AW40-Entreposage!AW40-'Gaz pipeline'!AW40-'Pétrole pipeline'!AW40+Prddétail!AW40+Prdgros!AW40+Prdtransport!AW40+Prdgaz!AW40+Prdentreposage!AW40+Prdgazpipeline!AW40+Prdpétrolepipeline!AW40-Base!AW40</f>
        <v>0</v>
      </c>
      <c r="AX40" s="45" t="n">
        <f aca="false">Achat!AX40-Détail!AX40-Gros!AX40-Impôts!AX40-Transport!AX40-Gaz!AX40-Entreposage!AX40-'Gaz pipeline'!AX40-'Pétrole pipeline'!AX40+Prddétail!AX40+Prdgros!AX40+Prdtransport!AX40+Prdgaz!AX40+Prdentreposage!AX40+Prdgazpipeline!AX40+Prdpétrolepipeline!AX40-Base!AX40</f>
        <v>0</v>
      </c>
      <c r="AY40" s="44" t="n">
        <f aca="false">Achat!AY40-Détail!AY40-Gros!AY40-Impôts!AY40-Transport!AY40-Gaz!AY40-Entreposage!AY40-'Gaz pipeline'!AY40-'Pétrole pipeline'!AY40+Prddétail!AY40+Prdgros!AY40+Prdtransport!AY40+Prdgaz!AY40+Prdentreposage!AY40+Prdgazpipeline!AY40+Prdpétrolepipeline!AY40-Base!AY40</f>
        <v>0</v>
      </c>
      <c r="AZ40" s="45" t="n">
        <f aca="false">Achat!AZ40-Détail!AZ40-Gros!AZ40-Impôts!AZ40-Transport!AZ40-Gaz!AZ40-Entreposage!AZ40-'Gaz pipeline'!AZ40-'Pétrole pipeline'!AZ40+Prddétail!AZ40+Prdgros!AZ40+Prdtransport!AZ40+Prdgaz!AZ40+Prdentreposage!AZ40+Prdgazpipeline!AZ40+Prdpétrolepipeline!AZ40-Base!AZ40</f>
        <v>0</v>
      </c>
      <c r="BA40" s="44" t="n">
        <f aca="false">Achat!BA40-Détail!BA40-Gros!BA40-Impôts!BA40-Transport!BA40-Gaz!BA40-Entreposage!BA40-'Gaz pipeline'!BA40-'Pétrole pipeline'!BA40+Prddétail!BA40+Prdgros!BA40+Prdtransport!BA40+Prdgaz!BA40+Prdentreposage!BA40+Prdgazpipeline!BA40+Prdpétrolepipeline!BA40-Base!BA40</f>
        <v>0</v>
      </c>
      <c r="BB40" s="45" t="n">
        <f aca="false">Achat!BB40-Détail!BB40-Gros!BB40-Impôts!BB40-Transport!BB40-Gaz!BB40-Entreposage!BB40-'Gaz pipeline'!BB40-'Pétrole pipeline'!BB40+Prddétail!BB40+Prdgros!BB40+Prdtransport!BB40+Prdgaz!BB40+Prdentreposage!BB40+Prdgazpipeline!BB40+Prdpétrolepipeline!BB40-Base!BB40</f>
        <v>0</v>
      </c>
      <c r="BC40" s="44" t="n">
        <f aca="false">Achat!BC40-Détail!BC40-Gros!BC40-Impôts!BC40-Transport!BC40-Gaz!BC40-Entreposage!BC40-'Gaz pipeline'!BC40-'Pétrole pipeline'!BC40+Prddétail!BC40+Prdgros!BC40+Prdtransport!BC40+Prdgaz!BC40+Prdentreposage!BC40+Prdgazpipeline!BC40+Prdpétrolepipeline!BC40-Base!BC40</f>
        <v>0</v>
      </c>
      <c r="BD40" s="43" t="n">
        <f aca="false">Achat!BD40-Détail!BD40-Gros!BD40-Impôts!BD40-Transport!BD40-Gaz!BD40-Entreposage!BD40-'Gaz pipeline'!BD40-'Pétrole pipeline'!BD40+Prddétail!BD40+Prdgros!BD40+Prdtransport!BD40+Prdgaz!BD40+Prdentreposage!BD40+Prdgazpipeline!BD40+Prdpétrolepipeline!BD40-Base!BD40</f>
        <v>0</v>
      </c>
      <c r="BE40" s="44" t="n">
        <f aca="false">Achat!BE40-Détail!BE40-Gros!BE40-Impôts!BE40-Transport!BE40-Gaz!BE40-Entreposage!BE40-'Gaz pipeline'!BE40-'Pétrole pipeline'!BE40+Prddétail!BE40+Prdgros!BE40+Prdtransport!BE40+Prdgaz!BE40+Prdentreposage!BE40+Prdgazpipeline!BE40+Prdpétrolepipeline!BE40-Base!BE40</f>
        <v>0</v>
      </c>
      <c r="BF40" s="43" t="n">
        <f aca="false">Achat!BF40-Détail!BF40-Gros!BF40-Impôts!BF40-Transport!BF40-Gaz!BF40-Entreposage!BF40-'Gaz pipeline'!BF40-'Pétrole pipeline'!BF40+Prddétail!BF40+Prdgros!BF40+Prdtransport!BF40+Prdgaz!BF40+Prdentreposage!BF40+Prdgazpipeline!BF40+Prdpétrolepipeline!BF40-Base!BF40</f>
        <v>0</v>
      </c>
      <c r="BG40" s="44" t="n">
        <f aca="false">Achat!BG40-Détail!BG40-Gros!BG40-Impôts!BG40-Transport!BG40-Gaz!BG40-Entreposage!BG40-'Gaz pipeline'!BG40-'Pétrole pipeline'!BG40+Prddétail!BG40+Prdgros!BG40+Prdtransport!BG40+Prdgaz!BG40+Prdentreposage!BG40+Prdgazpipeline!BG40+Prdpétrolepipeline!BG40-Base!BG40</f>
        <v>0.001</v>
      </c>
      <c r="BH40" s="43" t="n">
        <f aca="false">Achat!BH40-Détail!BH40-Gros!BH40-Impôts!BH40-Transport!BH40-Gaz!BH40-Entreposage!BH40-'Gaz pipeline'!BH40-'Pétrole pipeline'!BH40+Prddétail!BH40+Prdgros!BH40+Prdtransport!BH40+Prdgaz!BH40+Prdentreposage!BH40+Prdgazpipeline!BH40+Prdpétrolepipeline!BH40-Base!BH40</f>
        <v>0.001</v>
      </c>
      <c r="BI40" s="44" t="n">
        <f aca="false">Achat!BI40-Détail!BI40-Gros!BI40-Impôts!BI40-Transport!BI40-Gaz!BI40-Entreposage!BI40-'Gaz pipeline'!BI40-'Pétrole pipeline'!BI40+Prddétail!BI40+Prdgros!BI40+Prdtransport!BI40+Prdgaz!BI40+Prdentreposage!BI40+Prdgazpipeline!BI40+Prdpétrolepipeline!BI40-Base!BI40</f>
        <v>0.001</v>
      </c>
      <c r="BJ40" s="43" t="n">
        <f aca="false">Achat!BJ40-Détail!BJ40-Gros!BJ40-Impôts!BJ40-Transport!BJ40-Gaz!BJ40-Entreposage!BJ40-'Gaz pipeline'!BJ40-'Pétrole pipeline'!BJ40+Prddétail!BJ40+Prdgros!BJ40+Prdtransport!BJ40+Prdgaz!BJ40+Prdentreposage!BJ40+Prdgazpipeline!BJ40+Prdpétrolepipeline!BJ40-Base!BJ40</f>
        <v>0</v>
      </c>
      <c r="BK40" s="44" t="n">
        <f aca="false">Achat!BK40-Détail!BK40-Gros!BK40-Impôts!BK40-Transport!BK40-Gaz!BK40-Entreposage!BK40-'Gaz pipeline'!BK40-'Pétrole pipeline'!BK40+Prddétail!BK40+Prdgros!BK40+Prdtransport!BK40+Prdgaz!BK40+Prdentreposage!BK40+Prdgazpipeline!BK40+Prdpétrolepipeline!BK40-Base!BK40</f>
        <v>0</v>
      </c>
      <c r="BL40" s="43" t="n">
        <f aca="false">Achat!BL40-Détail!BL40-Gros!BL40-Impôts!BL40-Transport!BL40-Gaz!BL40-Entreposage!BL40-'Gaz pipeline'!BL40-'Pétrole pipeline'!BL40+Prddétail!BL40+Prdgros!BL40+Prdtransport!BL40+Prdgaz!BL40+Prdentreposage!BL40+Prdgazpipeline!BL40+Prdpétrolepipeline!BL40-Base!BL40</f>
        <v>0.001</v>
      </c>
      <c r="BM40" s="44" t="n">
        <f aca="false">Achat!BM40-Détail!BM40-Gros!BM40-Impôts!BM40-Transport!BM40-Gaz!BM40-Entreposage!BM40-'Gaz pipeline'!BM40-'Pétrole pipeline'!BM40+Prddétail!BM40+Prdgros!BM40+Prdtransport!BM40+Prdgaz!BM40+Prdentreposage!BM40+Prdgazpipeline!BM40+Prdpétrolepipeline!BM40-Base!BM40</f>
        <v>0</v>
      </c>
      <c r="BN40" s="43" t="n">
        <f aca="false">Achat!BN40-Détail!BN40-Gros!BN40-Impôts!BN40-Transport!BN40-Gaz!BN40-Entreposage!BN40-'Gaz pipeline'!BN40-'Pétrole pipeline'!BN40+Prddétail!BN40+Prdgros!BN40+Prdtransport!BN40+Prdgaz!BN40+Prdentreposage!BN40+Prdgazpipeline!BN40+Prdpétrolepipeline!BN40-Base!BN40</f>
        <v>0.001</v>
      </c>
      <c r="BO40" s="44" t="n">
        <f aca="false">Achat!BO40-Détail!BO40-Gros!BO40-Impôts!BO40-Transport!BO40-Gaz!BO40-Entreposage!BO40-'Gaz pipeline'!BO40-'Pétrole pipeline'!BO40+Prddétail!BO40+Prdgros!BO40+Prdtransport!BO40+Prdgaz!BO40+Prdentreposage!BO40+Prdgazpipeline!BO40+Prdpétrolepipeline!BO40-Base!BO40</f>
        <v>0</v>
      </c>
      <c r="BP40" s="45" t="n">
        <f aca="false">Achat!BP40-Détail!BP40-Gros!BP40-Impôts!BP40-Transport!BP40-Gaz!BP40-Entreposage!BP40-'Gaz pipeline'!BP40-'Pétrole pipeline'!BP40+Prddétail!BP40+Prdgros!BP40+Prdtransport!BP40+Prdgaz!BP40+Prdentreposage!BP40+Prdgazpipeline!BP40+Prdpétrolepipeline!BP40-Base!BP40</f>
        <v>0</v>
      </c>
      <c r="BQ40" s="44" t="n">
        <f aca="false">Achat!BQ40-Détail!BQ40-Gros!BQ40-Impôts!BQ40-Transport!BQ40-Gaz!BQ40-Entreposage!BQ40-'Gaz pipeline'!BQ40-'Pétrole pipeline'!BQ40+Prddétail!BQ40+Prdgros!BQ40+Prdtransport!BQ40+Prdgaz!BQ40+Prdentreposage!BQ40+Prdgazpipeline!BQ40+Prdpétrolepipeline!BQ40-Base!BQ40</f>
        <v>0</v>
      </c>
      <c r="BR40" s="45" t="n">
        <f aca="false">Achat!BR40-Détail!BR40-Gros!BR40-Impôts!BR40-Transport!BR40-Gaz!BR40-Entreposage!BR40-'Gaz pipeline'!BR40-'Pétrole pipeline'!BR40+Prddétail!BR40+Prdgros!BR40+Prdtransport!BR40+Prdgaz!BR40+Prdentreposage!BR40+Prdgazpipeline!BR40+Prdpétrolepipeline!BR40-Base!BR40</f>
        <v>0</v>
      </c>
      <c r="BS40" s="44" t="n">
        <f aca="false">Achat!BS40-Détail!BS40-Gros!BS40-Impôts!BS40-Transport!BS40-Gaz!BS40-Entreposage!BS40-'Gaz pipeline'!BS40-'Pétrole pipeline'!BS40+Prddétail!BS40+Prdgros!BS40+Prdtransport!BS40+Prdgaz!BS40+Prdentreposage!BS40+Prdgazpipeline!BS40+Prdpétrolepipeline!BS40-Base!BS40</f>
        <v>0</v>
      </c>
      <c r="BT40" s="45" t="n">
        <f aca="false">Achat!BT40-Détail!BT40-Gros!BT40-Impôts!BT40-Transport!BT40-Gaz!BT40-Entreposage!BT40-'Gaz pipeline'!BT40-'Pétrole pipeline'!BT40+Prddétail!BT40+Prdgros!BT40+Prdtransport!BT40+Prdgaz!BT40+Prdentreposage!BT40+Prdgazpipeline!BT40+Prdpétrolepipeline!BT40-Base!BT40</f>
        <v>0</v>
      </c>
      <c r="BU40" s="44" t="n">
        <f aca="false">Achat!BU40-Détail!BU40-Gros!BU40-Impôts!BU40-Transport!BU40-Gaz!BU40-Entreposage!BU40-'Gaz pipeline'!BU40-'Pétrole pipeline'!BU40+Prddétail!BU40+Prdgros!BU40+Prdtransport!BU40+Prdgaz!BU40+Prdentreposage!BU40+Prdgazpipeline!BU40+Prdpétrolepipeline!BU40-Base!BU40</f>
        <v>0</v>
      </c>
      <c r="BV40" s="45" t="n">
        <f aca="false">Achat!BV40-Détail!BV40-Gros!BV40-Impôts!BV40-Transport!BV40-Gaz!BV40-Entreposage!BV40-'Gaz pipeline'!BV40-'Pétrole pipeline'!BV40+Prddétail!BV40+Prdgros!BV40+Prdtransport!BV40+Prdgaz!BV40+Prdentreposage!BV40+Prdgazpipeline!BV40+Prdpétrolepipeline!BV40-Base!BV40</f>
        <v>0</v>
      </c>
      <c r="BW40" s="44" t="n">
        <f aca="false">Achat!BW40-Détail!BW40-Gros!BW40-Impôts!BW40-Transport!BW40-Gaz!BW40-Entreposage!BW40-'Gaz pipeline'!BW40-'Pétrole pipeline'!BW40+Prddétail!BW40+Prdgros!BW40+Prdtransport!BW40+Prdgaz!BW40+Prdentreposage!BW40+Prdgazpipeline!BW40+Prdpétrolepipeline!BW40-Base!BW40</f>
        <v>0</v>
      </c>
      <c r="BX40" s="45" t="n">
        <f aca="false">Achat!BX40-Détail!BX40-Gros!BX40-Impôts!BX40-Transport!BX40-Gaz!BX40-Entreposage!BX40-'Gaz pipeline'!BX40-'Pétrole pipeline'!BX40+Prddétail!BX40+Prdgros!BX40+Prdtransport!BX40+Prdgaz!BX40+Prdentreposage!BX40+Prdgazpipeline!BX40+Prdpétrolepipeline!BX40-Base!BX40</f>
        <v>-0.003</v>
      </c>
      <c r="BY40" s="44" t="n">
        <f aca="false">Achat!BY40-Détail!BY40-Gros!BY40-Impôts!BY40-Transport!BY40-Gaz!BY40-Entreposage!BY40-'Gaz pipeline'!BY40-'Pétrole pipeline'!BY40+Prddétail!BY40+Prdgros!BY40+Prdtransport!BY40+Prdgaz!BY40+Prdentreposage!BY40+Prdgazpipeline!BY40+Prdpétrolepipeline!BY40-Base!BY40</f>
        <v>-0.003</v>
      </c>
      <c r="BZ40" s="45" t="n">
        <f aca="false">Achat!BZ40-Détail!BZ40-Gros!BZ40-Impôts!BZ40-Transport!BZ40-Gaz!BZ40-Entreposage!BZ40-'Gaz pipeline'!BZ40-'Pétrole pipeline'!BZ40+Prddétail!BZ40+Prdgros!BZ40+Prdtransport!BZ40+Prdgaz!BZ40+Prdentreposage!BZ40+Prdgazpipeline!BZ40+Prdpétrolepipeline!BZ40-Base!BZ40</f>
        <v>0</v>
      </c>
      <c r="CA40" s="44" t="n">
        <f aca="false">Achat!CA40-Détail!CA40-Gros!CA40-Impôts!CA40-Transport!CA40-Gaz!CA40-Entreposage!CA40-'Gaz pipeline'!CA40-'Pétrole pipeline'!CA40+Prddétail!CA40+Prdgros!CA40+Prdtransport!CA40+Prdgaz!CA40+Prdentreposage!CA40+Prdgazpipeline!CA40+Prdpétrolepipeline!CA40-Base!CA40</f>
        <v>0</v>
      </c>
      <c r="CB40" s="45" t="n">
        <f aca="false">Achat!CB40-Détail!CB40-Gros!CB40-Impôts!CB40-Transport!CB40-Gaz!CB40-Entreposage!CB40-'Gaz pipeline'!CB40-'Pétrole pipeline'!CB40+Prddétail!CB40+Prdgros!CB40+Prdtransport!CB40+Prdgaz!CB40+Prdentreposage!CB40+Prdgazpipeline!CB40+Prdpétrolepipeline!CB40-Base!CB40</f>
        <v>0</v>
      </c>
      <c r="CC40" s="44" t="n">
        <f aca="false">Achat!CC40-Détail!CC40-Gros!CC40-Impôts!CC40-Transport!CC40-Gaz!CC40-Entreposage!CC40-'Gaz pipeline'!CC40-'Pétrole pipeline'!CC40+Prddétail!CC40+Prdgros!CC40+Prdtransport!CC40+Prdgaz!CC40+Prdentreposage!CC40+Prdgazpipeline!CC40+Prdpétrolepipeline!CC40-Base!CC40</f>
        <v>0.000999999999990564</v>
      </c>
    </row>
    <row r="41" s="44" customFormat="true" ht="12.75" hidden="false" customHeight="false" outlineLevel="0" collapsed="false">
      <c r="A41" s="40" t="n">
        <v>30</v>
      </c>
      <c r="B41" s="23" t="s">
        <v>57</v>
      </c>
      <c r="C41" s="50" t="s">
        <v>111</v>
      </c>
      <c r="D41" s="43" t="n">
        <f aca="false">Achat!D41-Détail!D41-Gros!D41-Impôts!D41-Transport!D41-Gaz!D41-Entreposage!D41-'Gaz pipeline'!D41-'Pétrole pipeline'!D41+Prddétail!D41+Prdgros!D41+Prdtransport!D41+Prdgaz!D41+Prdentreposage!D41+Prdgazpipeline!D41+Prdpétrolepipeline!D41-Base!D41</f>
        <v>0.000999999999999999</v>
      </c>
      <c r="E41" s="44" t="n">
        <f aca="false">Achat!E41-Détail!E41-Gros!E41-Impôts!E41-Transport!E41-Gaz!E41-Entreposage!E41-'Gaz pipeline'!E41-'Pétrole pipeline'!E41+Prddétail!E41+Prdgros!E41+Prdtransport!E41+Prdgaz!E41+Prdentreposage!E41+Prdgazpipeline!E41+Prdpétrolepipeline!E41-Base!E41</f>
        <v>0</v>
      </c>
      <c r="F41" s="43" t="n">
        <f aca="false">Achat!F41-Détail!F41-Gros!F41-Impôts!F41-Transport!F41-Gaz!F41-Entreposage!F41-'Gaz pipeline'!F41-'Pétrole pipeline'!F41+Prddétail!F41+Prdgros!F41+Prdtransport!F41+Prdgaz!F41+Prdentreposage!F41+Prdgazpipeline!F41+Prdpétrolepipeline!F41-Base!F41</f>
        <v>0</v>
      </c>
      <c r="G41" s="44" t="n">
        <f aca="false">Achat!G41-Détail!G41-Gros!G41-Impôts!G41-Transport!G41-Gaz!G41-Entreposage!G41-'Gaz pipeline'!G41-'Pétrole pipeline'!G41+Prddétail!G41+Prdgros!G41+Prdtransport!G41+Prdgaz!G41+Prdentreposage!G41+Prdgazpipeline!G41+Prdpétrolepipeline!G41-Base!G41</f>
        <v>0</v>
      </c>
      <c r="H41" s="43" t="n">
        <f aca="false">Achat!H41-Détail!H41-Gros!H41-Impôts!H41-Transport!H41-Gaz!H41-Entreposage!H41-'Gaz pipeline'!H41-'Pétrole pipeline'!H41+Prddétail!H41+Prdgros!H41+Prdtransport!H41+Prdgaz!H41+Prdentreposage!H41+Prdgazpipeline!H41+Prdpétrolepipeline!H41-Base!H41</f>
        <v>0.001</v>
      </c>
      <c r="I41" s="44" t="n">
        <f aca="false">Achat!I41-Détail!I41-Gros!I41-Impôts!I41-Transport!I41-Gaz!I41-Entreposage!I41-'Gaz pipeline'!I41-'Pétrole pipeline'!I41+Prddétail!I41+Prdgros!I41+Prdtransport!I41+Prdgaz!I41+Prdentreposage!I41+Prdgazpipeline!I41+Prdpétrolepipeline!I41-Base!I41</f>
        <v>0</v>
      </c>
      <c r="J41" s="43" t="n">
        <f aca="false">Achat!J41-Détail!J41-Gros!J41-Impôts!J41-Transport!J41-Gaz!J41-Entreposage!J41-'Gaz pipeline'!J41-'Pétrole pipeline'!J41+Prddétail!J41+Prdgros!J41+Prdtransport!J41+Prdgaz!J41+Prdentreposage!J41+Prdgazpipeline!J41+Prdpétrolepipeline!J41-Base!J41</f>
        <v>0.001</v>
      </c>
      <c r="K41" s="44" t="n">
        <f aca="false">Achat!K41-Détail!K41-Gros!K41-Impôts!K41-Transport!K41-Gaz!K41-Entreposage!K41-'Gaz pipeline'!K41-'Pétrole pipeline'!K41+Prddétail!K41+Prdgros!K41+Prdtransport!K41+Prdgaz!K41+Prdentreposage!K41+Prdgazpipeline!K41+Prdpétrolepipeline!K41-Base!K41</f>
        <v>0</v>
      </c>
      <c r="L41" s="43" t="n">
        <f aca="false">Achat!L41-Détail!L41-Gros!L41-Impôts!L41-Transport!L41-Gaz!L41-Entreposage!L41-'Gaz pipeline'!L41-'Pétrole pipeline'!L41+Prddétail!L41+Prdgros!L41+Prdtransport!L41+Prdgaz!L41+Prdentreposage!L41+Prdgazpipeline!L41+Prdpétrolepipeline!L41-Base!L41</f>
        <v>0.001</v>
      </c>
      <c r="M41" s="44" t="n">
        <f aca="false">Achat!M41-Détail!M41-Gros!M41-Impôts!M41-Transport!M41-Gaz!M41-Entreposage!M41-'Gaz pipeline'!M41-'Pétrole pipeline'!M41+Prddétail!M41+Prdgros!M41+Prdtransport!M41+Prdgaz!M41+Prdentreposage!M41+Prdgazpipeline!M41+Prdpétrolepipeline!M41-Base!M41</f>
        <v>0</v>
      </c>
      <c r="N41" s="43" t="n">
        <f aca="false">Achat!N41-Détail!N41-Gros!N41-Impôts!N41-Transport!N41-Gaz!N41-Entreposage!N41-'Gaz pipeline'!N41-'Pétrole pipeline'!N41+Prddétail!N41+Prdgros!N41+Prdtransport!N41+Prdgaz!N41+Prdentreposage!N41+Prdgazpipeline!N41+Prdpétrolepipeline!N41-Base!N41</f>
        <v>0</v>
      </c>
      <c r="O41" s="44" t="n">
        <f aca="false">Achat!O41-Détail!O41-Gros!O41-Impôts!O41-Transport!O41-Gaz!O41-Entreposage!O41-'Gaz pipeline'!O41-'Pétrole pipeline'!O41+Prddétail!O41+Prdgros!O41+Prdtransport!O41+Prdgaz!O41+Prdentreposage!O41+Prdgazpipeline!O41+Prdpétrolepipeline!O41-Base!O41</f>
        <v>0.000999999999999999</v>
      </c>
      <c r="P41" s="43" t="n">
        <f aca="false">Achat!P41-Détail!P41-Gros!P41-Impôts!P41-Transport!P41-Gaz!P41-Entreposage!P41-'Gaz pipeline'!P41-'Pétrole pipeline'!P41+Prddétail!P41+Prdgros!P41+Prdtransport!P41+Prdgaz!P41+Prdentreposage!P41+Prdgazpipeline!P41+Prdpétrolepipeline!P41-Base!P41</f>
        <v>0</v>
      </c>
      <c r="Q41" s="44" t="n">
        <f aca="false">Achat!Q41-Détail!Q41-Gros!Q41-Impôts!Q41-Transport!Q41-Gaz!Q41-Entreposage!Q41-'Gaz pipeline'!Q41-'Pétrole pipeline'!Q41+Prddétail!Q41+Prdgros!Q41+Prdtransport!Q41+Prdgaz!Q41+Prdentreposage!Q41+Prdgazpipeline!Q41+Prdpétrolepipeline!Q41-Base!Q41</f>
        <v>0.001</v>
      </c>
      <c r="R41" s="43" t="n">
        <f aca="false">Achat!R41-Détail!R41-Gros!R41-Impôts!R41-Transport!R41-Gaz!R41-Entreposage!R41-'Gaz pipeline'!R41-'Pétrole pipeline'!R41+Prddétail!R41+Prdgros!R41+Prdtransport!R41+Prdgaz!R41+Prdentreposage!R41+Prdgazpipeline!R41+Prdpétrolepipeline!R41-Base!R41</f>
        <v>-0.001</v>
      </c>
      <c r="S41" s="44" t="n">
        <f aca="false">Achat!S41-Détail!S41-Gros!S41-Impôts!S41-Transport!S41-Gaz!S41-Entreposage!S41-'Gaz pipeline'!S41-'Pétrole pipeline'!S41+Prddétail!S41+Prdgros!S41+Prdtransport!S41+Prdgaz!S41+Prdentreposage!S41+Prdgazpipeline!S41+Prdpétrolepipeline!S41-Base!S41</f>
        <v>0.002</v>
      </c>
      <c r="T41" s="43" t="n">
        <f aca="false">Achat!T41-Détail!T41-Gros!T41-Impôts!T41-Transport!T41-Gaz!T41-Entreposage!T41-'Gaz pipeline'!T41-'Pétrole pipeline'!T41+Prddétail!T41+Prdgros!T41+Prdtransport!T41+Prdgaz!T41+Prdentreposage!T41+Prdgazpipeline!T41+Prdpétrolepipeline!T41-Base!T41</f>
        <v>0</v>
      </c>
      <c r="U41" s="44" t="n">
        <f aca="false">Achat!U41-Détail!U41-Gros!U41-Impôts!U41-Transport!U41-Gaz!U41-Entreposage!U41-'Gaz pipeline'!U41-'Pétrole pipeline'!U41+Prddétail!U41+Prdgros!U41+Prdtransport!U41+Prdgaz!U41+Prdentreposage!U41+Prdgazpipeline!U41+Prdpétrolepipeline!U41-Base!U41</f>
        <v>0</v>
      </c>
      <c r="V41" s="43" t="n">
        <f aca="false">Achat!V41-Détail!V41-Gros!V41-Impôts!V41-Transport!V41-Gaz!V41-Entreposage!V41-'Gaz pipeline'!V41-'Pétrole pipeline'!V41+Prddétail!V41+Prdgros!V41+Prdtransport!V41+Prdgaz!V41+Prdentreposage!V41+Prdgazpipeline!V41+Prdpétrolepipeline!V41-Base!V41</f>
        <v>0</v>
      </c>
      <c r="W41" s="44" t="n">
        <f aca="false">Achat!W41-Détail!W41-Gros!W41-Impôts!W41-Transport!W41-Gaz!W41-Entreposage!W41-'Gaz pipeline'!W41-'Pétrole pipeline'!W41+Prddétail!W41+Prdgros!W41+Prdtransport!W41+Prdgaz!W41+Prdentreposage!W41+Prdgazpipeline!W41+Prdpétrolepipeline!W41-Base!W41</f>
        <v>0</v>
      </c>
      <c r="X41" s="43" t="n">
        <f aca="false">Achat!X41-Détail!X41-Gros!X41-Impôts!X41-Transport!X41-Gaz!X41-Entreposage!X41-'Gaz pipeline'!X41-'Pétrole pipeline'!X41+Prddétail!X41+Prdgros!X41+Prdtransport!X41+Prdgaz!X41+Prdentreposage!X41+Prdgazpipeline!X41+Prdpétrolepipeline!X41-Base!X41</f>
        <v>0</v>
      </c>
      <c r="Y41" s="44" t="n">
        <f aca="false">Achat!Y41-Détail!Y41-Gros!Y41-Impôts!Y41-Transport!Y41-Gaz!Y41-Entreposage!Y41-'Gaz pipeline'!Y41-'Pétrole pipeline'!Y41+Prddétail!Y41+Prdgros!Y41+Prdtransport!Y41+Prdgaz!Y41+Prdentreposage!Y41+Prdgazpipeline!Y41+Prdpétrolepipeline!Y41-Base!Y41</f>
        <v>0</v>
      </c>
      <c r="Z41" s="43" t="n">
        <f aca="false">Achat!Z41-Détail!Z41-Gros!Z41-Impôts!Z41-Transport!Z41-Gaz!Z41-Entreposage!Z41-'Gaz pipeline'!Z41-'Pétrole pipeline'!Z41+Prddétail!Z41+Prdgros!Z41+Prdtransport!Z41+Prdgaz!Z41+Prdentreposage!Z41+Prdgazpipeline!Z41+Prdpétrolepipeline!Z41-Base!Z41</f>
        <v>0.001</v>
      </c>
      <c r="AA41" s="44" t="n">
        <f aca="false">Achat!AA41-Détail!AA41-Gros!AA41-Impôts!AA41-Transport!AA41-Gaz!AA41-Entreposage!AA41-'Gaz pipeline'!AA41-'Pétrole pipeline'!AA41+Prddétail!AA41+Prdgros!AA41+Prdtransport!AA41+Prdgaz!AA41+Prdentreposage!AA41+Prdgazpipeline!AA41+Prdpétrolepipeline!AA41-Base!AA41</f>
        <v>0</v>
      </c>
      <c r="AB41" s="43" t="n">
        <f aca="false">Achat!AB41-Détail!AB41-Gros!AB41-Impôts!AB41-Transport!AB41-Gaz!AB41-Entreposage!AB41-'Gaz pipeline'!AB41-'Pétrole pipeline'!AB41+Prddétail!AB41+Prdgros!AB41+Prdtransport!AB41+Prdgaz!AB41+Prdentreposage!AB41+Prdgazpipeline!AB41+Prdpétrolepipeline!AB41-Base!AB41</f>
        <v>0</v>
      </c>
      <c r="AC41" s="44" t="n">
        <f aca="false">Achat!AC41-Détail!AC41-Gros!AC41-Impôts!AC41-Transport!AC41-Gaz!AC41-Entreposage!AC41-'Gaz pipeline'!AC41-'Pétrole pipeline'!AC41+Prddétail!AC41+Prdgros!AC41+Prdtransport!AC41+Prdgaz!AC41+Prdentreposage!AC41+Prdgazpipeline!AC41+Prdpétrolepipeline!AC41-Base!AC41</f>
        <v>0</v>
      </c>
      <c r="AD41" s="43" t="n">
        <f aca="false">Achat!AD41-Détail!AD41-Gros!AD41-Impôts!AD41-Transport!AD41-Gaz!AD41-Entreposage!AD41-'Gaz pipeline'!AD41-'Pétrole pipeline'!AD41+Prddétail!AD41+Prdgros!AD41+Prdtransport!AD41+Prdgaz!AD41+Prdentreposage!AD41+Prdgazpipeline!AD41+Prdpétrolepipeline!AD41-Base!AD41</f>
        <v>0</v>
      </c>
      <c r="AE41" s="44" t="n">
        <f aca="false">Achat!AE41-Détail!AE41-Gros!AE41-Impôts!AE41-Transport!AE41-Gaz!AE41-Entreposage!AE41-'Gaz pipeline'!AE41-'Pétrole pipeline'!AE41+Prddétail!AE41+Prdgros!AE41+Prdtransport!AE41+Prdgaz!AE41+Prdentreposage!AE41+Prdgazpipeline!AE41+Prdpétrolepipeline!AE41-Base!AE41</f>
        <v>-0.00100000000000001</v>
      </c>
      <c r="AF41" s="43" t="n">
        <f aca="false">Achat!AF41-Détail!AF41-Gros!AF41-Impôts!AF41-Transport!AF41-Gaz!AF41-Entreposage!AF41-'Gaz pipeline'!AF41-'Pétrole pipeline'!AF41+Prddétail!AF41+Prdgros!AF41+Prdtransport!AF41+Prdgaz!AF41+Prdentreposage!AF41+Prdgazpipeline!AF41+Prdpétrolepipeline!AF41-Base!AF41</f>
        <v>0</v>
      </c>
      <c r="AG41" s="44" t="n">
        <f aca="false">Achat!AG41-Détail!AG41-Gros!AG41-Impôts!AG41-Transport!AG41-Gaz!AG41-Entreposage!AG41-'Gaz pipeline'!AG41-'Pétrole pipeline'!AG41+Prddétail!AG41+Prdgros!AG41+Prdtransport!AG41+Prdgaz!AG41+Prdentreposage!AG41+Prdgazpipeline!AG41+Prdpétrolepipeline!AG41-Base!AG41</f>
        <v>0.00100000000000033</v>
      </c>
      <c r="AH41" s="43" t="n">
        <f aca="false">Achat!AH41-Détail!AH41-Gros!AH41-Impôts!AH41-Transport!AH41-Gaz!AH41-Entreposage!AH41-'Gaz pipeline'!AH41-'Pétrole pipeline'!AH41+Prddétail!AH41+Prdgros!AH41+Prdtransport!AH41+Prdgaz!AH41+Prdentreposage!AH41+Prdgazpipeline!AH41+Prdpétrolepipeline!AH41-Base!AH41</f>
        <v>0.001</v>
      </c>
      <c r="AI41" s="44" t="n">
        <f aca="false">Achat!AI41-Détail!AI41-Gros!AI41-Impôts!AI41-Transport!AI41-Gaz!AI41-Entreposage!AI41-'Gaz pipeline'!AI41-'Pétrole pipeline'!AI41+Prddétail!AI41+Prdgros!AI41+Prdtransport!AI41+Prdgaz!AI41+Prdentreposage!AI41+Prdgazpipeline!AI41+Prdpétrolepipeline!AI41-Base!AI41</f>
        <v>0.001</v>
      </c>
      <c r="AJ41" s="45" t="n">
        <f aca="false">Achat!AJ41-Détail!AJ41-Gros!AJ41-Impôts!AJ41-Transport!AJ41-Gaz!AJ41-Entreposage!AJ41-'Gaz pipeline'!AJ41-'Pétrole pipeline'!AJ41+Prddétail!AJ41+Prdgros!AJ41+Prdtransport!AJ41+Prdgaz!AJ41+Prdentreposage!AJ41+Prdgazpipeline!AJ41+Prdpétrolepipeline!AJ41-Base!AJ41</f>
        <v>0.00300000000000011</v>
      </c>
      <c r="AK41" s="44" t="n">
        <f aca="false">Achat!AK41-Détail!AK41-Gros!AK41-Impôts!AK41-Transport!AK41-Gaz!AK41-Entreposage!AK41-'Gaz pipeline'!AK41-'Pétrole pipeline'!AK41+Prddétail!AK41+Prdgros!AK41+Prdtransport!AK41+Prdgaz!AK41+Prdentreposage!AK41+Prdgazpipeline!AK41+Prdpétrolepipeline!AK41-Base!AK41</f>
        <v>0</v>
      </c>
      <c r="AL41" s="45" t="n">
        <f aca="false">Achat!AL41-Détail!AL41-Gros!AL41-Impôts!AL41-Transport!AL41-Gaz!AL41-Entreposage!AL41-'Gaz pipeline'!AL41-'Pétrole pipeline'!AL41+Prddétail!AL41+Prdgros!AL41+Prdtransport!AL41+Prdgaz!AL41+Prdentreposage!AL41+Prdgazpipeline!AL41+Prdpétrolepipeline!AL41-Base!AL41</f>
        <v>0</v>
      </c>
      <c r="AM41" s="44" t="n">
        <f aca="false">Achat!AM41-Détail!AM41-Gros!AM41-Impôts!AM41-Transport!AM41-Gaz!AM41-Entreposage!AM41-'Gaz pipeline'!AM41-'Pétrole pipeline'!AM41+Prddétail!AM41+Prdgros!AM41+Prdtransport!AM41+Prdgaz!AM41+Prdentreposage!AM41+Prdgazpipeline!AM41+Prdpétrolepipeline!AM41-Base!AM41</f>
        <v>0</v>
      </c>
      <c r="AN41" s="45" t="n">
        <f aca="false">Achat!AN41-Détail!AN41-Gros!AN41-Impôts!AN41-Transport!AN41-Gaz!AN41-Entreposage!AN41-'Gaz pipeline'!AN41-'Pétrole pipeline'!AN41+Prddétail!AN41+Prdgros!AN41+Prdtransport!AN41+Prdgaz!AN41+Prdentreposage!AN41+Prdgazpipeline!AN41+Prdpétrolepipeline!AN41-Base!AN41</f>
        <v>0</v>
      </c>
      <c r="AO41" s="44" t="n">
        <f aca="false">Achat!AO41-Détail!AO41-Gros!AO41-Impôts!AO41-Transport!AO41-Gaz!AO41-Entreposage!AO41-'Gaz pipeline'!AO41-'Pétrole pipeline'!AO41+Prddétail!AO41+Prdgros!AO41+Prdtransport!AO41+Prdgaz!AO41+Prdentreposage!AO41+Prdgazpipeline!AO41+Prdpétrolepipeline!AO41-Base!AO41</f>
        <v>0</v>
      </c>
      <c r="AP41" s="45" t="n">
        <f aca="false">Achat!AP41-Détail!AP41-Gros!AP41-Impôts!AP41-Transport!AP41-Gaz!AP41-Entreposage!AP41-'Gaz pipeline'!AP41-'Pétrole pipeline'!AP41+Prddétail!AP41+Prdgros!AP41+Prdtransport!AP41+Prdgaz!AP41+Prdentreposage!AP41+Prdgazpipeline!AP41+Prdpétrolepipeline!AP41-Base!AP41</f>
        <v>0</v>
      </c>
      <c r="AQ41" s="44" t="n">
        <f aca="false">Achat!AQ41-Détail!AQ41-Gros!AQ41-Impôts!AQ41-Transport!AQ41-Gaz!AQ41-Entreposage!AQ41-'Gaz pipeline'!AQ41-'Pétrole pipeline'!AQ41+Prddétail!AQ41+Prdgros!AQ41+Prdtransport!AQ41+Prdgaz!AQ41+Prdentreposage!AQ41+Prdgazpipeline!AQ41+Prdpétrolepipeline!AQ41-Base!AQ41</f>
        <v>0</v>
      </c>
      <c r="AR41" s="45" t="n">
        <f aca="false">Achat!AR41-Détail!AR41-Gros!AR41-Impôts!AR41-Transport!AR41-Gaz!AR41-Entreposage!AR41-'Gaz pipeline'!AR41-'Pétrole pipeline'!AR41+Prddétail!AR41+Prdgros!AR41+Prdtransport!AR41+Prdgaz!AR41+Prdentreposage!AR41+Prdgazpipeline!AR41+Prdpétrolepipeline!AR41-Base!AR41</f>
        <v>0</v>
      </c>
      <c r="AS41" s="44" t="n">
        <f aca="false">Achat!AS41-Détail!AS41-Gros!AS41-Impôts!AS41-Transport!AS41-Gaz!AS41-Entreposage!AS41-'Gaz pipeline'!AS41-'Pétrole pipeline'!AS41+Prddétail!AS41+Prdgros!AS41+Prdtransport!AS41+Prdgaz!AS41+Prdentreposage!AS41+Prdgazpipeline!AS41+Prdpétrolepipeline!AS41-Base!AS41</f>
        <v>0</v>
      </c>
      <c r="AT41" s="45" t="n">
        <f aca="false">Achat!AT41-Détail!AT41-Gros!AT41-Impôts!AT41-Transport!AT41-Gaz!AT41-Entreposage!AT41-'Gaz pipeline'!AT41-'Pétrole pipeline'!AT41+Prddétail!AT41+Prdgros!AT41+Prdtransport!AT41+Prdgaz!AT41+Prdentreposage!AT41+Prdgazpipeline!AT41+Prdpétrolepipeline!AT41-Base!AT41</f>
        <v>0</v>
      </c>
      <c r="AU41" s="44" t="n">
        <f aca="false">Achat!AU41-Détail!AU41-Gros!AU41-Impôts!AU41-Transport!AU41-Gaz!AU41-Entreposage!AU41-'Gaz pipeline'!AU41-'Pétrole pipeline'!AU41+Prddétail!AU41+Prdgros!AU41+Prdtransport!AU41+Prdgaz!AU41+Prdentreposage!AU41+Prdgazpipeline!AU41+Prdpétrolepipeline!AU41-Base!AU41</f>
        <v>0</v>
      </c>
      <c r="AV41" s="45" t="n">
        <f aca="false">Achat!AV41-Détail!AV41-Gros!AV41-Impôts!AV41-Transport!AV41-Gaz!AV41-Entreposage!AV41-'Gaz pipeline'!AV41-'Pétrole pipeline'!AV41+Prddétail!AV41+Prdgros!AV41+Prdtransport!AV41+Prdgaz!AV41+Prdentreposage!AV41+Prdgazpipeline!AV41+Prdpétrolepipeline!AV41-Base!AV41</f>
        <v>0</v>
      </c>
      <c r="AW41" s="44" t="n">
        <f aca="false">Achat!AW41-Détail!AW41-Gros!AW41-Impôts!AW41-Transport!AW41-Gaz!AW41-Entreposage!AW41-'Gaz pipeline'!AW41-'Pétrole pipeline'!AW41+Prddétail!AW41+Prdgros!AW41+Prdtransport!AW41+Prdgaz!AW41+Prdentreposage!AW41+Prdgazpipeline!AW41+Prdpétrolepipeline!AW41-Base!AW41</f>
        <v>0</v>
      </c>
      <c r="AX41" s="45" t="n">
        <f aca="false">Achat!AX41-Détail!AX41-Gros!AX41-Impôts!AX41-Transport!AX41-Gaz!AX41-Entreposage!AX41-'Gaz pipeline'!AX41-'Pétrole pipeline'!AX41+Prddétail!AX41+Prdgros!AX41+Prdtransport!AX41+Prdgaz!AX41+Prdentreposage!AX41+Prdgazpipeline!AX41+Prdpétrolepipeline!AX41-Base!AX41</f>
        <v>0</v>
      </c>
      <c r="AY41" s="44" t="n">
        <f aca="false">Achat!AY41-Détail!AY41-Gros!AY41-Impôts!AY41-Transport!AY41-Gaz!AY41-Entreposage!AY41-'Gaz pipeline'!AY41-'Pétrole pipeline'!AY41+Prddétail!AY41+Prdgros!AY41+Prdtransport!AY41+Prdgaz!AY41+Prdentreposage!AY41+Prdgazpipeline!AY41+Prdpétrolepipeline!AY41-Base!AY41</f>
        <v>0</v>
      </c>
      <c r="AZ41" s="45" t="n">
        <f aca="false">Achat!AZ41-Détail!AZ41-Gros!AZ41-Impôts!AZ41-Transport!AZ41-Gaz!AZ41-Entreposage!AZ41-'Gaz pipeline'!AZ41-'Pétrole pipeline'!AZ41+Prddétail!AZ41+Prdgros!AZ41+Prdtransport!AZ41+Prdgaz!AZ41+Prdentreposage!AZ41+Prdgazpipeline!AZ41+Prdpétrolepipeline!AZ41-Base!AZ41</f>
        <v>0</v>
      </c>
      <c r="BA41" s="44" t="n">
        <f aca="false">Achat!BA41-Détail!BA41-Gros!BA41-Impôts!BA41-Transport!BA41-Gaz!BA41-Entreposage!BA41-'Gaz pipeline'!BA41-'Pétrole pipeline'!BA41+Prddétail!BA41+Prdgros!BA41+Prdtransport!BA41+Prdgaz!BA41+Prdentreposage!BA41+Prdgazpipeline!BA41+Prdpétrolepipeline!BA41-Base!BA41</f>
        <v>0</v>
      </c>
      <c r="BB41" s="45" t="n">
        <f aca="false">Achat!BB41-Détail!BB41-Gros!BB41-Impôts!BB41-Transport!BB41-Gaz!BB41-Entreposage!BB41-'Gaz pipeline'!BB41-'Pétrole pipeline'!BB41+Prddétail!BB41+Prdgros!BB41+Prdtransport!BB41+Prdgaz!BB41+Prdentreposage!BB41+Prdgazpipeline!BB41+Prdpétrolepipeline!BB41-Base!BB41</f>
        <v>0</v>
      </c>
      <c r="BC41" s="44" t="n">
        <f aca="false">Achat!BC41-Détail!BC41-Gros!BC41-Impôts!BC41-Transport!BC41-Gaz!BC41-Entreposage!BC41-'Gaz pipeline'!BC41-'Pétrole pipeline'!BC41+Prddétail!BC41+Prdgros!BC41+Prdtransport!BC41+Prdgaz!BC41+Prdentreposage!BC41+Prdgazpipeline!BC41+Prdpétrolepipeline!BC41-Base!BC41</f>
        <v>0.001</v>
      </c>
      <c r="BD41" s="43" t="n">
        <f aca="false">Achat!BD41-Détail!BD41-Gros!BD41-Impôts!BD41-Transport!BD41-Gaz!BD41-Entreposage!BD41-'Gaz pipeline'!BD41-'Pétrole pipeline'!BD41+Prddétail!BD41+Prdgros!BD41+Prdtransport!BD41+Prdgaz!BD41+Prdentreposage!BD41+Prdgazpipeline!BD41+Prdpétrolepipeline!BD41-Base!BD41</f>
        <v>0</v>
      </c>
      <c r="BE41" s="44" t="n">
        <f aca="false">Achat!BE41-Détail!BE41-Gros!BE41-Impôts!BE41-Transport!BE41-Gaz!BE41-Entreposage!BE41-'Gaz pipeline'!BE41-'Pétrole pipeline'!BE41+Prddétail!BE41+Prdgros!BE41+Prdtransport!BE41+Prdgaz!BE41+Prdentreposage!BE41+Prdgazpipeline!BE41+Prdpétrolepipeline!BE41-Base!BE41</f>
        <v>0</v>
      </c>
      <c r="BF41" s="43" t="n">
        <f aca="false">Achat!BF41-Détail!BF41-Gros!BF41-Impôts!BF41-Transport!BF41-Gaz!BF41-Entreposage!BF41-'Gaz pipeline'!BF41-'Pétrole pipeline'!BF41+Prddétail!BF41+Prdgros!BF41+Prdtransport!BF41+Prdgaz!BF41+Prdentreposage!BF41+Prdgazpipeline!BF41+Prdpétrolepipeline!BF41-Base!BF41</f>
        <v>0.001</v>
      </c>
      <c r="BG41" s="44" t="n">
        <f aca="false">Achat!BG41-Détail!BG41-Gros!BG41-Impôts!BG41-Transport!BG41-Gaz!BG41-Entreposage!BG41-'Gaz pipeline'!BG41-'Pétrole pipeline'!BG41+Prddétail!BG41+Prdgros!BG41+Prdtransport!BG41+Prdgaz!BG41+Prdentreposage!BG41+Prdgazpipeline!BG41+Prdpétrolepipeline!BG41-Base!BG41</f>
        <v>0</v>
      </c>
      <c r="BH41" s="43" t="n">
        <f aca="false">Achat!BH41-Détail!BH41-Gros!BH41-Impôts!BH41-Transport!BH41-Gaz!BH41-Entreposage!BH41-'Gaz pipeline'!BH41-'Pétrole pipeline'!BH41+Prddétail!BH41+Prdgros!BH41+Prdtransport!BH41+Prdgaz!BH41+Prdentreposage!BH41+Prdgazpipeline!BH41+Prdpétrolepipeline!BH41-Base!BH41</f>
        <v>0</v>
      </c>
      <c r="BI41" s="44" t="n">
        <f aca="false">Achat!BI41-Détail!BI41-Gros!BI41-Impôts!BI41-Transport!BI41-Gaz!BI41-Entreposage!BI41-'Gaz pipeline'!BI41-'Pétrole pipeline'!BI41+Prddétail!BI41+Prdgros!BI41+Prdtransport!BI41+Prdgaz!BI41+Prdentreposage!BI41+Prdgazpipeline!BI41+Prdpétrolepipeline!BI41-Base!BI41</f>
        <v>0</v>
      </c>
      <c r="BJ41" s="43" t="n">
        <f aca="false">Achat!BJ41-Détail!BJ41-Gros!BJ41-Impôts!BJ41-Transport!BJ41-Gaz!BJ41-Entreposage!BJ41-'Gaz pipeline'!BJ41-'Pétrole pipeline'!BJ41+Prddétail!BJ41+Prdgros!BJ41+Prdtransport!BJ41+Prdgaz!BJ41+Prdentreposage!BJ41+Prdgazpipeline!BJ41+Prdpétrolepipeline!BJ41-Base!BJ41</f>
        <v>0</v>
      </c>
      <c r="BK41" s="44" t="n">
        <f aca="false">Achat!BK41-Détail!BK41-Gros!BK41-Impôts!BK41-Transport!BK41-Gaz!BK41-Entreposage!BK41-'Gaz pipeline'!BK41-'Pétrole pipeline'!BK41+Prddétail!BK41+Prdgros!BK41+Prdtransport!BK41+Prdgaz!BK41+Prdentreposage!BK41+Prdgazpipeline!BK41+Prdpétrolepipeline!BK41-Base!BK41</f>
        <v>0</v>
      </c>
      <c r="BL41" s="43" t="n">
        <f aca="false">Achat!BL41-Détail!BL41-Gros!BL41-Impôts!BL41-Transport!BL41-Gaz!BL41-Entreposage!BL41-'Gaz pipeline'!BL41-'Pétrole pipeline'!BL41+Prddétail!BL41+Prdgros!BL41+Prdtransport!BL41+Prdgaz!BL41+Prdentreposage!BL41+Prdgazpipeline!BL41+Prdpétrolepipeline!BL41-Base!BL41</f>
        <v>0.002</v>
      </c>
      <c r="BM41" s="44" t="n">
        <f aca="false">Achat!BM41-Détail!BM41-Gros!BM41-Impôts!BM41-Transport!BM41-Gaz!BM41-Entreposage!BM41-'Gaz pipeline'!BM41-'Pétrole pipeline'!BM41+Prddétail!BM41+Prdgros!BM41+Prdtransport!BM41+Prdgaz!BM41+Prdentreposage!BM41+Prdgazpipeline!BM41+Prdpétrolepipeline!BM41-Base!BM41</f>
        <v>0</v>
      </c>
      <c r="BN41" s="43" t="n">
        <f aca="false">Achat!BN41-Détail!BN41-Gros!BN41-Impôts!BN41-Transport!BN41-Gaz!BN41-Entreposage!BN41-'Gaz pipeline'!BN41-'Pétrole pipeline'!BN41+Prddétail!BN41+Prdgros!BN41+Prdtransport!BN41+Prdgaz!BN41+Prdentreposage!BN41+Prdgazpipeline!BN41+Prdpétrolepipeline!BN41-Base!BN41</f>
        <v>0.000999999999999999</v>
      </c>
      <c r="BO41" s="44" t="n">
        <f aca="false">Achat!BO41-Détail!BO41-Gros!BO41-Impôts!BO41-Transport!BO41-Gaz!BO41-Entreposage!BO41-'Gaz pipeline'!BO41-'Pétrole pipeline'!BO41+Prddétail!BO41+Prdgros!BO41+Prdtransport!BO41+Prdgaz!BO41+Prdentreposage!BO41+Prdgazpipeline!BO41+Prdpétrolepipeline!BO41-Base!BO41</f>
        <v>0</v>
      </c>
      <c r="BP41" s="45" t="n">
        <f aca="false">Achat!BP41-Détail!BP41-Gros!BP41-Impôts!BP41-Transport!BP41-Gaz!BP41-Entreposage!BP41-'Gaz pipeline'!BP41-'Pétrole pipeline'!BP41+Prddétail!BP41+Prdgros!BP41+Prdtransport!BP41+Prdgaz!BP41+Prdentreposage!BP41+Prdgazpipeline!BP41+Prdpétrolepipeline!BP41-Base!BP41</f>
        <v>0</v>
      </c>
      <c r="BQ41" s="44" t="n">
        <f aca="false">Achat!BQ41-Détail!BQ41-Gros!BQ41-Impôts!BQ41-Transport!BQ41-Gaz!BQ41-Entreposage!BQ41-'Gaz pipeline'!BQ41-'Pétrole pipeline'!BQ41+Prddétail!BQ41+Prdgros!BQ41+Prdtransport!BQ41+Prdgaz!BQ41+Prdentreposage!BQ41+Prdgazpipeline!BQ41+Prdpétrolepipeline!BQ41-Base!BQ41</f>
        <v>0</v>
      </c>
      <c r="BR41" s="45" t="n">
        <f aca="false">Achat!BR41-Détail!BR41-Gros!BR41-Impôts!BR41-Transport!BR41-Gaz!BR41-Entreposage!BR41-'Gaz pipeline'!BR41-'Pétrole pipeline'!BR41+Prddétail!BR41+Prdgros!BR41+Prdtransport!BR41+Prdgaz!BR41+Prdentreposage!BR41+Prdgazpipeline!BR41+Prdpétrolepipeline!BR41-Base!BR41</f>
        <v>0</v>
      </c>
      <c r="BS41" s="44" t="n">
        <f aca="false">Achat!BS41-Détail!BS41-Gros!BS41-Impôts!BS41-Transport!BS41-Gaz!BS41-Entreposage!BS41-'Gaz pipeline'!BS41-'Pétrole pipeline'!BS41+Prddétail!BS41+Prdgros!BS41+Prdtransport!BS41+Prdgaz!BS41+Prdentreposage!BS41+Prdgazpipeline!BS41+Prdpétrolepipeline!BS41-Base!BS41</f>
        <v>0</v>
      </c>
      <c r="BT41" s="45" t="n">
        <f aca="false">Achat!BT41-Détail!BT41-Gros!BT41-Impôts!BT41-Transport!BT41-Gaz!BT41-Entreposage!BT41-'Gaz pipeline'!BT41-'Pétrole pipeline'!BT41+Prddétail!BT41+Prdgros!BT41+Prdtransport!BT41+Prdgaz!BT41+Prdentreposage!BT41+Prdgazpipeline!BT41+Prdpétrolepipeline!BT41-Base!BT41</f>
        <v>-0.00100000000000006</v>
      </c>
      <c r="BU41" s="44" t="n">
        <f aca="false">Achat!BU41-Détail!BU41-Gros!BU41-Impôts!BU41-Transport!BU41-Gaz!BU41-Entreposage!BU41-'Gaz pipeline'!BU41-'Pétrole pipeline'!BU41+Prddétail!BU41+Prdgros!BU41+Prdtransport!BU41+Prdgaz!BU41+Prdentreposage!BU41+Prdgazpipeline!BU41+Prdpétrolepipeline!BU41-Base!BU41</f>
        <v>0.001</v>
      </c>
      <c r="BV41" s="45" t="n">
        <f aca="false">Achat!BV41-Détail!BV41-Gros!BV41-Impôts!BV41-Transport!BV41-Gaz!BV41-Entreposage!BV41-'Gaz pipeline'!BV41-'Pétrole pipeline'!BV41+Prddétail!BV41+Prdgros!BV41+Prdtransport!BV41+Prdgaz!BV41+Prdentreposage!BV41+Prdgazpipeline!BV41+Prdpétrolepipeline!BV41-Base!BV41</f>
        <v>-0.001</v>
      </c>
      <c r="BW41" s="44" t="n">
        <f aca="false">Achat!BW41-Détail!BW41-Gros!BW41-Impôts!BW41-Transport!BW41-Gaz!BW41-Entreposage!BW41-'Gaz pipeline'!BW41-'Pétrole pipeline'!BW41+Prddétail!BW41+Prdgros!BW41+Prdtransport!BW41+Prdgaz!BW41+Prdentreposage!BW41+Prdgazpipeline!BW41+Prdpétrolepipeline!BW41-Base!BW41</f>
        <v>-0.001</v>
      </c>
      <c r="BX41" s="45" t="n">
        <f aca="false">Achat!BX41-Détail!BX41-Gros!BX41-Impôts!BX41-Transport!BX41-Gaz!BX41-Entreposage!BX41-'Gaz pipeline'!BX41-'Pétrole pipeline'!BX41+Prddétail!BX41+Prdgros!BX41+Prdtransport!BX41+Prdgaz!BX41+Prdentreposage!BX41+Prdgazpipeline!BX41+Prdpétrolepipeline!BX41-Base!BX41</f>
        <v>-0.00100000000000003</v>
      </c>
      <c r="BY41" s="44" t="n">
        <f aca="false">Achat!BY41-Détail!BY41-Gros!BY41-Impôts!BY41-Transport!BY41-Gaz!BY41-Entreposage!BY41-'Gaz pipeline'!BY41-'Pétrole pipeline'!BY41+Prddétail!BY41+Prdgros!BY41+Prdtransport!BY41+Prdgaz!BY41+Prdentreposage!BY41+Prdgazpipeline!BY41+Prdpétrolepipeline!BY41-Base!BY41</f>
        <v>0</v>
      </c>
      <c r="BZ41" s="45" t="n">
        <f aca="false">Achat!BZ41-Détail!BZ41-Gros!BZ41-Impôts!BZ41-Transport!BZ41-Gaz!BZ41-Entreposage!BZ41-'Gaz pipeline'!BZ41-'Pétrole pipeline'!BZ41+Prddétail!BZ41+Prdgros!BZ41+Prdtransport!BZ41+Prdgaz!BZ41+Prdentreposage!BZ41+Prdgazpipeline!BZ41+Prdpétrolepipeline!BZ41-Base!BZ41</f>
        <v>0</v>
      </c>
      <c r="CA41" s="44" t="n">
        <f aca="false">Achat!CA41-Détail!CA41-Gros!CA41-Impôts!CA41-Transport!CA41-Gaz!CA41-Entreposage!CA41-'Gaz pipeline'!CA41-'Pétrole pipeline'!CA41+Prddétail!CA41+Prdgros!CA41+Prdtransport!CA41+Prdgaz!CA41+Prdentreposage!CA41+Prdgazpipeline!CA41+Prdpétrolepipeline!CA41-Base!CA41</f>
        <v>0</v>
      </c>
      <c r="CB41" s="45" t="n">
        <f aca="false">Achat!CB41-Détail!CB41-Gros!CB41-Impôts!CB41-Transport!CB41-Gaz!CB41-Entreposage!CB41-'Gaz pipeline'!CB41-'Pétrole pipeline'!CB41+Prddétail!CB41+Prdgros!CB41+Prdtransport!CB41+Prdgaz!CB41+Prdentreposage!CB41+Prdgazpipeline!CB41+Prdpétrolepipeline!CB41-Base!CB41</f>
        <v>0</v>
      </c>
      <c r="CC41" s="44" t="n">
        <f aca="false">Achat!CC41-Détail!CC41-Gros!CC41-Impôts!CC41-Transport!CC41-Gaz!CC41-Entreposage!CC41-'Gaz pipeline'!CC41-'Pétrole pipeline'!CC41+Prddétail!CC41+Prdgros!CC41+Prdtransport!CC41+Prdgaz!CC41+Prdentreposage!CC41+Prdgazpipeline!CC41+Prdpétrolepipeline!CC41-Base!CC41</f>
        <v>0.00200000000006639</v>
      </c>
    </row>
    <row r="42" s="44" customFormat="true" ht="12.75" hidden="false" customHeight="false" outlineLevel="0" collapsed="false">
      <c r="A42" s="40" t="n">
        <v>31</v>
      </c>
      <c r="B42" s="23" t="s">
        <v>58</v>
      </c>
      <c r="C42" s="50" t="s">
        <v>112</v>
      </c>
      <c r="D42" s="43" t="n">
        <f aca="false">Achat!D42-Détail!D42-Gros!D42-Impôts!D42-Transport!D42-Gaz!D42-Entreposage!D42-'Gaz pipeline'!D42-'Pétrole pipeline'!D42+Prddétail!D42+Prdgros!D42+Prdtransport!D42+Prdgaz!D42+Prdentreposage!D42+Prdgazpipeline!D42+Prdpétrolepipeline!D42-Base!D42</f>
        <v>0</v>
      </c>
      <c r="E42" s="44" t="n">
        <f aca="false">Achat!E42-Détail!E42-Gros!E42-Impôts!E42-Transport!E42-Gaz!E42-Entreposage!E42-'Gaz pipeline'!E42-'Pétrole pipeline'!E42+Prddétail!E42+Prdgros!E42+Prdtransport!E42+Prdgaz!E42+Prdentreposage!E42+Prdgazpipeline!E42+Prdpétrolepipeline!E42-Base!E42</f>
        <v>0</v>
      </c>
      <c r="F42" s="43" t="n">
        <f aca="false">Achat!F42-Détail!F42-Gros!F42-Impôts!F42-Transport!F42-Gaz!F42-Entreposage!F42-'Gaz pipeline'!F42-'Pétrole pipeline'!F42+Prddétail!F42+Prdgros!F42+Prdtransport!F42+Prdgaz!F42+Prdentreposage!F42+Prdgazpipeline!F42+Prdpétrolepipeline!F42-Base!F42</f>
        <v>0</v>
      </c>
      <c r="G42" s="44" t="n">
        <f aca="false">Achat!G42-Détail!G42-Gros!G42-Impôts!G42-Transport!G42-Gaz!G42-Entreposage!G42-'Gaz pipeline'!G42-'Pétrole pipeline'!G42+Prddétail!G42+Prdgros!G42+Prdtransport!G42+Prdgaz!G42+Prdentreposage!G42+Prdgazpipeline!G42+Prdpétrolepipeline!G42-Base!G42</f>
        <v>0</v>
      </c>
      <c r="H42" s="43" t="n">
        <f aca="false">Achat!H42-Détail!H42-Gros!H42-Impôts!H42-Transport!H42-Gaz!H42-Entreposage!H42-'Gaz pipeline'!H42-'Pétrole pipeline'!H42+Prddétail!H42+Prdgros!H42+Prdtransport!H42+Prdgaz!H42+Prdentreposage!H42+Prdgazpipeline!H42+Prdpétrolepipeline!H42-Base!H42</f>
        <v>0.001</v>
      </c>
      <c r="I42" s="44" t="n">
        <f aca="false">Achat!I42-Détail!I42-Gros!I42-Impôts!I42-Transport!I42-Gaz!I42-Entreposage!I42-'Gaz pipeline'!I42-'Pétrole pipeline'!I42+Prddétail!I42+Prdgros!I42+Prdtransport!I42+Prdgaz!I42+Prdentreposage!I42+Prdgazpipeline!I42+Prdpétrolepipeline!I42-Base!I42</f>
        <v>0</v>
      </c>
      <c r="J42" s="43" t="n">
        <f aca="false">Achat!J42-Détail!J42-Gros!J42-Impôts!J42-Transport!J42-Gaz!J42-Entreposage!J42-'Gaz pipeline'!J42-'Pétrole pipeline'!J42+Prddétail!J42+Prdgros!J42+Prdtransport!J42+Prdgaz!J42+Prdentreposage!J42+Prdgazpipeline!J42+Prdpétrolepipeline!J42-Base!J42</f>
        <v>0</v>
      </c>
      <c r="K42" s="44" t="n">
        <f aca="false">Achat!K42-Détail!K42-Gros!K42-Impôts!K42-Transport!K42-Gaz!K42-Entreposage!K42-'Gaz pipeline'!K42-'Pétrole pipeline'!K42+Prddétail!K42+Prdgros!K42+Prdtransport!K42+Prdgaz!K42+Prdentreposage!K42+Prdgazpipeline!K42+Prdpétrolepipeline!K42-Base!K42</f>
        <v>0.001</v>
      </c>
      <c r="L42" s="43" t="n">
        <f aca="false">Achat!L42-Détail!L42-Gros!L42-Impôts!L42-Transport!L42-Gaz!L42-Entreposage!L42-'Gaz pipeline'!L42-'Pétrole pipeline'!L42+Prddétail!L42+Prdgros!L42+Prdtransport!L42+Prdgaz!L42+Prdentreposage!L42+Prdgazpipeline!L42+Prdpétrolepipeline!L42-Base!L42</f>
        <v>0.001</v>
      </c>
      <c r="M42" s="44" t="n">
        <f aca="false">Achat!M42-Détail!M42-Gros!M42-Impôts!M42-Transport!M42-Gaz!M42-Entreposage!M42-'Gaz pipeline'!M42-'Pétrole pipeline'!M42+Prddétail!M42+Prdgros!M42+Prdtransport!M42+Prdgaz!M42+Prdentreposage!M42+Prdgazpipeline!M42+Prdpétrolepipeline!M42-Base!M42</f>
        <v>0.001</v>
      </c>
      <c r="N42" s="43" t="n">
        <f aca="false">Achat!N42-Détail!N42-Gros!N42-Impôts!N42-Transport!N42-Gaz!N42-Entreposage!N42-'Gaz pipeline'!N42-'Pétrole pipeline'!N42+Prddétail!N42+Prdgros!N42+Prdtransport!N42+Prdgaz!N42+Prdentreposage!N42+Prdgazpipeline!N42+Prdpétrolepipeline!N42-Base!N42</f>
        <v>0</v>
      </c>
      <c r="O42" s="44" t="n">
        <f aca="false">Achat!O42-Détail!O42-Gros!O42-Impôts!O42-Transport!O42-Gaz!O42-Entreposage!O42-'Gaz pipeline'!O42-'Pétrole pipeline'!O42+Prddétail!O42+Prdgros!O42+Prdtransport!O42+Prdgaz!O42+Prdentreposage!O42+Prdgazpipeline!O42+Prdpétrolepipeline!O42-Base!O42</f>
        <v>0</v>
      </c>
      <c r="P42" s="43" t="n">
        <f aca="false">Achat!P42-Détail!P42-Gros!P42-Impôts!P42-Transport!P42-Gaz!P42-Entreposage!P42-'Gaz pipeline'!P42-'Pétrole pipeline'!P42+Prddétail!P42+Prdgros!P42+Prdtransport!P42+Prdgaz!P42+Prdentreposage!P42+Prdgazpipeline!P42+Prdpétrolepipeline!P42-Base!P42</f>
        <v>0</v>
      </c>
      <c r="Q42" s="44" t="n">
        <f aca="false">Achat!Q42-Détail!Q42-Gros!Q42-Impôts!Q42-Transport!Q42-Gaz!Q42-Entreposage!Q42-'Gaz pipeline'!Q42-'Pétrole pipeline'!Q42+Prddétail!Q42+Prdgros!Q42+Prdtransport!Q42+Prdgaz!Q42+Prdentreposage!Q42+Prdgazpipeline!Q42+Prdpétrolepipeline!Q42-Base!Q42</f>
        <v>0.001</v>
      </c>
      <c r="R42" s="43" t="n">
        <f aca="false">Achat!R42-Détail!R42-Gros!R42-Impôts!R42-Transport!R42-Gaz!R42-Entreposage!R42-'Gaz pipeline'!R42-'Pétrole pipeline'!R42+Prddétail!R42+Prdgros!R42+Prdtransport!R42+Prdgaz!R42+Prdentreposage!R42+Prdgazpipeline!R42+Prdpétrolepipeline!R42-Base!R42</f>
        <v>0</v>
      </c>
      <c r="S42" s="44" t="n">
        <f aca="false">Achat!S42-Détail!S42-Gros!S42-Impôts!S42-Transport!S42-Gaz!S42-Entreposage!S42-'Gaz pipeline'!S42-'Pétrole pipeline'!S42+Prddétail!S42+Prdgros!S42+Prdtransport!S42+Prdgaz!S42+Prdentreposage!S42+Prdgazpipeline!S42+Prdpétrolepipeline!S42-Base!S42</f>
        <v>0</v>
      </c>
      <c r="T42" s="43" t="n">
        <f aca="false">Achat!T42-Détail!T42-Gros!T42-Impôts!T42-Transport!T42-Gaz!T42-Entreposage!T42-'Gaz pipeline'!T42-'Pétrole pipeline'!T42+Prddétail!T42+Prdgros!T42+Prdtransport!T42+Prdgaz!T42+Prdentreposage!T42+Prdgazpipeline!T42+Prdpétrolepipeline!T42-Base!T42</f>
        <v>0.00099999999999989</v>
      </c>
      <c r="U42" s="44" t="n">
        <f aca="false">Achat!U42-Détail!U42-Gros!U42-Impôts!U42-Transport!U42-Gaz!U42-Entreposage!U42-'Gaz pipeline'!U42-'Pétrole pipeline'!U42+Prddétail!U42+Prdgros!U42+Prdtransport!U42+Prdgaz!U42+Prdentreposage!U42+Prdgazpipeline!U42+Prdpétrolepipeline!U42-Base!U42</f>
        <v>0</v>
      </c>
      <c r="V42" s="43" t="n">
        <f aca="false">Achat!V42-Détail!V42-Gros!V42-Impôts!V42-Transport!V42-Gaz!V42-Entreposage!V42-'Gaz pipeline'!V42-'Pétrole pipeline'!V42+Prddétail!V42+Prdgros!V42+Prdtransport!V42+Prdgaz!V42+Prdentreposage!V42+Prdgazpipeline!V42+Prdpétrolepipeline!V42-Base!V42</f>
        <v>0</v>
      </c>
      <c r="W42" s="44" t="n">
        <f aca="false">Achat!W42-Détail!W42-Gros!W42-Impôts!W42-Transport!W42-Gaz!W42-Entreposage!W42-'Gaz pipeline'!W42-'Pétrole pipeline'!W42+Prddétail!W42+Prdgros!W42+Prdtransport!W42+Prdgaz!W42+Prdentreposage!W42+Prdgazpipeline!W42+Prdpétrolepipeline!W42-Base!W42</f>
        <v>0</v>
      </c>
      <c r="X42" s="43" t="n">
        <f aca="false">Achat!X42-Détail!X42-Gros!X42-Impôts!X42-Transport!X42-Gaz!X42-Entreposage!X42-'Gaz pipeline'!X42-'Pétrole pipeline'!X42+Prddétail!X42+Prdgros!X42+Prdtransport!X42+Prdgaz!X42+Prdentreposage!X42+Prdgazpipeline!X42+Prdpétrolepipeline!X42-Base!X42</f>
        <v>0</v>
      </c>
      <c r="Y42" s="44" t="n">
        <f aca="false">Achat!Y42-Détail!Y42-Gros!Y42-Impôts!Y42-Transport!Y42-Gaz!Y42-Entreposage!Y42-'Gaz pipeline'!Y42-'Pétrole pipeline'!Y42+Prddétail!Y42+Prdgros!Y42+Prdtransport!Y42+Prdgaz!Y42+Prdentreposage!Y42+Prdgazpipeline!Y42+Prdpétrolepipeline!Y42-Base!Y42</f>
        <v>0</v>
      </c>
      <c r="Z42" s="43" t="n">
        <f aca="false">Achat!Z42-Détail!Z42-Gros!Z42-Impôts!Z42-Transport!Z42-Gaz!Z42-Entreposage!Z42-'Gaz pipeline'!Z42-'Pétrole pipeline'!Z42+Prddétail!Z42+Prdgros!Z42+Prdtransport!Z42+Prdgaz!Z42+Prdentreposage!Z42+Prdgazpipeline!Z42+Prdpétrolepipeline!Z42-Base!Z42</f>
        <v>0</v>
      </c>
      <c r="AA42" s="44" t="n">
        <f aca="false">Achat!AA42-Détail!AA42-Gros!AA42-Impôts!AA42-Transport!AA42-Gaz!AA42-Entreposage!AA42-'Gaz pipeline'!AA42-'Pétrole pipeline'!AA42+Prddétail!AA42+Prdgros!AA42+Prdtransport!AA42+Prdgaz!AA42+Prdentreposage!AA42+Prdgazpipeline!AA42+Prdpétrolepipeline!AA42-Base!AA42</f>
        <v>0</v>
      </c>
      <c r="AB42" s="43" t="n">
        <f aca="false">Achat!AB42-Détail!AB42-Gros!AB42-Impôts!AB42-Transport!AB42-Gaz!AB42-Entreposage!AB42-'Gaz pipeline'!AB42-'Pétrole pipeline'!AB42+Prddétail!AB42+Prdgros!AB42+Prdtransport!AB42+Prdgaz!AB42+Prdentreposage!AB42+Prdgazpipeline!AB42+Prdpétrolepipeline!AB42-Base!AB42</f>
        <v>0</v>
      </c>
      <c r="AC42" s="44" t="n">
        <f aca="false">Achat!AC42-Détail!AC42-Gros!AC42-Impôts!AC42-Transport!AC42-Gaz!AC42-Entreposage!AC42-'Gaz pipeline'!AC42-'Pétrole pipeline'!AC42+Prddétail!AC42+Prdgros!AC42+Prdtransport!AC42+Prdgaz!AC42+Prdentreposage!AC42+Prdgazpipeline!AC42+Prdpétrolepipeline!AC42-Base!AC42</f>
        <v>0.001</v>
      </c>
      <c r="AD42" s="43" t="n">
        <f aca="false">Achat!AD42-Détail!AD42-Gros!AD42-Impôts!AD42-Transport!AD42-Gaz!AD42-Entreposage!AD42-'Gaz pipeline'!AD42-'Pétrole pipeline'!AD42+Prddétail!AD42+Prdgros!AD42+Prdtransport!AD42+Prdgaz!AD42+Prdentreposage!AD42+Prdgazpipeline!AD42+Prdpétrolepipeline!AD42-Base!AD42</f>
        <v>0</v>
      </c>
      <c r="AE42" s="44" t="n">
        <f aca="false">Achat!AE42-Détail!AE42-Gros!AE42-Impôts!AE42-Transport!AE42-Gaz!AE42-Entreposage!AE42-'Gaz pipeline'!AE42-'Pétrole pipeline'!AE42+Prddétail!AE42+Prdgros!AE42+Prdtransport!AE42+Prdgaz!AE42+Prdentreposage!AE42+Prdgazpipeline!AE42+Prdpétrolepipeline!AE42-Base!AE42</f>
        <v>0</v>
      </c>
      <c r="AF42" s="43" t="n">
        <f aca="false">Achat!AF42-Détail!AF42-Gros!AF42-Impôts!AF42-Transport!AF42-Gaz!AF42-Entreposage!AF42-'Gaz pipeline'!AF42-'Pétrole pipeline'!AF42+Prddétail!AF42+Prdgros!AF42+Prdtransport!AF42+Prdgaz!AF42+Prdentreposage!AF42+Prdgazpipeline!AF42+Prdpétrolepipeline!AF42-Base!AF42</f>
        <v>0</v>
      </c>
      <c r="AG42" s="44" t="n">
        <f aca="false">Achat!AG42-Détail!AG42-Gros!AG42-Impôts!AG42-Transport!AG42-Gaz!AG42-Entreposage!AG42-'Gaz pipeline'!AG42-'Pétrole pipeline'!AG42+Prddétail!AG42+Prdgros!AG42+Prdtransport!AG42+Prdgaz!AG42+Prdentreposage!AG42+Prdgazpipeline!AG42+Prdpétrolepipeline!AG42-Base!AG42</f>
        <v>0.00099999999999989</v>
      </c>
      <c r="AH42" s="43" t="n">
        <f aca="false">Achat!AH42-Détail!AH42-Gros!AH42-Impôts!AH42-Transport!AH42-Gaz!AH42-Entreposage!AH42-'Gaz pipeline'!AH42-'Pétrole pipeline'!AH42+Prddétail!AH42+Prdgros!AH42+Prdtransport!AH42+Prdgaz!AH42+Prdentreposage!AH42+Prdgazpipeline!AH42+Prdpétrolepipeline!AH42-Base!AH42</f>
        <v>0.001</v>
      </c>
      <c r="AI42" s="44" t="n">
        <f aca="false">Achat!AI42-Détail!AI42-Gros!AI42-Impôts!AI42-Transport!AI42-Gaz!AI42-Entreposage!AI42-'Gaz pipeline'!AI42-'Pétrole pipeline'!AI42+Prddétail!AI42+Prdgros!AI42+Prdtransport!AI42+Prdgaz!AI42+Prdentreposage!AI42+Prdgazpipeline!AI42+Prdpétrolepipeline!AI42-Base!AI42</f>
        <v>0</v>
      </c>
      <c r="AJ42" s="45" t="n">
        <f aca="false">Achat!AJ42-Détail!AJ42-Gros!AJ42-Impôts!AJ42-Transport!AJ42-Gaz!AJ42-Entreposage!AJ42-'Gaz pipeline'!AJ42-'Pétrole pipeline'!AJ42+Prddétail!AJ42+Prdgros!AJ42+Prdtransport!AJ42+Prdgaz!AJ42+Prdentreposage!AJ42+Prdgazpipeline!AJ42+Prdpétrolepipeline!AJ42-Base!AJ42</f>
        <v>0.000999999999999446</v>
      </c>
      <c r="AK42" s="44" t="n">
        <f aca="false">Achat!AK42-Détail!AK42-Gros!AK42-Impôts!AK42-Transport!AK42-Gaz!AK42-Entreposage!AK42-'Gaz pipeline'!AK42-'Pétrole pipeline'!AK42+Prddétail!AK42+Prdgros!AK42+Prdtransport!AK42+Prdgaz!AK42+Prdentreposage!AK42+Prdgazpipeline!AK42+Prdpétrolepipeline!AK42-Base!AK42</f>
        <v>0</v>
      </c>
      <c r="AL42" s="45" t="n">
        <f aca="false">Achat!AL42-Détail!AL42-Gros!AL42-Impôts!AL42-Transport!AL42-Gaz!AL42-Entreposage!AL42-'Gaz pipeline'!AL42-'Pétrole pipeline'!AL42+Prddétail!AL42+Prdgros!AL42+Prdtransport!AL42+Prdgaz!AL42+Prdentreposage!AL42+Prdgazpipeline!AL42+Prdpétrolepipeline!AL42-Base!AL42</f>
        <v>0</v>
      </c>
      <c r="AM42" s="44" t="n">
        <f aca="false">Achat!AM42-Détail!AM42-Gros!AM42-Impôts!AM42-Transport!AM42-Gaz!AM42-Entreposage!AM42-'Gaz pipeline'!AM42-'Pétrole pipeline'!AM42+Prddétail!AM42+Prdgros!AM42+Prdtransport!AM42+Prdgaz!AM42+Prdentreposage!AM42+Prdgazpipeline!AM42+Prdpétrolepipeline!AM42-Base!AM42</f>
        <v>0</v>
      </c>
      <c r="AN42" s="45" t="n">
        <f aca="false">Achat!AN42-Détail!AN42-Gros!AN42-Impôts!AN42-Transport!AN42-Gaz!AN42-Entreposage!AN42-'Gaz pipeline'!AN42-'Pétrole pipeline'!AN42+Prddétail!AN42+Prdgros!AN42+Prdtransport!AN42+Prdgaz!AN42+Prdentreposage!AN42+Prdgazpipeline!AN42+Prdpétrolepipeline!AN42-Base!AN42</f>
        <v>0</v>
      </c>
      <c r="AO42" s="44" t="n">
        <f aca="false">Achat!AO42-Détail!AO42-Gros!AO42-Impôts!AO42-Transport!AO42-Gaz!AO42-Entreposage!AO42-'Gaz pipeline'!AO42-'Pétrole pipeline'!AO42+Prddétail!AO42+Prdgros!AO42+Prdtransport!AO42+Prdgaz!AO42+Prdentreposage!AO42+Prdgazpipeline!AO42+Prdpétrolepipeline!AO42-Base!AO42</f>
        <v>0</v>
      </c>
      <c r="AP42" s="45" t="n">
        <f aca="false">Achat!AP42-Détail!AP42-Gros!AP42-Impôts!AP42-Transport!AP42-Gaz!AP42-Entreposage!AP42-'Gaz pipeline'!AP42-'Pétrole pipeline'!AP42+Prddétail!AP42+Prdgros!AP42+Prdtransport!AP42+Prdgaz!AP42+Prdentreposage!AP42+Prdgazpipeline!AP42+Prdpétrolepipeline!AP42-Base!AP42</f>
        <v>0</v>
      </c>
      <c r="AQ42" s="44" t="n">
        <f aca="false">Achat!AQ42-Détail!AQ42-Gros!AQ42-Impôts!AQ42-Transport!AQ42-Gaz!AQ42-Entreposage!AQ42-'Gaz pipeline'!AQ42-'Pétrole pipeline'!AQ42+Prddétail!AQ42+Prdgros!AQ42+Prdtransport!AQ42+Prdgaz!AQ42+Prdentreposage!AQ42+Prdgazpipeline!AQ42+Prdpétrolepipeline!AQ42-Base!AQ42</f>
        <v>-0.001</v>
      </c>
      <c r="AR42" s="45" t="n">
        <f aca="false">Achat!AR42-Détail!AR42-Gros!AR42-Impôts!AR42-Transport!AR42-Gaz!AR42-Entreposage!AR42-'Gaz pipeline'!AR42-'Pétrole pipeline'!AR42+Prddétail!AR42+Prdgros!AR42+Prdtransport!AR42+Prdgaz!AR42+Prdentreposage!AR42+Prdgazpipeline!AR42+Prdpétrolepipeline!AR42-Base!AR42</f>
        <v>0</v>
      </c>
      <c r="AS42" s="44" t="n">
        <f aca="false">Achat!AS42-Détail!AS42-Gros!AS42-Impôts!AS42-Transport!AS42-Gaz!AS42-Entreposage!AS42-'Gaz pipeline'!AS42-'Pétrole pipeline'!AS42+Prddétail!AS42+Prdgros!AS42+Prdtransport!AS42+Prdgaz!AS42+Prdentreposage!AS42+Prdgazpipeline!AS42+Prdpétrolepipeline!AS42-Base!AS42</f>
        <v>0</v>
      </c>
      <c r="AT42" s="45" t="n">
        <f aca="false">Achat!AT42-Détail!AT42-Gros!AT42-Impôts!AT42-Transport!AT42-Gaz!AT42-Entreposage!AT42-'Gaz pipeline'!AT42-'Pétrole pipeline'!AT42+Prddétail!AT42+Prdgros!AT42+Prdtransport!AT42+Prdgaz!AT42+Prdentreposage!AT42+Prdgazpipeline!AT42+Prdpétrolepipeline!AT42-Base!AT42</f>
        <v>0</v>
      </c>
      <c r="AU42" s="44" t="n">
        <f aca="false">Achat!AU42-Détail!AU42-Gros!AU42-Impôts!AU42-Transport!AU42-Gaz!AU42-Entreposage!AU42-'Gaz pipeline'!AU42-'Pétrole pipeline'!AU42+Prddétail!AU42+Prdgros!AU42+Prdtransport!AU42+Prdgaz!AU42+Prdentreposage!AU42+Prdgazpipeline!AU42+Prdpétrolepipeline!AU42-Base!AU42</f>
        <v>0</v>
      </c>
      <c r="AV42" s="45" t="n">
        <f aca="false">Achat!AV42-Détail!AV42-Gros!AV42-Impôts!AV42-Transport!AV42-Gaz!AV42-Entreposage!AV42-'Gaz pipeline'!AV42-'Pétrole pipeline'!AV42+Prddétail!AV42+Prdgros!AV42+Prdtransport!AV42+Prdgaz!AV42+Prdentreposage!AV42+Prdgazpipeline!AV42+Prdpétrolepipeline!AV42-Base!AV42</f>
        <v>0</v>
      </c>
      <c r="AW42" s="44" t="n">
        <f aca="false">Achat!AW42-Détail!AW42-Gros!AW42-Impôts!AW42-Transport!AW42-Gaz!AW42-Entreposage!AW42-'Gaz pipeline'!AW42-'Pétrole pipeline'!AW42+Prddétail!AW42+Prdgros!AW42+Prdtransport!AW42+Prdgaz!AW42+Prdentreposage!AW42+Prdgazpipeline!AW42+Prdpétrolepipeline!AW42-Base!AW42</f>
        <v>0</v>
      </c>
      <c r="AX42" s="45" t="n">
        <f aca="false">Achat!AX42-Détail!AX42-Gros!AX42-Impôts!AX42-Transport!AX42-Gaz!AX42-Entreposage!AX42-'Gaz pipeline'!AX42-'Pétrole pipeline'!AX42+Prddétail!AX42+Prdgros!AX42+Prdtransport!AX42+Prdgaz!AX42+Prdentreposage!AX42+Prdgazpipeline!AX42+Prdpétrolepipeline!AX42-Base!AX42</f>
        <v>0</v>
      </c>
      <c r="AY42" s="44" t="n">
        <f aca="false">Achat!AY42-Détail!AY42-Gros!AY42-Impôts!AY42-Transport!AY42-Gaz!AY42-Entreposage!AY42-'Gaz pipeline'!AY42-'Pétrole pipeline'!AY42+Prddétail!AY42+Prdgros!AY42+Prdtransport!AY42+Prdgaz!AY42+Prdentreposage!AY42+Prdgazpipeline!AY42+Prdpétrolepipeline!AY42-Base!AY42</f>
        <v>0</v>
      </c>
      <c r="AZ42" s="45" t="n">
        <f aca="false">Achat!AZ42-Détail!AZ42-Gros!AZ42-Impôts!AZ42-Transport!AZ42-Gaz!AZ42-Entreposage!AZ42-'Gaz pipeline'!AZ42-'Pétrole pipeline'!AZ42+Prddétail!AZ42+Prdgros!AZ42+Prdtransport!AZ42+Prdgaz!AZ42+Prdentreposage!AZ42+Prdgazpipeline!AZ42+Prdpétrolepipeline!AZ42-Base!AZ42</f>
        <v>0</v>
      </c>
      <c r="BA42" s="44" t="n">
        <f aca="false">Achat!BA42-Détail!BA42-Gros!BA42-Impôts!BA42-Transport!BA42-Gaz!BA42-Entreposage!BA42-'Gaz pipeline'!BA42-'Pétrole pipeline'!BA42+Prddétail!BA42+Prdgros!BA42+Prdtransport!BA42+Prdgaz!BA42+Prdentreposage!BA42+Prdgazpipeline!BA42+Prdpétrolepipeline!BA42-Base!BA42</f>
        <v>0</v>
      </c>
      <c r="BB42" s="45" t="n">
        <f aca="false">Achat!BB42-Détail!BB42-Gros!BB42-Impôts!BB42-Transport!BB42-Gaz!BB42-Entreposage!BB42-'Gaz pipeline'!BB42-'Pétrole pipeline'!BB42+Prddétail!BB42+Prdgros!BB42+Prdtransport!BB42+Prdgaz!BB42+Prdentreposage!BB42+Prdgazpipeline!BB42+Prdpétrolepipeline!BB42-Base!BB42</f>
        <v>0</v>
      </c>
      <c r="BC42" s="44" t="n">
        <f aca="false">Achat!BC42-Détail!BC42-Gros!BC42-Impôts!BC42-Transport!BC42-Gaz!BC42-Entreposage!BC42-'Gaz pipeline'!BC42-'Pétrole pipeline'!BC42+Prddétail!BC42+Prdgros!BC42+Prdtransport!BC42+Prdgaz!BC42+Prdentreposage!BC42+Prdgazpipeline!BC42+Prdpétrolepipeline!BC42-Base!BC42</f>
        <v>0</v>
      </c>
      <c r="BD42" s="43" t="n">
        <f aca="false">Achat!BD42-Détail!BD42-Gros!BD42-Impôts!BD42-Transport!BD42-Gaz!BD42-Entreposage!BD42-'Gaz pipeline'!BD42-'Pétrole pipeline'!BD42+Prddétail!BD42+Prdgros!BD42+Prdtransport!BD42+Prdgaz!BD42+Prdentreposage!BD42+Prdgazpipeline!BD42+Prdpétrolepipeline!BD42-Base!BD42</f>
        <v>0</v>
      </c>
      <c r="BE42" s="44" t="n">
        <f aca="false">Achat!BE42-Détail!BE42-Gros!BE42-Impôts!BE42-Transport!BE42-Gaz!BE42-Entreposage!BE42-'Gaz pipeline'!BE42-'Pétrole pipeline'!BE42+Prddétail!BE42+Prdgros!BE42+Prdtransport!BE42+Prdgaz!BE42+Prdentreposage!BE42+Prdgazpipeline!BE42+Prdpétrolepipeline!BE42-Base!BE42</f>
        <v>0.001</v>
      </c>
      <c r="BF42" s="43" t="n">
        <f aca="false">Achat!BF42-Détail!BF42-Gros!BF42-Impôts!BF42-Transport!BF42-Gaz!BF42-Entreposage!BF42-'Gaz pipeline'!BF42-'Pétrole pipeline'!BF42+Prddétail!BF42+Prdgros!BF42+Prdtransport!BF42+Prdgaz!BF42+Prdentreposage!BF42+Prdgazpipeline!BF42+Prdpétrolepipeline!BF42-Base!BF42</f>
        <v>0</v>
      </c>
      <c r="BG42" s="44" t="n">
        <f aca="false">Achat!BG42-Détail!BG42-Gros!BG42-Impôts!BG42-Transport!BG42-Gaz!BG42-Entreposage!BG42-'Gaz pipeline'!BG42-'Pétrole pipeline'!BG42+Prddétail!BG42+Prdgros!BG42+Prdtransport!BG42+Prdgaz!BG42+Prdentreposage!BG42+Prdgazpipeline!BG42+Prdpétrolepipeline!BG42-Base!BG42</f>
        <v>0</v>
      </c>
      <c r="BH42" s="43" t="n">
        <f aca="false">Achat!BH42-Détail!BH42-Gros!BH42-Impôts!BH42-Transport!BH42-Gaz!BH42-Entreposage!BH42-'Gaz pipeline'!BH42-'Pétrole pipeline'!BH42+Prddétail!BH42+Prdgros!BH42+Prdtransport!BH42+Prdgaz!BH42+Prdentreposage!BH42+Prdgazpipeline!BH42+Prdpétrolepipeline!BH42-Base!BH42</f>
        <v>0</v>
      </c>
      <c r="BI42" s="44" t="n">
        <f aca="false">Achat!BI42-Détail!BI42-Gros!BI42-Impôts!BI42-Transport!BI42-Gaz!BI42-Entreposage!BI42-'Gaz pipeline'!BI42-'Pétrole pipeline'!BI42+Prddétail!BI42+Prdgros!BI42+Prdtransport!BI42+Prdgaz!BI42+Prdentreposage!BI42+Prdgazpipeline!BI42+Prdpétrolepipeline!BI42-Base!BI42</f>
        <v>0.001</v>
      </c>
      <c r="BJ42" s="43" t="n">
        <f aca="false">Achat!BJ42-Détail!BJ42-Gros!BJ42-Impôts!BJ42-Transport!BJ42-Gaz!BJ42-Entreposage!BJ42-'Gaz pipeline'!BJ42-'Pétrole pipeline'!BJ42+Prddétail!BJ42+Prdgros!BJ42+Prdtransport!BJ42+Prdgaz!BJ42+Prdentreposage!BJ42+Prdgazpipeline!BJ42+Prdpétrolepipeline!BJ42-Base!BJ42</f>
        <v>0.000999999999999997</v>
      </c>
      <c r="BK42" s="44" t="n">
        <f aca="false">Achat!BK42-Détail!BK42-Gros!BK42-Impôts!BK42-Transport!BK42-Gaz!BK42-Entreposage!BK42-'Gaz pipeline'!BK42-'Pétrole pipeline'!BK42+Prddétail!BK42+Prdgros!BK42+Prdtransport!BK42+Prdgaz!BK42+Prdentreposage!BK42+Prdgazpipeline!BK42+Prdpétrolepipeline!BK42-Base!BK42</f>
        <v>0.000999999999999994</v>
      </c>
      <c r="BL42" s="43" t="n">
        <f aca="false">Achat!BL42-Détail!BL42-Gros!BL42-Impôts!BL42-Transport!BL42-Gaz!BL42-Entreposage!BL42-'Gaz pipeline'!BL42-'Pétrole pipeline'!BL42+Prddétail!BL42+Prdgros!BL42+Prdtransport!BL42+Prdgaz!BL42+Prdentreposage!BL42+Prdgazpipeline!BL42+Prdpétrolepipeline!BL42-Base!BL42</f>
        <v>0.002</v>
      </c>
      <c r="BM42" s="44" t="n">
        <f aca="false">Achat!BM42-Détail!BM42-Gros!BM42-Impôts!BM42-Transport!BM42-Gaz!BM42-Entreposage!BM42-'Gaz pipeline'!BM42-'Pétrole pipeline'!BM42+Prddétail!BM42+Prdgros!BM42+Prdtransport!BM42+Prdgaz!BM42+Prdentreposage!BM42+Prdgazpipeline!BM42+Prdpétrolepipeline!BM42-Base!BM42</f>
        <v>0</v>
      </c>
      <c r="BN42" s="43" t="n">
        <f aca="false">Achat!BN42-Détail!BN42-Gros!BN42-Impôts!BN42-Transport!BN42-Gaz!BN42-Entreposage!BN42-'Gaz pipeline'!BN42-'Pétrole pipeline'!BN42+Prddétail!BN42+Prdgros!BN42+Prdtransport!BN42+Prdgaz!BN42+Prdentreposage!BN42+Prdgazpipeline!BN42+Prdpétrolepipeline!BN42-Base!BN42</f>
        <v>0</v>
      </c>
      <c r="BO42" s="44" t="n">
        <f aca="false">Achat!BO42-Détail!BO42-Gros!BO42-Impôts!BO42-Transport!BO42-Gaz!BO42-Entreposage!BO42-'Gaz pipeline'!BO42-'Pétrole pipeline'!BO42+Prddétail!BO42+Prdgros!BO42+Prdtransport!BO42+Prdgaz!BO42+Prdentreposage!BO42+Prdgazpipeline!BO42+Prdpétrolepipeline!BO42-Base!BO42</f>
        <v>0</v>
      </c>
      <c r="BP42" s="45" t="n">
        <f aca="false">Achat!BP42-Détail!BP42-Gros!BP42-Impôts!BP42-Transport!BP42-Gaz!BP42-Entreposage!BP42-'Gaz pipeline'!BP42-'Pétrole pipeline'!BP42+Prddétail!BP42+Prdgros!BP42+Prdtransport!BP42+Prdgaz!BP42+Prdentreposage!BP42+Prdgazpipeline!BP42+Prdpétrolepipeline!BP42-Base!BP42</f>
        <v>0</v>
      </c>
      <c r="BQ42" s="44" t="n">
        <f aca="false">Achat!BQ42-Détail!BQ42-Gros!BQ42-Impôts!BQ42-Transport!BQ42-Gaz!BQ42-Entreposage!BQ42-'Gaz pipeline'!BQ42-'Pétrole pipeline'!BQ42+Prddétail!BQ42+Prdgros!BQ42+Prdtransport!BQ42+Prdgaz!BQ42+Prdentreposage!BQ42+Prdgazpipeline!BQ42+Prdpétrolepipeline!BQ42-Base!BQ42</f>
        <v>0</v>
      </c>
      <c r="BR42" s="45" t="n">
        <f aca="false">Achat!BR42-Détail!BR42-Gros!BR42-Impôts!BR42-Transport!BR42-Gaz!BR42-Entreposage!BR42-'Gaz pipeline'!BR42-'Pétrole pipeline'!BR42+Prddétail!BR42+Prdgros!BR42+Prdtransport!BR42+Prdgaz!BR42+Prdentreposage!BR42+Prdgazpipeline!BR42+Prdpétrolepipeline!BR42-Base!BR42</f>
        <v>-0.001</v>
      </c>
      <c r="BS42" s="44" t="n">
        <f aca="false">Achat!BS42-Détail!BS42-Gros!BS42-Impôts!BS42-Transport!BS42-Gaz!BS42-Entreposage!BS42-'Gaz pipeline'!BS42-'Pétrole pipeline'!BS42+Prddétail!BS42+Prdgros!BS42+Prdtransport!BS42+Prdgaz!BS42+Prdentreposage!BS42+Prdgazpipeline!BS42+Prdpétrolepipeline!BS42-Base!BS42</f>
        <v>0</v>
      </c>
      <c r="BT42" s="45" t="n">
        <f aca="false">Achat!BT42-Détail!BT42-Gros!BT42-Impôts!BT42-Transport!BT42-Gaz!BT42-Entreposage!BT42-'Gaz pipeline'!BT42-'Pétrole pipeline'!BT42+Prddétail!BT42+Prdgros!BT42+Prdtransport!BT42+Prdgaz!BT42+Prdentreposage!BT42+Prdgazpipeline!BT42+Prdpétrolepipeline!BT42-Base!BT42</f>
        <v>0</v>
      </c>
      <c r="BU42" s="44" t="n">
        <f aca="false">Achat!BU42-Détail!BU42-Gros!BU42-Impôts!BU42-Transport!BU42-Gaz!BU42-Entreposage!BU42-'Gaz pipeline'!BU42-'Pétrole pipeline'!BU42+Prddétail!BU42+Prdgros!BU42+Prdtransport!BU42+Prdgaz!BU42+Prdentreposage!BU42+Prdgazpipeline!BU42+Prdpétrolepipeline!BU42-Base!BU42</f>
        <v>0</v>
      </c>
      <c r="BV42" s="45" t="n">
        <f aca="false">Achat!BV42-Détail!BV42-Gros!BV42-Impôts!BV42-Transport!BV42-Gaz!BV42-Entreposage!BV42-'Gaz pipeline'!BV42-'Pétrole pipeline'!BV42+Prddétail!BV42+Prdgros!BV42+Prdtransport!BV42+Prdgaz!BV42+Prdentreposage!BV42+Prdgazpipeline!BV42+Prdpétrolepipeline!BV42-Base!BV42</f>
        <v>0</v>
      </c>
      <c r="BW42" s="44" t="n">
        <f aca="false">Achat!BW42-Détail!BW42-Gros!BW42-Impôts!BW42-Transport!BW42-Gaz!BW42-Entreposage!BW42-'Gaz pipeline'!BW42-'Pétrole pipeline'!BW42+Prddétail!BW42+Prdgros!BW42+Prdtransport!BW42+Prdgaz!BW42+Prdentreposage!BW42+Prdgazpipeline!BW42+Prdpétrolepipeline!BW42-Base!BW42</f>
        <v>0</v>
      </c>
      <c r="BX42" s="45" t="n">
        <f aca="false">Achat!BX42-Détail!BX42-Gros!BX42-Impôts!BX42-Transport!BX42-Gaz!BX42-Entreposage!BX42-'Gaz pipeline'!BX42-'Pétrole pipeline'!BX42+Prddétail!BX42+Prdgros!BX42+Prdtransport!BX42+Prdgaz!BX42+Prdentreposage!BX42+Prdgazpipeline!BX42+Prdpétrolepipeline!BX42-Base!BX42</f>
        <v>-0.00099999999999989</v>
      </c>
      <c r="BY42" s="44" t="n">
        <f aca="false">Achat!BY42-Détail!BY42-Gros!BY42-Impôts!BY42-Transport!BY42-Gaz!BY42-Entreposage!BY42-'Gaz pipeline'!BY42-'Pétrole pipeline'!BY42+Prddétail!BY42+Prdgros!BY42+Prdtransport!BY42+Prdgaz!BY42+Prdentreposage!BY42+Prdgazpipeline!BY42+Prdpétrolepipeline!BY42-Base!BY42</f>
        <v>-0.00100000000000033</v>
      </c>
      <c r="BZ42" s="45" t="n">
        <f aca="false">Achat!BZ42-Détail!BZ42-Gros!BZ42-Impôts!BZ42-Transport!BZ42-Gaz!BZ42-Entreposage!BZ42-'Gaz pipeline'!BZ42-'Pétrole pipeline'!BZ42+Prddétail!BZ42+Prdgros!BZ42+Prdtransport!BZ42+Prdgaz!BZ42+Prdentreposage!BZ42+Prdgazpipeline!BZ42+Prdpétrolepipeline!BZ42-Base!BZ42</f>
        <v>0</v>
      </c>
      <c r="CA42" s="44" t="n">
        <f aca="false">Achat!CA42-Détail!CA42-Gros!CA42-Impôts!CA42-Transport!CA42-Gaz!CA42-Entreposage!CA42-'Gaz pipeline'!CA42-'Pétrole pipeline'!CA42+Prddétail!CA42+Prdgros!CA42+Prdtransport!CA42+Prdgaz!CA42+Prdentreposage!CA42+Prdgazpipeline!CA42+Prdpétrolepipeline!CA42-Base!CA42</f>
        <v>0</v>
      </c>
      <c r="CB42" s="45" t="n">
        <f aca="false">Achat!CB42-Détail!CB42-Gros!CB42-Impôts!CB42-Transport!CB42-Gaz!CB42-Entreposage!CB42-'Gaz pipeline'!CB42-'Pétrole pipeline'!CB42+Prddétail!CB42+Prdgros!CB42+Prdtransport!CB42+Prdgaz!CB42+Prdentreposage!CB42+Prdgazpipeline!CB42+Prdpétrolepipeline!CB42-Base!CB42</f>
        <v>0</v>
      </c>
      <c r="CC42" s="44" t="n">
        <f aca="false">Achat!CC42-Détail!CC42-Gros!CC42-Impôts!CC42-Transport!CC42-Gaz!CC42-Entreposage!CC42-'Gaz pipeline'!CC42-'Pétrole pipeline'!CC42+Prddétail!CC42+Prdgros!CC42+Prdtransport!CC42+Prdgaz!CC42+Prdentreposage!CC42+Prdgazpipeline!CC42+Prdpétrolepipeline!CC42-Base!CC42</f>
        <v>0.00100000000000477</v>
      </c>
    </row>
    <row r="43" s="44" customFormat="true" ht="12.75" hidden="false" customHeight="false" outlineLevel="0" collapsed="false">
      <c r="A43" s="40" t="n">
        <v>32</v>
      </c>
      <c r="B43" s="23" t="s">
        <v>59</v>
      </c>
      <c r="C43" s="50" t="s">
        <v>113</v>
      </c>
      <c r="D43" s="43" t="n">
        <f aca="false">Achat!D43-Détail!D43-Gros!D43-Impôts!D43-Transport!D43-Gaz!D43-Entreposage!D43-'Gaz pipeline'!D43-'Pétrole pipeline'!D43+Prddétail!D43+Prdgros!D43+Prdtransport!D43+Prdgaz!D43+Prdentreposage!D43+Prdgazpipeline!D43+Prdpétrolepipeline!D43-Base!D43</f>
        <v>0</v>
      </c>
      <c r="E43" s="44" t="n">
        <f aca="false">Achat!E43-Détail!E43-Gros!E43-Impôts!E43-Transport!E43-Gaz!E43-Entreposage!E43-'Gaz pipeline'!E43-'Pétrole pipeline'!E43+Prddétail!E43+Prdgros!E43+Prdtransport!E43+Prdgaz!E43+Prdentreposage!E43+Prdgazpipeline!E43+Prdpétrolepipeline!E43-Base!E43</f>
        <v>0</v>
      </c>
      <c r="F43" s="43" t="n">
        <f aca="false">Achat!F43-Détail!F43-Gros!F43-Impôts!F43-Transport!F43-Gaz!F43-Entreposage!F43-'Gaz pipeline'!F43-'Pétrole pipeline'!F43+Prddétail!F43+Prdgros!F43+Prdtransport!F43+Prdgaz!F43+Prdentreposage!F43+Prdgazpipeline!F43+Prdpétrolepipeline!F43-Base!F43</f>
        <v>0</v>
      </c>
      <c r="G43" s="44" t="n">
        <f aca="false">Achat!G43-Détail!G43-Gros!G43-Impôts!G43-Transport!G43-Gaz!G43-Entreposage!G43-'Gaz pipeline'!G43-'Pétrole pipeline'!G43+Prddétail!G43+Prdgros!G43+Prdtransport!G43+Prdgaz!G43+Prdentreposage!G43+Prdgazpipeline!G43+Prdpétrolepipeline!G43-Base!G43</f>
        <v>0</v>
      </c>
      <c r="H43" s="43" t="n">
        <f aca="false">Achat!H43-Détail!H43-Gros!H43-Impôts!H43-Transport!H43-Gaz!H43-Entreposage!H43-'Gaz pipeline'!H43-'Pétrole pipeline'!H43+Prddétail!H43+Prdgros!H43+Prdtransport!H43+Prdgaz!H43+Prdentreposage!H43+Prdgazpipeline!H43+Prdpétrolepipeline!H43-Base!H43</f>
        <v>0</v>
      </c>
      <c r="I43" s="44" t="n">
        <f aca="false">Achat!I43-Détail!I43-Gros!I43-Impôts!I43-Transport!I43-Gaz!I43-Entreposage!I43-'Gaz pipeline'!I43-'Pétrole pipeline'!I43+Prddétail!I43+Prdgros!I43+Prdtransport!I43+Prdgaz!I43+Prdentreposage!I43+Prdgazpipeline!I43+Prdpétrolepipeline!I43-Base!I43</f>
        <v>0</v>
      </c>
      <c r="J43" s="43" t="n">
        <f aca="false">Achat!J43-Détail!J43-Gros!J43-Impôts!J43-Transport!J43-Gaz!J43-Entreposage!J43-'Gaz pipeline'!J43-'Pétrole pipeline'!J43+Prddétail!J43+Prdgros!J43+Prdtransport!J43+Prdgaz!J43+Prdentreposage!J43+Prdgazpipeline!J43+Prdpétrolepipeline!J43-Base!J43</f>
        <v>0</v>
      </c>
      <c r="K43" s="44" t="n">
        <f aca="false">Achat!K43-Détail!K43-Gros!K43-Impôts!K43-Transport!K43-Gaz!K43-Entreposage!K43-'Gaz pipeline'!K43-'Pétrole pipeline'!K43+Prddétail!K43+Prdgros!K43+Prdtransport!K43+Prdgaz!K43+Prdentreposage!K43+Prdgazpipeline!K43+Prdpétrolepipeline!K43-Base!K43</f>
        <v>0</v>
      </c>
      <c r="L43" s="43" t="n">
        <f aca="false">Achat!L43-Détail!L43-Gros!L43-Impôts!L43-Transport!L43-Gaz!L43-Entreposage!L43-'Gaz pipeline'!L43-'Pétrole pipeline'!L43+Prddétail!L43+Prdgros!L43+Prdtransport!L43+Prdgaz!L43+Prdentreposage!L43+Prdgazpipeline!L43+Prdpétrolepipeline!L43-Base!L43</f>
        <v>0</v>
      </c>
      <c r="M43" s="44" t="n">
        <f aca="false">Achat!M43-Détail!M43-Gros!M43-Impôts!M43-Transport!M43-Gaz!M43-Entreposage!M43-'Gaz pipeline'!M43-'Pétrole pipeline'!M43+Prddétail!M43+Prdgros!M43+Prdtransport!M43+Prdgaz!M43+Prdentreposage!M43+Prdgazpipeline!M43+Prdpétrolepipeline!M43-Base!M43</f>
        <v>0</v>
      </c>
      <c r="N43" s="43" t="n">
        <f aca="false">Achat!N43-Détail!N43-Gros!N43-Impôts!N43-Transport!N43-Gaz!N43-Entreposage!N43-'Gaz pipeline'!N43-'Pétrole pipeline'!N43+Prddétail!N43+Prdgros!N43+Prdtransport!N43+Prdgaz!N43+Prdentreposage!N43+Prdgazpipeline!N43+Prdpétrolepipeline!N43-Base!N43</f>
        <v>0</v>
      </c>
      <c r="O43" s="44" t="n">
        <f aca="false">Achat!O43-Détail!O43-Gros!O43-Impôts!O43-Transport!O43-Gaz!O43-Entreposage!O43-'Gaz pipeline'!O43-'Pétrole pipeline'!O43+Prddétail!O43+Prdgros!O43+Prdtransport!O43+Prdgaz!O43+Prdentreposage!O43+Prdgazpipeline!O43+Prdpétrolepipeline!O43-Base!O43</f>
        <v>0</v>
      </c>
      <c r="P43" s="43" t="n">
        <f aca="false">Achat!P43-Détail!P43-Gros!P43-Impôts!P43-Transport!P43-Gaz!P43-Entreposage!P43-'Gaz pipeline'!P43-'Pétrole pipeline'!P43+Prddétail!P43+Prdgros!P43+Prdtransport!P43+Prdgaz!P43+Prdentreposage!P43+Prdgazpipeline!P43+Prdpétrolepipeline!P43-Base!P43</f>
        <v>0</v>
      </c>
      <c r="Q43" s="44" t="n">
        <f aca="false">Achat!Q43-Détail!Q43-Gros!Q43-Impôts!Q43-Transport!Q43-Gaz!Q43-Entreposage!Q43-'Gaz pipeline'!Q43-'Pétrole pipeline'!Q43+Prddétail!Q43+Prdgros!Q43+Prdtransport!Q43+Prdgaz!Q43+Prdentreposage!Q43+Prdgazpipeline!Q43+Prdpétrolepipeline!Q43-Base!Q43</f>
        <v>0</v>
      </c>
      <c r="R43" s="43" t="n">
        <f aca="false">Achat!R43-Détail!R43-Gros!R43-Impôts!R43-Transport!R43-Gaz!R43-Entreposage!R43-'Gaz pipeline'!R43-'Pétrole pipeline'!R43+Prddétail!R43+Prdgros!R43+Prdtransport!R43+Prdgaz!R43+Prdentreposage!R43+Prdgazpipeline!R43+Prdpétrolepipeline!R43-Base!R43</f>
        <v>0</v>
      </c>
      <c r="S43" s="44" t="n">
        <f aca="false">Achat!S43-Détail!S43-Gros!S43-Impôts!S43-Transport!S43-Gaz!S43-Entreposage!S43-'Gaz pipeline'!S43-'Pétrole pipeline'!S43+Prddétail!S43+Prdgros!S43+Prdtransport!S43+Prdgaz!S43+Prdentreposage!S43+Prdgazpipeline!S43+Prdpétrolepipeline!S43-Base!S43</f>
        <v>0</v>
      </c>
      <c r="T43" s="43" t="n">
        <f aca="false">Achat!T43-Détail!T43-Gros!T43-Impôts!T43-Transport!T43-Gaz!T43-Entreposage!T43-'Gaz pipeline'!T43-'Pétrole pipeline'!T43+Prddétail!T43+Prdgros!T43+Prdtransport!T43+Prdgaz!T43+Prdentreposage!T43+Prdgazpipeline!T43+Prdpétrolepipeline!T43-Base!T43</f>
        <v>0</v>
      </c>
      <c r="U43" s="44" t="n">
        <f aca="false">Achat!U43-Détail!U43-Gros!U43-Impôts!U43-Transport!U43-Gaz!U43-Entreposage!U43-'Gaz pipeline'!U43-'Pétrole pipeline'!U43+Prddétail!U43+Prdgros!U43+Prdtransport!U43+Prdgaz!U43+Prdentreposage!U43+Prdgazpipeline!U43+Prdpétrolepipeline!U43-Base!U43</f>
        <v>0</v>
      </c>
      <c r="V43" s="43" t="n">
        <f aca="false">Achat!V43-Détail!V43-Gros!V43-Impôts!V43-Transport!V43-Gaz!V43-Entreposage!V43-'Gaz pipeline'!V43-'Pétrole pipeline'!V43+Prddétail!V43+Prdgros!V43+Prdtransport!V43+Prdgaz!V43+Prdentreposage!V43+Prdgazpipeline!V43+Prdpétrolepipeline!V43-Base!V43</f>
        <v>0</v>
      </c>
      <c r="W43" s="44" t="n">
        <f aca="false">Achat!W43-Détail!W43-Gros!W43-Impôts!W43-Transport!W43-Gaz!W43-Entreposage!W43-'Gaz pipeline'!W43-'Pétrole pipeline'!W43+Prddétail!W43+Prdgros!W43+Prdtransport!W43+Prdgaz!W43+Prdentreposage!W43+Prdgazpipeline!W43+Prdpétrolepipeline!W43-Base!W43</f>
        <v>0</v>
      </c>
      <c r="X43" s="43" t="n">
        <f aca="false">Achat!X43-Détail!X43-Gros!X43-Impôts!X43-Transport!X43-Gaz!X43-Entreposage!X43-'Gaz pipeline'!X43-'Pétrole pipeline'!X43+Prddétail!X43+Prdgros!X43+Prdtransport!X43+Prdgaz!X43+Prdentreposage!X43+Prdgazpipeline!X43+Prdpétrolepipeline!X43-Base!X43</f>
        <v>0</v>
      </c>
      <c r="Y43" s="44" t="n">
        <f aca="false">Achat!Y43-Détail!Y43-Gros!Y43-Impôts!Y43-Transport!Y43-Gaz!Y43-Entreposage!Y43-'Gaz pipeline'!Y43-'Pétrole pipeline'!Y43+Prddétail!Y43+Prdgros!Y43+Prdtransport!Y43+Prdgaz!Y43+Prdentreposage!Y43+Prdgazpipeline!Y43+Prdpétrolepipeline!Y43-Base!Y43</f>
        <v>0</v>
      </c>
      <c r="Z43" s="43" t="n">
        <f aca="false">Achat!Z43-Détail!Z43-Gros!Z43-Impôts!Z43-Transport!Z43-Gaz!Z43-Entreposage!Z43-'Gaz pipeline'!Z43-'Pétrole pipeline'!Z43+Prddétail!Z43+Prdgros!Z43+Prdtransport!Z43+Prdgaz!Z43+Prdentreposage!Z43+Prdgazpipeline!Z43+Prdpétrolepipeline!Z43-Base!Z43</f>
        <v>0</v>
      </c>
      <c r="AA43" s="44" t="n">
        <f aca="false">Achat!AA43-Détail!AA43-Gros!AA43-Impôts!AA43-Transport!AA43-Gaz!AA43-Entreposage!AA43-'Gaz pipeline'!AA43-'Pétrole pipeline'!AA43+Prddétail!AA43+Prdgros!AA43+Prdtransport!AA43+Prdgaz!AA43+Prdentreposage!AA43+Prdgazpipeline!AA43+Prdpétrolepipeline!AA43-Base!AA43</f>
        <v>0</v>
      </c>
      <c r="AB43" s="43" t="n">
        <f aca="false">Achat!AB43-Détail!AB43-Gros!AB43-Impôts!AB43-Transport!AB43-Gaz!AB43-Entreposage!AB43-'Gaz pipeline'!AB43-'Pétrole pipeline'!AB43+Prddétail!AB43+Prdgros!AB43+Prdtransport!AB43+Prdgaz!AB43+Prdentreposage!AB43+Prdgazpipeline!AB43+Prdpétrolepipeline!AB43-Base!AB43</f>
        <v>0</v>
      </c>
      <c r="AC43" s="44" t="n">
        <f aca="false">Achat!AC43-Détail!AC43-Gros!AC43-Impôts!AC43-Transport!AC43-Gaz!AC43-Entreposage!AC43-'Gaz pipeline'!AC43-'Pétrole pipeline'!AC43+Prddétail!AC43+Prdgros!AC43+Prdtransport!AC43+Prdgaz!AC43+Prdentreposage!AC43+Prdgazpipeline!AC43+Prdpétrolepipeline!AC43-Base!AC43</f>
        <v>0</v>
      </c>
      <c r="AD43" s="43" t="n">
        <f aca="false">Achat!AD43-Détail!AD43-Gros!AD43-Impôts!AD43-Transport!AD43-Gaz!AD43-Entreposage!AD43-'Gaz pipeline'!AD43-'Pétrole pipeline'!AD43+Prddétail!AD43+Prdgros!AD43+Prdtransport!AD43+Prdgaz!AD43+Prdentreposage!AD43+Prdgazpipeline!AD43+Prdpétrolepipeline!AD43-Base!AD43</f>
        <v>0</v>
      </c>
      <c r="AE43" s="44" t="n">
        <f aca="false">Achat!AE43-Détail!AE43-Gros!AE43-Impôts!AE43-Transport!AE43-Gaz!AE43-Entreposage!AE43-'Gaz pipeline'!AE43-'Pétrole pipeline'!AE43+Prddétail!AE43+Prdgros!AE43+Prdtransport!AE43+Prdgaz!AE43+Prdentreposage!AE43+Prdgazpipeline!AE43+Prdpétrolepipeline!AE43-Base!AE43</f>
        <v>0</v>
      </c>
      <c r="AF43" s="43" t="n">
        <f aca="false">Achat!AF43-Détail!AF43-Gros!AF43-Impôts!AF43-Transport!AF43-Gaz!AF43-Entreposage!AF43-'Gaz pipeline'!AF43-'Pétrole pipeline'!AF43+Prddétail!AF43+Prdgros!AF43+Prdtransport!AF43+Prdgaz!AF43+Prdentreposage!AF43+Prdgazpipeline!AF43+Prdpétrolepipeline!AF43-Base!AF43</f>
        <v>0</v>
      </c>
      <c r="AG43" s="44" t="n">
        <f aca="false">Achat!AG43-Détail!AG43-Gros!AG43-Impôts!AG43-Transport!AG43-Gaz!AG43-Entreposage!AG43-'Gaz pipeline'!AG43-'Pétrole pipeline'!AG43+Prddétail!AG43+Prdgros!AG43+Prdtransport!AG43+Prdgaz!AG43+Prdentreposage!AG43+Prdgazpipeline!AG43+Prdpétrolepipeline!AG43-Base!AG43</f>
        <v>0</v>
      </c>
      <c r="AH43" s="43" t="n">
        <f aca="false">Achat!AH43-Détail!AH43-Gros!AH43-Impôts!AH43-Transport!AH43-Gaz!AH43-Entreposage!AH43-'Gaz pipeline'!AH43-'Pétrole pipeline'!AH43+Prddétail!AH43+Prdgros!AH43+Prdtransport!AH43+Prdgaz!AH43+Prdentreposage!AH43+Prdgazpipeline!AH43+Prdpétrolepipeline!AH43-Base!AH43</f>
        <v>0</v>
      </c>
      <c r="AI43" s="44" t="n">
        <f aca="false">Achat!AI43-Détail!AI43-Gros!AI43-Impôts!AI43-Transport!AI43-Gaz!AI43-Entreposage!AI43-'Gaz pipeline'!AI43-'Pétrole pipeline'!AI43+Prddétail!AI43+Prdgros!AI43+Prdtransport!AI43+Prdgaz!AI43+Prdentreposage!AI43+Prdgazpipeline!AI43+Prdpétrolepipeline!AI43-Base!AI43</f>
        <v>0</v>
      </c>
      <c r="AJ43" s="45" t="n">
        <f aca="false">Achat!AJ43-Détail!AJ43-Gros!AJ43-Impôts!AJ43-Transport!AJ43-Gaz!AJ43-Entreposage!AJ43-'Gaz pipeline'!AJ43-'Pétrole pipeline'!AJ43+Prddétail!AJ43+Prdgros!AJ43+Prdtransport!AJ43+Prdgaz!AJ43+Prdentreposage!AJ43+Prdgazpipeline!AJ43+Prdpétrolepipeline!AJ43-Base!AJ43</f>
        <v>0</v>
      </c>
      <c r="AK43" s="44" t="n">
        <f aca="false">Achat!AK43-Détail!AK43-Gros!AK43-Impôts!AK43-Transport!AK43-Gaz!AK43-Entreposage!AK43-'Gaz pipeline'!AK43-'Pétrole pipeline'!AK43+Prddétail!AK43+Prdgros!AK43+Prdtransport!AK43+Prdgaz!AK43+Prdentreposage!AK43+Prdgazpipeline!AK43+Prdpétrolepipeline!AK43-Base!AK43</f>
        <v>0</v>
      </c>
      <c r="AL43" s="45" t="n">
        <f aca="false">Achat!AL43-Détail!AL43-Gros!AL43-Impôts!AL43-Transport!AL43-Gaz!AL43-Entreposage!AL43-'Gaz pipeline'!AL43-'Pétrole pipeline'!AL43+Prddétail!AL43+Prdgros!AL43+Prdtransport!AL43+Prdgaz!AL43+Prdentreposage!AL43+Prdgazpipeline!AL43+Prdpétrolepipeline!AL43-Base!AL43</f>
        <v>0</v>
      </c>
      <c r="AM43" s="44" t="n">
        <f aca="false">Achat!AM43-Détail!AM43-Gros!AM43-Impôts!AM43-Transport!AM43-Gaz!AM43-Entreposage!AM43-'Gaz pipeline'!AM43-'Pétrole pipeline'!AM43+Prddétail!AM43+Prdgros!AM43+Prdtransport!AM43+Prdgaz!AM43+Prdentreposage!AM43+Prdgazpipeline!AM43+Prdpétrolepipeline!AM43-Base!AM43</f>
        <v>0</v>
      </c>
      <c r="AN43" s="45" t="n">
        <f aca="false">Achat!AN43-Détail!AN43-Gros!AN43-Impôts!AN43-Transport!AN43-Gaz!AN43-Entreposage!AN43-'Gaz pipeline'!AN43-'Pétrole pipeline'!AN43+Prddétail!AN43+Prdgros!AN43+Prdtransport!AN43+Prdgaz!AN43+Prdentreposage!AN43+Prdgazpipeline!AN43+Prdpétrolepipeline!AN43-Base!AN43</f>
        <v>0</v>
      </c>
      <c r="AO43" s="44" t="n">
        <f aca="false">Achat!AO43-Détail!AO43-Gros!AO43-Impôts!AO43-Transport!AO43-Gaz!AO43-Entreposage!AO43-'Gaz pipeline'!AO43-'Pétrole pipeline'!AO43+Prddétail!AO43+Prdgros!AO43+Prdtransport!AO43+Prdgaz!AO43+Prdentreposage!AO43+Prdgazpipeline!AO43+Prdpétrolepipeline!AO43-Base!AO43</f>
        <v>0</v>
      </c>
      <c r="AP43" s="45" t="n">
        <f aca="false">Achat!AP43-Détail!AP43-Gros!AP43-Impôts!AP43-Transport!AP43-Gaz!AP43-Entreposage!AP43-'Gaz pipeline'!AP43-'Pétrole pipeline'!AP43+Prddétail!AP43+Prdgros!AP43+Prdtransport!AP43+Prdgaz!AP43+Prdentreposage!AP43+Prdgazpipeline!AP43+Prdpétrolepipeline!AP43-Base!AP43</f>
        <v>0</v>
      </c>
      <c r="AQ43" s="44" t="n">
        <f aca="false">Achat!AQ43-Détail!AQ43-Gros!AQ43-Impôts!AQ43-Transport!AQ43-Gaz!AQ43-Entreposage!AQ43-'Gaz pipeline'!AQ43-'Pétrole pipeline'!AQ43+Prddétail!AQ43+Prdgros!AQ43+Prdtransport!AQ43+Prdgaz!AQ43+Prdentreposage!AQ43+Prdgazpipeline!AQ43+Prdpétrolepipeline!AQ43-Base!AQ43</f>
        <v>0</v>
      </c>
      <c r="AR43" s="45" t="n">
        <f aca="false">Achat!AR43-Détail!AR43-Gros!AR43-Impôts!AR43-Transport!AR43-Gaz!AR43-Entreposage!AR43-'Gaz pipeline'!AR43-'Pétrole pipeline'!AR43+Prddétail!AR43+Prdgros!AR43+Prdtransport!AR43+Prdgaz!AR43+Prdentreposage!AR43+Prdgazpipeline!AR43+Prdpétrolepipeline!AR43-Base!AR43</f>
        <v>0</v>
      </c>
      <c r="AS43" s="44" t="n">
        <f aca="false">Achat!AS43-Détail!AS43-Gros!AS43-Impôts!AS43-Transport!AS43-Gaz!AS43-Entreposage!AS43-'Gaz pipeline'!AS43-'Pétrole pipeline'!AS43+Prddétail!AS43+Prdgros!AS43+Prdtransport!AS43+Prdgaz!AS43+Prdentreposage!AS43+Prdgazpipeline!AS43+Prdpétrolepipeline!AS43-Base!AS43</f>
        <v>0</v>
      </c>
      <c r="AT43" s="45" t="n">
        <f aca="false">Achat!AT43-Détail!AT43-Gros!AT43-Impôts!AT43-Transport!AT43-Gaz!AT43-Entreposage!AT43-'Gaz pipeline'!AT43-'Pétrole pipeline'!AT43+Prddétail!AT43+Prdgros!AT43+Prdtransport!AT43+Prdgaz!AT43+Prdentreposage!AT43+Prdgazpipeline!AT43+Prdpétrolepipeline!AT43-Base!AT43</f>
        <v>0</v>
      </c>
      <c r="AU43" s="44" t="n">
        <f aca="false">Achat!AU43-Détail!AU43-Gros!AU43-Impôts!AU43-Transport!AU43-Gaz!AU43-Entreposage!AU43-'Gaz pipeline'!AU43-'Pétrole pipeline'!AU43+Prddétail!AU43+Prdgros!AU43+Prdtransport!AU43+Prdgaz!AU43+Prdentreposage!AU43+Prdgazpipeline!AU43+Prdpétrolepipeline!AU43-Base!AU43</f>
        <v>0</v>
      </c>
      <c r="AV43" s="45" t="n">
        <f aca="false">Achat!AV43-Détail!AV43-Gros!AV43-Impôts!AV43-Transport!AV43-Gaz!AV43-Entreposage!AV43-'Gaz pipeline'!AV43-'Pétrole pipeline'!AV43+Prddétail!AV43+Prdgros!AV43+Prdtransport!AV43+Prdgaz!AV43+Prdentreposage!AV43+Prdgazpipeline!AV43+Prdpétrolepipeline!AV43-Base!AV43</f>
        <v>0</v>
      </c>
      <c r="AW43" s="44" t="n">
        <f aca="false">Achat!AW43-Détail!AW43-Gros!AW43-Impôts!AW43-Transport!AW43-Gaz!AW43-Entreposage!AW43-'Gaz pipeline'!AW43-'Pétrole pipeline'!AW43+Prddétail!AW43+Prdgros!AW43+Prdtransport!AW43+Prdgaz!AW43+Prdentreposage!AW43+Prdgazpipeline!AW43+Prdpétrolepipeline!AW43-Base!AW43</f>
        <v>0</v>
      </c>
      <c r="AX43" s="45" t="n">
        <f aca="false">Achat!AX43-Détail!AX43-Gros!AX43-Impôts!AX43-Transport!AX43-Gaz!AX43-Entreposage!AX43-'Gaz pipeline'!AX43-'Pétrole pipeline'!AX43+Prddétail!AX43+Prdgros!AX43+Prdtransport!AX43+Prdgaz!AX43+Prdentreposage!AX43+Prdgazpipeline!AX43+Prdpétrolepipeline!AX43-Base!AX43</f>
        <v>0</v>
      </c>
      <c r="AY43" s="44" t="n">
        <f aca="false">Achat!AY43-Détail!AY43-Gros!AY43-Impôts!AY43-Transport!AY43-Gaz!AY43-Entreposage!AY43-'Gaz pipeline'!AY43-'Pétrole pipeline'!AY43+Prddétail!AY43+Prdgros!AY43+Prdtransport!AY43+Prdgaz!AY43+Prdentreposage!AY43+Prdgazpipeline!AY43+Prdpétrolepipeline!AY43-Base!AY43</f>
        <v>0</v>
      </c>
      <c r="AZ43" s="45" t="n">
        <f aca="false">Achat!AZ43-Détail!AZ43-Gros!AZ43-Impôts!AZ43-Transport!AZ43-Gaz!AZ43-Entreposage!AZ43-'Gaz pipeline'!AZ43-'Pétrole pipeline'!AZ43+Prddétail!AZ43+Prdgros!AZ43+Prdtransport!AZ43+Prdgaz!AZ43+Prdentreposage!AZ43+Prdgazpipeline!AZ43+Prdpétrolepipeline!AZ43-Base!AZ43</f>
        <v>0</v>
      </c>
      <c r="BA43" s="44" t="n">
        <f aca="false">Achat!BA43-Détail!BA43-Gros!BA43-Impôts!BA43-Transport!BA43-Gaz!BA43-Entreposage!BA43-'Gaz pipeline'!BA43-'Pétrole pipeline'!BA43+Prddétail!BA43+Prdgros!BA43+Prdtransport!BA43+Prdgaz!BA43+Prdentreposage!BA43+Prdgazpipeline!BA43+Prdpétrolepipeline!BA43-Base!BA43</f>
        <v>0</v>
      </c>
      <c r="BB43" s="45" t="n">
        <f aca="false">Achat!BB43-Détail!BB43-Gros!BB43-Impôts!BB43-Transport!BB43-Gaz!BB43-Entreposage!BB43-'Gaz pipeline'!BB43-'Pétrole pipeline'!BB43+Prddétail!BB43+Prdgros!BB43+Prdtransport!BB43+Prdgaz!BB43+Prdentreposage!BB43+Prdgazpipeline!BB43+Prdpétrolepipeline!BB43-Base!BB43</f>
        <v>0</v>
      </c>
      <c r="BC43" s="44" t="n">
        <f aca="false">Achat!BC43-Détail!BC43-Gros!BC43-Impôts!BC43-Transport!BC43-Gaz!BC43-Entreposage!BC43-'Gaz pipeline'!BC43-'Pétrole pipeline'!BC43+Prddétail!BC43+Prdgros!BC43+Prdtransport!BC43+Prdgaz!BC43+Prdentreposage!BC43+Prdgazpipeline!BC43+Prdpétrolepipeline!BC43-Base!BC43</f>
        <v>0</v>
      </c>
      <c r="BD43" s="43" t="n">
        <f aca="false">Achat!BD43-Détail!BD43-Gros!BD43-Impôts!BD43-Transport!BD43-Gaz!BD43-Entreposage!BD43-'Gaz pipeline'!BD43-'Pétrole pipeline'!BD43+Prddétail!BD43+Prdgros!BD43+Prdtransport!BD43+Prdgaz!BD43+Prdentreposage!BD43+Prdgazpipeline!BD43+Prdpétrolepipeline!BD43-Base!BD43</f>
        <v>0</v>
      </c>
      <c r="BE43" s="44" t="n">
        <f aca="false">Achat!BE43-Détail!BE43-Gros!BE43-Impôts!BE43-Transport!BE43-Gaz!BE43-Entreposage!BE43-'Gaz pipeline'!BE43-'Pétrole pipeline'!BE43+Prddétail!BE43+Prdgros!BE43+Prdtransport!BE43+Prdgaz!BE43+Prdentreposage!BE43+Prdgazpipeline!BE43+Prdpétrolepipeline!BE43-Base!BE43</f>
        <v>0</v>
      </c>
      <c r="BF43" s="43" t="n">
        <f aca="false">Achat!BF43-Détail!BF43-Gros!BF43-Impôts!BF43-Transport!BF43-Gaz!BF43-Entreposage!BF43-'Gaz pipeline'!BF43-'Pétrole pipeline'!BF43+Prddétail!BF43+Prdgros!BF43+Prdtransport!BF43+Prdgaz!BF43+Prdentreposage!BF43+Prdgazpipeline!BF43+Prdpétrolepipeline!BF43-Base!BF43</f>
        <v>0</v>
      </c>
      <c r="BG43" s="44" t="n">
        <f aca="false">Achat!BG43-Détail!BG43-Gros!BG43-Impôts!BG43-Transport!BG43-Gaz!BG43-Entreposage!BG43-'Gaz pipeline'!BG43-'Pétrole pipeline'!BG43+Prddétail!BG43+Prdgros!BG43+Prdtransport!BG43+Prdgaz!BG43+Prdentreposage!BG43+Prdgazpipeline!BG43+Prdpétrolepipeline!BG43-Base!BG43</f>
        <v>0</v>
      </c>
      <c r="BH43" s="43" t="n">
        <f aca="false">Achat!BH43-Détail!BH43-Gros!BH43-Impôts!BH43-Transport!BH43-Gaz!BH43-Entreposage!BH43-'Gaz pipeline'!BH43-'Pétrole pipeline'!BH43+Prddétail!BH43+Prdgros!BH43+Prdtransport!BH43+Prdgaz!BH43+Prdentreposage!BH43+Prdgazpipeline!BH43+Prdpétrolepipeline!BH43-Base!BH43</f>
        <v>0</v>
      </c>
      <c r="BI43" s="44" t="n">
        <f aca="false">Achat!BI43-Détail!BI43-Gros!BI43-Impôts!BI43-Transport!BI43-Gaz!BI43-Entreposage!BI43-'Gaz pipeline'!BI43-'Pétrole pipeline'!BI43+Prddétail!BI43+Prdgros!BI43+Prdtransport!BI43+Prdgaz!BI43+Prdentreposage!BI43+Prdgazpipeline!BI43+Prdpétrolepipeline!BI43-Base!BI43</f>
        <v>0</v>
      </c>
      <c r="BJ43" s="43" t="n">
        <f aca="false">Achat!BJ43-Détail!BJ43-Gros!BJ43-Impôts!BJ43-Transport!BJ43-Gaz!BJ43-Entreposage!BJ43-'Gaz pipeline'!BJ43-'Pétrole pipeline'!BJ43+Prddétail!BJ43+Prdgros!BJ43+Prdtransport!BJ43+Prdgaz!BJ43+Prdentreposage!BJ43+Prdgazpipeline!BJ43+Prdpétrolepipeline!BJ43-Base!BJ43</f>
        <v>0</v>
      </c>
      <c r="BK43" s="44" t="n">
        <f aca="false">Achat!BK43-Détail!BK43-Gros!BK43-Impôts!BK43-Transport!BK43-Gaz!BK43-Entreposage!BK43-'Gaz pipeline'!BK43-'Pétrole pipeline'!BK43+Prddétail!BK43+Prdgros!BK43+Prdtransport!BK43+Prdgaz!BK43+Prdentreposage!BK43+Prdgazpipeline!BK43+Prdpétrolepipeline!BK43-Base!BK43</f>
        <v>0</v>
      </c>
      <c r="BL43" s="43" t="n">
        <f aca="false">Achat!BL43-Détail!BL43-Gros!BL43-Impôts!BL43-Transport!BL43-Gaz!BL43-Entreposage!BL43-'Gaz pipeline'!BL43-'Pétrole pipeline'!BL43+Prddétail!BL43+Prdgros!BL43+Prdtransport!BL43+Prdgaz!BL43+Prdentreposage!BL43+Prdgazpipeline!BL43+Prdpétrolepipeline!BL43-Base!BL43</f>
        <v>0</v>
      </c>
      <c r="BM43" s="44" t="n">
        <f aca="false">Achat!BM43-Détail!BM43-Gros!BM43-Impôts!BM43-Transport!BM43-Gaz!BM43-Entreposage!BM43-'Gaz pipeline'!BM43-'Pétrole pipeline'!BM43+Prddétail!BM43+Prdgros!BM43+Prdtransport!BM43+Prdgaz!BM43+Prdentreposage!BM43+Prdgazpipeline!BM43+Prdpétrolepipeline!BM43-Base!BM43</f>
        <v>0</v>
      </c>
      <c r="BN43" s="43" t="n">
        <f aca="false">Achat!BN43-Détail!BN43-Gros!BN43-Impôts!BN43-Transport!BN43-Gaz!BN43-Entreposage!BN43-'Gaz pipeline'!BN43-'Pétrole pipeline'!BN43+Prddétail!BN43+Prdgros!BN43+Prdtransport!BN43+Prdgaz!BN43+Prdentreposage!BN43+Prdgazpipeline!BN43+Prdpétrolepipeline!BN43-Base!BN43</f>
        <v>0</v>
      </c>
      <c r="BO43" s="44" t="n">
        <f aca="false">Achat!BO43-Détail!BO43-Gros!BO43-Impôts!BO43-Transport!BO43-Gaz!BO43-Entreposage!BO43-'Gaz pipeline'!BO43-'Pétrole pipeline'!BO43+Prddétail!BO43+Prdgros!BO43+Prdtransport!BO43+Prdgaz!BO43+Prdentreposage!BO43+Prdgazpipeline!BO43+Prdpétrolepipeline!BO43-Base!BO43</f>
        <v>0</v>
      </c>
      <c r="BP43" s="45" t="n">
        <f aca="false">Achat!BP43-Détail!BP43-Gros!BP43-Impôts!BP43-Transport!BP43-Gaz!BP43-Entreposage!BP43-'Gaz pipeline'!BP43-'Pétrole pipeline'!BP43+Prddétail!BP43+Prdgros!BP43+Prdtransport!BP43+Prdgaz!BP43+Prdentreposage!BP43+Prdgazpipeline!BP43+Prdpétrolepipeline!BP43-Base!BP43</f>
        <v>0</v>
      </c>
      <c r="BQ43" s="44" t="n">
        <f aca="false">Achat!BQ43-Détail!BQ43-Gros!BQ43-Impôts!BQ43-Transport!BQ43-Gaz!BQ43-Entreposage!BQ43-'Gaz pipeline'!BQ43-'Pétrole pipeline'!BQ43+Prddétail!BQ43+Prdgros!BQ43+Prdtransport!BQ43+Prdgaz!BQ43+Prdentreposage!BQ43+Prdgazpipeline!BQ43+Prdpétrolepipeline!BQ43-Base!BQ43</f>
        <v>0</v>
      </c>
      <c r="BR43" s="45" t="n">
        <f aca="false">Achat!BR43-Détail!BR43-Gros!BR43-Impôts!BR43-Transport!BR43-Gaz!BR43-Entreposage!BR43-'Gaz pipeline'!BR43-'Pétrole pipeline'!BR43+Prddétail!BR43+Prdgros!BR43+Prdtransport!BR43+Prdgaz!BR43+Prdentreposage!BR43+Prdgazpipeline!BR43+Prdpétrolepipeline!BR43-Base!BR43</f>
        <v>0</v>
      </c>
      <c r="BS43" s="44" t="n">
        <f aca="false">Achat!BS43-Détail!BS43-Gros!BS43-Impôts!BS43-Transport!BS43-Gaz!BS43-Entreposage!BS43-'Gaz pipeline'!BS43-'Pétrole pipeline'!BS43+Prddétail!BS43+Prdgros!BS43+Prdtransport!BS43+Prdgaz!BS43+Prdentreposage!BS43+Prdgazpipeline!BS43+Prdpétrolepipeline!BS43-Base!BS43</f>
        <v>0</v>
      </c>
      <c r="BT43" s="45" t="n">
        <f aca="false">Achat!BT43-Détail!BT43-Gros!BT43-Impôts!BT43-Transport!BT43-Gaz!BT43-Entreposage!BT43-'Gaz pipeline'!BT43-'Pétrole pipeline'!BT43+Prddétail!BT43+Prdgros!BT43+Prdtransport!BT43+Prdgaz!BT43+Prdentreposage!BT43+Prdgazpipeline!BT43+Prdpétrolepipeline!BT43-Base!BT43</f>
        <v>0</v>
      </c>
      <c r="BU43" s="44" t="n">
        <f aca="false">Achat!BU43-Détail!BU43-Gros!BU43-Impôts!BU43-Transport!BU43-Gaz!BU43-Entreposage!BU43-'Gaz pipeline'!BU43-'Pétrole pipeline'!BU43+Prddétail!BU43+Prdgros!BU43+Prdtransport!BU43+Prdgaz!BU43+Prdentreposage!BU43+Prdgazpipeline!BU43+Prdpétrolepipeline!BU43-Base!BU43</f>
        <v>0</v>
      </c>
      <c r="BV43" s="45" t="n">
        <f aca="false">Achat!BV43-Détail!BV43-Gros!BV43-Impôts!BV43-Transport!BV43-Gaz!BV43-Entreposage!BV43-'Gaz pipeline'!BV43-'Pétrole pipeline'!BV43+Prddétail!BV43+Prdgros!BV43+Prdtransport!BV43+Prdgaz!BV43+Prdentreposage!BV43+Prdgazpipeline!BV43+Prdpétrolepipeline!BV43-Base!BV43</f>
        <v>0</v>
      </c>
      <c r="BW43" s="44" t="n">
        <f aca="false">Achat!BW43-Détail!BW43-Gros!BW43-Impôts!BW43-Transport!BW43-Gaz!BW43-Entreposage!BW43-'Gaz pipeline'!BW43-'Pétrole pipeline'!BW43+Prddétail!BW43+Prdgros!BW43+Prdtransport!BW43+Prdgaz!BW43+Prdentreposage!BW43+Prdgazpipeline!BW43+Prdpétrolepipeline!BW43-Base!BW43</f>
        <v>0</v>
      </c>
      <c r="BX43" s="45" t="n">
        <f aca="false">Achat!BX43-Détail!BX43-Gros!BX43-Impôts!BX43-Transport!BX43-Gaz!BX43-Entreposage!BX43-'Gaz pipeline'!BX43-'Pétrole pipeline'!BX43+Prddétail!BX43+Prdgros!BX43+Prdtransport!BX43+Prdgaz!BX43+Prdentreposage!BX43+Prdgazpipeline!BX43+Prdpétrolepipeline!BX43-Base!BX43</f>
        <v>0</v>
      </c>
      <c r="BY43" s="44" t="n">
        <f aca="false">Achat!BY43-Détail!BY43-Gros!BY43-Impôts!BY43-Transport!BY43-Gaz!BY43-Entreposage!BY43-'Gaz pipeline'!BY43-'Pétrole pipeline'!BY43+Prddétail!BY43+Prdgros!BY43+Prdtransport!BY43+Prdgaz!BY43+Prdentreposage!BY43+Prdgazpipeline!BY43+Prdpétrolepipeline!BY43-Base!BY43</f>
        <v>0</v>
      </c>
      <c r="BZ43" s="45" t="n">
        <f aca="false">Achat!BZ43-Détail!BZ43-Gros!BZ43-Impôts!BZ43-Transport!BZ43-Gaz!BZ43-Entreposage!BZ43-'Gaz pipeline'!BZ43-'Pétrole pipeline'!BZ43+Prddétail!BZ43+Prdgros!BZ43+Prdtransport!BZ43+Prdgaz!BZ43+Prdentreposage!BZ43+Prdgazpipeline!BZ43+Prdpétrolepipeline!BZ43-Base!BZ43</f>
        <v>0</v>
      </c>
      <c r="CA43" s="44" t="n">
        <f aca="false">Achat!CA43-Détail!CA43-Gros!CA43-Impôts!CA43-Transport!CA43-Gaz!CA43-Entreposage!CA43-'Gaz pipeline'!CA43-'Pétrole pipeline'!CA43+Prddétail!CA43+Prdgros!CA43+Prdtransport!CA43+Prdgaz!CA43+Prdentreposage!CA43+Prdgazpipeline!CA43+Prdpétrolepipeline!CA43-Base!CA43</f>
        <v>0</v>
      </c>
      <c r="CB43" s="45" t="n">
        <f aca="false">Achat!CB43-Détail!CB43-Gros!CB43-Impôts!CB43-Transport!CB43-Gaz!CB43-Entreposage!CB43-'Gaz pipeline'!CB43-'Pétrole pipeline'!CB43+Prddétail!CB43+Prdgros!CB43+Prdtransport!CB43+Prdgaz!CB43+Prdentreposage!CB43+Prdgazpipeline!CB43+Prdpétrolepipeline!CB43-Base!CB43</f>
        <v>0</v>
      </c>
      <c r="CC43" s="44" t="n">
        <f aca="false">Achat!CC43-Détail!CC43-Gros!CC43-Impôts!CC43-Transport!CC43-Gaz!CC43-Entreposage!CC43-'Gaz pipeline'!CC43-'Pétrole pipeline'!CC43+Prddétail!CC43+Prdgros!CC43+Prdtransport!CC43+Prdgaz!CC43+Prdentreposage!CC43+Prdgazpipeline!CC43+Prdpétrolepipeline!CC43-Base!CC43</f>
        <v>0</v>
      </c>
    </row>
    <row r="44" s="44" customFormat="true" ht="12.75" hidden="false" customHeight="false" outlineLevel="0" collapsed="false">
      <c r="A44" s="40" t="n">
        <v>33</v>
      </c>
      <c r="B44" s="48" t="s">
        <v>148</v>
      </c>
      <c r="C44" s="49" t="s">
        <v>149</v>
      </c>
      <c r="D44" s="43"/>
      <c r="F44" s="43"/>
      <c r="H44" s="43"/>
      <c r="J44" s="43"/>
      <c r="L44" s="43"/>
      <c r="N44" s="43"/>
      <c r="P44" s="43"/>
      <c r="R44" s="43"/>
      <c r="T44" s="43"/>
      <c r="V44" s="43"/>
      <c r="X44" s="43"/>
      <c r="Z44" s="43"/>
      <c r="AB44" s="43"/>
      <c r="AD44" s="43"/>
      <c r="AF44" s="43"/>
      <c r="AH44" s="43"/>
      <c r="AJ44" s="45"/>
      <c r="AL44" s="45"/>
      <c r="AN44" s="45"/>
      <c r="AP44" s="45"/>
      <c r="AR44" s="45"/>
      <c r="AT44" s="45"/>
      <c r="AV44" s="45"/>
      <c r="AX44" s="45"/>
      <c r="AZ44" s="45"/>
      <c r="BB44" s="45"/>
      <c r="BD44" s="43"/>
      <c r="BF44" s="43"/>
      <c r="BH44" s="43"/>
      <c r="BJ44" s="43"/>
      <c r="BL44" s="43"/>
      <c r="BN44" s="43"/>
      <c r="BP44" s="45"/>
      <c r="BR44" s="45"/>
      <c r="BT44" s="45"/>
      <c r="BV44" s="45"/>
      <c r="BX44" s="45"/>
      <c r="BZ44" s="45"/>
      <c r="CB44" s="45"/>
    </row>
    <row r="45" s="44" customFormat="true" ht="12.75" hidden="false" customHeight="false" outlineLevel="0" collapsed="false">
      <c r="A45" s="40" t="n">
        <v>34</v>
      </c>
      <c r="B45" s="48" t="s">
        <v>150</v>
      </c>
      <c r="C45" s="50" t="s">
        <v>151</v>
      </c>
      <c r="D45" s="43"/>
      <c r="F45" s="43"/>
      <c r="H45" s="43"/>
      <c r="J45" s="43"/>
      <c r="L45" s="43"/>
      <c r="N45" s="43"/>
      <c r="P45" s="43"/>
      <c r="R45" s="43"/>
      <c r="T45" s="43"/>
      <c r="V45" s="43"/>
      <c r="X45" s="43"/>
      <c r="Z45" s="43"/>
      <c r="AB45" s="43"/>
      <c r="AD45" s="43"/>
      <c r="AF45" s="43"/>
      <c r="AH45" s="43"/>
      <c r="AJ45" s="45"/>
      <c r="AL45" s="45"/>
      <c r="AN45" s="45"/>
      <c r="AP45" s="45"/>
      <c r="AR45" s="45"/>
      <c r="AT45" s="45"/>
      <c r="AV45" s="45"/>
      <c r="AX45" s="45"/>
      <c r="AZ45" s="45"/>
      <c r="BB45" s="45"/>
      <c r="BD45" s="43"/>
      <c r="BF45" s="43"/>
      <c r="BH45" s="43"/>
      <c r="BJ45" s="43"/>
      <c r="BL45" s="43"/>
      <c r="BN45" s="43"/>
      <c r="BP45" s="45"/>
      <c r="BR45" s="45"/>
      <c r="BT45" s="45"/>
      <c r="BV45" s="45"/>
      <c r="BX45" s="45"/>
      <c r="BZ45" s="45"/>
      <c r="CB45" s="45"/>
    </row>
    <row r="46" s="44" customFormat="true" ht="12.75" hidden="false" customHeight="false" outlineLevel="0" collapsed="false">
      <c r="A46" s="40" t="n">
        <v>35</v>
      </c>
      <c r="B46" s="48" t="s">
        <v>152</v>
      </c>
      <c r="C46" s="50" t="s">
        <v>153</v>
      </c>
      <c r="D46" s="43"/>
      <c r="F46" s="43"/>
      <c r="H46" s="43"/>
      <c r="J46" s="43"/>
      <c r="L46" s="43"/>
      <c r="N46" s="43"/>
      <c r="P46" s="43"/>
      <c r="R46" s="43"/>
      <c r="T46" s="43"/>
      <c r="V46" s="43"/>
      <c r="X46" s="43"/>
      <c r="Z46" s="43"/>
      <c r="AB46" s="43"/>
      <c r="AD46" s="43"/>
      <c r="AF46" s="43"/>
      <c r="AH46" s="43"/>
      <c r="AJ46" s="45"/>
      <c r="AL46" s="45"/>
      <c r="AN46" s="45"/>
      <c r="AP46" s="45"/>
      <c r="AR46" s="45"/>
      <c r="AT46" s="45"/>
      <c r="AV46" s="45"/>
      <c r="AX46" s="45"/>
      <c r="AZ46" s="45"/>
      <c r="BB46" s="45"/>
      <c r="BD46" s="43"/>
      <c r="BF46" s="43"/>
      <c r="BH46" s="43"/>
      <c r="BJ46" s="43"/>
      <c r="BL46" s="43"/>
      <c r="BN46" s="43"/>
      <c r="BP46" s="45"/>
      <c r="BR46" s="45"/>
      <c r="BT46" s="45"/>
      <c r="BV46" s="45"/>
      <c r="BX46" s="45"/>
      <c r="BZ46" s="45"/>
      <c r="CB46" s="45"/>
    </row>
    <row r="47" s="44" customFormat="true" ht="12.75" hidden="false" customHeight="false" outlineLevel="0" collapsed="false">
      <c r="A47" s="40" t="n">
        <v>36</v>
      </c>
      <c r="B47" s="48" t="s">
        <v>154</v>
      </c>
      <c r="C47" s="50" t="s">
        <v>155</v>
      </c>
      <c r="D47" s="43"/>
      <c r="F47" s="43"/>
      <c r="H47" s="43"/>
      <c r="J47" s="43"/>
      <c r="L47" s="43"/>
      <c r="N47" s="43"/>
      <c r="P47" s="43"/>
      <c r="R47" s="43"/>
      <c r="T47" s="43"/>
      <c r="V47" s="43"/>
      <c r="X47" s="43"/>
      <c r="Z47" s="43"/>
      <c r="AB47" s="43"/>
      <c r="AD47" s="43"/>
      <c r="AF47" s="43"/>
      <c r="AH47" s="43"/>
      <c r="AJ47" s="45"/>
      <c r="AL47" s="45"/>
      <c r="AN47" s="45"/>
      <c r="AP47" s="45"/>
      <c r="AR47" s="45"/>
      <c r="AT47" s="45"/>
      <c r="AV47" s="45"/>
      <c r="AX47" s="45"/>
      <c r="AZ47" s="45"/>
      <c r="BB47" s="45"/>
      <c r="BD47" s="43"/>
      <c r="BF47" s="43"/>
      <c r="BH47" s="43"/>
      <c r="BJ47" s="43"/>
      <c r="BL47" s="43"/>
      <c r="BN47" s="43"/>
      <c r="BP47" s="45"/>
      <c r="BR47" s="45"/>
      <c r="BT47" s="45"/>
      <c r="BV47" s="45"/>
      <c r="BX47" s="45"/>
      <c r="BZ47" s="45"/>
      <c r="CB47" s="45"/>
    </row>
    <row r="48" s="44" customFormat="true" ht="12.75" hidden="false" customHeight="false" outlineLevel="0" collapsed="false">
      <c r="A48" s="40" t="n">
        <v>37</v>
      </c>
      <c r="B48" s="48" t="s">
        <v>156</v>
      </c>
      <c r="C48" s="50" t="s">
        <v>157</v>
      </c>
      <c r="D48" s="43"/>
      <c r="F48" s="43"/>
      <c r="H48" s="43"/>
      <c r="J48" s="43"/>
      <c r="L48" s="43"/>
      <c r="N48" s="43"/>
      <c r="P48" s="43"/>
      <c r="R48" s="43"/>
      <c r="T48" s="43"/>
      <c r="V48" s="43"/>
      <c r="X48" s="43"/>
      <c r="Z48" s="43"/>
      <c r="AB48" s="43"/>
      <c r="AD48" s="43"/>
      <c r="AF48" s="43"/>
      <c r="AH48" s="43"/>
      <c r="AJ48" s="45"/>
      <c r="AL48" s="45"/>
      <c r="AN48" s="45"/>
      <c r="AP48" s="45"/>
      <c r="AR48" s="45"/>
      <c r="AT48" s="45"/>
      <c r="AV48" s="45"/>
      <c r="AX48" s="45"/>
      <c r="AZ48" s="45"/>
      <c r="BB48" s="45"/>
      <c r="BD48" s="43"/>
      <c r="BF48" s="43"/>
      <c r="BH48" s="43"/>
      <c r="BJ48" s="43"/>
      <c r="BL48" s="43"/>
      <c r="BN48" s="43"/>
      <c r="BP48" s="45"/>
      <c r="BR48" s="45"/>
      <c r="BT48" s="45"/>
      <c r="BV48" s="45"/>
      <c r="BX48" s="45"/>
      <c r="BZ48" s="45"/>
      <c r="CB48" s="45"/>
    </row>
    <row r="49" s="44" customFormat="true" ht="12.75" hidden="false" customHeight="false" outlineLevel="0" collapsed="false">
      <c r="A49" s="40" t="n">
        <v>38</v>
      </c>
      <c r="B49" s="48" t="s">
        <v>158</v>
      </c>
      <c r="C49" s="50" t="s">
        <v>159</v>
      </c>
      <c r="D49" s="43"/>
      <c r="F49" s="43"/>
      <c r="H49" s="43"/>
      <c r="J49" s="43"/>
      <c r="L49" s="43"/>
      <c r="N49" s="43"/>
      <c r="P49" s="43"/>
      <c r="R49" s="43"/>
      <c r="T49" s="43"/>
      <c r="V49" s="43"/>
      <c r="X49" s="43"/>
      <c r="Z49" s="43"/>
      <c r="AB49" s="43"/>
      <c r="AD49" s="43"/>
      <c r="AF49" s="43"/>
      <c r="AH49" s="43"/>
      <c r="AJ49" s="45"/>
      <c r="AL49" s="45"/>
      <c r="AN49" s="45"/>
      <c r="AP49" s="45"/>
      <c r="AR49" s="45"/>
      <c r="AT49" s="45"/>
      <c r="AV49" s="45"/>
      <c r="AX49" s="45"/>
      <c r="AZ49" s="45"/>
      <c r="BB49" s="45"/>
      <c r="BD49" s="43"/>
      <c r="BF49" s="43"/>
      <c r="BH49" s="43"/>
      <c r="BJ49" s="43"/>
      <c r="BL49" s="43"/>
      <c r="BN49" s="43"/>
      <c r="BP49" s="45"/>
      <c r="BR49" s="45"/>
      <c r="BT49" s="45"/>
      <c r="BV49" s="45"/>
      <c r="BX49" s="45"/>
      <c r="BZ49" s="45"/>
      <c r="CB49" s="45"/>
    </row>
    <row r="50" s="44" customFormat="true" ht="12.75" hidden="false" customHeight="false" outlineLevel="0" collapsed="false">
      <c r="A50" s="40" t="n">
        <v>39</v>
      </c>
      <c r="B50" s="48" t="s">
        <v>160</v>
      </c>
      <c r="C50" s="50" t="s">
        <v>161</v>
      </c>
      <c r="D50" s="43"/>
      <c r="F50" s="43"/>
      <c r="H50" s="43"/>
      <c r="J50" s="43"/>
      <c r="L50" s="43"/>
      <c r="N50" s="43"/>
      <c r="P50" s="43"/>
      <c r="R50" s="43"/>
      <c r="T50" s="43"/>
      <c r="V50" s="43"/>
      <c r="X50" s="43"/>
      <c r="Z50" s="43"/>
      <c r="AB50" s="43"/>
      <c r="AD50" s="43"/>
      <c r="AF50" s="43"/>
      <c r="AH50" s="43"/>
      <c r="AJ50" s="45"/>
      <c r="AL50" s="45"/>
      <c r="AN50" s="45"/>
      <c r="AP50" s="45"/>
      <c r="AR50" s="45"/>
      <c r="AT50" s="45"/>
      <c r="AV50" s="45"/>
      <c r="AX50" s="45"/>
      <c r="AZ50" s="45"/>
      <c r="BB50" s="45"/>
      <c r="BD50" s="43"/>
      <c r="BF50" s="43"/>
      <c r="BH50" s="43"/>
      <c r="BJ50" s="43"/>
      <c r="BL50" s="43"/>
      <c r="BN50" s="43"/>
      <c r="BP50" s="45"/>
      <c r="BR50" s="45"/>
      <c r="BT50" s="45"/>
      <c r="BV50" s="45"/>
      <c r="BX50" s="45"/>
      <c r="BZ50" s="45"/>
      <c r="CB50" s="45"/>
    </row>
    <row r="51" s="44" customFormat="true" ht="12.75" hidden="false" customHeight="false" outlineLevel="0" collapsed="false">
      <c r="A51" s="40" t="n">
        <v>40</v>
      </c>
      <c r="B51" s="48" t="s">
        <v>162</v>
      </c>
      <c r="C51" s="50" t="s">
        <v>163</v>
      </c>
      <c r="D51" s="43"/>
      <c r="F51" s="43"/>
      <c r="H51" s="43"/>
      <c r="J51" s="43"/>
      <c r="L51" s="43"/>
      <c r="N51" s="43"/>
      <c r="P51" s="43"/>
      <c r="R51" s="43"/>
      <c r="T51" s="43"/>
      <c r="V51" s="43"/>
      <c r="X51" s="43"/>
      <c r="Z51" s="43"/>
      <c r="AB51" s="43"/>
      <c r="AD51" s="43"/>
      <c r="AF51" s="43"/>
      <c r="AH51" s="43"/>
      <c r="AJ51" s="45"/>
      <c r="AL51" s="45"/>
      <c r="AN51" s="45"/>
      <c r="AP51" s="45"/>
      <c r="AR51" s="45"/>
      <c r="AT51" s="45"/>
      <c r="AV51" s="45"/>
      <c r="AX51" s="45"/>
      <c r="AZ51" s="45"/>
      <c r="BB51" s="45"/>
      <c r="BD51" s="43"/>
      <c r="BF51" s="43"/>
      <c r="BH51" s="43"/>
      <c r="BJ51" s="43"/>
      <c r="BL51" s="43"/>
      <c r="BN51" s="43"/>
      <c r="BP51" s="45"/>
      <c r="BR51" s="45"/>
      <c r="BT51" s="45"/>
      <c r="BV51" s="45"/>
      <c r="BX51" s="45"/>
      <c r="BZ51" s="45"/>
      <c r="CB51" s="45"/>
    </row>
    <row r="52" s="44" customFormat="true" ht="12.75" hidden="false" customHeight="false" outlineLevel="0" collapsed="false">
      <c r="A52" s="40" t="n">
        <v>41</v>
      </c>
      <c r="B52" s="23" t="s">
        <v>81</v>
      </c>
      <c r="C52" s="50" t="s">
        <v>164</v>
      </c>
      <c r="D52" s="43" t="n">
        <f aca="false">SUM(D12:D51)</f>
        <v>-0.00400000000000012</v>
      </c>
      <c r="E52" s="44" t="n">
        <f aca="false">SUM(E12:E51)</f>
        <v>-0.00200000000000001</v>
      </c>
      <c r="F52" s="43" t="n">
        <f aca="false">SUM(F12:F51)</f>
        <v>0</v>
      </c>
      <c r="G52" s="44" t="n">
        <f aca="false">SUM(G12:G51)</f>
        <v>0.001</v>
      </c>
      <c r="H52" s="43" t="n">
        <f aca="false">SUM(H12:H51)</f>
        <v>0.00799999999999634</v>
      </c>
      <c r="I52" s="44" t="n">
        <f aca="false">SUM(I12:I51)</f>
        <v>0.000999999999999337</v>
      </c>
      <c r="J52" s="43" t="n">
        <f aca="false">SUM(J12:J51)</f>
        <v>0.00200000000000242</v>
      </c>
      <c r="K52" s="44" t="n">
        <f aca="false">SUM(K12:K51)</f>
        <v>0.00399999999999896</v>
      </c>
      <c r="L52" s="43" t="n">
        <f aca="false">SUM(L12:L51)</f>
        <v>0.000999999999996226</v>
      </c>
      <c r="M52" s="44" t="n">
        <f aca="false">SUM(M12:M51)</f>
        <v>0.0110000000000001</v>
      </c>
      <c r="N52" s="43" t="n">
        <f aca="false">SUM(N12:N51)</f>
        <v>1.38777878078145E-017</v>
      </c>
      <c r="O52" s="44" t="n">
        <f aca="false">SUM(O12:O51)</f>
        <v>0.000999999999997441</v>
      </c>
      <c r="P52" s="43" t="n">
        <f aca="false">SUM(P12:P51)</f>
        <v>-0.00499999999999978</v>
      </c>
      <c r="Q52" s="44" t="n">
        <f aca="false">SUM(Q12:Q51)</f>
        <v>-0.000999999999998669</v>
      </c>
      <c r="R52" s="43" t="n">
        <f aca="false">SUM(R12:R51)</f>
        <v>0.00200000000000234</v>
      </c>
      <c r="S52" s="44" t="n">
        <f aca="false">SUM(S12:S51)</f>
        <v>0.006000000000001</v>
      </c>
      <c r="T52" s="43" t="n">
        <f aca="false">SUM(T12:T51)</f>
        <v>0</v>
      </c>
      <c r="U52" s="44" t="n">
        <f aca="false">SUM(U12:U51)</f>
        <v>0.000999999999999665</v>
      </c>
      <c r="V52" s="43" t="n">
        <f aca="false">SUM(V12:V51)</f>
        <v>0.000999999999999252</v>
      </c>
      <c r="W52" s="44" t="n">
        <f aca="false">SUM(W12:W51)</f>
        <v>0.00200000000000011</v>
      </c>
      <c r="X52" s="43" t="n">
        <f aca="false">SUM(X12:X51)</f>
        <v>0.000999999999999967</v>
      </c>
      <c r="Y52" s="44" t="n">
        <f aca="false">SUM(Y12:Y51)</f>
        <v>0.0059999999999995</v>
      </c>
      <c r="Z52" s="43" t="n">
        <f aca="false">SUM(Z12:Z51)</f>
        <v>-4.44089209850063E-016</v>
      </c>
      <c r="AA52" s="44" t="n">
        <f aca="false">SUM(AA12:AA51)</f>
        <v>0.0049999999999999</v>
      </c>
      <c r="AB52" s="43" t="n">
        <f aca="false">SUM(AB12:AB51)</f>
        <v>0.00300000000000079</v>
      </c>
      <c r="AC52" s="44" t="n">
        <f aca="false">SUM(AC12:AC51)</f>
        <v>0.00700000000000064</v>
      </c>
      <c r="AD52" s="43" t="n">
        <f aca="false">SUM(AD12:AD51)</f>
        <v>0.00899999999999767</v>
      </c>
      <c r="AE52" s="44" t="n">
        <f aca="false">SUM(AE12:AE51)</f>
        <v>0.00500000000000124</v>
      </c>
      <c r="AF52" s="43" t="n">
        <f aca="false">SUM(AF12:AF51)</f>
        <v>0.00199999999999867</v>
      </c>
      <c r="AG52" s="44" t="n">
        <f aca="false">SUM(AG12:AG51)</f>
        <v>-1.77635683940025E-015</v>
      </c>
      <c r="AH52" s="43" t="n">
        <f aca="false">SUM(AH12:AH51)</f>
        <v>0.00299999999999823</v>
      </c>
      <c r="AI52" s="44" t="n">
        <f aca="false">SUM(AI12:AI51)</f>
        <v>0.00299999999999922</v>
      </c>
      <c r="AJ52" s="45" t="n">
        <f aca="false">SUM(AJ12:AJ51)</f>
        <v>0.0210000000000165</v>
      </c>
      <c r="AK52" s="44" t="n">
        <f aca="false">SUM(AK12:AK51)</f>
        <v>0</v>
      </c>
      <c r="AL52" s="45" t="n">
        <f aca="false">SUM(AL12:AL51)</f>
        <v>0</v>
      </c>
      <c r="AM52" s="44" t="n">
        <f aca="false">SUM(AM12:AM51)</f>
        <v>-0.00099999999999989</v>
      </c>
      <c r="AN52" s="45" t="n">
        <f aca="false">SUM(AN12:AN51)</f>
        <v>0</v>
      </c>
      <c r="AO52" s="44" t="n">
        <f aca="false">SUM(AO12:AO51)</f>
        <v>0</v>
      </c>
      <c r="AP52" s="45" t="n">
        <f aca="false">SUM(AP12:AP51)</f>
        <v>0</v>
      </c>
      <c r="AQ52" s="44" t="n">
        <f aca="false">SUM(AQ12:AQ51)</f>
        <v>0.00300000000001088</v>
      </c>
      <c r="AR52" s="45" t="n">
        <f aca="false">SUM(AR12:AR51)</f>
        <v>0</v>
      </c>
      <c r="AS52" s="44" t="n">
        <f aca="false">SUM(AS12:AS51)</f>
        <v>-0.000999999999999944</v>
      </c>
      <c r="AT52" s="45" t="n">
        <f aca="false">SUM(AT12:AT51)</f>
        <v>0.00100000000000217</v>
      </c>
      <c r="AU52" s="44" t="n">
        <f aca="false">SUM(AU12:AU51)</f>
        <v>-4.44089209850063E-016</v>
      </c>
      <c r="AV52" s="45" t="n">
        <f aca="false">SUM(AV12:AV51)</f>
        <v>0</v>
      </c>
      <c r="AW52" s="44" t="n">
        <f aca="false">SUM(AW12:AW51)</f>
        <v>0</v>
      </c>
      <c r="AX52" s="45" t="n">
        <f aca="false">SUM(AX12:AX51)</f>
        <v>0</v>
      </c>
      <c r="AY52" s="44" t="n">
        <f aca="false">SUM(AY12:AY51)</f>
        <v>0</v>
      </c>
      <c r="AZ52" s="45" t="n">
        <f aca="false">SUM(AZ12:AZ51)</f>
        <v>-0.00100000000000111</v>
      </c>
      <c r="BA52" s="44" t="n">
        <f aca="false">SUM(BA12:BA51)</f>
        <v>0.001</v>
      </c>
      <c r="BB52" s="45" t="n">
        <f aca="false">SUM(BB12:BB51)</f>
        <v>0</v>
      </c>
      <c r="BC52" s="44" t="n">
        <f aca="false">SUM(BC12:BC51)</f>
        <v>0.00200000000000001</v>
      </c>
      <c r="BD52" s="43" t="n">
        <f aca="false">SUM(BD12:BD51)</f>
        <v>0.002</v>
      </c>
      <c r="BE52" s="44" t="n">
        <f aca="false">SUM(BE12:BE51)</f>
        <v>-0.00200000000000006</v>
      </c>
      <c r="BF52" s="43" t="n">
        <f aca="false">SUM(BF12:BF51)</f>
        <v>0.00399999999999968</v>
      </c>
      <c r="BG52" s="44" t="n">
        <f aca="false">SUM(BG12:BG51)</f>
        <v>0.010000000000001</v>
      </c>
      <c r="BH52" s="43" t="n">
        <f aca="false">SUM(BH12:BH51)</f>
        <v>0.00999999999999924</v>
      </c>
      <c r="BI52" s="44" t="n">
        <f aca="false">SUM(BI12:BI51)</f>
        <v>0.00799999999999991</v>
      </c>
      <c r="BJ52" s="43" t="n">
        <f aca="false">SUM(BJ12:BJ51)</f>
        <v>0.00700000000000008</v>
      </c>
      <c r="BK52" s="44" t="n">
        <f aca="false">SUM(BK12:BK51)</f>
        <v>0.0130000000000009</v>
      </c>
      <c r="BL52" s="43" t="n">
        <f aca="false">SUM(BL12:BL51)</f>
        <v>0.0150000000000003</v>
      </c>
      <c r="BM52" s="44" t="n">
        <f aca="false">SUM(BM12:BM51)</f>
        <v>0.00600000000000522</v>
      </c>
      <c r="BN52" s="43" t="n">
        <f aca="false">SUM(BN12:BN51)</f>
        <v>0.00399999999999988</v>
      </c>
      <c r="BO52" s="44" t="n">
        <f aca="false">SUM(BO12:BO51)</f>
        <v>0</v>
      </c>
      <c r="BP52" s="45" t="n">
        <f aca="false">SUM(BP12:BP51)</f>
        <v>-0.004</v>
      </c>
      <c r="BQ52" s="44" t="n">
        <f aca="false">SUM(BQ12:BQ51)</f>
        <v>0.001</v>
      </c>
      <c r="BR52" s="45" t="n">
        <f aca="false">SUM(BR12:BR51)</f>
        <v>-0.0030000000000001</v>
      </c>
      <c r="BS52" s="44" t="n">
        <f aca="false">SUM(BS12:BS51)</f>
        <v>0.000999999999998891</v>
      </c>
      <c r="BT52" s="45" t="n">
        <f aca="false">SUM(BT12:BT51)</f>
        <v>-0.0019999999999938</v>
      </c>
      <c r="BU52" s="44" t="n">
        <f aca="false">SUM(BU12:BU51)</f>
        <v>-0.00900000000001022</v>
      </c>
      <c r="BV52" s="45" t="n">
        <f aca="false">SUM(BV12:BV51)</f>
        <v>-0.00400000000000007</v>
      </c>
      <c r="BW52" s="44" t="n">
        <f aca="false">SUM(BW12:BW51)</f>
        <v>-0.00799999999999963</v>
      </c>
      <c r="BX52" s="45" t="n">
        <f aca="false">SUM(BX12:BX51)</f>
        <v>-0.00899999999998072</v>
      </c>
      <c r="BY52" s="44" t="n">
        <f aca="false">SUM(BY12:BY51)</f>
        <v>-0.0170000000000082</v>
      </c>
      <c r="BZ52" s="45" t="n">
        <f aca="false">SUM(BZ12:BZ51)</f>
        <v>-0.00399999999999934</v>
      </c>
      <c r="CA52" s="44" t="n">
        <f aca="false">SUM(CA12:CA51)</f>
        <v>-0.00299999999999999</v>
      </c>
      <c r="CB52" s="45" t="n">
        <f aca="false">SUM(CB12:CB51)</f>
        <v>0</v>
      </c>
      <c r="CC52" s="44" t="n">
        <f aca="false">SUM(CC12:CC51)</f>
        <v>0.02100000000006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E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5" t="s">
        <v>147</v>
      </c>
      <c r="CE11" s="38"/>
    </row>
    <row r="12" customFormat="false" ht="25.5" hidden="false" customHeight="false" outlineLevel="0" collapsed="false">
      <c r="A12" s="40" t="n">
        <v>1</v>
      </c>
      <c r="B12" s="41" t="s">
        <v>28</v>
      </c>
      <c r="C12" s="42" t="s">
        <v>83</v>
      </c>
      <c r="D12" s="43" t="n">
        <v>0.236</v>
      </c>
      <c r="E12" s="44" t="n">
        <v>0</v>
      </c>
      <c r="F12" s="43" t="n">
        <v>0</v>
      </c>
      <c r="G12" s="44" t="n">
        <v>0</v>
      </c>
      <c r="H12" s="43" t="n">
        <v>0.052</v>
      </c>
      <c r="I12" s="44" t="n">
        <v>0.002</v>
      </c>
      <c r="J12" s="43" t="n">
        <v>1.54</v>
      </c>
      <c r="K12" s="44" t="n">
        <v>0.101</v>
      </c>
      <c r="L12" s="43" t="n">
        <v>0.175</v>
      </c>
      <c r="M12" s="44" t="n">
        <v>0.002</v>
      </c>
      <c r="N12" s="43" t="n">
        <v>0.001</v>
      </c>
      <c r="O12" s="44" t="n">
        <v>0.245</v>
      </c>
      <c r="P12" s="43" t="n">
        <v>0.005</v>
      </c>
      <c r="Q12" s="44" t="n">
        <v>0.067</v>
      </c>
      <c r="R12" s="43" t="n">
        <v>0.039</v>
      </c>
      <c r="S12" s="44" t="n">
        <v>0.004</v>
      </c>
      <c r="T12" s="43" t="n">
        <v>0.022</v>
      </c>
      <c r="U12" s="44" t="n">
        <v>0</v>
      </c>
      <c r="V12" s="43" t="n">
        <v>0.028</v>
      </c>
      <c r="W12" s="44" t="n">
        <v>0.002</v>
      </c>
      <c r="X12" s="43" t="n">
        <v>0</v>
      </c>
      <c r="Y12" s="44" t="n">
        <v>0.021</v>
      </c>
      <c r="Z12" s="43" t="n">
        <v>0.02</v>
      </c>
      <c r="AA12" s="44" t="n">
        <v>1.028</v>
      </c>
      <c r="AB12" s="43" t="n">
        <v>0.038</v>
      </c>
      <c r="AC12" s="44" t="n">
        <v>0.016</v>
      </c>
      <c r="AD12" s="43" t="n">
        <v>0.039</v>
      </c>
      <c r="AE12" s="44" t="n">
        <v>0.024</v>
      </c>
      <c r="AF12" s="43" t="n">
        <v>0.049</v>
      </c>
      <c r="AG12" s="44" t="n">
        <v>0.175</v>
      </c>
      <c r="AH12" s="43" t="n">
        <v>0.009</v>
      </c>
      <c r="AI12" s="44" t="n">
        <v>0.004</v>
      </c>
      <c r="AJ12" s="45" t="n">
        <v>12.412</v>
      </c>
      <c r="AK12" s="44" t="n">
        <v>0</v>
      </c>
      <c r="AL12" s="45" t="n">
        <v>0</v>
      </c>
      <c r="AM12" s="44" t="n">
        <v>0</v>
      </c>
      <c r="AN12" s="45" t="n">
        <v>0</v>
      </c>
      <c r="AO12" s="44" t="n">
        <v>0</v>
      </c>
      <c r="AP12" s="45" t="n">
        <v>0</v>
      </c>
      <c r="AQ12" s="44" t="n">
        <v>0.012</v>
      </c>
      <c r="AR12" s="45" t="n">
        <v>0</v>
      </c>
      <c r="AS12" s="44" t="n">
        <v>0</v>
      </c>
      <c r="AT12" s="45" t="n">
        <v>0.001</v>
      </c>
      <c r="AU12" s="44" t="n">
        <v>0.04</v>
      </c>
      <c r="AV12" s="45" t="n">
        <v>0</v>
      </c>
      <c r="AW12" s="44" t="n">
        <v>0.143</v>
      </c>
      <c r="AX12" s="45" t="n">
        <v>0.203</v>
      </c>
      <c r="AY12" s="44" t="n">
        <v>-0.216</v>
      </c>
      <c r="AZ12" s="45" t="n">
        <v>1.335</v>
      </c>
      <c r="BA12" s="44" t="n">
        <v>0.01</v>
      </c>
      <c r="BB12" s="45" t="n">
        <v>-2.229</v>
      </c>
      <c r="BC12" s="44" t="n">
        <v>0</v>
      </c>
      <c r="BD12" s="43" t="n">
        <v>0</v>
      </c>
      <c r="BE12" s="44" t="n">
        <v>0</v>
      </c>
      <c r="BF12" s="43" t="n">
        <v>0</v>
      </c>
      <c r="BG12" s="44" t="n">
        <v>0.077</v>
      </c>
      <c r="BH12" s="43" t="n">
        <v>0.126</v>
      </c>
      <c r="BI12" s="44" t="n">
        <v>0.001</v>
      </c>
      <c r="BJ12" s="43" t="n">
        <v>0</v>
      </c>
      <c r="BK12" s="44" t="n">
        <v>0</v>
      </c>
      <c r="BL12" s="43" t="n">
        <v>0.365</v>
      </c>
      <c r="BM12" s="44" t="n">
        <v>0.243</v>
      </c>
      <c r="BN12" s="43" t="n">
        <v>0</v>
      </c>
      <c r="BO12" s="44" t="n">
        <v>0</v>
      </c>
      <c r="BP12" s="45" t="n">
        <v>-0.037</v>
      </c>
      <c r="BQ12" s="44" t="n">
        <v>0</v>
      </c>
      <c r="BR12" s="45" t="n">
        <v>0</v>
      </c>
      <c r="BS12" s="44" t="n">
        <v>0</v>
      </c>
      <c r="BT12" s="45" t="n">
        <v>-0.002</v>
      </c>
      <c r="BU12" s="44" t="n">
        <v>-0.849</v>
      </c>
      <c r="BV12" s="45" t="n">
        <v>-0.006</v>
      </c>
      <c r="BW12" s="44" t="n">
        <v>-4.04</v>
      </c>
      <c r="BX12" s="45" t="n">
        <v>-1.164</v>
      </c>
      <c r="BY12" s="44" t="n">
        <v>-4.571</v>
      </c>
      <c r="BZ12" s="45" t="n">
        <v>-0.315</v>
      </c>
      <c r="CA12" s="44" t="n">
        <v>0</v>
      </c>
      <c r="CB12" s="45" t="n">
        <v>0</v>
      </c>
      <c r="CC12" s="44" t="n">
        <v>5.485</v>
      </c>
      <c r="CD12" s="43" t="n">
        <f aca="false">CC12-D52</f>
        <v>0</v>
      </c>
      <c r="CE12" s="46"/>
      <c r="CF12" s="47"/>
      <c r="CG12" s="47"/>
      <c r="CH12" s="47"/>
      <c r="CI12" s="47"/>
    </row>
    <row r="13" customFormat="false" ht="12.75" hidden="false" customHeight="false" outlineLevel="0" collapsed="false">
      <c r="A13" s="40" t="n">
        <v>2</v>
      </c>
      <c r="B13" s="40" t="s">
        <v>29</v>
      </c>
      <c r="C13" s="42" t="s">
        <v>84</v>
      </c>
      <c r="D13" s="43" t="n">
        <v>0</v>
      </c>
      <c r="E13" s="44" t="n">
        <v>0.074</v>
      </c>
      <c r="F13" s="43" t="n">
        <v>0</v>
      </c>
      <c r="G13" s="44" t="n">
        <v>0</v>
      </c>
      <c r="H13" s="43" t="n">
        <v>0.025</v>
      </c>
      <c r="I13" s="44" t="n">
        <v>0.007</v>
      </c>
      <c r="J13" s="43" t="n">
        <v>0.025</v>
      </c>
      <c r="K13" s="44" t="n">
        <v>0.013</v>
      </c>
      <c r="L13" s="43" t="n">
        <v>0.171</v>
      </c>
      <c r="M13" s="44" t="n">
        <v>0.028</v>
      </c>
      <c r="N13" s="43" t="n">
        <v>0.001</v>
      </c>
      <c r="O13" s="44" t="n">
        <v>0.074</v>
      </c>
      <c r="P13" s="43" t="n">
        <v>0.015</v>
      </c>
      <c r="Q13" s="44" t="n">
        <v>0.08</v>
      </c>
      <c r="R13" s="43" t="n">
        <v>0.015</v>
      </c>
      <c r="S13" s="44" t="n">
        <v>0.014</v>
      </c>
      <c r="T13" s="43" t="n">
        <v>0.08</v>
      </c>
      <c r="U13" s="44" t="n">
        <v>0.006</v>
      </c>
      <c r="V13" s="43" t="n">
        <v>0.033</v>
      </c>
      <c r="W13" s="44" t="n">
        <v>0.013</v>
      </c>
      <c r="X13" s="43" t="n">
        <v>0</v>
      </c>
      <c r="Y13" s="44" t="n">
        <v>0.014</v>
      </c>
      <c r="Z13" s="43" t="n">
        <v>0.008</v>
      </c>
      <c r="AA13" s="44" t="n">
        <v>0.022</v>
      </c>
      <c r="AB13" s="43" t="n">
        <v>0.008</v>
      </c>
      <c r="AC13" s="44" t="n">
        <v>0.003</v>
      </c>
      <c r="AD13" s="43" t="n">
        <v>0.007</v>
      </c>
      <c r="AE13" s="44" t="n">
        <v>0.003</v>
      </c>
      <c r="AF13" s="43" t="n">
        <v>0.047</v>
      </c>
      <c r="AG13" s="44" t="n">
        <v>0.028</v>
      </c>
      <c r="AH13" s="43" t="n">
        <v>0.007</v>
      </c>
      <c r="AI13" s="44" t="n">
        <v>0.001</v>
      </c>
      <c r="AJ13" s="45" t="n">
        <v>0.584</v>
      </c>
      <c r="AK13" s="44" t="n">
        <v>0</v>
      </c>
      <c r="AL13" s="45" t="n">
        <v>0</v>
      </c>
      <c r="AM13" s="44" t="n">
        <v>0</v>
      </c>
      <c r="AN13" s="45" t="n">
        <v>0</v>
      </c>
      <c r="AO13" s="44" t="n">
        <v>0</v>
      </c>
      <c r="AP13" s="45" t="n">
        <v>0</v>
      </c>
      <c r="AQ13" s="44" t="n">
        <v>0.01</v>
      </c>
      <c r="AR13" s="45" t="n">
        <v>0</v>
      </c>
      <c r="AS13" s="44" t="n">
        <v>0</v>
      </c>
      <c r="AT13" s="45" t="n">
        <v>0.001</v>
      </c>
      <c r="AU13" s="44" t="n">
        <v>0</v>
      </c>
      <c r="AV13" s="45" t="n">
        <v>0</v>
      </c>
      <c r="AW13" s="44" t="n">
        <v>0</v>
      </c>
      <c r="AX13" s="45" t="n">
        <v>0.096</v>
      </c>
      <c r="AY13" s="44" t="n">
        <v>-0.009</v>
      </c>
      <c r="AZ13" s="45" t="n">
        <v>0.003</v>
      </c>
      <c r="BA13" s="44" t="n">
        <v>0</v>
      </c>
      <c r="BB13" s="45" t="n">
        <v>-0.044</v>
      </c>
      <c r="BC13" s="44" t="n">
        <v>0</v>
      </c>
      <c r="BD13" s="43" t="n">
        <v>0</v>
      </c>
      <c r="BE13" s="44" t="n">
        <v>0</v>
      </c>
      <c r="BF13" s="43" t="n">
        <v>0</v>
      </c>
      <c r="BG13" s="44" t="n">
        <v>0</v>
      </c>
      <c r="BH13" s="43" t="n">
        <v>0</v>
      </c>
      <c r="BI13" s="44" t="n">
        <v>0</v>
      </c>
      <c r="BJ13" s="43" t="n">
        <v>0</v>
      </c>
      <c r="BK13" s="44" t="n">
        <v>0</v>
      </c>
      <c r="BL13" s="43" t="n">
        <v>0.581</v>
      </c>
      <c r="BM13" s="44" t="n">
        <v>0</v>
      </c>
      <c r="BN13" s="43" t="n">
        <v>0</v>
      </c>
      <c r="BO13" s="44" t="n">
        <v>0</v>
      </c>
      <c r="BP13" s="45" t="n">
        <v>0</v>
      </c>
      <c r="BQ13" s="44" t="n">
        <v>0</v>
      </c>
      <c r="BR13" s="45" t="n">
        <v>0</v>
      </c>
      <c r="BS13" s="44" t="n">
        <v>-0.001</v>
      </c>
      <c r="BT13" s="45" t="n">
        <v>-0.012</v>
      </c>
      <c r="BU13" s="44" t="n">
        <v>-0.002</v>
      </c>
      <c r="BV13" s="45" t="n">
        <v>-0.004</v>
      </c>
      <c r="BW13" s="44" t="n">
        <v>0</v>
      </c>
      <c r="BX13" s="45" t="n">
        <v>-0.005</v>
      </c>
      <c r="BY13" s="44" t="n">
        <v>-0.587</v>
      </c>
      <c r="BZ13" s="45" t="n">
        <v>0</v>
      </c>
      <c r="CA13" s="44" t="n">
        <v>0</v>
      </c>
      <c r="CB13" s="45" t="n">
        <v>0</v>
      </c>
      <c r="CC13" s="44" t="n">
        <v>1.433</v>
      </c>
      <c r="CD13" s="43" t="n">
        <f aca="false">CC13-E52</f>
        <v>0</v>
      </c>
      <c r="CE13" s="46"/>
      <c r="CF13" s="47"/>
    </row>
    <row r="14" customFormat="fals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c r="CD14" s="43" t="n">
        <f aca="false">CC14-F52</f>
        <v>0</v>
      </c>
      <c r="CE14" s="46"/>
      <c r="CF14" s="47"/>
    </row>
    <row r="15" customFormat="false" ht="22.5" hidden="false" customHeight="false" outlineLevel="0" collapsed="false">
      <c r="A15" s="40" t="n">
        <v>4</v>
      </c>
      <c r="B15" s="40" t="s">
        <v>31</v>
      </c>
      <c r="C15" s="42" t="s">
        <v>85</v>
      </c>
      <c r="D15" s="43" t="n">
        <v>0.02</v>
      </c>
      <c r="E15" s="44" t="n">
        <v>0.288</v>
      </c>
      <c r="F15" s="43" t="n">
        <v>0</v>
      </c>
      <c r="G15" s="44" t="n">
        <v>0</v>
      </c>
      <c r="H15" s="43" t="n">
        <v>0.112</v>
      </c>
      <c r="I15" s="44" t="n">
        <v>0.021</v>
      </c>
      <c r="J15" s="43" t="n">
        <v>0.024</v>
      </c>
      <c r="K15" s="44" t="n">
        <v>0.006</v>
      </c>
      <c r="L15" s="43" t="n">
        <v>0.069</v>
      </c>
      <c r="M15" s="44" t="n">
        <v>0.003</v>
      </c>
      <c r="N15" s="43" t="n">
        <v>0.001</v>
      </c>
      <c r="O15" s="44" t="n">
        <v>0.009</v>
      </c>
      <c r="P15" s="43" t="n">
        <v>0.007</v>
      </c>
      <c r="Q15" s="44" t="n">
        <v>0.031</v>
      </c>
      <c r="R15" s="43" t="n">
        <v>0.083</v>
      </c>
      <c r="S15" s="44" t="n">
        <v>0.007</v>
      </c>
      <c r="T15" s="43" t="n">
        <v>0.04</v>
      </c>
      <c r="U15" s="44" t="n">
        <v>0</v>
      </c>
      <c r="V15" s="43" t="n">
        <v>0.005</v>
      </c>
      <c r="W15" s="44" t="n">
        <v>0.01</v>
      </c>
      <c r="X15" s="43" t="n">
        <v>0</v>
      </c>
      <c r="Y15" s="44" t="n">
        <v>0.004</v>
      </c>
      <c r="Z15" s="43" t="n">
        <v>0.004</v>
      </c>
      <c r="AA15" s="44" t="n">
        <v>0.026</v>
      </c>
      <c r="AB15" s="43" t="n">
        <v>0.005</v>
      </c>
      <c r="AC15" s="44" t="n">
        <v>0.012</v>
      </c>
      <c r="AD15" s="43" t="n">
        <v>0.011</v>
      </c>
      <c r="AE15" s="44" t="n">
        <v>0.002</v>
      </c>
      <c r="AF15" s="43" t="n">
        <v>0.002</v>
      </c>
      <c r="AG15" s="44" t="n">
        <v>0.016</v>
      </c>
      <c r="AH15" s="43" t="n">
        <v>0.008</v>
      </c>
      <c r="AI15" s="44" t="n">
        <v>0.016</v>
      </c>
      <c r="AJ15" s="45" t="n">
        <v>0.105</v>
      </c>
      <c r="AK15" s="44" t="n">
        <v>0</v>
      </c>
      <c r="AL15" s="45" t="n">
        <v>0</v>
      </c>
      <c r="AM15" s="44" t="n">
        <v>0</v>
      </c>
      <c r="AN15" s="45" t="n">
        <v>0</v>
      </c>
      <c r="AO15" s="44" t="n">
        <v>0</v>
      </c>
      <c r="AP15" s="45" t="n">
        <v>0</v>
      </c>
      <c r="AQ15" s="44" t="n">
        <v>0.013</v>
      </c>
      <c r="AR15" s="45" t="n">
        <v>0</v>
      </c>
      <c r="AS15" s="44" t="n">
        <v>0</v>
      </c>
      <c r="AT15" s="45" t="n">
        <v>0.001</v>
      </c>
      <c r="AU15" s="44" t="n">
        <v>0</v>
      </c>
      <c r="AV15" s="45" t="n">
        <v>0</v>
      </c>
      <c r="AW15" s="44" t="n">
        <v>0</v>
      </c>
      <c r="AX15" s="45" t="n">
        <v>0</v>
      </c>
      <c r="AY15" s="44" t="n">
        <v>0</v>
      </c>
      <c r="AZ15" s="45" t="n">
        <v>0.019</v>
      </c>
      <c r="BA15" s="44" t="n">
        <v>0</v>
      </c>
      <c r="BB15" s="45" t="n">
        <v>-0.002</v>
      </c>
      <c r="BC15" s="44" t="n">
        <v>0</v>
      </c>
      <c r="BD15" s="43" t="n">
        <v>0</v>
      </c>
      <c r="BE15" s="44" t="n">
        <v>0.001</v>
      </c>
      <c r="BF15" s="43" t="n">
        <v>0</v>
      </c>
      <c r="BG15" s="44" t="n">
        <v>0</v>
      </c>
      <c r="BH15" s="43" t="n">
        <v>0</v>
      </c>
      <c r="BI15" s="44" t="n">
        <v>0</v>
      </c>
      <c r="BJ15" s="43" t="n">
        <v>0</v>
      </c>
      <c r="BK15" s="44" t="n">
        <v>0.002</v>
      </c>
      <c r="BL15" s="43" t="n">
        <v>0.119</v>
      </c>
      <c r="BM15" s="44" t="n">
        <v>0.001</v>
      </c>
      <c r="BN15" s="43" t="n">
        <v>0</v>
      </c>
      <c r="BO15" s="44" t="n">
        <v>0</v>
      </c>
      <c r="BP15" s="45" t="n">
        <v>0</v>
      </c>
      <c r="BQ15" s="44" t="n">
        <v>0</v>
      </c>
      <c r="BR15" s="45" t="n">
        <v>0</v>
      </c>
      <c r="BS15" s="44" t="n">
        <v>0</v>
      </c>
      <c r="BT15" s="45" t="n">
        <v>0</v>
      </c>
      <c r="BU15" s="44" t="n">
        <v>-0.027</v>
      </c>
      <c r="BV15" s="45" t="n">
        <v>-0.039</v>
      </c>
      <c r="BW15" s="44" t="n">
        <v>-0.001</v>
      </c>
      <c r="BX15" s="45" t="n">
        <v>-0.299</v>
      </c>
      <c r="BY15" s="44" t="n">
        <v>-0.296</v>
      </c>
      <c r="BZ15" s="45" t="n">
        <v>-0.065</v>
      </c>
      <c r="CA15" s="44" t="n">
        <v>0</v>
      </c>
      <c r="CB15" s="45" t="n">
        <v>0</v>
      </c>
      <c r="CC15" s="44" t="n">
        <v>0.374</v>
      </c>
      <c r="CD15" s="43" t="n">
        <f aca="false">CC15-G52</f>
        <v>0</v>
      </c>
      <c r="CE15" s="46"/>
      <c r="CF15" s="47"/>
    </row>
    <row r="16" customFormat="false" ht="22.5" hidden="false" customHeight="false" outlineLevel="0" collapsed="false">
      <c r="A16" s="40" t="n">
        <v>5</v>
      </c>
      <c r="B16" s="40" t="s">
        <v>32</v>
      </c>
      <c r="C16" s="42" t="s">
        <v>86</v>
      </c>
      <c r="D16" s="43" t="n">
        <v>0.006</v>
      </c>
      <c r="E16" s="44" t="n">
        <v>0</v>
      </c>
      <c r="F16" s="43" t="n">
        <v>0</v>
      </c>
      <c r="G16" s="44" t="n">
        <v>0</v>
      </c>
      <c r="H16" s="43" t="n">
        <v>3.034</v>
      </c>
      <c r="I16" s="44" t="n">
        <v>0.016</v>
      </c>
      <c r="J16" s="43" t="n">
        <v>0.354</v>
      </c>
      <c r="K16" s="44" t="n">
        <v>0.35</v>
      </c>
      <c r="L16" s="43" t="n">
        <v>30.652</v>
      </c>
      <c r="M16" s="44" t="n">
        <v>0.086</v>
      </c>
      <c r="N16" s="43" t="n">
        <v>0.001</v>
      </c>
      <c r="O16" s="44" t="n">
        <v>0.049</v>
      </c>
      <c r="P16" s="43" t="n">
        <v>0.275</v>
      </c>
      <c r="Q16" s="44" t="n">
        <v>0.313</v>
      </c>
      <c r="R16" s="43" t="n">
        <v>0.233</v>
      </c>
      <c r="S16" s="44" t="n">
        <v>0.036</v>
      </c>
      <c r="T16" s="43" t="n">
        <v>0.285</v>
      </c>
      <c r="U16" s="44" t="n">
        <v>0</v>
      </c>
      <c r="V16" s="43" t="n">
        <v>0.04</v>
      </c>
      <c r="W16" s="44" t="n">
        <v>0.01</v>
      </c>
      <c r="X16" s="43" t="n">
        <v>0</v>
      </c>
      <c r="Y16" s="44" t="n">
        <v>0.041</v>
      </c>
      <c r="Z16" s="43" t="n">
        <v>0.019</v>
      </c>
      <c r="AA16" s="44" t="n">
        <v>0.059</v>
      </c>
      <c r="AB16" s="43" t="n">
        <v>0.04</v>
      </c>
      <c r="AC16" s="44" t="n">
        <v>0.016</v>
      </c>
      <c r="AD16" s="43" t="n">
        <v>0.16</v>
      </c>
      <c r="AE16" s="44" t="n">
        <v>0.007</v>
      </c>
      <c r="AF16" s="43" t="n">
        <v>0.06</v>
      </c>
      <c r="AG16" s="44" t="n">
        <v>0.084</v>
      </c>
      <c r="AH16" s="43" t="n">
        <v>0.061</v>
      </c>
      <c r="AI16" s="44" t="n">
        <v>0.002</v>
      </c>
      <c r="AJ16" s="45" t="n">
        <v>0.378</v>
      </c>
      <c r="AK16" s="44" t="n">
        <v>0</v>
      </c>
      <c r="AL16" s="45" t="n">
        <v>0</v>
      </c>
      <c r="AM16" s="44" t="n">
        <v>0</v>
      </c>
      <c r="AN16" s="45" t="n">
        <v>0</v>
      </c>
      <c r="AO16" s="44" t="n">
        <v>0</v>
      </c>
      <c r="AP16" s="45" t="n">
        <v>0</v>
      </c>
      <c r="AQ16" s="44" t="n">
        <v>0.261</v>
      </c>
      <c r="AR16" s="45" t="n">
        <v>0</v>
      </c>
      <c r="AS16" s="44" t="n">
        <v>0</v>
      </c>
      <c r="AT16" s="45" t="n">
        <v>0.013</v>
      </c>
      <c r="AU16" s="44" t="n">
        <v>82.143</v>
      </c>
      <c r="AV16" s="45" t="n">
        <v>0.013</v>
      </c>
      <c r="AW16" s="44" t="n">
        <v>0.174</v>
      </c>
      <c r="AX16" s="45" t="n">
        <v>1.523</v>
      </c>
      <c r="AY16" s="44" t="n">
        <v>-0.016</v>
      </c>
      <c r="AZ16" s="45" t="n">
        <v>237.613</v>
      </c>
      <c r="BA16" s="44" t="n">
        <v>0.01</v>
      </c>
      <c r="BB16" s="45" t="n">
        <v>-4.48</v>
      </c>
      <c r="BC16" s="44" t="n">
        <v>0</v>
      </c>
      <c r="BD16" s="43" t="n">
        <v>0</v>
      </c>
      <c r="BE16" s="44" t="n">
        <v>0</v>
      </c>
      <c r="BF16" s="43" t="n">
        <v>0</v>
      </c>
      <c r="BG16" s="44" t="n">
        <v>0</v>
      </c>
      <c r="BH16" s="43" t="n">
        <v>0</v>
      </c>
      <c r="BI16" s="44" t="n">
        <v>0</v>
      </c>
      <c r="BJ16" s="43" t="n">
        <v>0</v>
      </c>
      <c r="BK16" s="44" t="n">
        <v>0</v>
      </c>
      <c r="BL16" s="43" t="n">
        <v>122.002</v>
      </c>
      <c r="BM16" s="44" t="n">
        <v>40.193</v>
      </c>
      <c r="BN16" s="43" t="n">
        <v>0</v>
      </c>
      <c r="BO16" s="44" t="n">
        <v>0</v>
      </c>
      <c r="BP16" s="45" t="n">
        <v>0</v>
      </c>
      <c r="BQ16" s="44" t="n">
        <v>0</v>
      </c>
      <c r="BR16" s="45" t="n">
        <v>-5.522</v>
      </c>
      <c r="BS16" s="44" t="n">
        <v>-0.844</v>
      </c>
      <c r="BT16" s="45" t="n">
        <v>-0.003</v>
      </c>
      <c r="BU16" s="44" t="n">
        <v>-1.749</v>
      </c>
      <c r="BV16" s="45" t="n">
        <v>-0.011</v>
      </c>
      <c r="BW16" s="44" t="n">
        <v>-0.001</v>
      </c>
      <c r="BX16" s="45" t="n">
        <v>-60.333</v>
      </c>
      <c r="BY16" s="44" t="n">
        <v>-7.407</v>
      </c>
      <c r="BZ16" s="45" t="n">
        <v>-0.001</v>
      </c>
      <c r="CA16" s="44" t="n">
        <v>0</v>
      </c>
      <c r="CB16" s="45" t="n">
        <v>0</v>
      </c>
      <c r="CC16" s="44" t="n">
        <v>440.248</v>
      </c>
      <c r="CD16" s="43" t="n">
        <f aca="false">CC16-H52</f>
        <v>0</v>
      </c>
      <c r="CE16" s="46"/>
      <c r="CF16" s="47"/>
    </row>
    <row r="17" customFormat="false" ht="12.75" hidden="false" customHeight="false" outlineLevel="0" collapsed="false">
      <c r="A17" s="40" t="n">
        <v>6</v>
      </c>
      <c r="B17" s="40" t="s">
        <v>33</v>
      </c>
      <c r="C17" s="42" t="s">
        <v>87</v>
      </c>
      <c r="D17" s="43" t="n">
        <v>0.279</v>
      </c>
      <c r="E17" s="44" t="n">
        <v>0.006</v>
      </c>
      <c r="F17" s="43" t="n">
        <v>0</v>
      </c>
      <c r="G17" s="44" t="n">
        <v>0.001</v>
      </c>
      <c r="H17" s="43" t="n">
        <v>1.153</v>
      </c>
      <c r="I17" s="44" t="n">
        <v>0.084</v>
      </c>
      <c r="J17" s="43" t="n">
        <v>0.057</v>
      </c>
      <c r="K17" s="44" t="n">
        <v>0.084</v>
      </c>
      <c r="L17" s="43" t="n">
        <v>0.278</v>
      </c>
      <c r="M17" s="44" t="n">
        <v>0.028</v>
      </c>
      <c r="N17" s="43" t="n">
        <v>0.019</v>
      </c>
      <c r="O17" s="44" t="n">
        <v>0.382</v>
      </c>
      <c r="P17" s="43" t="n">
        <v>0.316</v>
      </c>
      <c r="Q17" s="44" t="n">
        <v>2.357</v>
      </c>
      <c r="R17" s="43" t="n">
        <v>0.679</v>
      </c>
      <c r="S17" s="44" t="n">
        <v>1.068</v>
      </c>
      <c r="T17" s="43" t="n">
        <v>5.2</v>
      </c>
      <c r="U17" s="44" t="n">
        <v>0</v>
      </c>
      <c r="V17" s="43" t="n">
        <v>0.353</v>
      </c>
      <c r="W17" s="44" t="n">
        <v>0.078</v>
      </c>
      <c r="X17" s="43" t="n">
        <v>0.001</v>
      </c>
      <c r="Y17" s="44" t="n">
        <v>0.212</v>
      </c>
      <c r="Z17" s="43" t="n">
        <v>0.227</v>
      </c>
      <c r="AA17" s="44" t="n">
        <v>1.455</v>
      </c>
      <c r="AB17" s="43" t="n">
        <v>0.307</v>
      </c>
      <c r="AC17" s="44" t="n">
        <v>2.908</v>
      </c>
      <c r="AD17" s="43" t="n">
        <v>1.243</v>
      </c>
      <c r="AE17" s="44" t="n">
        <v>0.653</v>
      </c>
      <c r="AF17" s="43" t="n">
        <v>0.606</v>
      </c>
      <c r="AG17" s="44" t="n">
        <v>3.237</v>
      </c>
      <c r="AH17" s="43" t="n">
        <v>2.082</v>
      </c>
      <c r="AI17" s="44" t="n">
        <v>1.146</v>
      </c>
      <c r="AJ17" s="45" t="n">
        <v>17.427</v>
      </c>
      <c r="AK17" s="44" t="n">
        <v>0</v>
      </c>
      <c r="AL17" s="45" t="n">
        <v>0</v>
      </c>
      <c r="AM17" s="44" t="n">
        <v>0</v>
      </c>
      <c r="AN17" s="45" t="n">
        <v>0</v>
      </c>
      <c r="AO17" s="44" t="n">
        <v>0</v>
      </c>
      <c r="AP17" s="45" t="n">
        <v>0</v>
      </c>
      <c r="AQ17" s="44" t="n">
        <v>0</v>
      </c>
      <c r="AR17" s="45" t="n">
        <v>0</v>
      </c>
      <c r="AS17" s="44" t="n">
        <v>0</v>
      </c>
      <c r="AT17" s="45" t="n">
        <v>0</v>
      </c>
      <c r="AU17" s="44" t="n">
        <v>0.186</v>
      </c>
      <c r="AV17" s="45" t="n">
        <v>0.015</v>
      </c>
      <c r="AW17" s="44" t="n">
        <v>0.171</v>
      </c>
      <c r="AX17" s="45" t="n">
        <v>0</v>
      </c>
      <c r="AY17" s="44" t="n">
        <v>-0.003</v>
      </c>
      <c r="AZ17" s="45" t="n">
        <v>0.029</v>
      </c>
      <c r="BA17" s="44" t="n">
        <v>0</v>
      </c>
      <c r="BB17" s="45" t="n">
        <v>-0.122</v>
      </c>
      <c r="BC17" s="44" t="n">
        <v>0.003</v>
      </c>
      <c r="BD17" s="43" t="n">
        <v>0.001</v>
      </c>
      <c r="BE17" s="44" t="n">
        <v>0.011</v>
      </c>
      <c r="BF17" s="43" t="n">
        <v>0.003</v>
      </c>
      <c r="BG17" s="44" t="n">
        <v>0.028</v>
      </c>
      <c r="BH17" s="43" t="n">
        <v>0.064</v>
      </c>
      <c r="BI17" s="44" t="n">
        <v>0.006</v>
      </c>
      <c r="BJ17" s="43" t="n">
        <v>0.002</v>
      </c>
      <c r="BK17" s="44" t="n">
        <v>0.014</v>
      </c>
      <c r="BL17" s="43" t="n">
        <v>0.067</v>
      </c>
      <c r="BM17" s="44" t="n">
        <v>0.001</v>
      </c>
      <c r="BN17" s="43" t="n">
        <v>0</v>
      </c>
      <c r="BO17" s="44" t="n">
        <v>0</v>
      </c>
      <c r="BP17" s="45" t="n">
        <v>-0.001</v>
      </c>
      <c r="BQ17" s="44" t="n">
        <v>0</v>
      </c>
      <c r="BR17" s="45" t="n">
        <v>0</v>
      </c>
      <c r="BS17" s="44" t="n">
        <v>-0.001</v>
      </c>
      <c r="BT17" s="45" t="n">
        <v>-0.044</v>
      </c>
      <c r="BU17" s="44" t="n">
        <v>-0.042</v>
      </c>
      <c r="BV17" s="45" t="n">
        <v>0</v>
      </c>
      <c r="BW17" s="44" t="n">
        <v>-0.008</v>
      </c>
      <c r="BX17" s="45" t="n">
        <v>-0.504</v>
      </c>
      <c r="BY17" s="44" t="n">
        <v>-2.616</v>
      </c>
      <c r="BZ17" s="45" t="n">
        <v>-0.001</v>
      </c>
      <c r="CA17" s="44" t="n">
        <v>-0.035</v>
      </c>
      <c r="CB17" s="45" t="n">
        <v>0</v>
      </c>
      <c r="CC17" s="44" t="n">
        <v>41.148</v>
      </c>
      <c r="CD17" s="43" t="n">
        <f aca="false">CC17-I52</f>
        <v>0</v>
      </c>
      <c r="CE17" s="46"/>
      <c r="CF17" s="47"/>
    </row>
    <row r="18" customFormat="fals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017</v>
      </c>
      <c r="AK18" s="44" t="n">
        <v>0</v>
      </c>
      <c r="AL18" s="45" t="n">
        <v>0</v>
      </c>
      <c r="AM18" s="44" t="n">
        <v>133.758</v>
      </c>
      <c r="AN18" s="45" t="n">
        <v>0</v>
      </c>
      <c r="AO18" s="44" t="n">
        <v>1.29</v>
      </c>
      <c r="AP18" s="45" t="n">
        <v>7.923</v>
      </c>
      <c r="AQ18" s="44" t="n">
        <v>0</v>
      </c>
      <c r="AR18" s="45" t="n">
        <v>0</v>
      </c>
      <c r="AS18" s="44" t="n">
        <v>0</v>
      </c>
      <c r="AT18" s="45" t="n">
        <v>0</v>
      </c>
      <c r="AU18" s="44" t="n">
        <v>0</v>
      </c>
      <c r="AV18" s="45" t="n">
        <v>0</v>
      </c>
      <c r="AW18" s="44" t="n">
        <v>0</v>
      </c>
      <c r="AX18" s="45" t="n">
        <v>0</v>
      </c>
      <c r="AY18" s="44" t="n">
        <v>0</v>
      </c>
      <c r="AZ18" s="45" t="n">
        <v>0</v>
      </c>
      <c r="BA18" s="44" t="n">
        <v>0</v>
      </c>
      <c r="BB18" s="45" t="n">
        <v>-0.007</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009</v>
      </c>
      <c r="BY18" s="44" t="n">
        <v>-0.001</v>
      </c>
      <c r="BZ18" s="45" t="n">
        <v>0</v>
      </c>
      <c r="CA18" s="44" t="n">
        <v>0</v>
      </c>
      <c r="CB18" s="45" t="n">
        <v>0</v>
      </c>
      <c r="CC18" s="44" t="n">
        <v>142.972</v>
      </c>
      <c r="CD18" s="43" t="n">
        <f aca="false">CC18-J52</f>
        <v>0</v>
      </c>
      <c r="CE18" s="46"/>
      <c r="CF18" s="47"/>
    </row>
    <row r="19" customFormat="fals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14.48</v>
      </c>
      <c r="AO19" s="44" t="n">
        <v>0.435</v>
      </c>
      <c r="AP19" s="45" t="n">
        <v>54.141</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69.056</v>
      </c>
      <c r="CD19" s="43" t="n">
        <f aca="false">CC19-K52</f>
        <v>0</v>
      </c>
      <c r="CE19" s="46"/>
      <c r="CF19" s="47"/>
    </row>
    <row r="20" customFormat="fals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95.668</v>
      </c>
      <c r="AO20" s="44" t="n">
        <v>0</v>
      </c>
      <c r="AP20" s="45" t="n">
        <v>107.329</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202.997</v>
      </c>
      <c r="CD20" s="43" t="n">
        <f aca="false">CC20-L52</f>
        <v>0</v>
      </c>
      <c r="CE20" s="46"/>
      <c r="CF20" s="47"/>
    </row>
    <row r="21" customFormat="false" ht="12.75" hidden="false" customHeight="false" outlineLevel="0" collapsed="false">
      <c r="A21" s="40" t="n">
        <v>10</v>
      </c>
      <c r="B21" s="40" t="s">
        <v>37</v>
      </c>
      <c r="C21" s="42" t="s">
        <v>91</v>
      </c>
      <c r="D21" s="43" t="n">
        <v>0</v>
      </c>
      <c r="E21" s="44" t="n">
        <v>0</v>
      </c>
      <c r="F21" s="43" t="n">
        <v>0</v>
      </c>
      <c r="G21" s="44" t="n">
        <v>0.135</v>
      </c>
      <c r="H21" s="43" t="n">
        <v>0.02</v>
      </c>
      <c r="I21" s="44" t="n">
        <v>2.16</v>
      </c>
      <c r="J21" s="43" t="n">
        <v>0.048</v>
      </c>
      <c r="K21" s="44" t="n">
        <v>0.018</v>
      </c>
      <c r="L21" s="43" t="n">
        <v>0.122</v>
      </c>
      <c r="M21" s="44" t="n">
        <v>0</v>
      </c>
      <c r="N21" s="43" t="n">
        <v>0</v>
      </c>
      <c r="O21" s="44" t="n">
        <v>0.117</v>
      </c>
      <c r="P21" s="43" t="n">
        <v>0.147</v>
      </c>
      <c r="Q21" s="44" t="n">
        <v>1.055</v>
      </c>
      <c r="R21" s="43" t="n">
        <v>0.242</v>
      </c>
      <c r="S21" s="44" t="n">
        <v>0.436</v>
      </c>
      <c r="T21" s="43" t="n">
        <v>3.89</v>
      </c>
      <c r="U21" s="44" t="n">
        <v>6.718</v>
      </c>
      <c r="V21" s="43" t="n">
        <v>0.09</v>
      </c>
      <c r="W21" s="44" t="n">
        <v>0.199</v>
      </c>
      <c r="X21" s="43" t="n">
        <v>0</v>
      </c>
      <c r="Y21" s="44" t="n">
        <v>0.523</v>
      </c>
      <c r="Z21" s="43" t="n">
        <v>0.085</v>
      </c>
      <c r="AA21" s="44" t="n">
        <v>1.559</v>
      </c>
      <c r="AB21" s="43" t="n">
        <v>0.038</v>
      </c>
      <c r="AC21" s="44" t="n">
        <v>0.162</v>
      </c>
      <c r="AD21" s="43" t="n">
        <v>0.801</v>
      </c>
      <c r="AE21" s="44" t="n">
        <v>1.39</v>
      </c>
      <c r="AF21" s="43" t="n">
        <v>1.213</v>
      </c>
      <c r="AG21" s="44" t="n">
        <v>8.947</v>
      </c>
      <c r="AH21" s="43" t="n">
        <v>0.141</v>
      </c>
      <c r="AI21" s="44" t="n">
        <v>0</v>
      </c>
      <c r="AJ21" s="45" t="n">
        <v>0.259</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30.515</v>
      </c>
      <c r="CD21" s="43" t="n">
        <f aca="false">CC21-M52</f>
        <v>0</v>
      </c>
      <c r="CE21" s="46"/>
      <c r="CF21" s="47"/>
    </row>
    <row r="22" customFormat="false" ht="12.75" hidden="false" customHeight="false" outlineLevel="0" collapsed="false">
      <c r="A22" s="40" t="n">
        <v>11</v>
      </c>
      <c r="B22" s="40" t="s">
        <v>38</v>
      </c>
      <c r="C22" s="42" t="s">
        <v>92</v>
      </c>
      <c r="D22" s="43" t="n">
        <v>0</v>
      </c>
      <c r="E22" s="44" t="n">
        <v>0.002</v>
      </c>
      <c r="F22" s="43" t="n">
        <v>0</v>
      </c>
      <c r="G22" s="44" t="n">
        <v>0</v>
      </c>
      <c r="H22" s="43" t="n">
        <v>0.077</v>
      </c>
      <c r="I22" s="44" t="n">
        <v>0.024</v>
      </c>
      <c r="J22" s="43" t="n">
        <v>0.112</v>
      </c>
      <c r="K22" s="44" t="n">
        <v>0.14</v>
      </c>
      <c r="L22" s="43" t="n">
        <v>2.47</v>
      </c>
      <c r="M22" s="44" t="n">
        <v>0.081</v>
      </c>
      <c r="N22" s="43" t="n">
        <v>0.01</v>
      </c>
      <c r="O22" s="44" t="n">
        <v>0.038</v>
      </c>
      <c r="P22" s="43" t="n">
        <v>0.074</v>
      </c>
      <c r="Q22" s="44" t="n">
        <v>0.548</v>
      </c>
      <c r="R22" s="43" t="n">
        <v>0.107</v>
      </c>
      <c r="S22" s="44" t="n">
        <v>0.168</v>
      </c>
      <c r="T22" s="43" t="n">
        <v>0.305</v>
      </c>
      <c r="U22" s="44" t="n">
        <v>0</v>
      </c>
      <c r="V22" s="43" t="n">
        <v>0.282</v>
      </c>
      <c r="W22" s="44" t="n">
        <v>0.119</v>
      </c>
      <c r="X22" s="43" t="n">
        <v>0</v>
      </c>
      <c r="Y22" s="44" t="n">
        <v>0.066</v>
      </c>
      <c r="Z22" s="43" t="n">
        <v>0.039</v>
      </c>
      <c r="AA22" s="44" t="n">
        <v>0.164</v>
      </c>
      <c r="AB22" s="43" t="n">
        <v>0.044</v>
      </c>
      <c r="AC22" s="44" t="n">
        <v>0.155</v>
      </c>
      <c r="AD22" s="43" t="n">
        <v>0.032</v>
      </c>
      <c r="AE22" s="44" t="n">
        <v>0.002</v>
      </c>
      <c r="AF22" s="43" t="n">
        <v>0.111</v>
      </c>
      <c r="AG22" s="44" t="n">
        <v>0.572</v>
      </c>
      <c r="AH22" s="43" t="n">
        <v>0.028</v>
      </c>
      <c r="AI22" s="44" t="n">
        <v>0.492</v>
      </c>
      <c r="AJ22" s="45" t="n">
        <v>0.26</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005</v>
      </c>
      <c r="AZ22" s="45" t="n">
        <v>0.1</v>
      </c>
      <c r="BA22" s="44" t="n">
        <v>0</v>
      </c>
      <c r="BB22" s="45" t="n">
        <v>-0.617</v>
      </c>
      <c r="BC22" s="44" t="n">
        <v>0</v>
      </c>
      <c r="BD22" s="43" t="n">
        <v>0</v>
      </c>
      <c r="BE22" s="44" t="n">
        <v>0</v>
      </c>
      <c r="BF22" s="43" t="n">
        <v>0</v>
      </c>
      <c r="BG22" s="44" t="n">
        <v>0</v>
      </c>
      <c r="BH22" s="43" t="n">
        <v>0.172</v>
      </c>
      <c r="BI22" s="44" t="n">
        <v>0.078</v>
      </c>
      <c r="BJ22" s="43" t="n">
        <v>0.026</v>
      </c>
      <c r="BK22" s="44" t="n">
        <v>0.247</v>
      </c>
      <c r="BL22" s="43" t="n">
        <v>0.193</v>
      </c>
      <c r="BM22" s="44" t="n">
        <v>0.003</v>
      </c>
      <c r="BN22" s="43" t="n">
        <v>0</v>
      </c>
      <c r="BO22" s="44" t="n">
        <v>0</v>
      </c>
      <c r="BP22" s="45" t="n">
        <v>0</v>
      </c>
      <c r="BQ22" s="44" t="n">
        <v>-0.001</v>
      </c>
      <c r="BR22" s="45" t="n">
        <v>0</v>
      </c>
      <c r="BS22" s="44" t="n">
        <v>0</v>
      </c>
      <c r="BT22" s="45" t="n">
        <v>-0.002</v>
      </c>
      <c r="BU22" s="44" t="n">
        <v>-0.157</v>
      </c>
      <c r="BV22" s="45" t="n">
        <v>-0.003</v>
      </c>
      <c r="BW22" s="44" t="n">
        <v>-0.01</v>
      </c>
      <c r="BX22" s="45" t="n">
        <v>-0.257</v>
      </c>
      <c r="BY22" s="44" t="n">
        <v>-0.789</v>
      </c>
      <c r="BZ22" s="45" t="n">
        <v>-0.029</v>
      </c>
      <c r="CA22" s="44" t="n">
        <v>-0.002</v>
      </c>
      <c r="CB22" s="45" t="n">
        <v>0</v>
      </c>
      <c r="CC22" s="44" t="n">
        <v>5.465</v>
      </c>
      <c r="CD22" s="43" t="n">
        <f aca="false">CC22-N52</f>
        <v>0</v>
      </c>
      <c r="CE22" s="46"/>
      <c r="CF22" s="47"/>
    </row>
    <row r="23" customFormat="false" ht="12.75" hidden="false" customHeight="false" outlineLevel="0" collapsed="false">
      <c r="A23" s="40" t="n">
        <v>12</v>
      </c>
      <c r="B23" s="40" t="s">
        <v>39</v>
      </c>
      <c r="C23" s="42" t="s">
        <v>93</v>
      </c>
      <c r="D23" s="43" t="n">
        <v>1.565</v>
      </c>
      <c r="E23" s="44" t="n">
        <v>0.078</v>
      </c>
      <c r="F23" s="43" t="n">
        <v>0</v>
      </c>
      <c r="G23" s="44" t="n">
        <v>0.051</v>
      </c>
      <c r="H23" s="43" t="n">
        <v>48.749</v>
      </c>
      <c r="I23" s="44" t="n">
        <v>6.246</v>
      </c>
      <c r="J23" s="43" t="n">
        <v>53.29</v>
      </c>
      <c r="K23" s="44" t="n">
        <v>19.72</v>
      </c>
      <c r="L23" s="43" t="n">
        <v>37.962</v>
      </c>
      <c r="M23" s="44" t="n">
        <v>6.462</v>
      </c>
      <c r="N23" s="43" t="n">
        <v>0.936</v>
      </c>
      <c r="O23" s="44" t="n">
        <v>10.332</v>
      </c>
      <c r="P23" s="43" t="n">
        <v>1.846</v>
      </c>
      <c r="Q23" s="44" t="n">
        <v>6.898</v>
      </c>
      <c r="R23" s="43" t="n">
        <v>23.468</v>
      </c>
      <c r="S23" s="44" t="n">
        <v>5.794</v>
      </c>
      <c r="T23" s="43" t="n">
        <v>14.989</v>
      </c>
      <c r="U23" s="44" t="n">
        <v>0</v>
      </c>
      <c r="V23" s="43" t="n">
        <v>3.914</v>
      </c>
      <c r="W23" s="44" t="n">
        <v>4.479</v>
      </c>
      <c r="X23" s="43" t="n">
        <v>0.842</v>
      </c>
      <c r="Y23" s="44" t="n">
        <v>4.472</v>
      </c>
      <c r="Z23" s="43" t="n">
        <v>2.221</v>
      </c>
      <c r="AA23" s="44" t="n">
        <v>20.167</v>
      </c>
      <c r="AB23" s="43" t="n">
        <v>3.722</v>
      </c>
      <c r="AC23" s="44" t="n">
        <v>6.283</v>
      </c>
      <c r="AD23" s="43" t="n">
        <v>10.021</v>
      </c>
      <c r="AE23" s="44" t="n">
        <v>3.722</v>
      </c>
      <c r="AF23" s="43" t="n">
        <v>2.916</v>
      </c>
      <c r="AG23" s="44" t="n">
        <v>18.32</v>
      </c>
      <c r="AH23" s="43" t="n">
        <v>7.115</v>
      </c>
      <c r="AI23" s="44" t="n">
        <v>6.457</v>
      </c>
      <c r="AJ23" s="45" t="n">
        <v>182.456</v>
      </c>
      <c r="AK23" s="44" t="n">
        <v>0</v>
      </c>
      <c r="AL23" s="45" t="n">
        <v>0</v>
      </c>
      <c r="AM23" s="44" t="n">
        <v>0.006</v>
      </c>
      <c r="AN23" s="45" t="n">
        <v>0</v>
      </c>
      <c r="AO23" s="44" t="n">
        <v>0</v>
      </c>
      <c r="AP23" s="45" t="n">
        <v>0</v>
      </c>
      <c r="AQ23" s="44" t="n">
        <v>71.841</v>
      </c>
      <c r="AR23" s="45" t="n">
        <v>-1</v>
      </c>
      <c r="AS23" s="44" t="n">
        <v>0.414</v>
      </c>
      <c r="AT23" s="45" t="n">
        <v>30.6</v>
      </c>
      <c r="AU23" s="44" t="n">
        <v>0.009</v>
      </c>
      <c r="AV23" s="45" t="n">
        <v>0</v>
      </c>
      <c r="AW23" s="44" t="n">
        <v>0.023</v>
      </c>
      <c r="AX23" s="45" t="n">
        <v>11.003</v>
      </c>
      <c r="AY23" s="44" t="n">
        <v>-6.113</v>
      </c>
      <c r="AZ23" s="45" t="n">
        <v>2.653</v>
      </c>
      <c r="BA23" s="44" t="n">
        <v>13.986</v>
      </c>
      <c r="BB23" s="45" t="n">
        <v>-285.828</v>
      </c>
      <c r="BC23" s="44" t="n">
        <v>0.01</v>
      </c>
      <c r="BD23" s="43" t="n">
        <v>0.009</v>
      </c>
      <c r="BE23" s="44" t="n">
        <v>0</v>
      </c>
      <c r="BF23" s="43" t="n">
        <v>0.016</v>
      </c>
      <c r="BG23" s="44" t="n">
        <v>0.016</v>
      </c>
      <c r="BH23" s="43" t="n">
        <v>1.453</v>
      </c>
      <c r="BI23" s="44" t="n">
        <v>0.012</v>
      </c>
      <c r="BJ23" s="43" t="n">
        <v>0.163</v>
      </c>
      <c r="BK23" s="44" t="n">
        <v>0.858</v>
      </c>
      <c r="BL23" s="43" t="n">
        <v>0.808</v>
      </c>
      <c r="BM23" s="44" t="n">
        <v>1.419</v>
      </c>
      <c r="BN23" s="43" t="n">
        <v>0.06</v>
      </c>
      <c r="BO23" s="44" t="n">
        <v>0</v>
      </c>
      <c r="BP23" s="45" t="n">
        <v>-0.611</v>
      </c>
      <c r="BQ23" s="44" t="n">
        <v>-0.05</v>
      </c>
      <c r="BR23" s="45" t="n">
        <v>-3.11</v>
      </c>
      <c r="BS23" s="44" t="n">
        <v>-6.197</v>
      </c>
      <c r="BT23" s="45" t="n">
        <v>-49.115</v>
      </c>
      <c r="BU23" s="44" t="n">
        <v>-115.586</v>
      </c>
      <c r="BV23" s="45" t="n">
        <v>-9.84</v>
      </c>
      <c r="BW23" s="44" t="n">
        <v>-7.136</v>
      </c>
      <c r="BX23" s="45" t="n">
        <v>-68.376</v>
      </c>
      <c r="BY23" s="44" t="n">
        <v>-62.868</v>
      </c>
      <c r="BZ23" s="45" t="n">
        <v>-0.274</v>
      </c>
      <c r="CA23" s="44" t="n">
        <v>-0.002</v>
      </c>
      <c r="CB23" s="45" t="n">
        <v>0</v>
      </c>
      <c r="CC23" s="44" t="n">
        <v>34.745</v>
      </c>
      <c r="CD23" s="43" t="n">
        <f aca="false">CC23-O52</f>
        <v>0</v>
      </c>
      <c r="CE23" s="46"/>
    </row>
    <row r="24" customFormat="false" ht="12.75" hidden="false" customHeight="false" outlineLevel="0" collapsed="false">
      <c r="A24" s="40" t="n">
        <v>13</v>
      </c>
      <c r="B24" s="40" t="s">
        <v>40</v>
      </c>
      <c r="C24" s="42" t="s">
        <v>94</v>
      </c>
      <c r="D24" s="43" t="n">
        <v>0.189</v>
      </c>
      <c r="E24" s="44" t="n">
        <v>0.024</v>
      </c>
      <c r="F24" s="43" t="n">
        <v>0</v>
      </c>
      <c r="G24" s="44" t="n">
        <v>0.004</v>
      </c>
      <c r="H24" s="43" t="n">
        <v>9.635</v>
      </c>
      <c r="I24" s="44" t="n">
        <v>0.895</v>
      </c>
      <c r="J24" s="43" t="n">
        <v>7.083</v>
      </c>
      <c r="K24" s="44" t="n">
        <v>3.062</v>
      </c>
      <c r="L24" s="43" t="n">
        <v>7.2</v>
      </c>
      <c r="M24" s="44" t="n">
        <v>0.839</v>
      </c>
      <c r="N24" s="43" t="n">
        <v>0.126</v>
      </c>
      <c r="O24" s="44" t="n">
        <v>1.561</v>
      </c>
      <c r="P24" s="43" t="n">
        <v>0.856</v>
      </c>
      <c r="Q24" s="44" t="n">
        <v>3.232</v>
      </c>
      <c r="R24" s="43" t="n">
        <v>2.008</v>
      </c>
      <c r="S24" s="44" t="n">
        <v>0.681</v>
      </c>
      <c r="T24" s="43" t="n">
        <v>3.124</v>
      </c>
      <c r="U24" s="44" t="n">
        <v>0.007</v>
      </c>
      <c r="V24" s="43" t="n">
        <v>1.101</v>
      </c>
      <c r="W24" s="44" t="n">
        <v>0.803</v>
      </c>
      <c r="X24" s="43" t="n">
        <v>0.165</v>
      </c>
      <c r="Y24" s="44" t="n">
        <v>0.866</v>
      </c>
      <c r="Z24" s="43" t="n">
        <v>0.413</v>
      </c>
      <c r="AA24" s="44" t="n">
        <v>3.258</v>
      </c>
      <c r="AB24" s="43" t="n">
        <v>0.667</v>
      </c>
      <c r="AC24" s="44" t="n">
        <v>1.147</v>
      </c>
      <c r="AD24" s="43" t="n">
        <v>1.768</v>
      </c>
      <c r="AE24" s="44" t="n">
        <v>0.947</v>
      </c>
      <c r="AF24" s="43" t="n">
        <v>0.723</v>
      </c>
      <c r="AG24" s="44" t="n">
        <v>8.785</v>
      </c>
      <c r="AH24" s="43" t="n">
        <v>1.33</v>
      </c>
      <c r="AI24" s="44" t="n">
        <v>0.938</v>
      </c>
      <c r="AJ24" s="45" t="n">
        <v>46.605</v>
      </c>
      <c r="AK24" s="44" t="n">
        <v>0</v>
      </c>
      <c r="AL24" s="45" t="n">
        <v>0</v>
      </c>
      <c r="AM24" s="44" t="n">
        <v>0.015</v>
      </c>
      <c r="AN24" s="45" t="n">
        <v>0</v>
      </c>
      <c r="AO24" s="44" t="n">
        <v>0</v>
      </c>
      <c r="AP24" s="45" t="n">
        <v>0</v>
      </c>
      <c r="AQ24" s="44" t="n">
        <v>9.854</v>
      </c>
      <c r="AR24" s="45" t="n">
        <v>-5.965</v>
      </c>
      <c r="AS24" s="44" t="n">
        <v>0.052</v>
      </c>
      <c r="AT24" s="45" t="n">
        <v>3.399</v>
      </c>
      <c r="AU24" s="44" t="n">
        <v>0.362</v>
      </c>
      <c r="AV24" s="45" t="n">
        <v>0.029</v>
      </c>
      <c r="AW24" s="44" t="n">
        <v>0.334</v>
      </c>
      <c r="AX24" s="45" t="n">
        <v>0.779</v>
      </c>
      <c r="AY24" s="44" t="n">
        <v>-0.334</v>
      </c>
      <c r="AZ24" s="45" t="n">
        <v>2.101</v>
      </c>
      <c r="BA24" s="44" t="n">
        <v>0.172</v>
      </c>
      <c r="BB24" s="45" t="n">
        <v>-3.983</v>
      </c>
      <c r="BC24" s="44" t="n">
        <v>0</v>
      </c>
      <c r="BD24" s="43" t="n">
        <v>0</v>
      </c>
      <c r="BE24" s="44" t="n">
        <v>0</v>
      </c>
      <c r="BF24" s="43" t="n">
        <v>0.002</v>
      </c>
      <c r="BG24" s="44" t="n">
        <v>0.321</v>
      </c>
      <c r="BH24" s="43" t="n">
        <v>1.147</v>
      </c>
      <c r="BI24" s="44" t="n">
        <v>0.177</v>
      </c>
      <c r="BJ24" s="43" t="n">
        <v>2.999</v>
      </c>
      <c r="BK24" s="44" t="n">
        <v>0.27</v>
      </c>
      <c r="BL24" s="43" t="n">
        <v>0.972</v>
      </c>
      <c r="BM24" s="44" t="n">
        <v>3.086</v>
      </c>
      <c r="BN24" s="43" t="n">
        <v>3.291</v>
      </c>
      <c r="BO24" s="44" t="n">
        <v>0</v>
      </c>
      <c r="BP24" s="45" t="n">
        <v>-0.01</v>
      </c>
      <c r="BQ24" s="44" t="n">
        <v>-0.001</v>
      </c>
      <c r="BR24" s="45" t="n">
        <v>-0.029</v>
      </c>
      <c r="BS24" s="44" t="n">
        <v>-0.049</v>
      </c>
      <c r="BT24" s="45" t="n">
        <v>-8.038</v>
      </c>
      <c r="BU24" s="44" t="n">
        <v>-13.386</v>
      </c>
      <c r="BV24" s="45" t="n">
        <v>-2.027</v>
      </c>
      <c r="BW24" s="44" t="n">
        <v>-0.458</v>
      </c>
      <c r="BX24" s="45" t="n">
        <v>-29.773</v>
      </c>
      <c r="BY24" s="44" t="n">
        <v>-30.089</v>
      </c>
      <c r="BZ24" s="45" t="n">
        <v>-1.254</v>
      </c>
      <c r="CA24" s="44" t="n">
        <v>-0.029</v>
      </c>
      <c r="CB24" s="45" t="n">
        <v>0</v>
      </c>
      <c r="CC24" s="44" t="n">
        <v>43.982</v>
      </c>
      <c r="CD24" s="43" t="n">
        <f aca="false">CC24-P52</f>
        <v>-0.000999999999997669</v>
      </c>
    </row>
    <row r="25" customFormat="false" ht="12.75" hidden="false" customHeight="false" outlineLevel="0" collapsed="false">
      <c r="A25" s="40" t="n">
        <v>14</v>
      </c>
      <c r="B25" s="40" t="s">
        <v>41</v>
      </c>
      <c r="C25" s="42" t="s">
        <v>95</v>
      </c>
      <c r="D25" s="43" t="n">
        <v>0.091</v>
      </c>
      <c r="E25" s="44" t="n">
        <v>0.013</v>
      </c>
      <c r="F25" s="43" t="n">
        <v>0</v>
      </c>
      <c r="G25" s="44" t="n">
        <v>0.001</v>
      </c>
      <c r="H25" s="43" t="n">
        <v>1.68</v>
      </c>
      <c r="I25" s="44" t="n">
        <v>0.068</v>
      </c>
      <c r="J25" s="43" t="n">
        <v>5.181</v>
      </c>
      <c r="K25" s="44" t="n">
        <v>0.185</v>
      </c>
      <c r="L25" s="43" t="n">
        <v>0.561</v>
      </c>
      <c r="M25" s="44" t="n">
        <v>0.668</v>
      </c>
      <c r="N25" s="43" t="n">
        <v>0.146</v>
      </c>
      <c r="O25" s="44" t="n">
        <v>0.311</v>
      </c>
      <c r="P25" s="43" t="n">
        <v>0.246</v>
      </c>
      <c r="Q25" s="44" t="n">
        <v>0.988</v>
      </c>
      <c r="R25" s="43" t="n">
        <v>1.133</v>
      </c>
      <c r="S25" s="44" t="n">
        <v>0.543</v>
      </c>
      <c r="T25" s="43" t="n">
        <v>1.761</v>
      </c>
      <c r="U25" s="44" t="n">
        <v>0</v>
      </c>
      <c r="V25" s="43" t="n">
        <v>0.931</v>
      </c>
      <c r="W25" s="44" t="n">
        <v>0.646</v>
      </c>
      <c r="X25" s="43" t="n">
        <v>0.127</v>
      </c>
      <c r="Y25" s="44" t="n">
        <v>0.829</v>
      </c>
      <c r="Z25" s="43" t="n">
        <v>0.489</v>
      </c>
      <c r="AA25" s="44" t="n">
        <v>4.834</v>
      </c>
      <c r="AB25" s="43" t="n">
        <v>0.587</v>
      </c>
      <c r="AC25" s="44" t="n">
        <v>1.297</v>
      </c>
      <c r="AD25" s="43" t="n">
        <v>1.881</v>
      </c>
      <c r="AE25" s="44" t="n">
        <v>1.039</v>
      </c>
      <c r="AF25" s="43" t="n">
        <v>0.797</v>
      </c>
      <c r="AG25" s="44" t="n">
        <v>6.632</v>
      </c>
      <c r="AH25" s="43" t="n">
        <v>1.442</v>
      </c>
      <c r="AI25" s="44" t="n">
        <v>1.139</v>
      </c>
      <c r="AJ25" s="45" t="n">
        <v>101.091</v>
      </c>
      <c r="AK25" s="44" t="n">
        <v>0</v>
      </c>
      <c r="AL25" s="45" t="n">
        <v>0</v>
      </c>
      <c r="AM25" s="44" t="n">
        <v>0.001</v>
      </c>
      <c r="AN25" s="45" t="n">
        <v>0</v>
      </c>
      <c r="AO25" s="44" t="n">
        <v>0</v>
      </c>
      <c r="AP25" s="45" t="n">
        <v>0</v>
      </c>
      <c r="AQ25" s="44" t="n">
        <v>4.092</v>
      </c>
      <c r="AR25" s="45" t="n">
        <v>0</v>
      </c>
      <c r="AS25" s="44" t="n">
        <v>0.038</v>
      </c>
      <c r="AT25" s="45" t="n">
        <v>2.007</v>
      </c>
      <c r="AU25" s="44" t="n">
        <v>0.304</v>
      </c>
      <c r="AV25" s="45" t="n">
        <v>0.024</v>
      </c>
      <c r="AW25" s="44" t="n">
        <v>0.28</v>
      </c>
      <c r="AX25" s="45" t="n">
        <v>0.043</v>
      </c>
      <c r="AY25" s="44" t="n">
        <v>-0.169</v>
      </c>
      <c r="AZ25" s="45" t="n">
        <v>0.431</v>
      </c>
      <c r="BA25" s="44" t="n">
        <v>0.017</v>
      </c>
      <c r="BB25" s="45" t="n">
        <v>-0.669</v>
      </c>
      <c r="BC25" s="44" t="n">
        <v>0.455</v>
      </c>
      <c r="BD25" s="43" t="n">
        <v>0.121</v>
      </c>
      <c r="BE25" s="44" t="n">
        <v>1.704</v>
      </c>
      <c r="BF25" s="43" t="n">
        <v>0.613</v>
      </c>
      <c r="BG25" s="44" t="n">
        <v>8.376</v>
      </c>
      <c r="BH25" s="43" t="n">
        <v>24.515</v>
      </c>
      <c r="BI25" s="44" t="n">
        <v>1.816</v>
      </c>
      <c r="BJ25" s="43" t="n">
        <v>0.622</v>
      </c>
      <c r="BK25" s="44" t="n">
        <v>4.409</v>
      </c>
      <c r="BL25" s="43" t="n">
        <v>11.921</v>
      </c>
      <c r="BM25" s="44" t="n">
        <v>0.479</v>
      </c>
      <c r="BN25" s="43" t="n">
        <v>0.042</v>
      </c>
      <c r="BO25" s="44" t="n">
        <v>0</v>
      </c>
      <c r="BP25" s="45" t="n">
        <v>-0.042</v>
      </c>
      <c r="BQ25" s="44" t="n">
        <v>-0.001</v>
      </c>
      <c r="BR25" s="45" t="n">
        <v>-0.103</v>
      </c>
      <c r="BS25" s="44" t="n">
        <v>-0.003</v>
      </c>
      <c r="BT25" s="45" t="n">
        <v>-0.226</v>
      </c>
      <c r="BU25" s="44" t="n">
        <v>-0.866</v>
      </c>
      <c r="BV25" s="45" t="n">
        <v>-0.152</v>
      </c>
      <c r="BW25" s="44" t="n">
        <v>-0.187</v>
      </c>
      <c r="BX25" s="45" t="n">
        <v>-10.688</v>
      </c>
      <c r="BY25" s="44" t="n">
        <v>-16.931</v>
      </c>
      <c r="BZ25" s="45" t="n">
        <v>-0.273</v>
      </c>
      <c r="CA25" s="44" t="n">
        <v>-0.007</v>
      </c>
      <c r="CB25" s="45" t="n">
        <v>0</v>
      </c>
      <c r="CC25" s="44" t="n">
        <v>169.326</v>
      </c>
      <c r="CD25" s="43" t="n">
        <f aca="false">CC25-Q52</f>
        <v>0</v>
      </c>
    </row>
    <row r="26" customFormat="false" ht="12.75" hidden="false" customHeight="false" outlineLevel="0" collapsed="false">
      <c r="A26" s="40" t="n">
        <v>15</v>
      </c>
      <c r="B26" s="40" t="s">
        <v>42</v>
      </c>
      <c r="C26" s="42" t="s">
        <v>96</v>
      </c>
      <c r="D26" s="43" t="n">
        <v>0.098</v>
      </c>
      <c r="E26" s="44" t="n">
        <v>0.035</v>
      </c>
      <c r="F26" s="43" t="n">
        <v>0</v>
      </c>
      <c r="G26" s="44" t="n">
        <v>0</v>
      </c>
      <c r="H26" s="43" t="n">
        <v>5.962</v>
      </c>
      <c r="I26" s="44" t="n">
        <v>0.783</v>
      </c>
      <c r="J26" s="43" t="n">
        <v>5.487</v>
      </c>
      <c r="K26" s="44" t="n">
        <v>1.492</v>
      </c>
      <c r="L26" s="43" t="n">
        <v>4.899</v>
      </c>
      <c r="M26" s="44" t="n">
        <v>0.654</v>
      </c>
      <c r="N26" s="43" t="n">
        <v>0.091</v>
      </c>
      <c r="O26" s="44" t="n">
        <v>1.27</v>
      </c>
      <c r="P26" s="43" t="n">
        <v>4.196</v>
      </c>
      <c r="Q26" s="44" t="n">
        <v>5.341</v>
      </c>
      <c r="R26" s="43" t="n">
        <v>15.983</v>
      </c>
      <c r="S26" s="44" t="n">
        <v>1.764</v>
      </c>
      <c r="T26" s="43" t="n">
        <v>5.696</v>
      </c>
      <c r="U26" s="44" t="n">
        <v>0</v>
      </c>
      <c r="V26" s="43" t="n">
        <v>1.859</v>
      </c>
      <c r="W26" s="44" t="n">
        <v>0.879</v>
      </c>
      <c r="X26" s="43" t="n">
        <v>0.041</v>
      </c>
      <c r="Y26" s="44" t="n">
        <v>1.959</v>
      </c>
      <c r="Z26" s="43" t="n">
        <v>0.454</v>
      </c>
      <c r="AA26" s="44" t="n">
        <v>1.478</v>
      </c>
      <c r="AB26" s="43" t="n">
        <v>0.768</v>
      </c>
      <c r="AC26" s="44" t="n">
        <v>1.656</v>
      </c>
      <c r="AD26" s="43" t="n">
        <v>7.279</v>
      </c>
      <c r="AE26" s="44" t="n">
        <v>0.223</v>
      </c>
      <c r="AF26" s="43" t="n">
        <v>3.558</v>
      </c>
      <c r="AG26" s="44" t="n">
        <v>26.131</v>
      </c>
      <c r="AH26" s="43" t="n">
        <v>0.986</v>
      </c>
      <c r="AI26" s="44" t="n">
        <v>5.356</v>
      </c>
      <c r="AJ26" s="45" t="n">
        <v>39.841</v>
      </c>
      <c r="AK26" s="44" t="n">
        <v>0</v>
      </c>
      <c r="AL26" s="45" t="n">
        <v>0</v>
      </c>
      <c r="AM26" s="44" t="n">
        <v>0</v>
      </c>
      <c r="AN26" s="45" t="n">
        <v>0</v>
      </c>
      <c r="AO26" s="44" t="n">
        <v>0</v>
      </c>
      <c r="AP26" s="45" t="n">
        <v>0</v>
      </c>
      <c r="AQ26" s="44" t="n">
        <v>1.605</v>
      </c>
      <c r="AR26" s="45" t="n">
        <v>0</v>
      </c>
      <c r="AS26" s="44" t="n">
        <v>0.005</v>
      </c>
      <c r="AT26" s="45" t="n">
        <v>0.485</v>
      </c>
      <c r="AU26" s="44" t="n">
        <v>0.058</v>
      </c>
      <c r="AV26" s="45" t="n">
        <v>0.004</v>
      </c>
      <c r="AW26" s="44" t="n">
        <v>0.051</v>
      </c>
      <c r="AX26" s="45" t="n">
        <v>0</v>
      </c>
      <c r="AY26" s="44" t="n">
        <v>0</v>
      </c>
      <c r="AZ26" s="45" t="n">
        <v>22.902</v>
      </c>
      <c r="BA26" s="44" t="n">
        <v>0.152</v>
      </c>
      <c r="BB26" s="45" t="n">
        <v>-9.536</v>
      </c>
      <c r="BC26" s="44" t="n">
        <v>0.198</v>
      </c>
      <c r="BD26" s="43" t="n">
        <v>0.048</v>
      </c>
      <c r="BE26" s="44" t="n">
        <v>0.588</v>
      </c>
      <c r="BF26" s="43" t="n">
        <v>0.215</v>
      </c>
      <c r="BG26" s="44" t="n">
        <v>2.743</v>
      </c>
      <c r="BH26" s="43" t="n">
        <v>8.165</v>
      </c>
      <c r="BI26" s="44" t="n">
        <v>1.137</v>
      </c>
      <c r="BJ26" s="43" t="n">
        <v>1.73</v>
      </c>
      <c r="BK26" s="44" t="n">
        <v>10.36</v>
      </c>
      <c r="BL26" s="43" t="n">
        <v>21.197</v>
      </c>
      <c r="BM26" s="44" t="n">
        <v>0.377</v>
      </c>
      <c r="BN26" s="43" t="n">
        <v>0.155</v>
      </c>
      <c r="BO26" s="44" t="n">
        <v>0</v>
      </c>
      <c r="BP26" s="45" t="n">
        <v>-0.661</v>
      </c>
      <c r="BQ26" s="44" t="n">
        <v>-0.007</v>
      </c>
      <c r="BR26" s="45" t="n">
        <v>-0.858</v>
      </c>
      <c r="BS26" s="44" t="n">
        <v>-0.326</v>
      </c>
      <c r="BT26" s="45" t="n">
        <v>-2.727</v>
      </c>
      <c r="BU26" s="44" t="n">
        <v>-10.24</v>
      </c>
      <c r="BV26" s="45" t="n">
        <v>-1.662</v>
      </c>
      <c r="BW26" s="44" t="n">
        <v>-0.51</v>
      </c>
      <c r="BX26" s="45" t="n">
        <v>-26.994</v>
      </c>
      <c r="BY26" s="44" t="n">
        <v>-41.519</v>
      </c>
      <c r="BZ26" s="45" t="n">
        <v>-0.69</v>
      </c>
      <c r="CA26" s="44" t="n">
        <v>-0.254</v>
      </c>
      <c r="CB26" s="45" t="n">
        <v>0</v>
      </c>
      <c r="CC26" s="44" t="n">
        <v>122.411</v>
      </c>
      <c r="CD26" s="43" t="n">
        <f aca="false">CC26-R52</f>
        <v>0.00199999999999534</v>
      </c>
    </row>
    <row r="27" customFormat="false" ht="22.5" hidden="false" customHeight="false" outlineLevel="0" collapsed="false">
      <c r="A27" s="40" t="n">
        <v>16</v>
      </c>
      <c r="B27" s="40" t="s">
        <v>43</v>
      </c>
      <c r="C27" s="42" t="s">
        <v>97</v>
      </c>
      <c r="D27" s="43" t="n">
        <v>0.172</v>
      </c>
      <c r="E27" s="44" t="n">
        <v>0.026</v>
      </c>
      <c r="F27" s="43" t="n">
        <v>0</v>
      </c>
      <c r="G27" s="44" t="n">
        <v>0</v>
      </c>
      <c r="H27" s="43" t="n">
        <v>5.649</v>
      </c>
      <c r="I27" s="44" t="n">
        <v>1.093</v>
      </c>
      <c r="J27" s="43" t="n">
        <v>0.512</v>
      </c>
      <c r="K27" s="44" t="n">
        <v>0.242</v>
      </c>
      <c r="L27" s="43" t="n">
        <v>0.709</v>
      </c>
      <c r="M27" s="44" t="n">
        <v>0.06</v>
      </c>
      <c r="N27" s="43" t="n">
        <v>0.039</v>
      </c>
      <c r="O27" s="44" t="n">
        <v>0.338</v>
      </c>
      <c r="P27" s="43" t="n">
        <v>0.902</v>
      </c>
      <c r="Q27" s="44" t="n">
        <v>3.099</v>
      </c>
      <c r="R27" s="43" t="n">
        <v>1.614</v>
      </c>
      <c r="S27" s="44" t="n">
        <v>10.838</v>
      </c>
      <c r="T27" s="43" t="n">
        <v>9.788</v>
      </c>
      <c r="U27" s="44" t="n">
        <v>0</v>
      </c>
      <c r="V27" s="43" t="n">
        <v>3.115</v>
      </c>
      <c r="W27" s="44" t="n">
        <v>1.217</v>
      </c>
      <c r="X27" s="43" t="n">
        <v>0.006</v>
      </c>
      <c r="Y27" s="44" t="n">
        <v>0.652</v>
      </c>
      <c r="Z27" s="43" t="n">
        <v>0.448</v>
      </c>
      <c r="AA27" s="44" t="n">
        <v>2.53</v>
      </c>
      <c r="AB27" s="43" t="n">
        <v>0.68</v>
      </c>
      <c r="AC27" s="44" t="n">
        <v>1.319</v>
      </c>
      <c r="AD27" s="43" t="n">
        <v>3.201</v>
      </c>
      <c r="AE27" s="44" t="n">
        <v>0.567</v>
      </c>
      <c r="AF27" s="43" t="n">
        <v>1.617</v>
      </c>
      <c r="AG27" s="44" t="n">
        <v>10.257</v>
      </c>
      <c r="AH27" s="43" t="n">
        <v>0.84</v>
      </c>
      <c r="AI27" s="44" t="n">
        <v>3.354</v>
      </c>
      <c r="AJ27" s="45" t="n">
        <v>30.945</v>
      </c>
      <c r="AK27" s="44" t="n">
        <v>0</v>
      </c>
      <c r="AL27" s="45" t="n">
        <v>0</v>
      </c>
      <c r="AM27" s="44" t="n">
        <v>0</v>
      </c>
      <c r="AN27" s="45" t="n">
        <v>0</v>
      </c>
      <c r="AO27" s="44" t="n">
        <v>0</v>
      </c>
      <c r="AP27" s="45" t="n">
        <v>0</v>
      </c>
      <c r="AQ27" s="44" t="n">
        <v>0.193</v>
      </c>
      <c r="AR27" s="45" t="n">
        <v>0</v>
      </c>
      <c r="AS27" s="44" t="n">
        <v>0.002</v>
      </c>
      <c r="AT27" s="45" t="n">
        <v>0.156</v>
      </c>
      <c r="AU27" s="44" t="n">
        <v>2.906</v>
      </c>
      <c r="AV27" s="45" t="n">
        <v>0.009</v>
      </c>
      <c r="AW27" s="44" t="n">
        <v>1.747</v>
      </c>
      <c r="AX27" s="45" t="n">
        <v>0.082</v>
      </c>
      <c r="AY27" s="44" t="n">
        <v>-0.106</v>
      </c>
      <c r="AZ27" s="45" t="n">
        <v>4.073</v>
      </c>
      <c r="BA27" s="44" t="n">
        <v>0.086</v>
      </c>
      <c r="BB27" s="45" t="n">
        <v>-11.385</v>
      </c>
      <c r="BC27" s="44" t="n">
        <v>0.123</v>
      </c>
      <c r="BD27" s="43" t="n">
        <v>0.083</v>
      </c>
      <c r="BE27" s="44" t="n">
        <v>0.799</v>
      </c>
      <c r="BF27" s="43" t="n">
        <v>0.374</v>
      </c>
      <c r="BG27" s="44" t="n">
        <v>3.526</v>
      </c>
      <c r="BH27" s="43" t="n">
        <v>5.722</v>
      </c>
      <c r="BI27" s="44" t="n">
        <v>0.471</v>
      </c>
      <c r="BJ27" s="43" t="n">
        <v>0.625</v>
      </c>
      <c r="BK27" s="44" t="n">
        <v>2.039</v>
      </c>
      <c r="BL27" s="43" t="n">
        <v>3.565</v>
      </c>
      <c r="BM27" s="44" t="n">
        <v>0.39</v>
      </c>
      <c r="BN27" s="43" t="n">
        <v>0.144</v>
      </c>
      <c r="BO27" s="44" t="n">
        <v>0</v>
      </c>
      <c r="BP27" s="45" t="n">
        <v>-0.184</v>
      </c>
      <c r="BQ27" s="44" t="n">
        <v>-0.059</v>
      </c>
      <c r="BR27" s="45" t="n">
        <v>-0.557</v>
      </c>
      <c r="BS27" s="44" t="n">
        <v>-0.248</v>
      </c>
      <c r="BT27" s="45" t="n">
        <v>-7.727</v>
      </c>
      <c r="BU27" s="44" t="n">
        <v>-9.248</v>
      </c>
      <c r="BV27" s="45" t="n">
        <v>-0.71</v>
      </c>
      <c r="BW27" s="44" t="n">
        <v>-0.419</v>
      </c>
      <c r="BX27" s="45" t="n">
        <v>-1.642</v>
      </c>
      <c r="BY27" s="44" t="n">
        <v>-5.405</v>
      </c>
      <c r="BZ27" s="45" t="n">
        <v>-1.8</v>
      </c>
      <c r="CA27" s="44" t="n">
        <v>-0.069</v>
      </c>
      <c r="CB27" s="45" t="n">
        <v>0</v>
      </c>
      <c r="CC27" s="44" t="n">
        <v>83.386</v>
      </c>
      <c r="CD27" s="43" t="n">
        <f aca="false">CC27-S52</f>
        <v>0</v>
      </c>
    </row>
    <row r="28" customFormat="false" ht="33.75" hidden="false" customHeight="false" outlineLevel="0" collapsed="false">
      <c r="A28" s="40" t="n">
        <v>17</v>
      </c>
      <c r="B28" s="40" t="s">
        <v>44</v>
      </c>
      <c r="C28" s="42" t="s">
        <v>98</v>
      </c>
      <c r="D28" s="43" t="n">
        <v>0.254</v>
      </c>
      <c r="E28" s="44" t="n">
        <v>0.182</v>
      </c>
      <c r="F28" s="43" t="n">
        <v>0</v>
      </c>
      <c r="G28" s="44" t="n">
        <v>0.009</v>
      </c>
      <c r="H28" s="43" t="n">
        <v>19.34</v>
      </c>
      <c r="I28" s="44" t="n">
        <v>3.33</v>
      </c>
      <c r="J28" s="43" t="n">
        <v>10.694</v>
      </c>
      <c r="K28" s="44" t="n">
        <v>4.086</v>
      </c>
      <c r="L28" s="43" t="n">
        <v>7.794</v>
      </c>
      <c r="M28" s="44" t="n">
        <v>2.269</v>
      </c>
      <c r="N28" s="43" t="n">
        <v>0.262</v>
      </c>
      <c r="O28" s="44" t="n">
        <v>1.592</v>
      </c>
      <c r="P28" s="43" t="n">
        <v>2.694</v>
      </c>
      <c r="Q28" s="44" t="n">
        <v>24.454</v>
      </c>
      <c r="R28" s="43" t="n">
        <v>7.989</v>
      </c>
      <c r="S28" s="44" t="n">
        <v>5.133</v>
      </c>
      <c r="T28" s="43" t="n">
        <v>37.818</v>
      </c>
      <c r="U28" s="44" t="n">
        <v>6.142</v>
      </c>
      <c r="V28" s="43" t="n">
        <v>6.277</v>
      </c>
      <c r="W28" s="44" t="n">
        <v>2.752</v>
      </c>
      <c r="X28" s="43" t="n">
        <v>0.049</v>
      </c>
      <c r="Y28" s="44" t="n">
        <v>3.25</v>
      </c>
      <c r="Z28" s="43" t="n">
        <v>1.381</v>
      </c>
      <c r="AA28" s="44" t="n">
        <v>10.481</v>
      </c>
      <c r="AB28" s="43" t="n">
        <v>2.024</v>
      </c>
      <c r="AC28" s="44" t="n">
        <v>4.379</v>
      </c>
      <c r="AD28" s="43" t="n">
        <v>0.893</v>
      </c>
      <c r="AE28" s="44" t="n">
        <v>0.171</v>
      </c>
      <c r="AF28" s="43" t="n">
        <v>1.28</v>
      </c>
      <c r="AG28" s="44" t="n">
        <v>18.467</v>
      </c>
      <c r="AH28" s="43" t="n">
        <v>0.834</v>
      </c>
      <c r="AI28" s="44" t="n">
        <v>15.569</v>
      </c>
      <c r="AJ28" s="45" t="n">
        <v>125.624</v>
      </c>
      <c r="AK28" s="44" t="n">
        <v>0</v>
      </c>
      <c r="AL28" s="45" t="n">
        <v>0</v>
      </c>
      <c r="AM28" s="44" t="n">
        <v>7.905</v>
      </c>
      <c r="AN28" s="45" t="n">
        <v>0.802</v>
      </c>
      <c r="AO28" s="44" t="n">
        <v>0</v>
      </c>
      <c r="AP28" s="45" t="n">
        <v>0</v>
      </c>
      <c r="AQ28" s="44" t="n">
        <v>0.01</v>
      </c>
      <c r="AR28" s="45" t="n">
        <v>0</v>
      </c>
      <c r="AS28" s="44" t="n">
        <v>0</v>
      </c>
      <c r="AT28" s="45" t="n">
        <v>0.008</v>
      </c>
      <c r="AU28" s="44" t="n">
        <v>0.142</v>
      </c>
      <c r="AV28" s="45" t="n">
        <v>0.011</v>
      </c>
      <c r="AW28" s="44" t="n">
        <v>0.131</v>
      </c>
      <c r="AX28" s="45" t="n">
        <v>0</v>
      </c>
      <c r="AY28" s="44" t="n">
        <v>0</v>
      </c>
      <c r="AZ28" s="45" t="n">
        <v>5.496</v>
      </c>
      <c r="BA28" s="44" t="n">
        <v>0</v>
      </c>
      <c r="BB28" s="45" t="n">
        <v>-4.691</v>
      </c>
      <c r="BC28" s="44" t="n">
        <v>0.02</v>
      </c>
      <c r="BD28" s="43" t="n">
        <v>0.005</v>
      </c>
      <c r="BE28" s="44" t="n">
        <v>0.041</v>
      </c>
      <c r="BF28" s="43" t="n">
        <v>0.03</v>
      </c>
      <c r="BG28" s="44" t="n">
        <v>0.913</v>
      </c>
      <c r="BH28" s="43" t="n">
        <v>7.99</v>
      </c>
      <c r="BI28" s="44" t="n">
        <v>1.029</v>
      </c>
      <c r="BJ28" s="43" t="n">
        <v>1.193</v>
      </c>
      <c r="BK28" s="44" t="n">
        <v>6.489</v>
      </c>
      <c r="BL28" s="43" t="n">
        <v>9.78</v>
      </c>
      <c r="BM28" s="44" t="n">
        <v>1.983</v>
      </c>
      <c r="BN28" s="43" t="n">
        <v>0.374</v>
      </c>
      <c r="BO28" s="44" t="n">
        <v>0</v>
      </c>
      <c r="BP28" s="45" t="n">
        <v>-0.032</v>
      </c>
      <c r="BQ28" s="44" t="n">
        <v>-0.02</v>
      </c>
      <c r="BR28" s="45" t="n">
        <v>-0.237</v>
      </c>
      <c r="BS28" s="44" t="n">
        <v>-0.091</v>
      </c>
      <c r="BT28" s="45" t="n">
        <v>-5.777</v>
      </c>
      <c r="BU28" s="44" t="n">
        <v>-53.852</v>
      </c>
      <c r="BV28" s="45" t="n">
        <v>-1.398</v>
      </c>
      <c r="BW28" s="44" t="n">
        <v>-1.207</v>
      </c>
      <c r="BX28" s="45" t="n">
        <v>-17.12</v>
      </c>
      <c r="BY28" s="44" t="n">
        <v>-23.229</v>
      </c>
      <c r="BZ28" s="45" t="n">
        <v>-1.18</v>
      </c>
      <c r="CA28" s="44" t="n">
        <v>-0.063</v>
      </c>
      <c r="CB28" s="45" t="n">
        <v>0</v>
      </c>
      <c r="CC28" s="44" t="n">
        <v>262.927</v>
      </c>
      <c r="CD28" s="43" t="n">
        <f aca="false">CC28-T52</f>
        <v>0</v>
      </c>
    </row>
    <row r="29" customFormat="fals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199.284</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199.284</v>
      </c>
      <c r="CD29" s="43" t="n">
        <f aca="false">CC29-U52</f>
        <v>0</v>
      </c>
    </row>
    <row r="30" customFormat="false" ht="22.5" hidden="false" customHeight="false" outlineLevel="0" collapsed="false">
      <c r="A30" s="40" t="n">
        <v>19</v>
      </c>
      <c r="B30" s="40" t="s">
        <v>46</v>
      </c>
      <c r="C30" s="42" t="s">
        <v>100</v>
      </c>
      <c r="D30" s="43" t="n">
        <v>0.501</v>
      </c>
      <c r="E30" s="44" t="n">
        <v>0.048</v>
      </c>
      <c r="F30" s="43" t="n">
        <v>0</v>
      </c>
      <c r="G30" s="44" t="n">
        <v>0.002</v>
      </c>
      <c r="H30" s="43" t="n">
        <v>35.66</v>
      </c>
      <c r="I30" s="44" t="n">
        <v>1.501</v>
      </c>
      <c r="J30" s="43" t="n">
        <v>7.16</v>
      </c>
      <c r="K30" s="44" t="n">
        <v>6.432</v>
      </c>
      <c r="L30" s="43" t="n">
        <v>28.374</v>
      </c>
      <c r="M30" s="44" t="n">
        <v>0.123</v>
      </c>
      <c r="N30" s="43" t="n">
        <v>0.015</v>
      </c>
      <c r="O30" s="44" t="n">
        <v>0.258</v>
      </c>
      <c r="P30" s="43" t="n">
        <v>1.742</v>
      </c>
      <c r="Q30" s="44" t="n">
        <v>14.471</v>
      </c>
      <c r="R30" s="43" t="n">
        <v>1.994</v>
      </c>
      <c r="S30" s="44" t="n">
        <v>1.594</v>
      </c>
      <c r="T30" s="43" t="n">
        <v>11.794</v>
      </c>
      <c r="U30" s="44" t="n">
        <v>0</v>
      </c>
      <c r="V30" s="43" t="n">
        <v>12.718</v>
      </c>
      <c r="W30" s="44" t="n">
        <v>2.016</v>
      </c>
      <c r="X30" s="43" t="n">
        <v>0.007</v>
      </c>
      <c r="Y30" s="44" t="n">
        <v>0.656</v>
      </c>
      <c r="Z30" s="43" t="n">
        <v>0.399</v>
      </c>
      <c r="AA30" s="44" t="n">
        <v>2.517</v>
      </c>
      <c r="AB30" s="43" t="n">
        <v>0.823</v>
      </c>
      <c r="AC30" s="44" t="n">
        <v>0.873</v>
      </c>
      <c r="AD30" s="43" t="n">
        <v>3.316</v>
      </c>
      <c r="AE30" s="44" t="n">
        <v>0.183</v>
      </c>
      <c r="AF30" s="43" t="n">
        <v>11.048</v>
      </c>
      <c r="AG30" s="44" t="n">
        <v>32.292</v>
      </c>
      <c r="AH30" s="43" t="n">
        <v>0.742</v>
      </c>
      <c r="AI30" s="44" t="n">
        <v>24.889</v>
      </c>
      <c r="AJ30" s="45" t="n">
        <v>4.125</v>
      </c>
      <c r="AK30" s="44" t="n">
        <v>0</v>
      </c>
      <c r="AL30" s="45" t="n">
        <v>0</v>
      </c>
      <c r="AM30" s="44" t="n">
        <v>1.53</v>
      </c>
      <c r="AN30" s="45" t="n">
        <v>0</v>
      </c>
      <c r="AO30" s="44" t="n">
        <v>0</v>
      </c>
      <c r="AP30" s="45" t="n">
        <v>0</v>
      </c>
      <c r="AQ30" s="44" t="n">
        <v>0.6</v>
      </c>
      <c r="AR30" s="45" t="n">
        <v>0</v>
      </c>
      <c r="AS30" s="44" t="n">
        <v>0.005</v>
      </c>
      <c r="AT30" s="45" t="n">
        <v>0.408</v>
      </c>
      <c r="AU30" s="44" t="n">
        <v>4.843</v>
      </c>
      <c r="AV30" s="45" t="n">
        <v>0.016</v>
      </c>
      <c r="AW30" s="44" t="n">
        <v>5.178</v>
      </c>
      <c r="AX30" s="45" t="n">
        <v>0</v>
      </c>
      <c r="AY30" s="44" t="n">
        <v>-0.005</v>
      </c>
      <c r="AZ30" s="45" t="n">
        <v>8.884</v>
      </c>
      <c r="BA30" s="44" t="n">
        <v>0.045</v>
      </c>
      <c r="BB30" s="45" t="n">
        <v>-10.039</v>
      </c>
      <c r="BC30" s="44" t="n">
        <v>0</v>
      </c>
      <c r="BD30" s="43" t="n">
        <v>0</v>
      </c>
      <c r="BE30" s="44" t="n">
        <v>0.002</v>
      </c>
      <c r="BF30" s="43" t="n">
        <v>0.001</v>
      </c>
      <c r="BG30" s="44" t="n">
        <v>0.019</v>
      </c>
      <c r="BH30" s="43" t="n">
        <v>0.072</v>
      </c>
      <c r="BI30" s="44" t="n">
        <v>0.647</v>
      </c>
      <c r="BJ30" s="43" t="n">
        <v>0.122</v>
      </c>
      <c r="BK30" s="44" t="n">
        <v>2.353</v>
      </c>
      <c r="BL30" s="43" t="n">
        <v>5.505</v>
      </c>
      <c r="BM30" s="44" t="n">
        <v>2.265</v>
      </c>
      <c r="BN30" s="43" t="n">
        <v>0.378</v>
      </c>
      <c r="BO30" s="44" t="n">
        <v>0</v>
      </c>
      <c r="BP30" s="45" t="n">
        <v>-0.225</v>
      </c>
      <c r="BQ30" s="44" t="n">
        <v>0</v>
      </c>
      <c r="BR30" s="45" t="n">
        <v>-1.209</v>
      </c>
      <c r="BS30" s="44" t="n">
        <v>-0.426</v>
      </c>
      <c r="BT30" s="45" t="n">
        <v>-6.397</v>
      </c>
      <c r="BU30" s="44" t="n">
        <v>-38.098</v>
      </c>
      <c r="BV30" s="45" t="n">
        <v>-8.919</v>
      </c>
      <c r="BW30" s="44" t="n">
        <v>-2.541</v>
      </c>
      <c r="BX30" s="45" t="n">
        <v>-36.952</v>
      </c>
      <c r="BY30" s="44" t="n">
        <v>-27.171</v>
      </c>
      <c r="BZ30" s="45" t="n">
        <v>-13.336</v>
      </c>
      <c r="CA30" s="44" t="n">
        <v>0</v>
      </c>
      <c r="CB30" s="45" t="n">
        <v>0</v>
      </c>
      <c r="CC30" s="44" t="n">
        <v>95.827</v>
      </c>
      <c r="CD30" s="43" t="n">
        <f aca="false">CC30-V52</f>
        <v>0</v>
      </c>
    </row>
    <row r="31" customFormat="false" ht="33.75" hidden="false" customHeight="false" outlineLevel="0" collapsed="false">
      <c r="A31" s="40" t="n">
        <v>20</v>
      </c>
      <c r="B31" s="40" t="s">
        <v>47</v>
      </c>
      <c r="C31" s="42" t="s">
        <v>101</v>
      </c>
      <c r="D31" s="43" t="n">
        <v>0.022</v>
      </c>
      <c r="E31" s="44" t="n">
        <v>0.009</v>
      </c>
      <c r="F31" s="43" t="n">
        <v>0</v>
      </c>
      <c r="G31" s="44" t="n">
        <v>0.001</v>
      </c>
      <c r="H31" s="43" t="n">
        <v>1.415</v>
      </c>
      <c r="I31" s="44" t="n">
        <v>0.398</v>
      </c>
      <c r="J31" s="43" t="n">
        <v>0.26</v>
      </c>
      <c r="K31" s="44" t="n">
        <v>1.874</v>
      </c>
      <c r="L31" s="43" t="n">
        <v>0.506</v>
      </c>
      <c r="M31" s="44" t="n">
        <v>0.252</v>
      </c>
      <c r="N31" s="43" t="n">
        <v>0.053</v>
      </c>
      <c r="O31" s="44" t="n">
        <v>0.207</v>
      </c>
      <c r="P31" s="43" t="n">
        <v>1.333</v>
      </c>
      <c r="Q31" s="44" t="n">
        <v>7.394</v>
      </c>
      <c r="R31" s="43" t="n">
        <v>2.232</v>
      </c>
      <c r="S31" s="44" t="n">
        <v>1.565</v>
      </c>
      <c r="T31" s="43" t="n">
        <v>13.961</v>
      </c>
      <c r="U31" s="44" t="n">
        <v>0.301</v>
      </c>
      <c r="V31" s="43" t="n">
        <v>2.469</v>
      </c>
      <c r="W31" s="44" t="n">
        <v>1.14</v>
      </c>
      <c r="X31" s="43" t="n">
        <v>0.121</v>
      </c>
      <c r="Y31" s="44" t="n">
        <v>1.355</v>
      </c>
      <c r="Z31" s="43" t="n">
        <v>0.869</v>
      </c>
      <c r="AA31" s="44" t="n">
        <v>2.902</v>
      </c>
      <c r="AB31" s="43" t="n">
        <v>1.13</v>
      </c>
      <c r="AC31" s="44" t="n">
        <v>1.29</v>
      </c>
      <c r="AD31" s="43" t="n">
        <v>2.593</v>
      </c>
      <c r="AE31" s="44" t="n">
        <v>1.407</v>
      </c>
      <c r="AF31" s="43" t="n">
        <v>3.644</v>
      </c>
      <c r="AG31" s="44" t="n">
        <v>4.776</v>
      </c>
      <c r="AH31" s="43" t="n">
        <v>2.178</v>
      </c>
      <c r="AI31" s="44" t="n">
        <v>1.152</v>
      </c>
      <c r="AJ31" s="45" t="n">
        <v>2.295</v>
      </c>
      <c r="AK31" s="44" t="n">
        <v>0</v>
      </c>
      <c r="AL31" s="45" t="n">
        <v>0</v>
      </c>
      <c r="AM31" s="44" t="n">
        <v>0</v>
      </c>
      <c r="AN31" s="45" t="n">
        <v>0</v>
      </c>
      <c r="AO31" s="44" t="n">
        <v>0</v>
      </c>
      <c r="AP31" s="45" t="n">
        <v>0</v>
      </c>
      <c r="AQ31" s="44" t="n">
        <v>0.004</v>
      </c>
      <c r="AR31" s="45" t="n">
        <v>0</v>
      </c>
      <c r="AS31" s="44" t="n">
        <v>0</v>
      </c>
      <c r="AT31" s="45" t="n">
        <v>0.006</v>
      </c>
      <c r="AU31" s="44" t="n">
        <v>0.015</v>
      </c>
      <c r="AV31" s="45" t="n">
        <v>0.001</v>
      </c>
      <c r="AW31" s="44" t="n">
        <v>0.014</v>
      </c>
      <c r="AX31" s="45" t="n">
        <v>0.001</v>
      </c>
      <c r="AY31" s="44" t="n">
        <v>0</v>
      </c>
      <c r="AZ31" s="45" t="n">
        <v>2.801</v>
      </c>
      <c r="BA31" s="44" t="n">
        <v>0</v>
      </c>
      <c r="BB31" s="45" t="n">
        <v>-1.179</v>
      </c>
      <c r="BC31" s="44" t="n">
        <v>0.001</v>
      </c>
      <c r="BD31" s="43" t="n">
        <v>0</v>
      </c>
      <c r="BE31" s="44" t="n">
        <v>0.003</v>
      </c>
      <c r="BF31" s="43" t="n">
        <v>0.159</v>
      </c>
      <c r="BG31" s="44" t="n">
        <v>0.03</v>
      </c>
      <c r="BH31" s="43" t="n">
        <v>2.225</v>
      </c>
      <c r="BI31" s="44" t="n">
        <v>0.039</v>
      </c>
      <c r="BJ31" s="43" t="n">
        <v>0.006</v>
      </c>
      <c r="BK31" s="44" t="n">
        <v>1.448</v>
      </c>
      <c r="BL31" s="43" t="n">
        <v>0.119</v>
      </c>
      <c r="BM31" s="44" t="n">
        <v>0.051</v>
      </c>
      <c r="BN31" s="43" t="n">
        <v>0.163</v>
      </c>
      <c r="BO31" s="44" t="n">
        <v>0</v>
      </c>
      <c r="BP31" s="45" t="n">
        <v>-0.001</v>
      </c>
      <c r="BQ31" s="44" t="n">
        <v>0</v>
      </c>
      <c r="BR31" s="45" t="n">
        <v>-0.001</v>
      </c>
      <c r="BS31" s="44" t="n">
        <v>0</v>
      </c>
      <c r="BT31" s="45" t="n">
        <v>-0.139</v>
      </c>
      <c r="BU31" s="44" t="n">
        <v>-4.009</v>
      </c>
      <c r="BV31" s="45" t="n">
        <v>-0.075</v>
      </c>
      <c r="BW31" s="44" t="n">
        <v>-0.039</v>
      </c>
      <c r="BX31" s="45" t="n">
        <v>-1.281</v>
      </c>
      <c r="BY31" s="44" t="n">
        <v>-16.515</v>
      </c>
      <c r="BZ31" s="45" t="n">
        <v>-0.021</v>
      </c>
      <c r="CA31" s="44" t="n">
        <v>0</v>
      </c>
      <c r="CB31" s="45" t="n">
        <v>0</v>
      </c>
      <c r="CC31" s="44" t="n">
        <v>44.932</v>
      </c>
      <c r="CD31" s="43" t="n">
        <f aca="false">CC31-W52</f>
        <v>0</v>
      </c>
    </row>
    <row r="32" customFormat="false" ht="12.75" hidden="false" customHeight="false" outlineLevel="0" collapsed="false">
      <c r="A32" s="40" t="n">
        <v>21</v>
      </c>
      <c r="B32" s="40" t="s">
        <v>48</v>
      </c>
      <c r="C32" s="42" t="s">
        <v>102</v>
      </c>
      <c r="D32" s="43" t="n">
        <v>0</v>
      </c>
      <c r="E32" s="44" t="n">
        <v>0</v>
      </c>
      <c r="F32" s="43" t="n">
        <v>0</v>
      </c>
      <c r="G32" s="44" t="n">
        <v>0</v>
      </c>
      <c r="H32" s="43" t="n">
        <v>0</v>
      </c>
      <c r="I32" s="44" t="n">
        <v>0.184</v>
      </c>
      <c r="J32" s="43" t="n">
        <v>0.092</v>
      </c>
      <c r="K32" s="44" t="n">
        <v>0.024</v>
      </c>
      <c r="L32" s="43" t="n">
        <v>0.053</v>
      </c>
      <c r="M32" s="44" t="n">
        <v>0.011</v>
      </c>
      <c r="N32" s="43" t="n">
        <v>0</v>
      </c>
      <c r="O32" s="44" t="n">
        <v>0</v>
      </c>
      <c r="P32" s="43" t="n">
        <v>0.027</v>
      </c>
      <c r="Q32" s="44" t="n">
        <v>0.354</v>
      </c>
      <c r="R32" s="43" t="n">
        <v>0.014</v>
      </c>
      <c r="S32" s="44" t="n">
        <v>0.041</v>
      </c>
      <c r="T32" s="43" t="n">
        <v>0.159</v>
      </c>
      <c r="U32" s="44" t="n">
        <v>0</v>
      </c>
      <c r="V32" s="43" t="n">
        <v>0.041</v>
      </c>
      <c r="W32" s="44" t="n">
        <v>0.045</v>
      </c>
      <c r="X32" s="43" t="n">
        <v>0</v>
      </c>
      <c r="Y32" s="44" t="n">
        <v>0.406</v>
      </c>
      <c r="Z32" s="43" t="n">
        <v>0.003</v>
      </c>
      <c r="AA32" s="44" t="n">
        <v>0.085</v>
      </c>
      <c r="AB32" s="43" t="n">
        <v>0.038</v>
      </c>
      <c r="AC32" s="44" t="n">
        <v>0</v>
      </c>
      <c r="AD32" s="43" t="n">
        <v>0.084</v>
      </c>
      <c r="AE32" s="44" t="n">
        <v>0</v>
      </c>
      <c r="AF32" s="43" t="n">
        <v>0.242</v>
      </c>
      <c r="AG32" s="44" t="n">
        <v>2.715</v>
      </c>
      <c r="AH32" s="43" t="n">
        <v>0.462</v>
      </c>
      <c r="AI32" s="44" t="n">
        <v>4.262</v>
      </c>
      <c r="AJ32" s="45" t="n">
        <v>0.705</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035</v>
      </c>
      <c r="BA32" s="44" t="n">
        <v>0</v>
      </c>
      <c r="BB32" s="45" t="n">
        <v>-6.596</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003</v>
      </c>
      <c r="BZ32" s="45" t="n">
        <v>0</v>
      </c>
      <c r="CA32" s="44" t="n">
        <v>0</v>
      </c>
      <c r="CB32" s="45" t="n">
        <v>0</v>
      </c>
      <c r="CC32" s="44" t="n">
        <v>3.482</v>
      </c>
      <c r="CD32" s="43" t="n">
        <f aca="false">CC32-X52</f>
        <v>0</v>
      </c>
    </row>
    <row r="33" customFormat="fals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001</v>
      </c>
      <c r="Q33" s="44" t="n">
        <v>0.002</v>
      </c>
      <c r="R33" s="43" t="n">
        <v>0</v>
      </c>
      <c r="S33" s="44" t="n">
        <v>0</v>
      </c>
      <c r="T33" s="43" t="n">
        <v>0.009</v>
      </c>
      <c r="U33" s="44" t="n">
        <v>0</v>
      </c>
      <c r="V33" s="43" t="n">
        <v>0</v>
      </c>
      <c r="W33" s="44" t="n">
        <v>0</v>
      </c>
      <c r="X33" s="43" t="n">
        <v>0</v>
      </c>
      <c r="Y33" s="44" t="n">
        <v>0</v>
      </c>
      <c r="Z33" s="43" t="n">
        <v>0</v>
      </c>
      <c r="AA33" s="44" t="n">
        <v>0</v>
      </c>
      <c r="AB33" s="43" t="n">
        <v>0</v>
      </c>
      <c r="AC33" s="44" t="n">
        <v>0.001</v>
      </c>
      <c r="AD33" s="43" t="n">
        <v>0.026</v>
      </c>
      <c r="AE33" s="44" t="n">
        <v>0.452</v>
      </c>
      <c r="AF33" s="43" t="n">
        <v>3.286</v>
      </c>
      <c r="AG33" s="44" t="n">
        <v>32.166</v>
      </c>
      <c r="AH33" s="43" t="n">
        <v>0</v>
      </c>
      <c r="AI33" s="44" t="n">
        <v>0</v>
      </c>
      <c r="AJ33" s="45" t="n">
        <v>16.268</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011</v>
      </c>
      <c r="BA33" s="44" t="n">
        <v>0</v>
      </c>
      <c r="BB33" s="45" t="n">
        <v>-0.517</v>
      </c>
      <c r="BC33" s="44" t="n">
        <v>0.249</v>
      </c>
      <c r="BD33" s="43" t="n">
        <v>0</v>
      </c>
      <c r="BE33" s="44" t="n">
        <v>0</v>
      </c>
      <c r="BF33" s="43" t="n">
        <v>0</v>
      </c>
      <c r="BG33" s="44" t="n">
        <v>0</v>
      </c>
      <c r="BH33" s="43" t="n">
        <v>5.748</v>
      </c>
      <c r="BI33" s="44" t="n">
        <v>0</v>
      </c>
      <c r="BJ33" s="43" t="n">
        <v>0.001</v>
      </c>
      <c r="BK33" s="44" t="n">
        <v>0.001</v>
      </c>
      <c r="BL33" s="43" t="n">
        <v>0.26</v>
      </c>
      <c r="BM33" s="44" t="n">
        <v>0</v>
      </c>
      <c r="BN33" s="43" t="n">
        <v>0</v>
      </c>
      <c r="BO33" s="44" t="n">
        <v>0</v>
      </c>
      <c r="BP33" s="45" t="n">
        <v>0</v>
      </c>
      <c r="BQ33" s="44" t="n">
        <v>0</v>
      </c>
      <c r="BR33" s="45" t="n">
        <v>-0.027</v>
      </c>
      <c r="BS33" s="44" t="n">
        <v>0</v>
      </c>
      <c r="BT33" s="45" t="n">
        <v>-0.29</v>
      </c>
      <c r="BU33" s="44" t="n">
        <v>-0.755</v>
      </c>
      <c r="BV33" s="45" t="n">
        <v>0</v>
      </c>
      <c r="BW33" s="44" t="n">
        <v>0</v>
      </c>
      <c r="BX33" s="45" t="n">
        <v>-0.054</v>
      </c>
      <c r="BY33" s="44" t="n">
        <v>-0.566</v>
      </c>
      <c r="BZ33" s="45" t="n">
        <v>0</v>
      </c>
      <c r="CA33" s="44" t="n">
        <v>0</v>
      </c>
      <c r="CB33" s="45" t="n">
        <v>0</v>
      </c>
      <c r="CC33" s="44" t="n">
        <v>56.272</v>
      </c>
      <c r="CD33" s="43" t="n">
        <f aca="false">CC33-Y52</f>
        <v>0</v>
      </c>
    </row>
    <row r="34" customFormat="false" ht="10.5" hidden="false" customHeight="true" outlineLevel="0" collapsed="false">
      <c r="A34" s="40" t="n">
        <v>23</v>
      </c>
      <c r="B34" s="40" t="s">
        <v>50</v>
      </c>
      <c r="C34" s="42" t="s">
        <v>104</v>
      </c>
      <c r="D34" s="43" t="n">
        <v>0.001</v>
      </c>
      <c r="E34" s="44" t="n">
        <v>0.003</v>
      </c>
      <c r="F34" s="43" t="n">
        <v>0</v>
      </c>
      <c r="G34" s="44" t="n">
        <v>0</v>
      </c>
      <c r="H34" s="43" t="n">
        <v>0.715</v>
      </c>
      <c r="I34" s="44" t="n">
        <v>0.043</v>
      </c>
      <c r="J34" s="43" t="n">
        <v>0.085</v>
      </c>
      <c r="K34" s="44" t="n">
        <v>0.025</v>
      </c>
      <c r="L34" s="43" t="n">
        <v>0.041</v>
      </c>
      <c r="M34" s="44" t="n">
        <v>0.017</v>
      </c>
      <c r="N34" s="43" t="n">
        <v>0.004</v>
      </c>
      <c r="O34" s="44" t="n">
        <v>0.028</v>
      </c>
      <c r="P34" s="43" t="n">
        <v>0.055</v>
      </c>
      <c r="Q34" s="44" t="n">
        <v>0.44</v>
      </c>
      <c r="R34" s="43" t="n">
        <v>0.13</v>
      </c>
      <c r="S34" s="44" t="n">
        <v>0.202</v>
      </c>
      <c r="T34" s="43" t="n">
        <v>0.405</v>
      </c>
      <c r="U34" s="44" t="n">
        <v>0</v>
      </c>
      <c r="V34" s="43" t="n">
        <v>0.141</v>
      </c>
      <c r="W34" s="44" t="n">
        <v>0.121</v>
      </c>
      <c r="X34" s="43" t="n">
        <v>0.001</v>
      </c>
      <c r="Y34" s="44" t="n">
        <v>0.109</v>
      </c>
      <c r="Z34" s="43" t="n">
        <v>0.44</v>
      </c>
      <c r="AA34" s="44" t="n">
        <v>0.591</v>
      </c>
      <c r="AB34" s="43" t="n">
        <v>0.108</v>
      </c>
      <c r="AC34" s="44" t="n">
        <v>0.223</v>
      </c>
      <c r="AD34" s="43" t="n">
        <v>0.214</v>
      </c>
      <c r="AE34" s="44" t="n">
        <v>0.014</v>
      </c>
      <c r="AF34" s="43" t="n">
        <v>0.351</v>
      </c>
      <c r="AG34" s="44" t="n">
        <v>0.448</v>
      </c>
      <c r="AH34" s="43" t="n">
        <v>0.044</v>
      </c>
      <c r="AI34" s="44" t="n">
        <v>0.413</v>
      </c>
      <c r="AJ34" s="45" t="n">
        <v>13.232</v>
      </c>
      <c r="AK34" s="44" t="n">
        <v>0</v>
      </c>
      <c r="AL34" s="45" t="n">
        <v>0</v>
      </c>
      <c r="AM34" s="44" t="n">
        <v>0</v>
      </c>
      <c r="AN34" s="45" t="n">
        <v>0</v>
      </c>
      <c r="AO34" s="44" t="n">
        <v>0</v>
      </c>
      <c r="AP34" s="45" t="n">
        <v>0</v>
      </c>
      <c r="AQ34" s="44" t="n">
        <v>0.01</v>
      </c>
      <c r="AR34" s="45" t="n">
        <v>0</v>
      </c>
      <c r="AS34" s="44" t="n">
        <v>0</v>
      </c>
      <c r="AT34" s="45" t="n">
        <v>0.015</v>
      </c>
      <c r="AU34" s="44" t="n">
        <v>0.007</v>
      </c>
      <c r="AV34" s="45" t="n">
        <v>0.001</v>
      </c>
      <c r="AW34" s="44" t="n">
        <v>0.007</v>
      </c>
      <c r="AX34" s="45" t="n">
        <v>0</v>
      </c>
      <c r="AY34" s="44" t="n">
        <v>-0.007</v>
      </c>
      <c r="AZ34" s="45" t="n">
        <v>4.916</v>
      </c>
      <c r="BA34" s="44" t="n">
        <v>0.053</v>
      </c>
      <c r="BB34" s="45" t="n">
        <v>-3.12</v>
      </c>
      <c r="BC34" s="44" t="n">
        <v>0.021</v>
      </c>
      <c r="BD34" s="43" t="n">
        <v>0.001</v>
      </c>
      <c r="BE34" s="44" t="n">
        <v>0.261</v>
      </c>
      <c r="BF34" s="43" t="n">
        <v>0.055</v>
      </c>
      <c r="BG34" s="44" t="n">
        <v>0.131</v>
      </c>
      <c r="BH34" s="43" t="n">
        <v>0.43</v>
      </c>
      <c r="BI34" s="44" t="n">
        <v>0.079</v>
      </c>
      <c r="BJ34" s="43" t="n">
        <v>0.281</v>
      </c>
      <c r="BK34" s="44" t="n">
        <v>0.585</v>
      </c>
      <c r="BL34" s="43" t="n">
        <v>1.266</v>
      </c>
      <c r="BM34" s="44" t="n">
        <v>0.247</v>
      </c>
      <c r="BN34" s="43" t="n">
        <v>0.188</v>
      </c>
      <c r="BO34" s="44" t="n">
        <v>0</v>
      </c>
      <c r="BP34" s="45" t="n">
        <v>-0.002</v>
      </c>
      <c r="BQ34" s="44" t="n">
        <v>-0.002</v>
      </c>
      <c r="BR34" s="45" t="n">
        <v>-0.085</v>
      </c>
      <c r="BS34" s="44" t="n">
        <v>-0.014</v>
      </c>
      <c r="BT34" s="45" t="n">
        <v>-0.229</v>
      </c>
      <c r="BU34" s="44" t="n">
        <v>-0.746</v>
      </c>
      <c r="BV34" s="45" t="n">
        <v>-0.194</v>
      </c>
      <c r="BW34" s="44" t="n">
        <v>-0.149</v>
      </c>
      <c r="BX34" s="45" t="n">
        <v>-1.815</v>
      </c>
      <c r="BY34" s="44" t="n">
        <v>-5.27</v>
      </c>
      <c r="BZ34" s="45" t="n">
        <v>-0.047</v>
      </c>
      <c r="CA34" s="44" t="n">
        <v>-0.002</v>
      </c>
      <c r="CB34" s="45" t="n">
        <v>0</v>
      </c>
      <c r="CC34" s="44" t="n">
        <v>15.513</v>
      </c>
      <c r="CD34" s="43" t="n">
        <f aca="false">CC34-Z52</f>
        <v>0</v>
      </c>
    </row>
    <row r="35" customFormat="false" ht="12.75" hidden="false" customHeight="false" outlineLevel="0" collapsed="false">
      <c r="A35" s="40" t="n">
        <v>24</v>
      </c>
      <c r="B35" s="40" t="s">
        <v>51</v>
      </c>
      <c r="C35" s="42" t="s">
        <v>105</v>
      </c>
      <c r="D35" s="43" t="n">
        <v>0.01</v>
      </c>
      <c r="E35" s="44" t="n">
        <v>0.014</v>
      </c>
      <c r="F35" s="43" t="n">
        <v>0</v>
      </c>
      <c r="G35" s="44" t="n">
        <v>0.002</v>
      </c>
      <c r="H35" s="43" t="n">
        <v>2.385</v>
      </c>
      <c r="I35" s="44" t="n">
        <v>0.167</v>
      </c>
      <c r="J35" s="43" t="n">
        <v>0.267</v>
      </c>
      <c r="K35" s="44" t="n">
        <v>0.071</v>
      </c>
      <c r="L35" s="43" t="n">
        <v>0.247</v>
      </c>
      <c r="M35" s="44" t="n">
        <v>0.032</v>
      </c>
      <c r="N35" s="43" t="n">
        <v>0.025</v>
      </c>
      <c r="O35" s="44" t="n">
        <v>0.204</v>
      </c>
      <c r="P35" s="43" t="n">
        <v>0.12</v>
      </c>
      <c r="Q35" s="44" t="n">
        <v>0.718</v>
      </c>
      <c r="R35" s="43" t="n">
        <v>3.054</v>
      </c>
      <c r="S35" s="44" t="n">
        <v>1.15</v>
      </c>
      <c r="T35" s="43" t="n">
        <v>3.325</v>
      </c>
      <c r="U35" s="44" t="n">
        <v>0</v>
      </c>
      <c r="V35" s="43" t="n">
        <v>1.641</v>
      </c>
      <c r="W35" s="44" t="n">
        <v>0.577</v>
      </c>
      <c r="X35" s="43" t="n">
        <v>0.011</v>
      </c>
      <c r="Y35" s="44" t="n">
        <v>2.48</v>
      </c>
      <c r="Z35" s="43" t="n">
        <v>0.365</v>
      </c>
      <c r="AA35" s="44" t="n">
        <v>1.021</v>
      </c>
      <c r="AB35" s="43" t="n">
        <v>0.384</v>
      </c>
      <c r="AC35" s="44" t="n">
        <v>1.195</v>
      </c>
      <c r="AD35" s="43" t="n">
        <v>0.9</v>
      </c>
      <c r="AE35" s="44" t="n">
        <v>0.136</v>
      </c>
      <c r="AF35" s="43" t="n">
        <v>2.48</v>
      </c>
      <c r="AG35" s="44" t="n">
        <v>7.499</v>
      </c>
      <c r="AH35" s="43" t="n">
        <v>0.266</v>
      </c>
      <c r="AI35" s="44" t="n">
        <v>7.291</v>
      </c>
      <c r="AJ35" s="45" t="n">
        <v>87.398</v>
      </c>
      <c r="AK35" s="44" t="n">
        <v>0</v>
      </c>
      <c r="AL35" s="45" t="n">
        <v>0</v>
      </c>
      <c r="AM35" s="44" t="n">
        <v>0.001</v>
      </c>
      <c r="AN35" s="45" t="n">
        <v>0</v>
      </c>
      <c r="AO35" s="44" t="n">
        <v>0</v>
      </c>
      <c r="AP35" s="45" t="n">
        <v>0</v>
      </c>
      <c r="AQ35" s="44" t="n">
        <v>0.055</v>
      </c>
      <c r="AR35" s="45" t="n">
        <v>0</v>
      </c>
      <c r="AS35" s="44" t="n">
        <v>0.001</v>
      </c>
      <c r="AT35" s="45" t="n">
        <v>0.077</v>
      </c>
      <c r="AU35" s="44" t="n">
        <v>0</v>
      </c>
      <c r="AV35" s="45" t="n">
        <v>0</v>
      </c>
      <c r="AW35" s="44" t="n">
        <v>0</v>
      </c>
      <c r="AX35" s="45" t="n">
        <v>0</v>
      </c>
      <c r="AY35" s="44" t="n">
        <v>0</v>
      </c>
      <c r="AZ35" s="45" t="n">
        <v>31.655</v>
      </c>
      <c r="BA35" s="44" t="n">
        <v>0</v>
      </c>
      <c r="BB35" s="45" t="n">
        <v>-19.357</v>
      </c>
      <c r="BC35" s="44" t="n">
        <v>0.577</v>
      </c>
      <c r="BD35" s="43" t="n">
        <v>0.002</v>
      </c>
      <c r="BE35" s="44" t="n">
        <v>0.037</v>
      </c>
      <c r="BF35" s="43" t="n">
        <v>2.167</v>
      </c>
      <c r="BG35" s="44" t="n">
        <v>2.22</v>
      </c>
      <c r="BH35" s="43" t="n">
        <v>4.035</v>
      </c>
      <c r="BI35" s="44" t="n">
        <v>1.17</v>
      </c>
      <c r="BJ35" s="43" t="n">
        <v>0.695</v>
      </c>
      <c r="BK35" s="44" t="n">
        <v>7.264</v>
      </c>
      <c r="BL35" s="43" t="n">
        <v>9.208</v>
      </c>
      <c r="BM35" s="44" t="n">
        <v>0.245</v>
      </c>
      <c r="BN35" s="43" t="n">
        <v>0.086</v>
      </c>
      <c r="BO35" s="44" t="n">
        <v>0</v>
      </c>
      <c r="BP35" s="45" t="n">
        <v>-0.105</v>
      </c>
      <c r="BQ35" s="44" t="n">
        <v>-0.052</v>
      </c>
      <c r="BR35" s="45" t="n">
        <v>-0.459</v>
      </c>
      <c r="BS35" s="44" t="n">
        <v>-0.067</v>
      </c>
      <c r="BT35" s="45" t="n">
        <v>-0.422</v>
      </c>
      <c r="BU35" s="44" t="n">
        <v>-4.494</v>
      </c>
      <c r="BV35" s="45" t="n">
        <v>-1.47</v>
      </c>
      <c r="BW35" s="44" t="n">
        <v>-1.059</v>
      </c>
      <c r="BX35" s="45" t="n">
        <v>-14.262</v>
      </c>
      <c r="BY35" s="44" t="n">
        <v>-18.238</v>
      </c>
      <c r="BZ35" s="45" t="n">
        <v>-0.25</v>
      </c>
      <c r="CA35" s="44" t="n">
        <v>-0.069</v>
      </c>
      <c r="CB35" s="45" t="n">
        <v>0</v>
      </c>
      <c r="CC35" s="44" t="n">
        <v>124.625</v>
      </c>
      <c r="CD35" s="43" t="n">
        <f aca="false">CC35-AA52</f>
        <v>0</v>
      </c>
    </row>
    <row r="36" customFormat="false" ht="22.5" hidden="false" customHeight="false" outlineLevel="0" collapsed="false">
      <c r="A36" s="40" t="n">
        <v>25</v>
      </c>
      <c r="B36" s="40" t="s">
        <v>52</v>
      </c>
      <c r="C36" s="42" t="s">
        <v>106</v>
      </c>
      <c r="D36" s="43" t="n">
        <v>0.022</v>
      </c>
      <c r="E36" s="44" t="n">
        <v>0.022</v>
      </c>
      <c r="F36" s="43" t="n">
        <v>0</v>
      </c>
      <c r="G36" s="44" t="n">
        <v>0.007</v>
      </c>
      <c r="H36" s="43" t="n">
        <v>1.345</v>
      </c>
      <c r="I36" s="44" t="n">
        <v>0.064</v>
      </c>
      <c r="J36" s="43" t="n">
        <v>0.466</v>
      </c>
      <c r="K36" s="44" t="n">
        <v>0.17</v>
      </c>
      <c r="L36" s="43" t="n">
        <v>0.281</v>
      </c>
      <c r="M36" s="44" t="n">
        <v>0.061</v>
      </c>
      <c r="N36" s="43" t="n">
        <v>0.071</v>
      </c>
      <c r="O36" s="44" t="n">
        <v>0.07</v>
      </c>
      <c r="P36" s="43" t="n">
        <v>0.046</v>
      </c>
      <c r="Q36" s="44" t="n">
        <v>0.266</v>
      </c>
      <c r="R36" s="43" t="n">
        <v>1.423</v>
      </c>
      <c r="S36" s="44" t="n">
        <v>0.237</v>
      </c>
      <c r="T36" s="43" t="n">
        <v>2.997</v>
      </c>
      <c r="U36" s="44" t="n">
        <v>0.002</v>
      </c>
      <c r="V36" s="43" t="n">
        <v>0.951</v>
      </c>
      <c r="W36" s="44" t="n">
        <v>0.815</v>
      </c>
      <c r="X36" s="43" t="n">
        <v>0.16</v>
      </c>
      <c r="Y36" s="44" t="n">
        <v>1.067</v>
      </c>
      <c r="Z36" s="43" t="n">
        <v>0.582</v>
      </c>
      <c r="AA36" s="44" t="n">
        <v>1.104</v>
      </c>
      <c r="AB36" s="43" t="n">
        <v>0.565</v>
      </c>
      <c r="AC36" s="44" t="n">
        <v>0.903</v>
      </c>
      <c r="AD36" s="43" t="n">
        <v>1.343</v>
      </c>
      <c r="AE36" s="44" t="n">
        <v>0.842</v>
      </c>
      <c r="AF36" s="43" t="n">
        <v>0.491</v>
      </c>
      <c r="AG36" s="44" t="n">
        <v>4.827</v>
      </c>
      <c r="AH36" s="43" t="n">
        <v>1.378</v>
      </c>
      <c r="AI36" s="44" t="n">
        <v>0.367</v>
      </c>
      <c r="AJ36" s="45" t="n">
        <v>16.502</v>
      </c>
      <c r="AK36" s="44" t="n">
        <v>0</v>
      </c>
      <c r="AL36" s="45" t="n">
        <v>0</v>
      </c>
      <c r="AM36" s="44" t="n">
        <v>0</v>
      </c>
      <c r="AN36" s="45" t="n">
        <v>0</v>
      </c>
      <c r="AO36" s="44" t="n">
        <v>0</v>
      </c>
      <c r="AP36" s="45" t="n">
        <v>0</v>
      </c>
      <c r="AQ36" s="44" t="n">
        <v>0.361</v>
      </c>
      <c r="AR36" s="45" t="n">
        <v>0</v>
      </c>
      <c r="AS36" s="44" t="n">
        <v>0.003</v>
      </c>
      <c r="AT36" s="45" t="n">
        <v>0.267</v>
      </c>
      <c r="AU36" s="44" t="n">
        <v>0.001</v>
      </c>
      <c r="AV36" s="45" t="n">
        <v>0</v>
      </c>
      <c r="AW36" s="44" t="n">
        <v>0.001</v>
      </c>
      <c r="AX36" s="45" t="n">
        <v>0</v>
      </c>
      <c r="AY36" s="44" t="n">
        <v>0</v>
      </c>
      <c r="AZ36" s="45" t="n">
        <v>0.239</v>
      </c>
      <c r="BA36" s="44" t="n">
        <v>0</v>
      </c>
      <c r="BB36" s="45" t="n">
        <v>-0.41</v>
      </c>
      <c r="BC36" s="44" t="n">
        <v>0.018</v>
      </c>
      <c r="BD36" s="43" t="n">
        <v>0.005</v>
      </c>
      <c r="BE36" s="44" t="n">
        <v>0.073</v>
      </c>
      <c r="BF36" s="43" t="n">
        <v>0.02</v>
      </c>
      <c r="BG36" s="44" t="n">
        <v>1.056</v>
      </c>
      <c r="BH36" s="43" t="n">
        <v>1.39</v>
      </c>
      <c r="BI36" s="44" t="n">
        <v>0.31</v>
      </c>
      <c r="BJ36" s="43" t="n">
        <v>0.252</v>
      </c>
      <c r="BK36" s="44" t="n">
        <v>0.619</v>
      </c>
      <c r="BL36" s="43" t="n">
        <v>0.704</v>
      </c>
      <c r="BM36" s="44" t="n">
        <v>1.226</v>
      </c>
      <c r="BN36" s="43" t="n">
        <v>0.104</v>
      </c>
      <c r="BO36" s="44" t="n">
        <v>0.007</v>
      </c>
      <c r="BP36" s="45" t="n">
        <v>-0.014</v>
      </c>
      <c r="BQ36" s="44" t="n">
        <v>-0.001</v>
      </c>
      <c r="BR36" s="45" t="n">
        <v>-0.002</v>
      </c>
      <c r="BS36" s="44" t="n">
        <v>-0.001</v>
      </c>
      <c r="BT36" s="45" t="n">
        <v>-0.183</v>
      </c>
      <c r="BU36" s="44" t="n">
        <v>-0.816</v>
      </c>
      <c r="BV36" s="45" t="n">
        <v>-0.103</v>
      </c>
      <c r="BW36" s="44" t="n">
        <v>-0.119</v>
      </c>
      <c r="BX36" s="45" t="n">
        <v>-2.922</v>
      </c>
      <c r="BY36" s="44" t="n">
        <v>-8.228</v>
      </c>
      <c r="BZ36" s="45" t="n">
        <v>-0.621</v>
      </c>
      <c r="CA36" s="44" t="n">
        <v>0</v>
      </c>
      <c r="CB36" s="45" t="n">
        <v>0</v>
      </c>
      <c r="CC36" s="44" t="n">
        <v>32.68</v>
      </c>
      <c r="CD36" s="43" t="n">
        <f aca="false">CC36-AB52</f>
        <v>0</v>
      </c>
    </row>
    <row r="37" customFormat="false" ht="22.5" hidden="false" customHeight="false" outlineLevel="0" collapsed="false">
      <c r="A37" s="40" t="n">
        <v>26</v>
      </c>
      <c r="B37" s="40" t="s">
        <v>53</v>
      </c>
      <c r="C37" s="42" t="s">
        <v>107</v>
      </c>
      <c r="D37" s="43" t="n">
        <v>0.001</v>
      </c>
      <c r="E37" s="44" t="n">
        <v>0</v>
      </c>
      <c r="F37" s="43" t="n">
        <v>0</v>
      </c>
      <c r="G37" s="44" t="n">
        <v>0</v>
      </c>
      <c r="H37" s="43" t="n">
        <v>0.167</v>
      </c>
      <c r="I37" s="44" t="n">
        <v>0.014</v>
      </c>
      <c r="J37" s="43" t="n">
        <v>0.044</v>
      </c>
      <c r="K37" s="44" t="n">
        <v>0.006</v>
      </c>
      <c r="L37" s="43" t="n">
        <v>0.015</v>
      </c>
      <c r="M37" s="44" t="n">
        <v>0.006</v>
      </c>
      <c r="N37" s="43" t="n">
        <v>0.001</v>
      </c>
      <c r="O37" s="44" t="n">
        <v>0.007</v>
      </c>
      <c r="P37" s="43" t="n">
        <v>0.013</v>
      </c>
      <c r="Q37" s="44" t="n">
        <v>0.114</v>
      </c>
      <c r="R37" s="43" t="n">
        <v>0.055</v>
      </c>
      <c r="S37" s="44" t="n">
        <v>0.042</v>
      </c>
      <c r="T37" s="43" t="n">
        <v>0.142</v>
      </c>
      <c r="U37" s="44" t="n">
        <v>0.001</v>
      </c>
      <c r="V37" s="43" t="n">
        <v>0.056</v>
      </c>
      <c r="W37" s="44" t="n">
        <v>0.033</v>
      </c>
      <c r="X37" s="43" t="n">
        <v>0</v>
      </c>
      <c r="Y37" s="44" t="n">
        <v>0.073</v>
      </c>
      <c r="Z37" s="43" t="n">
        <v>0.121</v>
      </c>
      <c r="AA37" s="44" t="n">
        <v>0.092</v>
      </c>
      <c r="AB37" s="43" t="n">
        <v>0.023</v>
      </c>
      <c r="AC37" s="44" t="n">
        <v>0.107</v>
      </c>
      <c r="AD37" s="43" t="n">
        <v>0.067</v>
      </c>
      <c r="AE37" s="44" t="n">
        <v>0.008</v>
      </c>
      <c r="AF37" s="43" t="n">
        <v>0.075</v>
      </c>
      <c r="AG37" s="44" t="n">
        <v>4.201</v>
      </c>
      <c r="AH37" s="43" t="n">
        <v>0.163</v>
      </c>
      <c r="AI37" s="44" t="n">
        <v>0.503</v>
      </c>
      <c r="AJ37" s="45" t="n">
        <v>11.705</v>
      </c>
      <c r="AK37" s="44" t="n">
        <v>36.547</v>
      </c>
      <c r="AL37" s="45" t="n">
        <v>0</v>
      </c>
      <c r="AM37" s="44" t="n">
        <v>0.018</v>
      </c>
      <c r="AN37" s="45" t="n">
        <v>0.002</v>
      </c>
      <c r="AO37" s="44" t="n">
        <v>0</v>
      </c>
      <c r="AP37" s="45" t="n">
        <v>0</v>
      </c>
      <c r="AQ37" s="44" t="n">
        <v>0.021</v>
      </c>
      <c r="AR37" s="45" t="n">
        <v>0</v>
      </c>
      <c r="AS37" s="44" t="n">
        <v>0</v>
      </c>
      <c r="AT37" s="45" t="n">
        <v>0.029</v>
      </c>
      <c r="AU37" s="44" t="n">
        <v>0.107</v>
      </c>
      <c r="AV37" s="45" t="n">
        <v>0.009</v>
      </c>
      <c r="AW37" s="44" t="n">
        <v>0.099</v>
      </c>
      <c r="AX37" s="45" t="n">
        <v>0</v>
      </c>
      <c r="AY37" s="44" t="n">
        <v>0</v>
      </c>
      <c r="AZ37" s="45" t="n">
        <v>1.595</v>
      </c>
      <c r="BA37" s="44" t="n">
        <v>0</v>
      </c>
      <c r="BB37" s="45" t="n">
        <v>-0.898</v>
      </c>
      <c r="BC37" s="44" t="n">
        <v>0.012</v>
      </c>
      <c r="BD37" s="43" t="n">
        <v>0.001</v>
      </c>
      <c r="BE37" s="44" t="n">
        <v>0.333</v>
      </c>
      <c r="BF37" s="43" t="n">
        <v>0.043</v>
      </c>
      <c r="BG37" s="44" t="n">
        <v>0.11</v>
      </c>
      <c r="BH37" s="43" t="n">
        <v>0.385</v>
      </c>
      <c r="BI37" s="44" t="n">
        <v>0.078</v>
      </c>
      <c r="BJ37" s="43" t="n">
        <v>0.244</v>
      </c>
      <c r="BK37" s="44" t="n">
        <v>0.52</v>
      </c>
      <c r="BL37" s="43" t="n">
        <v>0.922</v>
      </c>
      <c r="BM37" s="44" t="n">
        <v>0.122</v>
      </c>
      <c r="BN37" s="43" t="n">
        <v>0.019</v>
      </c>
      <c r="BO37" s="44" t="n">
        <v>0</v>
      </c>
      <c r="BP37" s="45" t="n">
        <v>-0.003</v>
      </c>
      <c r="BQ37" s="44" t="n">
        <v>-0.001</v>
      </c>
      <c r="BR37" s="45" t="n">
        <v>-0.029</v>
      </c>
      <c r="BS37" s="44" t="n">
        <v>-0.004</v>
      </c>
      <c r="BT37" s="45" t="n">
        <v>-0.033</v>
      </c>
      <c r="BU37" s="44" t="n">
        <v>-0.284</v>
      </c>
      <c r="BV37" s="45" t="n">
        <v>-0.065</v>
      </c>
      <c r="BW37" s="44" t="n">
        <v>-0.05</v>
      </c>
      <c r="BX37" s="45" t="n">
        <v>-0.647</v>
      </c>
      <c r="BY37" s="44" t="n">
        <v>-0.737</v>
      </c>
      <c r="BZ37" s="45" t="n">
        <v>-0.049</v>
      </c>
      <c r="CA37" s="44" t="n">
        <v>-0.004</v>
      </c>
      <c r="CB37" s="45" t="n">
        <v>0</v>
      </c>
      <c r="CC37" s="44" t="n">
        <v>56.267</v>
      </c>
      <c r="CD37" s="43" t="n">
        <f aca="false">CC37-AC52</f>
        <v>0</v>
      </c>
    </row>
    <row r="38" customFormat="false" ht="12.75" hidden="false" customHeight="false" outlineLevel="0" collapsed="false">
      <c r="A38" s="40" t="n">
        <v>27</v>
      </c>
      <c r="B38" s="40" t="s">
        <v>54</v>
      </c>
      <c r="C38" s="42" t="s">
        <v>108</v>
      </c>
      <c r="D38" s="43" t="n">
        <v>0.002</v>
      </c>
      <c r="E38" s="44" t="n">
        <v>0.001</v>
      </c>
      <c r="F38" s="43" t="n">
        <v>0</v>
      </c>
      <c r="G38" s="44" t="n">
        <v>0</v>
      </c>
      <c r="H38" s="43" t="n">
        <v>0.361</v>
      </c>
      <c r="I38" s="44" t="n">
        <v>0.01</v>
      </c>
      <c r="J38" s="43" t="n">
        <v>0.054</v>
      </c>
      <c r="K38" s="44" t="n">
        <v>0.057</v>
      </c>
      <c r="L38" s="43" t="n">
        <v>0.26</v>
      </c>
      <c r="M38" s="44" t="n">
        <v>0.003</v>
      </c>
      <c r="N38" s="43" t="n">
        <v>0.001</v>
      </c>
      <c r="O38" s="44" t="n">
        <v>0.012</v>
      </c>
      <c r="P38" s="43" t="n">
        <v>0.035</v>
      </c>
      <c r="Q38" s="44" t="n">
        <v>0.196</v>
      </c>
      <c r="R38" s="43" t="n">
        <v>0.041</v>
      </c>
      <c r="S38" s="44" t="n">
        <v>0.04</v>
      </c>
      <c r="T38" s="43" t="n">
        <v>0.156</v>
      </c>
      <c r="U38" s="44" t="n">
        <v>0.002</v>
      </c>
      <c r="V38" s="43" t="n">
        <v>0.216</v>
      </c>
      <c r="W38" s="44" t="n">
        <v>0.028</v>
      </c>
      <c r="X38" s="43" t="n">
        <v>0</v>
      </c>
      <c r="Y38" s="44" t="n">
        <v>0.022</v>
      </c>
      <c r="Z38" s="43" t="n">
        <v>0.023</v>
      </c>
      <c r="AA38" s="44" t="n">
        <v>0.039</v>
      </c>
      <c r="AB38" s="43" t="n">
        <v>0.018</v>
      </c>
      <c r="AC38" s="44" t="n">
        <v>0.026</v>
      </c>
      <c r="AD38" s="43" t="n">
        <v>0.814</v>
      </c>
      <c r="AE38" s="44" t="n">
        <v>0.005</v>
      </c>
      <c r="AF38" s="43" t="n">
        <v>0.086</v>
      </c>
      <c r="AG38" s="44" t="n">
        <v>2.184</v>
      </c>
      <c r="AH38" s="43" t="n">
        <v>0.032</v>
      </c>
      <c r="AI38" s="44" t="n">
        <v>0.133</v>
      </c>
      <c r="AJ38" s="45" t="n">
        <v>9.843</v>
      </c>
      <c r="AK38" s="44" t="n">
        <v>0</v>
      </c>
      <c r="AL38" s="45" t="n">
        <v>145.152</v>
      </c>
      <c r="AM38" s="44" t="n">
        <v>0.01</v>
      </c>
      <c r="AN38" s="45" t="n">
        <v>0</v>
      </c>
      <c r="AO38" s="44" t="n">
        <v>0</v>
      </c>
      <c r="AP38" s="45" t="n">
        <v>0</v>
      </c>
      <c r="AQ38" s="44" t="n">
        <v>0.001</v>
      </c>
      <c r="AR38" s="45" t="n">
        <v>0</v>
      </c>
      <c r="AS38" s="44" t="n">
        <v>0</v>
      </c>
      <c r="AT38" s="45" t="n">
        <v>0.002</v>
      </c>
      <c r="AU38" s="44" t="n">
        <v>0.012</v>
      </c>
      <c r="AV38" s="45" t="n">
        <v>0</v>
      </c>
      <c r="AW38" s="44" t="n">
        <v>0.001</v>
      </c>
      <c r="AX38" s="45" t="n">
        <v>0.001</v>
      </c>
      <c r="AY38" s="44" t="n">
        <v>0</v>
      </c>
      <c r="AZ38" s="45" t="n">
        <v>0.2</v>
      </c>
      <c r="BA38" s="44" t="n">
        <v>0.001</v>
      </c>
      <c r="BB38" s="45" t="n">
        <v>-1.082</v>
      </c>
      <c r="BC38" s="44" t="n">
        <v>0.001</v>
      </c>
      <c r="BD38" s="43" t="n">
        <v>0</v>
      </c>
      <c r="BE38" s="44" t="n">
        <v>0.003</v>
      </c>
      <c r="BF38" s="43" t="n">
        <v>0.002</v>
      </c>
      <c r="BG38" s="44" t="n">
        <v>0.048</v>
      </c>
      <c r="BH38" s="43" t="n">
        <v>0.188</v>
      </c>
      <c r="BI38" s="44" t="n">
        <v>0.008</v>
      </c>
      <c r="BJ38" s="43" t="n">
        <v>0.002</v>
      </c>
      <c r="BK38" s="44" t="n">
        <v>0.222</v>
      </c>
      <c r="BL38" s="43" t="n">
        <v>0.295</v>
      </c>
      <c r="BM38" s="44" t="n">
        <v>0.003</v>
      </c>
      <c r="BN38" s="43" t="n">
        <v>0</v>
      </c>
      <c r="BO38" s="44" t="n">
        <v>0</v>
      </c>
      <c r="BP38" s="45" t="n">
        <v>-0.047</v>
      </c>
      <c r="BQ38" s="44" t="n">
        <v>-0.019</v>
      </c>
      <c r="BR38" s="45" t="n">
        <v>-0.273</v>
      </c>
      <c r="BS38" s="44" t="n">
        <v>-0.044</v>
      </c>
      <c r="BT38" s="45" t="n">
        <v>-0.135</v>
      </c>
      <c r="BU38" s="44" t="n">
        <v>-0.846</v>
      </c>
      <c r="BV38" s="45" t="n">
        <v>-0.198</v>
      </c>
      <c r="BW38" s="44" t="n">
        <v>-0.228</v>
      </c>
      <c r="BX38" s="45" t="n">
        <v>-1.771</v>
      </c>
      <c r="BY38" s="44" t="n">
        <v>-2.222</v>
      </c>
      <c r="BZ38" s="45" t="n">
        <v>-0.003</v>
      </c>
      <c r="CA38" s="44" t="n">
        <v>-0.021</v>
      </c>
      <c r="CB38" s="45" t="n">
        <v>0</v>
      </c>
      <c r="CC38" s="44" t="n">
        <v>153.96</v>
      </c>
      <c r="CD38" s="43" t="n">
        <f aca="false">CC38-AD52</f>
        <v>0</v>
      </c>
    </row>
    <row r="39" customFormat="false" ht="12.75" hidden="false" customHeight="false" outlineLevel="0" collapsed="false">
      <c r="A39" s="40" t="n">
        <v>28</v>
      </c>
      <c r="B39" s="40" t="s">
        <v>55</v>
      </c>
      <c r="C39" s="42" t="s">
        <v>109</v>
      </c>
      <c r="D39" s="43" t="n">
        <v>0</v>
      </c>
      <c r="E39" s="44" t="n">
        <v>0</v>
      </c>
      <c r="F39" s="43" t="n">
        <v>0</v>
      </c>
      <c r="G39" s="44" t="n">
        <v>0</v>
      </c>
      <c r="H39" s="43" t="n">
        <v>0.028</v>
      </c>
      <c r="I39" s="44" t="n">
        <v>0.003</v>
      </c>
      <c r="J39" s="43" t="n">
        <v>0.004</v>
      </c>
      <c r="K39" s="44" t="n">
        <v>0.003</v>
      </c>
      <c r="L39" s="43" t="n">
        <v>0.002</v>
      </c>
      <c r="M39" s="44" t="n">
        <v>0</v>
      </c>
      <c r="N39" s="43" t="n">
        <v>0</v>
      </c>
      <c r="O39" s="44" t="n">
        <v>0.003</v>
      </c>
      <c r="P39" s="43" t="n">
        <v>0.029</v>
      </c>
      <c r="Q39" s="44" t="n">
        <v>0.147</v>
      </c>
      <c r="R39" s="43" t="n">
        <v>0.018</v>
      </c>
      <c r="S39" s="44" t="n">
        <v>0.029</v>
      </c>
      <c r="T39" s="43" t="n">
        <v>0.092</v>
      </c>
      <c r="U39" s="44" t="n">
        <v>0.001</v>
      </c>
      <c r="V39" s="43" t="n">
        <v>0.048</v>
      </c>
      <c r="W39" s="44" t="n">
        <v>0.014</v>
      </c>
      <c r="X39" s="43" t="n">
        <v>0</v>
      </c>
      <c r="Y39" s="44" t="n">
        <v>0.078</v>
      </c>
      <c r="Z39" s="43" t="n">
        <v>0.036</v>
      </c>
      <c r="AA39" s="44" t="n">
        <v>0.043</v>
      </c>
      <c r="AB39" s="43" t="n">
        <v>0.019</v>
      </c>
      <c r="AC39" s="44" t="n">
        <v>0.021</v>
      </c>
      <c r="AD39" s="43" t="n">
        <v>0.017</v>
      </c>
      <c r="AE39" s="44" t="n">
        <v>0.012</v>
      </c>
      <c r="AF39" s="43" t="n">
        <v>0.241</v>
      </c>
      <c r="AG39" s="44" t="n">
        <v>15.685</v>
      </c>
      <c r="AH39" s="43" t="n">
        <v>0.013</v>
      </c>
      <c r="AI39" s="44" t="n">
        <v>0.061</v>
      </c>
      <c r="AJ39" s="45" t="n">
        <v>0.824</v>
      </c>
      <c r="AK39" s="44" t="n">
        <v>0</v>
      </c>
      <c r="AL39" s="45" t="n">
        <v>36.329</v>
      </c>
      <c r="AM39" s="44" t="n">
        <v>0</v>
      </c>
      <c r="AN39" s="45" t="n">
        <v>0</v>
      </c>
      <c r="AO39" s="44" t="n">
        <v>0</v>
      </c>
      <c r="AP39" s="45" t="n">
        <v>0</v>
      </c>
      <c r="AQ39" s="44" t="n">
        <v>0</v>
      </c>
      <c r="AR39" s="45" t="n">
        <v>0</v>
      </c>
      <c r="AS39" s="44" t="n">
        <v>0</v>
      </c>
      <c r="AT39" s="45" t="n">
        <v>0</v>
      </c>
      <c r="AU39" s="44" t="n">
        <v>0.137</v>
      </c>
      <c r="AV39" s="45" t="n">
        <v>0.011</v>
      </c>
      <c r="AW39" s="44" t="n">
        <v>0.127</v>
      </c>
      <c r="AX39" s="45" t="n">
        <v>0.001</v>
      </c>
      <c r="AY39" s="44" t="n">
        <v>0</v>
      </c>
      <c r="AZ39" s="45" t="n">
        <v>0.644</v>
      </c>
      <c r="BA39" s="44" t="n">
        <v>0.001</v>
      </c>
      <c r="BB39" s="45" t="n">
        <v>-1.026</v>
      </c>
      <c r="BC39" s="44" t="n">
        <v>0</v>
      </c>
      <c r="BD39" s="43" t="n">
        <v>0</v>
      </c>
      <c r="BE39" s="44" t="n">
        <v>0.001</v>
      </c>
      <c r="BF39" s="43" t="n">
        <v>0</v>
      </c>
      <c r="BG39" s="44" t="n">
        <v>0</v>
      </c>
      <c r="BH39" s="43" t="n">
        <v>0.021</v>
      </c>
      <c r="BI39" s="44" t="n">
        <v>0.016</v>
      </c>
      <c r="BJ39" s="43" t="n">
        <v>0.025</v>
      </c>
      <c r="BK39" s="44" t="n">
        <v>0.175</v>
      </c>
      <c r="BL39" s="43" t="n">
        <v>0.087</v>
      </c>
      <c r="BM39" s="44" t="n">
        <v>0.001</v>
      </c>
      <c r="BN39" s="43" t="n">
        <v>0</v>
      </c>
      <c r="BO39" s="44" t="n">
        <v>0</v>
      </c>
      <c r="BP39" s="45" t="n">
        <v>-0.197</v>
      </c>
      <c r="BQ39" s="44" t="n">
        <v>0</v>
      </c>
      <c r="BR39" s="45" t="n">
        <v>-0.014</v>
      </c>
      <c r="BS39" s="44" t="n">
        <v>0</v>
      </c>
      <c r="BT39" s="45" t="n">
        <v>-0.05</v>
      </c>
      <c r="BU39" s="44" t="n">
        <v>-0.343</v>
      </c>
      <c r="BV39" s="45" t="n">
        <v>-0.059</v>
      </c>
      <c r="BW39" s="44" t="n">
        <v>-0.03</v>
      </c>
      <c r="BX39" s="45" t="n">
        <v>-2.631</v>
      </c>
      <c r="BY39" s="44" t="n">
        <v>-11.141</v>
      </c>
      <c r="BZ39" s="45" t="n">
        <v>-0.001</v>
      </c>
      <c r="CA39" s="44" t="n">
        <v>0</v>
      </c>
      <c r="CB39" s="45" t="n">
        <v>0</v>
      </c>
      <c r="CC39" s="44" t="n">
        <v>39.555</v>
      </c>
      <c r="CD39" s="43" t="n">
        <f aca="false">CC39-AE52</f>
        <v>0</v>
      </c>
    </row>
    <row r="40" customFormat="false" ht="22.5" hidden="false" customHeight="false" outlineLevel="0" collapsed="false">
      <c r="A40" s="40" t="n">
        <v>29</v>
      </c>
      <c r="B40" s="40" t="s">
        <v>56</v>
      </c>
      <c r="C40" s="42" t="s">
        <v>110</v>
      </c>
      <c r="D40" s="43" t="n">
        <v>0.321</v>
      </c>
      <c r="E40" s="44" t="n">
        <v>0.026</v>
      </c>
      <c r="F40" s="43" t="n">
        <v>0</v>
      </c>
      <c r="G40" s="44" t="n">
        <v>0.005</v>
      </c>
      <c r="H40" s="43" t="n">
        <v>0.271</v>
      </c>
      <c r="I40" s="44" t="n">
        <v>0.028</v>
      </c>
      <c r="J40" s="43" t="n">
        <v>0.057</v>
      </c>
      <c r="K40" s="44" t="n">
        <v>0.045</v>
      </c>
      <c r="L40" s="43" t="n">
        <v>0.083</v>
      </c>
      <c r="M40" s="44" t="n">
        <v>0.015</v>
      </c>
      <c r="N40" s="43" t="n">
        <v>0.003</v>
      </c>
      <c r="O40" s="44" t="n">
        <v>0.048</v>
      </c>
      <c r="P40" s="43" t="n">
        <v>0.108</v>
      </c>
      <c r="Q40" s="44" t="n">
        <v>0.556</v>
      </c>
      <c r="R40" s="43" t="n">
        <v>0.214</v>
      </c>
      <c r="S40" s="44" t="n">
        <v>0.296</v>
      </c>
      <c r="T40" s="43" t="n">
        <v>1.045</v>
      </c>
      <c r="U40" s="44" t="n">
        <v>0.008</v>
      </c>
      <c r="V40" s="43" t="n">
        <v>1.006</v>
      </c>
      <c r="W40" s="44" t="n">
        <v>0.084</v>
      </c>
      <c r="X40" s="43" t="n">
        <v>0.001</v>
      </c>
      <c r="Y40" s="44" t="n">
        <v>0.054</v>
      </c>
      <c r="Z40" s="43" t="n">
        <v>0.036</v>
      </c>
      <c r="AA40" s="44" t="n">
        <v>0.132</v>
      </c>
      <c r="AB40" s="43" t="n">
        <v>0.049</v>
      </c>
      <c r="AC40" s="44" t="n">
        <v>0.108</v>
      </c>
      <c r="AD40" s="43" t="n">
        <v>0.067</v>
      </c>
      <c r="AE40" s="44" t="n">
        <v>0.006</v>
      </c>
      <c r="AF40" s="43" t="n">
        <v>0.448</v>
      </c>
      <c r="AG40" s="44" t="n">
        <v>25.165</v>
      </c>
      <c r="AH40" s="43" t="n">
        <v>2.42</v>
      </c>
      <c r="AI40" s="44" t="n">
        <v>0.27</v>
      </c>
      <c r="AJ40" s="45" t="n">
        <v>2.646</v>
      </c>
      <c r="AK40" s="44" t="n">
        <v>0</v>
      </c>
      <c r="AL40" s="45" t="n">
        <v>78.859</v>
      </c>
      <c r="AM40" s="44" t="n">
        <v>0.135</v>
      </c>
      <c r="AN40" s="45" t="n">
        <v>0.014</v>
      </c>
      <c r="AO40" s="44" t="n">
        <v>0</v>
      </c>
      <c r="AP40" s="45" t="n">
        <v>0</v>
      </c>
      <c r="AQ40" s="44" t="n">
        <v>0</v>
      </c>
      <c r="AR40" s="45" t="n">
        <v>0</v>
      </c>
      <c r="AS40" s="44" t="n">
        <v>0</v>
      </c>
      <c r="AT40" s="45" t="n">
        <v>0</v>
      </c>
      <c r="AU40" s="44" t="n">
        <v>0.622</v>
      </c>
      <c r="AV40" s="45" t="n">
        <v>0.032</v>
      </c>
      <c r="AW40" s="44" t="n">
        <v>1.173</v>
      </c>
      <c r="AX40" s="45" t="n">
        <v>0.001</v>
      </c>
      <c r="AY40" s="44" t="n">
        <v>0</v>
      </c>
      <c r="AZ40" s="45" t="n">
        <v>1.359</v>
      </c>
      <c r="BA40" s="44" t="n">
        <v>0.001</v>
      </c>
      <c r="BB40" s="45" t="n">
        <v>-0.217</v>
      </c>
      <c r="BC40" s="44" t="n">
        <v>0</v>
      </c>
      <c r="BD40" s="43" t="n">
        <v>0</v>
      </c>
      <c r="BE40" s="44" t="n">
        <v>0</v>
      </c>
      <c r="BF40" s="43" t="n">
        <v>0</v>
      </c>
      <c r="BG40" s="44" t="n">
        <v>0</v>
      </c>
      <c r="BH40" s="43" t="n">
        <v>0.129</v>
      </c>
      <c r="BI40" s="44" t="n">
        <v>0.001</v>
      </c>
      <c r="BJ40" s="43" t="n">
        <v>0.001</v>
      </c>
      <c r="BK40" s="44" t="n">
        <v>0.014</v>
      </c>
      <c r="BL40" s="43" t="n">
        <v>0.032</v>
      </c>
      <c r="BM40" s="44" t="n">
        <v>0.006</v>
      </c>
      <c r="BN40" s="43" t="n">
        <v>0</v>
      </c>
      <c r="BO40" s="44" t="n">
        <v>0</v>
      </c>
      <c r="BP40" s="45" t="n">
        <v>-0.001</v>
      </c>
      <c r="BQ40" s="44" t="n">
        <v>0</v>
      </c>
      <c r="BR40" s="45" t="n">
        <v>-0.003</v>
      </c>
      <c r="BS40" s="44" t="n">
        <v>0</v>
      </c>
      <c r="BT40" s="45" t="n">
        <v>-0.085</v>
      </c>
      <c r="BU40" s="44" t="n">
        <v>-0.372</v>
      </c>
      <c r="BV40" s="45" t="n">
        <v>-0.007</v>
      </c>
      <c r="BW40" s="44" t="n">
        <v>-0.003</v>
      </c>
      <c r="BX40" s="45" t="n">
        <v>-0.09</v>
      </c>
      <c r="BY40" s="44" t="n">
        <v>-0.496</v>
      </c>
      <c r="BZ40" s="45" t="n">
        <v>-0.034</v>
      </c>
      <c r="CA40" s="44" t="n">
        <v>0</v>
      </c>
      <c r="CB40" s="45" t="n">
        <v>-0.002</v>
      </c>
      <c r="CC40" s="44" t="n">
        <v>116.687</v>
      </c>
      <c r="CD40" s="43" t="n">
        <f aca="false">CC40-AF52</f>
        <v>0</v>
      </c>
    </row>
    <row r="41" customFormat="false" ht="22.5" hidden="false" customHeight="false" outlineLevel="0" collapsed="false">
      <c r="A41" s="40" t="n">
        <v>30</v>
      </c>
      <c r="B41" s="40" t="s">
        <v>57</v>
      </c>
      <c r="C41" s="42" t="s">
        <v>111</v>
      </c>
      <c r="D41" s="43" t="n">
        <v>0.01</v>
      </c>
      <c r="E41" s="44" t="n">
        <v>0.003</v>
      </c>
      <c r="F41" s="43" t="n">
        <v>0</v>
      </c>
      <c r="G41" s="44" t="n">
        <v>0</v>
      </c>
      <c r="H41" s="43" t="n">
        <v>0.09</v>
      </c>
      <c r="I41" s="44" t="n">
        <v>0.035</v>
      </c>
      <c r="J41" s="43" t="n">
        <v>0.052</v>
      </c>
      <c r="K41" s="44" t="n">
        <v>0.044</v>
      </c>
      <c r="L41" s="43" t="n">
        <v>0.058</v>
      </c>
      <c r="M41" s="44" t="n">
        <v>0.014</v>
      </c>
      <c r="N41" s="43" t="n">
        <v>0.003</v>
      </c>
      <c r="O41" s="44" t="n">
        <v>0.014</v>
      </c>
      <c r="P41" s="43" t="n">
        <v>0.126</v>
      </c>
      <c r="Q41" s="44" t="n">
        <v>0.754</v>
      </c>
      <c r="R41" s="43" t="n">
        <v>0.731</v>
      </c>
      <c r="S41" s="44" t="n">
        <v>0.137</v>
      </c>
      <c r="T41" s="43" t="n">
        <v>0.778</v>
      </c>
      <c r="U41" s="44" t="n">
        <v>0</v>
      </c>
      <c r="V41" s="43" t="n">
        <v>0.246</v>
      </c>
      <c r="W41" s="44" t="n">
        <v>0.079</v>
      </c>
      <c r="X41" s="43" t="n">
        <v>0</v>
      </c>
      <c r="Y41" s="44" t="n">
        <v>0.09</v>
      </c>
      <c r="Z41" s="43" t="n">
        <v>0.045</v>
      </c>
      <c r="AA41" s="44" t="n">
        <v>0.162</v>
      </c>
      <c r="AB41" s="43" t="n">
        <v>0.078</v>
      </c>
      <c r="AC41" s="44" t="n">
        <v>0.11</v>
      </c>
      <c r="AD41" s="43" t="n">
        <v>0.097</v>
      </c>
      <c r="AE41" s="44" t="n">
        <v>0.109</v>
      </c>
      <c r="AF41" s="43" t="n">
        <v>0.266</v>
      </c>
      <c r="AG41" s="44" t="n">
        <v>5.47</v>
      </c>
      <c r="AH41" s="43" t="n">
        <v>0.15</v>
      </c>
      <c r="AI41" s="44" t="n">
        <v>0.45</v>
      </c>
      <c r="AJ41" s="45" t="n">
        <v>6.505</v>
      </c>
      <c r="AK41" s="44" t="n">
        <v>0</v>
      </c>
      <c r="AL41" s="45" t="n">
        <v>618.832</v>
      </c>
      <c r="AM41" s="44" t="n">
        <v>0.012</v>
      </c>
      <c r="AN41" s="45" t="n">
        <v>0</v>
      </c>
      <c r="AO41" s="44" t="n">
        <v>0</v>
      </c>
      <c r="AP41" s="45" t="n">
        <v>0</v>
      </c>
      <c r="AQ41" s="44" t="n">
        <v>0.001</v>
      </c>
      <c r="AR41" s="45" t="n">
        <v>0</v>
      </c>
      <c r="AS41" s="44" t="n">
        <v>0</v>
      </c>
      <c r="AT41" s="45" t="n">
        <v>0.002</v>
      </c>
      <c r="AU41" s="44" t="n">
        <v>0.778</v>
      </c>
      <c r="AV41" s="45" t="n">
        <v>0.056</v>
      </c>
      <c r="AW41" s="44" t="n">
        <v>0.913</v>
      </c>
      <c r="AX41" s="45" t="n">
        <v>0.006</v>
      </c>
      <c r="AY41" s="44" t="n">
        <v>-0.001</v>
      </c>
      <c r="AZ41" s="45" t="n">
        <v>1.446</v>
      </c>
      <c r="BA41" s="44" t="n">
        <v>0.013</v>
      </c>
      <c r="BB41" s="45" t="n">
        <v>-0.602</v>
      </c>
      <c r="BC41" s="44" t="n">
        <v>0.002</v>
      </c>
      <c r="BD41" s="43" t="n">
        <v>0</v>
      </c>
      <c r="BE41" s="44" t="n">
        <v>0.003</v>
      </c>
      <c r="BF41" s="43" t="n">
        <v>0.003</v>
      </c>
      <c r="BG41" s="44" t="n">
        <v>0.041</v>
      </c>
      <c r="BH41" s="43" t="n">
        <v>0.226</v>
      </c>
      <c r="BI41" s="44" t="n">
        <v>0.018</v>
      </c>
      <c r="BJ41" s="43" t="n">
        <v>0.034</v>
      </c>
      <c r="BK41" s="44" t="n">
        <v>0.428</v>
      </c>
      <c r="BL41" s="43" t="n">
        <v>0.617</v>
      </c>
      <c r="BM41" s="44" t="n">
        <v>0.05</v>
      </c>
      <c r="BN41" s="43" t="n">
        <v>0.014</v>
      </c>
      <c r="BO41" s="44" t="n">
        <v>0</v>
      </c>
      <c r="BP41" s="45" t="n">
        <v>-0.009</v>
      </c>
      <c r="BQ41" s="44" t="n">
        <v>0</v>
      </c>
      <c r="BR41" s="45" t="n">
        <v>-0.185</v>
      </c>
      <c r="BS41" s="44" t="n">
        <v>-0.001</v>
      </c>
      <c r="BT41" s="45" t="n">
        <v>-0.309</v>
      </c>
      <c r="BU41" s="44" t="n">
        <v>-0.088</v>
      </c>
      <c r="BV41" s="45" t="n">
        <v>-0.248</v>
      </c>
      <c r="BW41" s="44" t="n">
        <v>-0.039</v>
      </c>
      <c r="BX41" s="45" t="n">
        <v>-0.23</v>
      </c>
      <c r="BY41" s="44" t="n">
        <v>-1.52</v>
      </c>
      <c r="BZ41" s="45" t="n">
        <v>-0.006</v>
      </c>
      <c r="CA41" s="44" t="n">
        <v>-0.003</v>
      </c>
      <c r="CB41" s="45" t="n">
        <v>0</v>
      </c>
      <c r="CC41" s="44" t="n">
        <v>636.964</v>
      </c>
      <c r="CD41" s="43" t="n">
        <f aca="false">CC41-AG52</f>
        <v>0</v>
      </c>
    </row>
    <row r="42" customFormat="false" ht="22.5" hidden="false" customHeight="false" outlineLevel="0" collapsed="false">
      <c r="A42" s="40" t="n">
        <v>31</v>
      </c>
      <c r="B42" s="40" t="s">
        <v>58</v>
      </c>
      <c r="C42" s="42" t="s">
        <v>112</v>
      </c>
      <c r="D42" s="43" t="n">
        <v>0.001</v>
      </c>
      <c r="E42" s="44" t="n">
        <v>0.002</v>
      </c>
      <c r="F42" s="43" t="n">
        <v>0</v>
      </c>
      <c r="G42" s="44" t="n">
        <v>0</v>
      </c>
      <c r="H42" s="43" t="n">
        <v>0.679</v>
      </c>
      <c r="I42" s="44" t="n">
        <v>0.01</v>
      </c>
      <c r="J42" s="43" t="n">
        <v>0.082</v>
      </c>
      <c r="K42" s="44" t="n">
        <v>0.396</v>
      </c>
      <c r="L42" s="43" t="n">
        <v>0.218</v>
      </c>
      <c r="M42" s="44" t="n">
        <v>0.018</v>
      </c>
      <c r="N42" s="43" t="n">
        <v>0.004</v>
      </c>
      <c r="O42" s="44" t="n">
        <v>0.056</v>
      </c>
      <c r="P42" s="43" t="n">
        <v>0.171</v>
      </c>
      <c r="Q42" s="44" t="n">
        <v>0.88</v>
      </c>
      <c r="R42" s="43" t="n">
        <v>0.356</v>
      </c>
      <c r="S42" s="44" t="n">
        <v>0.236</v>
      </c>
      <c r="T42" s="43" t="n">
        <v>1.088</v>
      </c>
      <c r="U42" s="44" t="n">
        <v>0.001</v>
      </c>
      <c r="V42" s="43" t="n">
        <v>0.252</v>
      </c>
      <c r="W42" s="44" t="n">
        <v>0.09</v>
      </c>
      <c r="X42" s="43" t="n">
        <v>0.003</v>
      </c>
      <c r="Y42" s="44" t="n">
        <v>0.202</v>
      </c>
      <c r="Z42" s="43" t="n">
        <v>0.151</v>
      </c>
      <c r="AA42" s="44" t="n">
        <v>0.665</v>
      </c>
      <c r="AB42" s="43" t="n">
        <v>0.113</v>
      </c>
      <c r="AC42" s="44" t="n">
        <v>0.631</v>
      </c>
      <c r="AD42" s="43" t="n">
        <v>0.644</v>
      </c>
      <c r="AE42" s="44" t="n">
        <v>0.132</v>
      </c>
      <c r="AF42" s="43" t="n">
        <v>0.238</v>
      </c>
      <c r="AG42" s="44" t="n">
        <v>2.564</v>
      </c>
      <c r="AH42" s="43" t="n">
        <v>0.826</v>
      </c>
      <c r="AI42" s="44" t="n">
        <v>0.402</v>
      </c>
      <c r="AJ42" s="45" t="n">
        <v>6.356</v>
      </c>
      <c r="AK42" s="44" t="n">
        <v>0</v>
      </c>
      <c r="AL42" s="45" t="n">
        <v>62.612</v>
      </c>
      <c r="AM42" s="44" t="n">
        <v>0</v>
      </c>
      <c r="AN42" s="45" t="n">
        <v>0</v>
      </c>
      <c r="AO42" s="44" t="n">
        <v>0</v>
      </c>
      <c r="AP42" s="45" t="n">
        <v>0</v>
      </c>
      <c r="AQ42" s="44" t="n">
        <v>0.004</v>
      </c>
      <c r="AR42" s="45" t="n">
        <v>0</v>
      </c>
      <c r="AS42" s="44" t="n">
        <v>0</v>
      </c>
      <c r="AT42" s="45" t="n">
        <v>0.001</v>
      </c>
      <c r="AU42" s="44" t="n">
        <v>0</v>
      </c>
      <c r="AV42" s="45" t="n">
        <v>0</v>
      </c>
      <c r="AW42" s="44" t="n">
        <v>0</v>
      </c>
      <c r="AX42" s="45" t="n">
        <v>0.002</v>
      </c>
      <c r="AY42" s="44" t="n">
        <v>0</v>
      </c>
      <c r="AZ42" s="45" t="n">
        <v>1.684</v>
      </c>
      <c r="BA42" s="44" t="n">
        <v>0.005</v>
      </c>
      <c r="BB42" s="45" t="n">
        <v>-0.646</v>
      </c>
      <c r="BC42" s="44" t="n">
        <v>0.001</v>
      </c>
      <c r="BD42" s="43" t="n">
        <v>0</v>
      </c>
      <c r="BE42" s="44" t="n">
        <v>0.002</v>
      </c>
      <c r="BF42" s="43" t="n">
        <v>0.002</v>
      </c>
      <c r="BG42" s="44" t="n">
        <v>0.003</v>
      </c>
      <c r="BH42" s="43" t="n">
        <v>0.467</v>
      </c>
      <c r="BI42" s="44" t="n">
        <v>0.001</v>
      </c>
      <c r="BJ42" s="43" t="n">
        <v>0.025</v>
      </c>
      <c r="BK42" s="44" t="n">
        <v>0.05</v>
      </c>
      <c r="BL42" s="43" t="n">
        <v>0.141</v>
      </c>
      <c r="BM42" s="44" t="n">
        <v>0.037</v>
      </c>
      <c r="BN42" s="43" t="n">
        <v>0.007</v>
      </c>
      <c r="BO42" s="44" t="n">
        <v>0</v>
      </c>
      <c r="BP42" s="45" t="n">
        <v>-0.001</v>
      </c>
      <c r="BQ42" s="44" t="n">
        <v>0</v>
      </c>
      <c r="BR42" s="45" t="n">
        <v>-0.059</v>
      </c>
      <c r="BS42" s="44" t="n">
        <v>-0.021</v>
      </c>
      <c r="BT42" s="45" t="n">
        <v>-0.087</v>
      </c>
      <c r="BU42" s="44" t="n">
        <v>-0.307</v>
      </c>
      <c r="BV42" s="45" t="n">
        <v>-0.121</v>
      </c>
      <c r="BW42" s="44" t="n">
        <v>-0.019</v>
      </c>
      <c r="BX42" s="45" t="n">
        <v>-1.486</v>
      </c>
      <c r="BY42" s="44" t="n">
        <v>-1.765</v>
      </c>
      <c r="BZ42" s="45" t="n">
        <v>-0.026</v>
      </c>
      <c r="CA42" s="44" t="n">
        <v>0</v>
      </c>
      <c r="CB42" s="45" t="n">
        <v>0</v>
      </c>
      <c r="CC42" s="44" t="n">
        <v>77.972</v>
      </c>
      <c r="CD42" s="43" t="n">
        <f aca="false">CC42-AH52</f>
        <v>0</v>
      </c>
    </row>
    <row r="43" customFormat="fals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148.418</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148.418</v>
      </c>
      <c r="CD43" s="43" t="n">
        <f aca="false">CC43-AI52</f>
        <v>0</v>
      </c>
    </row>
    <row r="44" customFormat="false" ht="12.75" hidden="false" customHeight="false" outlineLevel="0" collapsed="false">
      <c r="A44" s="40" t="n">
        <v>33</v>
      </c>
      <c r="B44" s="48" t="s">
        <v>148</v>
      </c>
      <c r="C44" s="49" t="s">
        <v>149</v>
      </c>
      <c r="D44" s="43" t="n">
        <v>0.112</v>
      </c>
      <c r="E44" s="44" t="n">
        <v>0.001</v>
      </c>
      <c r="F44" s="43" t="n">
        <v>0</v>
      </c>
      <c r="G44" s="44" t="n">
        <v>0.002</v>
      </c>
      <c r="H44" s="43" t="n">
        <v>1.983</v>
      </c>
      <c r="I44" s="44" t="n">
        <v>0.652</v>
      </c>
      <c r="J44" s="43" t="n">
        <v>0.22</v>
      </c>
      <c r="K44" s="44" t="n">
        <v>0.062</v>
      </c>
      <c r="L44" s="43" t="n">
        <v>0.685</v>
      </c>
      <c r="M44" s="44" t="n">
        <v>0.034</v>
      </c>
      <c r="N44" s="43" t="n">
        <v>0.134</v>
      </c>
      <c r="O44" s="44" t="n">
        <v>0.07</v>
      </c>
      <c r="P44" s="43" t="n">
        <v>0.241</v>
      </c>
      <c r="Q44" s="44" t="n">
        <v>0.871</v>
      </c>
      <c r="R44" s="43" t="n">
        <v>1.53</v>
      </c>
      <c r="S44" s="44" t="n">
        <v>0.165</v>
      </c>
      <c r="T44" s="43" t="n">
        <v>2.575</v>
      </c>
      <c r="U44" s="44" t="n">
        <v>0.258</v>
      </c>
      <c r="V44" s="43" t="n">
        <v>0.194</v>
      </c>
      <c r="W44" s="44" t="n">
        <v>0.418</v>
      </c>
      <c r="X44" s="43" t="n">
        <v>0.003</v>
      </c>
      <c r="Y44" s="44" t="n">
        <v>0.716</v>
      </c>
      <c r="Z44" s="43" t="n">
        <v>0.242</v>
      </c>
      <c r="AA44" s="44" t="n">
        <v>4.197</v>
      </c>
      <c r="AB44" s="43" t="n">
        <v>0.14</v>
      </c>
      <c r="AC44" s="44" t="n">
        <v>0.453</v>
      </c>
      <c r="AD44" s="43" t="n">
        <v>0.482</v>
      </c>
      <c r="AE44" s="44" t="n">
        <v>0.043</v>
      </c>
      <c r="AF44" s="43" t="n">
        <v>0.253</v>
      </c>
      <c r="AG44" s="44" t="n">
        <v>0.946</v>
      </c>
      <c r="AH44" s="43" t="n">
        <v>0.465</v>
      </c>
      <c r="AI44" s="44" t="n">
        <v>0.575</v>
      </c>
      <c r="AJ44" s="45" t="n">
        <v>56.339</v>
      </c>
      <c r="AK44" s="44" t="n">
        <v>0</v>
      </c>
      <c r="AL44" s="45" t="n">
        <v>0</v>
      </c>
      <c r="AM44" s="44" t="n">
        <v>5.172</v>
      </c>
      <c r="AN44" s="45" t="n">
        <v>0.069</v>
      </c>
      <c r="AO44" s="44" t="n">
        <v>0.038</v>
      </c>
      <c r="AP44" s="45" t="n">
        <v>0.056</v>
      </c>
      <c r="AQ44" s="44" t="n">
        <v>0.389</v>
      </c>
      <c r="AR44" s="45" t="n">
        <v>0</v>
      </c>
      <c r="AS44" s="44" t="n">
        <v>0.005</v>
      </c>
      <c r="AT44" s="45" t="n">
        <v>0.041</v>
      </c>
      <c r="AU44" s="44" t="n">
        <v>0.023</v>
      </c>
      <c r="AV44" s="45" t="n">
        <v>0</v>
      </c>
      <c r="AW44" s="44" t="n">
        <v>0.011</v>
      </c>
      <c r="AX44" s="45" t="n">
        <v>0</v>
      </c>
      <c r="AY44" s="44" t="n">
        <v>0</v>
      </c>
      <c r="AZ44" s="45" t="n">
        <v>0</v>
      </c>
      <c r="BA44" s="44" t="n">
        <v>0</v>
      </c>
      <c r="BB44" s="45" t="n">
        <v>3.555</v>
      </c>
      <c r="BC44" s="44" t="n">
        <v>0</v>
      </c>
      <c r="BD44" s="43" t="n">
        <v>0</v>
      </c>
      <c r="BE44" s="44" t="n">
        <v>0</v>
      </c>
      <c r="BF44" s="43" t="n">
        <v>0</v>
      </c>
      <c r="BG44" s="44" t="n">
        <v>0.089</v>
      </c>
      <c r="BH44" s="43" t="n">
        <v>0.175</v>
      </c>
      <c r="BI44" s="44" t="n">
        <v>0.018</v>
      </c>
      <c r="BJ44" s="43" t="n">
        <v>0.049</v>
      </c>
      <c r="BK44" s="44" t="n">
        <v>0.1</v>
      </c>
      <c r="BL44" s="43" t="n">
        <v>0.282</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85.133</v>
      </c>
      <c r="CD44" s="43"/>
    </row>
    <row r="45" customFormat="false" ht="12.75" hidden="false" customHeight="false" outlineLevel="0" collapsed="false">
      <c r="A45" s="40" t="n">
        <v>34</v>
      </c>
      <c r="B45" s="48" t="s">
        <v>150</v>
      </c>
      <c r="C45" s="50" t="s">
        <v>151</v>
      </c>
      <c r="D45" s="43" t="n">
        <v>-0.643</v>
      </c>
      <c r="E45" s="44" t="n">
        <v>-0.008</v>
      </c>
      <c r="F45" s="43" t="n">
        <v>0</v>
      </c>
      <c r="G45" s="44" t="n">
        <v>-0.003</v>
      </c>
      <c r="H45" s="43" t="n">
        <v>-0.645</v>
      </c>
      <c r="I45" s="44" t="n">
        <v>-0.009</v>
      </c>
      <c r="J45" s="43" t="n">
        <v>-15.827</v>
      </c>
      <c r="K45" s="44" t="n">
        <v>0</v>
      </c>
      <c r="L45" s="43" t="n">
        <v>0</v>
      </c>
      <c r="M45" s="44" t="n">
        <v>0</v>
      </c>
      <c r="N45" s="43" t="n">
        <v>0</v>
      </c>
      <c r="O45" s="44" t="n">
        <v>-0.093</v>
      </c>
      <c r="P45" s="43" t="n">
        <v>-0.078</v>
      </c>
      <c r="Q45" s="44" t="n">
        <v>-0.234</v>
      </c>
      <c r="R45" s="43" t="n">
        <v>-1.505</v>
      </c>
      <c r="S45" s="44" t="n">
        <v>-1.087</v>
      </c>
      <c r="T45" s="43" t="n">
        <v>-3.463</v>
      </c>
      <c r="U45" s="44" t="n">
        <v>-0.213</v>
      </c>
      <c r="V45" s="43" t="n">
        <v>-2.395</v>
      </c>
      <c r="W45" s="44" t="n">
        <v>-0.084</v>
      </c>
      <c r="X45" s="43" t="n">
        <v>-0.307</v>
      </c>
      <c r="Y45" s="44" t="n">
        <v>-0.108</v>
      </c>
      <c r="Z45" s="43" t="n">
        <v>-0.031</v>
      </c>
      <c r="AA45" s="44" t="n">
        <v>-0.149</v>
      </c>
      <c r="AB45" s="43" t="n">
        <v>-0.57</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27.452</v>
      </c>
      <c r="CD45" s="43"/>
    </row>
    <row r="46" customFormat="false" ht="12.75" hidden="false" customHeight="false" outlineLevel="0" collapsed="false">
      <c r="A46" s="40" t="n">
        <v>35</v>
      </c>
      <c r="B46" s="48" t="s">
        <v>152</v>
      </c>
      <c r="C46" s="50" t="s">
        <v>153</v>
      </c>
      <c r="D46" s="43" t="n">
        <v>0</v>
      </c>
      <c r="E46" s="44" t="n">
        <v>0</v>
      </c>
      <c r="F46" s="43" t="n">
        <v>0</v>
      </c>
      <c r="G46" s="44" t="n">
        <v>0</v>
      </c>
      <c r="H46" s="43" t="n">
        <v>0</v>
      </c>
      <c r="I46" s="44" t="n">
        <v>-2.956</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2.956</v>
      </c>
      <c r="CD46" s="43"/>
    </row>
    <row r="47" customFormat="false" ht="12.75" hidden="false" customHeight="false" outlineLevel="0" collapsed="false">
      <c r="A47" s="40" t="n">
        <v>36</v>
      </c>
      <c r="B47" s="48" t="s">
        <v>154</v>
      </c>
      <c r="C47" s="50" t="s">
        <v>155</v>
      </c>
      <c r="D47" s="43" t="n">
        <v>0.112</v>
      </c>
      <c r="E47" s="44" t="n">
        <v>0.009</v>
      </c>
      <c r="F47" s="43" t="n">
        <v>0</v>
      </c>
      <c r="G47" s="44" t="n">
        <v>0</v>
      </c>
      <c r="H47" s="43" t="n">
        <v>0.282</v>
      </c>
      <c r="I47" s="44" t="n">
        <v>0.596</v>
      </c>
      <c r="J47" s="43" t="n">
        <v>0.402</v>
      </c>
      <c r="K47" s="44" t="n">
        <v>0.045</v>
      </c>
      <c r="L47" s="43" t="n">
        <v>0.396</v>
      </c>
      <c r="M47" s="44" t="n">
        <v>0.84</v>
      </c>
      <c r="N47" s="43" t="n">
        <v>0.139</v>
      </c>
      <c r="O47" s="44" t="n">
        <v>0.352</v>
      </c>
      <c r="P47" s="43" t="n">
        <v>0.934</v>
      </c>
      <c r="Q47" s="44" t="n">
        <v>1.176</v>
      </c>
      <c r="R47" s="43" t="n">
        <v>2.851</v>
      </c>
      <c r="S47" s="44" t="n">
        <v>0.7</v>
      </c>
      <c r="T47" s="43" t="n">
        <v>8.738</v>
      </c>
      <c r="U47" s="44" t="n">
        <v>14.436</v>
      </c>
      <c r="V47" s="43" t="n">
        <v>0.404</v>
      </c>
      <c r="W47" s="44" t="n">
        <v>0.743</v>
      </c>
      <c r="X47" s="43" t="n">
        <v>0.031</v>
      </c>
      <c r="Y47" s="44" t="n">
        <v>0.433</v>
      </c>
      <c r="Z47" s="43" t="n">
        <v>0.273</v>
      </c>
      <c r="AA47" s="44" t="n">
        <v>2.875</v>
      </c>
      <c r="AB47" s="43" t="n">
        <v>0.261</v>
      </c>
      <c r="AC47" s="44" t="n">
        <v>0.213</v>
      </c>
      <c r="AD47" s="43" t="n">
        <v>0</v>
      </c>
      <c r="AE47" s="44" t="n">
        <v>0</v>
      </c>
      <c r="AF47" s="43" t="n">
        <v>0.152</v>
      </c>
      <c r="AG47" s="44" t="n">
        <v>5.581</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42.974</v>
      </c>
      <c r="CD47" s="43"/>
    </row>
    <row r="48" customFormat="false" ht="12.75" hidden="false" customHeight="false" outlineLevel="0" collapsed="false">
      <c r="A48" s="40" t="n">
        <v>37</v>
      </c>
      <c r="B48" s="48" t="s">
        <v>156</v>
      </c>
      <c r="C48" s="50" t="s">
        <v>157</v>
      </c>
      <c r="D48" s="43" t="n">
        <v>0.985</v>
      </c>
      <c r="E48" s="44" t="n">
        <v>0.337</v>
      </c>
      <c r="F48" s="43" t="n">
        <v>0</v>
      </c>
      <c r="G48" s="44" t="n">
        <v>0.06</v>
      </c>
      <c r="H48" s="43" t="n">
        <v>47.615</v>
      </c>
      <c r="I48" s="44" t="n">
        <v>11.453</v>
      </c>
      <c r="J48" s="43" t="n">
        <v>22.627</v>
      </c>
      <c r="K48" s="44" t="n">
        <v>15.157</v>
      </c>
      <c r="L48" s="43" t="n">
        <v>26.638</v>
      </c>
      <c r="M48" s="44" t="n">
        <v>6.282</v>
      </c>
      <c r="N48" s="43" t="n">
        <v>0.72</v>
      </c>
      <c r="O48" s="44" t="n">
        <v>10.444</v>
      </c>
      <c r="P48" s="43" t="n">
        <v>15.633</v>
      </c>
      <c r="Q48" s="44" t="n">
        <v>58.527</v>
      </c>
      <c r="R48" s="43" t="n">
        <v>33.127</v>
      </c>
      <c r="S48" s="44" t="n">
        <v>29.534</v>
      </c>
      <c r="T48" s="43" t="n">
        <v>33.933</v>
      </c>
      <c r="U48" s="44" t="n">
        <v>0</v>
      </c>
      <c r="V48" s="43" t="n">
        <v>33.448</v>
      </c>
      <c r="W48" s="44" t="n">
        <v>14.616</v>
      </c>
      <c r="X48" s="43" t="n">
        <v>1.428</v>
      </c>
      <c r="Y48" s="44" t="n">
        <v>14.527</v>
      </c>
      <c r="Z48" s="43" t="n">
        <v>3.497</v>
      </c>
      <c r="AA48" s="44" t="n">
        <v>41.634</v>
      </c>
      <c r="AB48" s="43" t="n">
        <v>11.868</v>
      </c>
      <c r="AC48" s="44" t="n">
        <v>26.286</v>
      </c>
      <c r="AD48" s="43" t="n">
        <v>86.254</v>
      </c>
      <c r="AE48" s="44" t="n">
        <v>19.951</v>
      </c>
      <c r="AF48" s="43" t="n">
        <v>57.31</v>
      </c>
      <c r="AG48" s="44" t="n">
        <v>238.51</v>
      </c>
      <c r="AH48" s="43" t="n">
        <v>27.353</v>
      </c>
      <c r="AI48" s="44" t="n">
        <v>51.183</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940.937</v>
      </c>
      <c r="CD48" s="43"/>
    </row>
    <row r="49" customFormat="false" ht="12.75" hidden="false" customHeight="false" outlineLevel="0" collapsed="false">
      <c r="A49" s="40" t="n">
        <v>38</v>
      </c>
      <c r="B49" s="48" t="s">
        <v>158</v>
      </c>
      <c r="C49" s="50" t="s">
        <v>159</v>
      </c>
      <c r="D49" s="43" t="n">
        <v>0.073</v>
      </c>
      <c r="E49" s="44" t="n">
        <v>0.03</v>
      </c>
      <c r="F49" s="43" t="n">
        <v>0</v>
      </c>
      <c r="G49" s="44" t="n">
        <v>0.035</v>
      </c>
      <c r="H49" s="43" t="n">
        <v>6.39</v>
      </c>
      <c r="I49" s="44" t="n">
        <v>2.283</v>
      </c>
      <c r="J49" s="43" t="n">
        <v>1.868</v>
      </c>
      <c r="K49" s="44" t="n">
        <v>1.564</v>
      </c>
      <c r="L49" s="43" t="n">
        <v>2.946</v>
      </c>
      <c r="M49" s="44" t="n">
        <v>0.56</v>
      </c>
      <c r="N49" s="43" t="n">
        <v>0.15</v>
      </c>
      <c r="O49" s="44" t="n">
        <v>1.672</v>
      </c>
      <c r="P49" s="43" t="n">
        <v>2.597</v>
      </c>
      <c r="Q49" s="44" t="n">
        <v>5.841</v>
      </c>
      <c r="R49" s="43" t="n">
        <v>5.229</v>
      </c>
      <c r="S49" s="44" t="n">
        <v>7.1</v>
      </c>
      <c r="T49" s="43" t="n">
        <v>2.238</v>
      </c>
      <c r="U49" s="44" t="n">
        <v>0</v>
      </c>
      <c r="V49" s="43" t="n">
        <v>2.602</v>
      </c>
      <c r="W49" s="44" t="n">
        <v>1.123</v>
      </c>
      <c r="X49" s="43" t="n">
        <v>0.215</v>
      </c>
      <c r="Y49" s="44" t="n">
        <v>1.058</v>
      </c>
      <c r="Z49" s="43" t="n">
        <v>0.445</v>
      </c>
      <c r="AA49" s="44" t="n">
        <v>4.276</v>
      </c>
      <c r="AB49" s="43" t="n">
        <v>0.843</v>
      </c>
      <c r="AC49" s="44" t="n">
        <v>2.722</v>
      </c>
      <c r="AD49" s="43" t="n">
        <v>17.107</v>
      </c>
      <c r="AE49" s="44" t="n">
        <v>4.921</v>
      </c>
      <c r="AF49" s="43" t="n">
        <v>16.969</v>
      </c>
      <c r="AG49" s="44" t="n">
        <v>47.878</v>
      </c>
      <c r="AH49" s="43" t="n">
        <v>2.54</v>
      </c>
      <c r="AI49" s="44" t="n">
        <v>4.855</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148.13</v>
      </c>
      <c r="CD49" s="43"/>
    </row>
    <row r="50" customFormat="false" ht="12.75" hidden="false" customHeight="false" outlineLevel="0" collapsed="false">
      <c r="A50" s="40" t="n">
        <v>39</v>
      </c>
      <c r="B50" s="48" t="s">
        <v>160</v>
      </c>
      <c r="C50" s="50" t="s">
        <v>161</v>
      </c>
      <c r="D50" s="43" t="n">
        <v>-0.297</v>
      </c>
      <c r="E50" s="44" t="n">
        <v>0.031</v>
      </c>
      <c r="F50" s="43" t="n">
        <v>0</v>
      </c>
      <c r="G50" s="44" t="n">
        <v>0.237</v>
      </c>
      <c r="H50" s="43" t="n">
        <v>3.082</v>
      </c>
      <c r="I50" s="44" t="n">
        <v>0.124</v>
      </c>
      <c r="J50" s="43" t="n">
        <v>9.178</v>
      </c>
      <c r="K50" s="44" t="n">
        <v>5.523</v>
      </c>
      <c r="L50" s="43" t="n">
        <v>8.054</v>
      </c>
      <c r="M50" s="44" t="n">
        <v>5.721</v>
      </c>
      <c r="N50" s="43" t="n">
        <v>0.9</v>
      </c>
      <c r="O50" s="44" t="n">
        <v>0.157</v>
      </c>
      <c r="P50" s="43" t="n">
        <v>0.375</v>
      </c>
      <c r="Q50" s="44" t="n">
        <v>1.999</v>
      </c>
      <c r="R50" s="43" t="n">
        <v>1.117</v>
      </c>
      <c r="S50" s="44" t="n">
        <v>0.399</v>
      </c>
      <c r="T50" s="43" t="n">
        <v>17.946</v>
      </c>
      <c r="U50" s="44" t="n">
        <v>112.748</v>
      </c>
      <c r="V50" s="43" t="n">
        <v>14.898</v>
      </c>
      <c r="W50" s="44" t="n">
        <v>6.776</v>
      </c>
      <c r="X50" s="43" t="n">
        <v>0.47</v>
      </c>
      <c r="Y50" s="44" t="n">
        <v>8.537</v>
      </c>
      <c r="Z50" s="43" t="n">
        <v>1.372</v>
      </c>
      <c r="AA50" s="44" t="n">
        <v>0.586</v>
      </c>
      <c r="AB50" s="43" t="n">
        <v>2.699</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202.632</v>
      </c>
      <c r="CD50" s="43"/>
    </row>
    <row r="51" customFormat="false" ht="12.75" hidden="false" customHeight="false" outlineLevel="0" collapsed="false">
      <c r="A51" s="40" t="n">
        <v>40</v>
      </c>
      <c r="B51" s="48" t="s">
        <v>162</v>
      </c>
      <c r="C51" s="50" t="s">
        <v>163</v>
      </c>
      <c r="D51" s="43" t="n">
        <v>1.342</v>
      </c>
      <c r="E51" s="44" t="n">
        <v>0.18</v>
      </c>
      <c r="F51" s="43" t="n">
        <v>0</v>
      </c>
      <c r="G51" s="44" t="n">
        <v>-0.176</v>
      </c>
      <c r="H51" s="43" t="n">
        <v>242.937</v>
      </c>
      <c r="I51" s="44" t="n">
        <v>11.818</v>
      </c>
      <c r="J51" s="43" t="n">
        <v>31.474</v>
      </c>
      <c r="K51" s="44" t="n">
        <v>8.058</v>
      </c>
      <c r="L51" s="43" t="n">
        <v>41.077</v>
      </c>
      <c r="M51" s="44" t="n">
        <v>5.345</v>
      </c>
      <c r="N51" s="43" t="n">
        <v>1.61</v>
      </c>
      <c r="O51" s="44" t="n">
        <v>4.918</v>
      </c>
      <c r="P51" s="43" t="n">
        <v>8.897</v>
      </c>
      <c r="Q51" s="44" t="n">
        <v>26.392</v>
      </c>
      <c r="R51" s="43" t="n">
        <v>16.206</v>
      </c>
      <c r="S51" s="44" t="n">
        <v>14.52</v>
      </c>
      <c r="T51" s="43" t="n">
        <v>82.011</v>
      </c>
      <c r="U51" s="44" t="n">
        <v>58.866</v>
      </c>
      <c r="V51" s="43" t="n">
        <v>8.864</v>
      </c>
      <c r="W51" s="44" t="n">
        <v>5.091</v>
      </c>
      <c r="X51" s="43" t="n">
        <v>0.106</v>
      </c>
      <c r="Y51" s="44" t="n">
        <v>11.609</v>
      </c>
      <c r="Z51" s="43" t="n">
        <v>0.839</v>
      </c>
      <c r="AA51" s="44" t="n">
        <v>14.792</v>
      </c>
      <c r="AB51" s="43" t="n">
        <v>5.163</v>
      </c>
      <c r="AC51" s="44" t="n">
        <v>1.75</v>
      </c>
      <c r="AD51" s="43" t="n">
        <v>12.6</v>
      </c>
      <c r="AE51" s="44" t="n">
        <v>2.584</v>
      </c>
      <c r="AF51" s="43" t="n">
        <v>6.128</v>
      </c>
      <c r="AG51" s="44" t="n">
        <v>102.406</v>
      </c>
      <c r="AH51" s="43" t="n">
        <v>24.056</v>
      </c>
      <c r="AI51" s="44" t="n">
        <v>17.138</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768.601</v>
      </c>
      <c r="CD51" s="43"/>
    </row>
    <row r="52" customFormat="false" ht="12.75" hidden="false" customHeight="false" outlineLevel="0" collapsed="false">
      <c r="A52" s="40" t="n">
        <v>41</v>
      </c>
      <c r="B52" s="23" t="s">
        <v>81</v>
      </c>
      <c r="C52" s="50" t="s">
        <v>164</v>
      </c>
      <c r="D52" s="43" t="n">
        <v>5.485</v>
      </c>
      <c r="E52" s="44" t="n">
        <v>1.433</v>
      </c>
      <c r="F52" s="43" t="n">
        <v>0</v>
      </c>
      <c r="G52" s="44" t="n">
        <v>0.374</v>
      </c>
      <c r="H52" s="43" t="n">
        <v>440.248</v>
      </c>
      <c r="I52" s="44" t="n">
        <v>41.148</v>
      </c>
      <c r="J52" s="43" t="n">
        <v>142.972</v>
      </c>
      <c r="K52" s="44" t="n">
        <v>69.056</v>
      </c>
      <c r="L52" s="43" t="n">
        <v>202.997</v>
      </c>
      <c r="M52" s="44" t="n">
        <v>30.515</v>
      </c>
      <c r="N52" s="43" t="n">
        <v>5.465</v>
      </c>
      <c r="O52" s="44" t="n">
        <v>34.745</v>
      </c>
      <c r="P52" s="43" t="n">
        <v>43.983</v>
      </c>
      <c r="Q52" s="44" t="n">
        <v>169.326</v>
      </c>
      <c r="R52" s="43" t="n">
        <v>122.409</v>
      </c>
      <c r="S52" s="44" t="n">
        <v>83.386</v>
      </c>
      <c r="T52" s="43" t="n">
        <v>262.927</v>
      </c>
      <c r="U52" s="44" t="n">
        <v>199.284</v>
      </c>
      <c r="V52" s="43" t="n">
        <v>95.827</v>
      </c>
      <c r="W52" s="44" t="n">
        <v>44.932</v>
      </c>
      <c r="X52" s="43" t="n">
        <v>3.482</v>
      </c>
      <c r="Y52" s="44" t="n">
        <v>56.272</v>
      </c>
      <c r="Z52" s="43" t="n">
        <v>15.513</v>
      </c>
      <c r="AA52" s="44" t="n">
        <v>124.625</v>
      </c>
      <c r="AB52" s="43" t="n">
        <v>32.68</v>
      </c>
      <c r="AC52" s="44" t="n">
        <v>56.267</v>
      </c>
      <c r="AD52" s="43" t="n">
        <v>153.96</v>
      </c>
      <c r="AE52" s="44" t="n">
        <v>39.555</v>
      </c>
      <c r="AF52" s="43" t="n">
        <v>116.687</v>
      </c>
      <c r="AG52" s="44" t="n">
        <v>636.964</v>
      </c>
      <c r="AH52" s="43" t="n">
        <v>77.972</v>
      </c>
      <c r="AI52" s="44" t="n">
        <v>148.418</v>
      </c>
      <c r="AJ52" s="45" t="n">
        <v>992.033</v>
      </c>
      <c r="AK52" s="44" t="n">
        <v>36.547</v>
      </c>
      <c r="AL52" s="45" t="n">
        <v>1090.202</v>
      </c>
      <c r="AM52" s="44" t="n">
        <v>148.564</v>
      </c>
      <c r="AN52" s="45" t="n">
        <v>111.034</v>
      </c>
      <c r="AO52" s="44" t="n">
        <v>1.763</v>
      </c>
      <c r="AP52" s="45" t="n">
        <v>169.449</v>
      </c>
      <c r="AQ52" s="44" t="n">
        <v>89.335</v>
      </c>
      <c r="AR52" s="45" t="n">
        <v>-6.965</v>
      </c>
      <c r="AS52" s="44" t="n">
        <v>0.525</v>
      </c>
      <c r="AT52" s="45" t="n">
        <v>37.516</v>
      </c>
      <c r="AU52" s="44" t="n">
        <v>92.696</v>
      </c>
      <c r="AV52" s="45" t="n">
        <v>0.231</v>
      </c>
      <c r="AW52" s="44" t="n">
        <v>10.578</v>
      </c>
      <c r="AX52" s="45" t="n">
        <v>13.74</v>
      </c>
      <c r="AY52" s="44" t="n">
        <v>-6.984</v>
      </c>
      <c r="AZ52" s="45" t="n">
        <v>332.225</v>
      </c>
      <c r="BA52" s="44" t="n">
        <v>14.553</v>
      </c>
      <c r="BB52" s="45" t="n">
        <v>-365.727</v>
      </c>
      <c r="BC52" s="44" t="n">
        <v>1.691</v>
      </c>
      <c r="BD52" s="43" t="n">
        <v>0.276</v>
      </c>
      <c r="BE52" s="44" t="n">
        <v>3.86</v>
      </c>
      <c r="BF52" s="43" t="n">
        <v>3.703</v>
      </c>
      <c r="BG52" s="44" t="n">
        <v>19.748</v>
      </c>
      <c r="BH52" s="43" t="n">
        <v>64.844</v>
      </c>
      <c r="BI52" s="44" t="n">
        <v>7.112</v>
      </c>
      <c r="BJ52" s="43" t="n">
        <v>9.096</v>
      </c>
      <c r="BK52" s="44" t="n">
        <v>38.467</v>
      </c>
      <c r="BL52" s="43" t="n">
        <v>191.008</v>
      </c>
      <c r="BM52" s="44" t="n">
        <v>52.428</v>
      </c>
      <c r="BN52" s="43" t="n">
        <v>5.027</v>
      </c>
      <c r="BO52" s="44" t="n">
        <v>0.007</v>
      </c>
      <c r="BP52" s="45" t="n">
        <v>-2.183</v>
      </c>
      <c r="BQ52" s="44" t="n">
        <v>-0.215</v>
      </c>
      <c r="BR52" s="45" t="n">
        <v>-12.764</v>
      </c>
      <c r="BS52" s="44" t="n">
        <v>-8.336</v>
      </c>
      <c r="BT52" s="45" t="n">
        <v>-82.031</v>
      </c>
      <c r="BU52" s="44" t="n">
        <v>-257.162</v>
      </c>
      <c r="BV52" s="45" t="n">
        <v>-27.313</v>
      </c>
      <c r="BW52" s="44" t="n">
        <v>-18.253</v>
      </c>
      <c r="BX52" s="45" t="n">
        <v>-281.304</v>
      </c>
      <c r="BY52" s="44" t="n">
        <v>-290.182</v>
      </c>
      <c r="BZ52" s="45" t="n">
        <v>-20.276</v>
      </c>
      <c r="CA52" s="44" t="n">
        <v>-0.561</v>
      </c>
      <c r="CB52" s="45" t="n">
        <v>-0.002</v>
      </c>
      <c r="CC52" s="44" t="n">
        <v>5616.907</v>
      </c>
      <c r="CD52" s="4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5</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0</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11</v>
      </c>
      <c r="E12" s="44" t="n">
        <v>0</v>
      </c>
      <c r="F12" s="43" t="n">
        <v>0</v>
      </c>
      <c r="G12" s="44" t="n">
        <v>0</v>
      </c>
      <c r="H12" s="43" t="n">
        <v>0</v>
      </c>
      <c r="I12" s="44" t="n">
        <v>0</v>
      </c>
      <c r="J12" s="43" t="n">
        <v>0.122</v>
      </c>
      <c r="K12" s="44" t="n">
        <v>0.005</v>
      </c>
      <c r="L12" s="43" t="n">
        <v>0.006</v>
      </c>
      <c r="M12" s="44" t="n">
        <v>0</v>
      </c>
      <c r="N12" s="43" t="n">
        <v>0</v>
      </c>
      <c r="O12" s="44" t="n">
        <v>0.02</v>
      </c>
      <c r="P12" s="43" t="n">
        <v>0</v>
      </c>
      <c r="Q12" s="44" t="n">
        <v>0.004</v>
      </c>
      <c r="R12" s="43" t="n">
        <v>0.002</v>
      </c>
      <c r="S12" s="44" t="n">
        <v>0.003</v>
      </c>
      <c r="T12" s="43" t="n">
        <v>0</v>
      </c>
      <c r="U12" s="44" t="n">
        <v>0</v>
      </c>
      <c r="V12" s="43" t="n">
        <v>0.003</v>
      </c>
      <c r="W12" s="44" t="n">
        <v>0</v>
      </c>
      <c r="X12" s="43" t="n">
        <v>0</v>
      </c>
      <c r="Y12" s="44" t="n">
        <v>0.003</v>
      </c>
      <c r="Z12" s="43" t="n">
        <v>0.001</v>
      </c>
      <c r="AA12" s="44" t="n">
        <v>0.105</v>
      </c>
      <c r="AB12" s="43" t="n">
        <v>0.005</v>
      </c>
      <c r="AC12" s="44" t="n">
        <v>0.001</v>
      </c>
      <c r="AD12" s="43" t="n">
        <v>0.004</v>
      </c>
      <c r="AE12" s="44" t="n">
        <v>0.002</v>
      </c>
      <c r="AF12" s="43" t="n">
        <v>0.004</v>
      </c>
      <c r="AG12" s="44" t="n">
        <v>0.02</v>
      </c>
      <c r="AH12" s="43" t="n">
        <v>0</v>
      </c>
      <c r="AI12" s="44" t="n">
        <v>0</v>
      </c>
      <c r="AJ12" s="45" t="n">
        <v>1.611</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129</v>
      </c>
      <c r="BA12" s="44" t="n">
        <v>0</v>
      </c>
      <c r="BB12" s="45" t="n">
        <v>0</v>
      </c>
      <c r="BC12" s="44" t="n">
        <v>0</v>
      </c>
      <c r="BD12" s="43" t="n">
        <v>0</v>
      </c>
      <c r="BE12" s="44" t="n">
        <v>0</v>
      </c>
      <c r="BF12" s="43" t="n">
        <v>0</v>
      </c>
      <c r="BG12" s="44" t="n">
        <v>0</v>
      </c>
      <c r="BH12" s="43" t="n">
        <v>0</v>
      </c>
      <c r="BI12" s="44" t="n">
        <v>0.002</v>
      </c>
      <c r="BJ12" s="43" t="n">
        <v>0.043</v>
      </c>
      <c r="BK12" s="44" t="n">
        <v>0.001</v>
      </c>
      <c r="BL12" s="43" t="n">
        <v>0.006</v>
      </c>
      <c r="BM12" s="44" t="n">
        <v>0.024</v>
      </c>
      <c r="BN12" s="43" t="n">
        <v>0.042</v>
      </c>
      <c r="BO12" s="44" t="n">
        <v>0</v>
      </c>
      <c r="BP12" s="45" t="n">
        <v>0</v>
      </c>
      <c r="BQ12" s="44" t="n">
        <v>0</v>
      </c>
      <c r="BR12" s="45" t="n">
        <v>0</v>
      </c>
      <c r="BS12" s="44" t="n">
        <v>0</v>
      </c>
      <c r="BT12" s="45" t="n">
        <v>-0.011</v>
      </c>
      <c r="BU12" s="44" t="n">
        <v>-0.037</v>
      </c>
      <c r="BV12" s="45" t="n">
        <v>-0.279</v>
      </c>
      <c r="BW12" s="44" t="n">
        <v>-0.001</v>
      </c>
      <c r="BX12" s="45" t="n">
        <v>-1.064</v>
      </c>
      <c r="BY12" s="44" t="n">
        <v>-0.144</v>
      </c>
      <c r="BZ12" s="45" t="n">
        <v>-0.005</v>
      </c>
      <c r="CA12" s="44" t="n">
        <v>0</v>
      </c>
      <c r="CB12" s="45" t="n">
        <v>0</v>
      </c>
      <c r="CC12" s="44" t="n">
        <v>0.637</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004</v>
      </c>
      <c r="M13" s="44" t="n">
        <v>0.001</v>
      </c>
      <c r="N13" s="43" t="n">
        <v>0</v>
      </c>
      <c r="O13" s="44" t="n">
        <v>0.001</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13</v>
      </c>
      <c r="AK13" s="44" t="n">
        <v>0</v>
      </c>
      <c r="AL13" s="45" t="n">
        <v>0</v>
      </c>
      <c r="AM13" s="44" t="n">
        <v>0</v>
      </c>
      <c r="AN13" s="45" t="n">
        <v>0</v>
      </c>
      <c r="AO13" s="44" t="n">
        <v>0</v>
      </c>
      <c r="AP13" s="45" t="n">
        <v>0</v>
      </c>
      <c r="AQ13" s="44" t="n">
        <v>0.003</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002</v>
      </c>
      <c r="BU13" s="44" t="n">
        <v>-0.004</v>
      </c>
      <c r="BV13" s="45" t="n">
        <v>-0.002</v>
      </c>
      <c r="BW13" s="44" t="n">
        <v>0</v>
      </c>
      <c r="BX13" s="45" t="n">
        <v>-0.004</v>
      </c>
      <c r="BY13" s="44" t="n">
        <v>-0.008</v>
      </c>
      <c r="BZ13" s="45" t="n">
        <v>0</v>
      </c>
      <c r="CA13" s="44" t="n">
        <v>0</v>
      </c>
      <c r="CB13" s="45" t="n">
        <v>0</v>
      </c>
      <c r="CC13" s="44" t="n">
        <v>0.003</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101</v>
      </c>
      <c r="I16" s="44" t="n">
        <v>0.001</v>
      </c>
      <c r="J16" s="43" t="n">
        <v>0.019</v>
      </c>
      <c r="K16" s="44" t="n">
        <v>0.019</v>
      </c>
      <c r="L16" s="43" t="n">
        <v>0.426</v>
      </c>
      <c r="M16" s="44" t="n">
        <v>0.01</v>
      </c>
      <c r="N16" s="43" t="n">
        <v>0</v>
      </c>
      <c r="O16" s="44" t="n">
        <v>0.003</v>
      </c>
      <c r="P16" s="43" t="n">
        <v>0.007</v>
      </c>
      <c r="Q16" s="44" t="n">
        <v>0.002</v>
      </c>
      <c r="R16" s="43" t="n">
        <v>0.011</v>
      </c>
      <c r="S16" s="44" t="n">
        <v>0</v>
      </c>
      <c r="T16" s="43" t="n">
        <v>0.008</v>
      </c>
      <c r="U16" s="44" t="n">
        <v>0</v>
      </c>
      <c r="V16" s="43" t="n">
        <v>0.001</v>
      </c>
      <c r="W16" s="44" t="n">
        <v>0</v>
      </c>
      <c r="X16" s="43" t="n">
        <v>0</v>
      </c>
      <c r="Y16" s="44" t="n">
        <v>0.001</v>
      </c>
      <c r="Z16" s="43" t="n">
        <v>0.001</v>
      </c>
      <c r="AA16" s="44" t="n">
        <v>0.002</v>
      </c>
      <c r="AB16" s="43" t="n">
        <v>0.001</v>
      </c>
      <c r="AC16" s="44" t="n">
        <v>0</v>
      </c>
      <c r="AD16" s="43" t="n">
        <v>0.007</v>
      </c>
      <c r="AE16" s="44" t="n">
        <v>0</v>
      </c>
      <c r="AF16" s="43" t="n">
        <v>0.001</v>
      </c>
      <c r="AG16" s="44" t="n">
        <v>0.002</v>
      </c>
      <c r="AH16" s="43" t="n">
        <v>0.005</v>
      </c>
      <c r="AI16" s="44" t="n">
        <v>0</v>
      </c>
      <c r="AJ16" s="45" t="n">
        <v>0.014</v>
      </c>
      <c r="AK16" s="44" t="n">
        <v>0</v>
      </c>
      <c r="AL16" s="45" t="n">
        <v>0</v>
      </c>
      <c r="AM16" s="44" t="n">
        <v>0</v>
      </c>
      <c r="AN16" s="45" t="n">
        <v>0</v>
      </c>
      <c r="AO16" s="44" t="n">
        <v>0</v>
      </c>
      <c r="AP16" s="45" t="n">
        <v>0</v>
      </c>
      <c r="AQ16" s="44" t="n">
        <v>0.082</v>
      </c>
      <c r="AR16" s="45" t="n">
        <v>0</v>
      </c>
      <c r="AS16" s="44" t="n">
        <v>0</v>
      </c>
      <c r="AT16" s="45" t="n">
        <v>0.004</v>
      </c>
      <c r="AU16" s="44" t="n">
        <v>0</v>
      </c>
      <c r="AV16" s="45" t="n">
        <v>0</v>
      </c>
      <c r="AW16" s="44" t="n">
        <v>0</v>
      </c>
      <c r="AX16" s="45" t="n">
        <v>0</v>
      </c>
      <c r="AY16" s="44" t="n">
        <v>0</v>
      </c>
      <c r="AZ16" s="45" t="n">
        <v>1.111</v>
      </c>
      <c r="BA16" s="44" t="n">
        <v>0</v>
      </c>
      <c r="BB16" s="45" t="n">
        <v>0</v>
      </c>
      <c r="BC16" s="44" t="n">
        <v>0</v>
      </c>
      <c r="BD16" s="43" t="n">
        <v>0</v>
      </c>
      <c r="BE16" s="44" t="n">
        <v>0</v>
      </c>
      <c r="BF16" s="43" t="n">
        <v>0</v>
      </c>
      <c r="BG16" s="44" t="n">
        <v>0.007</v>
      </c>
      <c r="BH16" s="43" t="n">
        <v>0.032</v>
      </c>
      <c r="BI16" s="44" t="n">
        <v>0.001</v>
      </c>
      <c r="BJ16" s="43" t="n">
        <v>0.047</v>
      </c>
      <c r="BK16" s="44" t="n">
        <v>0.006</v>
      </c>
      <c r="BL16" s="43" t="n">
        <v>0.018</v>
      </c>
      <c r="BM16" s="44" t="n">
        <v>0.027</v>
      </c>
      <c r="BN16" s="43" t="n">
        <v>0.027</v>
      </c>
      <c r="BO16" s="44" t="n">
        <v>0</v>
      </c>
      <c r="BP16" s="45" t="n">
        <v>0</v>
      </c>
      <c r="BQ16" s="44" t="n">
        <v>0</v>
      </c>
      <c r="BR16" s="45" t="n">
        <v>0</v>
      </c>
      <c r="BS16" s="44" t="n">
        <v>0</v>
      </c>
      <c r="BT16" s="45" t="n">
        <v>-0.026</v>
      </c>
      <c r="BU16" s="44" t="n">
        <v>-0.052</v>
      </c>
      <c r="BV16" s="45" t="n">
        <v>-0.007</v>
      </c>
      <c r="BW16" s="44" t="n">
        <v>-0.002</v>
      </c>
      <c r="BX16" s="45" t="n">
        <v>-0.151</v>
      </c>
      <c r="BY16" s="44" t="n">
        <v>-0.186</v>
      </c>
      <c r="BZ16" s="45" t="n">
        <v>-0.002</v>
      </c>
      <c r="CA16" s="44" t="n">
        <v>0</v>
      </c>
      <c r="CB16" s="45" t="n">
        <v>0</v>
      </c>
      <c r="CC16" s="44" t="n">
        <v>1.574</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002</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001</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001</v>
      </c>
      <c r="BZ17" s="45" t="n">
        <v>0</v>
      </c>
      <c r="CA17" s="44" t="n">
        <v>0</v>
      </c>
      <c r="CB17" s="45" t="n">
        <v>0</v>
      </c>
      <c r="CC17" s="44" t="n">
        <v>0.002</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007</v>
      </c>
      <c r="K22" s="44" t="n">
        <v>0.01</v>
      </c>
      <c r="L22" s="43" t="n">
        <v>0.313</v>
      </c>
      <c r="M22" s="44" t="n">
        <v>0.008</v>
      </c>
      <c r="N22" s="43" t="n">
        <v>0</v>
      </c>
      <c r="O22" s="44" t="n">
        <v>0.002</v>
      </c>
      <c r="P22" s="43" t="n">
        <v>0</v>
      </c>
      <c r="Q22" s="44" t="n">
        <v>0</v>
      </c>
      <c r="R22" s="43" t="n">
        <v>0.003</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003</v>
      </c>
      <c r="AI22" s="44" t="n">
        <v>0</v>
      </c>
      <c r="AJ22" s="45" t="n">
        <v>0.003</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019</v>
      </c>
      <c r="BN22" s="43" t="n">
        <v>0.045</v>
      </c>
      <c r="BO22" s="44" t="n">
        <v>0</v>
      </c>
      <c r="BP22" s="45" t="n">
        <v>0</v>
      </c>
      <c r="BQ22" s="44" t="n">
        <v>0</v>
      </c>
      <c r="BR22" s="45" t="n">
        <v>0</v>
      </c>
      <c r="BS22" s="44" t="n">
        <v>0</v>
      </c>
      <c r="BT22" s="45" t="n">
        <v>-0.015</v>
      </c>
      <c r="BU22" s="44" t="n">
        <v>-0.024</v>
      </c>
      <c r="BV22" s="45" t="n">
        <v>-0.004</v>
      </c>
      <c r="BW22" s="44" t="n">
        <v>0</v>
      </c>
      <c r="BX22" s="45" t="n">
        <v>-0.059</v>
      </c>
      <c r="BY22" s="44" t="n">
        <v>-0.111</v>
      </c>
      <c r="BZ22" s="45" t="n">
        <v>-0.001</v>
      </c>
      <c r="CA22" s="44" t="n">
        <v>0</v>
      </c>
      <c r="CB22" s="45" t="n">
        <v>0</v>
      </c>
      <c r="CC22" s="44" t="n">
        <v>0.199</v>
      </c>
    </row>
    <row r="23" s="44" customFormat="true" ht="12.75" hidden="false" customHeight="false" outlineLevel="0" collapsed="false">
      <c r="A23" s="40" t="n">
        <v>12</v>
      </c>
      <c r="B23" s="40" t="s">
        <v>39</v>
      </c>
      <c r="C23" s="42" t="s">
        <v>93</v>
      </c>
      <c r="D23" s="43" t="n">
        <v>0.17</v>
      </c>
      <c r="E23" s="44" t="n">
        <v>0.008</v>
      </c>
      <c r="F23" s="43" t="n">
        <v>0</v>
      </c>
      <c r="G23" s="44" t="n">
        <v>0.003</v>
      </c>
      <c r="H23" s="43" t="n">
        <v>5.819</v>
      </c>
      <c r="I23" s="44" t="n">
        <v>0.675</v>
      </c>
      <c r="J23" s="43" t="n">
        <v>6.278</v>
      </c>
      <c r="K23" s="44" t="n">
        <v>2.383</v>
      </c>
      <c r="L23" s="43" t="n">
        <v>3.796</v>
      </c>
      <c r="M23" s="44" t="n">
        <v>0.825</v>
      </c>
      <c r="N23" s="43" t="n">
        <v>0.097</v>
      </c>
      <c r="O23" s="44" t="n">
        <v>1.479</v>
      </c>
      <c r="P23" s="43" t="n">
        <v>0.109</v>
      </c>
      <c r="Q23" s="44" t="n">
        <v>0.518</v>
      </c>
      <c r="R23" s="43" t="n">
        <v>1.432</v>
      </c>
      <c r="S23" s="44" t="n">
        <v>0.474</v>
      </c>
      <c r="T23" s="43" t="n">
        <v>1.684</v>
      </c>
      <c r="U23" s="44" t="n">
        <v>0</v>
      </c>
      <c r="V23" s="43" t="n">
        <v>0.429</v>
      </c>
      <c r="W23" s="44" t="n">
        <v>0.477</v>
      </c>
      <c r="X23" s="43" t="n">
        <v>0.113</v>
      </c>
      <c r="Y23" s="44" t="n">
        <v>0.579</v>
      </c>
      <c r="Z23" s="43" t="n">
        <v>0.254</v>
      </c>
      <c r="AA23" s="44" t="n">
        <v>2.682</v>
      </c>
      <c r="AB23" s="43" t="n">
        <v>0.493</v>
      </c>
      <c r="AC23" s="44" t="n">
        <v>0.748</v>
      </c>
      <c r="AD23" s="43" t="n">
        <v>1.223</v>
      </c>
      <c r="AE23" s="44" t="n">
        <v>0.763</v>
      </c>
      <c r="AF23" s="43" t="n">
        <v>0.269</v>
      </c>
      <c r="AG23" s="44" t="n">
        <v>2.677</v>
      </c>
      <c r="AH23" s="43" t="n">
        <v>0.905</v>
      </c>
      <c r="AI23" s="44" t="n">
        <v>0.772</v>
      </c>
      <c r="AJ23" s="45" t="n">
        <v>36.01</v>
      </c>
      <c r="AK23" s="44" t="n">
        <v>0</v>
      </c>
      <c r="AL23" s="45" t="n">
        <v>0</v>
      </c>
      <c r="AM23" s="44" t="n">
        <v>0</v>
      </c>
      <c r="AN23" s="45" t="n">
        <v>0</v>
      </c>
      <c r="AO23" s="44" t="n">
        <v>0</v>
      </c>
      <c r="AP23" s="45" t="n">
        <v>0</v>
      </c>
      <c r="AQ23" s="44" t="n">
        <v>10.234</v>
      </c>
      <c r="AR23" s="45" t="n">
        <v>0</v>
      </c>
      <c r="AS23" s="44" t="n">
        <v>0.052</v>
      </c>
      <c r="AT23" s="45" t="n">
        <v>3.478</v>
      </c>
      <c r="AU23" s="44" t="n">
        <v>0</v>
      </c>
      <c r="AV23" s="45" t="n">
        <v>0</v>
      </c>
      <c r="AW23" s="44" t="n">
        <v>0</v>
      </c>
      <c r="AX23" s="45" t="n">
        <v>0</v>
      </c>
      <c r="AY23" s="44" t="n">
        <v>0</v>
      </c>
      <c r="AZ23" s="45" t="n">
        <v>0.347</v>
      </c>
      <c r="BA23" s="44" t="n">
        <v>0</v>
      </c>
      <c r="BB23" s="45" t="n">
        <v>0</v>
      </c>
      <c r="BC23" s="44" t="n">
        <v>0</v>
      </c>
      <c r="BD23" s="43" t="n">
        <v>0</v>
      </c>
      <c r="BE23" s="44" t="n">
        <v>0</v>
      </c>
      <c r="BF23" s="43" t="n">
        <v>0.002</v>
      </c>
      <c r="BG23" s="44" t="n">
        <v>0.119</v>
      </c>
      <c r="BH23" s="43" t="n">
        <v>0.742</v>
      </c>
      <c r="BI23" s="44" t="n">
        <v>0.106</v>
      </c>
      <c r="BJ23" s="43" t="n">
        <v>2.929</v>
      </c>
      <c r="BK23" s="44" t="n">
        <v>0.205</v>
      </c>
      <c r="BL23" s="43" t="n">
        <v>0.703</v>
      </c>
      <c r="BM23" s="44" t="n">
        <v>2.288</v>
      </c>
      <c r="BN23" s="43" t="n">
        <v>3.172</v>
      </c>
      <c r="BO23" s="44" t="n">
        <v>0</v>
      </c>
      <c r="BP23" s="45" t="n">
        <v>-0.001</v>
      </c>
      <c r="BQ23" s="44" t="n">
        <v>-0.001</v>
      </c>
      <c r="BR23" s="45" t="n">
        <v>-0.008</v>
      </c>
      <c r="BS23" s="44" t="n">
        <v>-0.028</v>
      </c>
      <c r="BT23" s="45" t="n">
        <v>-7.478</v>
      </c>
      <c r="BU23" s="44" t="n">
        <v>-10.603</v>
      </c>
      <c r="BV23" s="45" t="n">
        <v>-1.482</v>
      </c>
      <c r="BW23" s="44" t="n">
        <v>-0.282</v>
      </c>
      <c r="BX23" s="45" t="n">
        <v>-23.203</v>
      </c>
      <c r="BY23" s="44" t="n">
        <v>-22.203</v>
      </c>
      <c r="BZ23" s="45" t="n">
        <v>-0.291</v>
      </c>
      <c r="CA23" s="44" t="n">
        <v>-0.03</v>
      </c>
      <c r="CB23" s="45" t="n">
        <v>0</v>
      </c>
      <c r="CC23" s="44" t="n">
        <v>32.908</v>
      </c>
    </row>
    <row r="24" s="44" customFormat="true" ht="12.75" hidden="false" customHeight="false" outlineLevel="0" collapsed="false">
      <c r="A24" s="40" t="n">
        <v>13</v>
      </c>
      <c r="B24" s="40" t="s">
        <v>40</v>
      </c>
      <c r="C24" s="42" t="s">
        <v>94</v>
      </c>
      <c r="D24" s="43" t="n">
        <v>0.001</v>
      </c>
      <c r="E24" s="44" t="n">
        <v>0</v>
      </c>
      <c r="F24" s="43" t="n">
        <v>0</v>
      </c>
      <c r="G24" s="44" t="n">
        <v>0</v>
      </c>
      <c r="H24" s="43" t="n">
        <v>0.023</v>
      </c>
      <c r="I24" s="44" t="n">
        <v>0</v>
      </c>
      <c r="J24" s="43" t="n">
        <v>0.027</v>
      </c>
      <c r="K24" s="44" t="n">
        <v>0.013</v>
      </c>
      <c r="L24" s="43" t="n">
        <v>0.019</v>
      </c>
      <c r="M24" s="44" t="n">
        <v>0.003</v>
      </c>
      <c r="N24" s="43" t="n">
        <v>0</v>
      </c>
      <c r="O24" s="44" t="n">
        <v>0.014</v>
      </c>
      <c r="P24" s="43" t="n">
        <v>0</v>
      </c>
      <c r="Q24" s="44" t="n">
        <v>0.002</v>
      </c>
      <c r="R24" s="43" t="n">
        <v>0.003</v>
      </c>
      <c r="S24" s="44" t="n">
        <v>0.003</v>
      </c>
      <c r="T24" s="43" t="n">
        <v>0.007</v>
      </c>
      <c r="U24" s="44" t="n">
        <v>0</v>
      </c>
      <c r="V24" s="43" t="n">
        <v>0.004</v>
      </c>
      <c r="W24" s="44" t="n">
        <v>0.005</v>
      </c>
      <c r="X24" s="43" t="n">
        <v>0</v>
      </c>
      <c r="Y24" s="44" t="n">
        <v>0.002</v>
      </c>
      <c r="Z24" s="43" t="n">
        <v>0.003</v>
      </c>
      <c r="AA24" s="44" t="n">
        <v>0.01</v>
      </c>
      <c r="AB24" s="43" t="n">
        <v>0.007</v>
      </c>
      <c r="AC24" s="44" t="n">
        <v>0.01</v>
      </c>
      <c r="AD24" s="43" t="n">
        <v>0.008</v>
      </c>
      <c r="AE24" s="44" t="n">
        <v>0.004</v>
      </c>
      <c r="AF24" s="43" t="n">
        <v>0.003</v>
      </c>
      <c r="AG24" s="44" t="n">
        <v>0.014</v>
      </c>
      <c r="AH24" s="43" t="n">
        <v>0.006</v>
      </c>
      <c r="AI24" s="44" t="n">
        <v>0.006</v>
      </c>
      <c r="AJ24" s="45" t="n">
        <v>0.935</v>
      </c>
      <c r="AK24" s="44" t="n">
        <v>0</v>
      </c>
      <c r="AL24" s="45" t="n">
        <v>0</v>
      </c>
      <c r="AM24" s="44" t="n">
        <v>0</v>
      </c>
      <c r="AN24" s="45" t="n">
        <v>0</v>
      </c>
      <c r="AO24" s="44" t="n">
        <v>0</v>
      </c>
      <c r="AP24" s="45" t="n">
        <v>0</v>
      </c>
      <c r="AQ24" s="44" t="n">
        <v>0.024</v>
      </c>
      <c r="AR24" s="45" t="n">
        <v>0</v>
      </c>
      <c r="AS24" s="44" t="n">
        <v>0</v>
      </c>
      <c r="AT24" s="45" t="n">
        <v>0.016</v>
      </c>
      <c r="AU24" s="44" t="n">
        <v>0</v>
      </c>
      <c r="AV24" s="45" t="n">
        <v>0</v>
      </c>
      <c r="AW24" s="44" t="n">
        <v>0</v>
      </c>
      <c r="AX24" s="45" t="n">
        <v>0</v>
      </c>
      <c r="AY24" s="44" t="n">
        <v>0</v>
      </c>
      <c r="AZ24" s="45" t="n">
        <v>0.002</v>
      </c>
      <c r="BA24" s="44" t="n">
        <v>0</v>
      </c>
      <c r="BB24" s="45" t="n">
        <v>0</v>
      </c>
      <c r="BC24" s="44" t="n">
        <v>0</v>
      </c>
      <c r="BD24" s="43" t="n">
        <v>0</v>
      </c>
      <c r="BE24" s="44" t="n">
        <v>0</v>
      </c>
      <c r="BF24" s="43" t="n">
        <v>0</v>
      </c>
      <c r="BG24" s="44" t="n">
        <v>0</v>
      </c>
      <c r="BH24" s="43" t="n">
        <v>0</v>
      </c>
      <c r="BI24" s="44" t="n">
        <v>0</v>
      </c>
      <c r="BJ24" s="43" t="n">
        <v>0.021</v>
      </c>
      <c r="BK24" s="44" t="n">
        <v>0</v>
      </c>
      <c r="BL24" s="43" t="n">
        <v>0</v>
      </c>
      <c r="BM24" s="44" t="n">
        <v>0.012</v>
      </c>
      <c r="BN24" s="43" t="n">
        <v>0.009</v>
      </c>
      <c r="BO24" s="44" t="n">
        <v>0</v>
      </c>
      <c r="BP24" s="45" t="n">
        <v>0</v>
      </c>
      <c r="BQ24" s="44" t="n">
        <v>0</v>
      </c>
      <c r="BR24" s="45" t="n">
        <v>0</v>
      </c>
      <c r="BS24" s="44" t="n">
        <v>0</v>
      </c>
      <c r="BT24" s="45" t="n">
        <v>-0.164</v>
      </c>
      <c r="BU24" s="44" t="n">
        <v>-0.181</v>
      </c>
      <c r="BV24" s="45" t="n">
        <v>-0.022</v>
      </c>
      <c r="BW24" s="44" t="n">
        <v>-0.002</v>
      </c>
      <c r="BX24" s="45" t="n">
        <v>-0.231</v>
      </c>
      <c r="BY24" s="44" t="n">
        <v>-0.45</v>
      </c>
      <c r="BZ24" s="45" t="n">
        <v>-0.001</v>
      </c>
      <c r="CA24" s="44" t="n">
        <v>0</v>
      </c>
      <c r="CB24" s="45" t="n">
        <v>0</v>
      </c>
      <c r="CC24" s="44" t="n">
        <v>0.176</v>
      </c>
    </row>
    <row r="25" s="44" customFormat="true" ht="12.75" hidden="false" customHeight="false" outlineLevel="0" collapsed="false">
      <c r="A25" s="40" t="n">
        <v>14</v>
      </c>
      <c r="B25" s="40" t="s">
        <v>41</v>
      </c>
      <c r="C25" s="42" t="s">
        <v>95</v>
      </c>
      <c r="D25" s="43" t="n">
        <v>0</v>
      </c>
      <c r="E25" s="44" t="n">
        <v>0</v>
      </c>
      <c r="F25" s="43" t="n">
        <v>0</v>
      </c>
      <c r="G25" s="44" t="n">
        <v>0</v>
      </c>
      <c r="H25" s="43" t="n">
        <v>0.012</v>
      </c>
      <c r="I25" s="44" t="n">
        <v>0</v>
      </c>
      <c r="J25" s="43" t="n">
        <v>0.021</v>
      </c>
      <c r="K25" s="44" t="n">
        <v>0.005</v>
      </c>
      <c r="L25" s="43" t="n">
        <v>0.018</v>
      </c>
      <c r="M25" s="44" t="n">
        <v>0.002</v>
      </c>
      <c r="N25" s="43" t="n">
        <v>0</v>
      </c>
      <c r="O25" s="44" t="n">
        <v>0</v>
      </c>
      <c r="P25" s="43" t="n">
        <v>0</v>
      </c>
      <c r="Q25" s="44" t="n">
        <v>0.002</v>
      </c>
      <c r="R25" s="43" t="n">
        <v>0</v>
      </c>
      <c r="S25" s="44" t="n">
        <v>0</v>
      </c>
      <c r="T25" s="43" t="n">
        <v>0.001</v>
      </c>
      <c r="U25" s="44" t="n">
        <v>0</v>
      </c>
      <c r="V25" s="43" t="n">
        <v>0</v>
      </c>
      <c r="W25" s="44" t="n">
        <v>0</v>
      </c>
      <c r="X25" s="43" t="n">
        <v>0</v>
      </c>
      <c r="Y25" s="44" t="n">
        <v>0.002</v>
      </c>
      <c r="Z25" s="43" t="n">
        <v>0</v>
      </c>
      <c r="AA25" s="44" t="n">
        <v>0.007</v>
      </c>
      <c r="AB25" s="43" t="n">
        <v>0</v>
      </c>
      <c r="AC25" s="44" t="n">
        <v>0</v>
      </c>
      <c r="AD25" s="43" t="n">
        <v>0.001</v>
      </c>
      <c r="AE25" s="44" t="n">
        <v>0.002</v>
      </c>
      <c r="AF25" s="43" t="n">
        <v>0</v>
      </c>
      <c r="AG25" s="44" t="n">
        <v>0.004</v>
      </c>
      <c r="AH25" s="43" t="n">
        <v>0.001</v>
      </c>
      <c r="AI25" s="44" t="n">
        <v>0</v>
      </c>
      <c r="AJ25" s="45" t="n">
        <v>0.27</v>
      </c>
      <c r="AK25" s="44" t="n">
        <v>0</v>
      </c>
      <c r="AL25" s="45" t="n">
        <v>0</v>
      </c>
      <c r="AM25" s="44" t="n">
        <v>0</v>
      </c>
      <c r="AN25" s="45" t="n">
        <v>0</v>
      </c>
      <c r="AO25" s="44" t="n">
        <v>0</v>
      </c>
      <c r="AP25" s="45" t="n">
        <v>0</v>
      </c>
      <c r="AQ25" s="44" t="n">
        <v>0.001</v>
      </c>
      <c r="AR25" s="45" t="n">
        <v>0</v>
      </c>
      <c r="AS25" s="44" t="n">
        <v>0</v>
      </c>
      <c r="AT25" s="45" t="n">
        <v>0.003</v>
      </c>
      <c r="AU25" s="44" t="n">
        <v>0</v>
      </c>
      <c r="AV25" s="45" t="n">
        <v>0</v>
      </c>
      <c r="AW25" s="44" t="n">
        <v>0</v>
      </c>
      <c r="AX25" s="45" t="n">
        <v>0</v>
      </c>
      <c r="AY25" s="44" t="n">
        <v>0</v>
      </c>
      <c r="AZ25" s="45" t="n">
        <v>0.038</v>
      </c>
      <c r="BA25" s="44" t="n">
        <v>0</v>
      </c>
      <c r="BB25" s="45" t="n">
        <v>0</v>
      </c>
      <c r="BC25" s="44" t="n">
        <v>0</v>
      </c>
      <c r="BD25" s="43" t="n">
        <v>0</v>
      </c>
      <c r="BE25" s="44" t="n">
        <v>0</v>
      </c>
      <c r="BF25" s="43" t="n">
        <v>0</v>
      </c>
      <c r="BG25" s="44" t="n">
        <v>0</v>
      </c>
      <c r="BH25" s="43" t="n">
        <v>0</v>
      </c>
      <c r="BI25" s="44" t="n">
        <v>0</v>
      </c>
      <c r="BJ25" s="43" t="n">
        <v>0.006</v>
      </c>
      <c r="BK25" s="44" t="n">
        <v>0</v>
      </c>
      <c r="BL25" s="43" t="n">
        <v>0</v>
      </c>
      <c r="BM25" s="44" t="n">
        <v>0.001</v>
      </c>
      <c r="BN25" s="43" t="n">
        <v>0.012</v>
      </c>
      <c r="BO25" s="44" t="n">
        <v>0</v>
      </c>
      <c r="BP25" s="45" t="n">
        <v>0</v>
      </c>
      <c r="BQ25" s="44" t="n">
        <v>0</v>
      </c>
      <c r="BR25" s="45" t="n">
        <v>0</v>
      </c>
      <c r="BS25" s="44" t="n">
        <v>0</v>
      </c>
      <c r="BT25" s="45" t="n">
        <v>-0.034</v>
      </c>
      <c r="BU25" s="44" t="n">
        <v>-0.056</v>
      </c>
      <c r="BV25" s="45" t="n">
        <v>-0.021</v>
      </c>
      <c r="BW25" s="44" t="n">
        <v>-0.002</v>
      </c>
      <c r="BX25" s="45" t="n">
        <v>-0.07</v>
      </c>
      <c r="BY25" s="44" t="n">
        <v>-0.115</v>
      </c>
      <c r="BZ25" s="45" t="n">
        <v>0</v>
      </c>
      <c r="CA25" s="44" t="n">
        <v>0</v>
      </c>
      <c r="CB25" s="45" t="n">
        <v>0</v>
      </c>
      <c r="CC25" s="44" t="n">
        <v>0.119</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082</v>
      </c>
      <c r="I27" s="44" t="n">
        <v>0.001</v>
      </c>
      <c r="J27" s="43" t="n">
        <v>0.003</v>
      </c>
      <c r="K27" s="44" t="n">
        <v>0.001</v>
      </c>
      <c r="L27" s="43" t="n">
        <v>0.004</v>
      </c>
      <c r="M27" s="44" t="n">
        <v>0</v>
      </c>
      <c r="N27" s="43" t="n">
        <v>0</v>
      </c>
      <c r="O27" s="44" t="n">
        <v>0</v>
      </c>
      <c r="P27" s="43" t="n">
        <v>0.001</v>
      </c>
      <c r="Q27" s="44" t="n">
        <v>0.016</v>
      </c>
      <c r="R27" s="43" t="n">
        <v>0.003</v>
      </c>
      <c r="S27" s="44" t="n">
        <v>0.008</v>
      </c>
      <c r="T27" s="43" t="n">
        <v>0.004</v>
      </c>
      <c r="U27" s="44" t="n">
        <v>0</v>
      </c>
      <c r="V27" s="43" t="n">
        <v>0.072</v>
      </c>
      <c r="W27" s="44" t="n">
        <v>0.003</v>
      </c>
      <c r="X27" s="43" t="n">
        <v>0</v>
      </c>
      <c r="Y27" s="44" t="n">
        <v>0.005</v>
      </c>
      <c r="Z27" s="43" t="n">
        <v>0.003</v>
      </c>
      <c r="AA27" s="44" t="n">
        <v>0.004</v>
      </c>
      <c r="AB27" s="43" t="n">
        <v>0.007</v>
      </c>
      <c r="AC27" s="44" t="n">
        <v>0.007</v>
      </c>
      <c r="AD27" s="43" t="n">
        <v>0.122</v>
      </c>
      <c r="AE27" s="44" t="n">
        <v>0.002</v>
      </c>
      <c r="AF27" s="43" t="n">
        <v>0.004</v>
      </c>
      <c r="AG27" s="44" t="n">
        <v>0.032</v>
      </c>
      <c r="AH27" s="43" t="n">
        <v>0.015</v>
      </c>
      <c r="AI27" s="44" t="n">
        <v>0.028</v>
      </c>
      <c r="AJ27" s="45" t="n">
        <v>0.447</v>
      </c>
      <c r="AK27" s="44" t="n">
        <v>0</v>
      </c>
      <c r="AL27" s="45" t="n">
        <v>0</v>
      </c>
      <c r="AM27" s="44" t="n">
        <v>0</v>
      </c>
      <c r="AN27" s="45" t="n">
        <v>0</v>
      </c>
      <c r="AO27" s="44" t="n">
        <v>0</v>
      </c>
      <c r="AP27" s="45" t="n">
        <v>0</v>
      </c>
      <c r="AQ27" s="44" t="n">
        <v>0.039</v>
      </c>
      <c r="AR27" s="45" t="n">
        <v>0</v>
      </c>
      <c r="AS27" s="44" t="n">
        <v>0.001</v>
      </c>
      <c r="AT27" s="45" t="n">
        <v>0.043</v>
      </c>
      <c r="AU27" s="44" t="n">
        <v>0</v>
      </c>
      <c r="AV27" s="45" t="n">
        <v>0</v>
      </c>
      <c r="AW27" s="44" t="n">
        <v>0</v>
      </c>
      <c r="AX27" s="45" t="n">
        <v>0</v>
      </c>
      <c r="AY27" s="44" t="n">
        <v>0</v>
      </c>
      <c r="AZ27" s="45" t="n">
        <v>0.014</v>
      </c>
      <c r="BA27" s="44" t="n">
        <v>0</v>
      </c>
      <c r="BB27" s="45" t="n">
        <v>0</v>
      </c>
      <c r="BC27" s="44" t="n">
        <v>0</v>
      </c>
      <c r="BD27" s="43" t="n">
        <v>0</v>
      </c>
      <c r="BE27" s="44" t="n">
        <v>0</v>
      </c>
      <c r="BF27" s="43" t="n">
        <v>0</v>
      </c>
      <c r="BG27" s="44" t="n">
        <v>0</v>
      </c>
      <c r="BH27" s="43" t="n">
        <v>0</v>
      </c>
      <c r="BI27" s="44" t="n">
        <v>0</v>
      </c>
      <c r="BJ27" s="43" t="n">
        <v>0.01</v>
      </c>
      <c r="BK27" s="44" t="n">
        <v>0.001</v>
      </c>
      <c r="BL27" s="43" t="n">
        <v>0</v>
      </c>
      <c r="BM27" s="44" t="n">
        <v>0.002</v>
      </c>
      <c r="BN27" s="43" t="n">
        <v>0.004</v>
      </c>
      <c r="BO27" s="44" t="n">
        <v>0</v>
      </c>
      <c r="BP27" s="45" t="n">
        <v>0</v>
      </c>
      <c r="BQ27" s="44" t="n">
        <v>0</v>
      </c>
      <c r="BR27" s="45" t="n">
        <v>0</v>
      </c>
      <c r="BS27" s="44" t="n">
        <v>0</v>
      </c>
      <c r="BT27" s="45" t="n">
        <v>-0.248</v>
      </c>
      <c r="BU27" s="44" t="n">
        <v>-0.252</v>
      </c>
      <c r="BV27" s="45" t="n">
        <v>-0.01</v>
      </c>
      <c r="BW27" s="44" t="n">
        <v>0</v>
      </c>
      <c r="BX27" s="45" t="n">
        <v>-0.087</v>
      </c>
      <c r="BY27" s="44" t="n">
        <v>-0.268</v>
      </c>
      <c r="BZ27" s="45" t="n">
        <v>-0.002</v>
      </c>
      <c r="CA27" s="44" t="n">
        <v>0</v>
      </c>
      <c r="CB27" s="45" t="n">
        <v>0</v>
      </c>
      <c r="CC27" s="44" t="n">
        <v>0.121</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025</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079</v>
      </c>
      <c r="AK30" s="44" t="n">
        <v>0</v>
      </c>
      <c r="AL30" s="45" t="n">
        <v>0</v>
      </c>
      <c r="AM30" s="44" t="n">
        <v>0</v>
      </c>
      <c r="AN30" s="45" t="n">
        <v>0</v>
      </c>
      <c r="AO30" s="44" t="n">
        <v>0</v>
      </c>
      <c r="AP30" s="45" t="n">
        <v>0</v>
      </c>
      <c r="AQ30" s="44" t="n">
        <v>0.073</v>
      </c>
      <c r="AR30" s="45" t="n">
        <v>0</v>
      </c>
      <c r="AS30" s="44" t="n">
        <v>0.001</v>
      </c>
      <c r="AT30" s="45" t="n">
        <v>0.081</v>
      </c>
      <c r="AU30" s="44" t="n">
        <v>0</v>
      </c>
      <c r="AV30" s="45" t="n">
        <v>0</v>
      </c>
      <c r="AW30" s="44" t="n">
        <v>0</v>
      </c>
      <c r="AX30" s="45" t="n">
        <v>0</v>
      </c>
      <c r="AY30" s="44" t="n">
        <v>0</v>
      </c>
      <c r="AZ30" s="45" t="n">
        <v>0.002</v>
      </c>
      <c r="BA30" s="44" t="n">
        <v>0</v>
      </c>
      <c r="BB30" s="45" t="n">
        <v>0</v>
      </c>
      <c r="BC30" s="44" t="n">
        <v>0</v>
      </c>
      <c r="BD30" s="43" t="n">
        <v>0</v>
      </c>
      <c r="BE30" s="44" t="n">
        <v>0</v>
      </c>
      <c r="BF30" s="43" t="n">
        <v>0</v>
      </c>
      <c r="BG30" s="44" t="n">
        <v>0</v>
      </c>
      <c r="BH30" s="43" t="n">
        <v>0</v>
      </c>
      <c r="BI30" s="44" t="n">
        <v>0</v>
      </c>
      <c r="BJ30" s="43" t="n">
        <v>0.006</v>
      </c>
      <c r="BK30" s="44" t="n">
        <v>0.001</v>
      </c>
      <c r="BL30" s="43" t="n">
        <v>0</v>
      </c>
      <c r="BM30" s="44" t="n">
        <v>0.002</v>
      </c>
      <c r="BN30" s="43" t="n">
        <v>0.005</v>
      </c>
      <c r="BO30" s="44" t="n">
        <v>0</v>
      </c>
      <c r="BP30" s="45" t="n">
        <v>0</v>
      </c>
      <c r="BQ30" s="44" t="n">
        <v>0</v>
      </c>
      <c r="BR30" s="45" t="n">
        <v>0</v>
      </c>
      <c r="BS30" s="44" t="n">
        <v>0</v>
      </c>
      <c r="BT30" s="45" t="n">
        <v>-0.014</v>
      </c>
      <c r="BU30" s="44" t="n">
        <v>-0.042</v>
      </c>
      <c r="BV30" s="45" t="n">
        <v>-0.003</v>
      </c>
      <c r="BW30" s="44" t="n">
        <v>0</v>
      </c>
      <c r="BX30" s="45" t="n">
        <v>-0.047</v>
      </c>
      <c r="BY30" s="44" t="n">
        <v>-0.078</v>
      </c>
      <c r="BZ30" s="45" t="n">
        <v>-0.002</v>
      </c>
      <c r="CA30" s="44" t="n">
        <v>0</v>
      </c>
      <c r="CB30" s="45" t="n">
        <v>0</v>
      </c>
      <c r="CC30" s="44" t="n">
        <v>0.09</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012</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001</v>
      </c>
      <c r="BY31" s="44" t="n">
        <v>0</v>
      </c>
      <c r="BZ31" s="45" t="n">
        <v>0</v>
      </c>
      <c r="CA31" s="44" t="n">
        <v>0</v>
      </c>
      <c r="CB31" s="45" t="n">
        <v>0</v>
      </c>
      <c r="CC31" s="44" t="n">
        <v>0.015</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001</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005</v>
      </c>
      <c r="AC34" s="44" t="n">
        <v>0</v>
      </c>
      <c r="AD34" s="43" t="n">
        <v>0.001</v>
      </c>
      <c r="AE34" s="44" t="n">
        <v>0</v>
      </c>
      <c r="AF34" s="43" t="n">
        <v>0</v>
      </c>
      <c r="AG34" s="44" t="n">
        <v>0</v>
      </c>
      <c r="AH34" s="43" t="n">
        <v>0</v>
      </c>
      <c r="AI34" s="44" t="n">
        <v>0</v>
      </c>
      <c r="AJ34" s="45" t="n">
        <v>0.121</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055</v>
      </c>
      <c r="BA34" s="44" t="n">
        <v>0</v>
      </c>
      <c r="BB34" s="45" t="n">
        <v>0</v>
      </c>
      <c r="BC34" s="44" t="n">
        <v>0</v>
      </c>
      <c r="BD34" s="43" t="n">
        <v>0</v>
      </c>
      <c r="BE34" s="44" t="n">
        <v>0</v>
      </c>
      <c r="BF34" s="43" t="n">
        <v>0</v>
      </c>
      <c r="BG34" s="44" t="n">
        <v>0</v>
      </c>
      <c r="BH34" s="43" t="n">
        <v>0</v>
      </c>
      <c r="BI34" s="44" t="n">
        <v>0</v>
      </c>
      <c r="BJ34" s="43" t="n">
        <v>0.003</v>
      </c>
      <c r="BK34" s="44" t="n">
        <v>0</v>
      </c>
      <c r="BL34" s="43" t="n">
        <v>0</v>
      </c>
      <c r="BM34" s="44" t="n">
        <v>0.001</v>
      </c>
      <c r="BN34" s="43" t="n">
        <v>0.001</v>
      </c>
      <c r="BO34" s="44" t="n">
        <v>0</v>
      </c>
      <c r="BP34" s="45" t="n">
        <v>0</v>
      </c>
      <c r="BQ34" s="44" t="n">
        <v>0</v>
      </c>
      <c r="BR34" s="45" t="n">
        <v>0</v>
      </c>
      <c r="BS34" s="44" t="n">
        <v>0</v>
      </c>
      <c r="BT34" s="45" t="n">
        <v>-0.015</v>
      </c>
      <c r="BU34" s="44" t="n">
        <v>-0.025</v>
      </c>
      <c r="BV34" s="45" t="n">
        <v>-0.001</v>
      </c>
      <c r="BW34" s="44" t="n">
        <v>0</v>
      </c>
      <c r="BX34" s="45" t="n">
        <v>-0.02</v>
      </c>
      <c r="BY34" s="44" t="n">
        <v>-0.039</v>
      </c>
      <c r="BZ34" s="45" t="n">
        <v>-0.001</v>
      </c>
      <c r="CA34" s="44" t="n">
        <v>0</v>
      </c>
      <c r="CB34" s="45" t="n">
        <v>0</v>
      </c>
      <c r="CC34" s="44" t="n">
        <v>0.089</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003</v>
      </c>
      <c r="I38" s="44" t="n">
        <v>0</v>
      </c>
      <c r="J38" s="43" t="n">
        <v>0</v>
      </c>
      <c r="K38" s="44" t="n">
        <v>0</v>
      </c>
      <c r="L38" s="43" t="n">
        <v>0</v>
      </c>
      <c r="M38" s="44" t="n">
        <v>0</v>
      </c>
      <c r="N38" s="43" t="n">
        <v>0</v>
      </c>
      <c r="O38" s="44" t="n">
        <v>0.006</v>
      </c>
      <c r="P38" s="43" t="n">
        <v>0</v>
      </c>
      <c r="Q38" s="44" t="n">
        <v>0.001</v>
      </c>
      <c r="R38" s="43" t="n">
        <v>0</v>
      </c>
      <c r="S38" s="44" t="n">
        <v>0</v>
      </c>
      <c r="T38" s="43" t="n">
        <v>0</v>
      </c>
      <c r="U38" s="44" t="n">
        <v>0</v>
      </c>
      <c r="V38" s="43" t="n">
        <v>0</v>
      </c>
      <c r="W38" s="44" t="n">
        <v>0</v>
      </c>
      <c r="X38" s="43" t="n">
        <v>0</v>
      </c>
      <c r="Y38" s="44" t="n">
        <v>0</v>
      </c>
      <c r="Z38" s="43" t="n">
        <v>0</v>
      </c>
      <c r="AA38" s="44" t="n">
        <v>0</v>
      </c>
      <c r="AB38" s="43" t="n">
        <v>0</v>
      </c>
      <c r="AC38" s="44" t="n">
        <v>0</v>
      </c>
      <c r="AD38" s="43" t="n">
        <v>0.002</v>
      </c>
      <c r="AE38" s="44" t="n">
        <v>0</v>
      </c>
      <c r="AF38" s="43" t="n">
        <v>0</v>
      </c>
      <c r="AG38" s="44" t="n">
        <v>0.001</v>
      </c>
      <c r="AH38" s="43" t="n">
        <v>0</v>
      </c>
      <c r="AI38" s="44" t="n">
        <v>0.001</v>
      </c>
      <c r="AJ38" s="45" t="n">
        <v>0.004</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003</v>
      </c>
      <c r="BU38" s="44" t="n">
        <v>-0.004</v>
      </c>
      <c r="BV38" s="45" t="n">
        <v>-0.002</v>
      </c>
      <c r="BW38" s="44" t="n">
        <v>0</v>
      </c>
      <c r="BX38" s="45" t="n">
        <v>-0.003</v>
      </c>
      <c r="BY38" s="44" t="n">
        <v>-0.008</v>
      </c>
      <c r="BZ38" s="45" t="n">
        <v>0</v>
      </c>
      <c r="CA38" s="44" t="n">
        <v>0</v>
      </c>
      <c r="CB38" s="45" t="n">
        <v>0</v>
      </c>
      <c r="CC38" s="44" t="n">
        <v>0.002</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001</v>
      </c>
      <c r="Z39" s="43" t="n">
        <v>0</v>
      </c>
      <c r="AA39" s="44" t="n">
        <v>0</v>
      </c>
      <c r="AB39" s="43" t="n">
        <v>0</v>
      </c>
      <c r="AC39" s="44" t="n">
        <v>0</v>
      </c>
      <c r="AD39" s="43" t="n">
        <v>0</v>
      </c>
      <c r="AE39" s="44" t="n">
        <v>0.004</v>
      </c>
      <c r="AF39" s="43" t="n">
        <v>0</v>
      </c>
      <c r="AG39" s="44" t="n">
        <v>0.004</v>
      </c>
      <c r="AH39" s="43" t="n">
        <v>0</v>
      </c>
      <c r="AI39" s="44" t="n">
        <v>0</v>
      </c>
      <c r="AJ39" s="45" t="n">
        <v>0.02</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01</v>
      </c>
      <c r="BU39" s="44" t="n">
        <v>-0.009</v>
      </c>
      <c r="BV39" s="45" t="n">
        <v>0</v>
      </c>
      <c r="BW39" s="44" t="n">
        <v>0</v>
      </c>
      <c r="BX39" s="45" t="n">
        <v>-0.002</v>
      </c>
      <c r="BY39" s="44" t="n">
        <v>-0.008</v>
      </c>
      <c r="BZ39" s="45" t="n">
        <v>0</v>
      </c>
      <c r="CA39" s="44" t="n">
        <v>0</v>
      </c>
      <c r="CB39" s="45" t="n">
        <v>0</v>
      </c>
      <c r="CC39" s="44" t="n">
        <v>0.001</v>
      </c>
    </row>
    <row r="40" s="44" customFormat="true" ht="22.5" hidden="false" customHeight="false" outlineLevel="0" collapsed="false">
      <c r="A40" s="40" t="n">
        <v>29</v>
      </c>
      <c r="B40" s="40" t="s">
        <v>56</v>
      </c>
      <c r="C40" s="42" t="s">
        <v>110</v>
      </c>
      <c r="D40" s="43" t="n">
        <v>0</v>
      </c>
      <c r="E40" s="44" t="n">
        <v>0</v>
      </c>
      <c r="F40" s="43" t="n">
        <v>0</v>
      </c>
      <c r="G40" s="44" t="n">
        <v>0</v>
      </c>
      <c r="H40" s="43" t="n">
        <v>0.001</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001</v>
      </c>
      <c r="AE40" s="44" t="n">
        <v>0</v>
      </c>
      <c r="AF40" s="43" t="n">
        <v>0</v>
      </c>
      <c r="AG40" s="44" t="n">
        <v>0</v>
      </c>
      <c r="AH40" s="43" t="n">
        <v>0</v>
      </c>
      <c r="AI40" s="44" t="n">
        <v>0</v>
      </c>
      <c r="AJ40" s="45" t="n">
        <v>0.001</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001</v>
      </c>
      <c r="BI40" s="44" t="n">
        <v>0</v>
      </c>
      <c r="BJ40" s="43" t="n">
        <v>0</v>
      </c>
      <c r="BK40" s="44" t="n">
        <v>0</v>
      </c>
      <c r="BL40" s="43" t="n">
        <v>0</v>
      </c>
      <c r="BM40" s="44" t="n">
        <v>0.001</v>
      </c>
      <c r="BN40" s="43" t="n">
        <v>0</v>
      </c>
      <c r="BO40" s="44" t="n">
        <v>0</v>
      </c>
      <c r="BP40" s="45" t="n">
        <v>0</v>
      </c>
      <c r="BQ40" s="44" t="n">
        <v>0</v>
      </c>
      <c r="BR40" s="45" t="n">
        <v>0</v>
      </c>
      <c r="BS40" s="44" t="n">
        <v>0</v>
      </c>
      <c r="BT40" s="45" t="n">
        <v>-0.001</v>
      </c>
      <c r="BU40" s="44" t="n">
        <v>-0.001</v>
      </c>
      <c r="BV40" s="45" t="n">
        <v>0</v>
      </c>
      <c r="BW40" s="44" t="n">
        <v>0</v>
      </c>
      <c r="BX40" s="45" t="n">
        <v>-0.001</v>
      </c>
      <c r="BY40" s="44" t="n">
        <v>-0.001</v>
      </c>
      <c r="BZ40" s="45" t="n">
        <v>0</v>
      </c>
      <c r="CA40" s="44" t="n">
        <v>0</v>
      </c>
      <c r="CB40" s="45" t="n">
        <v>0</v>
      </c>
      <c r="CC40" s="44" t="n">
        <v>0.004</v>
      </c>
    </row>
    <row r="41" s="44" customFormat="true" ht="22.5" hidden="false" customHeight="false" outlineLevel="0" collapsed="false">
      <c r="A41" s="40" t="n">
        <v>30</v>
      </c>
      <c r="B41" s="40" t="s">
        <v>57</v>
      </c>
      <c r="C41" s="42" t="s">
        <v>111</v>
      </c>
      <c r="D41" s="43" t="n">
        <v>0</v>
      </c>
      <c r="E41" s="44" t="n">
        <v>0</v>
      </c>
      <c r="F41" s="43" t="n">
        <v>0</v>
      </c>
      <c r="G41" s="44" t="n">
        <v>0</v>
      </c>
      <c r="H41" s="43" t="n">
        <v>0.002</v>
      </c>
      <c r="I41" s="44" t="n">
        <v>0</v>
      </c>
      <c r="J41" s="43" t="n">
        <v>0</v>
      </c>
      <c r="K41" s="44" t="n">
        <v>0</v>
      </c>
      <c r="L41" s="43" t="n">
        <v>0</v>
      </c>
      <c r="M41" s="44" t="n">
        <v>0</v>
      </c>
      <c r="N41" s="43" t="n">
        <v>0</v>
      </c>
      <c r="O41" s="44" t="n">
        <v>0</v>
      </c>
      <c r="P41" s="43" t="n">
        <v>0</v>
      </c>
      <c r="Q41" s="44" t="n">
        <v>0</v>
      </c>
      <c r="R41" s="43" t="n">
        <v>0.001</v>
      </c>
      <c r="S41" s="44" t="n">
        <v>0</v>
      </c>
      <c r="T41" s="43" t="n">
        <v>0</v>
      </c>
      <c r="U41" s="44" t="n">
        <v>0</v>
      </c>
      <c r="V41" s="43" t="n">
        <v>0.002</v>
      </c>
      <c r="W41" s="44" t="n">
        <v>0</v>
      </c>
      <c r="X41" s="43" t="n">
        <v>0</v>
      </c>
      <c r="Y41" s="44" t="n">
        <v>0.005</v>
      </c>
      <c r="Z41" s="43" t="n">
        <v>0</v>
      </c>
      <c r="AA41" s="44" t="n">
        <v>0</v>
      </c>
      <c r="AB41" s="43" t="n">
        <v>0.002</v>
      </c>
      <c r="AC41" s="44" t="n">
        <v>0.002</v>
      </c>
      <c r="AD41" s="43" t="n">
        <v>0.004</v>
      </c>
      <c r="AE41" s="44" t="n">
        <v>0.033</v>
      </c>
      <c r="AF41" s="43" t="n">
        <v>0.001</v>
      </c>
      <c r="AG41" s="44" t="n">
        <v>0.037</v>
      </c>
      <c r="AH41" s="43" t="n">
        <v>0</v>
      </c>
      <c r="AI41" s="44" t="n">
        <v>0</v>
      </c>
      <c r="AJ41" s="45" t="n">
        <v>0.188</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002</v>
      </c>
      <c r="BK41" s="44" t="n">
        <v>0</v>
      </c>
      <c r="BL41" s="43" t="n">
        <v>0</v>
      </c>
      <c r="BM41" s="44" t="n">
        <v>0</v>
      </c>
      <c r="BN41" s="43" t="n">
        <v>0</v>
      </c>
      <c r="BO41" s="44" t="n">
        <v>0</v>
      </c>
      <c r="BP41" s="45" t="n">
        <v>0</v>
      </c>
      <c r="BQ41" s="44" t="n">
        <v>0</v>
      </c>
      <c r="BR41" s="45" t="n">
        <v>0</v>
      </c>
      <c r="BS41" s="44" t="n">
        <v>0</v>
      </c>
      <c r="BT41" s="45" t="n">
        <v>-0.096</v>
      </c>
      <c r="BU41" s="44" t="n">
        <v>-0.087</v>
      </c>
      <c r="BV41" s="45" t="n">
        <v>-0.001</v>
      </c>
      <c r="BW41" s="44" t="n">
        <v>0</v>
      </c>
      <c r="BX41" s="45" t="n">
        <v>-0.015</v>
      </c>
      <c r="BY41" s="44" t="n">
        <v>-0.076</v>
      </c>
      <c r="BZ41" s="45" t="n">
        <v>0</v>
      </c>
      <c r="CA41" s="44" t="n">
        <v>0</v>
      </c>
      <c r="CB41" s="45" t="n">
        <v>0</v>
      </c>
      <c r="CC41" s="44" t="n">
        <v>0.009</v>
      </c>
    </row>
    <row r="42" s="44" customFormat="true" ht="22.5" hidden="false" customHeight="false" outlineLevel="0" collapsed="false">
      <c r="A42" s="40" t="n">
        <v>31</v>
      </c>
      <c r="B42" s="40" t="s">
        <v>58</v>
      </c>
      <c r="C42" s="42" t="s">
        <v>112</v>
      </c>
      <c r="D42" s="43" t="n">
        <v>0</v>
      </c>
      <c r="E42" s="44" t="n">
        <v>0</v>
      </c>
      <c r="F42" s="43" t="n">
        <v>0</v>
      </c>
      <c r="G42" s="44" t="n">
        <v>0</v>
      </c>
      <c r="H42" s="43" t="n">
        <v>0.001</v>
      </c>
      <c r="I42" s="44" t="n">
        <v>0</v>
      </c>
      <c r="J42" s="43" t="n">
        <v>0</v>
      </c>
      <c r="K42" s="44" t="n">
        <v>0</v>
      </c>
      <c r="L42" s="43" t="n">
        <v>0.008</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003</v>
      </c>
      <c r="AE42" s="44" t="n">
        <v>0</v>
      </c>
      <c r="AF42" s="43" t="n">
        <v>0</v>
      </c>
      <c r="AG42" s="44" t="n">
        <v>0</v>
      </c>
      <c r="AH42" s="43" t="n">
        <v>0</v>
      </c>
      <c r="AI42" s="44" t="n">
        <v>0</v>
      </c>
      <c r="AJ42" s="45" t="n">
        <v>0.01</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004</v>
      </c>
      <c r="BU42" s="44" t="n">
        <v>-0.005</v>
      </c>
      <c r="BV42" s="45" t="n">
        <v>0</v>
      </c>
      <c r="BW42" s="44" t="n">
        <v>0</v>
      </c>
      <c r="BX42" s="45" t="n">
        <v>-0.004</v>
      </c>
      <c r="BY42" s="44" t="n">
        <v>-0.009</v>
      </c>
      <c r="BZ42" s="45" t="n">
        <v>0</v>
      </c>
      <c r="CA42" s="44" t="n">
        <v>0</v>
      </c>
      <c r="CB42" s="45" t="n">
        <v>0</v>
      </c>
      <c r="CC42" s="44" t="n">
        <v>0.006</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182</v>
      </c>
      <c r="E52" s="44" t="n">
        <v>0.008</v>
      </c>
      <c r="F52" s="43" t="n">
        <v>0</v>
      </c>
      <c r="G52" s="44" t="n">
        <v>0.003</v>
      </c>
      <c r="H52" s="43" t="n">
        <v>6.047</v>
      </c>
      <c r="I52" s="44" t="n">
        <v>0.677</v>
      </c>
      <c r="J52" s="43" t="n">
        <v>6.481</v>
      </c>
      <c r="K52" s="44" t="n">
        <v>2.439</v>
      </c>
      <c r="L52" s="43" t="n">
        <v>4.597</v>
      </c>
      <c r="M52" s="44" t="n">
        <v>0.851</v>
      </c>
      <c r="N52" s="43" t="n">
        <v>0.097</v>
      </c>
      <c r="O52" s="44" t="n">
        <v>1.526</v>
      </c>
      <c r="P52" s="43" t="n">
        <v>0.117</v>
      </c>
      <c r="Q52" s="44" t="n">
        <v>0.546</v>
      </c>
      <c r="R52" s="43" t="n">
        <v>1.455</v>
      </c>
      <c r="S52" s="44" t="n">
        <v>0.49</v>
      </c>
      <c r="T52" s="43" t="n">
        <v>1.705</v>
      </c>
      <c r="U52" s="44" t="n">
        <v>0</v>
      </c>
      <c r="V52" s="43" t="n">
        <v>0.537</v>
      </c>
      <c r="W52" s="44" t="n">
        <v>0.487</v>
      </c>
      <c r="X52" s="43" t="n">
        <v>0.113</v>
      </c>
      <c r="Y52" s="44" t="n">
        <v>0.598</v>
      </c>
      <c r="Z52" s="43" t="n">
        <v>0.264</v>
      </c>
      <c r="AA52" s="44" t="n">
        <v>2.812</v>
      </c>
      <c r="AB52" s="43" t="n">
        <v>0.523</v>
      </c>
      <c r="AC52" s="44" t="n">
        <v>0.77</v>
      </c>
      <c r="AD52" s="43" t="n">
        <v>1.377</v>
      </c>
      <c r="AE52" s="44" t="n">
        <v>0.811</v>
      </c>
      <c r="AF52" s="43" t="n">
        <v>0.281</v>
      </c>
      <c r="AG52" s="44" t="n">
        <v>2.791</v>
      </c>
      <c r="AH52" s="43" t="n">
        <v>0.935</v>
      </c>
      <c r="AI52" s="44" t="n">
        <v>0.81</v>
      </c>
      <c r="AJ52" s="45" t="n">
        <v>39.729</v>
      </c>
      <c r="AK52" s="44" t="n">
        <v>0</v>
      </c>
      <c r="AL52" s="45" t="n">
        <v>0</v>
      </c>
      <c r="AM52" s="44" t="n">
        <v>0</v>
      </c>
      <c r="AN52" s="45" t="n">
        <v>0</v>
      </c>
      <c r="AO52" s="44" t="n">
        <v>0</v>
      </c>
      <c r="AP52" s="45" t="n">
        <v>0</v>
      </c>
      <c r="AQ52" s="44" t="n">
        <v>10.456</v>
      </c>
      <c r="AR52" s="45" t="n">
        <v>0</v>
      </c>
      <c r="AS52" s="44" t="n">
        <v>0.054</v>
      </c>
      <c r="AT52" s="45" t="n">
        <v>3.625</v>
      </c>
      <c r="AU52" s="44" t="n">
        <v>0</v>
      </c>
      <c r="AV52" s="45" t="n">
        <v>0</v>
      </c>
      <c r="AW52" s="44" t="n">
        <v>0</v>
      </c>
      <c r="AX52" s="45" t="n">
        <v>0</v>
      </c>
      <c r="AY52" s="44" t="n">
        <v>0</v>
      </c>
      <c r="AZ52" s="45" t="n">
        <v>1.698</v>
      </c>
      <c r="BA52" s="44" t="n">
        <v>0</v>
      </c>
      <c r="BB52" s="45" t="n">
        <v>0</v>
      </c>
      <c r="BC52" s="44" t="n">
        <v>0</v>
      </c>
      <c r="BD52" s="43" t="n">
        <v>0</v>
      </c>
      <c r="BE52" s="44" t="n">
        <v>0</v>
      </c>
      <c r="BF52" s="43" t="n">
        <v>0.002</v>
      </c>
      <c r="BG52" s="44" t="n">
        <v>0.126</v>
      </c>
      <c r="BH52" s="43" t="n">
        <v>0.776</v>
      </c>
      <c r="BI52" s="44" t="n">
        <v>0.111</v>
      </c>
      <c r="BJ52" s="43" t="n">
        <v>3.083</v>
      </c>
      <c r="BK52" s="44" t="n">
        <v>0.217</v>
      </c>
      <c r="BL52" s="43" t="n">
        <v>0.729</v>
      </c>
      <c r="BM52" s="44" t="n">
        <v>2.381</v>
      </c>
      <c r="BN52" s="43" t="n">
        <v>3.321</v>
      </c>
      <c r="BO52" s="44" t="n">
        <v>0</v>
      </c>
      <c r="BP52" s="45" t="n">
        <v>-0.001</v>
      </c>
      <c r="BQ52" s="44" t="n">
        <v>-0.001</v>
      </c>
      <c r="BR52" s="45" t="n">
        <v>-0.008</v>
      </c>
      <c r="BS52" s="44" t="n">
        <v>-0.028</v>
      </c>
      <c r="BT52" s="45" t="n">
        <v>-8.124</v>
      </c>
      <c r="BU52" s="44" t="n">
        <v>-11.385</v>
      </c>
      <c r="BV52" s="45" t="n">
        <v>-1.835</v>
      </c>
      <c r="BW52" s="44" t="n">
        <v>-0.291</v>
      </c>
      <c r="BX52" s="45" t="n">
        <v>-24.963</v>
      </c>
      <c r="BY52" s="44" t="n">
        <v>-23.705</v>
      </c>
      <c r="BZ52" s="45" t="n">
        <v>-0.308</v>
      </c>
      <c r="CA52" s="44" t="n">
        <v>-0.031</v>
      </c>
      <c r="CB52" s="45" t="n">
        <v>0</v>
      </c>
      <c r="CC52" s="44" t="n">
        <v>35.958</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1</v>
      </c>
      <c r="E12" s="44" t="n">
        <v>0</v>
      </c>
      <c r="F12" s="43" t="n">
        <v>0</v>
      </c>
      <c r="G12" s="44" t="n">
        <v>0</v>
      </c>
      <c r="H12" s="43" t="n">
        <v>0.002</v>
      </c>
      <c r="I12" s="44" t="n">
        <v>0</v>
      </c>
      <c r="J12" s="43" t="n">
        <v>0.477</v>
      </c>
      <c r="K12" s="44" t="n">
        <v>0.001</v>
      </c>
      <c r="L12" s="43" t="n">
        <v>0.003</v>
      </c>
      <c r="M12" s="44" t="n">
        <v>0</v>
      </c>
      <c r="N12" s="43" t="n">
        <v>0</v>
      </c>
      <c r="O12" s="44" t="n">
        <v>0.026</v>
      </c>
      <c r="P12" s="43" t="n">
        <v>0</v>
      </c>
      <c r="Q12" s="44" t="n">
        <v>0</v>
      </c>
      <c r="R12" s="43" t="n">
        <v>0.002</v>
      </c>
      <c r="S12" s="44" t="n">
        <v>0.001</v>
      </c>
      <c r="T12" s="43" t="n">
        <v>0.003</v>
      </c>
      <c r="U12" s="44" t="n">
        <v>0</v>
      </c>
      <c r="V12" s="43" t="n">
        <v>0.006</v>
      </c>
      <c r="W12" s="44" t="n">
        <v>0</v>
      </c>
      <c r="X12" s="43" t="n">
        <v>0</v>
      </c>
      <c r="Y12" s="44" t="n">
        <v>0.003</v>
      </c>
      <c r="Z12" s="43" t="n">
        <v>0.003</v>
      </c>
      <c r="AA12" s="44" t="n">
        <v>0.223</v>
      </c>
      <c r="AB12" s="43" t="n">
        <v>0.008</v>
      </c>
      <c r="AC12" s="44" t="n">
        <v>0.002</v>
      </c>
      <c r="AD12" s="43" t="n">
        <v>0.007</v>
      </c>
      <c r="AE12" s="44" t="n">
        <v>0.005</v>
      </c>
      <c r="AF12" s="43" t="n">
        <v>0.016</v>
      </c>
      <c r="AG12" s="44" t="n">
        <v>0.035</v>
      </c>
      <c r="AH12" s="43" t="n">
        <v>0</v>
      </c>
      <c r="AI12" s="44" t="n">
        <v>0</v>
      </c>
      <c r="AJ12" s="45" t="n">
        <v>5.007</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016</v>
      </c>
      <c r="BD12" s="43" t="n">
        <v>0.01</v>
      </c>
      <c r="BE12" s="44" t="n">
        <v>0.055</v>
      </c>
      <c r="BF12" s="43" t="n">
        <v>0.029</v>
      </c>
      <c r="BG12" s="44" t="n">
        <v>0.424</v>
      </c>
      <c r="BH12" s="43" t="n">
        <v>1.548</v>
      </c>
      <c r="BI12" s="44" t="n">
        <v>0.081</v>
      </c>
      <c r="BJ12" s="43" t="n">
        <v>0.024</v>
      </c>
      <c r="BK12" s="44" t="n">
        <v>0.231</v>
      </c>
      <c r="BL12" s="43" t="n">
        <v>0.547</v>
      </c>
      <c r="BM12" s="44" t="n">
        <v>0.009</v>
      </c>
      <c r="BN12" s="43" t="n">
        <v>0</v>
      </c>
      <c r="BO12" s="44" t="n">
        <v>0</v>
      </c>
      <c r="BP12" s="45" t="n">
        <v>0</v>
      </c>
      <c r="BQ12" s="44" t="n">
        <v>0</v>
      </c>
      <c r="BR12" s="45" t="n">
        <v>0</v>
      </c>
      <c r="BS12" s="44" t="n">
        <v>0</v>
      </c>
      <c r="BT12" s="45" t="n">
        <v>0</v>
      </c>
      <c r="BU12" s="44" t="n">
        <v>-0.006</v>
      </c>
      <c r="BV12" s="45" t="n">
        <v>-0.001</v>
      </c>
      <c r="BW12" s="44" t="n">
        <v>-0.005</v>
      </c>
      <c r="BX12" s="45" t="n">
        <v>-0.324</v>
      </c>
      <c r="BY12" s="44" t="n">
        <v>-0.568</v>
      </c>
      <c r="BZ12" s="45" t="n">
        <v>-0.007</v>
      </c>
      <c r="CA12" s="44" t="n">
        <v>0</v>
      </c>
      <c r="CB12" s="45" t="n">
        <v>0</v>
      </c>
      <c r="CC12" s="44" t="n">
        <v>7.904</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33</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001</v>
      </c>
      <c r="BD13" s="43" t="n">
        <v>0</v>
      </c>
      <c r="BE13" s="44" t="n">
        <v>0.003</v>
      </c>
      <c r="BF13" s="43" t="n">
        <v>0</v>
      </c>
      <c r="BG13" s="44" t="n">
        <v>0.006</v>
      </c>
      <c r="BH13" s="43" t="n">
        <v>0.003</v>
      </c>
      <c r="BI13" s="44" t="n">
        <v>0</v>
      </c>
      <c r="BJ13" s="43" t="n">
        <v>0</v>
      </c>
      <c r="BK13" s="44" t="n">
        <v>0.001</v>
      </c>
      <c r="BL13" s="43" t="n">
        <v>0.001</v>
      </c>
      <c r="BM13" s="44" t="n">
        <v>0</v>
      </c>
      <c r="BN13" s="43" t="n">
        <v>0</v>
      </c>
      <c r="BO13" s="44" t="n">
        <v>0</v>
      </c>
      <c r="BP13" s="45" t="n">
        <v>0</v>
      </c>
      <c r="BQ13" s="44" t="n">
        <v>0</v>
      </c>
      <c r="BR13" s="45" t="n">
        <v>0</v>
      </c>
      <c r="BS13" s="44" t="n">
        <v>0</v>
      </c>
      <c r="BT13" s="45" t="n">
        <v>0</v>
      </c>
      <c r="BU13" s="44" t="n">
        <v>0</v>
      </c>
      <c r="BV13" s="45" t="n">
        <v>0</v>
      </c>
      <c r="BW13" s="44" t="n">
        <v>0</v>
      </c>
      <c r="BX13" s="45" t="n">
        <v>-0.003</v>
      </c>
      <c r="BY13" s="44" t="n">
        <v>-0.004</v>
      </c>
      <c r="BZ13" s="45" t="n">
        <v>0</v>
      </c>
      <c r="CA13" s="44" t="n">
        <v>0</v>
      </c>
      <c r="CB13" s="45" t="n">
        <v>0</v>
      </c>
      <c r="CC13" s="44" t="n">
        <v>0.04</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001</v>
      </c>
      <c r="K16" s="44" t="n">
        <v>0</v>
      </c>
      <c r="L16" s="43" t="n">
        <v>0</v>
      </c>
      <c r="M16" s="44" t="n">
        <v>0.003</v>
      </c>
      <c r="N16" s="43" t="n">
        <v>0</v>
      </c>
      <c r="O16" s="44" t="n">
        <v>0</v>
      </c>
      <c r="P16" s="43" t="n">
        <v>0</v>
      </c>
      <c r="Q16" s="44" t="n">
        <v>0</v>
      </c>
      <c r="R16" s="43" t="n">
        <v>0.003</v>
      </c>
      <c r="S16" s="44" t="n">
        <v>0</v>
      </c>
      <c r="T16" s="43" t="n">
        <v>0.001</v>
      </c>
      <c r="U16" s="44" t="n">
        <v>0</v>
      </c>
      <c r="V16" s="43" t="n">
        <v>0.004</v>
      </c>
      <c r="W16" s="44" t="n">
        <v>0</v>
      </c>
      <c r="X16" s="43" t="n">
        <v>0</v>
      </c>
      <c r="Y16" s="44" t="n">
        <v>0.006</v>
      </c>
      <c r="Z16" s="43" t="n">
        <v>0.003</v>
      </c>
      <c r="AA16" s="44" t="n">
        <v>0.012</v>
      </c>
      <c r="AB16" s="43" t="n">
        <v>0</v>
      </c>
      <c r="AC16" s="44" t="n">
        <v>0</v>
      </c>
      <c r="AD16" s="43" t="n">
        <v>0.044</v>
      </c>
      <c r="AE16" s="44" t="n">
        <v>0</v>
      </c>
      <c r="AF16" s="43" t="n">
        <v>0.006</v>
      </c>
      <c r="AG16" s="44" t="n">
        <v>0.002</v>
      </c>
      <c r="AH16" s="43" t="n">
        <v>0.01</v>
      </c>
      <c r="AI16" s="44" t="n">
        <v>0</v>
      </c>
      <c r="AJ16" s="45" t="n">
        <v>0.108</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001</v>
      </c>
      <c r="BD16" s="43" t="n">
        <v>0.001</v>
      </c>
      <c r="BE16" s="44" t="n">
        <v>0.007</v>
      </c>
      <c r="BF16" s="43" t="n">
        <v>0.001</v>
      </c>
      <c r="BG16" s="44" t="n">
        <v>0.013</v>
      </c>
      <c r="BH16" s="43" t="n">
        <v>0.031</v>
      </c>
      <c r="BI16" s="44" t="n">
        <v>0.006</v>
      </c>
      <c r="BJ16" s="43" t="n">
        <v>0.001</v>
      </c>
      <c r="BK16" s="44" t="n">
        <v>0.007</v>
      </c>
      <c r="BL16" s="43" t="n">
        <v>0.018</v>
      </c>
      <c r="BM16" s="44" t="n">
        <v>0.001</v>
      </c>
      <c r="BN16" s="43" t="n">
        <v>0</v>
      </c>
      <c r="BO16" s="44" t="n">
        <v>0</v>
      </c>
      <c r="BP16" s="45" t="n">
        <v>0</v>
      </c>
      <c r="BQ16" s="44" t="n">
        <v>0</v>
      </c>
      <c r="BR16" s="45" t="n">
        <v>0</v>
      </c>
      <c r="BS16" s="44" t="n">
        <v>0</v>
      </c>
      <c r="BT16" s="45" t="n">
        <v>0</v>
      </c>
      <c r="BU16" s="44" t="n">
        <v>0</v>
      </c>
      <c r="BV16" s="45" t="n">
        <v>0</v>
      </c>
      <c r="BW16" s="44" t="n">
        <v>0</v>
      </c>
      <c r="BX16" s="45" t="n">
        <v>-0.021</v>
      </c>
      <c r="BY16" s="44" t="n">
        <v>-0.023</v>
      </c>
      <c r="BZ16" s="45" t="n">
        <v>0</v>
      </c>
      <c r="CA16" s="44" t="n">
        <v>0</v>
      </c>
      <c r="CB16" s="45" t="n">
        <v>0</v>
      </c>
      <c r="CC16" s="44" t="n">
        <v>0.247</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001</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003</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083</v>
      </c>
      <c r="E23" s="44" t="n">
        <v>0.005</v>
      </c>
      <c r="F23" s="43" t="n">
        <v>0</v>
      </c>
      <c r="G23" s="44" t="n">
        <v>0</v>
      </c>
      <c r="H23" s="43" t="n">
        <v>1.252</v>
      </c>
      <c r="I23" s="44" t="n">
        <v>0.048</v>
      </c>
      <c r="J23" s="43" t="n">
        <v>4.3</v>
      </c>
      <c r="K23" s="44" t="n">
        <v>0.022</v>
      </c>
      <c r="L23" s="43" t="n">
        <v>0.147</v>
      </c>
      <c r="M23" s="44" t="n">
        <v>0.661</v>
      </c>
      <c r="N23" s="43" t="n">
        <v>0.131</v>
      </c>
      <c r="O23" s="44" t="n">
        <v>0.243</v>
      </c>
      <c r="P23" s="43" t="n">
        <v>0.022</v>
      </c>
      <c r="Q23" s="44" t="n">
        <v>0.24</v>
      </c>
      <c r="R23" s="43" t="n">
        <v>0.352</v>
      </c>
      <c r="S23" s="44" t="n">
        <v>0.267</v>
      </c>
      <c r="T23" s="43" t="n">
        <v>0.793</v>
      </c>
      <c r="U23" s="44" t="n">
        <v>0</v>
      </c>
      <c r="V23" s="43" t="n">
        <v>0.485</v>
      </c>
      <c r="W23" s="44" t="n">
        <v>0.284</v>
      </c>
      <c r="X23" s="43" t="n">
        <v>0.089</v>
      </c>
      <c r="Y23" s="44" t="n">
        <v>0.586</v>
      </c>
      <c r="Z23" s="43" t="n">
        <v>0.414</v>
      </c>
      <c r="AA23" s="44" t="n">
        <v>4.21</v>
      </c>
      <c r="AB23" s="43" t="n">
        <v>0.472</v>
      </c>
      <c r="AC23" s="44" t="n">
        <v>1.009</v>
      </c>
      <c r="AD23" s="43" t="n">
        <v>1.476</v>
      </c>
      <c r="AE23" s="44" t="n">
        <v>0.975</v>
      </c>
      <c r="AF23" s="43" t="n">
        <v>0.374</v>
      </c>
      <c r="AG23" s="44" t="n">
        <v>5.008</v>
      </c>
      <c r="AH23" s="43" t="n">
        <v>1.213</v>
      </c>
      <c r="AI23" s="44" t="n">
        <v>0.918</v>
      </c>
      <c r="AJ23" s="45" t="n">
        <v>95.545</v>
      </c>
      <c r="AK23" s="44" t="n">
        <v>0</v>
      </c>
      <c r="AL23" s="45" t="n">
        <v>0</v>
      </c>
      <c r="AM23" s="44" t="n">
        <v>0</v>
      </c>
      <c r="AN23" s="45" t="n">
        <v>0</v>
      </c>
      <c r="AO23" s="44" t="n">
        <v>0</v>
      </c>
      <c r="AP23" s="45" t="n">
        <v>0</v>
      </c>
      <c r="AQ23" s="44" t="n">
        <v>4.511</v>
      </c>
      <c r="AR23" s="45" t="n">
        <v>0</v>
      </c>
      <c r="AS23" s="44" t="n">
        <v>0.042</v>
      </c>
      <c r="AT23" s="45" t="n">
        <v>2.357</v>
      </c>
      <c r="AU23" s="44" t="n">
        <v>0</v>
      </c>
      <c r="AV23" s="45" t="n">
        <v>0</v>
      </c>
      <c r="AW23" s="44" t="n">
        <v>0</v>
      </c>
      <c r="AX23" s="45" t="n">
        <v>0</v>
      </c>
      <c r="AY23" s="44" t="n">
        <v>0</v>
      </c>
      <c r="AZ23" s="45" t="n">
        <v>0</v>
      </c>
      <c r="BA23" s="44" t="n">
        <v>0</v>
      </c>
      <c r="BB23" s="45" t="n">
        <v>0</v>
      </c>
      <c r="BC23" s="44" t="n">
        <v>0.441</v>
      </c>
      <c r="BD23" s="43" t="n">
        <v>0.114</v>
      </c>
      <c r="BE23" s="44" t="n">
        <v>1.68</v>
      </c>
      <c r="BF23" s="43" t="n">
        <v>0.589</v>
      </c>
      <c r="BG23" s="44" t="n">
        <v>7.522</v>
      </c>
      <c r="BH23" s="43" t="n">
        <v>22.446</v>
      </c>
      <c r="BI23" s="44" t="n">
        <v>1.59</v>
      </c>
      <c r="BJ23" s="43" t="n">
        <v>0.433</v>
      </c>
      <c r="BK23" s="44" t="n">
        <v>3.861</v>
      </c>
      <c r="BL23" s="43" t="n">
        <v>7.984</v>
      </c>
      <c r="BM23" s="44" t="n">
        <v>0.19</v>
      </c>
      <c r="BN23" s="43" t="n">
        <v>0</v>
      </c>
      <c r="BO23" s="44" t="n">
        <v>0</v>
      </c>
      <c r="BP23" s="45" t="n">
        <v>-0.003</v>
      </c>
      <c r="BQ23" s="44" t="n">
        <v>0</v>
      </c>
      <c r="BR23" s="45" t="n">
        <v>-0.001</v>
      </c>
      <c r="BS23" s="44" t="n">
        <v>-0.002</v>
      </c>
      <c r="BT23" s="45" t="n">
        <v>-0.008</v>
      </c>
      <c r="BU23" s="44" t="n">
        <v>-0.148</v>
      </c>
      <c r="BV23" s="45" t="n">
        <v>-0.035</v>
      </c>
      <c r="BW23" s="44" t="n">
        <v>-0.142</v>
      </c>
      <c r="BX23" s="45" t="n">
        <v>-9.919</v>
      </c>
      <c r="BY23" s="44" t="n">
        <v>-15.17</v>
      </c>
      <c r="BZ23" s="45" t="n">
        <v>-0.124</v>
      </c>
      <c r="CA23" s="44" t="n">
        <v>-0.007</v>
      </c>
      <c r="CB23" s="45" t="n">
        <v>0</v>
      </c>
      <c r="CC23" s="44" t="n">
        <v>149.821</v>
      </c>
    </row>
    <row r="24" s="44" customFormat="true" ht="12.75" hidden="false" customHeight="false" outlineLevel="0" collapsed="false">
      <c r="A24" s="40" t="n">
        <v>13</v>
      </c>
      <c r="B24" s="40" t="s">
        <v>40</v>
      </c>
      <c r="C24" s="42" t="s">
        <v>94</v>
      </c>
      <c r="D24" s="43" t="n">
        <v>0</v>
      </c>
      <c r="E24" s="44" t="n">
        <v>0</v>
      </c>
      <c r="F24" s="43" t="n">
        <v>0</v>
      </c>
      <c r="G24" s="44" t="n">
        <v>0</v>
      </c>
      <c r="H24" s="43" t="n">
        <v>0.011</v>
      </c>
      <c r="I24" s="44" t="n">
        <v>0</v>
      </c>
      <c r="J24" s="43" t="n">
        <v>0.019</v>
      </c>
      <c r="K24" s="44" t="n">
        <v>0</v>
      </c>
      <c r="L24" s="43" t="n">
        <v>0</v>
      </c>
      <c r="M24" s="44" t="n">
        <v>0.001</v>
      </c>
      <c r="N24" s="43" t="n">
        <v>0</v>
      </c>
      <c r="O24" s="44" t="n">
        <v>0</v>
      </c>
      <c r="P24" s="43" t="n">
        <v>0</v>
      </c>
      <c r="Q24" s="44" t="n">
        <v>0.002</v>
      </c>
      <c r="R24" s="43" t="n">
        <v>0.003</v>
      </c>
      <c r="S24" s="44" t="n">
        <v>0.001</v>
      </c>
      <c r="T24" s="43" t="n">
        <v>0.006</v>
      </c>
      <c r="U24" s="44" t="n">
        <v>0</v>
      </c>
      <c r="V24" s="43" t="n">
        <v>0.003</v>
      </c>
      <c r="W24" s="44" t="n">
        <v>0.002</v>
      </c>
      <c r="X24" s="43" t="n">
        <v>0</v>
      </c>
      <c r="Y24" s="44" t="n">
        <v>0.002</v>
      </c>
      <c r="Z24" s="43" t="n">
        <v>0.009</v>
      </c>
      <c r="AA24" s="44" t="n">
        <v>0.024</v>
      </c>
      <c r="AB24" s="43" t="n">
        <v>0.008</v>
      </c>
      <c r="AC24" s="44" t="n">
        <v>0.016</v>
      </c>
      <c r="AD24" s="43" t="n">
        <v>0.008</v>
      </c>
      <c r="AE24" s="44" t="n">
        <v>0.003</v>
      </c>
      <c r="AF24" s="43" t="n">
        <v>0.003</v>
      </c>
      <c r="AG24" s="44" t="n">
        <v>0.016</v>
      </c>
      <c r="AH24" s="43" t="n">
        <v>0.004</v>
      </c>
      <c r="AI24" s="44" t="n">
        <v>0.007</v>
      </c>
      <c r="AJ24" s="45" t="n">
        <v>3.468</v>
      </c>
      <c r="AK24" s="44" t="n">
        <v>0</v>
      </c>
      <c r="AL24" s="45" t="n">
        <v>0</v>
      </c>
      <c r="AM24" s="44" t="n">
        <v>0</v>
      </c>
      <c r="AN24" s="45" t="n">
        <v>0</v>
      </c>
      <c r="AO24" s="44" t="n">
        <v>0</v>
      </c>
      <c r="AP24" s="45" t="n">
        <v>0</v>
      </c>
      <c r="AQ24" s="44" t="n">
        <v>0.01</v>
      </c>
      <c r="AR24" s="45" t="n">
        <v>0</v>
      </c>
      <c r="AS24" s="44" t="n">
        <v>0</v>
      </c>
      <c r="AT24" s="45" t="n">
        <v>0.006</v>
      </c>
      <c r="AU24" s="44" t="n">
        <v>0</v>
      </c>
      <c r="AV24" s="45" t="n">
        <v>0</v>
      </c>
      <c r="AW24" s="44" t="n">
        <v>0</v>
      </c>
      <c r="AX24" s="45" t="n">
        <v>0</v>
      </c>
      <c r="AY24" s="44" t="n">
        <v>0</v>
      </c>
      <c r="AZ24" s="45" t="n">
        <v>0</v>
      </c>
      <c r="BA24" s="44" t="n">
        <v>0</v>
      </c>
      <c r="BB24" s="45" t="n">
        <v>0</v>
      </c>
      <c r="BC24" s="44" t="n">
        <v>0.019</v>
      </c>
      <c r="BD24" s="43" t="n">
        <v>0.001</v>
      </c>
      <c r="BE24" s="44" t="n">
        <v>0.06</v>
      </c>
      <c r="BF24" s="43" t="n">
        <v>0.018</v>
      </c>
      <c r="BG24" s="44" t="n">
        <v>0.284</v>
      </c>
      <c r="BH24" s="43" t="n">
        <v>1.008</v>
      </c>
      <c r="BI24" s="44" t="n">
        <v>0.056</v>
      </c>
      <c r="BJ24" s="43" t="n">
        <v>0.011</v>
      </c>
      <c r="BK24" s="44" t="n">
        <v>0.121</v>
      </c>
      <c r="BL24" s="43" t="n">
        <v>0.272</v>
      </c>
      <c r="BM24" s="44" t="n">
        <v>0.003</v>
      </c>
      <c r="BN24" s="43" t="n">
        <v>0</v>
      </c>
      <c r="BO24" s="44" t="n">
        <v>0</v>
      </c>
      <c r="BP24" s="45" t="n">
        <v>0</v>
      </c>
      <c r="BQ24" s="44" t="n">
        <v>0</v>
      </c>
      <c r="BR24" s="45" t="n">
        <v>0</v>
      </c>
      <c r="BS24" s="44" t="n">
        <v>0</v>
      </c>
      <c r="BT24" s="45" t="n">
        <v>0</v>
      </c>
      <c r="BU24" s="44" t="n">
        <v>-0.003</v>
      </c>
      <c r="BV24" s="45" t="n">
        <v>-0.001</v>
      </c>
      <c r="BW24" s="44" t="n">
        <v>-0.003</v>
      </c>
      <c r="BX24" s="45" t="n">
        <v>-0.316</v>
      </c>
      <c r="BY24" s="44" t="n">
        <v>-0.432</v>
      </c>
      <c r="BZ24" s="45" t="n">
        <v>-0.003</v>
      </c>
      <c r="CA24" s="44" t="n">
        <v>0</v>
      </c>
      <c r="CB24" s="45" t="n">
        <v>0</v>
      </c>
      <c r="CC24" s="44" t="n">
        <v>4.746</v>
      </c>
    </row>
    <row r="25" s="44" customFormat="true" ht="12.75" hidden="false" customHeight="false" outlineLevel="0" collapsed="false">
      <c r="A25" s="40" t="n">
        <v>14</v>
      </c>
      <c r="B25" s="40" t="s">
        <v>41</v>
      </c>
      <c r="C25" s="42" t="s">
        <v>95</v>
      </c>
      <c r="D25" s="43" t="n">
        <v>0</v>
      </c>
      <c r="E25" s="44" t="n">
        <v>0</v>
      </c>
      <c r="F25" s="43" t="n">
        <v>0</v>
      </c>
      <c r="G25" s="44" t="n">
        <v>0</v>
      </c>
      <c r="H25" s="43" t="n">
        <v>0.001</v>
      </c>
      <c r="I25" s="44" t="n">
        <v>0</v>
      </c>
      <c r="J25" s="43" t="n">
        <v>0.022</v>
      </c>
      <c r="K25" s="44" t="n">
        <v>0</v>
      </c>
      <c r="L25" s="43" t="n">
        <v>0</v>
      </c>
      <c r="M25" s="44" t="n">
        <v>0.003</v>
      </c>
      <c r="N25" s="43" t="n">
        <v>0</v>
      </c>
      <c r="O25" s="44" t="n">
        <v>0</v>
      </c>
      <c r="P25" s="43" t="n">
        <v>0</v>
      </c>
      <c r="Q25" s="44" t="n">
        <v>0.012</v>
      </c>
      <c r="R25" s="43" t="n">
        <v>0.001</v>
      </c>
      <c r="S25" s="44" t="n">
        <v>0</v>
      </c>
      <c r="T25" s="43" t="n">
        <v>0.001</v>
      </c>
      <c r="U25" s="44" t="n">
        <v>0</v>
      </c>
      <c r="V25" s="43" t="n">
        <v>0</v>
      </c>
      <c r="W25" s="44" t="n">
        <v>0.001</v>
      </c>
      <c r="X25" s="43" t="n">
        <v>0</v>
      </c>
      <c r="Y25" s="44" t="n">
        <v>0</v>
      </c>
      <c r="Z25" s="43" t="n">
        <v>0</v>
      </c>
      <c r="AA25" s="44" t="n">
        <v>0.021</v>
      </c>
      <c r="AB25" s="43" t="n">
        <v>0</v>
      </c>
      <c r="AC25" s="44" t="n">
        <v>0.001</v>
      </c>
      <c r="AD25" s="43" t="n">
        <v>0.001</v>
      </c>
      <c r="AE25" s="44" t="n">
        <v>0.003</v>
      </c>
      <c r="AF25" s="43" t="n">
        <v>0</v>
      </c>
      <c r="AG25" s="44" t="n">
        <v>0.003</v>
      </c>
      <c r="AH25" s="43" t="n">
        <v>0.001</v>
      </c>
      <c r="AI25" s="44" t="n">
        <v>0</v>
      </c>
      <c r="AJ25" s="45" t="n">
        <v>1.424</v>
      </c>
      <c r="AK25" s="44" t="n">
        <v>0</v>
      </c>
      <c r="AL25" s="45" t="n">
        <v>0</v>
      </c>
      <c r="AM25" s="44" t="n">
        <v>0</v>
      </c>
      <c r="AN25" s="45" t="n">
        <v>0</v>
      </c>
      <c r="AO25" s="44" t="n">
        <v>0</v>
      </c>
      <c r="AP25" s="45" t="n">
        <v>0</v>
      </c>
      <c r="AQ25" s="44" t="n">
        <v>0</v>
      </c>
      <c r="AR25" s="45" t="n">
        <v>0</v>
      </c>
      <c r="AS25" s="44" t="n">
        <v>0</v>
      </c>
      <c r="AT25" s="45" t="n">
        <v>0.003</v>
      </c>
      <c r="AU25" s="44" t="n">
        <v>0</v>
      </c>
      <c r="AV25" s="45" t="n">
        <v>0</v>
      </c>
      <c r="AW25" s="44" t="n">
        <v>0</v>
      </c>
      <c r="AX25" s="45" t="n">
        <v>0</v>
      </c>
      <c r="AY25" s="44" t="n">
        <v>0</v>
      </c>
      <c r="AZ25" s="45" t="n">
        <v>0</v>
      </c>
      <c r="BA25" s="44" t="n">
        <v>0</v>
      </c>
      <c r="BB25" s="45" t="n">
        <v>0</v>
      </c>
      <c r="BC25" s="44" t="n">
        <v>0.003</v>
      </c>
      <c r="BD25" s="43" t="n">
        <v>0</v>
      </c>
      <c r="BE25" s="44" t="n">
        <v>0.014</v>
      </c>
      <c r="BF25" s="43" t="n">
        <v>0.004</v>
      </c>
      <c r="BG25" s="44" t="n">
        <v>0.097</v>
      </c>
      <c r="BH25" s="43" t="n">
        <v>0.3</v>
      </c>
      <c r="BI25" s="44" t="n">
        <v>0.024</v>
      </c>
      <c r="BJ25" s="43" t="n">
        <v>0.004</v>
      </c>
      <c r="BK25" s="44" t="n">
        <v>0.048</v>
      </c>
      <c r="BL25" s="43" t="n">
        <v>0.128</v>
      </c>
      <c r="BM25" s="44" t="n">
        <v>0.001</v>
      </c>
      <c r="BN25" s="43" t="n">
        <v>0</v>
      </c>
      <c r="BO25" s="44" t="n">
        <v>0</v>
      </c>
      <c r="BP25" s="45" t="n">
        <v>0</v>
      </c>
      <c r="BQ25" s="44" t="n">
        <v>0</v>
      </c>
      <c r="BR25" s="45" t="n">
        <v>0</v>
      </c>
      <c r="BS25" s="44" t="n">
        <v>0</v>
      </c>
      <c r="BT25" s="45" t="n">
        <v>0</v>
      </c>
      <c r="BU25" s="44" t="n">
        <v>-0.001</v>
      </c>
      <c r="BV25" s="45" t="n">
        <v>0</v>
      </c>
      <c r="BW25" s="44" t="n">
        <v>0</v>
      </c>
      <c r="BX25" s="45" t="n">
        <v>-0.108</v>
      </c>
      <c r="BY25" s="44" t="n">
        <v>-0.159</v>
      </c>
      <c r="BZ25" s="45" t="n">
        <v>-0.001</v>
      </c>
      <c r="CA25" s="44" t="n">
        <v>0</v>
      </c>
      <c r="CB25" s="45" t="n">
        <v>0</v>
      </c>
      <c r="CC25" s="44" t="n">
        <v>1.865</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001</v>
      </c>
    </row>
    <row r="27" s="44" customFormat="true" ht="22.5" hidden="false" customHeight="false" outlineLevel="0" collapsed="false">
      <c r="A27" s="40" t="n">
        <v>16</v>
      </c>
      <c r="B27" s="40" t="s">
        <v>43</v>
      </c>
      <c r="C27" s="42" t="s">
        <v>97</v>
      </c>
      <c r="D27" s="43" t="n">
        <v>0</v>
      </c>
      <c r="E27" s="44" t="n">
        <v>0</v>
      </c>
      <c r="F27" s="43" t="n">
        <v>0</v>
      </c>
      <c r="G27" s="44" t="n">
        <v>0</v>
      </c>
      <c r="H27" s="43" t="n">
        <v>0.176</v>
      </c>
      <c r="I27" s="44" t="n">
        <v>0.002</v>
      </c>
      <c r="J27" s="43" t="n">
        <v>0.006</v>
      </c>
      <c r="K27" s="44" t="n">
        <v>0.001</v>
      </c>
      <c r="L27" s="43" t="n">
        <v>0.008</v>
      </c>
      <c r="M27" s="44" t="n">
        <v>0.001</v>
      </c>
      <c r="N27" s="43" t="n">
        <v>0.001</v>
      </c>
      <c r="O27" s="44" t="n">
        <v>0.002</v>
      </c>
      <c r="P27" s="43" t="n">
        <v>0.003</v>
      </c>
      <c r="Q27" s="44" t="n">
        <v>0.021</v>
      </c>
      <c r="R27" s="43" t="n">
        <v>0.019</v>
      </c>
      <c r="S27" s="44" t="n">
        <v>0.02</v>
      </c>
      <c r="T27" s="43" t="n">
        <v>0.009</v>
      </c>
      <c r="U27" s="44" t="n">
        <v>0</v>
      </c>
      <c r="V27" s="43" t="n">
        <v>0.033</v>
      </c>
      <c r="W27" s="44" t="n">
        <v>0.008</v>
      </c>
      <c r="X27" s="43" t="n">
        <v>0</v>
      </c>
      <c r="Y27" s="44" t="n">
        <v>0.006</v>
      </c>
      <c r="Z27" s="43" t="n">
        <v>0.006</v>
      </c>
      <c r="AA27" s="44" t="n">
        <v>0.008</v>
      </c>
      <c r="AB27" s="43" t="n">
        <v>0.014</v>
      </c>
      <c r="AC27" s="44" t="n">
        <v>0.018</v>
      </c>
      <c r="AD27" s="43" t="n">
        <v>0.254</v>
      </c>
      <c r="AE27" s="44" t="n">
        <v>0.004</v>
      </c>
      <c r="AF27" s="43" t="n">
        <v>0.009</v>
      </c>
      <c r="AG27" s="44" t="n">
        <v>0.071</v>
      </c>
      <c r="AH27" s="43" t="n">
        <v>0.031</v>
      </c>
      <c r="AI27" s="44" t="n">
        <v>0.061</v>
      </c>
      <c r="AJ27" s="45" t="n">
        <v>1.209</v>
      </c>
      <c r="AK27" s="44" t="n">
        <v>0</v>
      </c>
      <c r="AL27" s="45" t="n">
        <v>0</v>
      </c>
      <c r="AM27" s="44" t="n">
        <v>0</v>
      </c>
      <c r="AN27" s="45" t="n">
        <v>0</v>
      </c>
      <c r="AO27" s="44" t="n">
        <v>0</v>
      </c>
      <c r="AP27" s="45" t="n">
        <v>0</v>
      </c>
      <c r="AQ27" s="44" t="n">
        <v>0.012</v>
      </c>
      <c r="AR27" s="45" t="n">
        <v>0</v>
      </c>
      <c r="AS27" s="44" t="n">
        <v>0</v>
      </c>
      <c r="AT27" s="45" t="n">
        <v>0.01</v>
      </c>
      <c r="AU27" s="44" t="n">
        <v>0</v>
      </c>
      <c r="AV27" s="45" t="n">
        <v>0</v>
      </c>
      <c r="AW27" s="44" t="n">
        <v>0</v>
      </c>
      <c r="AX27" s="45" t="n">
        <v>0</v>
      </c>
      <c r="AY27" s="44" t="n">
        <v>0</v>
      </c>
      <c r="AZ27" s="45" t="n">
        <v>0</v>
      </c>
      <c r="BA27" s="44" t="n">
        <v>0</v>
      </c>
      <c r="BB27" s="45" t="n">
        <v>0</v>
      </c>
      <c r="BC27" s="44" t="n">
        <v>0.008</v>
      </c>
      <c r="BD27" s="43" t="n">
        <v>0.001</v>
      </c>
      <c r="BE27" s="44" t="n">
        <v>0.03</v>
      </c>
      <c r="BF27" s="43" t="n">
        <v>0.01</v>
      </c>
      <c r="BG27" s="44" t="n">
        <v>0.135</v>
      </c>
      <c r="BH27" s="43" t="n">
        <v>0.414</v>
      </c>
      <c r="BI27" s="44" t="n">
        <v>0.026</v>
      </c>
      <c r="BJ27" s="43" t="n">
        <v>0.009</v>
      </c>
      <c r="BK27" s="44" t="n">
        <v>0.066</v>
      </c>
      <c r="BL27" s="43" t="n">
        <v>0.14</v>
      </c>
      <c r="BM27" s="44" t="n">
        <v>0.002</v>
      </c>
      <c r="BN27" s="43" t="n">
        <v>0</v>
      </c>
      <c r="BO27" s="44" t="n">
        <v>0</v>
      </c>
      <c r="BP27" s="45" t="n">
        <v>0</v>
      </c>
      <c r="BQ27" s="44" t="n">
        <v>0</v>
      </c>
      <c r="BR27" s="45" t="n">
        <v>0</v>
      </c>
      <c r="BS27" s="44" t="n">
        <v>0</v>
      </c>
      <c r="BT27" s="45" t="n">
        <v>0</v>
      </c>
      <c r="BU27" s="44" t="n">
        <v>-0.001</v>
      </c>
      <c r="BV27" s="45" t="n">
        <v>0</v>
      </c>
      <c r="BW27" s="44" t="n">
        <v>0</v>
      </c>
      <c r="BX27" s="45" t="n">
        <v>-0.134</v>
      </c>
      <c r="BY27" s="44" t="n">
        <v>-0.209</v>
      </c>
      <c r="BZ27" s="45" t="n">
        <v>-0.002</v>
      </c>
      <c r="CA27" s="44" t="n">
        <v>0</v>
      </c>
      <c r="CB27" s="45" t="n">
        <v>0</v>
      </c>
      <c r="CC27" s="44" t="n">
        <v>2.517</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004</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044</v>
      </c>
      <c r="AK30" s="44" t="n">
        <v>0</v>
      </c>
      <c r="AL30" s="45" t="n">
        <v>0</v>
      </c>
      <c r="AM30" s="44" t="n">
        <v>0</v>
      </c>
      <c r="AN30" s="45" t="n">
        <v>0</v>
      </c>
      <c r="AO30" s="44" t="n">
        <v>0</v>
      </c>
      <c r="AP30" s="45" t="n">
        <v>0</v>
      </c>
      <c r="AQ30" s="44" t="n">
        <v>0.019</v>
      </c>
      <c r="AR30" s="45" t="n">
        <v>0</v>
      </c>
      <c r="AS30" s="44" t="n">
        <v>0</v>
      </c>
      <c r="AT30" s="45" t="n">
        <v>0.021</v>
      </c>
      <c r="AU30" s="44" t="n">
        <v>0</v>
      </c>
      <c r="AV30" s="45" t="n">
        <v>0</v>
      </c>
      <c r="AW30" s="44" t="n">
        <v>0</v>
      </c>
      <c r="AX30" s="45" t="n">
        <v>0</v>
      </c>
      <c r="AY30" s="44" t="n">
        <v>0</v>
      </c>
      <c r="AZ30" s="45" t="n">
        <v>0</v>
      </c>
      <c r="BA30" s="44" t="n">
        <v>0</v>
      </c>
      <c r="BB30" s="45" t="n">
        <v>0</v>
      </c>
      <c r="BC30" s="44" t="n">
        <v>0</v>
      </c>
      <c r="BD30" s="43" t="n">
        <v>0</v>
      </c>
      <c r="BE30" s="44" t="n">
        <v>0.001</v>
      </c>
      <c r="BF30" s="43" t="n">
        <v>0</v>
      </c>
      <c r="BG30" s="44" t="n">
        <v>0.008</v>
      </c>
      <c r="BH30" s="43" t="n">
        <v>0.029</v>
      </c>
      <c r="BI30" s="44" t="n">
        <v>0</v>
      </c>
      <c r="BJ30" s="43" t="n">
        <v>0</v>
      </c>
      <c r="BK30" s="44" t="n">
        <v>0.004</v>
      </c>
      <c r="BL30" s="43" t="n">
        <v>0.008</v>
      </c>
      <c r="BM30" s="44" t="n">
        <v>0</v>
      </c>
      <c r="BN30" s="43" t="n">
        <v>0</v>
      </c>
      <c r="BO30" s="44" t="n">
        <v>0</v>
      </c>
      <c r="BP30" s="45" t="n">
        <v>0</v>
      </c>
      <c r="BQ30" s="44" t="n">
        <v>0</v>
      </c>
      <c r="BR30" s="45" t="n">
        <v>0</v>
      </c>
      <c r="BS30" s="44" t="n">
        <v>0</v>
      </c>
      <c r="BT30" s="45" t="n">
        <v>0</v>
      </c>
      <c r="BU30" s="44" t="n">
        <v>0</v>
      </c>
      <c r="BV30" s="45" t="n">
        <v>0</v>
      </c>
      <c r="BW30" s="44" t="n">
        <v>0</v>
      </c>
      <c r="BX30" s="45" t="n">
        <v>-0.008</v>
      </c>
      <c r="BY30" s="44" t="n">
        <v>-0.01</v>
      </c>
      <c r="BZ30" s="45" t="n">
        <v>0</v>
      </c>
      <c r="CA30" s="44" t="n">
        <v>0</v>
      </c>
      <c r="CB30" s="45" t="n">
        <v>0</v>
      </c>
      <c r="CC30" s="44" t="n">
        <v>0.12</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001</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002</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001</v>
      </c>
      <c r="K34" s="44" t="n">
        <v>0</v>
      </c>
      <c r="L34" s="43" t="n">
        <v>0</v>
      </c>
      <c r="M34" s="44" t="n">
        <v>0.001</v>
      </c>
      <c r="N34" s="43" t="n">
        <v>0</v>
      </c>
      <c r="O34" s="44" t="n">
        <v>0</v>
      </c>
      <c r="P34" s="43" t="n">
        <v>0</v>
      </c>
      <c r="Q34" s="44" t="n">
        <v>0</v>
      </c>
      <c r="R34" s="43" t="n">
        <v>0</v>
      </c>
      <c r="S34" s="44" t="n">
        <v>0</v>
      </c>
      <c r="T34" s="43" t="n">
        <v>0</v>
      </c>
      <c r="U34" s="44" t="n">
        <v>0</v>
      </c>
      <c r="V34" s="43" t="n">
        <v>0</v>
      </c>
      <c r="W34" s="44" t="n">
        <v>0</v>
      </c>
      <c r="X34" s="43" t="n">
        <v>0</v>
      </c>
      <c r="Y34" s="44" t="n">
        <v>0</v>
      </c>
      <c r="Z34" s="43" t="n">
        <v>0.001</v>
      </c>
      <c r="AA34" s="44" t="n">
        <v>0</v>
      </c>
      <c r="AB34" s="43" t="n">
        <v>0.001</v>
      </c>
      <c r="AC34" s="44" t="n">
        <v>0</v>
      </c>
      <c r="AD34" s="43" t="n">
        <v>0.002</v>
      </c>
      <c r="AE34" s="44" t="n">
        <v>0</v>
      </c>
      <c r="AF34" s="43" t="n">
        <v>0</v>
      </c>
      <c r="AG34" s="44" t="n">
        <v>0</v>
      </c>
      <c r="AH34" s="43" t="n">
        <v>0.001</v>
      </c>
      <c r="AI34" s="44" t="n">
        <v>0</v>
      </c>
      <c r="AJ34" s="45" t="n">
        <v>0.524</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001</v>
      </c>
      <c r="BD34" s="43" t="n">
        <v>0</v>
      </c>
      <c r="BE34" s="44" t="n">
        <v>0.004</v>
      </c>
      <c r="BF34" s="43" t="n">
        <v>0.001</v>
      </c>
      <c r="BG34" s="44" t="n">
        <v>0.019</v>
      </c>
      <c r="BH34" s="43" t="n">
        <v>0.082</v>
      </c>
      <c r="BI34" s="44" t="n">
        <v>0.004</v>
      </c>
      <c r="BJ34" s="43" t="n">
        <v>0.001</v>
      </c>
      <c r="BK34" s="44" t="n">
        <v>0.015</v>
      </c>
      <c r="BL34" s="43" t="n">
        <v>0.042</v>
      </c>
      <c r="BM34" s="44" t="n">
        <v>0</v>
      </c>
      <c r="BN34" s="43" t="n">
        <v>0</v>
      </c>
      <c r="BO34" s="44" t="n">
        <v>0</v>
      </c>
      <c r="BP34" s="45" t="n">
        <v>0</v>
      </c>
      <c r="BQ34" s="44" t="n">
        <v>0</v>
      </c>
      <c r="BR34" s="45" t="n">
        <v>0</v>
      </c>
      <c r="BS34" s="44" t="n">
        <v>0</v>
      </c>
      <c r="BT34" s="45" t="n">
        <v>0</v>
      </c>
      <c r="BU34" s="44" t="n">
        <v>0</v>
      </c>
      <c r="BV34" s="45" t="n">
        <v>0</v>
      </c>
      <c r="BW34" s="44" t="n">
        <v>0</v>
      </c>
      <c r="BX34" s="45" t="n">
        <v>-0.032</v>
      </c>
      <c r="BY34" s="44" t="n">
        <v>-0.049</v>
      </c>
      <c r="BZ34" s="45" t="n">
        <v>-0.001</v>
      </c>
      <c r="CA34" s="44" t="n">
        <v>0</v>
      </c>
      <c r="CB34" s="45" t="n">
        <v>0</v>
      </c>
      <c r="CC34" s="44" t="n">
        <v>0.632</v>
      </c>
    </row>
    <row r="35" s="44" customFormat="true" ht="12.75" hidden="false" customHeight="false" outlineLevel="0" collapsed="false">
      <c r="A35" s="40" t="n">
        <v>24</v>
      </c>
      <c r="B35" s="40" t="s">
        <v>51</v>
      </c>
      <c r="C35" s="42" t="s">
        <v>105</v>
      </c>
      <c r="D35" s="43" t="n">
        <v>0</v>
      </c>
      <c r="E35" s="44" t="n">
        <v>0</v>
      </c>
      <c r="F35" s="43" t="n">
        <v>0</v>
      </c>
      <c r="G35" s="44" t="n">
        <v>0</v>
      </c>
      <c r="H35" s="43" t="n">
        <v>0.006</v>
      </c>
      <c r="I35" s="44" t="n">
        <v>0</v>
      </c>
      <c r="J35" s="43" t="n">
        <v>0</v>
      </c>
      <c r="K35" s="44" t="n">
        <v>0</v>
      </c>
      <c r="L35" s="43" t="n">
        <v>0</v>
      </c>
      <c r="M35" s="44" t="n">
        <v>0.002</v>
      </c>
      <c r="N35" s="43" t="n">
        <v>0</v>
      </c>
      <c r="O35" s="44" t="n">
        <v>0</v>
      </c>
      <c r="P35" s="43" t="n">
        <v>0.004</v>
      </c>
      <c r="Q35" s="44" t="n">
        <v>0.003</v>
      </c>
      <c r="R35" s="43" t="n">
        <v>0.001</v>
      </c>
      <c r="S35" s="44" t="n">
        <v>0.001</v>
      </c>
      <c r="T35" s="43" t="n">
        <v>0.003</v>
      </c>
      <c r="U35" s="44" t="n">
        <v>0</v>
      </c>
      <c r="V35" s="43" t="n">
        <v>0.001</v>
      </c>
      <c r="W35" s="44" t="n">
        <v>0</v>
      </c>
      <c r="X35" s="43" t="n">
        <v>0</v>
      </c>
      <c r="Y35" s="44" t="n">
        <v>0.005</v>
      </c>
      <c r="Z35" s="43" t="n">
        <v>0</v>
      </c>
      <c r="AA35" s="44" t="n">
        <v>0.001</v>
      </c>
      <c r="AB35" s="43" t="n">
        <v>0</v>
      </c>
      <c r="AC35" s="44" t="n">
        <v>0.004</v>
      </c>
      <c r="AD35" s="43" t="n">
        <v>0.006</v>
      </c>
      <c r="AE35" s="44" t="n">
        <v>0</v>
      </c>
      <c r="AF35" s="43" t="n">
        <v>0.005</v>
      </c>
      <c r="AG35" s="44" t="n">
        <v>0.015</v>
      </c>
      <c r="AH35" s="43" t="n">
        <v>0</v>
      </c>
      <c r="AI35" s="44" t="n">
        <v>0.014</v>
      </c>
      <c r="AJ35" s="45" t="n">
        <v>0.345</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004</v>
      </c>
      <c r="BF35" s="43" t="n">
        <v>0.003</v>
      </c>
      <c r="BG35" s="44" t="n">
        <v>0.03</v>
      </c>
      <c r="BH35" s="43" t="n">
        <v>0.078</v>
      </c>
      <c r="BI35" s="44" t="n">
        <v>0.005</v>
      </c>
      <c r="BJ35" s="43" t="n">
        <v>0.001</v>
      </c>
      <c r="BK35" s="44" t="n">
        <v>0.014</v>
      </c>
      <c r="BL35" s="43" t="n">
        <v>0.035</v>
      </c>
      <c r="BM35" s="44" t="n">
        <v>0</v>
      </c>
      <c r="BN35" s="43" t="n">
        <v>0</v>
      </c>
      <c r="BO35" s="44" t="n">
        <v>0</v>
      </c>
      <c r="BP35" s="45" t="n">
        <v>0</v>
      </c>
      <c r="BQ35" s="44" t="n">
        <v>0</v>
      </c>
      <c r="BR35" s="45" t="n">
        <v>0</v>
      </c>
      <c r="BS35" s="44" t="n">
        <v>0</v>
      </c>
      <c r="BT35" s="45" t="n">
        <v>0</v>
      </c>
      <c r="BU35" s="44" t="n">
        <v>0</v>
      </c>
      <c r="BV35" s="45" t="n">
        <v>0</v>
      </c>
      <c r="BW35" s="44" t="n">
        <v>0</v>
      </c>
      <c r="BX35" s="45" t="n">
        <v>-0.042</v>
      </c>
      <c r="BY35" s="44" t="n">
        <v>-0.057</v>
      </c>
      <c r="BZ35" s="45" t="n">
        <v>0</v>
      </c>
      <c r="CA35" s="44" t="n">
        <v>0</v>
      </c>
      <c r="CB35" s="45" t="n">
        <v>0</v>
      </c>
      <c r="CC35" s="44" t="n">
        <v>0.482</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004</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005</v>
      </c>
    </row>
    <row r="38" s="44" customFormat="true" ht="12.75" hidden="false" customHeight="false" outlineLevel="0" collapsed="false">
      <c r="A38" s="40" t="n">
        <v>27</v>
      </c>
      <c r="B38" s="40" t="s">
        <v>54</v>
      </c>
      <c r="C38" s="42" t="s">
        <v>108</v>
      </c>
      <c r="D38" s="43" t="n">
        <v>0</v>
      </c>
      <c r="E38" s="44" t="n">
        <v>0</v>
      </c>
      <c r="F38" s="43" t="n">
        <v>0</v>
      </c>
      <c r="G38" s="44" t="n">
        <v>0</v>
      </c>
      <c r="H38" s="43" t="n">
        <v>0.001</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001</v>
      </c>
      <c r="AE38" s="44" t="n">
        <v>0</v>
      </c>
      <c r="AF38" s="43" t="n">
        <v>0</v>
      </c>
      <c r="AG38" s="44" t="n">
        <v>0</v>
      </c>
      <c r="AH38" s="43" t="n">
        <v>0</v>
      </c>
      <c r="AI38" s="44" t="n">
        <v>0</v>
      </c>
      <c r="AJ38" s="45" t="n">
        <v>0.006</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002</v>
      </c>
      <c r="BI38" s="44" t="n">
        <v>0</v>
      </c>
      <c r="BJ38" s="43" t="n">
        <v>0</v>
      </c>
      <c r="BK38" s="44" t="n">
        <v>0</v>
      </c>
      <c r="BL38" s="43" t="n">
        <v>0.001</v>
      </c>
      <c r="BM38" s="44" t="n">
        <v>0</v>
      </c>
      <c r="BN38" s="43" t="n">
        <v>0</v>
      </c>
      <c r="BO38" s="44" t="n">
        <v>0</v>
      </c>
      <c r="BP38" s="45" t="n">
        <v>0</v>
      </c>
      <c r="BQ38" s="44" t="n">
        <v>0</v>
      </c>
      <c r="BR38" s="45" t="n">
        <v>0</v>
      </c>
      <c r="BS38" s="44" t="n">
        <v>0</v>
      </c>
      <c r="BT38" s="45" t="n">
        <v>0</v>
      </c>
      <c r="BU38" s="44" t="n">
        <v>0</v>
      </c>
      <c r="BV38" s="45" t="n">
        <v>0</v>
      </c>
      <c r="BW38" s="44" t="n">
        <v>0</v>
      </c>
      <c r="BX38" s="45" t="n">
        <v>0</v>
      </c>
      <c r="BY38" s="44" t="n">
        <v>-0.001</v>
      </c>
      <c r="BZ38" s="45" t="n">
        <v>0</v>
      </c>
      <c r="CA38" s="44" t="n">
        <v>0</v>
      </c>
      <c r="CB38" s="45" t="n">
        <v>0</v>
      </c>
      <c r="CC38" s="44" t="n">
        <v>0.018</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003</v>
      </c>
      <c r="AF39" s="43" t="n">
        <v>0</v>
      </c>
      <c r="AG39" s="44" t="n">
        <v>0.004</v>
      </c>
      <c r="AH39" s="43" t="n">
        <v>0</v>
      </c>
      <c r="AI39" s="44" t="n">
        <v>0</v>
      </c>
      <c r="AJ39" s="45" t="n">
        <v>0.035</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003</v>
      </c>
      <c r="BH39" s="43" t="n">
        <v>0.013</v>
      </c>
      <c r="BI39" s="44" t="n">
        <v>0.001</v>
      </c>
      <c r="BJ39" s="43" t="n">
        <v>0</v>
      </c>
      <c r="BK39" s="44" t="n">
        <v>0.002</v>
      </c>
      <c r="BL39" s="43" t="n">
        <v>0.003</v>
      </c>
      <c r="BM39" s="44" t="n">
        <v>0</v>
      </c>
      <c r="BN39" s="43" t="n">
        <v>0</v>
      </c>
      <c r="BO39" s="44" t="n">
        <v>0</v>
      </c>
      <c r="BP39" s="45" t="n">
        <v>0</v>
      </c>
      <c r="BQ39" s="44" t="n">
        <v>0</v>
      </c>
      <c r="BR39" s="45" t="n">
        <v>0</v>
      </c>
      <c r="BS39" s="44" t="n">
        <v>0</v>
      </c>
      <c r="BT39" s="45" t="n">
        <v>0</v>
      </c>
      <c r="BU39" s="44" t="n">
        <v>0</v>
      </c>
      <c r="BV39" s="45" t="n">
        <v>0</v>
      </c>
      <c r="BW39" s="44" t="n">
        <v>0</v>
      </c>
      <c r="BX39" s="45" t="n">
        <v>-0.003</v>
      </c>
      <c r="BY39" s="44" t="n">
        <v>-0.006</v>
      </c>
      <c r="BZ39" s="45" t="n">
        <v>0</v>
      </c>
      <c r="CA39" s="44" t="n">
        <v>0</v>
      </c>
      <c r="CB39" s="45" t="n">
        <v>0</v>
      </c>
      <c r="CC39" s="44" t="n">
        <v>0.059</v>
      </c>
    </row>
    <row r="40" s="44" customFormat="true" ht="22.5" hidden="false" customHeight="false" outlineLevel="0" collapsed="false">
      <c r="A40" s="40" t="n">
        <v>29</v>
      </c>
      <c r="B40" s="40" t="s">
        <v>56</v>
      </c>
      <c r="C40" s="42" t="s">
        <v>110</v>
      </c>
      <c r="D40" s="43" t="n">
        <v>0</v>
      </c>
      <c r="E40" s="44" t="n">
        <v>0</v>
      </c>
      <c r="F40" s="43" t="n">
        <v>0</v>
      </c>
      <c r="G40" s="44" t="n">
        <v>0</v>
      </c>
      <c r="H40" s="43" t="n">
        <v>0.001</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001</v>
      </c>
      <c r="AE40" s="44" t="n">
        <v>0</v>
      </c>
      <c r="AF40" s="43" t="n">
        <v>0</v>
      </c>
      <c r="AG40" s="44" t="n">
        <v>0</v>
      </c>
      <c r="AH40" s="43" t="n">
        <v>0</v>
      </c>
      <c r="AI40" s="44" t="n">
        <v>0</v>
      </c>
      <c r="AJ40" s="45" t="n">
        <v>0.005</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001</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015</v>
      </c>
    </row>
    <row r="41" s="44" customFormat="true" ht="22.5" hidden="false" customHeight="false" outlineLevel="0" collapsed="false">
      <c r="A41" s="40" t="n">
        <v>30</v>
      </c>
      <c r="B41" s="40" t="s">
        <v>57</v>
      </c>
      <c r="C41" s="42" t="s">
        <v>111</v>
      </c>
      <c r="D41" s="43" t="n">
        <v>0</v>
      </c>
      <c r="E41" s="44" t="n">
        <v>0</v>
      </c>
      <c r="F41" s="43" t="n">
        <v>0</v>
      </c>
      <c r="G41" s="44" t="n">
        <v>0</v>
      </c>
      <c r="H41" s="43" t="n">
        <v>0.003</v>
      </c>
      <c r="I41" s="44" t="n">
        <v>0</v>
      </c>
      <c r="J41" s="43" t="n">
        <v>0</v>
      </c>
      <c r="K41" s="44" t="n">
        <v>0</v>
      </c>
      <c r="L41" s="43" t="n">
        <v>0</v>
      </c>
      <c r="M41" s="44" t="n">
        <v>0</v>
      </c>
      <c r="N41" s="43" t="n">
        <v>0</v>
      </c>
      <c r="O41" s="44" t="n">
        <v>0</v>
      </c>
      <c r="P41" s="43" t="n">
        <v>0</v>
      </c>
      <c r="Q41" s="44" t="n">
        <v>0</v>
      </c>
      <c r="R41" s="43" t="n">
        <v>0.001</v>
      </c>
      <c r="S41" s="44" t="n">
        <v>0</v>
      </c>
      <c r="T41" s="43" t="n">
        <v>0</v>
      </c>
      <c r="U41" s="44" t="n">
        <v>0</v>
      </c>
      <c r="V41" s="43" t="n">
        <v>0.002</v>
      </c>
      <c r="W41" s="44" t="n">
        <v>0</v>
      </c>
      <c r="X41" s="43" t="n">
        <v>0</v>
      </c>
      <c r="Y41" s="44" t="n">
        <v>0.002</v>
      </c>
      <c r="Z41" s="43" t="n">
        <v>0</v>
      </c>
      <c r="AA41" s="44" t="n">
        <v>0</v>
      </c>
      <c r="AB41" s="43" t="n">
        <v>0.002</v>
      </c>
      <c r="AC41" s="44" t="n">
        <v>0.003</v>
      </c>
      <c r="AD41" s="43" t="n">
        <v>0.006</v>
      </c>
      <c r="AE41" s="44" t="n">
        <v>0.035</v>
      </c>
      <c r="AF41" s="43" t="n">
        <v>0.001</v>
      </c>
      <c r="AG41" s="44" t="n">
        <v>0.04</v>
      </c>
      <c r="AH41" s="43" t="n">
        <v>0</v>
      </c>
      <c r="AI41" s="44" t="n">
        <v>0.001</v>
      </c>
      <c r="AJ41" s="45" t="n">
        <v>0.335</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001</v>
      </c>
      <c r="BD41" s="43" t="n">
        <v>0</v>
      </c>
      <c r="BE41" s="44" t="n">
        <v>0.006</v>
      </c>
      <c r="BF41" s="43" t="n">
        <v>0.002</v>
      </c>
      <c r="BG41" s="44" t="n">
        <v>0.032</v>
      </c>
      <c r="BH41" s="43" t="n">
        <v>0.101</v>
      </c>
      <c r="BI41" s="44" t="n">
        <v>0.007</v>
      </c>
      <c r="BJ41" s="43" t="n">
        <v>0.003</v>
      </c>
      <c r="BK41" s="44" t="n">
        <v>0.02</v>
      </c>
      <c r="BL41" s="43" t="n">
        <v>0.035</v>
      </c>
      <c r="BM41" s="44" t="n">
        <v>0.001</v>
      </c>
      <c r="BN41" s="43" t="n">
        <v>0</v>
      </c>
      <c r="BO41" s="44" t="n">
        <v>0</v>
      </c>
      <c r="BP41" s="45" t="n">
        <v>0</v>
      </c>
      <c r="BQ41" s="44" t="n">
        <v>0</v>
      </c>
      <c r="BR41" s="45" t="n">
        <v>0</v>
      </c>
      <c r="BS41" s="44" t="n">
        <v>0</v>
      </c>
      <c r="BT41" s="45" t="n">
        <v>0</v>
      </c>
      <c r="BU41" s="44" t="n">
        <v>-0.001</v>
      </c>
      <c r="BV41" s="45" t="n">
        <v>0</v>
      </c>
      <c r="BW41" s="44" t="n">
        <v>0</v>
      </c>
      <c r="BX41" s="45" t="n">
        <v>-0.029</v>
      </c>
      <c r="BY41" s="44" t="n">
        <v>-0.062</v>
      </c>
      <c r="BZ41" s="45" t="n">
        <v>0</v>
      </c>
      <c r="CA41" s="44" t="n">
        <v>0</v>
      </c>
      <c r="CB41" s="45" t="n">
        <v>0</v>
      </c>
      <c r="CC41" s="44" t="n">
        <v>0.554</v>
      </c>
    </row>
    <row r="42" s="44" customFormat="true" ht="22.5" hidden="false" customHeight="false" outlineLevel="0" collapsed="false">
      <c r="A42" s="40" t="n">
        <v>31</v>
      </c>
      <c r="B42" s="40" t="s">
        <v>58</v>
      </c>
      <c r="C42" s="42" t="s">
        <v>112</v>
      </c>
      <c r="D42" s="43" t="n">
        <v>0</v>
      </c>
      <c r="E42" s="44" t="n">
        <v>0</v>
      </c>
      <c r="F42" s="43" t="n">
        <v>0</v>
      </c>
      <c r="G42" s="44" t="n">
        <v>0</v>
      </c>
      <c r="H42" s="43" t="n">
        <v>0.002</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006</v>
      </c>
      <c r="AE42" s="44" t="n">
        <v>0</v>
      </c>
      <c r="AF42" s="43" t="n">
        <v>0</v>
      </c>
      <c r="AG42" s="44" t="n">
        <v>0.001</v>
      </c>
      <c r="AH42" s="43" t="n">
        <v>0.001</v>
      </c>
      <c r="AI42" s="44" t="n">
        <v>0.001</v>
      </c>
      <c r="AJ42" s="45" t="n">
        <v>0.041</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002</v>
      </c>
      <c r="BH42" s="43" t="n">
        <v>0.01</v>
      </c>
      <c r="BI42" s="44" t="n">
        <v>0</v>
      </c>
      <c r="BJ42" s="43" t="n">
        <v>0</v>
      </c>
      <c r="BK42" s="44" t="n">
        <v>0.002</v>
      </c>
      <c r="BL42" s="43" t="n">
        <v>0.003</v>
      </c>
      <c r="BM42" s="44" t="n">
        <v>0</v>
      </c>
      <c r="BN42" s="43" t="n">
        <v>0</v>
      </c>
      <c r="BO42" s="44" t="n">
        <v>0</v>
      </c>
      <c r="BP42" s="45" t="n">
        <v>0</v>
      </c>
      <c r="BQ42" s="44" t="n">
        <v>0</v>
      </c>
      <c r="BR42" s="45" t="n">
        <v>0</v>
      </c>
      <c r="BS42" s="44" t="n">
        <v>0</v>
      </c>
      <c r="BT42" s="45" t="n">
        <v>0</v>
      </c>
      <c r="BU42" s="44" t="n">
        <v>0</v>
      </c>
      <c r="BV42" s="45" t="n">
        <v>0</v>
      </c>
      <c r="BW42" s="44" t="n">
        <v>0</v>
      </c>
      <c r="BX42" s="45" t="n">
        <v>-0.002</v>
      </c>
      <c r="BY42" s="44" t="n">
        <v>-0.004</v>
      </c>
      <c r="BZ42" s="45" t="n">
        <v>0</v>
      </c>
      <c r="CA42" s="44" t="n">
        <v>0</v>
      </c>
      <c r="CB42" s="45" t="n">
        <v>0</v>
      </c>
      <c r="CC42" s="44" t="n">
        <v>0.069</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93</v>
      </c>
      <c r="E52" s="44" t="n">
        <v>0.005</v>
      </c>
      <c r="F52" s="43" t="n">
        <v>0</v>
      </c>
      <c r="G52" s="44" t="n">
        <v>0</v>
      </c>
      <c r="H52" s="43" t="n">
        <v>1.458</v>
      </c>
      <c r="I52" s="44" t="n">
        <v>0.05</v>
      </c>
      <c r="J52" s="43" t="n">
        <v>4.828</v>
      </c>
      <c r="K52" s="44" t="n">
        <v>0.024</v>
      </c>
      <c r="L52" s="43" t="n">
        <v>0.158</v>
      </c>
      <c r="M52" s="44" t="n">
        <v>0.674</v>
      </c>
      <c r="N52" s="43" t="n">
        <v>0.132</v>
      </c>
      <c r="O52" s="44" t="n">
        <v>0.271</v>
      </c>
      <c r="P52" s="43" t="n">
        <v>0.029</v>
      </c>
      <c r="Q52" s="44" t="n">
        <v>0.278</v>
      </c>
      <c r="R52" s="43" t="n">
        <v>0.382</v>
      </c>
      <c r="S52" s="44" t="n">
        <v>0.293</v>
      </c>
      <c r="T52" s="43" t="n">
        <v>0.817</v>
      </c>
      <c r="U52" s="44" t="n">
        <v>0</v>
      </c>
      <c r="V52" s="43" t="n">
        <v>0.541</v>
      </c>
      <c r="W52" s="44" t="n">
        <v>0.294</v>
      </c>
      <c r="X52" s="43" t="n">
        <v>0.089</v>
      </c>
      <c r="Y52" s="44" t="n">
        <v>0.615</v>
      </c>
      <c r="Z52" s="43" t="n">
        <v>0.438</v>
      </c>
      <c r="AA52" s="44" t="n">
        <v>4.502</v>
      </c>
      <c r="AB52" s="43" t="n">
        <v>0.507</v>
      </c>
      <c r="AC52" s="44" t="n">
        <v>1.057</v>
      </c>
      <c r="AD52" s="43" t="n">
        <v>1.817</v>
      </c>
      <c r="AE52" s="44" t="n">
        <v>1.031</v>
      </c>
      <c r="AF52" s="43" t="n">
        <v>0.416</v>
      </c>
      <c r="AG52" s="44" t="n">
        <v>5.196</v>
      </c>
      <c r="AH52" s="43" t="n">
        <v>1.264</v>
      </c>
      <c r="AI52" s="44" t="n">
        <v>1.003</v>
      </c>
      <c r="AJ52" s="45" t="n">
        <v>108.143</v>
      </c>
      <c r="AK52" s="44" t="n">
        <v>0</v>
      </c>
      <c r="AL52" s="45" t="n">
        <v>0</v>
      </c>
      <c r="AM52" s="44" t="n">
        <v>0</v>
      </c>
      <c r="AN52" s="45" t="n">
        <v>0</v>
      </c>
      <c r="AO52" s="44" t="n">
        <v>0</v>
      </c>
      <c r="AP52" s="45" t="n">
        <v>0</v>
      </c>
      <c r="AQ52" s="44" t="n">
        <v>4.553</v>
      </c>
      <c r="AR52" s="45" t="n">
        <v>0</v>
      </c>
      <c r="AS52" s="44" t="n">
        <v>0.042</v>
      </c>
      <c r="AT52" s="45" t="n">
        <v>2.4</v>
      </c>
      <c r="AU52" s="44" t="n">
        <v>0</v>
      </c>
      <c r="AV52" s="45" t="n">
        <v>0</v>
      </c>
      <c r="AW52" s="44" t="n">
        <v>0</v>
      </c>
      <c r="AX52" s="45" t="n">
        <v>0</v>
      </c>
      <c r="AY52" s="44" t="n">
        <v>0</v>
      </c>
      <c r="AZ52" s="45" t="n">
        <v>0</v>
      </c>
      <c r="BA52" s="44" t="n">
        <v>0</v>
      </c>
      <c r="BB52" s="45" t="n">
        <v>0</v>
      </c>
      <c r="BC52" s="44" t="n">
        <v>0.494</v>
      </c>
      <c r="BD52" s="43" t="n">
        <v>0.131</v>
      </c>
      <c r="BE52" s="44" t="n">
        <v>1.866</v>
      </c>
      <c r="BF52" s="43" t="n">
        <v>0.664</v>
      </c>
      <c r="BG52" s="44" t="n">
        <v>8.582</v>
      </c>
      <c r="BH52" s="43" t="n">
        <v>26.076</v>
      </c>
      <c r="BI52" s="44" t="n">
        <v>1.803</v>
      </c>
      <c r="BJ52" s="43" t="n">
        <v>0.491</v>
      </c>
      <c r="BK52" s="44" t="n">
        <v>4.398</v>
      </c>
      <c r="BL52" s="43" t="n">
        <v>9.228</v>
      </c>
      <c r="BM52" s="44" t="n">
        <v>0.208</v>
      </c>
      <c r="BN52" s="43" t="n">
        <v>0</v>
      </c>
      <c r="BO52" s="44" t="n">
        <v>0</v>
      </c>
      <c r="BP52" s="45" t="n">
        <v>-0.003</v>
      </c>
      <c r="BQ52" s="44" t="n">
        <v>0</v>
      </c>
      <c r="BR52" s="45" t="n">
        <v>-0.001</v>
      </c>
      <c r="BS52" s="44" t="n">
        <v>-0.002</v>
      </c>
      <c r="BT52" s="45" t="n">
        <v>-0.008</v>
      </c>
      <c r="BU52" s="44" t="n">
        <v>-0.164</v>
      </c>
      <c r="BV52" s="45" t="n">
        <v>-0.039</v>
      </c>
      <c r="BW52" s="44" t="n">
        <v>-0.156</v>
      </c>
      <c r="BX52" s="45" t="n">
        <v>-10.948</v>
      </c>
      <c r="BY52" s="44" t="n">
        <v>-16.764</v>
      </c>
      <c r="BZ52" s="45" t="n">
        <v>-0.14</v>
      </c>
      <c r="CA52" s="44" t="n">
        <v>-0.008</v>
      </c>
      <c r="CB52" s="45" t="n">
        <v>0</v>
      </c>
      <c r="CC52" s="44" t="n">
        <v>169.108</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07</v>
      </c>
      <c r="E12" s="44" t="n">
        <v>0</v>
      </c>
      <c r="F12" s="43" t="n">
        <v>0</v>
      </c>
      <c r="G12" s="44" t="n">
        <v>0</v>
      </c>
      <c r="H12" s="43" t="n">
        <v>0.001</v>
      </c>
      <c r="I12" s="44" t="n">
        <v>0</v>
      </c>
      <c r="J12" s="43" t="n">
        <v>0.013</v>
      </c>
      <c r="K12" s="44" t="n">
        <v>0</v>
      </c>
      <c r="L12" s="43" t="n">
        <v>0</v>
      </c>
      <c r="M12" s="44" t="n">
        <v>0</v>
      </c>
      <c r="N12" s="43" t="n">
        <v>0</v>
      </c>
      <c r="O12" s="44" t="n">
        <v>0.004</v>
      </c>
      <c r="P12" s="43" t="n">
        <v>0</v>
      </c>
      <c r="Q12" s="44" t="n">
        <v>0</v>
      </c>
      <c r="R12" s="43" t="n">
        <v>0</v>
      </c>
      <c r="S12" s="44" t="n">
        <v>0</v>
      </c>
      <c r="T12" s="43" t="n">
        <v>0</v>
      </c>
      <c r="U12" s="44" t="n">
        <v>0</v>
      </c>
      <c r="V12" s="43" t="n">
        <v>0</v>
      </c>
      <c r="W12" s="44" t="n">
        <v>0</v>
      </c>
      <c r="X12" s="43" t="n">
        <v>0</v>
      </c>
      <c r="Y12" s="44" t="n">
        <v>0</v>
      </c>
      <c r="Z12" s="43" t="n">
        <v>0</v>
      </c>
      <c r="AA12" s="44" t="n">
        <v>0.018</v>
      </c>
      <c r="AB12" s="43" t="n">
        <v>0</v>
      </c>
      <c r="AC12" s="44" t="n">
        <v>0.002</v>
      </c>
      <c r="AD12" s="43" t="n">
        <v>0.001</v>
      </c>
      <c r="AE12" s="44" t="n">
        <v>0</v>
      </c>
      <c r="AF12" s="43" t="n">
        <v>0</v>
      </c>
      <c r="AG12" s="44" t="n">
        <v>0.002</v>
      </c>
      <c r="AH12" s="43" t="n">
        <v>0</v>
      </c>
      <c r="AI12" s="44" t="n">
        <v>0</v>
      </c>
      <c r="AJ12" s="45" t="n">
        <v>0.512</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066</v>
      </c>
      <c r="BA12" s="44" t="n">
        <v>0</v>
      </c>
      <c r="BB12" s="45" t="n">
        <v>0</v>
      </c>
      <c r="BC12" s="44" t="n">
        <v>0.001</v>
      </c>
      <c r="BD12" s="43" t="n">
        <v>0</v>
      </c>
      <c r="BE12" s="44" t="n">
        <v>0.009</v>
      </c>
      <c r="BF12" s="43" t="n">
        <v>0</v>
      </c>
      <c r="BG12" s="44" t="n">
        <v>0.005</v>
      </c>
      <c r="BH12" s="43" t="n">
        <v>0.001</v>
      </c>
      <c r="BI12" s="44" t="n">
        <v>0.001</v>
      </c>
      <c r="BJ12" s="43" t="n">
        <v>0.003</v>
      </c>
      <c r="BK12" s="44" t="n">
        <v>0.02</v>
      </c>
      <c r="BL12" s="43" t="n">
        <v>0.067</v>
      </c>
      <c r="BM12" s="44" t="n">
        <v>0.001</v>
      </c>
      <c r="BN12" s="43" t="n">
        <v>0</v>
      </c>
      <c r="BO12" s="44" t="n">
        <v>0</v>
      </c>
      <c r="BP12" s="45" t="n">
        <v>-0.001</v>
      </c>
      <c r="BQ12" s="44" t="n">
        <v>0</v>
      </c>
      <c r="BR12" s="45" t="n">
        <v>-0.001</v>
      </c>
      <c r="BS12" s="44" t="n">
        <v>0</v>
      </c>
      <c r="BT12" s="45" t="n">
        <v>-0.001</v>
      </c>
      <c r="BU12" s="44" t="n">
        <v>-0.008</v>
      </c>
      <c r="BV12" s="45" t="n">
        <v>-0.004</v>
      </c>
      <c r="BW12" s="44" t="n">
        <v>-0.004</v>
      </c>
      <c r="BX12" s="45" t="n">
        <v>-0.294</v>
      </c>
      <c r="BY12" s="44" t="n">
        <v>-0.177</v>
      </c>
      <c r="BZ12" s="45" t="n">
        <v>-0.001</v>
      </c>
      <c r="CA12" s="44" t="n">
        <v>0</v>
      </c>
      <c r="CB12" s="45" t="n">
        <v>0</v>
      </c>
      <c r="CC12" s="44" t="n">
        <v>0.241</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018</v>
      </c>
      <c r="M13" s="44" t="n">
        <v>0.003</v>
      </c>
      <c r="N13" s="43" t="n">
        <v>0</v>
      </c>
      <c r="O13" s="44" t="n">
        <v>0.003</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06</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001</v>
      </c>
      <c r="BF13" s="43" t="n">
        <v>0</v>
      </c>
      <c r="BG13" s="44" t="n">
        <v>0</v>
      </c>
      <c r="BH13" s="43" t="n">
        <v>0</v>
      </c>
      <c r="BI13" s="44" t="n">
        <v>0</v>
      </c>
      <c r="BJ13" s="43" t="n">
        <v>0</v>
      </c>
      <c r="BK13" s="44" t="n">
        <v>0.006</v>
      </c>
      <c r="BL13" s="43" t="n">
        <v>0.063</v>
      </c>
      <c r="BM13" s="44" t="n">
        <v>0</v>
      </c>
      <c r="BN13" s="43" t="n">
        <v>0</v>
      </c>
      <c r="BO13" s="44" t="n">
        <v>0</v>
      </c>
      <c r="BP13" s="45" t="n">
        <v>0</v>
      </c>
      <c r="BQ13" s="44" t="n">
        <v>0</v>
      </c>
      <c r="BR13" s="45" t="n">
        <v>0</v>
      </c>
      <c r="BS13" s="44" t="n">
        <v>0</v>
      </c>
      <c r="BT13" s="45" t="n">
        <v>0</v>
      </c>
      <c r="BU13" s="44" t="n">
        <v>-0.001</v>
      </c>
      <c r="BV13" s="45" t="n">
        <v>0</v>
      </c>
      <c r="BW13" s="44" t="n">
        <v>0</v>
      </c>
      <c r="BX13" s="45" t="n">
        <v>-0.005</v>
      </c>
      <c r="BY13" s="44" t="n">
        <v>-0.019</v>
      </c>
      <c r="BZ13" s="45" t="n">
        <v>0</v>
      </c>
      <c r="CA13" s="44" t="n">
        <v>0</v>
      </c>
      <c r="CB13" s="45" t="n">
        <v>0</v>
      </c>
      <c r="CC13" s="44" t="n">
        <v>0.075</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447</v>
      </c>
      <c r="I16" s="44" t="n">
        <v>0.003</v>
      </c>
      <c r="J16" s="43" t="n">
        <v>0.04</v>
      </c>
      <c r="K16" s="44" t="n">
        <v>0.037</v>
      </c>
      <c r="L16" s="43" t="n">
        <v>0.661</v>
      </c>
      <c r="M16" s="44" t="n">
        <v>0.009</v>
      </c>
      <c r="N16" s="43" t="n">
        <v>0</v>
      </c>
      <c r="O16" s="44" t="n">
        <v>0.004</v>
      </c>
      <c r="P16" s="43" t="n">
        <v>0.044</v>
      </c>
      <c r="Q16" s="44" t="n">
        <v>0.024</v>
      </c>
      <c r="R16" s="43" t="n">
        <v>0.042</v>
      </c>
      <c r="S16" s="44" t="n">
        <v>0.004</v>
      </c>
      <c r="T16" s="43" t="n">
        <v>0.053</v>
      </c>
      <c r="U16" s="44" t="n">
        <v>0</v>
      </c>
      <c r="V16" s="43" t="n">
        <v>0.004</v>
      </c>
      <c r="W16" s="44" t="n">
        <v>0</v>
      </c>
      <c r="X16" s="43" t="n">
        <v>0</v>
      </c>
      <c r="Y16" s="44" t="n">
        <v>0.008</v>
      </c>
      <c r="Z16" s="43" t="n">
        <v>0.004</v>
      </c>
      <c r="AA16" s="44" t="n">
        <v>0.01</v>
      </c>
      <c r="AB16" s="43" t="n">
        <v>0.005</v>
      </c>
      <c r="AC16" s="44" t="n">
        <v>0</v>
      </c>
      <c r="AD16" s="43" t="n">
        <v>0.039</v>
      </c>
      <c r="AE16" s="44" t="n">
        <v>0</v>
      </c>
      <c r="AF16" s="43" t="n">
        <v>0.004</v>
      </c>
      <c r="AG16" s="44" t="n">
        <v>0</v>
      </c>
      <c r="AH16" s="43" t="n">
        <v>0.011</v>
      </c>
      <c r="AI16" s="44" t="n">
        <v>0</v>
      </c>
      <c r="AJ16" s="45" t="n">
        <v>0.056</v>
      </c>
      <c r="AK16" s="44" t="n">
        <v>0</v>
      </c>
      <c r="AL16" s="45" t="n">
        <v>0</v>
      </c>
      <c r="AM16" s="44" t="n">
        <v>0</v>
      </c>
      <c r="AN16" s="45" t="n">
        <v>0</v>
      </c>
      <c r="AO16" s="44" t="n">
        <v>0</v>
      </c>
      <c r="AP16" s="45" t="n">
        <v>0</v>
      </c>
      <c r="AQ16" s="44" t="n">
        <v>0.006</v>
      </c>
      <c r="AR16" s="45" t="n">
        <v>0</v>
      </c>
      <c r="AS16" s="44" t="n">
        <v>0</v>
      </c>
      <c r="AT16" s="45" t="n">
        <v>0</v>
      </c>
      <c r="AU16" s="44" t="n">
        <v>0</v>
      </c>
      <c r="AV16" s="45" t="n">
        <v>0</v>
      </c>
      <c r="AW16" s="44" t="n">
        <v>0</v>
      </c>
      <c r="AX16" s="45" t="n">
        <v>0</v>
      </c>
      <c r="AY16" s="44" t="n">
        <v>0</v>
      </c>
      <c r="AZ16" s="45" t="n">
        <v>2.954</v>
      </c>
      <c r="BA16" s="44" t="n">
        <v>0</v>
      </c>
      <c r="BB16" s="45" t="n">
        <v>0</v>
      </c>
      <c r="BC16" s="44" t="n">
        <v>0</v>
      </c>
      <c r="BD16" s="43" t="n">
        <v>0</v>
      </c>
      <c r="BE16" s="44" t="n">
        <v>0.005</v>
      </c>
      <c r="BF16" s="43" t="n">
        <v>0</v>
      </c>
      <c r="BG16" s="44" t="n">
        <v>0.002</v>
      </c>
      <c r="BH16" s="43" t="n">
        <v>0.001</v>
      </c>
      <c r="BI16" s="44" t="n">
        <v>0.001</v>
      </c>
      <c r="BJ16" s="43" t="n">
        <v>0.001</v>
      </c>
      <c r="BK16" s="44" t="n">
        <v>0.028</v>
      </c>
      <c r="BL16" s="43" t="n">
        <v>0.034</v>
      </c>
      <c r="BM16" s="44" t="n">
        <v>0.001</v>
      </c>
      <c r="BN16" s="43" t="n">
        <v>0</v>
      </c>
      <c r="BO16" s="44" t="n">
        <v>0</v>
      </c>
      <c r="BP16" s="45" t="n">
        <v>-0.003</v>
      </c>
      <c r="BQ16" s="44" t="n">
        <v>0</v>
      </c>
      <c r="BR16" s="45" t="n">
        <v>-0.001</v>
      </c>
      <c r="BS16" s="44" t="n">
        <v>0</v>
      </c>
      <c r="BT16" s="45" t="n">
        <v>-0.006</v>
      </c>
      <c r="BU16" s="44" t="n">
        <v>-0.027</v>
      </c>
      <c r="BV16" s="45" t="n">
        <v>-0.013</v>
      </c>
      <c r="BW16" s="44" t="n">
        <v>-0.007</v>
      </c>
      <c r="BX16" s="45" t="n">
        <v>-0.7</v>
      </c>
      <c r="BY16" s="44" t="n">
        <v>-0.585</v>
      </c>
      <c r="BZ16" s="45" t="n">
        <v>-0.004</v>
      </c>
      <c r="CA16" s="44" t="n">
        <v>-0.002</v>
      </c>
      <c r="CB16" s="45" t="n">
        <v>0</v>
      </c>
      <c r="CC16" s="44" t="n">
        <v>3.191</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002</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002</v>
      </c>
      <c r="BM17" s="44" t="n">
        <v>0</v>
      </c>
      <c r="BN17" s="43" t="n">
        <v>0</v>
      </c>
      <c r="BO17" s="44" t="n">
        <v>0</v>
      </c>
      <c r="BP17" s="45" t="n">
        <v>0</v>
      </c>
      <c r="BQ17" s="44" t="n">
        <v>0</v>
      </c>
      <c r="BR17" s="45" t="n">
        <v>0</v>
      </c>
      <c r="BS17" s="44" t="n">
        <v>0</v>
      </c>
      <c r="BT17" s="45" t="n">
        <v>0</v>
      </c>
      <c r="BU17" s="44" t="n">
        <v>0</v>
      </c>
      <c r="BV17" s="45" t="n">
        <v>0</v>
      </c>
      <c r="BW17" s="44" t="n">
        <v>0</v>
      </c>
      <c r="BX17" s="45" t="n">
        <v>-0.001</v>
      </c>
      <c r="BY17" s="44" t="n">
        <v>-0.001</v>
      </c>
      <c r="BZ17" s="45" t="n">
        <v>0</v>
      </c>
      <c r="CA17" s="44" t="n">
        <v>0</v>
      </c>
      <c r="CB17" s="45" t="n">
        <v>0</v>
      </c>
      <c r="CC17" s="44" t="n">
        <v>0.003</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008</v>
      </c>
      <c r="K22" s="44" t="n">
        <v>0.01</v>
      </c>
      <c r="L22" s="43" t="n">
        <v>0.256</v>
      </c>
      <c r="M22" s="44" t="n">
        <v>0.004</v>
      </c>
      <c r="N22" s="43" t="n">
        <v>0</v>
      </c>
      <c r="O22" s="44" t="n">
        <v>0.001</v>
      </c>
      <c r="P22" s="43" t="n">
        <v>0</v>
      </c>
      <c r="Q22" s="44" t="n">
        <v>0</v>
      </c>
      <c r="R22" s="43" t="n">
        <v>0.002</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001</v>
      </c>
      <c r="AI22" s="44" t="n">
        <v>0</v>
      </c>
      <c r="AJ22" s="45" t="n">
        <v>0.006</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001</v>
      </c>
      <c r="BF22" s="43" t="n">
        <v>0</v>
      </c>
      <c r="BG22" s="44" t="n">
        <v>0</v>
      </c>
      <c r="BH22" s="43" t="n">
        <v>0</v>
      </c>
      <c r="BI22" s="44" t="n">
        <v>0</v>
      </c>
      <c r="BJ22" s="43" t="n">
        <v>0</v>
      </c>
      <c r="BK22" s="44" t="n">
        <v>0</v>
      </c>
      <c r="BL22" s="43" t="n">
        <v>0.002</v>
      </c>
      <c r="BM22" s="44" t="n">
        <v>0</v>
      </c>
      <c r="BN22" s="43" t="n">
        <v>0</v>
      </c>
      <c r="BO22" s="44" t="n">
        <v>0</v>
      </c>
      <c r="BP22" s="45" t="n">
        <v>0</v>
      </c>
      <c r="BQ22" s="44" t="n">
        <v>0</v>
      </c>
      <c r="BR22" s="45" t="n">
        <v>0</v>
      </c>
      <c r="BS22" s="44" t="n">
        <v>0</v>
      </c>
      <c r="BT22" s="45" t="n">
        <v>-0.001</v>
      </c>
      <c r="BU22" s="44" t="n">
        <v>-0.004</v>
      </c>
      <c r="BV22" s="45" t="n">
        <v>-0.002</v>
      </c>
      <c r="BW22" s="44" t="n">
        <v>-0.002</v>
      </c>
      <c r="BX22" s="45" t="n">
        <v>-0.135</v>
      </c>
      <c r="BY22" s="44" t="n">
        <v>-0.111</v>
      </c>
      <c r="BZ22" s="45" t="n">
        <v>0</v>
      </c>
      <c r="CA22" s="44" t="n">
        <v>0</v>
      </c>
      <c r="CB22" s="45" t="n">
        <v>0</v>
      </c>
      <c r="CC22" s="44" t="n">
        <v>0.039</v>
      </c>
    </row>
    <row r="23" s="44" customFormat="true" ht="12.75" hidden="false" customHeight="false" outlineLevel="0" collapsed="false">
      <c r="A23" s="40" t="n">
        <v>12</v>
      </c>
      <c r="B23" s="40" t="s">
        <v>39</v>
      </c>
      <c r="C23" s="42" t="s">
        <v>93</v>
      </c>
      <c r="D23" s="43" t="n">
        <v>0.074</v>
      </c>
      <c r="E23" s="44" t="n">
        <v>0.001</v>
      </c>
      <c r="F23" s="43" t="n">
        <v>0</v>
      </c>
      <c r="G23" s="44" t="n">
        <v>0</v>
      </c>
      <c r="H23" s="43" t="n">
        <v>2.844</v>
      </c>
      <c r="I23" s="44" t="n">
        <v>0.123</v>
      </c>
      <c r="J23" s="43" t="n">
        <v>4.65</v>
      </c>
      <c r="K23" s="44" t="n">
        <v>1.153</v>
      </c>
      <c r="L23" s="43" t="n">
        <v>3.092</v>
      </c>
      <c r="M23" s="44" t="n">
        <v>0.575</v>
      </c>
      <c r="N23" s="43" t="n">
        <v>0.042</v>
      </c>
      <c r="O23" s="44" t="n">
        <v>0.702</v>
      </c>
      <c r="P23" s="43" t="n">
        <v>0.041</v>
      </c>
      <c r="Q23" s="44" t="n">
        <v>0.18</v>
      </c>
      <c r="R23" s="43" t="n">
        <v>0.604</v>
      </c>
      <c r="S23" s="44" t="n">
        <v>0.185</v>
      </c>
      <c r="T23" s="43" t="n">
        <v>1.123</v>
      </c>
      <c r="U23" s="44" t="n">
        <v>0</v>
      </c>
      <c r="V23" s="43" t="n">
        <v>0.125</v>
      </c>
      <c r="W23" s="44" t="n">
        <v>0.132</v>
      </c>
      <c r="X23" s="43" t="n">
        <v>0.026</v>
      </c>
      <c r="Y23" s="44" t="n">
        <v>0.154</v>
      </c>
      <c r="Z23" s="43" t="n">
        <v>0.083</v>
      </c>
      <c r="AA23" s="44" t="n">
        <v>0.703</v>
      </c>
      <c r="AB23" s="43" t="n">
        <v>0.137</v>
      </c>
      <c r="AC23" s="44" t="n">
        <v>0.221</v>
      </c>
      <c r="AD23" s="43" t="n">
        <v>0.574</v>
      </c>
      <c r="AE23" s="44" t="n">
        <v>0.166</v>
      </c>
      <c r="AF23" s="43" t="n">
        <v>0.103</v>
      </c>
      <c r="AG23" s="44" t="n">
        <v>1.216</v>
      </c>
      <c r="AH23" s="43" t="n">
        <v>0.385</v>
      </c>
      <c r="AI23" s="44" t="n">
        <v>0.287</v>
      </c>
      <c r="AJ23" s="45" t="n">
        <v>8.569</v>
      </c>
      <c r="AK23" s="44" t="n">
        <v>0</v>
      </c>
      <c r="AL23" s="45" t="n">
        <v>0</v>
      </c>
      <c r="AM23" s="44" t="n">
        <v>0</v>
      </c>
      <c r="AN23" s="45" t="n">
        <v>0</v>
      </c>
      <c r="AO23" s="44" t="n">
        <v>0</v>
      </c>
      <c r="AP23" s="45" t="n">
        <v>0</v>
      </c>
      <c r="AQ23" s="44" t="n">
        <v>1.592</v>
      </c>
      <c r="AR23" s="45" t="n">
        <v>0</v>
      </c>
      <c r="AS23" s="44" t="n">
        <v>0.005</v>
      </c>
      <c r="AT23" s="45" t="n">
        <v>0.464</v>
      </c>
      <c r="AU23" s="44" t="n">
        <v>0</v>
      </c>
      <c r="AV23" s="45" t="n">
        <v>0</v>
      </c>
      <c r="AW23" s="44" t="n">
        <v>0</v>
      </c>
      <c r="AX23" s="45" t="n">
        <v>0</v>
      </c>
      <c r="AY23" s="44" t="n">
        <v>0</v>
      </c>
      <c r="AZ23" s="45" t="n">
        <v>0.081</v>
      </c>
      <c r="BA23" s="44" t="n">
        <v>0.148</v>
      </c>
      <c r="BB23" s="45" t="n">
        <v>0</v>
      </c>
      <c r="BC23" s="44" t="n">
        <v>0.006</v>
      </c>
      <c r="BD23" s="43" t="n">
        <v>0</v>
      </c>
      <c r="BE23" s="44" t="n">
        <v>0.055</v>
      </c>
      <c r="BF23" s="43" t="n">
        <v>0.004</v>
      </c>
      <c r="BG23" s="44" t="n">
        <v>0.022</v>
      </c>
      <c r="BH23" s="43" t="n">
        <v>0.018</v>
      </c>
      <c r="BI23" s="44" t="n">
        <v>0.008</v>
      </c>
      <c r="BJ23" s="43" t="n">
        <v>0.036</v>
      </c>
      <c r="BK23" s="44" t="n">
        <v>0.286</v>
      </c>
      <c r="BL23" s="43" t="n">
        <v>1.042</v>
      </c>
      <c r="BM23" s="44" t="n">
        <v>0.097</v>
      </c>
      <c r="BN23" s="43" t="n">
        <v>0.022</v>
      </c>
      <c r="BO23" s="44" t="n">
        <v>0</v>
      </c>
      <c r="BP23" s="45" t="n">
        <v>-0.154</v>
      </c>
      <c r="BQ23" s="44" t="n">
        <v>0</v>
      </c>
      <c r="BR23" s="45" t="n">
        <v>-0.057</v>
      </c>
      <c r="BS23" s="44" t="n">
        <v>-0.028</v>
      </c>
      <c r="BT23" s="45" t="n">
        <v>-0.221</v>
      </c>
      <c r="BU23" s="44" t="n">
        <v>-0.943</v>
      </c>
      <c r="BV23" s="45" t="n">
        <v>-0.333</v>
      </c>
      <c r="BW23" s="44" t="n">
        <v>-0.138</v>
      </c>
      <c r="BX23" s="45" t="n">
        <v>-12.525</v>
      </c>
      <c r="BY23" s="44" t="n">
        <v>-11.626</v>
      </c>
      <c r="BZ23" s="45" t="n">
        <v>-0.045</v>
      </c>
      <c r="CA23" s="44" t="n">
        <v>-0.052</v>
      </c>
      <c r="CB23" s="45" t="n">
        <v>0</v>
      </c>
      <c r="CC23" s="44" t="n">
        <v>6.027</v>
      </c>
    </row>
    <row r="24" s="44" customFormat="true" ht="12.75" hidden="false" customHeight="false" outlineLevel="0" collapsed="false">
      <c r="A24" s="40" t="n">
        <v>13</v>
      </c>
      <c r="B24" s="40" t="s">
        <v>40</v>
      </c>
      <c r="C24" s="42" t="s">
        <v>94</v>
      </c>
      <c r="D24" s="43" t="n">
        <v>0</v>
      </c>
      <c r="E24" s="44" t="n">
        <v>0</v>
      </c>
      <c r="F24" s="43" t="n">
        <v>0</v>
      </c>
      <c r="G24" s="44" t="n">
        <v>0</v>
      </c>
      <c r="H24" s="43" t="n">
        <v>0.01</v>
      </c>
      <c r="I24" s="44" t="n">
        <v>0</v>
      </c>
      <c r="J24" s="43" t="n">
        <v>0.007</v>
      </c>
      <c r="K24" s="44" t="n">
        <v>0.002</v>
      </c>
      <c r="L24" s="43" t="n">
        <v>0.003</v>
      </c>
      <c r="M24" s="44" t="n">
        <v>0.001</v>
      </c>
      <c r="N24" s="43" t="n">
        <v>0</v>
      </c>
      <c r="O24" s="44" t="n">
        <v>0.003</v>
      </c>
      <c r="P24" s="43" t="n">
        <v>0</v>
      </c>
      <c r="Q24" s="44" t="n">
        <v>0.001</v>
      </c>
      <c r="R24" s="43" t="n">
        <v>0.001</v>
      </c>
      <c r="S24" s="44" t="n">
        <v>0.001</v>
      </c>
      <c r="T24" s="43" t="n">
        <v>0.002</v>
      </c>
      <c r="U24" s="44" t="n">
        <v>0</v>
      </c>
      <c r="V24" s="43" t="n">
        <v>0.001</v>
      </c>
      <c r="W24" s="44" t="n">
        <v>0.002</v>
      </c>
      <c r="X24" s="43" t="n">
        <v>0</v>
      </c>
      <c r="Y24" s="44" t="n">
        <v>0</v>
      </c>
      <c r="Z24" s="43" t="n">
        <v>0.001</v>
      </c>
      <c r="AA24" s="44" t="n">
        <v>0.005</v>
      </c>
      <c r="AB24" s="43" t="n">
        <v>0.002</v>
      </c>
      <c r="AC24" s="44" t="n">
        <v>0.003</v>
      </c>
      <c r="AD24" s="43" t="n">
        <v>0.003</v>
      </c>
      <c r="AE24" s="44" t="n">
        <v>0.001</v>
      </c>
      <c r="AF24" s="43" t="n">
        <v>0.001</v>
      </c>
      <c r="AG24" s="44" t="n">
        <v>0.005</v>
      </c>
      <c r="AH24" s="43" t="n">
        <v>0.001</v>
      </c>
      <c r="AI24" s="44" t="n">
        <v>0.002</v>
      </c>
      <c r="AJ24" s="45" t="n">
        <v>0.125</v>
      </c>
      <c r="AK24" s="44" t="n">
        <v>0</v>
      </c>
      <c r="AL24" s="45" t="n">
        <v>0</v>
      </c>
      <c r="AM24" s="44" t="n">
        <v>0</v>
      </c>
      <c r="AN24" s="45" t="n">
        <v>0</v>
      </c>
      <c r="AO24" s="44" t="n">
        <v>0</v>
      </c>
      <c r="AP24" s="45" t="n">
        <v>0</v>
      </c>
      <c r="AQ24" s="44" t="n">
        <v>0.003</v>
      </c>
      <c r="AR24" s="45" t="n">
        <v>0</v>
      </c>
      <c r="AS24" s="44" t="n">
        <v>0</v>
      </c>
      <c r="AT24" s="45" t="n">
        <v>0.002</v>
      </c>
      <c r="AU24" s="44" t="n">
        <v>0</v>
      </c>
      <c r="AV24" s="45" t="n">
        <v>0</v>
      </c>
      <c r="AW24" s="44" t="n">
        <v>0</v>
      </c>
      <c r="AX24" s="45" t="n">
        <v>0</v>
      </c>
      <c r="AY24" s="44" t="n">
        <v>0</v>
      </c>
      <c r="AZ24" s="45" t="n">
        <v>0</v>
      </c>
      <c r="BA24" s="44" t="n">
        <v>0.002</v>
      </c>
      <c r="BB24" s="45" t="n">
        <v>0</v>
      </c>
      <c r="BC24" s="44" t="n">
        <v>0</v>
      </c>
      <c r="BD24" s="43" t="n">
        <v>0</v>
      </c>
      <c r="BE24" s="44" t="n">
        <v>0</v>
      </c>
      <c r="BF24" s="43" t="n">
        <v>0</v>
      </c>
      <c r="BG24" s="44" t="n">
        <v>0</v>
      </c>
      <c r="BH24" s="43" t="n">
        <v>0</v>
      </c>
      <c r="BI24" s="44" t="n">
        <v>0</v>
      </c>
      <c r="BJ24" s="43" t="n">
        <v>0</v>
      </c>
      <c r="BK24" s="44" t="n">
        <v>0.001</v>
      </c>
      <c r="BL24" s="43" t="n">
        <v>0.009</v>
      </c>
      <c r="BM24" s="44" t="n">
        <v>0.001</v>
      </c>
      <c r="BN24" s="43" t="n">
        <v>0</v>
      </c>
      <c r="BO24" s="44" t="n">
        <v>0</v>
      </c>
      <c r="BP24" s="45" t="n">
        <v>-0.001</v>
      </c>
      <c r="BQ24" s="44" t="n">
        <v>0</v>
      </c>
      <c r="BR24" s="45" t="n">
        <v>0</v>
      </c>
      <c r="BS24" s="44" t="n">
        <v>0</v>
      </c>
      <c r="BT24" s="45" t="n">
        <v>-0.002</v>
      </c>
      <c r="BU24" s="44" t="n">
        <v>-0.006</v>
      </c>
      <c r="BV24" s="45" t="n">
        <v>-0.001</v>
      </c>
      <c r="BW24" s="44" t="n">
        <v>-0.001</v>
      </c>
      <c r="BX24" s="45" t="n">
        <v>-0.084</v>
      </c>
      <c r="BY24" s="44" t="n">
        <v>-0.073</v>
      </c>
      <c r="BZ24" s="45" t="n">
        <v>0</v>
      </c>
      <c r="CA24" s="44" t="n">
        <v>0</v>
      </c>
      <c r="CB24" s="45" t="n">
        <v>0</v>
      </c>
      <c r="CC24" s="44" t="n">
        <v>0.047</v>
      </c>
    </row>
    <row r="25" s="44" customFormat="true" ht="12.75" hidden="false" customHeight="false" outlineLevel="0" collapsed="false">
      <c r="A25" s="40" t="n">
        <v>14</v>
      </c>
      <c r="B25" s="40" t="s">
        <v>41</v>
      </c>
      <c r="C25" s="42" t="s">
        <v>95</v>
      </c>
      <c r="D25" s="43" t="n">
        <v>0</v>
      </c>
      <c r="E25" s="44" t="n">
        <v>0</v>
      </c>
      <c r="F25" s="43" t="n">
        <v>0</v>
      </c>
      <c r="G25" s="44" t="n">
        <v>0</v>
      </c>
      <c r="H25" s="43" t="n">
        <v>0.003</v>
      </c>
      <c r="I25" s="44" t="n">
        <v>0</v>
      </c>
      <c r="J25" s="43" t="n">
        <v>0.025</v>
      </c>
      <c r="K25" s="44" t="n">
        <v>0.001</v>
      </c>
      <c r="L25" s="43" t="n">
        <v>0.005</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002</v>
      </c>
      <c r="AB25" s="43" t="n">
        <v>0</v>
      </c>
      <c r="AC25" s="44" t="n">
        <v>0</v>
      </c>
      <c r="AD25" s="43" t="n">
        <v>0</v>
      </c>
      <c r="AE25" s="44" t="n">
        <v>0</v>
      </c>
      <c r="AF25" s="43" t="n">
        <v>0</v>
      </c>
      <c r="AG25" s="44" t="n">
        <v>0</v>
      </c>
      <c r="AH25" s="43" t="n">
        <v>0</v>
      </c>
      <c r="AI25" s="44" t="n">
        <v>0</v>
      </c>
      <c r="AJ25" s="45" t="n">
        <v>0.022</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008</v>
      </c>
      <c r="BA25" s="44" t="n">
        <v>0</v>
      </c>
      <c r="BB25" s="45" t="n">
        <v>0</v>
      </c>
      <c r="BC25" s="44" t="n">
        <v>0</v>
      </c>
      <c r="BD25" s="43" t="n">
        <v>0</v>
      </c>
      <c r="BE25" s="44" t="n">
        <v>0</v>
      </c>
      <c r="BF25" s="43" t="n">
        <v>0</v>
      </c>
      <c r="BG25" s="44" t="n">
        <v>0</v>
      </c>
      <c r="BH25" s="43" t="n">
        <v>0</v>
      </c>
      <c r="BI25" s="44" t="n">
        <v>0</v>
      </c>
      <c r="BJ25" s="43" t="n">
        <v>0</v>
      </c>
      <c r="BK25" s="44" t="n">
        <v>0.001</v>
      </c>
      <c r="BL25" s="43" t="n">
        <v>0.004</v>
      </c>
      <c r="BM25" s="44" t="n">
        <v>0</v>
      </c>
      <c r="BN25" s="43" t="n">
        <v>0</v>
      </c>
      <c r="BO25" s="44" t="n">
        <v>0</v>
      </c>
      <c r="BP25" s="45" t="n">
        <v>0</v>
      </c>
      <c r="BQ25" s="44" t="n">
        <v>0</v>
      </c>
      <c r="BR25" s="45" t="n">
        <v>0</v>
      </c>
      <c r="BS25" s="44" t="n">
        <v>0</v>
      </c>
      <c r="BT25" s="45" t="n">
        <v>0</v>
      </c>
      <c r="BU25" s="44" t="n">
        <v>-0.002</v>
      </c>
      <c r="BV25" s="45" t="n">
        <v>-0.001</v>
      </c>
      <c r="BW25" s="44" t="n">
        <v>0</v>
      </c>
      <c r="BX25" s="45" t="n">
        <v>-0.025</v>
      </c>
      <c r="BY25" s="44" t="n">
        <v>-0.025</v>
      </c>
      <c r="BZ25" s="45" t="n">
        <v>0</v>
      </c>
      <c r="CA25" s="44" t="n">
        <v>0</v>
      </c>
      <c r="CB25" s="45" t="n">
        <v>0</v>
      </c>
      <c r="CC25" s="44" t="n">
        <v>0.023</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011</v>
      </c>
      <c r="I27" s="44" t="n">
        <v>0</v>
      </c>
      <c r="J27" s="43" t="n">
        <v>0</v>
      </c>
      <c r="K27" s="44" t="n">
        <v>0</v>
      </c>
      <c r="L27" s="43" t="n">
        <v>0.001</v>
      </c>
      <c r="M27" s="44" t="n">
        <v>0</v>
      </c>
      <c r="N27" s="43" t="n">
        <v>0</v>
      </c>
      <c r="O27" s="44" t="n">
        <v>0</v>
      </c>
      <c r="P27" s="43" t="n">
        <v>0</v>
      </c>
      <c r="Q27" s="44" t="n">
        <v>0</v>
      </c>
      <c r="R27" s="43" t="n">
        <v>0</v>
      </c>
      <c r="S27" s="44" t="n">
        <v>0.002</v>
      </c>
      <c r="T27" s="43" t="n">
        <v>0</v>
      </c>
      <c r="U27" s="44" t="n">
        <v>0</v>
      </c>
      <c r="V27" s="43" t="n">
        <v>0</v>
      </c>
      <c r="W27" s="44" t="n">
        <v>0.001</v>
      </c>
      <c r="X27" s="43" t="n">
        <v>0</v>
      </c>
      <c r="Y27" s="44" t="n">
        <v>0.003</v>
      </c>
      <c r="Z27" s="43" t="n">
        <v>0.001</v>
      </c>
      <c r="AA27" s="44" t="n">
        <v>0</v>
      </c>
      <c r="AB27" s="43" t="n">
        <v>0.002</v>
      </c>
      <c r="AC27" s="44" t="n">
        <v>0.005</v>
      </c>
      <c r="AD27" s="43" t="n">
        <v>0.013</v>
      </c>
      <c r="AE27" s="44" t="n">
        <v>0</v>
      </c>
      <c r="AF27" s="43" t="n">
        <v>0</v>
      </c>
      <c r="AG27" s="44" t="n">
        <v>0.007</v>
      </c>
      <c r="AH27" s="43" t="n">
        <v>0.001</v>
      </c>
      <c r="AI27" s="44" t="n">
        <v>0.004</v>
      </c>
      <c r="AJ27" s="45" t="n">
        <v>0.076</v>
      </c>
      <c r="AK27" s="44" t="n">
        <v>0</v>
      </c>
      <c r="AL27" s="45" t="n">
        <v>0</v>
      </c>
      <c r="AM27" s="44" t="n">
        <v>0</v>
      </c>
      <c r="AN27" s="45" t="n">
        <v>0</v>
      </c>
      <c r="AO27" s="44" t="n">
        <v>0</v>
      </c>
      <c r="AP27" s="45" t="n">
        <v>0</v>
      </c>
      <c r="AQ27" s="44" t="n">
        <v>0.007</v>
      </c>
      <c r="AR27" s="45" t="n">
        <v>0</v>
      </c>
      <c r="AS27" s="44" t="n">
        <v>0</v>
      </c>
      <c r="AT27" s="45" t="n">
        <v>0.006</v>
      </c>
      <c r="AU27" s="44" t="n">
        <v>0.005</v>
      </c>
      <c r="AV27" s="45" t="n">
        <v>0</v>
      </c>
      <c r="AW27" s="44" t="n">
        <v>0.002</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002</v>
      </c>
      <c r="BL27" s="43" t="n">
        <v>0.007</v>
      </c>
      <c r="BM27" s="44" t="n">
        <v>0</v>
      </c>
      <c r="BN27" s="43" t="n">
        <v>0</v>
      </c>
      <c r="BO27" s="44" t="n">
        <v>0</v>
      </c>
      <c r="BP27" s="45" t="n">
        <v>-0.001</v>
      </c>
      <c r="BQ27" s="44" t="n">
        <v>0</v>
      </c>
      <c r="BR27" s="45" t="n">
        <v>0</v>
      </c>
      <c r="BS27" s="44" t="n">
        <v>0</v>
      </c>
      <c r="BT27" s="45" t="n">
        <v>-0.002</v>
      </c>
      <c r="BU27" s="44" t="n">
        <v>-0.008</v>
      </c>
      <c r="BV27" s="45" t="n">
        <v>-0.001</v>
      </c>
      <c r="BW27" s="44" t="n">
        <v>-0.001</v>
      </c>
      <c r="BX27" s="45" t="n">
        <v>-0.049</v>
      </c>
      <c r="BY27" s="44" t="n">
        <v>-0.056</v>
      </c>
      <c r="BZ27" s="45" t="n">
        <v>0</v>
      </c>
      <c r="CA27" s="44" t="n">
        <v>0</v>
      </c>
      <c r="CB27" s="45" t="n">
        <v>0</v>
      </c>
      <c r="CC27" s="44" t="n">
        <v>0.035</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007</v>
      </c>
      <c r="AK30" s="44" t="n">
        <v>0</v>
      </c>
      <c r="AL30" s="45" t="n">
        <v>0</v>
      </c>
      <c r="AM30" s="44" t="n">
        <v>0</v>
      </c>
      <c r="AN30" s="45" t="n">
        <v>0</v>
      </c>
      <c r="AO30" s="44" t="n">
        <v>0</v>
      </c>
      <c r="AP30" s="45" t="n">
        <v>0</v>
      </c>
      <c r="AQ30" s="44" t="n">
        <v>0.014</v>
      </c>
      <c r="AR30" s="45" t="n">
        <v>0</v>
      </c>
      <c r="AS30" s="44" t="n">
        <v>0</v>
      </c>
      <c r="AT30" s="45" t="n">
        <v>0.013</v>
      </c>
      <c r="AU30" s="44" t="n">
        <v>0.001</v>
      </c>
      <c r="AV30" s="45" t="n">
        <v>0</v>
      </c>
      <c r="AW30" s="44" t="n">
        <v>0.001</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002</v>
      </c>
      <c r="BM30" s="44" t="n">
        <v>0</v>
      </c>
      <c r="BN30" s="43" t="n">
        <v>0</v>
      </c>
      <c r="BO30" s="44" t="n">
        <v>0</v>
      </c>
      <c r="BP30" s="45" t="n">
        <v>0</v>
      </c>
      <c r="BQ30" s="44" t="n">
        <v>0</v>
      </c>
      <c r="BR30" s="45" t="n">
        <v>0</v>
      </c>
      <c r="BS30" s="44" t="n">
        <v>0</v>
      </c>
      <c r="BT30" s="45" t="n">
        <v>-0.001</v>
      </c>
      <c r="BU30" s="44" t="n">
        <v>-0.004</v>
      </c>
      <c r="BV30" s="45" t="n">
        <v>0</v>
      </c>
      <c r="BW30" s="44" t="n">
        <v>0</v>
      </c>
      <c r="BX30" s="45" t="n">
        <v>-0.007</v>
      </c>
      <c r="BY30" s="44" t="n">
        <v>-0.018</v>
      </c>
      <c r="BZ30" s="45" t="n">
        <v>0</v>
      </c>
      <c r="CA30" s="44" t="n">
        <v>0</v>
      </c>
      <c r="CB30" s="45" t="n">
        <v>0</v>
      </c>
      <c r="CC30" s="44" t="n">
        <v>0.007</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001</v>
      </c>
      <c r="BH31" s="43" t="n">
        <v>0</v>
      </c>
      <c r="BI31" s="44" t="n">
        <v>0</v>
      </c>
      <c r="BJ31" s="43" t="n">
        <v>0</v>
      </c>
      <c r="BK31" s="44" t="n">
        <v>0</v>
      </c>
      <c r="BL31" s="43" t="n">
        <v>0.001</v>
      </c>
      <c r="BM31" s="44" t="n">
        <v>0</v>
      </c>
      <c r="BN31" s="43" t="n">
        <v>0</v>
      </c>
      <c r="BO31" s="44" t="n">
        <v>0</v>
      </c>
      <c r="BP31" s="45" t="n">
        <v>0</v>
      </c>
      <c r="BQ31" s="44" t="n">
        <v>0</v>
      </c>
      <c r="BR31" s="45" t="n">
        <v>0</v>
      </c>
      <c r="BS31" s="44" t="n">
        <v>0</v>
      </c>
      <c r="BT31" s="45" t="n">
        <v>0</v>
      </c>
      <c r="BU31" s="44" t="n">
        <v>0</v>
      </c>
      <c r="BV31" s="45" t="n">
        <v>0</v>
      </c>
      <c r="BW31" s="44" t="n">
        <v>0</v>
      </c>
      <c r="BX31" s="45" t="n">
        <v>-0.001</v>
      </c>
      <c r="BY31" s="44" t="n">
        <v>0</v>
      </c>
      <c r="BZ31" s="45" t="n">
        <v>0</v>
      </c>
      <c r="CA31" s="44" t="n">
        <v>0</v>
      </c>
      <c r="CB31" s="45" t="n">
        <v>0</v>
      </c>
      <c r="CC31" s="44" t="n">
        <v>0.003</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001</v>
      </c>
      <c r="AC34" s="44" t="n">
        <v>0</v>
      </c>
      <c r="AD34" s="43" t="n">
        <v>0</v>
      </c>
      <c r="AE34" s="44" t="n">
        <v>0</v>
      </c>
      <c r="AF34" s="43" t="n">
        <v>0</v>
      </c>
      <c r="AG34" s="44" t="n">
        <v>0</v>
      </c>
      <c r="AH34" s="43" t="n">
        <v>0</v>
      </c>
      <c r="AI34" s="44" t="n">
        <v>0</v>
      </c>
      <c r="AJ34" s="45" t="n">
        <v>0.015</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017</v>
      </c>
      <c r="BA34" s="44" t="n">
        <v>0.001</v>
      </c>
      <c r="BB34" s="45" t="n">
        <v>0</v>
      </c>
      <c r="BC34" s="44" t="n">
        <v>0</v>
      </c>
      <c r="BD34" s="43" t="n">
        <v>0</v>
      </c>
      <c r="BE34" s="44" t="n">
        <v>0</v>
      </c>
      <c r="BF34" s="43" t="n">
        <v>0</v>
      </c>
      <c r="BG34" s="44" t="n">
        <v>0</v>
      </c>
      <c r="BH34" s="43" t="n">
        <v>0</v>
      </c>
      <c r="BI34" s="44" t="n">
        <v>0</v>
      </c>
      <c r="BJ34" s="43" t="n">
        <v>0</v>
      </c>
      <c r="BK34" s="44" t="n">
        <v>0</v>
      </c>
      <c r="BL34" s="43" t="n">
        <v>0.001</v>
      </c>
      <c r="BM34" s="44" t="n">
        <v>0</v>
      </c>
      <c r="BN34" s="43" t="n">
        <v>0</v>
      </c>
      <c r="BO34" s="44" t="n">
        <v>0</v>
      </c>
      <c r="BP34" s="45" t="n">
        <v>0</v>
      </c>
      <c r="BQ34" s="44" t="n">
        <v>0</v>
      </c>
      <c r="BR34" s="45" t="n">
        <v>0</v>
      </c>
      <c r="BS34" s="44" t="n">
        <v>0</v>
      </c>
      <c r="BT34" s="45" t="n">
        <v>0</v>
      </c>
      <c r="BU34" s="44" t="n">
        <v>0</v>
      </c>
      <c r="BV34" s="45" t="n">
        <v>0</v>
      </c>
      <c r="BW34" s="44" t="n">
        <v>0</v>
      </c>
      <c r="BX34" s="45" t="n">
        <v>-0.006</v>
      </c>
      <c r="BY34" s="44" t="n">
        <v>-0.005</v>
      </c>
      <c r="BZ34" s="45" t="n">
        <v>0</v>
      </c>
      <c r="CA34" s="44" t="n">
        <v>0</v>
      </c>
      <c r="CB34" s="45" t="n">
        <v>0</v>
      </c>
      <c r="CC34" s="44" t="n">
        <v>0.023</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001</v>
      </c>
      <c r="BY38" s="44" t="n">
        <v>-0.001</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001</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001</v>
      </c>
      <c r="BY40" s="44" t="n">
        <v>-0.001</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001</v>
      </c>
      <c r="AE41" s="44" t="n">
        <v>0.001</v>
      </c>
      <c r="AF41" s="43" t="n">
        <v>0</v>
      </c>
      <c r="AG41" s="44" t="n">
        <v>0.001</v>
      </c>
      <c r="AH41" s="43" t="n">
        <v>0</v>
      </c>
      <c r="AI41" s="44" t="n">
        <v>0</v>
      </c>
      <c r="AJ41" s="45" t="n">
        <v>0.002</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003</v>
      </c>
      <c r="BY41" s="44" t="n">
        <v>-0.002</v>
      </c>
      <c r="BZ41" s="45" t="n">
        <v>0</v>
      </c>
      <c r="CA41" s="44" t="n">
        <v>0</v>
      </c>
      <c r="CB41" s="45" t="n">
        <v>0</v>
      </c>
      <c r="CC41" s="44" t="n">
        <v>0.002</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005</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001</v>
      </c>
      <c r="AE42" s="44" t="n">
        <v>0</v>
      </c>
      <c r="AF42" s="43" t="n">
        <v>0</v>
      </c>
      <c r="AG42" s="44" t="n">
        <v>0</v>
      </c>
      <c r="AH42" s="43" t="n">
        <v>0</v>
      </c>
      <c r="AI42" s="44" t="n">
        <v>0</v>
      </c>
      <c r="AJ42" s="45" t="n">
        <v>0.001</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004</v>
      </c>
      <c r="BY42" s="44" t="n">
        <v>-0.003</v>
      </c>
      <c r="BZ42" s="45" t="n">
        <v>0</v>
      </c>
      <c r="CA42" s="44" t="n">
        <v>0</v>
      </c>
      <c r="CB42" s="45" t="n">
        <v>0</v>
      </c>
      <c r="CC42" s="44" t="n">
        <v>0.002</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81</v>
      </c>
      <c r="E52" s="44" t="n">
        <v>0.001</v>
      </c>
      <c r="F52" s="43" t="n">
        <v>0</v>
      </c>
      <c r="G52" s="44" t="n">
        <v>0</v>
      </c>
      <c r="H52" s="43" t="n">
        <v>3.318</v>
      </c>
      <c r="I52" s="44" t="n">
        <v>0.126</v>
      </c>
      <c r="J52" s="43" t="n">
        <v>4.743</v>
      </c>
      <c r="K52" s="44" t="n">
        <v>1.204</v>
      </c>
      <c r="L52" s="43" t="n">
        <v>4.044</v>
      </c>
      <c r="M52" s="44" t="n">
        <v>0.596</v>
      </c>
      <c r="N52" s="43" t="n">
        <v>0.042</v>
      </c>
      <c r="O52" s="44" t="n">
        <v>0.718</v>
      </c>
      <c r="P52" s="43" t="n">
        <v>0.085</v>
      </c>
      <c r="Q52" s="44" t="n">
        <v>0.205</v>
      </c>
      <c r="R52" s="43" t="n">
        <v>0.651</v>
      </c>
      <c r="S52" s="44" t="n">
        <v>0.192</v>
      </c>
      <c r="T52" s="43" t="n">
        <v>1.18</v>
      </c>
      <c r="U52" s="44" t="n">
        <v>0</v>
      </c>
      <c r="V52" s="43" t="n">
        <v>0.131</v>
      </c>
      <c r="W52" s="44" t="n">
        <v>0.135</v>
      </c>
      <c r="X52" s="43" t="n">
        <v>0.026</v>
      </c>
      <c r="Y52" s="44" t="n">
        <v>0.165</v>
      </c>
      <c r="Z52" s="43" t="n">
        <v>0.089</v>
      </c>
      <c r="AA52" s="44" t="n">
        <v>0.739</v>
      </c>
      <c r="AB52" s="43" t="n">
        <v>0.148</v>
      </c>
      <c r="AC52" s="44" t="n">
        <v>0.232</v>
      </c>
      <c r="AD52" s="43" t="n">
        <v>0.633</v>
      </c>
      <c r="AE52" s="44" t="n">
        <v>0.168</v>
      </c>
      <c r="AF52" s="43" t="n">
        <v>0.107</v>
      </c>
      <c r="AG52" s="44" t="n">
        <v>1.232</v>
      </c>
      <c r="AH52" s="43" t="n">
        <v>0.401</v>
      </c>
      <c r="AI52" s="44" t="n">
        <v>0.295</v>
      </c>
      <c r="AJ52" s="45" t="n">
        <v>9.401</v>
      </c>
      <c r="AK52" s="44" t="n">
        <v>0</v>
      </c>
      <c r="AL52" s="45" t="n">
        <v>0</v>
      </c>
      <c r="AM52" s="44" t="n">
        <v>0</v>
      </c>
      <c r="AN52" s="45" t="n">
        <v>0</v>
      </c>
      <c r="AO52" s="44" t="n">
        <v>0</v>
      </c>
      <c r="AP52" s="45" t="n">
        <v>0</v>
      </c>
      <c r="AQ52" s="44" t="n">
        <v>1.623</v>
      </c>
      <c r="AR52" s="45" t="n">
        <v>0</v>
      </c>
      <c r="AS52" s="44" t="n">
        <v>0.005</v>
      </c>
      <c r="AT52" s="45" t="n">
        <v>0.486</v>
      </c>
      <c r="AU52" s="44" t="n">
        <v>0.006</v>
      </c>
      <c r="AV52" s="45" t="n">
        <v>0</v>
      </c>
      <c r="AW52" s="44" t="n">
        <v>0.003</v>
      </c>
      <c r="AX52" s="45" t="n">
        <v>0</v>
      </c>
      <c r="AY52" s="44" t="n">
        <v>0</v>
      </c>
      <c r="AZ52" s="45" t="n">
        <v>3.126</v>
      </c>
      <c r="BA52" s="44" t="n">
        <v>0.152</v>
      </c>
      <c r="BB52" s="45" t="n">
        <v>0</v>
      </c>
      <c r="BC52" s="44" t="n">
        <v>0.007</v>
      </c>
      <c r="BD52" s="43" t="n">
        <v>0</v>
      </c>
      <c r="BE52" s="44" t="n">
        <v>0.073</v>
      </c>
      <c r="BF52" s="43" t="n">
        <v>0.005</v>
      </c>
      <c r="BG52" s="44" t="n">
        <v>0.032</v>
      </c>
      <c r="BH52" s="43" t="n">
        <v>0.021</v>
      </c>
      <c r="BI52" s="44" t="n">
        <v>0.01</v>
      </c>
      <c r="BJ52" s="43" t="n">
        <v>0.042</v>
      </c>
      <c r="BK52" s="44" t="n">
        <v>0.345</v>
      </c>
      <c r="BL52" s="43" t="n">
        <v>1.237</v>
      </c>
      <c r="BM52" s="44" t="n">
        <v>0.102</v>
      </c>
      <c r="BN52" s="43" t="n">
        <v>0.023</v>
      </c>
      <c r="BO52" s="44" t="n">
        <v>0</v>
      </c>
      <c r="BP52" s="45" t="n">
        <v>-0.162</v>
      </c>
      <c r="BQ52" s="44" t="n">
        <v>0</v>
      </c>
      <c r="BR52" s="45" t="n">
        <v>-0.062</v>
      </c>
      <c r="BS52" s="44" t="n">
        <v>-0.029</v>
      </c>
      <c r="BT52" s="45" t="n">
        <v>-0.236</v>
      </c>
      <c r="BU52" s="44" t="n">
        <v>-1.005</v>
      </c>
      <c r="BV52" s="45" t="n">
        <v>-0.358</v>
      </c>
      <c r="BW52" s="44" t="n">
        <v>-0.153</v>
      </c>
      <c r="BX52" s="45" t="n">
        <v>-13.843</v>
      </c>
      <c r="BY52" s="44" t="n">
        <v>-12.708</v>
      </c>
      <c r="BZ52" s="45" t="n">
        <v>-0.05</v>
      </c>
      <c r="CA52" s="44" t="n">
        <v>-0.056</v>
      </c>
      <c r="CB52" s="45" t="n">
        <v>0</v>
      </c>
      <c r="CC52" s="44" t="n">
        <v>9.725</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11.228</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11.228</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11.228</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11.228</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0</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06</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006</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06</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006</v>
      </c>
      <c r="BY52" s="44" t="n">
        <v>0</v>
      </c>
      <c r="BZ52" s="45" t="n">
        <v>0</v>
      </c>
      <c r="CA52" s="44" t="n">
        <v>0</v>
      </c>
      <c r="CB52" s="45" t="n">
        <v>0</v>
      </c>
      <c r="CC52" s="44" t="n">
        <v>0</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