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Nouveau-Brunswick</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001</v>
      </c>
      <c r="S12" s="42" t="n">
        <v>0</v>
      </c>
      <c r="T12" s="41" t="n">
        <v>0</v>
      </c>
      <c r="U12" s="42" t="n">
        <v>0</v>
      </c>
      <c r="V12" s="41" t="n">
        <v>0</v>
      </c>
      <c r="W12" s="42" t="n">
        <v>0</v>
      </c>
      <c r="X12" s="41" t="n">
        <v>0</v>
      </c>
      <c r="Y12" s="42" t="n">
        <v>0</v>
      </c>
      <c r="Z12" s="41" t="n">
        <v>0</v>
      </c>
      <c r="AA12" s="42" t="n">
        <v>0</v>
      </c>
      <c r="AB12" s="41" t="n">
        <v>0</v>
      </c>
      <c r="AC12" s="42" t="n">
        <v>0.011</v>
      </c>
      <c r="AD12" s="41" t="n">
        <v>0.001</v>
      </c>
      <c r="AE12" s="42" t="n">
        <v>0.002</v>
      </c>
      <c r="AF12" s="41" t="n">
        <v>0</v>
      </c>
      <c r="AG12" s="42" t="n">
        <v>0</v>
      </c>
      <c r="AH12" s="41" t="n">
        <v>0</v>
      </c>
      <c r="AI12" s="42" t="n">
        <v>0</v>
      </c>
      <c r="AJ12" s="43" t="n">
        <v>7.584</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7.6</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001</v>
      </c>
      <c r="S13" s="42" t="n">
        <v>0</v>
      </c>
      <c r="T13" s="41" t="n">
        <v>0.005</v>
      </c>
      <c r="U13" s="42" t="n">
        <v>0</v>
      </c>
      <c r="V13" s="41" t="n">
        <v>0</v>
      </c>
      <c r="W13" s="42" t="n">
        <v>0</v>
      </c>
      <c r="X13" s="41" t="n">
        <v>0</v>
      </c>
      <c r="Y13" s="42" t="n">
        <v>0.003</v>
      </c>
      <c r="Z13" s="41" t="n">
        <v>0</v>
      </c>
      <c r="AA13" s="42" t="n">
        <v>0</v>
      </c>
      <c r="AB13" s="41" t="n">
        <v>0</v>
      </c>
      <c r="AC13" s="42" t="n">
        <v>0.001</v>
      </c>
      <c r="AD13" s="41" t="n">
        <v>0.013</v>
      </c>
      <c r="AE13" s="42" t="n">
        <v>0.014</v>
      </c>
      <c r="AF13" s="41" t="n">
        <v>0</v>
      </c>
      <c r="AG13" s="42" t="n">
        <v>0</v>
      </c>
      <c r="AH13" s="41" t="n">
        <v>0.002</v>
      </c>
      <c r="AI13" s="42" t="n">
        <v>0</v>
      </c>
      <c r="AJ13" s="43" t="n">
        <v>3.859</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3.901</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028</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028</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03</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031</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018</v>
      </c>
      <c r="S16" s="42" t="n">
        <v>0</v>
      </c>
      <c r="T16" s="41" t="n">
        <v>0.442</v>
      </c>
      <c r="U16" s="42" t="n">
        <v>0</v>
      </c>
      <c r="V16" s="41" t="n">
        <v>0</v>
      </c>
      <c r="W16" s="42" t="n">
        <v>0</v>
      </c>
      <c r="X16" s="41" t="n">
        <v>0</v>
      </c>
      <c r="Y16" s="42" t="n">
        <v>0.192</v>
      </c>
      <c r="Z16" s="41" t="n">
        <v>0</v>
      </c>
      <c r="AA16" s="42" t="n">
        <v>0</v>
      </c>
      <c r="AB16" s="41" t="n">
        <v>0</v>
      </c>
      <c r="AC16" s="42" t="n">
        <v>0.022</v>
      </c>
      <c r="AD16" s="41" t="n">
        <v>0.016</v>
      </c>
      <c r="AE16" s="42" t="n">
        <v>0.039</v>
      </c>
      <c r="AF16" s="41" t="n">
        <v>0</v>
      </c>
      <c r="AG16" s="42" t="n">
        <v>0</v>
      </c>
      <c r="AH16" s="41" t="n">
        <v>0.121</v>
      </c>
      <c r="AI16" s="42" t="n">
        <v>0</v>
      </c>
      <c r="AJ16" s="43" t="n">
        <v>2.781</v>
      </c>
      <c r="AK16" s="42" t="n">
        <v>0</v>
      </c>
      <c r="AL16" s="43" t="n">
        <v>0</v>
      </c>
      <c r="AM16" s="42" t="n">
        <v>0</v>
      </c>
      <c r="AN16" s="43" t="n">
        <v>0</v>
      </c>
      <c r="AO16" s="42" t="n">
        <v>0</v>
      </c>
      <c r="AP16" s="43" t="n">
        <v>0</v>
      </c>
      <c r="AQ16" s="42" t="n">
        <v>0.011</v>
      </c>
      <c r="AR16" s="43" t="n">
        <v>0</v>
      </c>
      <c r="AS16" s="42" t="n">
        <v>0</v>
      </c>
      <c r="AT16" s="43" t="n">
        <v>0.001</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3.644</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031</v>
      </c>
      <c r="S17" s="42" t="n">
        <v>0</v>
      </c>
      <c r="T17" s="41" t="n">
        <v>4.831</v>
      </c>
      <c r="U17" s="42" t="n">
        <v>0</v>
      </c>
      <c r="V17" s="41" t="n">
        <v>0</v>
      </c>
      <c r="W17" s="42" t="n">
        <v>0</v>
      </c>
      <c r="X17" s="41" t="n">
        <v>0.009</v>
      </c>
      <c r="Y17" s="42" t="n">
        <v>1.589</v>
      </c>
      <c r="Z17" s="41" t="n">
        <v>0.041</v>
      </c>
      <c r="AA17" s="42" t="n">
        <v>0.116</v>
      </c>
      <c r="AB17" s="41" t="n">
        <v>0</v>
      </c>
      <c r="AC17" s="42" t="n">
        <v>1.472</v>
      </c>
      <c r="AD17" s="41" t="n">
        <v>1.617</v>
      </c>
      <c r="AE17" s="42" t="n">
        <v>2.127</v>
      </c>
      <c r="AF17" s="41" t="n">
        <v>0</v>
      </c>
      <c r="AG17" s="42" t="n">
        <v>0</v>
      </c>
      <c r="AH17" s="41" t="n">
        <v>1.898</v>
      </c>
      <c r="AI17" s="42" t="n">
        <v>0</v>
      </c>
      <c r="AJ17" s="43" t="n">
        <v>74.034</v>
      </c>
      <c r="AK17" s="42" t="n">
        <v>0</v>
      </c>
      <c r="AL17" s="43" t="n">
        <v>0</v>
      </c>
      <c r="AM17" s="42" t="n">
        <v>0.004</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87.771</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06</v>
      </c>
      <c r="AK18" s="42" t="n">
        <v>0</v>
      </c>
      <c r="AL18" s="43" t="n">
        <v>0</v>
      </c>
      <c r="AM18" s="42" t="n">
        <v>153.827</v>
      </c>
      <c r="AN18" s="43" t="n">
        <v>0</v>
      </c>
      <c r="AO18" s="42" t="n">
        <v>0.684</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154.517</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7.606</v>
      </c>
      <c r="AO19" s="42" t="n">
        <v>0.204</v>
      </c>
      <c r="AP19" s="43" t="n">
        <v>12.424</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20.234</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797</v>
      </c>
      <c r="AO20" s="42" t="n">
        <v>0</v>
      </c>
      <c r="AP20" s="43" t="n">
        <v>7.16</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7.957</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124</v>
      </c>
      <c r="S21" s="42" t="n">
        <v>0</v>
      </c>
      <c r="T21" s="41" t="n">
        <v>7.075</v>
      </c>
      <c r="U21" s="42" t="n">
        <v>27.259</v>
      </c>
      <c r="V21" s="41" t="n">
        <v>0</v>
      </c>
      <c r="W21" s="42" t="n">
        <v>0.013</v>
      </c>
      <c r="X21" s="41" t="n">
        <v>0.004</v>
      </c>
      <c r="Y21" s="42" t="n">
        <v>0.224</v>
      </c>
      <c r="Z21" s="41" t="n">
        <v>0.002</v>
      </c>
      <c r="AA21" s="42" t="n">
        <v>0.012</v>
      </c>
      <c r="AB21" s="41" t="n">
        <v>0</v>
      </c>
      <c r="AC21" s="42" t="n">
        <v>0.16</v>
      </c>
      <c r="AD21" s="41" t="n">
        <v>5.138</v>
      </c>
      <c r="AE21" s="42" t="n">
        <v>0.199</v>
      </c>
      <c r="AF21" s="41" t="n">
        <v>0</v>
      </c>
      <c r="AG21" s="42" t="n">
        <v>0</v>
      </c>
      <c r="AH21" s="41" t="n">
        <v>0.405</v>
      </c>
      <c r="AI21" s="42" t="n">
        <v>0</v>
      </c>
      <c r="AJ21" s="43" t="n">
        <v>0.857</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41.472</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002</v>
      </c>
      <c r="S22" s="42" t="n">
        <v>0</v>
      </c>
      <c r="T22" s="41" t="n">
        <v>0.071</v>
      </c>
      <c r="U22" s="42" t="n">
        <v>0</v>
      </c>
      <c r="V22" s="41" t="n">
        <v>0</v>
      </c>
      <c r="W22" s="42" t="n">
        <v>0.004</v>
      </c>
      <c r="X22" s="41" t="n">
        <v>0</v>
      </c>
      <c r="Y22" s="42" t="n">
        <v>0.045</v>
      </c>
      <c r="Z22" s="41" t="n">
        <v>0</v>
      </c>
      <c r="AA22" s="42" t="n">
        <v>0.001</v>
      </c>
      <c r="AB22" s="41" t="n">
        <v>0</v>
      </c>
      <c r="AC22" s="42" t="n">
        <v>0.038</v>
      </c>
      <c r="AD22" s="41" t="n">
        <v>0.005</v>
      </c>
      <c r="AE22" s="42" t="n">
        <v>0.006</v>
      </c>
      <c r="AF22" s="41" t="n">
        <v>0</v>
      </c>
      <c r="AG22" s="42" t="n">
        <v>0</v>
      </c>
      <c r="AH22" s="41" t="n">
        <v>0.011</v>
      </c>
      <c r="AI22" s="42" t="n">
        <v>0</v>
      </c>
      <c r="AJ22" s="43" t="n">
        <v>0.134</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318</v>
      </c>
    </row>
    <row r="23" s="42" customFormat="true" ht="12.75" hidden="false" customHeight="false" outlineLevel="0" collapsed="false">
      <c r="A23" s="39" t="n">
        <v>12</v>
      </c>
      <c r="B23" s="39" t="s">
        <v>39</v>
      </c>
      <c r="C23" s="40" t="s">
        <v>94</v>
      </c>
      <c r="D23" s="41" t="n">
        <v>3.705</v>
      </c>
      <c r="E23" s="42" t="n">
        <v>5.526</v>
      </c>
      <c r="F23" s="41" t="n">
        <v>1.956</v>
      </c>
      <c r="G23" s="42" t="n">
        <v>0.89</v>
      </c>
      <c r="H23" s="41" t="n">
        <v>8.344</v>
      </c>
      <c r="I23" s="42" t="n">
        <v>0.326</v>
      </c>
      <c r="J23" s="41" t="n">
        <v>3.028</v>
      </c>
      <c r="K23" s="42" t="n">
        <v>0.99</v>
      </c>
      <c r="L23" s="41" t="n">
        <v>9.683</v>
      </c>
      <c r="M23" s="42" t="n">
        <v>2.148</v>
      </c>
      <c r="N23" s="41" t="n">
        <v>0.705</v>
      </c>
      <c r="O23" s="42" t="n">
        <v>12.783</v>
      </c>
      <c r="P23" s="41" t="n">
        <v>12.123</v>
      </c>
      <c r="Q23" s="42" t="n">
        <v>7.305</v>
      </c>
      <c r="R23" s="41" t="n">
        <v>86.965</v>
      </c>
      <c r="S23" s="42" t="n">
        <v>1.681</v>
      </c>
      <c r="T23" s="41" t="n">
        <v>11.898</v>
      </c>
      <c r="U23" s="42" t="n">
        <v>0</v>
      </c>
      <c r="V23" s="41" t="n">
        <v>2.395</v>
      </c>
      <c r="W23" s="42" t="n">
        <v>7.087</v>
      </c>
      <c r="X23" s="41" t="n">
        <v>0.232</v>
      </c>
      <c r="Y23" s="42" t="n">
        <v>13.637</v>
      </c>
      <c r="Z23" s="41" t="n">
        <v>3.129</v>
      </c>
      <c r="AA23" s="42" t="n">
        <v>25.361</v>
      </c>
      <c r="AB23" s="41" t="n">
        <v>4.477</v>
      </c>
      <c r="AC23" s="42" t="n">
        <v>2.552</v>
      </c>
      <c r="AD23" s="41" t="n">
        <v>3.829</v>
      </c>
      <c r="AE23" s="42" t="n">
        <v>6.606</v>
      </c>
      <c r="AF23" s="41" t="n">
        <v>1.995</v>
      </c>
      <c r="AG23" s="42" t="n">
        <v>4.283</v>
      </c>
      <c r="AH23" s="41" t="n">
        <v>5.971</v>
      </c>
      <c r="AI23" s="42" t="n">
        <v>0.433</v>
      </c>
      <c r="AJ23" s="43" t="n">
        <v>1146.872</v>
      </c>
      <c r="AK23" s="42" t="n">
        <v>0</v>
      </c>
      <c r="AL23" s="43" t="n">
        <v>0</v>
      </c>
      <c r="AM23" s="42" t="n">
        <v>3.056</v>
      </c>
      <c r="AN23" s="43" t="n">
        <v>0</v>
      </c>
      <c r="AO23" s="42" t="n">
        <v>0</v>
      </c>
      <c r="AP23" s="43" t="n">
        <v>0</v>
      </c>
      <c r="AQ23" s="42" t="n">
        <v>13.34</v>
      </c>
      <c r="AR23" s="43" t="n">
        <v>0</v>
      </c>
      <c r="AS23" s="42" t="n">
        <v>0.346</v>
      </c>
      <c r="AT23" s="43" t="n">
        <v>2.412</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7.319</v>
      </c>
      <c r="BU23" s="42" t="n">
        <v>0</v>
      </c>
      <c r="BV23" s="43" t="n">
        <v>0</v>
      </c>
      <c r="BW23" s="42" t="n">
        <v>0</v>
      </c>
      <c r="BX23" s="43" t="n">
        <v>-0.084</v>
      </c>
      <c r="BY23" s="42" t="n">
        <v>0</v>
      </c>
      <c r="BZ23" s="43" t="n">
        <v>0</v>
      </c>
      <c r="CA23" s="42" t="n">
        <v>-0.021</v>
      </c>
      <c r="CB23" s="43" t="n">
        <v>0</v>
      </c>
      <c r="CC23" s="42" t="n">
        <v>1410.643</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002</v>
      </c>
      <c r="P24" s="41" t="n">
        <v>0</v>
      </c>
      <c r="Q24" s="42" t="n">
        <v>0.001</v>
      </c>
      <c r="R24" s="41" t="n">
        <v>0.013</v>
      </c>
      <c r="S24" s="42" t="n">
        <v>0</v>
      </c>
      <c r="T24" s="41" t="n">
        <v>0.836</v>
      </c>
      <c r="U24" s="42" t="n">
        <v>0.019</v>
      </c>
      <c r="V24" s="41" t="n">
        <v>0</v>
      </c>
      <c r="W24" s="42" t="n">
        <v>0.041</v>
      </c>
      <c r="X24" s="41" t="n">
        <v>0.004</v>
      </c>
      <c r="Y24" s="42" t="n">
        <v>0.473</v>
      </c>
      <c r="Z24" s="41" t="n">
        <v>0.032</v>
      </c>
      <c r="AA24" s="42" t="n">
        <v>0.004</v>
      </c>
      <c r="AB24" s="41" t="n">
        <v>0</v>
      </c>
      <c r="AC24" s="42" t="n">
        <v>0.115</v>
      </c>
      <c r="AD24" s="41" t="n">
        <v>0.122</v>
      </c>
      <c r="AE24" s="42" t="n">
        <v>0.555</v>
      </c>
      <c r="AF24" s="41" t="n">
        <v>0</v>
      </c>
      <c r="AG24" s="42" t="n">
        <v>0</v>
      </c>
      <c r="AH24" s="41" t="n">
        <v>0.171</v>
      </c>
      <c r="AI24" s="42" t="n">
        <v>0</v>
      </c>
      <c r="AJ24" s="43" t="n">
        <v>74.882</v>
      </c>
      <c r="AK24" s="42" t="n">
        <v>0</v>
      </c>
      <c r="AL24" s="43" t="n">
        <v>0</v>
      </c>
      <c r="AM24" s="42" t="n">
        <v>0.121</v>
      </c>
      <c r="AN24" s="43" t="n">
        <v>0</v>
      </c>
      <c r="AO24" s="42" t="n">
        <v>0</v>
      </c>
      <c r="AP24" s="43" t="n">
        <v>0</v>
      </c>
      <c r="AQ24" s="42" t="n">
        <v>0.049</v>
      </c>
      <c r="AR24" s="43" t="n">
        <v>0</v>
      </c>
      <c r="AS24" s="42" t="n">
        <v>0.003</v>
      </c>
      <c r="AT24" s="43" t="n">
        <v>0.013</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77.458</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003</v>
      </c>
      <c r="P25" s="41" t="n">
        <v>0</v>
      </c>
      <c r="Q25" s="42" t="n">
        <v>0</v>
      </c>
      <c r="R25" s="41" t="n">
        <v>0.015</v>
      </c>
      <c r="S25" s="42" t="n">
        <v>0</v>
      </c>
      <c r="T25" s="41" t="n">
        <v>0.346</v>
      </c>
      <c r="U25" s="42" t="n">
        <v>0</v>
      </c>
      <c r="V25" s="41" t="n">
        <v>0</v>
      </c>
      <c r="W25" s="42" t="n">
        <v>0.081</v>
      </c>
      <c r="X25" s="41" t="n">
        <v>0.007</v>
      </c>
      <c r="Y25" s="42" t="n">
        <v>0.25</v>
      </c>
      <c r="Z25" s="41" t="n">
        <v>0.018</v>
      </c>
      <c r="AA25" s="42" t="n">
        <v>0.007</v>
      </c>
      <c r="AB25" s="41" t="n">
        <v>0.001</v>
      </c>
      <c r="AC25" s="42" t="n">
        <v>0.079</v>
      </c>
      <c r="AD25" s="41" t="n">
        <v>0.069</v>
      </c>
      <c r="AE25" s="42" t="n">
        <v>0.285</v>
      </c>
      <c r="AF25" s="41" t="n">
        <v>0</v>
      </c>
      <c r="AG25" s="42" t="n">
        <v>0</v>
      </c>
      <c r="AH25" s="41" t="n">
        <v>0.142</v>
      </c>
      <c r="AI25" s="42" t="n">
        <v>0</v>
      </c>
      <c r="AJ25" s="43" t="n">
        <v>17.653</v>
      </c>
      <c r="AK25" s="42" t="n">
        <v>0</v>
      </c>
      <c r="AL25" s="43" t="n">
        <v>0</v>
      </c>
      <c r="AM25" s="42" t="n">
        <v>0.001</v>
      </c>
      <c r="AN25" s="43" t="n">
        <v>0</v>
      </c>
      <c r="AO25" s="42" t="n">
        <v>0</v>
      </c>
      <c r="AP25" s="43" t="n">
        <v>0</v>
      </c>
      <c r="AQ25" s="42" t="n">
        <v>0.001</v>
      </c>
      <c r="AR25" s="43" t="n">
        <v>0</v>
      </c>
      <c r="AS25" s="42" t="n">
        <v>0</v>
      </c>
      <c r="AT25" s="43" t="n">
        <v>0.001</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18.961</v>
      </c>
    </row>
    <row r="26" s="42" customFormat="true" ht="12.75" hidden="false" customHeight="false" outlineLevel="0" collapsed="false">
      <c r="A26" s="39" t="n">
        <v>15</v>
      </c>
      <c r="B26" s="39" t="s">
        <v>42</v>
      </c>
      <c r="C26" s="40" t="s">
        <v>97</v>
      </c>
      <c r="D26" s="41" t="n">
        <v>0.003</v>
      </c>
      <c r="E26" s="42" t="n">
        <v>0.003</v>
      </c>
      <c r="F26" s="41" t="n">
        <v>0.004</v>
      </c>
      <c r="G26" s="42" t="n">
        <v>0.001</v>
      </c>
      <c r="H26" s="41" t="n">
        <v>0.039</v>
      </c>
      <c r="I26" s="42" t="n">
        <v>0.001</v>
      </c>
      <c r="J26" s="41" t="n">
        <v>0.006</v>
      </c>
      <c r="K26" s="42" t="n">
        <v>0.001</v>
      </c>
      <c r="L26" s="41" t="n">
        <v>0.004</v>
      </c>
      <c r="M26" s="42" t="n">
        <v>0.002</v>
      </c>
      <c r="N26" s="41" t="n">
        <v>0</v>
      </c>
      <c r="O26" s="42" t="n">
        <v>0.114</v>
      </c>
      <c r="P26" s="41" t="n">
        <v>0.01</v>
      </c>
      <c r="Q26" s="42" t="n">
        <v>0.003</v>
      </c>
      <c r="R26" s="41" t="n">
        <v>0.446</v>
      </c>
      <c r="S26" s="42" t="n">
        <v>0.028</v>
      </c>
      <c r="T26" s="41" t="n">
        <v>3.596</v>
      </c>
      <c r="U26" s="42" t="n">
        <v>0</v>
      </c>
      <c r="V26" s="41" t="n">
        <v>0.095</v>
      </c>
      <c r="W26" s="42" t="n">
        <v>0.156</v>
      </c>
      <c r="X26" s="41" t="n">
        <v>0.037</v>
      </c>
      <c r="Y26" s="42" t="n">
        <v>0.923</v>
      </c>
      <c r="Z26" s="41" t="n">
        <v>0.008</v>
      </c>
      <c r="AA26" s="42" t="n">
        <v>0.021</v>
      </c>
      <c r="AB26" s="41" t="n">
        <v>0.021</v>
      </c>
      <c r="AC26" s="42" t="n">
        <v>0.387</v>
      </c>
      <c r="AD26" s="41" t="n">
        <v>0.85</v>
      </c>
      <c r="AE26" s="42" t="n">
        <v>0.373</v>
      </c>
      <c r="AF26" s="41" t="n">
        <v>0.07</v>
      </c>
      <c r="AG26" s="42" t="n">
        <v>0.087</v>
      </c>
      <c r="AH26" s="41" t="n">
        <v>0.267</v>
      </c>
      <c r="AI26" s="42" t="n">
        <v>0.034</v>
      </c>
      <c r="AJ26" s="43" t="n">
        <v>28.079</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35.668</v>
      </c>
    </row>
    <row r="27" s="42" customFormat="true" ht="22.5" hidden="false" customHeight="false" outlineLevel="0" collapsed="false">
      <c r="A27" s="39" t="n">
        <v>16</v>
      </c>
      <c r="B27" s="39" t="s">
        <v>43</v>
      </c>
      <c r="C27" s="40" t="s">
        <v>98</v>
      </c>
      <c r="D27" s="41" t="n">
        <v>0.001</v>
      </c>
      <c r="E27" s="42" t="n">
        <v>0</v>
      </c>
      <c r="F27" s="41" t="n">
        <v>0</v>
      </c>
      <c r="G27" s="42" t="n">
        <v>0</v>
      </c>
      <c r="H27" s="41" t="n">
        <v>0.007</v>
      </c>
      <c r="I27" s="42" t="n">
        <v>0.001</v>
      </c>
      <c r="J27" s="41" t="n">
        <v>0.001</v>
      </c>
      <c r="K27" s="42" t="n">
        <v>0.002</v>
      </c>
      <c r="L27" s="41" t="n">
        <v>0</v>
      </c>
      <c r="M27" s="42" t="n">
        <v>0.002</v>
      </c>
      <c r="N27" s="41" t="n">
        <v>0</v>
      </c>
      <c r="O27" s="42" t="n">
        <v>0.019</v>
      </c>
      <c r="P27" s="41" t="n">
        <v>0.007</v>
      </c>
      <c r="Q27" s="42" t="n">
        <v>0.028</v>
      </c>
      <c r="R27" s="41" t="n">
        <v>0.059</v>
      </c>
      <c r="S27" s="42" t="n">
        <v>0.001</v>
      </c>
      <c r="T27" s="41" t="n">
        <v>7.16</v>
      </c>
      <c r="U27" s="42" t="n">
        <v>0</v>
      </c>
      <c r="V27" s="41" t="n">
        <v>0.006</v>
      </c>
      <c r="W27" s="42" t="n">
        <v>0.049</v>
      </c>
      <c r="X27" s="41" t="n">
        <v>0.012</v>
      </c>
      <c r="Y27" s="42" t="n">
        <v>2.954</v>
      </c>
      <c r="Z27" s="41" t="n">
        <v>0.053</v>
      </c>
      <c r="AA27" s="42" t="n">
        <v>0.05</v>
      </c>
      <c r="AB27" s="41" t="n">
        <v>0.007</v>
      </c>
      <c r="AC27" s="42" t="n">
        <v>0.493</v>
      </c>
      <c r="AD27" s="41" t="n">
        <v>0.784</v>
      </c>
      <c r="AE27" s="42" t="n">
        <v>1.448</v>
      </c>
      <c r="AF27" s="41" t="n">
        <v>0</v>
      </c>
      <c r="AG27" s="42" t="n">
        <v>0</v>
      </c>
      <c r="AH27" s="41" t="n">
        <v>0.302</v>
      </c>
      <c r="AI27" s="42" t="n">
        <v>0</v>
      </c>
      <c r="AJ27" s="43" t="n">
        <v>82.046</v>
      </c>
      <c r="AK27" s="42" t="n">
        <v>0</v>
      </c>
      <c r="AL27" s="43" t="n">
        <v>0</v>
      </c>
      <c r="AM27" s="42" t="n">
        <v>0</v>
      </c>
      <c r="AN27" s="43" t="n">
        <v>0</v>
      </c>
      <c r="AO27" s="42" t="n">
        <v>0</v>
      </c>
      <c r="AP27" s="43" t="n">
        <v>0</v>
      </c>
      <c r="AQ27" s="42" t="n">
        <v>0.146</v>
      </c>
      <c r="AR27" s="43" t="n">
        <v>0</v>
      </c>
      <c r="AS27" s="42" t="n">
        <v>0.003</v>
      </c>
      <c r="AT27" s="43" t="n">
        <v>0.019</v>
      </c>
      <c r="AU27" s="42" t="n">
        <v>0.369</v>
      </c>
      <c r="AV27" s="43" t="n">
        <v>0.013</v>
      </c>
      <c r="AW27" s="42" t="n">
        <v>0.274</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96.318</v>
      </c>
    </row>
    <row r="28" s="42" customFormat="true" ht="33.75" hidden="false" customHeight="false" outlineLevel="0" collapsed="false">
      <c r="A28" s="39" t="n">
        <v>17</v>
      </c>
      <c r="B28" s="39" t="s">
        <v>44</v>
      </c>
      <c r="C28" s="40" t="s">
        <v>99</v>
      </c>
      <c r="D28" s="41" t="n">
        <v>0</v>
      </c>
      <c r="E28" s="42" t="n">
        <v>0</v>
      </c>
      <c r="F28" s="41" t="n">
        <v>0</v>
      </c>
      <c r="G28" s="42" t="n">
        <v>0</v>
      </c>
      <c r="H28" s="41" t="n">
        <v>0.009</v>
      </c>
      <c r="I28" s="42" t="n">
        <v>0.015</v>
      </c>
      <c r="J28" s="41" t="n">
        <v>0.007</v>
      </c>
      <c r="K28" s="42" t="n">
        <v>0.003</v>
      </c>
      <c r="L28" s="41" t="n">
        <v>0.005</v>
      </c>
      <c r="M28" s="42" t="n">
        <v>0.002</v>
      </c>
      <c r="N28" s="41" t="n">
        <v>0</v>
      </c>
      <c r="O28" s="42" t="n">
        <v>0.024</v>
      </c>
      <c r="P28" s="41" t="n">
        <v>0.047</v>
      </c>
      <c r="Q28" s="42" t="n">
        <v>0.075</v>
      </c>
      <c r="R28" s="41" t="n">
        <v>0.194</v>
      </c>
      <c r="S28" s="42" t="n">
        <v>0.004</v>
      </c>
      <c r="T28" s="41" t="n">
        <v>15.411</v>
      </c>
      <c r="U28" s="42" t="n">
        <v>1.515</v>
      </c>
      <c r="V28" s="41" t="n">
        <v>0.008</v>
      </c>
      <c r="W28" s="42" t="n">
        <v>0.154</v>
      </c>
      <c r="X28" s="41" t="n">
        <v>0.6</v>
      </c>
      <c r="Y28" s="42" t="n">
        <v>4.443</v>
      </c>
      <c r="Z28" s="41" t="n">
        <v>0.049</v>
      </c>
      <c r="AA28" s="42" t="n">
        <v>0.048</v>
      </c>
      <c r="AB28" s="41" t="n">
        <v>0</v>
      </c>
      <c r="AC28" s="42" t="n">
        <v>2.297</v>
      </c>
      <c r="AD28" s="41" t="n">
        <v>0.203</v>
      </c>
      <c r="AE28" s="42" t="n">
        <v>0.675</v>
      </c>
      <c r="AF28" s="41" t="n">
        <v>0</v>
      </c>
      <c r="AG28" s="42" t="n">
        <v>0</v>
      </c>
      <c r="AH28" s="41" t="n">
        <v>1.366</v>
      </c>
      <c r="AI28" s="42" t="n">
        <v>0</v>
      </c>
      <c r="AJ28" s="43" t="n">
        <v>9.536</v>
      </c>
      <c r="AK28" s="42" t="n">
        <v>0</v>
      </c>
      <c r="AL28" s="43" t="n">
        <v>0</v>
      </c>
      <c r="AM28" s="42" t="n">
        <v>15.097</v>
      </c>
      <c r="AN28" s="43" t="n">
        <v>0.415</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52.20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003</v>
      </c>
      <c r="I30" s="42" t="n">
        <v>0.021</v>
      </c>
      <c r="J30" s="41" t="n">
        <v>0.001</v>
      </c>
      <c r="K30" s="42" t="n">
        <v>0</v>
      </c>
      <c r="L30" s="41" t="n">
        <v>0</v>
      </c>
      <c r="M30" s="42" t="n">
        <v>0</v>
      </c>
      <c r="N30" s="41" t="n">
        <v>0</v>
      </c>
      <c r="O30" s="42" t="n">
        <v>0.008</v>
      </c>
      <c r="P30" s="41" t="n">
        <v>0.003</v>
      </c>
      <c r="Q30" s="42" t="n">
        <v>0.008</v>
      </c>
      <c r="R30" s="41" t="n">
        <v>0.028</v>
      </c>
      <c r="S30" s="42" t="n">
        <v>0.002</v>
      </c>
      <c r="T30" s="41" t="n">
        <v>15.395</v>
      </c>
      <c r="U30" s="42" t="n">
        <v>0</v>
      </c>
      <c r="V30" s="41" t="n">
        <v>0.001</v>
      </c>
      <c r="W30" s="42" t="n">
        <v>0.051</v>
      </c>
      <c r="X30" s="41" t="n">
        <v>0.017</v>
      </c>
      <c r="Y30" s="42" t="n">
        <v>2.526</v>
      </c>
      <c r="Z30" s="41" t="n">
        <v>0.062</v>
      </c>
      <c r="AA30" s="42" t="n">
        <v>0.028</v>
      </c>
      <c r="AB30" s="41" t="n">
        <v>0.001</v>
      </c>
      <c r="AC30" s="42" t="n">
        <v>0.905</v>
      </c>
      <c r="AD30" s="41" t="n">
        <v>0.709</v>
      </c>
      <c r="AE30" s="42" t="n">
        <v>0.627</v>
      </c>
      <c r="AF30" s="41" t="n">
        <v>0</v>
      </c>
      <c r="AG30" s="42" t="n">
        <v>0</v>
      </c>
      <c r="AH30" s="41" t="n">
        <v>0.551</v>
      </c>
      <c r="AI30" s="42" t="n">
        <v>0</v>
      </c>
      <c r="AJ30" s="43" t="n">
        <v>10.772</v>
      </c>
      <c r="AK30" s="42" t="n">
        <v>0</v>
      </c>
      <c r="AL30" s="43" t="n">
        <v>0</v>
      </c>
      <c r="AM30" s="42" t="n">
        <v>2.701</v>
      </c>
      <c r="AN30" s="43" t="n">
        <v>0</v>
      </c>
      <c r="AO30" s="42" t="n">
        <v>0</v>
      </c>
      <c r="AP30" s="43" t="n">
        <v>0</v>
      </c>
      <c r="AQ30" s="42" t="n">
        <v>0.123</v>
      </c>
      <c r="AR30" s="43" t="n">
        <v>0</v>
      </c>
      <c r="AS30" s="42" t="n">
        <v>0.004</v>
      </c>
      <c r="AT30" s="43" t="n">
        <v>0.031</v>
      </c>
      <c r="AU30" s="42" t="n">
        <v>0.8</v>
      </c>
      <c r="AV30" s="43" t="n">
        <v>0.037</v>
      </c>
      <c r="AW30" s="42" t="n">
        <v>0.78</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36.194</v>
      </c>
    </row>
    <row r="31" s="42" customFormat="true" ht="33.75" hidden="false" customHeight="false" outlineLevel="0" collapsed="false">
      <c r="A31" s="39" t="n">
        <v>20</v>
      </c>
      <c r="B31" s="39" t="s">
        <v>47</v>
      </c>
      <c r="C31" s="40" t="s">
        <v>102</v>
      </c>
      <c r="D31" s="41" t="n">
        <v>0</v>
      </c>
      <c r="E31" s="42" t="n">
        <v>0</v>
      </c>
      <c r="F31" s="41" t="n">
        <v>0</v>
      </c>
      <c r="G31" s="42" t="n">
        <v>0</v>
      </c>
      <c r="H31" s="41" t="n">
        <v>0.001</v>
      </c>
      <c r="I31" s="42" t="n">
        <v>0</v>
      </c>
      <c r="J31" s="41" t="n">
        <v>0</v>
      </c>
      <c r="K31" s="42" t="n">
        <v>0</v>
      </c>
      <c r="L31" s="41" t="n">
        <v>0</v>
      </c>
      <c r="M31" s="42" t="n">
        <v>0</v>
      </c>
      <c r="N31" s="41" t="n">
        <v>0</v>
      </c>
      <c r="O31" s="42" t="n">
        <v>0</v>
      </c>
      <c r="P31" s="41" t="n">
        <v>0</v>
      </c>
      <c r="Q31" s="42" t="n">
        <v>0</v>
      </c>
      <c r="R31" s="41" t="n">
        <v>0.028</v>
      </c>
      <c r="S31" s="42" t="n">
        <v>0</v>
      </c>
      <c r="T31" s="41" t="n">
        <v>9.079</v>
      </c>
      <c r="U31" s="42" t="n">
        <v>0.945</v>
      </c>
      <c r="V31" s="41" t="n">
        <v>0</v>
      </c>
      <c r="W31" s="42" t="n">
        <v>0.172</v>
      </c>
      <c r="X31" s="41" t="n">
        <v>0.062</v>
      </c>
      <c r="Y31" s="42" t="n">
        <v>1.683</v>
      </c>
      <c r="Z31" s="41" t="n">
        <v>0.042</v>
      </c>
      <c r="AA31" s="42" t="n">
        <v>0.009</v>
      </c>
      <c r="AB31" s="41" t="n">
        <v>0</v>
      </c>
      <c r="AC31" s="42" t="n">
        <v>0.942</v>
      </c>
      <c r="AD31" s="41" t="n">
        <v>0.934</v>
      </c>
      <c r="AE31" s="42" t="n">
        <v>1.039</v>
      </c>
      <c r="AF31" s="41" t="n">
        <v>0</v>
      </c>
      <c r="AG31" s="42" t="n">
        <v>0</v>
      </c>
      <c r="AH31" s="41" t="n">
        <v>0.63</v>
      </c>
      <c r="AI31" s="42" t="n">
        <v>0</v>
      </c>
      <c r="AJ31" s="43" t="n">
        <v>6.463</v>
      </c>
      <c r="AK31" s="42" t="n">
        <v>0</v>
      </c>
      <c r="AL31" s="43" t="n">
        <v>0</v>
      </c>
      <c r="AM31" s="42" t="n">
        <v>0.001</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22.031</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083</v>
      </c>
      <c r="U32" s="42" t="n">
        <v>0</v>
      </c>
      <c r="V32" s="41" t="n">
        <v>0</v>
      </c>
      <c r="W32" s="42" t="n">
        <v>0</v>
      </c>
      <c r="X32" s="41" t="n">
        <v>0.011</v>
      </c>
      <c r="Y32" s="42" t="n">
        <v>0.032</v>
      </c>
      <c r="Z32" s="41" t="n">
        <v>0</v>
      </c>
      <c r="AA32" s="42" t="n">
        <v>0</v>
      </c>
      <c r="AB32" s="41" t="n">
        <v>0</v>
      </c>
      <c r="AC32" s="42" t="n">
        <v>0</v>
      </c>
      <c r="AD32" s="41" t="n">
        <v>0.001</v>
      </c>
      <c r="AE32" s="42" t="n">
        <v>0.009</v>
      </c>
      <c r="AF32" s="41" t="n">
        <v>0</v>
      </c>
      <c r="AG32" s="42" t="n">
        <v>0</v>
      </c>
      <c r="AH32" s="41" t="n">
        <v>0.045</v>
      </c>
      <c r="AI32" s="42" t="n">
        <v>0</v>
      </c>
      <c r="AJ32" s="43" t="n">
        <v>2.92</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3.1</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086</v>
      </c>
      <c r="AF33" s="41" t="n">
        <v>0</v>
      </c>
      <c r="AG33" s="42" t="n">
        <v>0</v>
      </c>
      <c r="AH33" s="41" t="n">
        <v>0</v>
      </c>
      <c r="AI33" s="42" t="n">
        <v>0</v>
      </c>
      <c r="AJ33" s="43" t="n">
        <v>0.485</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571</v>
      </c>
    </row>
    <row r="34" s="42" customFormat="true" ht="10.5" hidden="false" customHeight="true" outlineLevel="0" collapsed="false">
      <c r="A34" s="39" t="n">
        <v>23</v>
      </c>
      <c r="B34" s="39" t="s">
        <v>50</v>
      </c>
      <c r="C34" s="40" t="s">
        <v>105</v>
      </c>
      <c r="D34" s="41" t="n">
        <v>0</v>
      </c>
      <c r="E34" s="42" t="n">
        <v>0</v>
      </c>
      <c r="F34" s="41" t="n">
        <v>0</v>
      </c>
      <c r="G34" s="42" t="n">
        <v>0</v>
      </c>
      <c r="H34" s="41" t="n">
        <v>0.002</v>
      </c>
      <c r="I34" s="42" t="n">
        <v>0</v>
      </c>
      <c r="J34" s="41" t="n">
        <v>0</v>
      </c>
      <c r="K34" s="42" t="n">
        <v>0</v>
      </c>
      <c r="L34" s="41" t="n">
        <v>0</v>
      </c>
      <c r="M34" s="42" t="n">
        <v>0</v>
      </c>
      <c r="N34" s="41" t="n">
        <v>0</v>
      </c>
      <c r="O34" s="42" t="n">
        <v>0.002</v>
      </c>
      <c r="P34" s="41" t="n">
        <v>0</v>
      </c>
      <c r="Q34" s="42" t="n">
        <v>0.001</v>
      </c>
      <c r="R34" s="41" t="n">
        <v>0.003</v>
      </c>
      <c r="S34" s="42" t="n">
        <v>0</v>
      </c>
      <c r="T34" s="41" t="n">
        <v>0.084</v>
      </c>
      <c r="U34" s="42" t="n">
        <v>0</v>
      </c>
      <c r="V34" s="41" t="n">
        <v>0</v>
      </c>
      <c r="W34" s="42" t="n">
        <v>0.004</v>
      </c>
      <c r="X34" s="41" t="n">
        <v>0.001</v>
      </c>
      <c r="Y34" s="42" t="n">
        <v>0.075</v>
      </c>
      <c r="Z34" s="41" t="n">
        <v>0.01</v>
      </c>
      <c r="AA34" s="42" t="n">
        <v>0.015</v>
      </c>
      <c r="AB34" s="41" t="n">
        <v>0</v>
      </c>
      <c r="AC34" s="42" t="n">
        <v>0.113</v>
      </c>
      <c r="AD34" s="41" t="n">
        <v>0.045</v>
      </c>
      <c r="AE34" s="42" t="n">
        <v>0.031</v>
      </c>
      <c r="AF34" s="41" t="n">
        <v>0</v>
      </c>
      <c r="AG34" s="42" t="n">
        <v>0</v>
      </c>
      <c r="AH34" s="41" t="n">
        <v>0.157</v>
      </c>
      <c r="AI34" s="42" t="n">
        <v>0</v>
      </c>
      <c r="AJ34" s="43" t="n">
        <v>136.073</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136.616</v>
      </c>
    </row>
    <row r="35" s="42" customFormat="true" ht="12.75" hidden="false" customHeight="false" outlineLevel="0" collapsed="false">
      <c r="A35" s="39" t="n">
        <v>24</v>
      </c>
      <c r="B35" s="39" t="s">
        <v>51</v>
      </c>
      <c r="C35" s="40" t="s">
        <v>106</v>
      </c>
      <c r="D35" s="41" t="n">
        <v>0</v>
      </c>
      <c r="E35" s="42" t="n">
        <v>0</v>
      </c>
      <c r="F35" s="41" t="n">
        <v>0.001</v>
      </c>
      <c r="G35" s="42" t="n">
        <v>0</v>
      </c>
      <c r="H35" s="41" t="n">
        <v>0.011</v>
      </c>
      <c r="I35" s="42" t="n">
        <v>0</v>
      </c>
      <c r="J35" s="41" t="n">
        <v>0.002</v>
      </c>
      <c r="K35" s="42" t="n">
        <v>0</v>
      </c>
      <c r="L35" s="41" t="n">
        <v>0</v>
      </c>
      <c r="M35" s="42" t="n">
        <v>0</v>
      </c>
      <c r="N35" s="41" t="n">
        <v>0</v>
      </c>
      <c r="O35" s="42" t="n">
        <v>0.03</v>
      </c>
      <c r="P35" s="41" t="n">
        <v>0.005</v>
      </c>
      <c r="Q35" s="42" t="n">
        <v>0.006</v>
      </c>
      <c r="R35" s="41" t="n">
        <v>0.138</v>
      </c>
      <c r="S35" s="42" t="n">
        <v>0.005</v>
      </c>
      <c r="T35" s="41" t="n">
        <v>0.389</v>
      </c>
      <c r="U35" s="42" t="n">
        <v>0</v>
      </c>
      <c r="V35" s="41" t="n">
        <v>0.028</v>
      </c>
      <c r="W35" s="42" t="n">
        <v>0.043</v>
      </c>
      <c r="X35" s="41" t="n">
        <v>0.045</v>
      </c>
      <c r="Y35" s="42" t="n">
        <v>0.404</v>
      </c>
      <c r="Z35" s="41" t="n">
        <v>0.012</v>
      </c>
      <c r="AA35" s="42" t="n">
        <v>0.01</v>
      </c>
      <c r="AB35" s="41" t="n">
        <v>0.008</v>
      </c>
      <c r="AC35" s="42" t="n">
        <v>0.073</v>
      </c>
      <c r="AD35" s="41" t="n">
        <v>1.26</v>
      </c>
      <c r="AE35" s="42" t="n">
        <v>1.487</v>
      </c>
      <c r="AF35" s="41" t="n">
        <v>0</v>
      </c>
      <c r="AG35" s="42" t="n">
        <v>0</v>
      </c>
      <c r="AH35" s="41" t="n">
        <v>0.074</v>
      </c>
      <c r="AI35" s="42" t="n">
        <v>0</v>
      </c>
      <c r="AJ35" s="43" t="n">
        <v>112.782</v>
      </c>
      <c r="AK35" s="42" t="n">
        <v>0</v>
      </c>
      <c r="AL35" s="43" t="n">
        <v>0</v>
      </c>
      <c r="AM35" s="42" t="n">
        <v>0.001</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116.813</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005</v>
      </c>
      <c r="P36" s="41" t="n">
        <v>0</v>
      </c>
      <c r="Q36" s="42" t="n">
        <v>0</v>
      </c>
      <c r="R36" s="41" t="n">
        <v>0.041</v>
      </c>
      <c r="S36" s="42" t="n">
        <v>0</v>
      </c>
      <c r="T36" s="41" t="n">
        <v>1.675</v>
      </c>
      <c r="U36" s="42" t="n">
        <v>0.004</v>
      </c>
      <c r="V36" s="41" t="n">
        <v>0</v>
      </c>
      <c r="W36" s="42" t="n">
        <v>0.164</v>
      </c>
      <c r="X36" s="41" t="n">
        <v>0.015</v>
      </c>
      <c r="Y36" s="42" t="n">
        <v>1.489</v>
      </c>
      <c r="Z36" s="41" t="n">
        <v>0.063</v>
      </c>
      <c r="AA36" s="42" t="n">
        <v>0.017</v>
      </c>
      <c r="AB36" s="41" t="n">
        <v>0.002</v>
      </c>
      <c r="AC36" s="42" t="n">
        <v>0.27</v>
      </c>
      <c r="AD36" s="41" t="n">
        <v>0.291</v>
      </c>
      <c r="AE36" s="42" t="n">
        <v>1.863</v>
      </c>
      <c r="AF36" s="41" t="n">
        <v>0</v>
      </c>
      <c r="AG36" s="42" t="n">
        <v>0</v>
      </c>
      <c r="AH36" s="41" t="n">
        <v>0.341</v>
      </c>
      <c r="AI36" s="42" t="n">
        <v>0</v>
      </c>
      <c r="AJ36" s="43" t="n">
        <v>38.064</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44.304</v>
      </c>
    </row>
    <row r="37" s="42" customFormat="true" ht="22.5" hidden="false" customHeight="false" outlineLevel="0" collapsed="false">
      <c r="A37" s="39" t="n">
        <v>26</v>
      </c>
      <c r="B37" s="39" t="s">
        <v>53</v>
      </c>
      <c r="C37" s="40" t="s">
        <v>108</v>
      </c>
      <c r="D37" s="41" t="n">
        <v>0</v>
      </c>
      <c r="E37" s="42" t="n">
        <v>0</v>
      </c>
      <c r="F37" s="41" t="n">
        <v>0</v>
      </c>
      <c r="G37" s="42" t="n">
        <v>0</v>
      </c>
      <c r="H37" s="41" t="n">
        <v>0.001</v>
      </c>
      <c r="I37" s="42" t="n">
        <v>0</v>
      </c>
      <c r="J37" s="41" t="n">
        <v>0</v>
      </c>
      <c r="K37" s="42" t="n">
        <v>0</v>
      </c>
      <c r="L37" s="41" t="n">
        <v>0</v>
      </c>
      <c r="M37" s="42" t="n">
        <v>0</v>
      </c>
      <c r="N37" s="41" t="n">
        <v>0</v>
      </c>
      <c r="O37" s="42" t="n">
        <v>0.001</v>
      </c>
      <c r="P37" s="41" t="n">
        <v>0</v>
      </c>
      <c r="Q37" s="42" t="n">
        <v>0</v>
      </c>
      <c r="R37" s="41" t="n">
        <v>0.001</v>
      </c>
      <c r="S37" s="42" t="n">
        <v>0</v>
      </c>
      <c r="T37" s="41" t="n">
        <v>0.056</v>
      </c>
      <c r="U37" s="42" t="n">
        <v>0.002</v>
      </c>
      <c r="V37" s="41" t="n">
        <v>0</v>
      </c>
      <c r="W37" s="42" t="n">
        <v>0.002</v>
      </c>
      <c r="X37" s="41" t="n">
        <v>0.001</v>
      </c>
      <c r="Y37" s="42" t="n">
        <v>0.05</v>
      </c>
      <c r="Z37" s="41" t="n">
        <v>0.001</v>
      </c>
      <c r="AA37" s="42" t="n">
        <v>0.002</v>
      </c>
      <c r="AB37" s="41" t="n">
        <v>0</v>
      </c>
      <c r="AC37" s="42" t="n">
        <v>0.033</v>
      </c>
      <c r="AD37" s="41" t="n">
        <v>0.018</v>
      </c>
      <c r="AE37" s="42" t="n">
        <v>0.015</v>
      </c>
      <c r="AF37" s="41" t="n">
        <v>0</v>
      </c>
      <c r="AG37" s="42" t="n">
        <v>0</v>
      </c>
      <c r="AH37" s="41" t="n">
        <v>0.023</v>
      </c>
      <c r="AI37" s="42" t="n">
        <v>0</v>
      </c>
      <c r="AJ37" s="43" t="n">
        <v>26.865</v>
      </c>
      <c r="AK37" s="42" t="n">
        <v>0</v>
      </c>
      <c r="AL37" s="43" t="n">
        <v>0</v>
      </c>
      <c r="AM37" s="42" t="n">
        <v>0.019</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27.091</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001</v>
      </c>
      <c r="S38" s="42" t="n">
        <v>0</v>
      </c>
      <c r="T38" s="41" t="n">
        <v>0.128</v>
      </c>
      <c r="U38" s="42" t="n">
        <v>0.001</v>
      </c>
      <c r="V38" s="41" t="n">
        <v>0</v>
      </c>
      <c r="W38" s="42" t="n">
        <v>0.002</v>
      </c>
      <c r="X38" s="41" t="n">
        <v>0</v>
      </c>
      <c r="Y38" s="42" t="n">
        <v>0.064</v>
      </c>
      <c r="Z38" s="41" t="n">
        <v>0.001</v>
      </c>
      <c r="AA38" s="42" t="n">
        <v>0.001</v>
      </c>
      <c r="AB38" s="41" t="n">
        <v>0</v>
      </c>
      <c r="AC38" s="42" t="n">
        <v>0.031</v>
      </c>
      <c r="AD38" s="41" t="n">
        <v>0.014</v>
      </c>
      <c r="AE38" s="42" t="n">
        <v>0.014</v>
      </c>
      <c r="AF38" s="41" t="n">
        <v>0</v>
      </c>
      <c r="AG38" s="42" t="n">
        <v>0</v>
      </c>
      <c r="AH38" s="41" t="n">
        <v>0.02</v>
      </c>
      <c r="AI38" s="42" t="n">
        <v>0</v>
      </c>
      <c r="AJ38" s="43" t="n">
        <v>1.085</v>
      </c>
      <c r="AK38" s="42" t="n">
        <v>0</v>
      </c>
      <c r="AL38" s="43" t="n">
        <v>0</v>
      </c>
      <c r="AM38" s="42" t="n">
        <v>0.06</v>
      </c>
      <c r="AN38" s="43" t="n">
        <v>0</v>
      </c>
      <c r="AO38" s="42" t="n">
        <v>0</v>
      </c>
      <c r="AP38" s="43" t="n">
        <v>0</v>
      </c>
      <c r="AQ38" s="42" t="n">
        <v>0</v>
      </c>
      <c r="AR38" s="43" t="n">
        <v>0</v>
      </c>
      <c r="AS38" s="42" t="n">
        <v>0</v>
      </c>
      <c r="AT38" s="43" t="n">
        <v>0</v>
      </c>
      <c r="AU38" s="42" t="n">
        <v>0.002</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1.425</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001</v>
      </c>
      <c r="S39" s="42" t="n">
        <v>0</v>
      </c>
      <c r="T39" s="41" t="n">
        <v>0.055</v>
      </c>
      <c r="U39" s="42" t="n">
        <v>0.003</v>
      </c>
      <c r="V39" s="41" t="n">
        <v>0</v>
      </c>
      <c r="W39" s="42" t="n">
        <v>0.001</v>
      </c>
      <c r="X39" s="41" t="n">
        <v>0.003</v>
      </c>
      <c r="Y39" s="42" t="n">
        <v>0.046</v>
      </c>
      <c r="Z39" s="41" t="n">
        <v>0</v>
      </c>
      <c r="AA39" s="42" t="n">
        <v>0</v>
      </c>
      <c r="AB39" s="41" t="n">
        <v>0</v>
      </c>
      <c r="AC39" s="42" t="n">
        <v>0.018</v>
      </c>
      <c r="AD39" s="41" t="n">
        <v>0.006</v>
      </c>
      <c r="AE39" s="42" t="n">
        <v>0.052</v>
      </c>
      <c r="AF39" s="41" t="n">
        <v>0</v>
      </c>
      <c r="AG39" s="42" t="n">
        <v>0</v>
      </c>
      <c r="AH39" s="41" t="n">
        <v>0.009</v>
      </c>
      <c r="AI39" s="42" t="n">
        <v>0</v>
      </c>
      <c r="AJ39" s="43" t="n">
        <v>1.089</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1.283</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001</v>
      </c>
      <c r="P40" s="41" t="n">
        <v>0</v>
      </c>
      <c r="Q40" s="42" t="n">
        <v>0.001</v>
      </c>
      <c r="R40" s="41" t="n">
        <v>0.014</v>
      </c>
      <c r="S40" s="42" t="n">
        <v>0</v>
      </c>
      <c r="T40" s="41" t="n">
        <v>0.241</v>
      </c>
      <c r="U40" s="42" t="n">
        <v>0.004</v>
      </c>
      <c r="V40" s="41" t="n">
        <v>0</v>
      </c>
      <c r="W40" s="42" t="n">
        <v>0.008</v>
      </c>
      <c r="X40" s="41" t="n">
        <v>0.006</v>
      </c>
      <c r="Y40" s="42" t="n">
        <v>0.16</v>
      </c>
      <c r="Z40" s="41" t="n">
        <v>0.002</v>
      </c>
      <c r="AA40" s="42" t="n">
        <v>0.001</v>
      </c>
      <c r="AB40" s="41" t="n">
        <v>0</v>
      </c>
      <c r="AC40" s="42" t="n">
        <v>0.077</v>
      </c>
      <c r="AD40" s="41" t="n">
        <v>0.011</v>
      </c>
      <c r="AE40" s="42" t="n">
        <v>0.038</v>
      </c>
      <c r="AF40" s="41" t="n">
        <v>0</v>
      </c>
      <c r="AG40" s="42" t="n">
        <v>0</v>
      </c>
      <c r="AH40" s="41" t="n">
        <v>0.066</v>
      </c>
      <c r="AI40" s="42" t="n">
        <v>0</v>
      </c>
      <c r="AJ40" s="43" t="n">
        <v>0.6</v>
      </c>
      <c r="AK40" s="42" t="n">
        <v>0</v>
      </c>
      <c r="AL40" s="43" t="n">
        <v>0</v>
      </c>
      <c r="AM40" s="42" t="n">
        <v>0.038</v>
      </c>
      <c r="AN40" s="43" t="n">
        <v>0.001</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1.268</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001</v>
      </c>
      <c r="P41" s="41" t="n">
        <v>0</v>
      </c>
      <c r="Q41" s="42" t="n">
        <v>0</v>
      </c>
      <c r="R41" s="41" t="n">
        <v>0.002</v>
      </c>
      <c r="S41" s="42" t="n">
        <v>0</v>
      </c>
      <c r="T41" s="41" t="n">
        <v>0.285</v>
      </c>
      <c r="U41" s="42" t="n">
        <v>0</v>
      </c>
      <c r="V41" s="41" t="n">
        <v>0</v>
      </c>
      <c r="W41" s="42" t="n">
        <v>0.006</v>
      </c>
      <c r="X41" s="41" t="n">
        <v>0.001</v>
      </c>
      <c r="Y41" s="42" t="n">
        <v>0.16</v>
      </c>
      <c r="Z41" s="41" t="n">
        <v>0.001</v>
      </c>
      <c r="AA41" s="42" t="n">
        <v>0.001</v>
      </c>
      <c r="AB41" s="41" t="n">
        <v>0</v>
      </c>
      <c r="AC41" s="42" t="n">
        <v>0.06</v>
      </c>
      <c r="AD41" s="41" t="n">
        <v>0.013</v>
      </c>
      <c r="AE41" s="42" t="n">
        <v>0.195</v>
      </c>
      <c r="AF41" s="41" t="n">
        <v>0</v>
      </c>
      <c r="AG41" s="42" t="n">
        <v>0</v>
      </c>
      <c r="AH41" s="41" t="n">
        <v>0.051</v>
      </c>
      <c r="AI41" s="42" t="n">
        <v>0</v>
      </c>
      <c r="AJ41" s="43" t="n">
        <v>2.766</v>
      </c>
      <c r="AK41" s="42" t="n">
        <v>0</v>
      </c>
      <c r="AL41" s="43" t="n">
        <v>0</v>
      </c>
      <c r="AM41" s="42" t="n">
        <v>0.054</v>
      </c>
      <c r="AN41" s="43" t="n">
        <v>0</v>
      </c>
      <c r="AO41" s="42" t="n">
        <v>0</v>
      </c>
      <c r="AP41" s="43" t="n">
        <v>0</v>
      </c>
      <c r="AQ41" s="42" t="n">
        <v>0</v>
      </c>
      <c r="AR41" s="43" t="n">
        <v>0</v>
      </c>
      <c r="AS41" s="42" t="n">
        <v>0</v>
      </c>
      <c r="AT41" s="43" t="n">
        <v>0</v>
      </c>
      <c r="AU41" s="42" t="n">
        <v>0.001</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3.6</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004</v>
      </c>
      <c r="S42" s="42" t="n">
        <v>0</v>
      </c>
      <c r="T42" s="41" t="n">
        <v>0.075</v>
      </c>
      <c r="U42" s="42" t="n">
        <v>0.001</v>
      </c>
      <c r="V42" s="41" t="n">
        <v>0</v>
      </c>
      <c r="W42" s="42" t="n">
        <v>0.001</v>
      </c>
      <c r="X42" s="41" t="n">
        <v>0.001</v>
      </c>
      <c r="Y42" s="42" t="n">
        <v>0.068</v>
      </c>
      <c r="Z42" s="41" t="n">
        <v>0.002</v>
      </c>
      <c r="AA42" s="42" t="n">
        <v>0.003</v>
      </c>
      <c r="AB42" s="41" t="n">
        <v>0</v>
      </c>
      <c r="AC42" s="42" t="n">
        <v>0.055</v>
      </c>
      <c r="AD42" s="41" t="n">
        <v>0.134</v>
      </c>
      <c r="AE42" s="42" t="n">
        <v>0.014</v>
      </c>
      <c r="AF42" s="41" t="n">
        <v>0</v>
      </c>
      <c r="AG42" s="42" t="n">
        <v>0</v>
      </c>
      <c r="AH42" s="41" t="n">
        <v>0.073</v>
      </c>
      <c r="AI42" s="42" t="n">
        <v>0</v>
      </c>
      <c r="AJ42" s="43" t="n">
        <v>3.126</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3.558</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3.709</v>
      </c>
      <c r="E52" s="42" t="n">
        <v>5.529</v>
      </c>
      <c r="F52" s="41" t="n">
        <v>1.961</v>
      </c>
      <c r="G52" s="42" t="n">
        <v>0.891</v>
      </c>
      <c r="H52" s="41" t="n">
        <v>8.419</v>
      </c>
      <c r="I52" s="42" t="n">
        <v>0.365</v>
      </c>
      <c r="J52" s="41" t="n">
        <v>3.045</v>
      </c>
      <c r="K52" s="42" t="n">
        <v>0.996</v>
      </c>
      <c r="L52" s="41" t="n">
        <v>9.692</v>
      </c>
      <c r="M52" s="42" t="n">
        <v>2.154</v>
      </c>
      <c r="N52" s="41" t="n">
        <v>0.705</v>
      </c>
      <c r="O52" s="42" t="n">
        <v>12.991</v>
      </c>
      <c r="P52" s="41" t="n">
        <v>12.197</v>
      </c>
      <c r="Q52" s="42" t="n">
        <v>7.429</v>
      </c>
      <c r="R52" s="41" t="n">
        <v>88.131</v>
      </c>
      <c r="S52" s="42" t="n">
        <v>1.722</v>
      </c>
      <c r="T52" s="41" t="n">
        <v>79.214</v>
      </c>
      <c r="U52" s="42" t="n">
        <v>29.753</v>
      </c>
      <c r="V52" s="41" t="n">
        <v>2.535</v>
      </c>
      <c r="W52" s="42" t="n">
        <v>8.04</v>
      </c>
      <c r="X52" s="41" t="n">
        <v>1.07</v>
      </c>
      <c r="Y52" s="42" t="n">
        <v>31.49</v>
      </c>
      <c r="Z52" s="41" t="n">
        <v>3.53</v>
      </c>
      <c r="AA52" s="42" t="n">
        <v>25.706</v>
      </c>
      <c r="AB52" s="41" t="n">
        <v>4.519</v>
      </c>
      <c r="AC52" s="42" t="n">
        <v>10.203</v>
      </c>
      <c r="AD52" s="41" t="n">
        <v>16.085</v>
      </c>
      <c r="AE52" s="42" t="n">
        <v>17.8</v>
      </c>
      <c r="AF52" s="41" t="n">
        <v>2.065</v>
      </c>
      <c r="AG52" s="42" t="n">
        <v>4.37</v>
      </c>
      <c r="AH52" s="41" t="n">
        <v>12.693</v>
      </c>
      <c r="AI52" s="42" t="n">
        <v>0.467</v>
      </c>
      <c r="AJ52" s="43" t="n">
        <v>1791.469</v>
      </c>
      <c r="AK52" s="42" t="n">
        <v>0</v>
      </c>
      <c r="AL52" s="43" t="n">
        <v>0</v>
      </c>
      <c r="AM52" s="42" t="n">
        <v>174.979</v>
      </c>
      <c r="AN52" s="43" t="n">
        <v>8.819</v>
      </c>
      <c r="AO52" s="42" t="n">
        <v>0.888</v>
      </c>
      <c r="AP52" s="43" t="n">
        <v>19.584</v>
      </c>
      <c r="AQ52" s="42" t="n">
        <v>13.67</v>
      </c>
      <c r="AR52" s="43" t="n">
        <v>0</v>
      </c>
      <c r="AS52" s="42" t="n">
        <v>0.356</v>
      </c>
      <c r="AT52" s="43" t="n">
        <v>2.478</v>
      </c>
      <c r="AU52" s="42" t="n">
        <v>1.173</v>
      </c>
      <c r="AV52" s="43" t="n">
        <v>0.05</v>
      </c>
      <c r="AW52" s="42" t="n">
        <v>1.054</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7.319</v>
      </c>
      <c r="BU52" s="42" t="n">
        <v>0</v>
      </c>
      <c r="BV52" s="43" t="n">
        <v>0</v>
      </c>
      <c r="BW52" s="42" t="n">
        <v>0</v>
      </c>
      <c r="BX52" s="43" t="n">
        <v>-0.084</v>
      </c>
      <c r="BY52" s="42" t="n">
        <v>0</v>
      </c>
      <c r="BZ52" s="43" t="n">
        <v>0</v>
      </c>
      <c r="CA52" s="42" t="n">
        <v>-0.021</v>
      </c>
      <c r="CB52" s="43" t="n">
        <v>0</v>
      </c>
      <c r="CC52" s="42" t="n">
        <v>2416.572</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43</v>
      </c>
      <c r="I17" s="42" t="n">
        <v>10.571</v>
      </c>
      <c r="J17" s="41" t="n">
        <v>0</v>
      </c>
      <c r="K17" s="42" t="n">
        <v>0</v>
      </c>
      <c r="L17" s="41" t="n">
        <v>0</v>
      </c>
      <c r="M17" s="42" t="n">
        <v>0</v>
      </c>
      <c r="N17" s="41" t="n">
        <v>0</v>
      </c>
      <c r="O17" s="42" t="n">
        <v>11.104</v>
      </c>
      <c r="P17" s="41" t="n">
        <v>0.724</v>
      </c>
      <c r="Q17" s="42" t="n">
        <v>1.308</v>
      </c>
      <c r="R17" s="41" t="n">
        <v>0.547</v>
      </c>
      <c r="S17" s="42" t="n">
        <v>0.057</v>
      </c>
      <c r="T17" s="41" t="n">
        <v>0.46</v>
      </c>
      <c r="U17" s="42" t="n">
        <v>0</v>
      </c>
      <c r="V17" s="41" t="n">
        <v>0.244</v>
      </c>
      <c r="W17" s="42" t="n">
        <v>0.058</v>
      </c>
      <c r="X17" s="41" t="n">
        <v>0</v>
      </c>
      <c r="Y17" s="42" t="n">
        <v>0</v>
      </c>
      <c r="Z17" s="41" t="n">
        <v>0.002</v>
      </c>
      <c r="AA17" s="42" t="n">
        <v>0</v>
      </c>
      <c r="AB17" s="41" t="n">
        <v>0.133</v>
      </c>
      <c r="AC17" s="42" t="n">
        <v>0</v>
      </c>
      <c r="AD17" s="41" t="n">
        <v>0</v>
      </c>
      <c r="AE17" s="42" t="n">
        <v>0</v>
      </c>
      <c r="AF17" s="41" t="n">
        <v>0.284</v>
      </c>
      <c r="AG17" s="42" t="n">
        <v>0.234</v>
      </c>
      <c r="AH17" s="41" t="n">
        <v>0.024</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26.18</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43</v>
      </c>
      <c r="I52" s="42" t="n">
        <v>10.571</v>
      </c>
      <c r="J52" s="41" t="n">
        <v>0</v>
      </c>
      <c r="K52" s="42" t="n">
        <v>0</v>
      </c>
      <c r="L52" s="41" t="n">
        <v>0</v>
      </c>
      <c r="M52" s="42" t="n">
        <v>0</v>
      </c>
      <c r="N52" s="41" t="n">
        <v>0</v>
      </c>
      <c r="O52" s="42" t="n">
        <v>11.104</v>
      </c>
      <c r="P52" s="41" t="n">
        <v>0.724</v>
      </c>
      <c r="Q52" s="42" t="n">
        <v>1.308</v>
      </c>
      <c r="R52" s="41" t="n">
        <v>0.547</v>
      </c>
      <c r="S52" s="42" t="n">
        <v>0.057</v>
      </c>
      <c r="T52" s="41" t="n">
        <v>0.46</v>
      </c>
      <c r="U52" s="42" t="n">
        <v>0</v>
      </c>
      <c r="V52" s="41" t="n">
        <v>0.244</v>
      </c>
      <c r="W52" s="42" t="n">
        <v>0.058</v>
      </c>
      <c r="X52" s="41" t="n">
        <v>0</v>
      </c>
      <c r="Y52" s="42" t="n">
        <v>0</v>
      </c>
      <c r="Z52" s="41" t="n">
        <v>0.002</v>
      </c>
      <c r="AA52" s="42" t="n">
        <v>0</v>
      </c>
      <c r="AB52" s="41" t="n">
        <v>0.133</v>
      </c>
      <c r="AC52" s="42" t="n">
        <v>0</v>
      </c>
      <c r="AD52" s="41" t="n">
        <v>0</v>
      </c>
      <c r="AE52" s="42" t="n">
        <v>0</v>
      </c>
      <c r="AF52" s="41" t="n">
        <v>0.284</v>
      </c>
      <c r="AG52" s="42" t="n">
        <v>0.234</v>
      </c>
      <c r="AH52" s="41" t="n">
        <v>0.024</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26.18</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013</v>
      </c>
      <c r="E13" s="42" t="n">
        <v>0.015</v>
      </c>
      <c r="F13" s="41" t="n">
        <v>0.006</v>
      </c>
      <c r="G13" s="42" t="n">
        <v>0.004</v>
      </c>
      <c r="H13" s="41" t="n">
        <v>0.031</v>
      </c>
      <c r="I13" s="42" t="n">
        <v>0.09</v>
      </c>
      <c r="J13" s="41" t="n">
        <v>0.57</v>
      </c>
      <c r="K13" s="42" t="n">
        <v>0.206</v>
      </c>
      <c r="L13" s="41" t="n">
        <v>0.375</v>
      </c>
      <c r="M13" s="42" t="n">
        <v>0.229</v>
      </c>
      <c r="N13" s="41" t="n">
        <v>0.001</v>
      </c>
      <c r="O13" s="42" t="n">
        <v>0.784</v>
      </c>
      <c r="P13" s="41" t="n">
        <v>0.006</v>
      </c>
      <c r="Q13" s="42" t="n">
        <v>0.005</v>
      </c>
      <c r="R13" s="41" t="n">
        <v>0.019</v>
      </c>
      <c r="S13" s="42" t="n">
        <v>0.029</v>
      </c>
      <c r="T13" s="41" t="n">
        <v>0.028</v>
      </c>
      <c r="U13" s="42" t="n">
        <v>0</v>
      </c>
      <c r="V13" s="41" t="n">
        <v>0.014</v>
      </c>
      <c r="W13" s="42" t="n">
        <v>0.034</v>
      </c>
      <c r="X13" s="41" t="n">
        <v>0.001</v>
      </c>
      <c r="Y13" s="42" t="n">
        <v>0.043</v>
      </c>
      <c r="Z13" s="41" t="n">
        <v>0.009</v>
      </c>
      <c r="AA13" s="42" t="n">
        <v>0.01</v>
      </c>
      <c r="AB13" s="41" t="n">
        <v>0.014</v>
      </c>
      <c r="AC13" s="42" t="n">
        <v>0.012</v>
      </c>
      <c r="AD13" s="41" t="n">
        <v>0.01</v>
      </c>
      <c r="AE13" s="42" t="n">
        <v>0.015</v>
      </c>
      <c r="AF13" s="41" t="n">
        <v>0.008</v>
      </c>
      <c r="AG13" s="42" t="n">
        <v>0.008</v>
      </c>
      <c r="AH13" s="41" t="n">
        <v>0.004</v>
      </c>
      <c r="AI13" s="42" t="n">
        <v>0.001</v>
      </c>
      <c r="AJ13" s="43" t="n">
        <v>0.384</v>
      </c>
      <c r="AK13" s="42" t="n">
        <v>0</v>
      </c>
      <c r="AL13" s="43" t="n">
        <v>0</v>
      </c>
      <c r="AM13" s="42" t="n">
        <v>0</v>
      </c>
      <c r="AN13" s="43" t="n">
        <v>0</v>
      </c>
      <c r="AO13" s="42" t="n">
        <v>0</v>
      </c>
      <c r="AP13" s="43" t="n">
        <v>0</v>
      </c>
      <c r="AQ13" s="42" t="n">
        <v>0.232</v>
      </c>
      <c r="AR13" s="43" t="n">
        <v>0</v>
      </c>
      <c r="AS13" s="42" t="n">
        <v>0</v>
      </c>
      <c r="AT13" s="43" t="n">
        <v>0.011</v>
      </c>
      <c r="AU13" s="42" t="n">
        <v>0</v>
      </c>
      <c r="AV13" s="43" t="n">
        <v>0</v>
      </c>
      <c r="AW13" s="42" t="n">
        <v>0</v>
      </c>
      <c r="AX13" s="43" t="n">
        <v>0</v>
      </c>
      <c r="AY13" s="42" t="n">
        <v>0</v>
      </c>
      <c r="AZ13" s="43" t="n">
        <v>1.673</v>
      </c>
      <c r="BA13" s="42" t="n">
        <v>0</v>
      </c>
      <c r="BB13" s="43" t="n">
        <v>0</v>
      </c>
      <c r="BC13" s="42" t="n">
        <v>0</v>
      </c>
      <c r="BD13" s="41" t="n">
        <v>0.002</v>
      </c>
      <c r="BE13" s="42" t="n">
        <v>0</v>
      </c>
      <c r="BF13" s="41" t="n">
        <v>0</v>
      </c>
      <c r="BG13" s="42" t="n">
        <v>0</v>
      </c>
      <c r="BH13" s="41" t="n">
        <v>0</v>
      </c>
      <c r="BI13" s="42" t="n">
        <v>0</v>
      </c>
      <c r="BJ13" s="41" t="n">
        <v>0.005</v>
      </c>
      <c r="BK13" s="42" t="n">
        <v>0.01</v>
      </c>
      <c r="BL13" s="41" t="n">
        <v>0</v>
      </c>
      <c r="BM13" s="42" t="n">
        <v>0</v>
      </c>
      <c r="BN13" s="41" t="n">
        <v>0</v>
      </c>
      <c r="BO13" s="42" t="n">
        <v>0</v>
      </c>
      <c r="BP13" s="43" t="n">
        <v>-0.023</v>
      </c>
      <c r="BQ13" s="42" t="n">
        <v>0</v>
      </c>
      <c r="BR13" s="43" t="n">
        <v>-1.578</v>
      </c>
      <c r="BS13" s="42" t="n">
        <v>0</v>
      </c>
      <c r="BT13" s="43" t="n">
        <v>-0.544</v>
      </c>
      <c r="BU13" s="42" t="n">
        <v>-0.162</v>
      </c>
      <c r="BV13" s="43" t="n">
        <v>0</v>
      </c>
      <c r="BW13" s="42" t="n">
        <v>0</v>
      </c>
      <c r="BX13" s="43" t="n">
        <v>-0.002</v>
      </c>
      <c r="BY13" s="42" t="n">
        <v>-0.024</v>
      </c>
      <c r="BZ13" s="43" t="n">
        <v>0</v>
      </c>
      <c r="CA13" s="42" t="n">
        <v>0</v>
      </c>
      <c r="CB13" s="43" t="n">
        <v>0</v>
      </c>
      <c r="CC13" s="42" t="n">
        <v>2.578</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05</v>
      </c>
      <c r="E16" s="42" t="n">
        <v>0</v>
      </c>
      <c r="F16" s="41" t="n">
        <v>0</v>
      </c>
      <c r="G16" s="42" t="n">
        <v>0</v>
      </c>
      <c r="H16" s="41" t="n">
        <v>0.001</v>
      </c>
      <c r="I16" s="42" t="n">
        <v>0.002</v>
      </c>
      <c r="J16" s="41" t="n">
        <v>0.011</v>
      </c>
      <c r="K16" s="42" t="n">
        <v>0.004</v>
      </c>
      <c r="L16" s="41" t="n">
        <v>0.008</v>
      </c>
      <c r="M16" s="42" t="n">
        <v>0.005</v>
      </c>
      <c r="N16" s="41" t="n">
        <v>0</v>
      </c>
      <c r="O16" s="42" t="n">
        <v>0.034</v>
      </c>
      <c r="P16" s="41" t="n">
        <v>0</v>
      </c>
      <c r="Q16" s="42" t="n">
        <v>0</v>
      </c>
      <c r="R16" s="41" t="n">
        <v>0.001</v>
      </c>
      <c r="S16" s="42" t="n">
        <v>0</v>
      </c>
      <c r="T16" s="41" t="n">
        <v>0.001</v>
      </c>
      <c r="U16" s="42" t="n">
        <v>0</v>
      </c>
      <c r="V16" s="41" t="n">
        <v>0.002</v>
      </c>
      <c r="W16" s="42" t="n">
        <v>0.001</v>
      </c>
      <c r="X16" s="41" t="n">
        <v>0</v>
      </c>
      <c r="Y16" s="42" t="n">
        <v>0.003</v>
      </c>
      <c r="Z16" s="41" t="n">
        <v>0</v>
      </c>
      <c r="AA16" s="42" t="n">
        <v>0.001</v>
      </c>
      <c r="AB16" s="41" t="n">
        <v>0.001</v>
      </c>
      <c r="AC16" s="42" t="n">
        <v>0</v>
      </c>
      <c r="AD16" s="41" t="n">
        <v>0</v>
      </c>
      <c r="AE16" s="42" t="n">
        <v>0.003</v>
      </c>
      <c r="AF16" s="41" t="n">
        <v>0</v>
      </c>
      <c r="AG16" s="42" t="n">
        <v>0.001</v>
      </c>
      <c r="AH16" s="41" t="n">
        <v>0</v>
      </c>
      <c r="AI16" s="42" t="n">
        <v>0</v>
      </c>
      <c r="AJ16" s="43" t="n">
        <v>0.031</v>
      </c>
      <c r="AK16" s="42" t="n">
        <v>0</v>
      </c>
      <c r="AL16" s="43" t="n">
        <v>0</v>
      </c>
      <c r="AM16" s="42" t="n">
        <v>0</v>
      </c>
      <c r="AN16" s="43" t="n">
        <v>0</v>
      </c>
      <c r="AO16" s="42" t="n">
        <v>0</v>
      </c>
      <c r="AP16" s="43" t="n">
        <v>0</v>
      </c>
      <c r="AQ16" s="42" t="n">
        <v>0.022</v>
      </c>
      <c r="AR16" s="43" t="n">
        <v>0</v>
      </c>
      <c r="AS16" s="42" t="n">
        <v>0</v>
      </c>
      <c r="AT16" s="43" t="n">
        <v>0.001</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016</v>
      </c>
      <c r="BS16" s="42" t="n">
        <v>0</v>
      </c>
      <c r="BT16" s="43" t="n">
        <v>-0.068</v>
      </c>
      <c r="BU16" s="42" t="n">
        <v>-0.062</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3.811</v>
      </c>
      <c r="E23" s="42" t="n">
        <v>0.366</v>
      </c>
      <c r="F23" s="41" t="n">
        <v>0.335</v>
      </c>
      <c r="G23" s="42" t="n">
        <v>0.103</v>
      </c>
      <c r="H23" s="41" t="n">
        <v>0.844</v>
      </c>
      <c r="I23" s="42" t="n">
        <v>1.681</v>
      </c>
      <c r="J23" s="41" t="n">
        <v>7.384</v>
      </c>
      <c r="K23" s="42" t="n">
        <v>2.787</v>
      </c>
      <c r="L23" s="41" t="n">
        <v>4.56</v>
      </c>
      <c r="M23" s="42" t="n">
        <v>3.33</v>
      </c>
      <c r="N23" s="41" t="n">
        <v>0.024</v>
      </c>
      <c r="O23" s="42" t="n">
        <v>32.358</v>
      </c>
      <c r="P23" s="41" t="n">
        <v>0.448</v>
      </c>
      <c r="Q23" s="42" t="n">
        <v>0.518</v>
      </c>
      <c r="R23" s="41" t="n">
        <v>1.092</v>
      </c>
      <c r="S23" s="42" t="n">
        <v>0.866</v>
      </c>
      <c r="T23" s="41" t="n">
        <v>0.955</v>
      </c>
      <c r="U23" s="42" t="n">
        <v>0</v>
      </c>
      <c r="V23" s="41" t="n">
        <v>0.87</v>
      </c>
      <c r="W23" s="42" t="n">
        <v>0.989</v>
      </c>
      <c r="X23" s="41" t="n">
        <v>0.032</v>
      </c>
      <c r="Y23" s="42" t="n">
        <v>1.597</v>
      </c>
      <c r="Z23" s="41" t="n">
        <v>0.304</v>
      </c>
      <c r="AA23" s="42" t="n">
        <v>4.078</v>
      </c>
      <c r="AB23" s="41" t="n">
        <v>1.079</v>
      </c>
      <c r="AC23" s="42" t="n">
        <v>0.509</v>
      </c>
      <c r="AD23" s="41" t="n">
        <v>0.621</v>
      </c>
      <c r="AE23" s="42" t="n">
        <v>3.273</v>
      </c>
      <c r="AF23" s="41" t="n">
        <v>1.308</v>
      </c>
      <c r="AG23" s="42" t="n">
        <v>4.901</v>
      </c>
      <c r="AH23" s="41" t="n">
        <v>0.264</v>
      </c>
      <c r="AI23" s="42" t="n">
        <v>0.092</v>
      </c>
      <c r="AJ23" s="43" t="n">
        <v>75.317</v>
      </c>
      <c r="AK23" s="42" t="n">
        <v>0</v>
      </c>
      <c r="AL23" s="43" t="n">
        <v>0</v>
      </c>
      <c r="AM23" s="42" t="n">
        <v>0</v>
      </c>
      <c r="AN23" s="43" t="n">
        <v>0</v>
      </c>
      <c r="AO23" s="42" t="n">
        <v>0</v>
      </c>
      <c r="AP23" s="43" t="n">
        <v>0</v>
      </c>
      <c r="AQ23" s="42" t="n">
        <v>7.481</v>
      </c>
      <c r="AR23" s="43" t="n">
        <v>0</v>
      </c>
      <c r="AS23" s="42" t="n">
        <v>0.018</v>
      </c>
      <c r="AT23" s="43" t="n">
        <v>0.684</v>
      </c>
      <c r="AU23" s="42" t="n">
        <v>0</v>
      </c>
      <c r="AV23" s="43" t="n">
        <v>0</v>
      </c>
      <c r="AW23" s="42" t="n">
        <v>0</v>
      </c>
      <c r="AX23" s="43" t="n">
        <v>0</v>
      </c>
      <c r="AY23" s="42" t="n">
        <v>0</v>
      </c>
      <c r="AZ23" s="43" t="n">
        <v>64.177</v>
      </c>
      <c r="BA23" s="42" t="n">
        <v>0</v>
      </c>
      <c r="BB23" s="43" t="n">
        <v>0</v>
      </c>
      <c r="BC23" s="42" t="n">
        <v>0.652</v>
      </c>
      <c r="BD23" s="41" t="n">
        <v>0.486</v>
      </c>
      <c r="BE23" s="42" t="n">
        <v>1.108</v>
      </c>
      <c r="BF23" s="41" t="n">
        <v>0</v>
      </c>
      <c r="BG23" s="42" t="n">
        <v>0.271</v>
      </c>
      <c r="BH23" s="41" t="n">
        <v>0.306</v>
      </c>
      <c r="BI23" s="42" t="n">
        <v>0.045</v>
      </c>
      <c r="BJ23" s="41" t="n">
        <v>0.407</v>
      </c>
      <c r="BK23" s="42" t="n">
        <v>1.051</v>
      </c>
      <c r="BL23" s="41" t="n">
        <v>0.03</v>
      </c>
      <c r="BM23" s="42" t="n">
        <v>0.002</v>
      </c>
      <c r="BN23" s="41" t="n">
        <v>0</v>
      </c>
      <c r="BO23" s="42" t="n">
        <v>0</v>
      </c>
      <c r="BP23" s="43" t="n">
        <v>-0.426</v>
      </c>
      <c r="BQ23" s="42" t="n">
        <v>-0.969</v>
      </c>
      <c r="BR23" s="43" t="n">
        <v>-11.613</v>
      </c>
      <c r="BS23" s="42" t="n">
        <v>0</v>
      </c>
      <c r="BT23" s="43" t="n">
        <v>-49.411</v>
      </c>
      <c r="BU23" s="42" t="n">
        <v>-58.075</v>
      </c>
      <c r="BV23" s="43" t="n">
        <v>-0.243</v>
      </c>
      <c r="BW23" s="42" t="n">
        <v>-0.343</v>
      </c>
      <c r="BX23" s="43" t="n">
        <v>-1.565</v>
      </c>
      <c r="BY23" s="42" t="n">
        <v>-1.672</v>
      </c>
      <c r="BZ23" s="43" t="n">
        <v>0</v>
      </c>
      <c r="CA23" s="42" t="n">
        <v>0</v>
      </c>
      <c r="CB23" s="43" t="n">
        <v>0</v>
      </c>
      <c r="CC23" s="42" t="n">
        <v>109.098</v>
      </c>
    </row>
    <row r="24" s="42" customFormat="true" ht="12.75" hidden="false" customHeight="false" outlineLevel="0" collapsed="false">
      <c r="A24" s="39" t="n">
        <v>13</v>
      </c>
      <c r="B24" s="39" t="s">
        <v>40</v>
      </c>
      <c r="C24" s="40" t="s">
        <v>95</v>
      </c>
      <c r="D24" s="41" t="n">
        <v>18.049</v>
      </c>
      <c r="E24" s="42" t="n">
        <v>6.708</v>
      </c>
      <c r="F24" s="41" t="n">
        <v>3.933</v>
      </c>
      <c r="G24" s="42" t="n">
        <v>1.264</v>
      </c>
      <c r="H24" s="41" t="n">
        <v>14.49</v>
      </c>
      <c r="I24" s="42" t="n">
        <v>30.379</v>
      </c>
      <c r="J24" s="41" t="n">
        <v>53.765</v>
      </c>
      <c r="K24" s="42" t="n">
        <v>21.396</v>
      </c>
      <c r="L24" s="41" t="n">
        <v>40.555</v>
      </c>
      <c r="M24" s="42" t="n">
        <v>23.814</v>
      </c>
      <c r="N24" s="41" t="n">
        <v>0.485</v>
      </c>
      <c r="O24" s="42" t="n">
        <v>255.862</v>
      </c>
      <c r="P24" s="41" t="n">
        <v>5.864</v>
      </c>
      <c r="Q24" s="42" t="n">
        <v>5.016</v>
      </c>
      <c r="R24" s="41" t="n">
        <v>30.126</v>
      </c>
      <c r="S24" s="42" t="n">
        <v>9.095</v>
      </c>
      <c r="T24" s="41" t="n">
        <v>13.561</v>
      </c>
      <c r="U24" s="42" t="n">
        <v>0</v>
      </c>
      <c r="V24" s="41" t="n">
        <v>10.689</v>
      </c>
      <c r="W24" s="42" t="n">
        <v>10.694</v>
      </c>
      <c r="X24" s="41" t="n">
        <v>0.297</v>
      </c>
      <c r="Y24" s="42" t="n">
        <v>21.629</v>
      </c>
      <c r="Z24" s="41" t="n">
        <v>2.958</v>
      </c>
      <c r="AA24" s="42" t="n">
        <v>31.554</v>
      </c>
      <c r="AB24" s="41" t="n">
        <v>9.441</v>
      </c>
      <c r="AC24" s="42" t="n">
        <v>4.909</v>
      </c>
      <c r="AD24" s="41" t="n">
        <v>6.068</v>
      </c>
      <c r="AE24" s="42" t="n">
        <v>37.387</v>
      </c>
      <c r="AF24" s="41" t="n">
        <v>12.199</v>
      </c>
      <c r="AG24" s="42" t="n">
        <v>41.696</v>
      </c>
      <c r="AH24" s="41" t="n">
        <v>4.203</v>
      </c>
      <c r="AI24" s="42" t="n">
        <v>0.643</v>
      </c>
      <c r="AJ24" s="43" t="n">
        <v>741.548</v>
      </c>
      <c r="AK24" s="42" t="n">
        <v>0</v>
      </c>
      <c r="AL24" s="43" t="n">
        <v>0</v>
      </c>
      <c r="AM24" s="42" t="n">
        <v>0</v>
      </c>
      <c r="AN24" s="43" t="n">
        <v>0</v>
      </c>
      <c r="AO24" s="42" t="n">
        <v>0</v>
      </c>
      <c r="AP24" s="43" t="n">
        <v>0</v>
      </c>
      <c r="AQ24" s="42" t="n">
        <v>206.616</v>
      </c>
      <c r="AR24" s="43" t="n">
        <v>0</v>
      </c>
      <c r="AS24" s="42" t="n">
        <v>0.564</v>
      </c>
      <c r="AT24" s="43" t="n">
        <v>20.678</v>
      </c>
      <c r="AU24" s="42" t="n">
        <v>0</v>
      </c>
      <c r="AV24" s="43" t="n">
        <v>0</v>
      </c>
      <c r="AW24" s="42" t="n">
        <v>0</v>
      </c>
      <c r="AX24" s="43" t="n">
        <v>0</v>
      </c>
      <c r="AY24" s="42" t="n">
        <v>0</v>
      </c>
      <c r="AZ24" s="43" t="n">
        <v>935.477</v>
      </c>
      <c r="BA24" s="42" t="n">
        <v>0</v>
      </c>
      <c r="BB24" s="43" t="n">
        <v>0</v>
      </c>
      <c r="BC24" s="42" t="n">
        <v>61.221</v>
      </c>
      <c r="BD24" s="41" t="n">
        <v>34.49</v>
      </c>
      <c r="BE24" s="42" t="n">
        <v>104.361</v>
      </c>
      <c r="BF24" s="41" t="n">
        <v>0</v>
      </c>
      <c r="BG24" s="42" t="n">
        <v>26.238</v>
      </c>
      <c r="BH24" s="41" t="n">
        <v>29.488</v>
      </c>
      <c r="BI24" s="42" t="n">
        <v>1.187</v>
      </c>
      <c r="BJ24" s="41" t="n">
        <v>3.624</v>
      </c>
      <c r="BK24" s="42" t="n">
        <v>14.042</v>
      </c>
      <c r="BL24" s="41" t="n">
        <v>2.748</v>
      </c>
      <c r="BM24" s="42" t="n">
        <v>0.099</v>
      </c>
      <c r="BN24" s="41" t="n">
        <v>0.031</v>
      </c>
      <c r="BO24" s="42" t="n">
        <v>0</v>
      </c>
      <c r="BP24" s="43" t="n">
        <v>-6.466</v>
      </c>
      <c r="BQ24" s="42" t="n">
        <v>-3.394</v>
      </c>
      <c r="BR24" s="43" t="n">
        <v>-95.053</v>
      </c>
      <c r="BS24" s="42" t="n">
        <v>0</v>
      </c>
      <c r="BT24" s="43" t="n">
        <v>-401.939</v>
      </c>
      <c r="BU24" s="42" t="n">
        <v>-499.057</v>
      </c>
      <c r="BV24" s="43" t="n">
        <v>-6.171</v>
      </c>
      <c r="BW24" s="42" t="n">
        <v>-3.629</v>
      </c>
      <c r="BX24" s="43" t="n">
        <v>-28.247</v>
      </c>
      <c r="BY24" s="42" t="n">
        <v>-22.599</v>
      </c>
      <c r="BZ24" s="43" t="n">
        <v>-0.039</v>
      </c>
      <c r="CA24" s="42" t="n">
        <v>-0.009</v>
      </c>
      <c r="CB24" s="43" t="n">
        <v>0</v>
      </c>
      <c r="CC24" s="42" t="n">
        <v>1844.542</v>
      </c>
    </row>
    <row r="25" s="42" customFormat="true" ht="12.75" hidden="false" customHeight="false" outlineLevel="0" collapsed="false">
      <c r="A25" s="39" t="n">
        <v>14</v>
      </c>
      <c r="B25" s="39" t="s">
        <v>41</v>
      </c>
      <c r="C25" s="40" t="s">
        <v>96</v>
      </c>
      <c r="D25" s="41" t="n">
        <v>0.001</v>
      </c>
      <c r="E25" s="42" t="n">
        <v>0</v>
      </c>
      <c r="F25" s="41" t="n">
        <v>0</v>
      </c>
      <c r="G25" s="42" t="n">
        <v>0</v>
      </c>
      <c r="H25" s="41" t="n">
        <v>0</v>
      </c>
      <c r="I25" s="42" t="n">
        <v>0</v>
      </c>
      <c r="J25" s="41" t="n">
        <v>0.004</v>
      </c>
      <c r="K25" s="42" t="n">
        <v>0.001</v>
      </c>
      <c r="L25" s="41" t="n">
        <v>0.001</v>
      </c>
      <c r="M25" s="42" t="n">
        <v>0.001</v>
      </c>
      <c r="N25" s="41" t="n">
        <v>0</v>
      </c>
      <c r="O25" s="42" t="n">
        <v>0.011</v>
      </c>
      <c r="P25" s="41" t="n">
        <v>0</v>
      </c>
      <c r="Q25" s="42" t="n">
        <v>0</v>
      </c>
      <c r="R25" s="41" t="n">
        <v>0</v>
      </c>
      <c r="S25" s="42" t="n">
        <v>0</v>
      </c>
      <c r="T25" s="41" t="n">
        <v>0</v>
      </c>
      <c r="U25" s="42" t="n">
        <v>0</v>
      </c>
      <c r="V25" s="41" t="n">
        <v>0</v>
      </c>
      <c r="W25" s="42" t="n">
        <v>0</v>
      </c>
      <c r="X25" s="41" t="n">
        <v>0</v>
      </c>
      <c r="Y25" s="42" t="n">
        <v>0.001</v>
      </c>
      <c r="Z25" s="41" t="n">
        <v>0</v>
      </c>
      <c r="AA25" s="42" t="n">
        <v>0</v>
      </c>
      <c r="AB25" s="41" t="n">
        <v>0.002</v>
      </c>
      <c r="AC25" s="42" t="n">
        <v>0</v>
      </c>
      <c r="AD25" s="41" t="n">
        <v>0.001</v>
      </c>
      <c r="AE25" s="42" t="n">
        <v>0.006</v>
      </c>
      <c r="AF25" s="41" t="n">
        <v>0.003</v>
      </c>
      <c r="AG25" s="42" t="n">
        <v>0.015</v>
      </c>
      <c r="AH25" s="41" t="n">
        <v>0</v>
      </c>
      <c r="AI25" s="42" t="n">
        <v>0</v>
      </c>
      <c r="AJ25" s="43" t="n">
        <v>0.107</v>
      </c>
      <c r="AK25" s="42" t="n">
        <v>0</v>
      </c>
      <c r="AL25" s="43" t="n">
        <v>0</v>
      </c>
      <c r="AM25" s="42" t="n">
        <v>0</v>
      </c>
      <c r="AN25" s="43" t="n">
        <v>0</v>
      </c>
      <c r="AO25" s="42" t="n">
        <v>0</v>
      </c>
      <c r="AP25" s="43" t="n">
        <v>0</v>
      </c>
      <c r="AQ25" s="42" t="n">
        <v>0.002</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012</v>
      </c>
      <c r="BS25" s="42" t="n">
        <v>0</v>
      </c>
      <c r="BT25" s="43" t="n">
        <v>-0.074</v>
      </c>
      <c r="BU25" s="42" t="n">
        <v>-0.075</v>
      </c>
      <c r="BV25" s="43" t="n">
        <v>0</v>
      </c>
      <c r="BW25" s="42" t="n">
        <v>0</v>
      </c>
      <c r="BX25" s="43" t="n">
        <v>0</v>
      </c>
      <c r="BY25" s="42" t="n">
        <v>-0.003</v>
      </c>
      <c r="BZ25" s="43" t="n">
        <v>0</v>
      </c>
      <c r="CA25" s="42" t="n">
        <v>0</v>
      </c>
      <c r="CB25" s="43" t="n">
        <v>0</v>
      </c>
      <c r="CC25" s="42" t="n">
        <v>0</v>
      </c>
    </row>
    <row r="26" s="42" customFormat="true" ht="12.75" hidden="false" customHeight="false" outlineLevel="0" collapsed="false">
      <c r="A26" s="39" t="n">
        <v>15</v>
      </c>
      <c r="B26" s="39" t="s">
        <v>42</v>
      </c>
      <c r="C26" s="40" t="s">
        <v>97</v>
      </c>
      <c r="D26" s="41" t="n">
        <v>0.042</v>
      </c>
      <c r="E26" s="42" t="n">
        <v>0.001</v>
      </c>
      <c r="F26" s="41" t="n">
        <v>0.001</v>
      </c>
      <c r="G26" s="42" t="n">
        <v>0</v>
      </c>
      <c r="H26" s="41" t="n">
        <v>0.003</v>
      </c>
      <c r="I26" s="42" t="n">
        <v>0.006</v>
      </c>
      <c r="J26" s="41" t="n">
        <v>0.014</v>
      </c>
      <c r="K26" s="42" t="n">
        <v>0.007</v>
      </c>
      <c r="L26" s="41" t="n">
        <v>0.007</v>
      </c>
      <c r="M26" s="42" t="n">
        <v>0.011</v>
      </c>
      <c r="N26" s="41" t="n">
        <v>0</v>
      </c>
      <c r="O26" s="42" t="n">
        <v>0.181</v>
      </c>
      <c r="P26" s="41" t="n">
        <v>0.003</v>
      </c>
      <c r="Q26" s="42" t="n">
        <v>0.003</v>
      </c>
      <c r="R26" s="41" t="n">
        <v>0.011</v>
      </c>
      <c r="S26" s="42" t="n">
        <v>0.004</v>
      </c>
      <c r="T26" s="41" t="n">
        <v>0.006</v>
      </c>
      <c r="U26" s="42" t="n">
        <v>0</v>
      </c>
      <c r="V26" s="41" t="n">
        <v>0.006</v>
      </c>
      <c r="W26" s="42" t="n">
        <v>0.006</v>
      </c>
      <c r="X26" s="41" t="n">
        <v>0</v>
      </c>
      <c r="Y26" s="42" t="n">
        <v>0.008</v>
      </c>
      <c r="Z26" s="41" t="n">
        <v>0.001</v>
      </c>
      <c r="AA26" s="42" t="n">
        <v>0.005</v>
      </c>
      <c r="AB26" s="41" t="n">
        <v>0.006</v>
      </c>
      <c r="AC26" s="42" t="n">
        <v>0.004</v>
      </c>
      <c r="AD26" s="41" t="n">
        <v>0.003</v>
      </c>
      <c r="AE26" s="42" t="n">
        <v>0.01</v>
      </c>
      <c r="AF26" s="41" t="n">
        <v>0.004</v>
      </c>
      <c r="AG26" s="42" t="n">
        <v>0.009</v>
      </c>
      <c r="AH26" s="41" t="n">
        <v>0.001</v>
      </c>
      <c r="AI26" s="42" t="n">
        <v>0.001</v>
      </c>
      <c r="AJ26" s="43" t="n">
        <v>0.277</v>
      </c>
      <c r="AK26" s="42" t="n">
        <v>0</v>
      </c>
      <c r="AL26" s="43" t="n">
        <v>0</v>
      </c>
      <c r="AM26" s="42" t="n">
        <v>0</v>
      </c>
      <c r="AN26" s="43" t="n">
        <v>0</v>
      </c>
      <c r="AO26" s="42" t="n">
        <v>0</v>
      </c>
      <c r="AP26" s="43" t="n">
        <v>0</v>
      </c>
      <c r="AQ26" s="42" t="n">
        <v>0.03</v>
      </c>
      <c r="AR26" s="43" t="n">
        <v>0</v>
      </c>
      <c r="AS26" s="42" t="n">
        <v>0</v>
      </c>
      <c r="AT26" s="43" t="n">
        <v>0.007</v>
      </c>
      <c r="AU26" s="42" t="n">
        <v>0</v>
      </c>
      <c r="AV26" s="43" t="n">
        <v>0</v>
      </c>
      <c r="AW26" s="42" t="n">
        <v>0</v>
      </c>
      <c r="AX26" s="43" t="n">
        <v>0</v>
      </c>
      <c r="AY26" s="42" t="n">
        <v>0</v>
      </c>
      <c r="AZ26" s="43" t="n">
        <v>0.429</v>
      </c>
      <c r="BA26" s="42" t="n">
        <v>0</v>
      </c>
      <c r="BB26" s="43" t="n">
        <v>0</v>
      </c>
      <c r="BC26" s="42" t="n">
        <v>0</v>
      </c>
      <c r="BD26" s="41" t="n">
        <v>0.001</v>
      </c>
      <c r="BE26" s="42" t="n">
        <v>0</v>
      </c>
      <c r="BF26" s="41" t="n">
        <v>0</v>
      </c>
      <c r="BG26" s="42" t="n">
        <v>0</v>
      </c>
      <c r="BH26" s="41" t="n">
        <v>0</v>
      </c>
      <c r="BI26" s="42" t="n">
        <v>0</v>
      </c>
      <c r="BJ26" s="41" t="n">
        <v>0.001</v>
      </c>
      <c r="BK26" s="42" t="n">
        <v>0.002</v>
      </c>
      <c r="BL26" s="41" t="n">
        <v>0</v>
      </c>
      <c r="BM26" s="42" t="n">
        <v>0</v>
      </c>
      <c r="BN26" s="41" t="n">
        <v>0</v>
      </c>
      <c r="BO26" s="42" t="n">
        <v>0</v>
      </c>
      <c r="BP26" s="43" t="n">
        <v>-0.013</v>
      </c>
      <c r="BQ26" s="42" t="n">
        <v>-0.011</v>
      </c>
      <c r="BR26" s="43" t="n">
        <v>-0.068</v>
      </c>
      <c r="BS26" s="42" t="n">
        <v>0</v>
      </c>
      <c r="BT26" s="43" t="n">
        <v>-0.097</v>
      </c>
      <c r="BU26" s="42" t="n">
        <v>-0.335</v>
      </c>
      <c r="BV26" s="43" t="n">
        <v>-0.004</v>
      </c>
      <c r="BW26" s="42" t="n">
        <v>-0.003</v>
      </c>
      <c r="BX26" s="43" t="n">
        <v>-0.003</v>
      </c>
      <c r="BY26" s="42" t="n">
        <v>-0.025</v>
      </c>
      <c r="BZ26" s="43" t="n">
        <v>0</v>
      </c>
      <c r="CA26" s="42" t="n">
        <v>0</v>
      </c>
      <c r="CB26" s="43" t="n">
        <v>0</v>
      </c>
      <c r="CC26" s="42" t="n">
        <v>0.556</v>
      </c>
    </row>
    <row r="27" s="42" customFormat="true" ht="22.5" hidden="false" customHeight="false" outlineLevel="0" collapsed="false">
      <c r="A27" s="39" t="n">
        <v>16</v>
      </c>
      <c r="B27" s="39" t="s">
        <v>43</v>
      </c>
      <c r="C27" s="40" t="s">
        <v>98</v>
      </c>
      <c r="D27" s="41" t="n">
        <v>0.004</v>
      </c>
      <c r="E27" s="42" t="n">
        <v>0.015</v>
      </c>
      <c r="F27" s="41" t="n">
        <v>0.004</v>
      </c>
      <c r="G27" s="42" t="n">
        <v>0.002</v>
      </c>
      <c r="H27" s="41" t="n">
        <v>0.032</v>
      </c>
      <c r="I27" s="42" t="n">
        <v>0.001</v>
      </c>
      <c r="J27" s="41" t="n">
        <v>0.037</v>
      </c>
      <c r="K27" s="42" t="n">
        <v>0.026</v>
      </c>
      <c r="L27" s="41" t="n">
        <v>0.065</v>
      </c>
      <c r="M27" s="42" t="n">
        <v>0.02</v>
      </c>
      <c r="N27" s="41" t="n">
        <v>0.001</v>
      </c>
      <c r="O27" s="42" t="n">
        <v>0.139</v>
      </c>
      <c r="P27" s="41" t="n">
        <v>0.003</v>
      </c>
      <c r="Q27" s="42" t="n">
        <v>0.003</v>
      </c>
      <c r="R27" s="41" t="n">
        <v>0.009</v>
      </c>
      <c r="S27" s="42" t="n">
        <v>0.027</v>
      </c>
      <c r="T27" s="41" t="n">
        <v>0.011</v>
      </c>
      <c r="U27" s="42" t="n">
        <v>0</v>
      </c>
      <c r="V27" s="41" t="n">
        <v>0.034</v>
      </c>
      <c r="W27" s="42" t="n">
        <v>0.014</v>
      </c>
      <c r="X27" s="41" t="n">
        <v>0</v>
      </c>
      <c r="Y27" s="42" t="n">
        <v>0.056</v>
      </c>
      <c r="Z27" s="41" t="n">
        <v>0.003</v>
      </c>
      <c r="AA27" s="42" t="n">
        <v>0.004</v>
      </c>
      <c r="AB27" s="41" t="n">
        <v>0.009</v>
      </c>
      <c r="AC27" s="42" t="n">
        <v>0.006</v>
      </c>
      <c r="AD27" s="41" t="n">
        <v>0.006</v>
      </c>
      <c r="AE27" s="42" t="n">
        <v>0.104</v>
      </c>
      <c r="AF27" s="41" t="n">
        <v>0.014</v>
      </c>
      <c r="AG27" s="42" t="n">
        <v>0.025</v>
      </c>
      <c r="AH27" s="41" t="n">
        <v>0.002</v>
      </c>
      <c r="AI27" s="42" t="n">
        <v>0</v>
      </c>
      <c r="AJ27" s="43" t="n">
        <v>0.453</v>
      </c>
      <c r="AK27" s="42" t="n">
        <v>0</v>
      </c>
      <c r="AL27" s="43" t="n">
        <v>0</v>
      </c>
      <c r="AM27" s="42" t="n">
        <v>0</v>
      </c>
      <c r="AN27" s="43" t="n">
        <v>0</v>
      </c>
      <c r="AO27" s="42" t="n">
        <v>0</v>
      </c>
      <c r="AP27" s="43" t="n">
        <v>0</v>
      </c>
      <c r="AQ27" s="42" t="n">
        <v>1.037</v>
      </c>
      <c r="AR27" s="43" t="n">
        <v>0</v>
      </c>
      <c r="AS27" s="42" t="n">
        <v>0.003</v>
      </c>
      <c r="AT27" s="43" t="n">
        <v>0.082</v>
      </c>
      <c r="AU27" s="42" t="n">
        <v>0</v>
      </c>
      <c r="AV27" s="43" t="n">
        <v>0</v>
      </c>
      <c r="AW27" s="42" t="n">
        <v>0</v>
      </c>
      <c r="AX27" s="43" t="n">
        <v>0</v>
      </c>
      <c r="AY27" s="42" t="n">
        <v>0</v>
      </c>
      <c r="AZ27" s="43" t="n">
        <v>0.241</v>
      </c>
      <c r="BA27" s="42" t="n">
        <v>0</v>
      </c>
      <c r="BB27" s="43" t="n">
        <v>0</v>
      </c>
      <c r="BC27" s="42" t="n">
        <v>0.001</v>
      </c>
      <c r="BD27" s="41" t="n">
        <v>0.003</v>
      </c>
      <c r="BE27" s="42" t="n">
        <v>0</v>
      </c>
      <c r="BF27" s="41" t="n">
        <v>0</v>
      </c>
      <c r="BG27" s="42" t="n">
        <v>0</v>
      </c>
      <c r="BH27" s="41" t="n">
        <v>0</v>
      </c>
      <c r="BI27" s="42" t="n">
        <v>0.001</v>
      </c>
      <c r="BJ27" s="41" t="n">
        <v>0.005</v>
      </c>
      <c r="BK27" s="42" t="n">
        <v>0.02</v>
      </c>
      <c r="BL27" s="41" t="n">
        <v>0</v>
      </c>
      <c r="BM27" s="42" t="n">
        <v>0</v>
      </c>
      <c r="BN27" s="41" t="n">
        <v>0</v>
      </c>
      <c r="BO27" s="42" t="n">
        <v>0</v>
      </c>
      <c r="BP27" s="43" t="n">
        <v>-0.004</v>
      </c>
      <c r="BQ27" s="42" t="n">
        <v>-0.008</v>
      </c>
      <c r="BR27" s="43" t="n">
        <v>-0.113</v>
      </c>
      <c r="BS27" s="42" t="n">
        <v>0</v>
      </c>
      <c r="BT27" s="43" t="n">
        <v>-0.555</v>
      </c>
      <c r="BU27" s="42" t="n">
        <v>-0.762</v>
      </c>
      <c r="BV27" s="43" t="n">
        <v>-0.001</v>
      </c>
      <c r="BW27" s="42" t="n">
        <v>0</v>
      </c>
      <c r="BX27" s="43" t="n">
        <v>-0.002</v>
      </c>
      <c r="BY27" s="42" t="n">
        <v>-0.023</v>
      </c>
      <c r="BZ27" s="43" t="n">
        <v>0</v>
      </c>
      <c r="CA27" s="42" t="n">
        <v>0</v>
      </c>
      <c r="CB27" s="43" t="n">
        <v>0</v>
      </c>
      <c r="CC27" s="42" t="n">
        <v>1.065</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035</v>
      </c>
      <c r="E30" s="42" t="n">
        <v>0.136</v>
      </c>
      <c r="F30" s="41" t="n">
        <v>0.042</v>
      </c>
      <c r="G30" s="42" t="n">
        <v>0.016</v>
      </c>
      <c r="H30" s="41" t="n">
        <v>0.303</v>
      </c>
      <c r="I30" s="42" t="n">
        <v>0.013</v>
      </c>
      <c r="J30" s="41" t="n">
        <v>0.337</v>
      </c>
      <c r="K30" s="42" t="n">
        <v>0.245</v>
      </c>
      <c r="L30" s="41" t="n">
        <v>0.609</v>
      </c>
      <c r="M30" s="42" t="n">
        <v>0.189</v>
      </c>
      <c r="N30" s="41" t="n">
        <v>0.005</v>
      </c>
      <c r="O30" s="42" t="n">
        <v>1.265</v>
      </c>
      <c r="P30" s="41" t="n">
        <v>0.028</v>
      </c>
      <c r="Q30" s="42" t="n">
        <v>0.029</v>
      </c>
      <c r="R30" s="41" t="n">
        <v>0.08</v>
      </c>
      <c r="S30" s="42" t="n">
        <v>0.254</v>
      </c>
      <c r="T30" s="41" t="n">
        <v>0.104</v>
      </c>
      <c r="U30" s="42" t="n">
        <v>0</v>
      </c>
      <c r="V30" s="41" t="n">
        <v>0.319</v>
      </c>
      <c r="W30" s="42" t="n">
        <v>0.133</v>
      </c>
      <c r="X30" s="41" t="n">
        <v>0.003</v>
      </c>
      <c r="Y30" s="42" t="n">
        <v>0.518</v>
      </c>
      <c r="Z30" s="41" t="n">
        <v>0.031</v>
      </c>
      <c r="AA30" s="42" t="n">
        <v>0.036</v>
      </c>
      <c r="AB30" s="41" t="n">
        <v>0.07</v>
      </c>
      <c r="AC30" s="42" t="n">
        <v>0.057</v>
      </c>
      <c r="AD30" s="41" t="n">
        <v>0.059</v>
      </c>
      <c r="AE30" s="42" t="n">
        <v>0.929</v>
      </c>
      <c r="AF30" s="41" t="n">
        <v>0.113</v>
      </c>
      <c r="AG30" s="42" t="n">
        <v>0.126</v>
      </c>
      <c r="AH30" s="41" t="n">
        <v>0.016</v>
      </c>
      <c r="AI30" s="42" t="n">
        <v>0.004</v>
      </c>
      <c r="AJ30" s="43" t="n">
        <v>3.45</v>
      </c>
      <c r="AK30" s="42" t="n">
        <v>0</v>
      </c>
      <c r="AL30" s="43" t="n">
        <v>0</v>
      </c>
      <c r="AM30" s="42" t="n">
        <v>0</v>
      </c>
      <c r="AN30" s="43" t="n">
        <v>0</v>
      </c>
      <c r="AO30" s="42" t="n">
        <v>0</v>
      </c>
      <c r="AP30" s="43" t="n">
        <v>0</v>
      </c>
      <c r="AQ30" s="42" t="n">
        <v>9.683</v>
      </c>
      <c r="AR30" s="43" t="n">
        <v>0</v>
      </c>
      <c r="AS30" s="42" t="n">
        <v>0.025</v>
      </c>
      <c r="AT30" s="43" t="n">
        <v>0.765</v>
      </c>
      <c r="AU30" s="42" t="n">
        <v>0</v>
      </c>
      <c r="AV30" s="43" t="n">
        <v>0</v>
      </c>
      <c r="AW30" s="42" t="n">
        <v>0</v>
      </c>
      <c r="AX30" s="43" t="n">
        <v>0</v>
      </c>
      <c r="AY30" s="42" t="n">
        <v>0</v>
      </c>
      <c r="AZ30" s="43" t="n">
        <v>3.6</v>
      </c>
      <c r="BA30" s="42" t="n">
        <v>0</v>
      </c>
      <c r="BB30" s="43" t="n">
        <v>0</v>
      </c>
      <c r="BC30" s="42" t="n">
        <v>0.008</v>
      </c>
      <c r="BD30" s="41" t="n">
        <v>0.048</v>
      </c>
      <c r="BE30" s="42" t="n">
        <v>0.007</v>
      </c>
      <c r="BF30" s="41" t="n">
        <v>0</v>
      </c>
      <c r="BG30" s="42" t="n">
        <v>0</v>
      </c>
      <c r="BH30" s="41" t="n">
        <v>0</v>
      </c>
      <c r="BI30" s="42" t="n">
        <v>0.01</v>
      </c>
      <c r="BJ30" s="41" t="n">
        <v>0.076</v>
      </c>
      <c r="BK30" s="42" t="n">
        <v>0.302</v>
      </c>
      <c r="BL30" s="41" t="n">
        <v>0.001</v>
      </c>
      <c r="BM30" s="42" t="n">
        <v>0</v>
      </c>
      <c r="BN30" s="41" t="n">
        <v>0</v>
      </c>
      <c r="BO30" s="42" t="n">
        <v>0</v>
      </c>
      <c r="BP30" s="43" t="n">
        <v>-0.096</v>
      </c>
      <c r="BQ30" s="42" t="n">
        <v>-0.091</v>
      </c>
      <c r="BR30" s="43" t="n">
        <v>-0.849</v>
      </c>
      <c r="BS30" s="42" t="n">
        <v>0</v>
      </c>
      <c r="BT30" s="43" t="n">
        <v>-1.901</v>
      </c>
      <c r="BU30" s="42" t="n">
        <v>-5.071</v>
      </c>
      <c r="BV30" s="43" t="n">
        <v>-0.007</v>
      </c>
      <c r="BW30" s="42" t="n">
        <v>-0.003</v>
      </c>
      <c r="BX30" s="43" t="n">
        <v>-0.025</v>
      </c>
      <c r="BY30" s="42" t="n">
        <v>-0.159</v>
      </c>
      <c r="BZ30" s="43" t="n">
        <v>0</v>
      </c>
      <c r="CA30" s="42" t="n">
        <v>0</v>
      </c>
      <c r="CB30" s="43" t="n">
        <v>0</v>
      </c>
      <c r="CC30" s="42" t="n">
        <v>15.876</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1.961</v>
      </c>
      <c r="E52" s="42" t="n">
        <v>7.241</v>
      </c>
      <c r="F52" s="41" t="n">
        <v>4.323</v>
      </c>
      <c r="G52" s="42" t="n">
        <v>1.393</v>
      </c>
      <c r="H52" s="41" t="n">
        <v>15.706</v>
      </c>
      <c r="I52" s="42" t="n">
        <v>32.174</v>
      </c>
      <c r="J52" s="41" t="n">
        <v>62.123</v>
      </c>
      <c r="K52" s="42" t="n">
        <v>24.673</v>
      </c>
      <c r="L52" s="41" t="n">
        <v>46.178</v>
      </c>
      <c r="M52" s="42" t="n">
        <v>27.599</v>
      </c>
      <c r="N52" s="41" t="n">
        <v>0.516</v>
      </c>
      <c r="O52" s="42" t="n">
        <v>290.634</v>
      </c>
      <c r="P52" s="41" t="n">
        <v>6.353</v>
      </c>
      <c r="Q52" s="42" t="n">
        <v>5.575</v>
      </c>
      <c r="R52" s="41" t="n">
        <v>31.338</v>
      </c>
      <c r="S52" s="42" t="n">
        <v>10.279</v>
      </c>
      <c r="T52" s="41" t="n">
        <v>14.667</v>
      </c>
      <c r="U52" s="42" t="n">
        <v>0</v>
      </c>
      <c r="V52" s="41" t="n">
        <v>11.935</v>
      </c>
      <c r="W52" s="42" t="n">
        <v>11.871</v>
      </c>
      <c r="X52" s="41" t="n">
        <v>0.332</v>
      </c>
      <c r="Y52" s="42" t="n">
        <v>23.853</v>
      </c>
      <c r="Z52" s="41" t="n">
        <v>3.308</v>
      </c>
      <c r="AA52" s="42" t="n">
        <v>35.69</v>
      </c>
      <c r="AB52" s="41" t="n">
        <v>10.621</v>
      </c>
      <c r="AC52" s="42" t="n">
        <v>5.498</v>
      </c>
      <c r="AD52" s="41" t="n">
        <v>6.772</v>
      </c>
      <c r="AE52" s="42" t="n">
        <v>41.728</v>
      </c>
      <c r="AF52" s="41" t="n">
        <v>13.649</v>
      </c>
      <c r="AG52" s="42" t="n">
        <v>46.782</v>
      </c>
      <c r="AH52" s="41" t="n">
        <v>4.491</v>
      </c>
      <c r="AI52" s="42" t="n">
        <v>0.741</v>
      </c>
      <c r="AJ52" s="43" t="n">
        <v>821.569</v>
      </c>
      <c r="AK52" s="42" t="n">
        <v>0</v>
      </c>
      <c r="AL52" s="43" t="n">
        <v>0</v>
      </c>
      <c r="AM52" s="42" t="n">
        <v>0</v>
      </c>
      <c r="AN52" s="43" t="n">
        <v>0</v>
      </c>
      <c r="AO52" s="42" t="n">
        <v>0</v>
      </c>
      <c r="AP52" s="43" t="n">
        <v>0</v>
      </c>
      <c r="AQ52" s="42" t="n">
        <v>225.103</v>
      </c>
      <c r="AR52" s="43" t="n">
        <v>0</v>
      </c>
      <c r="AS52" s="42" t="n">
        <v>0.611</v>
      </c>
      <c r="AT52" s="43" t="n">
        <v>22.229</v>
      </c>
      <c r="AU52" s="42" t="n">
        <v>0</v>
      </c>
      <c r="AV52" s="43" t="n">
        <v>0</v>
      </c>
      <c r="AW52" s="42" t="n">
        <v>0</v>
      </c>
      <c r="AX52" s="43" t="n">
        <v>0</v>
      </c>
      <c r="AY52" s="42" t="n">
        <v>0</v>
      </c>
      <c r="AZ52" s="43" t="n">
        <v>1005.598</v>
      </c>
      <c r="BA52" s="42" t="n">
        <v>0</v>
      </c>
      <c r="BB52" s="43" t="n">
        <v>0</v>
      </c>
      <c r="BC52" s="42" t="n">
        <v>61.881</v>
      </c>
      <c r="BD52" s="41" t="n">
        <v>35.031</v>
      </c>
      <c r="BE52" s="42" t="n">
        <v>105.476</v>
      </c>
      <c r="BF52" s="41" t="n">
        <v>0</v>
      </c>
      <c r="BG52" s="42" t="n">
        <v>26.509</v>
      </c>
      <c r="BH52" s="41" t="n">
        <v>29.794</v>
      </c>
      <c r="BI52" s="42" t="n">
        <v>1.242</v>
      </c>
      <c r="BJ52" s="41" t="n">
        <v>4.117</v>
      </c>
      <c r="BK52" s="42" t="n">
        <v>15.428</v>
      </c>
      <c r="BL52" s="41" t="n">
        <v>2.779</v>
      </c>
      <c r="BM52" s="42" t="n">
        <v>0.102</v>
      </c>
      <c r="BN52" s="41" t="n">
        <v>0.031</v>
      </c>
      <c r="BO52" s="42" t="n">
        <v>0</v>
      </c>
      <c r="BP52" s="43" t="n">
        <v>-7.027</v>
      </c>
      <c r="BQ52" s="42" t="n">
        <v>-4.473</v>
      </c>
      <c r="BR52" s="43" t="n">
        <v>-109.3</v>
      </c>
      <c r="BS52" s="42" t="n">
        <v>0</v>
      </c>
      <c r="BT52" s="43" t="n">
        <v>-454.589</v>
      </c>
      <c r="BU52" s="42" t="n">
        <v>-563.598</v>
      </c>
      <c r="BV52" s="43" t="n">
        <v>-6.425</v>
      </c>
      <c r="BW52" s="42" t="n">
        <v>-3.977</v>
      </c>
      <c r="BX52" s="43" t="n">
        <v>-29.844</v>
      </c>
      <c r="BY52" s="42" t="n">
        <v>-24.508</v>
      </c>
      <c r="BZ52" s="43" t="n">
        <v>-0.039</v>
      </c>
      <c r="CA52" s="42" t="n">
        <v>-0.009</v>
      </c>
      <c r="CB52" s="43" t="n">
        <v>0</v>
      </c>
      <c r="CC52" s="42" t="n">
        <v>1973.715</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433</v>
      </c>
      <c r="E17" s="42" t="n">
        <v>0.015</v>
      </c>
      <c r="F17" s="41" t="n">
        <v>0.366</v>
      </c>
      <c r="G17" s="42" t="n">
        <v>0.002</v>
      </c>
      <c r="H17" s="41" t="n">
        <v>0.063</v>
      </c>
      <c r="I17" s="42" t="n">
        <v>0.009</v>
      </c>
      <c r="J17" s="41" t="n">
        <v>0.35</v>
      </c>
      <c r="K17" s="42" t="n">
        <v>0.004</v>
      </c>
      <c r="L17" s="41" t="n">
        <v>0.016</v>
      </c>
      <c r="M17" s="42" t="n">
        <v>0.256</v>
      </c>
      <c r="N17" s="41" t="n">
        <v>0.094</v>
      </c>
      <c r="O17" s="42" t="n">
        <v>1.226</v>
      </c>
      <c r="P17" s="41" t="n">
        <v>0.035</v>
      </c>
      <c r="Q17" s="42" t="n">
        <v>0.058</v>
      </c>
      <c r="R17" s="41" t="n">
        <v>0.075</v>
      </c>
      <c r="S17" s="42" t="n">
        <v>0.042</v>
      </c>
      <c r="T17" s="41" t="n">
        <v>0.153</v>
      </c>
      <c r="U17" s="42" t="n">
        <v>0</v>
      </c>
      <c r="V17" s="41" t="n">
        <v>0.341</v>
      </c>
      <c r="W17" s="42" t="n">
        <v>0.288</v>
      </c>
      <c r="X17" s="41" t="n">
        <v>0.012</v>
      </c>
      <c r="Y17" s="42" t="n">
        <v>1.624</v>
      </c>
      <c r="Z17" s="41" t="n">
        <v>0.127</v>
      </c>
      <c r="AA17" s="42" t="n">
        <v>0.772</v>
      </c>
      <c r="AB17" s="41" t="n">
        <v>0.516</v>
      </c>
      <c r="AC17" s="42" t="n">
        <v>0.696</v>
      </c>
      <c r="AD17" s="41" t="n">
        <v>1.331</v>
      </c>
      <c r="AE17" s="42" t="n">
        <v>1.282</v>
      </c>
      <c r="AF17" s="41" t="n">
        <v>0.38</v>
      </c>
      <c r="AG17" s="42" t="n">
        <v>1.791</v>
      </c>
      <c r="AH17" s="41" t="n">
        <v>1.851</v>
      </c>
      <c r="AI17" s="42" t="n">
        <v>0.03</v>
      </c>
      <c r="AJ17" s="43" t="n">
        <v>77.384</v>
      </c>
      <c r="AK17" s="42" t="n">
        <v>0</v>
      </c>
      <c r="AL17" s="43" t="n">
        <v>0</v>
      </c>
      <c r="AM17" s="42" t="n">
        <v>0</v>
      </c>
      <c r="AN17" s="43" t="n">
        <v>0</v>
      </c>
      <c r="AO17" s="42" t="n">
        <v>0</v>
      </c>
      <c r="AP17" s="43" t="n">
        <v>0</v>
      </c>
      <c r="AQ17" s="42" t="n">
        <v>0.296</v>
      </c>
      <c r="AR17" s="43" t="n">
        <v>0</v>
      </c>
      <c r="AS17" s="42" t="n">
        <v>0.002</v>
      </c>
      <c r="AT17" s="43" t="n">
        <v>0.048</v>
      </c>
      <c r="AU17" s="42" t="n">
        <v>0</v>
      </c>
      <c r="AV17" s="43" t="n">
        <v>0</v>
      </c>
      <c r="AW17" s="42" t="n">
        <v>0</v>
      </c>
      <c r="AX17" s="43" t="n">
        <v>0</v>
      </c>
      <c r="AY17" s="42" t="n">
        <v>0</v>
      </c>
      <c r="AZ17" s="43" t="n">
        <v>0</v>
      </c>
      <c r="BA17" s="42" t="n">
        <v>0</v>
      </c>
      <c r="BB17" s="43" t="n">
        <v>0</v>
      </c>
      <c r="BC17" s="42" t="n">
        <v>1.312</v>
      </c>
      <c r="BD17" s="41" t="n">
        <v>2.482</v>
      </c>
      <c r="BE17" s="42" t="n">
        <v>3.344</v>
      </c>
      <c r="BF17" s="41" t="n">
        <v>0</v>
      </c>
      <c r="BG17" s="42" t="n">
        <v>1.195</v>
      </c>
      <c r="BH17" s="41" t="n">
        <v>0.222</v>
      </c>
      <c r="BI17" s="42" t="n">
        <v>0.002</v>
      </c>
      <c r="BJ17" s="41" t="n">
        <v>0.001</v>
      </c>
      <c r="BK17" s="42" t="n">
        <v>0.001</v>
      </c>
      <c r="BL17" s="41" t="n">
        <v>0.001</v>
      </c>
      <c r="BM17" s="42" t="n">
        <v>0</v>
      </c>
      <c r="BN17" s="41" t="n">
        <v>0</v>
      </c>
      <c r="BO17" s="42" t="n">
        <v>0</v>
      </c>
      <c r="BP17" s="43" t="n">
        <v>-0.056</v>
      </c>
      <c r="BQ17" s="42" t="n">
        <v>0</v>
      </c>
      <c r="BR17" s="43" t="n">
        <v>-0.039</v>
      </c>
      <c r="BS17" s="42" t="n">
        <v>0</v>
      </c>
      <c r="BT17" s="43" t="n">
        <v>-0.012</v>
      </c>
      <c r="BU17" s="42" t="n">
        <v>-3.68</v>
      </c>
      <c r="BV17" s="43" t="n">
        <v>0</v>
      </c>
      <c r="BW17" s="42" t="n">
        <v>-0.101</v>
      </c>
      <c r="BX17" s="43" t="n">
        <v>-1.369</v>
      </c>
      <c r="BY17" s="42" t="n">
        <v>-1.417</v>
      </c>
      <c r="BZ17" s="43" t="n">
        <v>-0.004</v>
      </c>
      <c r="CA17" s="42" t="n">
        <v>-0.048</v>
      </c>
      <c r="CB17" s="43" t="n">
        <v>0</v>
      </c>
      <c r="CC17" s="42" t="n">
        <v>93.799</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6.458</v>
      </c>
      <c r="E25" s="42" t="n">
        <v>1.805</v>
      </c>
      <c r="F25" s="41" t="n">
        <v>4.675</v>
      </c>
      <c r="G25" s="42" t="n">
        <v>0.281</v>
      </c>
      <c r="H25" s="41" t="n">
        <v>4.237</v>
      </c>
      <c r="I25" s="42" t="n">
        <v>1.021</v>
      </c>
      <c r="J25" s="41" t="n">
        <v>44.296</v>
      </c>
      <c r="K25" s="42" t="n">
        <v>0.281</v>
      </c>
      <c r="L25" s="41" t="n">
        <v>1.469</v>
      </c>
      <c r="M25" s="42" t="n">
        <v>19.931</v>
      </c>
      <c r="N25" s="41" t="n">
        <v>0.515</v>
      </c>
      <c r="O25" s="42" t="n">
        <v>80.553</v>
      </c>
      <c r="P25" s="41" t="n">
        <v>2.222</v>
      </c>
      <c r="Q25" s="42" t="n">
        <v>3.213</v>
      </c>
      <c r="R25" s="41" t="n">
        <v>4.44</v>
      </c>
      <c r="S25" s="42" t="n">
        <v>2.734</v>
      </c>
      <c r="T25" s="41" t="n">
        <v>8.021</v>
      </c>
      <c r="U25" s="42" t="n">
        <v>0</v>
      </c>
      <c r="V25" s="41" t="n">
        <v>8.547</v>
      </c>
      <c r="W25" s="42" t="n">
        <v>8.902</v>
      </c>
      <c r="X25" s="41" t="n">
        <v>0.342</v>
      </c>
      <c r="Y25" s="42" t="n">
        <v>21.413</v>
      </c>
      <c r="Z25" s="41" t="n">
        <v>4.096</v>
      </c>
      <c r="AA25" s="42" t="n">
        <v>56.106</v>
      </c>
      <c r="AB25" s="41" t="n">
        <v>9.129</v>
      </c>
      <c r="AC25" s="42" t="n">
        <v>5.836</v>
      </c>
      <c r="AD25" s="41" t="n">
        <v>8.259</v>
      </c>
      <c r="AE25" s="42" t="n">
        <v>43.611</v>
      </c>
      <c r="AF25" s="41" t="n">
        <v>16.897</v>
      </c>
      <c r="AG25" s="42" t="n">
        <v>47.958</v>
      </c>
      <c r="AH25" s="41" t="n">
        <v>6.805</v>
      </c>
      <c r="AI25" s="42" t="n">
        <v>0.798</v>
      </c>
      <c r="AJ25" s="43" t="n">
        <v>1969.417</v>
      </c>
      <c r="AK25" s="42" t="n">
        <v>0</v>
      </c>
      <c r="AL25" s="43" t="n">
        <v>0</v>
      </c>
      <c r="AM25" s="42" t="n">
        <v>0</v>
      </c>
      <c r="AN25" s="43" t="n">
        <v>0</v>
      </c>
      <c r="AO25" s="42" t="n">
        <v>0</v>
      </c>
      <c r="AP25" s="43" t="n">
        <v>0</v>
      </c>
      <c r="AQ25" s="42" t="n">
        <v>69.666</v>
      </c>
      <c r="AR25" s="43" t="n">
        <v>0</v>
      </c>
      <c r="AS25" s="42" t="n">
        <v>1.093</v>
      </c>
      <c r="AT25" s="43" t="n">
        <v>13.768</v>
      </c>
      <c r="AU25" s="42" t="n">
        <v>0</v>
      </c>
      <c r="AV25" s="43" t="n">
        <v>0</v>
      </c>
      <c r="AW25" s="42" t="n">
        <v>0</v>
      </c>
      <c r="AX25" s="43" t="n">
        <v>0</v>
      </c>
      <c r="AY25" s="42" t="n">
        <v>0</v>
      </c>
      <c r="AZ25" s="43" t="n">
        <v>0</v>
      </c>
      <c r="BA25" s="42" t="n">
        <v>0</v>
      </c>
      <c r="BB25" s="43" t="n">
        <v>0</v>
      </c>
      <c r="BC25" s="42" t="n">
        <v>29.373</v>
      </c>
      <c r="BD25" s="41" t="n">
        <v>24.327</v>
      </c>
      <c r="BE25" s="42" t="n">
        <v>45.948</v>
      </c>
      <c r="BF25" s="41" t="n">
        <v>0</v>
      </c>
      <c r="BG25" s="42" t="n">
        <v>32.78</v>
      </c>
      <c r="BH25" s="41" t="n">
        <v>8.079</v>
      </c>
      <c r="BI25" s="42" t="n">
        <v>0.052</v>
      </c>
      <c r="BJ25" s="41" t="n">
        <v>0.01</v>
      </c>
      <c r="BK25" s="42" t="n">
        <v>0.026</v>
      </c>
      <c r="BL25" s="41" t="n">
        <v>0.018</v>
      </c>
      <c r="BM25" s="42" t="n">
        <v>0.003</v>
      </c>
      <c r="BN25" s="41" t="n">
        <v>0</v>
      </c>
      <c r="BO25" s="42" t="n">
        <v>0</v>
      </c>
      <c r="BP25" s="43" t="n">
        <v>-6.634</v>
      </c>
      <c r="BQ25" s="42" t="n">
        <v>-6.304</v>
      </c>
      <c r="BR25" s="43" t="n">
        <v>-25.435</v>
      </c>
      <c r="BS25" s="42" t="n">
        <v>0</v>
      </c>
      <c r="BT25" s="43" t="n">
        <v>-44.92</v>
      </c>
      <c r="BU25" s="42" t="n">
        <v>-79.597</v>
      </c>
      <c r="BV25" s="43" t="n">
        <v>-1.924</v>
      </c>
      <c r="BW25" s="42" t="n">
        <v>-5.212</v>
      </c>
      <c r="BX25" s="43" t="n">
        <v>-33.668</v>
      </c>
      <c r="BY25" s="42" t="n">
        <v>-36.632</v>
      </c>
      <c r="BZ25" s="43" t="n">
        <v>-0.922</v>
      </c>
      <c r="CA25" s="42" t="n">
        <v>-0.667</v>
      </c>
      <c r="CB25" s="43" t="n">
        <v>0</v>
      </c>
      <c r="CC25" s="42" t="n">
        <v>2377.49</v>
      </c>
    </row>
    <row r="26" s="42" customFormat="true" ht="12.75" hidden="false" customHeight="false" outlineLevel="0" collapsed="false">
      <c r="A26" s="39" t="n">
        <v>15</v>
      </c>
      <c r="B26" s="39" t="s">
        <v>42</v>
      </c>
      <c r="C26" s="40" t="s">
        <v>97</v>
      </c>
      <c r="D26" s="41" t="n">
        <v>0.011</v>
      </c>
      <c r="E26" s="42" t="n">
        <v>0.001</v>
      </c>
      <c r="F26" s="41" t="n">
        <v>0.005</v>
      </c>
      <c r="G26" s="42" t="n">
        <v>0</v>
      </c>
      <c r="H26" s="41" t="n">
        <v>0.006</v>
      </c>
      <c r="I26" s="42" t="n">
        <v>0.001</v>
      </c>
      <c r="J26" s="41" t="n">
        <v>0.019</v>
      </c>
      <c r="K26" s="42" t="n">
        <v>0</v>
      </c>
      <c r="L26" s="41" t="n">
        <v>0.001</v>
      </c>
      <c r="M26" s="42" t="n">
        <v>0.004</v>
      </c>
      <c r="N26" s="41" t="n">
        <v>0</v>
      </c>
      <c r="O26" s="42" t="n">
        <v>0.148</v>
      </c>
      <c r="P26" s="41" t="n">
        <v>0.004</v>
      </c>
      <c r="Q26" s="42" t="n">
        <v>0.008</v>
      </c>
      <c r="R26" s="41" t="n">
        <v>0.005</v>
      </c>
      <c r="S26" s="42" t="n">
        <v>0.004</v>
      </c>
      <c r="T26" s="41" t="n">
        <v>0.009</v>
      </c>
      <c r="U26" s="42" t="n">
        <v>0</v>
      </c>
      <c r="V26" s="41" t="n">
        <v>0.013</v>
      </c>
      <c r="W26" s="42" t="n">
        <v>0.007</v>
      </c>
      <c r="X26" s="41" t="n">
        <v>0</v>
      </c>
      <c r="Y26" s="42" t="n">
        <v>0.018</v>
      </c>
      <c r="Z26" s="41" t="n">
        <v>0.005</v>
      </c>
      <c r="AA26" s="42" t="n">
        <v>0.186</v>
      </c>
      <c r="AB26" s="41" t="n">
        <v>0.012</v>
      </c>
      <c r="AC26" s="42" t="n">
        <v>0.006</v>
      </c>
      <c r="AD26" s="41" t="n">
        <v>0.009</v>
      </c>
      <c r="AE26" s="42" t="n">
        <v>0.044</v>
      </c>
      <c r="AF26" s="41" t="n">
        <v>0.01</v>
      </c>
      <c r="AG26" s="42" t="n">
        <v>0.024</v>
      </c>
      <c r="AH26" s="41" t="n">
        <v>0.004</v>
      </c>
      <c r="AI26" s="42" t="n">
        <v>0.001</v>
      </c>
      <c r="AJ26" s="43" t="n">
        <v>2.509</v>
      </c>
      <c r="AK26" s="42" t="n">
        <v>0</v>
      </c>
      <c r="AL26" s="43" t="n">
        <v>0</v>
      </c>
      <c r="AM26" s="42" t="n">
        <v>0</v>
      </c>
      <c r="AN26" s="43" t="n">
        <v>0</v>
      </c>
      <c r="AO26" s="42" t="n">
        <v>0</v>
      </c>
      <c r="AP26" s="43" t="n">
        <v>0</v>
      </c>
      <c r="AQ26" s="42" t="n">
        <v>0.043</v>
      </c>
      <c r="AR26" s="43" t="n">
        <v>0</v>
      </c>
      <c r="AS26" s="42" t="n">
        <v>0.001</v>
      </c>
      <c r="AT26" s="43" t="n">
        <v>0.006</v>
      </c>
      <c r="AU26" s="42" t="n">
        <v>0</v>
      </c>
      <c r="AV26" s="43" t="n">
        <v>0</v>
      </c>
      <c r="AW26" s="42" t="n">
        <v>0</v>
      </c>
      <c r="AX26" s="43" t="n">
        <v>0</v>
      </c>
      <c r="AY26" s="42" t="n">
        <v>0</v>
      </c>
      <c r="AZ26" s="43" t="n">
        <v>0</v>
      </c>
      <c r="BA26" s="42" t="n">
        <v>0</v>
      </c>
      <c r="BB26" s="43" t="n">
        <v>0</v>
      </c>
      <c r="BC26" s="42" t="n">
        <v>0.032</v>
      </c>
      <c r="BD26" s="41" t="n">
        <v>0.031</v>
      </c>
      <c r="BE26" s="42" t="n">
        <v>0.049</v>
      </c>
      <c r="BF26" s="41" t="n">
        <v>0</v>
      </c>
      <c r="BG26" s="42" t="n">
        <v>0.038</v>
      </c>
      <c r="BH26" s="41" t="n">
        <v>0.009</v>
      </c>
      <c r="BI26" s="42" t="n">
        <v>0</v>
      </c>
      <c r="BJ26" s="41" t="n">
        <v>0</v>
      </c>
      <c r="BK26" s="42" t="n">
        <v>0</v>
      </c>
      <c r="BL26" s="41" t="n">
        <v>0</v>
      </c>
      <c r="BM26" s="42" t="n">
        <v>0</v>
      </c>
      <c r="BN26" s="41" t="n">
        <v>0</v>
      </c>
      <c r="BO26" s="42" t="n">
        <v>0</v>
      </c>
      <c r="BP26" s="43" t="n">
        <v>-0.005</v>
      </c>
      <c r="BQ26" s="42" t="n">
        <v>-0.005</v>
      </c>
      <c r="BR26" s="43" t="n">
        <v>-0.025</v>
      </c>
      <c r="BS26" s="42" t="n">
        <v>0</v>
      </c>
      <c r="BT26" s="43" t="n">
        <v>-0.069</v>
      </c>
      <c r="BU26" s="42" t="n">
        <v>-0.134</v>
      </c>
      <c r="BV26" s="43" t="n">
        <v>-0.005</v>
      </c>
      <c r="BW26" s="42" t="n">
        <v>-0.012</v>
      </c>
      <c r="BX26" s="43" t="n">
        <v>-0.073</v>
      </c>
      <c r="BY26" s="42" t="n">
        <v>-0.087</v>
      </c>
      <c r="BZ26" s="43" t="n">
        <v>-0.003</v>
      </c>
      <c r="CA26" s="42" t="n">
        <v>-0.001</v>
      </c>
      <c r="CB26" s="43" t="n">
        <v>0</v>
      </c>
      <c r="CC26" s="42" t="n">
        <v>2.866</v>
      </c>
    </row>
    <row r="27" s="42" customFormat="true" ht="22.5" hidden="false" customHeight="false" outlineLevel="0" collapsed="false">
      <c r="A27" s="39" t="n">
        <v>16</v>
      </c>
      <c r="B27" s="39" t="s">
        <v>43</v>
      </c>
      <c r="C27" s="40" t="s">
        <v>98</v>
      </c>
      <c r="D27" s="41" t="n">
        <v>0.004</v>
      </c>
      <c r="E27" s="42" t="n">
        <v>0.001</v>
      </c>
      <c r="F27" s="41" t="n">
        <v>0.003</v>
      </c>
      <c r="G27" s="42" t="n">
        <v>0</v>
      </c>
      <c r="H27" s="41" t="n">
        <v>0.002</v>
      </c>
      <c r="I27" s="42" t="n">
        <v>0</v>
      </c>
      <c r="J27" s="41" t="n">
        <v>0.005</v>
      </c>
      <c r="K27" s="42" t="n">
        <v>0</v>
      </c>
      <c r="L27" s="41" t="n">
        <v>0</v>
      </c>
      <c r="M27" s="42" t="n">
        <v>0.002</v>
      </c>
      <c r="N27" s="41" t="n">
        <v>0</v>
      </c>
      <c r="O27" s="42" t="n">
        <v>0.087</v>
      </c>
      <c r="P27" s="41" t="n">
        <v>0.001</v>
      </c>
      <c r="Q27" s="42" t="n">
        <v>0.002</v>
      </c>
      <c r="R27" s="41" t="n">
        <v>0.002</v>
      </c>
      <c r="S27" s="42" t="n">
        <v>0.001</v>
      </c>
      <c r="T27" s="41" t="n">
        <v>0.003</v>
      </c>
      <c r="U27" s="42" t="n">
        <v>0</v>
      </c>
      <c r="V27" s="41" t="n">
        <v>0.007</v>
      </c>
      <c r="W27" s="42" t="n">
        <v>0.003</v>
      </c>
      <c r="X27" s="41" t="n">
        <v>0</v>
      </c>
      <c r="Y27" s="42" t="n">
        <v>0.006</v>
      </c>
      <c r="Z27" s="41" t="n">
        <v>0.003</v>
      </c>
      <c r="AA27" s="42" t="n">
        <v>0.147</v>
      </c>
      <c r="AB27" s="41" t="n">
        <v>0.005</v>
      </c>
      <c r="AC27" s="42" t="n">
        <v>0.002</v>
      </c>
      <c r="AD27" s="41" t="n">
        <v>0.003</v>
      </c>
      <c r="AE27" s="42" t="n">
        <v>0.017</v>
      </c>
      <c r="AF27" s="41" t="n">
        <v>0.006</v>
      </c>
      <c r="AG27" s="42" t="n">
        <v>0.014</v>
      </c>
      <c r="AH27" s="41" t="n">
        <v>0.001</v>
      </c>
      <c r="AI27" s="42" t="n">
        <v>0</v>
      </c>
      <c r="AJ27" s="43" t="n">
        <v>1.867</v>
      </c>
      <c r="AK27" s="42" t="n">
        <v>0</v>
      </c>
      <c r="AL27" s="43" t="n">
        <v>0</v>
      </c>
      <c r="AM27" s="42" t="n">
        <v>0</v>
      </c>
      <c r="AN27" s="43" t="n">
        <v>0</v>
      </c>
      <c r="AO27" s="42" t="n">
        <v>0</v>
      </c>
      <c r="AP27" s="43" t="n">
        <v>0</v>
      </c>
      <c r="AQ27" s="42" t="n">
        <v>0.057</v>
      </c>
      <c r="AR27" s="43" t="n">
        <v>0</v>
      </c>
      <c r="AS27" s="42" t="n">
        <v>0</v>
      </c>
      <c r="AT27" s="43" t="n">
        <v>0.008</v>
      </c>
      <c r="AU27" s="42" t="n">
        <v>0</v>
      </c>
      <c r="AV27" s="43" t="n">
        <v>0</v>
      </c>
      <c r="AW27" s="42" t="n">
        <v>0</v>
      </c>
      <c r="AX27" s="43" t="n">
        <v>0</v>
      </c>
      <c r="AY27" s="42" t="n">
        <v>0</v>
      </c>
      <c r="AZ27" s="43" t="n">
        <v>0</v>
      </c>
      <c r="BA27" s="42" t="n">
        <v>0</v>
      </c>
      <c r="BB27" s="43" t="n">
        <v>0</v>
      </c>
      <c r="BC27" s="42" t="n">
        <v>0.024</v>
      </c>
      <c r="BD27" s="41" t="n">
        <v>0.024</v>
      </c>
      <c r="BE27" s="42" t="n">
        <v>0.037</v>
      </c>
      <c r="BF27" s="41" t="n">
        <v>0</v>
      </c>
      <c r="BG27" s="42" t="n">
        <v>0.028</v>
      </c>
      <c r="BH27" s="41" t="n">
        <v>0.007</v>
      </c>
      <c r="BI27" s="42" t="n">
        <v>0</v>
      </c>
      <c r="BJ27" s="41" t="n">
        <v>0</v>
      </c>
      <c r="BK27" s="42" t="n">
        <v>0</v>
      </c>
      <c r="BL27" s="41" t="n">
        <v>0</v>
      </c>
      <c r="BM27" s="42" t="n">
        <v>0</v>
      </c>
      <c r="BN27" s="41" t="n">
        <v>0</v>
      </c>
      <c r="BO27" s="42" t="n">
        <v>0</v>
      </c>
      <c r="BP27" s="43" t="n">
        <v>-0.005</v>
      </c>
      <c r="BQ27" s="42" t="n">
        <v>-0.005</v>
      </c>
      <c r="BR27" s="43" t="n">
        <v>-0.023</v>
      </c>
      <c r="BS27" s="42" t="n">
        <v>0</v>
      </c>
      <c r="BT27" s="43" t="n">
        <v>-0.038</v>
      </c>
      <c r="BU27" s="42" t="n">
        <v>-0.07</v>
      </c>
      <c r="BV27" s="43" t="n">
        <v>-0.002</v>
      </c>
      <c r="BW27" s="42" t="n">
        <v>-0.003</v>
      </c>
      <c r="BX27" s="43" t="n">
        <v>-0.034</v>
      </c>
      <c r="BY27" s="42" t="n">
        <v>-0.031</v>
      </c>
      <c r="BZ27" s="43" t="n">
        <v>-0.001</v>
      </c>
      <c r="CA27" s="42" t="n">
        <v>0</v>
      </c>
      <c r="CB27" s="43" t="n">
        <v>0</v>
      </c>
      <c r="CC27" s="42" t="n">
        <v>2.174</v>
      </c>
    </row>
    <row r="28" s="42" customFormat="true" ht="33.75" hidden="false" customHeight="false" outlineLevel="0" collapsed="false">
      <c r="A28" s="39" t="n">
        <v>17</v>
      </c>
      <c r="B28" s="39" t="s">
        <v>44</v>
      </c>
      <c r="C28" s="40" t="s">
        <v>99</v>
      </c>
      <c r="D28" s="41" t="n">
        <v>0.024</v>
      </c>
      <c r="E28" s="42" t="n">
        <v>0.011</v>
      </c>
      <c r="F28" s="41" t="n">
        <v>0.024</v>
      </c>
      <c r="G28" s="42" t="n">
        <v>0.002</v>
      </c>
      <c r="H28" s="41" t="n">
        <v>0.025</v>
      </c>
      <c r="I28" s="42" t="n">
        <v>0.006</v>
      </c>
      <c r="J28" s="41" t="n">
        <v>0.091</v>
      </c>
      <c r="K28" s="42" t="n">
        <v>0.002</v>
      </c>
      <c r="L28" s="41" t="n">
        <v>0.009</v>
      </c>
      <c r="M28" s="42" t="n">
        <v>0.055</v>
      </c>
      <c r="N28" s="41" t="n">
        <v>0.002</v>
      </c>
      <c r="O28" s="42" t="n">
        <v>0.476</v>
      </c>
      <c r="P28" s="41" t="n">
        <v>0.013</v>
      </c>
      <c r="Q28" s="42" t="n">
        <v>0.017</v>
      </c>
      <c r="R28" s="41" t="n">
        <v>0.026</v>
      </c>
      <c r="S28" s="42" t="n">
        <v>0.016</v>
      </c>
      <c r="T28" s="41" t="n">
        <v>0.047</v>
      </c>
      <c r="U28" s="42" t="n">
        <v>0</v>
      </c>
      <c r="V28" s="41" t="n">
        <v>0.05</v>
      </c>
      <c r="W28" s="42" t="n">
        <v>0.051</v>
      </c>
      <c r="X28" s="41" t="n">
        <v>0.002</v>
      </c>
      <c r="Y28" s="42" t="n">
        <v>0.097</v>
      </c>
      <c r="Z28" s="41" t="n">
        <v>0.018</v>
      </c>
      <c r="AA28" s="42" t="n">
        <v>0.246</v>
      </c>
      <c r="AB28" s="41" t="n">
        <v>0.075</v>
      </c>
      <c r="AC28" s="42" t="n">
        <v>0.025</v>
      </c>
      <c r="AD28" s="41" t="n">
        <v>0.036</v>
      </c>
      <c r="AE28" s="42" t="n">
        <v>0.224</v>
      </c>
      <c r="AF28" s="41" t="n">
        <v>0.151</v>
      </c>
      <c r="AG28" s="42" t="n">
        <v>0.181</v>
      </c>
      <c r="AH28" s="41" t="n">
        <v>0.019</v>
      </c>
      <c r="AI28" s="42" t="n">
        <v>0.005</v>
      </c>
      <c r="AJ28" s="43" t="n">
        <v>13.096</v>
      </c>
      <c r="AK28" s="42" t="n">
        <v>0</v>
      </c>
      <c r="AL28" s="43" t="n">
        <v>0</v>
      </c>
      <c r="AM28" s="42" t="n">
        <v>0</v>
      </c>
      <c r="AN28" s="43" t="n">
        <v>0</v>
      </c>
      <c r="AO28" s="42" t="n">
        <v>0</v>
      </c>
      <c r="AP28" s="43" t="n">
        <v>0</v>
      </c>
      <c r="AQ28" s="42" t="n">
        <v>0.113</v>
      </c>
      <c r="AR28" s="43" t="n">
        <v>0</v>
      </c>
      <c r="AS28" s="42" t="n">
        <v>0.001</v>
      </c>
      <c r="AT28" s="43" t="n">
        <v>0.033</v>
      </c>
      <c r="AU28" s="42" t="n">
        <v>0</v>
      </c>
      <c r="AV28" s="43" t="n">
        <v>0</v>
      </c>
      <c r="AW28" s="42" t="n">
        <v>0</v>
      </c>
      <c r="AX28" s="43" t="n">
        <v>0</v>
      </c>
      <c r="AY28" s="42" t="n">
        <v>0</v>
      </c>
      <c r="AZ28" s="43" t="n">
        <v>0</v>
      </c>
      <c r="BA28" s="42" t="n">
        <v>0</v>
      </c>
      <c r="BB28" s="43" t="n">
        <v>0</v>
      </c>
      <c r="BC28" s="42" t="n">
        <v>0.178</v>
      </c>
      <c r="BD28" s="41" t="n">
        <v>0.118</v>
      </c>
      <c r="BE28" s="42" t="n">
        <v>0.244</v>
      </c>
      <c r="BF28" s="41" t="n">
        <v>0</v>
      </c>
      <c r="BG28" s="42" t="n">
        <v>0.199</v>
      </c>
      <c r="BH28" s="41" t="n">
        <v>0.047</v>
      </c>
      <c r="BI28" s="42" t="n">
        <v>0</v>
      </c>
      <c r="BJ28" s="41" t="n">
        <v>0</v>
      </c>
      <c r="BK28" s="42" t="n">
        <v>0</v>
      </c>
      <c r="BL28" s="41" t="n">
        <v>0</v>
      </c>
      <c r="BM28" s="42" t="n">
        <v>0</v>
      </c>
      <c r="BN28" s="41" t="n">
        <v>0</v>
      </c>
      <c r="BO28" s="42" t="n">
        <v>0</v>
      </c>
      <c r="BP28" s="43" t="n">
        <v>-0.015</v>
      </c>
      <c r="BQ28" s="42" t="n">
        <v>-0.025</v>
      </c>
      <c r="BR28" s="43" t="n">
        <v>-0.144</v>
      </c>
      <c r="BS28" s="42" t="n">
        <v>0</v>
      </c>
      <c r="BT28" s="43" t="n">
        <v>-0.196</v>
      </c>
      <c r="BU28" s="42" t="n">
        <v>-0.383</v>
      </c>
      <c r="BV28" s="43" t="n">
        <v>-0.006</v>
      </c>
      <c r="BW28" s="42" t="n">
        <v>-0.028</v>
      </c>
      <c r="BX28" s="43" t="n">
        <v>-0.335</v>
      </c>
      <c r="BY28" s="42" t="n">
        <v>-0.193</v>
      </c>
      <c r="BZ28" s="43" t="n">
        <v>-0.014</v>
      </c>
      <c r="CA28" s="42" t="n">
        <v>0</v>
      </c>
      <c r="CB28" s="43" t="n">
        <v>0</v>
      </c>
      <c r="CC28" s="42" t="n">
        <v>14.724</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005</v>
      </c>
      <c r="E30" s="42" t="n">
        <v>0.002</v>
      </c>
      <c r="F30" s="41" t="n">
        <v>0.004</v>
      </c>
      <c r="G30" s="42" t="n">
        <v>0</v>
      </c>
      <c r="H30" s="41" t="n">
        <v>0.004</v>
      </c>
      <c r="I30" s="42" t="n">
        <v>0.001</v>
      </c>
      <c r="J30" s="41" t="n">
        <v>0.058</v>
      </c>
      <c r="K30" s="42" t="n">
        <v>0</v>
      </c>
      <c r="L30" s="41" t="n">
        <v>0.001</v>
      </c>
      <c r="M30" s="42" t="n">
        <v>0.026</v>
      </c>
      <c r="N30" s="41" t="n">
        <v>0</v>
      </c>
      <c r="O30" s="42" t="n">
        <v>0.077</v>
      </c>
      <c r="P30" s="41" t="n">
        <v>0.002</v>
      </c>
      <c r="Q30" s="42" t="n">
        <v>0.003</v>
      </c>
      <c r="R30" s="41" t="n">
        <v>0.004</v>
      </c>
      <c r="S30" s="42" t="n">
        <v>0.003</v>
      </c>
      <c r="T30" s="41" t="n">
        <v>0.008</v>
      </c>
      <c r="U30" s="42" t="n">
        <v>0</v>
      </c>
      <c r="V30" s="41" t="n">
        <v>0.008</v>
      </c>
      <c r="W30" s="42" t="n">
        <v>0.008</v>
      </c>
      <c r="X30" s="41" t="n">
        <v>0</v>
      </c>
      <c r="Y30" s="42" t="n">
        <v>0.017</v>
      </c>
      <c r="Z30" s="41" t="n">
        <v>0.004</v>
      </c>
      <c r="AA30" s="42" t="n">
        <v>0.028</v>
      </c>
      <c r="AB30" s="41" t="n">
        <v>0.011</v>
      </c>
      <c r="AC30" s="42" t="n">
        <v>0.006</v>
      </c>
      <c r="AD30" s="41" t="n">
        <v>0.007</v>
      </c>
      <c r="AE30" s="42" t="n">
        <v>0.027</v>
      </c>
      <c r="AF30" s="41" t="n">
        <v>0.018</v>
      </c>
      <c r="AG30" s="42" t="n">
        <v>0.022</v>
      </c>
      <c r="AH30" s="41" t="n">
        <v>0.006</v>
      </c>
      <c r="AI30" s="42" t="n">
        <v>0</v>
      </c>
      <c r="AJ30" s="43" t="n">
        <v>1.615</v>
      </c>
      <c r="AK30" s="42" t="n">
        <v>0</v>
      </c>
      <c r="AL30" s="43" t="n">
        <v>0</v>
      </c>
      <c r="AM30" s="42" t="n">
        <v>0</v>
      </c>
      <c r="AN30" s="43" t="n">
        <v>0</v>
      </c>
      <c r="AO30" s="42" t="n">
        <v>0</v>
      </c>
      <c r="AP30" s="43" t="n">
        <v>0</v>
      </c>
      <c r="AQ30" s="42" t="n">
        <v>0.026</v>
      </c>
      <c r="AR30" s="43" t="n">
        <v>0</v>
      </c>
      <c r="AS30" s="42" t="n">
        <v>0</v>
      </c>
      <c r="AT30" s="43" t="n">
        <v>0.006</v>
      </c>
      <c r="AU30" s="42" t="n">
        <v>0</v>
      </c>
      <c r="AV30" s="43" t="n">
        <v>0</v>
      </c>
      <c r="AW30" s="42" t="n">
        <v>0</v>
      </c>
      <c r="AX30" s="43" t="n">
        <v>0</v>
      </c>
      <c r="AY30" s="42" t="n">
        <v>0</v>
      </c>
      <c r="AZ30" s="43" t="n">
        <v>0</v>
      </c>
      <c r="BA30" s="42" t="n">
        <v>0</v>
      </c>
      <c r="BB30" s="43" t="n">
        <v>0</v>
      </c>
      <c r="BC30" s="42" t="n">
        <v>0.015</v>
      </c>
      <c r="BD30" s="41" t="n">
        <v>0.013</v>
      </c>
      <c r="BE30" s="42" t="n">
        <v>0.025</v>
      </c>
      <c r="BF30" s="41" t="n">
        <v>0</v>
      </c>
      <c r="BG30" s="42" t="n">
        <v>0.017</v>
      </c>
      <c r="BH30" s="41" t="n">
        <v>0.004</v>
      </c>
      <c r="BI30" s="42" t="n">
        <v>0</v>
      </c>
      <c r="BJ30" s="41" t="n">
        <v>0</v>
      </c>
      <c r="BK30" s="42" t="n">
        <v>0</v>
      </c>
      <c r="BL30" s="41" t="n">
        <v>0</v>
      </c>
      <c r="BM30" s="42" t="n">
        <v>0</v>
      </c>
      <c r="BN30" s="41" t="n">
        <v>0</v>
      </c>
      <c r="BO30" s="42" t="n">
        <v>0</v>
      </c>
      <c r="BP30" s="43" t="n">
        <v>-0.014</v>
      </c>
      <c r="BQ30" s="42" t="n">
        <v>-0.013</v>
      </c>
      <c r="BR30" s="43" t="n">
        <v>-0.053</v>
      </c>
      <c r="BS30" s="42" t="n">
        <v>0</v>
      </c>
      <c r="BT30" s="43" t="n">
        <v>-0.138</v>
      </c>
      <c r="BU30" s="42" t="n">
        <v>-0.201</v>
      </c>
      <c r="BV30" s="43" t="n">
        <v>-0.006</v>
      </c>
      <c r="BW30" s="42" t="n">
        <v>-0.005</v>
      </c>
      <c r="BX30" s="43" t="n">
        <v>-0.091</v>
      </c>
      <c r="BY30" s="42" t="n">
        <v>-0.247</v>
      </c>
      <c r="BZ30" s="43" t="n">
        <v>0</v>
      </c>
      <c r="CA30" s="42" t="n">
        <v>0</v>
      </c>
      <c r="CB30" s="43" t="n">
        <v>0</v>
      </c>
      <c r="CC30" s="42" t="n">
        <v>1.315</v>
      </c>
    </row>
    <row r="31" s="42" customFormat="true" ht="33.75" hidden="false" customHeight="false" outlineLevel="0" collapsed="false">
      <c r="A31" s="39" t="n">
        <v>20</v>
      </c>
      <c r="B31" s="39" t="s">
        <v>47</v>
      </c>
      <c r="C31" s="40" t="s">
        <v>102</v>
      </c>
      <c r="D31" s="41" t="n">
        <v>0.004</v>
      </c>
      <c r="E31" s="42" t="n">
        <v>0</v>
      </c>
      <c r="F31" s="41" t="n">
        <v>0.001</v>
      </c>
      <c r="G31" s="42" t="n">
        <v>0</v>
      </c>
      <c r="H31" s="41" t="n">
        <v>0.002</v>
      </c>
      <c r="I31" s="42" t="n">
        <v>0.001</v>
      </c>
      <c r="J31" s="41" t="n">
        <v>0.012</v>
      </c>
      <c r="K31" s="42" t="n">
        <v>0</v>
      </c>
      <c r="L31" s="41" t="n">
        <v>0.001</v>
      </c>
      <c r="M31" s="42" t="n">
        <v>0.002</v>
      </c>
      <c r="N31" s="41" t="n">
        <v>0</v>
      </c>
      <c r="O31" s="42" t="n">
        <v>0.032</v>
      </c>
      <c r="P31" s="41" t="n">
        <v>0.003</v>
      </c>
      <c r="Q31" s="42" t="n">
        <v>0.005</v>
      </c>
      <c r="R31" s="41" t="n">
        <v>0.002</v>
      </c>
      <c r="S31" s="42" t="n">
        <v>0.002</v>
      </c>
      <c r="T31" s="41" t="n">
        <v>0.004</v>
      </c>
      <c r="U31" s="42" t="n">
        <v>0</v>
      </c>
      <c r="V31" s="41" t="n">
        <v>0.006</v>
      </c>
      <c r="W31" s="42" t="n">
        <v>0.003</v>
      </c>
      <c r="X31" s="41" t="n">
        <v>0</v>
      </c>
      <c r="Y31" s="42" t="n">
        <v>0.008</v>
      </c>
      <c r="Z31" s="41" t="n">
        <v>0.001</v>
      </c>
      <c r="AA31" s="42" t="n">
        <v>0.001</v>
      </c>
      <c r="AB31" s="41" t="n">
        <v>0.005</v>
      </c>
      <c r="AC31" s="42" t="n">
        <v>0.002</v>
      </c>
      <c r="AD31" s="41" t="n">
        <v>0.004</v>
      </c>
      <c r="AE31" s="42" t="n">
        <v>0.018</v>
      </c>
      <c r="AF31" s="41" t="n">
        <v>0.004</v>
      </c>
      <c r="AG31" s="42" t="n">
        <v>0.005</v>
      </c>
      <c r="AH31" s="41" t="n">
        <v>0.002</v>
      </c>
      <c r="AI31" s="42" t="n">
        <v>0.001</v>
      </c>
      <c r="AJ31" s="43" t="n">
        <v>0.399</v>
      </c>
      <c r="AK31" s="42" t="n">
        <v>0</v>
      </c>
      <c r="AL31" s="43" t="n">
        <v>0</v>
      </c>
      <c r="AM31" s="42" t="n">
        <v>0</v>
      </c>
      <c r="AN31" s="43" t="n">
        <v>0</v>
      </c>
      <c r="AO31" s="42" t="n">
        <v>0</v>
      </c>
      <c r="AP31" s="43" t="n">
        <v>0</v>
      </c>
      <c r="AQ31" s="42" t="n">
        <v>0.031</v>
      </c>
      <c r="AR31" s="43" t="n">
        <v>0</v>
      </c>
      <c r="AS31" s="42" t="n">
        <v>0</v>
      </c>
      <c r="AT31" s="43" t="n">
        <v>0.004</v>
      </c>
      <c r="AU31" s="42" t="n">
        <v>0</v>
      </c>
      <c r="AV31" s="43" t="n">
        <v>0</v>
      </c>
      <c r="AW31" s="42" t="n">
        <v>0</v>
      </c>
      <c r="AX31" s="43" t="n">
        <v>0</v>
      </c>
      <c r="AY31" s="42" t="n">
        <v>0</v>
      </c>
      <c r="AZ31" s="43" t="n">
        <v>0</v>
      </c>
      <c r="BA31" s="42" t="n">
        <v>0</v>
      </c>
      <c r="BB31" s="43" t="n">
        <v>0</v>
      </c>
      <c r="BC31" s="42" t="n">
        <v>0.006</v>
      </c>
      <c r="BD31" s="41" t="n">
        <v>0.003</v>
      </c>
      <c r="BE31" s="42" t="n">
        <v>0.009</v>
      </c>
      <c r="BF31" s="41" t="n">
        <v>0</v>
      </c>
      <c r="BG31" s="42" t="n">
        <v>0.007</v>
      </c>
      <c r="BH31" s="41" t="n">
        <v>0.002</v>
      </c>
      <c r="BI31" s="42" t="n">
        <v>0</v>
      </c>
      <c r="BJ31" s="41" t="n">
        <v>0</v>
      </c>
      <c r="BK31" s="42" t="n">
        <v>0</v>
      </c>
      <c r="BL31" s="41" t="n">
        <v>0</v>
      </c>
      <c r="BM31" s="42" t="n">
        <v>0</v>
      </c>
      <c r="BN31" s="41" t="n">
        <v>0</v>
      </c>
      <c r="BO31" s="42" t="n">
        <v>0</v>
      </c>
      <c r="BP31" s="43" t="n">
        <v>-0.002</v>
      </c>
      <c r="BQ31" s="42" t="n">
        <v>-0.011</v>
      </c>
      <c r="BR31" s="43" t="n">
        <v>-0.003</v>
      </c>
      <c r="BS31" s="42" t="n">
        <v>0</v>
      </c>
      <c r="BT31" s="43" t="n">
        <v>-0.017</v>
      </c>
      <c r="BU31" s="42" t="n">
        <v>-0.054</v>
      </c>
      <c r="BV31" s="43" t="n">
        <v>-0.001</v>
      </c>
      <c r="BW31" s="42" t="n">
        <v>-0.001</v>
      </c>
      <c r="BX31" s="43" t="n">
        <v>-0.008</v>
      </c>
      <c r="BY31" s="42" t="n">
        <v>-0.01</v>
      </c>
      <c r="BZ31" s="43" t="n">
        <v>-0.001</v>
      </c>
      <c r="CA31" s="42" t="n">
        <v>0</v>
      </c>
      <c r="CB31" s="43" t="n">
        <v>0</v>
      </c>
      <c r="CC31" s="42" t="n">
        <v>0.486</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026</v>
      </c>
      <c r="E34" s="42" t="n">
        <v>0.003</v>
      </c>
      <c r="F34" s="41" t="n">
        <v>0.005</v>
      </c>
      <c r="G34" s="42" t="n">
        <v>0.001</v>
      </c>
      <c r="H34" s="41" t="n">
        <v>0.012</v>
      </c>
      <c r="I34" s="42" t="n">
        <v>0.005</v>
      </c>
      <c r="J34" s="41" t="n">
        <v>0.067</v>
      </c>
      <c r="K34" s="42" t="n">
        <v>0.002</v>
      </c>
      <c r="L34" s="41" t="n">
        <v>0.007</v>
      </c>
      <c r="M34" s="42" t="n">
        <v>0.014</v>
      </c>
      <c r="N34" s="41" t="n">
        <v>0</v>
      </c>
      <c r="O34" s="42" t="n">
        <v>0.197</v>
      </c>
      <c r="P34" s="41" t="n">
        <v>0.015</v>
      </c>
      <c r="Q34" s="42" t="n">
        <v>0.027</v>
      </c>
      <c r="R34" s="41" t="n">
        <v>0.016</v>
      </c>
      <c r="S34" s="42" t="n">
        <v>0.015</v>
      </c>
      <c r="T34" s="41" t="n">
        <v>0.027</v>
      </c>
      <c r="U34" s="42" t="n">
        <v>0</v>
      </c>
      <c r="V34" s="41" t="n">
        <v>0.037</v>
      </c>
      <c r="W34" s="42" t="n">
        <v>0.021</v>
      </c>
      <c r="X34" s="41" t="n">
        <v>0.001</v>
      </c>
      <c r="Y34" s="42" t="n">
        <v>0.049</v>
      </c>
      <c r="Z34" s="41" t="n">
        <v>0.01</v>
      </c>
      <c r="AA34" s="42" t="n">
        <v>0.009</v>
      </c>
      <c r="AB34" s="41" t="n">
        <v>0.035</v>
      </c>
      <c r="AC34" s="42" t="n">
        <v>0.016</v>
      </c>
      <c r="AD34" s="41" t="n">
        <v>0.027</v>
      </c>
      <c r="AE34" s="42" t="n">
        <v>0.105</v>
      </c>
      <c r="AF34" s="41" t="n">
        <v>0.04</v>
      </c>
      <c r="AG34" s="42" t="n">
        <v>0.033</v>
      </c>
      <c r="AH34" s="41" t="n">
        <v>0.018</v>
      </c>
      <c r="AI34" s="42" t="n">
        <v>0.004</v>
      </c>
      <c r="AJ34" s="43" t="n">
        <v>2.727</v>
      </c>
      <c r="AK34" s="42" t="n">
        <v>0</v>
      </c>
      <c r="AL34" s="43" t="n">
        <v>0</v>
      </c>
      <c r="AM34" s="42" t="n">
        <v>0</v>
      </c>
      <c r="AN34" s="43" t="n">
        <v>0</v>
      </c>
      <c r="AO34" s="42" t="n">
        <v>0</v>
      </c>
      <c r="AP34" s="43" t="n">
        <v>0</v>
      </c>
      <c r="AQ34" s="42" t="n">
        <v>0.178</v>
      </c>
      <c r="AR34" s="43" t="n">
        <v>0</v>
      </c>
      <c r="AS34" s="42" t="n">
        <v>0.003</v>
      </c>
      <c r="AT34" s="43" t="n">
        <v>0.033</v>
      </c>
      <c r="AU34" s="42" t="n">
        <v>0</v>
      </c>
      <c r="AV34" s="43" t="n">
        <v>0</v>
      </c>
      <c r="AW34" s="42" t="n">
        <v>0</v>
      </c>
      <c r="AX34" s="43" t="n">
        <v>0</v>
      </c>
      <c r="AY34" s="42" t="n">
        <v>0</v>
      </c>
      <c r="AZ34" s="43" t="n">
        <v>0</v>
      </c>
      <c r="BA34" s="42" t="n">
        <v>0</v>
      </c>
      <c r="BB34" s="43" t="n">
        <v>0</v>
      </c>
      <c r="BC34" s="42" t="n">
        <v>0.037</v>
      </c>
      <c r="BD34" s="41" t="n">
        <v>0.023</v>
      </c>
      <c r="BE34" s="42" t="n">
        <v>0.058</v>
      </c>
      <c r="BF34" s="41" t="n">
        <v>0</v>
      </c>
      <c r="BG34" s="42" t="n">
        <v>0.044</v>
      </c>
      <c r="BH34" s="41" t="n">
        <v>0.01</v>
      </c>
      <c r="BI34" s="42" t="n">
        <v>0</v>
      </c>
      <c r="BJ34" s="41" t="n">
        <v>0</v>
      </c>
      <c r="BK34" s="42" t="n">
        <v>0</v>
      </c>
      <c r="BL34" s="41" t="n">
        <v>0</v>
      </c>
      <c r="BM34" s="42" t="n">
        <v>0</v>
      </c>
      <c r="BN34" s="41" t="n">
        <v>0</v>
      </c>
      <c r="BO34" s="42" t="n">
        <v>0</v>
      </c>
      <c r="BP34" s="43" t="n">
        <v>-0.008</v>
      </c>
      <c r="BQ34" s="42" t="n">
        <v>-0.037</v>
      </c>
      <c r="BR34" s="43" t="n">
        <v>-0.053</v>
      </c>
      <c r="BS34" s="42" t="n">
        <v>0</v>
      </c>
      <c r="BT34" s="43" t="n">
        <v>-0.107</v>
      </c>
      <c r="BU34" s="42" t="n">
        <v>-0.236</v>
      </c>
      <c r="BV34" s="43" t="n">
        <v>-0.006</v>
      </c>
      <c r="BW34" s="42" t="n">
        <v>-0.014</v>
      </c>
      <c r="BX34" s="43" t="n">
        <v>-0.122</v>
      </c>
      <c r="BY34" s="42" t="n">
        <v>-0.157</v>
      </c>
      <c r="BZ34" s="43" t="n">
        <v>-0.005</v>
      </c>
      <c r="CA34" s="42" t="n">
        <v>-0.001</v>
      </c>
      <c r="CB34" s="43" t="n">
        <v>0</v>
      </c>
      <c r="CC34" s="42" t="n">
        <v>3.21</v>
      </c>
    </row>
    <row r="35" s="42" customFormat="true" ht="12.75" hidden="false" customHeight="false" outlineLevel="0" collapsed="false">
      <c r="A35" s="39" t="n">
        <v>24</v>
      </c>
      <c r="B35" s="39" t="s">
        <v>51</v>
      </c>
      <c r="C35" s="40" t="s">
        <v>106</v>
      </c>
      <c r="D35" s="41" t="n">
        <v>0.032</v>
      </c>
      <c r="E35" s="42" t="n">
        <v>0.003</v>
      </c>
      <c r="F35" s="41" t="n">
        <v>0.005</v>
      </c>
      <c r="G35" s="42" t="n">
        <v>0.001</v>
      </c>
      <c r="H35" s="41" t="n">
        <v>0.014</v>
      </c>
      <c r="I35" s="42" t="n">
        <v>0.005</v>
      </c>
      <c r="J35" s="41" t="n">
        <v>0.087</v>
      </c>
      <c r="K35" s="42" t="n">
        <v>0.002</v>
      </c>
      <c r="L35" s="41" t="n">
        <v>0.008</v>
      </c>
      <c r="M35" s="42" t="n">
        <v>0.017</v>
      </c>
      <c r="N35" s="41" t="n">
        <v>0.001</v>
      </c>
      <c r="O35" s="42" t="n">
        <v>0.234</v>
      </c>
      <c r="P35" s="41" t="n">
        <v>0.019</v>
      </c>
      <c r="Q35" s="42" t="n">
        <v>0.034</v>
      </c>
      <c r="R35" s="41" t="n">
        <v>0.018</v>
      </c>
      <c r="S35" s="42" t="n">
        <v>0.018</v>
      </c>
      <c r="T35" s="41" t="n">
        <v>0.031</v>
      </c>
      <c r="U35" s="42" t="n">
        <v>0</v>
      </c>
      <c r="V35" s="41" t="n">
        <v>0.045</v>
      </c>
      <c r="W35" s="42" t="n">
        <v>0.024</v>
      </c>
      <c r="X35" s="41" t="n">
        <v>0.001</v>
      </c>
      <c r="Y35" s="42" t="n">
        <v>0.059</v>
      </c>
      <c r="Z35" s="41" t="n">
        <v>0.01</v>
      </c>
      <c r="AA35" s="42" t="n">
        <v>0.011</v>
      </c>
      <c r="AB35" s="41" t="n">
        <v>0.041</v>
      </c>
      <c r="AC35" s="42" t="n">
        <v>0.018</v>
      </c>
      <c r="AD35" s="41" t="n">
        <v>0.028</v>
      </c>
      <c r="AE35" s="42" t="n">
        <v>0.132</v>
      </c>
      <c r="AF35" s="41" t="n">
        <v>0.026</v>
      </c>
      <c r="AG35" s="42" t="n">
        <v>0.039</v>
      </c>
      <c r="AH35" s="41" t="n">
        <v>0.013</v>
      </c>
      <c r="AI35" s="42" t="n">
        <v>0.005</v>
      </c>
      <c r="AJ35" s="43" t="n">
        <v>2.948</v>
      </c>
      <c r="AK35" s="42" t="n">
        <v>0</v>
      </c>
      <c r="AL35" s="43" t="n">
        <v>0</v>
      </c>
      <c r="AM35" s="42" t="n">
        <v>0</v>
      </c>
      <c r="AN35" s="43" t="n">
        <v>0</v>
      </c>
      <c r="AO35" s="42" t="n">
        <v>0</v>
      </c>
      <c r="AP35" s="43" t="n">
        <v>0</v>
      </c>
      <c r="AQ35" s="42" t="n">
        <v>0.233</v>
      </c>
      <c r="AR35" s="43" t="n">
        <v>0</v>
      </c>
      <c r="AS35" s="42" t="n">
        <v>0.004</v>
      </c>
      <c r="AT35" s="43" t="n">
        <v>0.032</v>
      </c>
      <c r="AU35" s="42" t="n">
        <v>0</v>
      </c>
      <c r="AV35" s="43" t="n">
        <v>0</v>
      </c>
      <c r="AW35" s="42" t="n">
        <v>0</v>
      </c>
      <c r="AX35" s="43" t="n">
        <v>0</v>
      </c>
      <c r="AY35" s="42" t="n">
        <v>0</v>
      </c>
      <c r="AZ35" s="43" t="n">
        <v>0</v>
      </c>
      <c r="BA35" s="42" t="n">
        <v>0</v>
      </c>
      <c r="BB35" s="43" t="n">
        <v>0</v>
      </c>
      <c r="BC35" s="42" t="n">
        <v>0.043</v>
      </c>
      <c r="BD35" s="41" t="n">
        <v>0.027</v>
      </c>
      <c r="BE35" s="42" t="n">
        <v>0.069</v>
      </c>
      <c r="BF35" s="41" t="n">
        <v>0</v>
      </c>
      <c r="BG35" s="42" t="n">
        <v>0.051</v>
      </c>
      <c r="BH35" s="41" t="n">
        <v>0.012</v>
      </c>
      <c r="BI35" s="42" t="n">
        <v>0</v>
      </c>
      <c r="BJ35" s="41" t="n">
        <v>0</v>
      </c>
      <c r="BK35" s="42" t="n">
        <v>0</v>
      </c>
      <c r="BL35" s="41" t="n">
        <v>0</v>
      </c>
      <c r="BM35" s="42" t="n">
        <v>0</v>
      </c>
      <c r="BN35" s="41" t="n">
        <v>0</v>
      </c>
      <c r="BO35" s="42" t="n">
        <v>0</v>
      </c>
      <c r="BP35" s="43" t="n">
        <v>-0.014</v>
      </c>
      <c r="BQ35" s="42" t="n">
        <v>-0.023</v>
      </c>
      <c r="BR35" s="43" t="n">
        <v>-0.04</v>
      </c>
      <c r="BS35" s="42" t="n">
        <v>0</v>
      </c>
      <c r="BT35" s="43" t="n">
        <v>-0.062</v>
      </c>
      <c r="BU35" s="42" t="n">
        <v>-0.188</v>
      </c>
      <c r="BV35" s="43" t="n">
        <v>-0.019</v>
      </c>
      <c r="BW35" s="42" t="n">
        <v>-0.024</v>
      </c>
      <c r="BX35" s="43" t="n">
        <v>-0.136</v>
      </c>
      <c r="BY35" s="42" t="n">
        <v>-0.145</v>
      </c>
      <c r="BZ35" s="43" t="n">
        <v>-0.02</v>
      </c>
      <c r="CA35" s="42" t="n">
        <v>-0.013</v>
      </c>
      <c r="CB35" s="43" t="n">
        <v>0</v>
      </c>
      <c r="CC35" s="42" t="n">
        <v>3.715</v>
      </c>
    </row>
    <row r="36" s="42" customFormat="true" ht="22.5" hidden="false" customHeight="false" outlineLevel="0" collapsed="false">
      <c r="A36" s="39" t="n">
        <v>25</v>
      </c>
      <c r="B36" s="39" t="s">
        <v>52</v>
      </c>
      <c r="C36" s="40" t="s">
        <v>107</v>
      </c>
      <c r="D36" s="41" t="n">
        <v>0.195</v>
      </c>
      <c r="E36" s="42" t="n">
        <v>0.094</v>
      </c>
      <c r="F36" s="41" t="n">
        <v>0.14</v>
      </c>
      <c r="G36" s="42" t="n">
        <v>0.012</v>
      </c>
      <c r="H36" s="41" t="n">
        <v>0.181</v>
      </c>
      <c r="I36" s="42" t="n">
        <v>0.054</v>
      </c>
      <c r="J36" s="41" t="n">
        <v>0.398</v>
      </c>
      <c r="K36" s="42" t="n">
        <v>0.011</v>
      </c>
      <c r="L36" s="41" t="n">
        <v>0.066</v>
      </c>
      <c r="M36" s="42" t="n">
        <v>0.442</v>
      </c>
      <c r="N36" s="41" t="n">
        <v>0.031</v>
      </c>
      <c r="O36" s="42" t="n">
        <v>1.835</v>
      </c>
      <c r="P36" s="41" t="n">
        <v>0.08</v>
      </c>
      <c r="Q36" s="42" t="n">
        <v>0.094</v>
      </c>
      <c r="R36" s="41" t="n">
        <v>0.211</v>
      </c>
      <c r="S36" s="42" t="n">
        <v>0.1</v>
      </c>
      <c r="T36" s="41" t="n">
        <v>0.421</v>
      </c>
      <c r="U36" s="42" t="n">
        <v>0</v>
      </c>
      <c r="V36" s="41" t="n">
        <v>0.406</v>
      </c>
      <c r="W36" s="42" t="n">
        <v>0.502</v>
      </c>
      <c r="X36" s="41" t="n">
        <v>0.018</v>
      </c>
      <c r="Y36" s="42" t="n">
        <v>1.194</v>
      </c>
      <c r="Z36" s="41" t="n">
        <v>0.137</v>
      </c>
      <c r="AA36" s="42" t="n">
        <v>0.238</v>
      </c>
      <c r="AB36" s="41" t="n">
        <v>0.296</v>
      </c>
      <c r="AC36" s="42" t="n">
        <v>0.286</v>
      </c>
      <c r="AD36" s="41" t="n">
        <v>0.384</v>
      </c>
      <c r="AE36" s="42" t="n">
        <v>1.673</v>
      </c>
      <c r="AF36" s="41" t="n">
        <v>0.417</v>
      </c>
      <c r="AG36" s="42" t="n">
        <v>0.928</v>
      </c>
      <c r="AH36" s="41" t="n">
        <v>0.357</v>
      </c>
      <c r="AI36" s="42" t="n">
        <v>0.033</v>
      </c>
      <c r="AJ36" s="43" t="n">
        <v>71.53</v>
      </c>
      <c r="AK36" s="42" t="n">
        <v>0</v>
      </c>
      <c r="AL36" s="43" t="n">
        <v>0</v>
      </c>
      <c r="AM36" s="42" t="n">
        <v>0</v>
      </c>
      <c r="AN36" s="43" t="n">
        <v>0</v>
      </c>
      <c r="AO36" s="42" t="n">
        <v>0</v>
      </c>
      <c r="AP36" s="43" t="n">
        <v>0</v>
      </c>
      <c r="AQ36" s="42" t="n">
        <v>5.781</v>
      </c>
      <c r="AR36" s="43" t="n">
        <v>0</v>
      </c>
      <c r="AS36" s="42" t="n">
        <v>0.03</v>
      </c>
      <c r="AT36" s="43" t="n">
        <v>1.163</v>
      </c>
      <c r="AU36" s="42" t="n">
        <v>0</v>
      </c>
      <c r="AV36" s="43" t="n">
        <v>0</v>
      </c>
      <c r="AW36" s="42" t="n">
        <v>0</v>
      </c>
      <c r="AX36" s="43" t="n">
        <v>0</v>
      </c>
      <c r="AY36" s="42" t="n">
        <v>0</v>
      </c>
      <c r="AZ36" s="43" t="n">
        <v>0</v>
      </c>
      <c r="BA36" s="42" t="n">
        <v>0</v>
      </c>
      <c r="BB36" s="43" t="n">
        <v>0</v>
      </c>
      <c r="BC36" s="42" t="n">
        <v>1.38</v>
      </c>
      <c r="BD36" s="41" t="n">
        <v>0.863</v>
      </c>
      <c r="BE36" s="42" t="n">
        <v>2.102</v>
      </c>
      <c r="BF36" s="41" t="n">
        <v>0</v>
      </c>
      <c r="BG36" s="42" t="n">
        <v>1.378</v>
      </c>
      <c r="BH36" s="41" t="n">
        <v>0.342</v>
      </c>
      <c r="BI36" s="42" t="n">
        <v>0.001</v>
      </c>
      <c r="BJ36" s="41" t="n">
        <v>0</v>
      </c>
      <c r="BK36" s="42" t="n">
        <v>0.001</v>
      </c>
      <c r="BL36" s="41" t="n">
        <v>0</v>
      </c>
      <c r="BM36" s="42" t="n">
        <v>0</v>
      </c>
      <c r="BN36" s="41" t="n">
        <v>0</v>
      </c>
      <c r="BO36" s="42" t="n">
        <v>0</v>
      </c>
      <c r="BP36" s="43" t="n">
        <v>-0.12</v>
      </c>
      <c r="BQ36" s="42" t="n">
        <v>-0.269</v>
      </c>
      <c r="BR36" s="43" t="n">
        <v>-0.62</v>
      </c>
      <c r="BS36" s="42" t="n">
        <v>0</v>
      </c>
      <c r="BT36" s="43" t="n">
        <v>-1.693</v>
      </c>
      <c r="BU36" s="42" t="n">
        <v>-2.349</v>
      </c>
      <c r="BV36" s="43" t="n">
        <v>-0.074</v>
      </c>
      <c r="BW36" s="42" t="n">
        <v>-0.231</v>
      </c>
      <c r="BX36" s="43" t="n">
        <v>-2.103</v>
      </c>
      <c r="BY36" s="42" t="n">
        <v>-1.173</v>
      </c>
      <c r="BZ36" s="43" t="n">
        <v>-0.024</v>
      </c>
      <c r="CA36" s="42" t="n">
        <v>-0.005</v>
      </c>
      <c r="CB36" s="43" t="n">
        <v>0</v>
      </c>
      <c r="CC36" s="42" t="n">
        <v>87.147</v>
      </c>
    </row>
    <row r="37" s="42" customFormat="true" ht="22.5" hidden="false" customHeight="false" outlineLevel="0" collapsed="false">
      <c r="A37" s="39" t="n">
        <v>26</v>
      </c>
      <c r="B37" s="39" t="s">
        <v>53</v>
      </c>
      <c r="C37" s="40" t="s">
        <v>108</v>
      </c>
      <c r="D37" s="41" t="n">
        <v>0.098</v>
      </c>
      <c r="E37" s="42" t="n">
        <v>0.008</v>
      </c>
      <c r="F37" s="41" t="n">
        <v>0.015</v>
      </c>
      <c r="G37" s="42" t="n">
        <v>0.002</v>
      </c>
      <c r="H37" s="41" t="n">
        <v>0.044</v>
      </c>
      <c r="I37" s="42" t="n">
        <v>0.015</v>
      </c>
      <c r="J37" s="41" t="n">
        <v>0.266</v>
      </c>
      <c r="K37" s="42" t="n">
        <v>0.006</v>
      </c>
      <c r="L37" s="41" t="n">
        <v>0.024</v>
      </c>
      <c r="M37" s="42" t="n">
        <v>0.051</v>
      </c>
      <c r="N37" s="41" t="n">
        <v>0.002</v>
      </c>
      <c r="O37" s="42" t="n">
        <v>0.713</v>
      </c>
      <c r="P37" s="41" t="n">
        <v>0.058</v>
      </c>
      <c r="Q37" s="42" t="n">
        <v>0.103</v>
      </c>
      <c r="R37" s="41" t="n">
        <v>0.056</v>
      </c>
      <c r="S37" s="42" t="n">
        <v>0.055</v>
      </c>
      <c r="T37" s="41" t="n">
        <v>0.095</v>
      </c>
      <c r="U37" s="42" t="n">
        <v>0</v>
      </c>
      <c r="V37" s="41" t="n">
        <v>0.138</v>
      </c>
      <c r="W37" s="42" t="n">
        <v>0.072</v>
      </c>
      <c r="X37" s="41" t="n">
        <v>0.004</v>
      </c>
      <c r="Y37" s="42" t="n">
        <v>0.181</v>
      </c>
      <c r="Z37" s="41" t="n">
        <v>0.031</v>
      </c>
      <c r="AA37" s="42" t="n">
        <v>0.032</v>
      </c>
      <c r="AB37" s="41" t="n">
        <v>0.124</v>
      </c>
      <c r="AC37" s="42" t="n">
        <v>0.055</v>
      </c>
      <c r="AD37" s="41" t="n">
        <v>0.084</v>
      </c>
      <c r="AE37" s="42" t="n">
        <v>0.403</v>
      </c>
      <c r="AF37" s="41" t="n">
        <v>0.08</v>
      </c>
      <c r="AG37" s="42" t="n">
        <v>0.12</v>
      </c>
      <c r="AH37" s="41" t="n">
        <v>0.04</v>
      </c>
      <c r="AI37" s="42" t="n">
        <v>0.016</v>
      </c>
      <c r="AJ37" s="43" t="n">
        <v>8.997</v>
      </c>
      <c r="AK37" s="42" t="n">
        <v>0</v>
      </c>
      <c r="AL37" s="43" t="n">
        <v>0</v>
      </c>
      <c r="AM37" s="42" t="n">
        <v>0</v>
      </c>
      <c r="AN37" s="43" t="n">
        <v>0</v>
      </c>
      <c r="AO37" s="42" t="n">
        <v>0</v>
      </c>
      <c r="AP37" s="43" t="n">
        <v>0</v>
      </c>
      <c r="AQ37" s="42" t="n">
        <v>0.71</v>
      </c>
      <c r="AR37" s="43" t="n">
        <v>0</v>
      </c>
      <c r="AS37" s="42" t="n">
        <v>0.011</v>
      </c>
      <c r="AT37" s="43" t="n">
        <v>0.099</v>
      </c>
      <c r="AU37" s="42" t="n">
        <v>0</v>
      </c>
      <c r="AV37" s="43" t="n">
        <v>0</v>
      </c>
      <c r="AW37" s="42" t="n">
        <v>0</v>
      </c>
      <c r="AX37" s="43" t="n">
        <v>0</v>
      </c>
      <c r="AY37" s="42" t="n">
        <v>0</v>
      </c>
      <c r="AZ37" s="43" t="n">
        <v>0</v>
      </c>
      <c r="BA37" s="42" t="n">
        <v>0</v>
      </c>
      <c r="BB37" s="43" t="n">
        <v>0</v>
      </c>
      <c r="BC37" s="42" t="n">
        <v>0.136</v>
      </c>
      <c r="BD37" s="41" t="n">
        <v>0.084</v>
      </c>
      <c r="BE37" s="42" t="n">
        <v>0.218</v>
      </c>
      <c r="BF37" s="41" t="n">
        <v>0</v>
      </c>
      <c r="BG37" s="42" t="n">
        <v>0.163</v>
      </c>
      <c r="BH37" s="41" t="n">
        <v>0.039</v>
      </c>
      <c r="BI37" s="42" t="n">
        <v>0</v>
      </c>
      <c r="BJ37" s="41" t="n">
        <v>0</v>
      </c>
      <c r="BK37" s="42" t="n">
        <v>0</v>
      </c>
      <c r="BL37" s="41" t="n">
        <v>0</v>
      </c>
      <c r="BM37" s="42" t="n">
        <v>0</v>
      </c>
      <c r="BN37" s="41" t="n">
        <v>0</v>
      </c>
      <c r="BO37" s="42" t="n">
        <v>0</v>
      </c>
      <c r="BP37" s="43" t="n">
        <v>-0.042</v>
      </c>
      <c r="BQ37" s="42" t="n">
        <v>-0.047</v>
      </c>
      <c r="BR37" s="43" t="n">
        <v>-0.155</v>
      </c>
      <c r="BS37" s="42" t="n">
        <v>0</v>
      </c>
      <c r="BT37" s="43" t="n">
        <v>-0.302</v>
      </c>
      <c r="BU37" s="42" t="n">
        <v>-0.624</v>
      </c>
      <c r="BV37" s="43" t="n">
        <v>-0.012</v>
      </c>
      <c r="BW37" s="42" t="n">
        <v>-0.021</v>
      </c>
      <c r="BX37" s="43" t="n">
        <v>-0.178</v>
      </c>
      <c r="BY37" s="42" t="n">
        <v>-0.219</v>
      </c>
      <c r="BZ37" s="43" t="n">
        <v>-0.01</v>
      </c>
      <c r="CA37" s="42" t="n">
        <v>-0.026</v>
      </c>
      <c r="CB37" s="43" t="n">
        <v>0</v>
      </c>
      <c r="CC37" s="42" t="n">
        <v>11.813</v>
      </c>
    </row>
    <row r="38" s="42" customFormat="true" ht="12.75" hidden="false" customHeight="false" outlineLevel="0" collapsed="false">
      <c r="A38" s="39" t="n">
        <v>27</v>
      </c>
      <c r="B38" s="39" t="s">
        <v>54</v>
      </c>
      <c r="C38" s="40" t="s">
        <v>109</v>
      </c>
      <c r="D38" s="41" t="n">
        <v>0.004</v>
      </c>
      <c r="E38" s="42" t="n">
        <v>0.003</v>
      </c>
      <c r="F38" s="41" t="n">
        <v>0.004</v>
      </c>
      <c r="G38" s="42" t="n">
        <v>0</v>
      </c>
      <c r="H38" s="41" t="n">
        <v>0.006</v>
      </c>
      <c r="I38" s="42" t="n">
        <v>0.002</v>
      </c>
      <c r="J38" s="41" t="n">
        <v>0.006</v>
      </c>
      <c r="K38" s="42" t="n">
        <v>0.001</v>
      </c>
      <c r="L38" s="41" t="n">
        <v>0.003</v>
      </c>
      <c r="M38" s="42" t="n">
        <v>0.003</v>
      </c>
      <c r="N38" s="41" t="n">
        <v>0.001</v>
      </c>
      <c r="O38" s="42" t="n">
        <v>0.094</v>
      </c>
      <c r="P38" s="41" t="n">
        <v>0.006</v>
      </c>
      <c r="Q38" s="42" t="n">
        <v>0.007</v>
      </c>
      <c r="R38" s="41" t="n">
        <v>0.008</v>
      </c>
      <c r="S38" s="42" t="n">
        <v>0.007</v>
      </c>
      <c r="T38" s="41" t="n">
        <v>0.014</v>
      </c>
      <c r="U38" s="42" t="n">
        <v>0</v>
      </c>
      <c r="V38" s="41" t="n">
        <v>0.012</v>
      </c>
      <c r="W38" s="42" t="n">
        <v>0.013</v>
      </c>
      <c r="X38" s="41" t="n">
        <v>0</v>
      </c>
      <c r="Y38" s="42" t="n">
        <v>0.019</v>
      </c>
      <c r="Z38" s="41" t="n">
        <v>0.008</v>
      </c>
      <c r="AA38" s="42" t="n">
        <v>0.005</v>
      </c>
      <c r="AB38" s="41" t="n">
        <v>0.018</v>
      </c>
      <c r="AC38" s="42" t="n">
        <v>0.01</v>
      </c>
      <c r="AD38" s="41" t="n">
        <v>0.03</v>
      </c>
      <c r="AE38" s="42" t="n">
        <v>0.021</v>
      </c>
      <c r="AF38" s="41" t="n">
        <v>0.098</v>
      </c>
      <c r="AG38" s="42" t="n">
        <v>0.013</v>
      </c>
      <c r="AH38" s="41" t="n">
        <v>0.04</v>
      </c>
      <c r="AI38" s="42" t="n">
        <v>0.002</v>
      </c>
      <c r="AJ38" s="43" t="n">
        <v>2.316</v>
      </c>
      <c r="AK38" s="42" t="n">
        <v>0</v>
      </c>
      <c r="AL38" s="43" t="n">
        <v>0</v>
      </c>
      <c r="AM38" s="42" t="n">
        <v>0</v>
      </c>
      <c r="AN38" s="43" t="n">
        <v>0</v>
      </c>
      <c r="AO38" s="42" t="n">
        <v>0</v>
      </c>
      <c r="AP38" s="43" t="n">
        <v>0</v>
      </c>
      <c r="AQ38" s="42" t="n">
        <v>0.003</v>
      </c>
      <c r="AR38" s="43" t="n">
        <v>0</v>
      </c>
      <c r="AS38" s="42" t="n">
        <v>0</v>
      </c>
      <c r="AT38" s="43" t="n">
        <v>0.038</v>
      </c>
      <c r="AU38" s="42" t="n">
        <v>0</v>
      </c>
      <c r="AV38" s="43" t="n">
        <v>0</v>
      </c>
      <c r="AW38" s="42" t="n">
        <v>0</v>
      </c>
      <c r="AX38" s="43" t="n">
        <v>0</v>
      </c>
      <c r="AY38" s="42" t="n">
        <v>0</v>
      </c>
      <c r="AZ38" s="43" t="n">
        <v>0</v>
      </c>
      <c r="BA38" s="42" t="n">
        <v>0</v>
      </c>
      <c r="BB38" s="43" t="n">
        <v>0</v>
      </c>
      <c r="BC38" s="42" t="n">
        <v>0.021</v>
      </c>
      <c r="BD38" s="41" t="n">
        <v>0.013</v>
      </c>
      <c r="BE38" s="42" t="n">
        <v>0.03</v>
      </c>
      <c r="BF38" s="41" t="n">
        <v>0</v>
      </c>
      <c r="BG38" s="42" t="n">
        <v>0.024</v>
      </c>
      <c r="BH38" s="41" t="n">
        <v>0.005</v>
      </c>
      <c r="BI38" s="42" t="n">
        <v>0</v>
      </c>
      <c r="BJ38" s="41" t="n">
        <v>0</v>
      </c>
      <c r="BK38" s="42" t="n">
        <v>0</v>
      </c>
      <c r="BL38" s="41" t="n">
        <v>0</v>
      </c>
      <c r="BM38" s="42" t="n">
        <v>0</v>
      </c>
      <c r="BN38" s="41" t="n">
        <v>0</v>
      </c>
      <c r="BO38" s="42" t="n">
        <v>0</v>
      </c>
      <c r="BP38" s="43" t="n">
        <v>-0.024</v>
      </c>
      <c r="BQ38" s="42" t="n">
        <v>-0.013</v>
      </c>
      <c r="BR38" s="43" t="n">
        <v>-0.099</v>
      </c>
      <c r="BS38" s="42" t="n">
        <v>0</v>
      </c>
      <c r="BT38" s="43" t="n">
        <v>-0.062</v>
      </c>
      <c r="BU38" s="42" t="n">
        <v>-0.448</v>
      </c>
      <c r="BV38" s="43" t="n">
        <v>-0.007</v>
      </c>
      <c r="BW38" s="42" t="n">
        <v>-0.027</v>
      </c>
      <c r="BX38" s="43" t="n">
        <v>-0.209</v>
      </c>
      <c r="BY38" s="42" t="n">
        <v>-0.145</v>
      </c>
      <c r="BZ38" s="43" t="n">
        <v>-0.002</v>
      </c>
      <c r="CA38" s="42" t="n">
        <v>-0.002</v>
      </c>
      <c r="CB38" s="43" t="n">
        <v>0</v>
      </c>
      <c r="CC38" s="42" t="n">
        <v>1.874</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004</v>
      </c>
      <c r="E41" s="42" t="n">
        <v>0</v>
      </c>
      <c r="F41" s="41" t="n">
        <v>0.001</v>
      </c>
      <c r="G41" s="42" t="n">
        <v>0</v>
      </c>
      <c r="H41" s="41" t="n">
        <v>0.002</v>
      </c>
      <c r="I41" s="42" t="n">
        <v>0.001</v>
      </c>
      <c r="J41" s="41" t="n">
        <v>0.01</v>
      </c>
      <c r="K41" s="42" t="n">
        <v>0</v>
      </c>
      <c r="L41" s="41" t="n">
        <v>0.001</v>
      </c>
      <c r="M41" s="42" t="n">
        <v>0.002</v>
      </c>
      <c r="N41" s="41" t="n">
        <v>0</v>
      </c>
      <c r="O41" s="42" t="n">
        <v>0.026</v>
      </c>
      <c r="P41" s="41" t="n">
        <v>0.002</v>
      </c>
      <c r="Q41" s="42" t="n">
        <v>0.004</v>
      </c>
      <c r="R41" s="41" t="n">
        <v>0.002</v>
      </c>
      <c r="S41" s="42" t="n">
        <v>0.002</v>
      </c>
      <c r="T41" s="41" t="n">
        <v>0.003</v>
      </c>
      <c r="U41" s="42" t="n">
        <v>0</v>
      </c>
      <c r="V41" s="41" t="n">
        <v>0.005</v>
      </c>
      <c r="W41" s="42" t="n">
        <v>0.003</v>
      </c>
      <c r="X41" s="41" t="n">
        <v>0</v>
      </c>
      <c r="Y41" s="42" t="n">
        <v>0.007</v>
      </c>
      <c r="Z41" s="41" t="n">
        <v>0.001</v>
      </c>
      <c r="AA41" s="42" t="n">
        <v>0.001</v>
      </c>
      <c r="AB41" s="41" t="n">
        <v>0.004</v>
      </c>
      <c r="AC41" s="42" t="n">
        <v>0.002</v>
      </c>
      <c r="AD41" s="41" t="n">
        <v>0.003</v>
      </c>
      <c r="AE41" s="42" t="n">
        <v>0.015</v>
      </c>
      <c r="AF41" s="41" t="n">
        <v>0.003</v>
      </c>
      <c r="AG41" s="42" t="n">
        <v>0.004</v>
      </c>
      <c r="AH41" s="41" t="n">
        <v>0.001</v>
      </c>
      <c r="AI41" s="42" t="n">
        <v>0.001</v>
      </c>
      <c r="AJ41" s="43" t="n">
        <v>0.325</v>
      </c>
      <c r="AK41" s="42" t="n">
        <v>0</v>
      </c>
      <c r="AL41" s="43" t="n">
        <v>0</v>
      </c>
      <c r="AM41" s="42" t="n">
        <v>0</v>
      </c>
      <c r="AN41" s="43" t="n">
        <v>0</v>
      </c>
      <c r="AO41" s="42" t="n">
        <v>0</v>
      </c>
      <c r="AP41" s="43" t="n">
        <v>0</v>
      </c>
      <c r="AQ41" s="42" t="n">
        <v>0.026</v>
      </c>
      <c r="AR41" s="43" t="n">
        <v>0</v>
      </c>
      <c r="AS41" s="42" t="n">
        <v>0</v>
      </c>
      <c r="AT41" s="43" t="n">
        <v>0.004</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099</v>
      </c>
      <c r="BV41" s="43" t="n">
        <v>0</v>
      </c>
      <c r="BW41" s="42" t="n">
        <v>0</v>
      </c>
      <c r="BX41" s="43" t="n">
        <v>0</v>
      </c>
      <c r="BY41" s="42" t="n">
        <v>0</v>
      </c>
      <c r="BZ41" s="43" t="n">
        <v>-0.011</v>
      </c>
      <c r="CA41" s="42" t="n">
        <v>-0.353</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7.298</v>
      </c>
      <c r="E52" s="42" t="n">
        <v>1.945</v>
      </c>
      <c r="F52" s="41" t="n">
        <v>5.248</v>
      </c>
      <c r="G52" s="42" t="n">
        <v>0.301</v>
      </c>
      <c r="H52" s="41" t="n">
        <v>4.596</v>
      </c>
      <c r="I52" s="42" t="n">
        <v>1.119</v>
      </c>
      <c r="J52" s="41" t="n">
        <v>45.664</v>
      </c>
      <c r="K52" s="42" t="n">
        <v>0.309</v>
      </c>
      <c r="L52" s="41" t="n">
        <v>1.606</v>
      </c>
      <c r="M52" s="42" t="n">
        <v>20.806</v>
      </c>
      <c r="N52" s="41" t="n">
        <v>0.647</v>
      </c>
      <c r="O52" s="42" t="n">
        <v>85.698</v>
      </c>
      <c r="P52" s="41" t="n">
        <v>2.46</v>
      </c>
      <c r="Q52" s="42" t="n">
        <v>3.575</v>
      </c>
      <c r="R52" s="41" t="n">
        <v>4.866</v>
      </c>
      <c r="S52" s="42" t="n">
        <v>3.003</v>
      </c>
      <c r="T52" s="41" t="n">
        <v>8.835</v>
      </c>
      <c r="U52" s="42" t="n">
        <v>0</v>
      </c>
      <c r="V52" s="41" t="n">
        <v>9.615</v>
      </c>
      <c r="W52" s="42" t="n">
        <v>9.898</v>
      </c>
      <c r="X52" s="41" t="n">
        <v>0.382</v>
      </c>
      <c r="Y52" s="42" t="n">
        <v>24.691</v>
      </c>
      <c r="Z52" s="41" t="n">
        <v>4.451</v>
      </c>
      <c r="AA52" s="42" t="n">
        <v>57.782</v>
      </c>
      <c r="AB52" s="41" t="n">
        <v>10.269</v>
      </c>
      <c r="AC52" s="42" t="n">
        <v>6.961</v>
      </c>
      <c r="AD52" s="41" t="n">
        <v>10.207</v>
      </c>
      <c r="AE52" s="42" t="n">
        <v>47.571</v>
      </c>
      <c r="AF52" s="41" t="n">
        <v>18.131</v>
      </c>
      <c r="AG52" s="42" t="n">
        <v>51.133</v>
      </c>
      <c r="AH52" s="41" t="n">
        <v>9.16</v>
      </c>
      <c r="AI52" s="42" t="n">
        <v>0.896</v>
      </c>
      <c r="AJ52" s="43" t="n">
        <v>2155.129</v>
      </c>
      <c r="AK52" s="42" t="n">
        <v>0</v>
      </c>
      <c r="AL52" s="43" t="n">
        <v>0</v>
      </c>
      <c r="AM52" s="42" t="n">
        <v>0</v>
      </c>
      <c r="AN52" s="43" t="n">
        <v>0</v>
      </c>
      <c r="AO52" s="42" t="n">
        <v>0</v>
      </c>
      <c r="AP52" s="43" t="n">
        <v>0</v>
      </c>
      <c r="AQ52" s="42" t="n">
        <v>77.163</v>
      </c>
      <c r="AR52" s="43" t="n">
        <v>0</v>
      </c>
      <c r="AS52" s="42" t="n">
        <v>1.146</v>
      </c>
      <c r="AT52" s="43" t="n">
        <v>15.243</v>
      </c>
      <c r="AU52" s="42" t="n">
        <v>0</v>
      </c>
      <c r="AV52" s="43" t="n">
        <v>0</v>
      </c>
      <c r="AW52" s="42" t="n">
        <v>0</v>
      </c>
      <c r="AX52" s="43" t="n">
        <v>0</v>
      </c>
      <c r="AY52" s="42" t="n">
        <v>0</v>
      </c>
      <c r="AZ52" s="43" t="n">
        <v>0</v>
      </c>
      <c r="BA52" s="42" t="n">
        <v>0</v>
      </c>
      <c r="BB52" s="43" t="n">
        <v>0</v>
      </c>
      <c r="BC52" s="42" t="n">
        <v>32.557</v>
      </c>
      <c r="BD52" s="41" t="n">
        <v>28.009</v>
      </c>
      <c r="BE52" s="42" t="n">
        <v>52.135</v>
      </c>
      <c r="BF52" s="41" t="n">
        <v>0</v>
      </c>
      <c r="BG52" s="42" t="n">
        <v>35.923</v>
      </c>
      <c r="BH52" s="41" t="n">
        <v>8.78</v>
      </c>
      <c r="BI52" s="42" t="n">
        <v>0.056</v>
      </c>
      <c r="BJ52" s="41" t="n">
        <v>0.011</v>
      </c>
      <c r="BK52" s="42" t="n">
        <v>0.028</v>
      </c>
      <c r="BL52" s="41" t="n">
        <v>0.019</v>
      </c>
      <c r="BM52" s="42" t="n">
        <v>0.003</v>
      </c>
      <c r="BN52" s="41" t="n">
        <v>0</v>
      </c>
      <c r="BO52" s="42" t="n">
        <v>0</v>
      </c>
      <c r="BP52" s="43" t="n">
        <v>-6.938</v>
      </c>
      <c r="BQ52" s="42" t="n">
        <v>-6.751</v>
      </c>
      <c r="BR52" s="43" t="n">
        <v>-26.69</v>
      </c>
      <c r="BS52" s="42" t="n">
        <v>0</v>
      </c>
      <c r="BT52" s="43" t="n">
        <v>-47.618</v>
      </c>
      <c r="BU52" s="42" t="n">
        <v>-88.062</v>
      </c>
      <c r="BV52" s="43" t="n">
        <v>-2.061</v>
      </c>
      <c r="BW52" s="42" t="n">
        <v>-5.679</v>
      </c>
      <c r="BX52" s="43" t="n">
        <v>-38.326</v>
      </c>
      <c r="BY52" s="42" t="n">
        <v>-40.455</v>
      </c>
      <c r="BZ52" s="43" t="n">
        <v>-1.017</v>
      </c>
      <c r="CA52" s="42" t="n">
        <v>-1.115</v>
      </c>
      <c r="CB52" s="43" t="n">
        <v>0</v>
      </c>
      <c r="CC52" s="42" t="n">
        <v>2600.613</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47</v>
      </c>
      <c r="E12" s="42" t="n">
        <v>0.007</v>
      </c>
      <c r="F12" s="41" t="n">
        <v>0.008</v>
      </c>
      <c r="G12" s="42" t="n">
        <v>0.002</v>
      </c>
      <c r="H12" s="41" t="n">
        <v>0.032</v>
      </c>
      <c r="I12" s="42" t="n">
        <v>0.071</v>
      </c>
      <c r="J12" s="41" t="n">
        <v>0.032</v>
      </c>
      <c r="K12" s="42" t="n">
        <v>0.012</v>
      </c>
      <c r="L12" s="41" t="n">
        <v>0.108</v>
      </c>
      <c r="M12" s="42" t="n">
        <v>0.031</v>
      </c>
      <c r="N12" s="41" t="n">
        <v>0.001</v>
      </c>
      <c r="O12" s="42" t="n">
        <v>0.955</v>
      </c>
      <c r="P12" s="41" t="n">
        <v>0.017</v>
      </c>
      <c r="Q12" s="42" t="n">
        <v>0.011</v>
      </c>
      <c r="R12" s="41" t="n">
        <v>0.066</v>
      </c>
      <c r="S12" s="42" t="n">
        <v>0.004</v>
      </c>
      <c r="T12" s="41" t="n">
        <v>0.042</v>
      </c>
      <c r="U12" s="42" t="n">
        <v>0</v>
      </c>
      <c r="V12" s="41" t="n">
        <v>0.007</v>
      </c>
      <c r="W12" s="42" t="n">
        <v>0.013</v>
      </c>
      <c r="X12" s="41" t="n">
        <v>0</v>
      </c>
      <c r="Y12" s="42" t="n">
        <v>0.022</v>
      </c>
      <c r="Z12" s="41" t="n">
        <v>0.003</v>
      </c>
      <c r="AA12" s="42" t="n">
        <v>0.093</v>
      </c>
      <c r="AB12" s="41" t="n">
        <v>0.013</v>
      </c>
      <c r="AC12" s="42" t="n">
        <v>0.005</v>
      </c>
      <c r="AD12" s="41" t="n">
        <v>0.013</v>
      </c>
      <c r="AE12" s="42" t="n">
        <v>0.028</v>
      </c>
      <c r="AF12" s="41" t="n">
        <v>0.01</v>
      </c>
      <c r="AG12" s="42" t="n">
        <v>0.021</v>
      </c>
      <c r="AH12" s="41" t="n">
        <v>0.016</v>
      </c>
      <c r="AI12" s="42" t="n">
        <v>0.001</v>
      </c>
      <c r="AJ12" s="43" t="n">
        <v>1.099</v>
      </c>
      <c r="AK12" s="42" t="n">
        <v>0</v>
      </c>
      <c r="AL12" s="43" t="n">
        <v>0</v>
      </c>
      <c r="AM12" s="42" t="n">
        <v>0.018</v>
      </c>
      <c r="AN12" s="43" t="n">
        <v>0</v>
      </c>
      <c r="AO12" s="42" t="n">
        <v>0</v>
      </c>
      <c r="AP12" s="43" t="n">
        <v>0</v>
      </c>
      <c r="AQ12" s="42" t="n">
        <v>0.075</v>
      </c>
      <c r="AR12" s="43" t="n">
        <v>0</v>
      </c>
      <c r="AS12" s="42" t="n">
        <v>0</v>
      </c>
      <c r="AT12" s="43" t="n">
        <v>0.011</v>
      </c>
      <c r="AU12" s="42" t="n">
        <v>0</v>
      </c>
      <c r="AV12" s="43" t="n">
        <v>0</v>
      </c>
      <c r="AW12" s="42" t="n">
        <v>0</v>
      </c>
      <c r="AX12" s="43" t="n">
        <v>0</v>
      </c>
      <c r="AY12" s="42" t="n">
        <v>0</v>
      </c>
      <c r="AZ12" s="43" t="n">
        <v>1.289</v>
      </c>
      <c r="BA12" s="42" t="n">
        <v>0.007</v>
      </c>
      <c r="BB12" s="43" t="n">
        <v>0</v>
      </c>
      <c r="BC12" s="42" t="n">
        <v>0.078</v>
      </c>
      <c r="BD12" s="41" t="n">
        <v>0.029</v>
      </c>
      <c r="BE12" s="42" t="n">
        <v>0.125</v>
      </c>
      <c r="BF12" s="41" t="n">
        <v>0</v>
      </c>
      <c r="BG12" s="42" t="n">
        <v>0.199</v>
      </c>
      <c r="BH12" s="41" t="n">
        <v>0.165</v>
      </c>
      <c r="BI12" s="42" t="n">
        <v>0.004</v>
      </c>
      <c r="BJ12" s="41" t="n">
        <v>0.001</v>
      </c>
      <c r="BK12" s="42" t="n">
        <v>0.003</v>
      </c>
      <c r="BL12" s="41" t="n">
        <v>0.002</v>
      </c>
      <c r="BM12" s="42" t="n">
        <v>0</v>
      </c>
      <c r="BN12" s="41" t="n">
        <v>0</v>
      </c>
      <c r="BO12" s="42" t="n">
        <v>0</v>
      </c>
      <c r="BP12" s="43" t="n">
        <v>-0.02</v>
      </c>
      <c r="BQ12" s="42" t="n">
        <v>-0.563</v>
      </c>
      <c r="BR12" s="43" t="n">
        <v>-0.209</v>
      </c>
      <c r="BS12" s="42" t="n">
        <v>0</v>
      </c>
      <c r="BT12" s="43" t="n">
        <v>-0.338</v>
      </c>
      <c r="BU12" s="42" t="n">
        <v>-0.755</v>
      </c>
      <c r="BV12" s="43" t="n">
        <v>-0.044</v>
      </c>
      <c r="BW12" s="42" t="n">
        <v>-0.035</v>
      </c>
      <c r="BX12" s="43" t="n">
        <v>-0.13</v>
      </c>
      <c r="BY12" s="42" t="n">
        <v>-0.027</v>
      </c>
      <c r="BZ12" s="43" t="n">
        <v>0</v>
      </c>
      <c r="CA12" s="42" t="n">
        <v>0</v>
      </c>
      <c r="CB12" s="43" t="n">
        <v>0</v>
      </c>
      <c r="CC12" s="42" t="n">
        <v>2.675</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019</v>
      </c>
      <c r="E15" s="42" t="n">
        <v>0.003</v>
      </c>
      <c r="F15" s="41" t="n">
        <v>0.003</v>
      </c>
      <c r="G15" s="42" t="n">
        <v>0.001</v>
      </c>
      <c r="H15" s="41" t="n">
        <v>0.013</v>
      </c>
      <c r="I15" s="42" t="n">
        <v>0.028</v>
      </c>
      <c r="J15" s="41" t="n">
        <v>0.013</v>
      </c>
      <c r="K15" s="42" t="n">
        <v>0.005</v>
      </c>
      <c r="L15" s="41" t="n">
        <v>0.043</v>
      </c>
      <c r="M15" s="42" t="n">
        <v>0.012</v>
      </c>
      <c r="N15" s="41" t="n">
        <v>0</v>
      </c>
      <c r="O15" s="42" t="n">
        <v>0.38</v>
      </c>
      <c r="P15" s="41" t="n">
        <v>0.007</v>
      </c>
      <c r="Q15" s="42" t="n">
        <v>0.005</v>
      </c>
      <c r="R15" s="41" t="n">
        <v>0.026</v>
      </c>
      <c r="S15" s="42" t="n">
        <v>0.002</v>
      </c>
      <c r="T15" s="41" t="n">
        <v>0.017</v>
      </c>
      <c r="U15" s="42" t="n">
        <v>0</v>
      </c>
      <c r="V15" s="41" t="n">
        <v>0.003</v>
      </c>
      <c r="W15" s="42" t="n">
        <v>0.005</v>
      </c>
      <c r="X15" s="41" t="n">
        <v>0</v>
      </c>
      <c r="Y15" s="42" t="n">
        <v>0.009</v>
      </c>
      <c r="Z15" s="41" t="n">
        <v>0.001</v>
      </c>
      <c r="AA15" s="42" t="n">
        <v>0.037</v>
      </c>
      <c r="AB15" s="41" t="n">
        <v>0.005</v>
      </c>
      <c r="AC15" s="42" t="n">
        <v>0.002</v>
      </c>
      <c r="AD15" s="41" t="n">
        <v>0.005</v>
      </c>
      <c r="AE15" s="42" t="n">
        <v>0.011</v>
      </c>
      <c r="AF15" s="41" t="n">
        <v>0.004</v>
      </c>
      <c r="AG15" s="42" t="n">
        <v>0.008</v>
      </c>
      <c r="AH15" s="41" t="n">
        <v>0.006</v>
      </c>
      <c r="AI15" s="42" t="n">
        <v>0</v>
      </c>
      <c r="AJ15" s="43" t="n">
        <v>0.437</v>
      </c>
      <c r="AK15" s="42" t="n">
        <v>0</v>
      </c>
      <c r="AL15" s="43" t="n">
        <v>0</v>
      </c>
      <c r="AM15" s="42" t="n">
        <v>0.007</v>
      </c>
      <c r="AN15" s="43" t="n">
        <v>0</v>
      </c>
      <c r="AO15" s="42" t="n">
        <v>0</v>
      </c>
      <c r="AP15" s="43" t="n">
        <v>0</v>
      </c>
      <c r="AQ15" s="42" t="n">
        <v>0.03</v>
      </c>
      <c r="AR15" s="43" t="n">
        <v>0</v>
      </c>
      <c r="AS15" s="42" t="n">
        <v>0</v>
      </c>
      <c r="AT15" s="43" t="n">
        <v>0.004</v>
      </c>
      <c r="AU15" s="42" t="n">
        <v>0</v>
      </c>
      <c r="AV15" s="43" t="n">
        <v>0</v>
      </c>
      <c r="AW15" s="42" t="n">
        <v>0</v>
      </c>
      <c r="AX15" s="43" t="n">
        <v>0</v>
      </c>
      <c r="AY15" s="42" t="n">
        <v>0</v>
      </c>
      <c r="AZ15" s="43" t="n">
        <v>1.099</v>
      </c>
      <c r="BA15" s="42" t="n">
        <v>0.006</v>
      </c>
      <c r="BB15" s="43" t="n">
        <v>0</v>
      </c>
      <c r="BC15" s="42" t="n">
        <v>0.067</v>
      </c>
      <c r="BD15" s="41" t="n">
        <v>0.025</v>
      </c>
      <c r="BE15" s="42" t="n">
        <v>0.106</v>
      </c>
      <c r="BF15" s="41" t="n">
        <v>0</v>
      </c>
      <c r="BG15" s="42" t="n">
        <v>0.17</v>
      </c>
      <c r="BH15" s="41" t="n">
        <v>0.14</v>
      </c>
      <c r="BI15" s="42" t="n">
        <v>0.004</v>
      </c>
      <c r="BJ15" s="41" t="n">
        <v>0.001</v>
      </c>
      <c r="BK15" s="42" t="n">
        <v>0.003</v>
      </c>
      <c r="BL15" s="41" t="n">
        <v>0.001</v>
      </c>
      <c r="BM15" s="42" t="n">
        <v>0</v>
      </c>
      <c r="BN15" s="41" t="n">
        <v>0</v>
      </c>
      <c r="BO15" s="42" t="n">
        <v>0</v>
      </c>
      <c r="BP15" s="43" t="n">
        <v>-0.036</v>
      </c>
      <c r="BQ15" s="42" t="n">
        <v>0</v>
      </c>
      <c r="BR15" s="43" t="n">
        <v>-0.054</v>
      </c>
      <c r="BS15" s="42" t="n">
        <v>0</v>
      </c>
      <c r="BT15" s="43" t="n">
        <v>-0.06</v>
      </c>
      <c r="BU15" s="42" t="n">
        <v>-0.191</v>
      </c>
      <c r="BV15" s="43" t="n">
        <v>-0.009</v>
      </c>
      <c r="BW15" s="42" t="n">
        <v>-0.003</v>
      </c>
      <c r="BX15" s="43" t="n">
        <v>-0.102</v>
      </c>
      <c r="BY15" s="42" t="n">
        <v>-0.074</v>
      </c>
      <c r="BZ15" s="43" t="n">
        <v>-0.002</v>
      </c>
      <c r="CA15" s="42" t="n">
        <v>0</v>
      </c>
      <c r="CB15" s="43" t="n">
        <v>0</v>
      </c>
      <c r="CC15" s="42" t="n">
        <v>2.241</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6.035</v>
      </c>
      <c r="E26" s="42" t="n">
        <v>1.265</v>
      </c>
      <c r="F26" s="41" t="n">
        <v>0.994</v>
      </c>
      <c r="G26" s="42" t="n">
        <v>0.413</v>
      </c>
      <c r="H26" s="41" t="n">
        <v>5.164</v>
      </c>
      <c r="I26" s="42" t="n">
        <v>11.356</v>
      </c>
      <c r="J26" s="41" t="n">
        <v>30.839</v>
      </c>
      <c r="K26" s="42" t="n">
        <v>8.077</v>
      </c>
      <c r="L26" s="41" t="n">
        <v>21.636</v>
      </c>
      <c r="M26" s="42" t="n">
        <v>12.012</v>
      </c>
      <c r="N26" s="41" t="n">
        <v>0.129</v>
      </c>
      <c r="O26" s="42" t="n">
        <v>262.367</v>
      </c>
      <c r="P26" s="41" t="n">
        <v>2.367</v>
      </c>
      <c r="Q26" s="42" t="n">
        <v>1.585</v>
      </c>
      <c r="R26" s="41" t="n">
        <v>9.444</v>
      </c>
      <c r="S26" s="42" t="n">
        <v>2.893</v>
      </c>
      <c r="T26" s="41" t="n">
        <v>5.832</v>
      </c>
      <c r="U26" s="42" t="n">
        <v>0</v>
      </c>
      <c r="V26" s="41" t="n">
        <v>1.653</v>
      </c>
      <c r="W26" s="42" t="n">
        <v>2.611</v>
      </c>
      <c r="X26" s="41" t="n">
        <v>0.081</v>
      </c>
      <c r="Y26" s="42" t="n">
        <v>3.88</v>
      </c>
      <c r="Z26" s="41" t="n">
        <v>0.663</v>
      </c>
      <c r="AA26" s="42" t="n">
        <v>9.571</v>
      </c>
      <c r="AB26" s="41" t="n">
        <v>1.974</v>
      </c>
      <c r="AC26" s="42" t="n">
        <v>1.155</v>
      </c>
      <c r="AD26" s="41" t="n">
        <v>2.173</v>
      </c>
      <c r="AE26" s="42" t="n">
        <v>4.301</v>
      </c>
      <c r="AF26" s="41" t="n">
        <v>2.184</v>
      </c>
      <c r="AG26" s="42" t="n">
        <v>3.751</v>
      </c>
      <c r="AH26" s="41" t="n">
        <v>2.218</v>
      </c>
      <c r="AI26" s="42" t="n">
        <v>0.185</v>
      </c>
      <c r="AJ26" s="43" t="n">
        <v>153.707</v>
      </c>
      <c r="AK26" s="42" t="n">
        <v>0</v>
      </c>
      <c r="AL26" s="43" t="n">
        <v>0</v>
      </c>
      <c r="AM26" s="42" t="n">
        <v>1.194</v>
      </c>
      <c r="AN26" s="43" t="n">
        <v>0</v>
      </c>
      <c r="AO26" s="42" t="n">
        <v>0</v>
      </c>
      <c r="AP26" s="43" t="n">
        <v>0</v>
      </c>
      <c r="AQ26" s="42" t="n">
        <v>18.432</v>
      </c>
      <c r="AR26" s="43" t="n">
        <v>0</v>
      </c>
      <c r="AS26" s="42" t="n">
        <v>0.115</v>
      </c>
      <c r="AT26" s="43" t="n">
        <v>2.245</v>
      </c>
      <c r="AU26" s="42" t="n">
        <v>0.086</v>
      </c>
      <c r="AV26" s="43" t="n">
        <v>0</v>
      </c>
      <c r="AW26" s="42" t="n">
        <v>0.048</v>
      </c>
      <c r="AX26" s="43" t="n">
        <v>0</v>
      </c>
      <c r="AY26" s="42" t="n">
        <v>0</v>
      </c>
      <c r="AZ26" s="43" t="n">
        <v>411.471</v>
      </c>
      <c r="BA26" s="42" t="n">
        <v>6.297</v>
      </c>
      <c r="BB26" s="43" t="n">
        <v>0</v>
      </c>
      <c r="BC26" s="42" t="n">
        <v>71.307</v>
      </c>
      <c r="BD26" s="41" t="n">
        <v>22.977</v>
      </c>
      <c r="BE26" s="42" t="n">
        <v>104.499</v>
      </c>
      <c r="BF26" s="41" t="n">
        <v>0</v>
      </c>
      <c r="BG26" s="42" t="n">
        <v>159.973</v>
      </c>
      <c r="BH26" s="41" t="n">
        <v>98.27</v>
      </c>
      <c r="BI26" s="42" t="n">
        <v>2.177</v>
      </c>
      <c r="BJ26" s="41" t="n">
        <v>1.088</v>
      </c>
      <c r="BK26" s="42" t="n">
        <v>3.977</v>
      </c>
      <c r="BL26" s="41" t="n">
        <v>1.873</v>
      </c>
      <c r="BM26" s="42" t="n">
        <v>0.071</v>
      </c>
      <c r="BN26" s="41" t="n">
        <v>0.008</v>
      </c>
      <c r="BO26" s="42" t="n">
        <v>0</v>
      </c>
      <c r="BP26" s="43" t="n">
        <v>-25.242</v>
      </c>
      <c r="BQ26" s="42" t="n">
        <v>-15.489</v>
      </c>
      <c r="BR26" s="43" t="n">
        <v>-33.38</v>
      </c>
      <c r="BS26" s="42" t="n">
        <v>0</v>
      </c>
      <c r="BT26" s="43" t="n">
        <v>-64.116</v>
      </c>
      <c r="BU26" s="42" t="n">
        <v>-106.715</v>
      </c>
      <c r="BV26" s="43" t="n">
        <v>-4.153</v>
      </c>
      <c r="BW26" s="42" t="n">
        <v>-8.621</v>
      </c>
      <c r="BX26" s="43" t="n">
        <v>-14.537</v>
      </c>
      <c r="BY26" s="42" t="n">
        <v>-15.256</v>
      </c>
      <c r="BZ26" s="43" t="n">
        <v>-0.06</v>
      </c>
      <c r="CA26" s="42" t="n">
        <v>0</v>
      </c>
      <c r="CB26" s="43" t="n">
        <v>0</v>
      </c>
      <c r="CC26" s="42" t="n">
        <v>1191.046</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03</v>
      </c>
      <c r="E40" s="42" t="n">
        <v>0.004</v>
      </c>
      <c r="F40" s="41" t="n">
        <v>0.001</v>
      </c>
      <c r="G40" s="42" t="n">
        <v>0.001</v>
      </c>
      <c r="H40" s="41" t="n">
        <v>0.006</v>
      </c>
      <c r="I40" s="42" t="n">
        <v>0.06</v>
      </c>
      <c r="J40" s="41" t="n">
        <v>0.015</v>
      </c>
      <c r="K40" s="42" t="n">
        <v>0.004</v>
      </c>
      <c r="L40" s="41" t="n">
        <v>0.043</v>
      </c>
      <c r="M40" s="42" t="n">
        <v>0.008</v>
      </c>
      <c r="N40" s="41" t="n">
        <v>0</v>
      </c>
      <c r="O40" s="42" t="n">
        <v>1.883</v>
      </c>
      <c r="P40" s="41" t="n">
        <v>0.004</v>
      </c>
      <c r="Q40" s="42" t="n">
        <v>0.002</v>
      </c>
      <c r="R40" s="41" t="n">
        <v>0.039</v>
      </c>
      <c r="S40" s="42" t="n">
        <v>0.003</v>
      </c>
      <c r="T40" s="41" t="n">
        <v>0.026</v>
      </c>
      <c r="U40" s="42" t="n">
        <v>0</v>
      </c>
      <c r="V40" s="41" t="n">
        <v>0</v>
      </c>
      <c r="W40" s="42" t="n">
        <v>0.001</v>
      </c>
      <c r="X40" s="41" t="n">
        <v>0</v>
      </c>
      <c r="Y40" s="42" t="n">
        <v>0.004</v>
      </c>
      <c r="Z40" s="41" t="n">
        <v>0</v>
      </c>
      <c r="AA40" s="42" t="n">
        <v>0.004</v>
      </c>
      <c r="AB40" s="41" t="n">
        <v>0.003</v>
      </c>
      <c r="AC40" s="42" t="n">
        <v>0.001</v>
      </c>
      <c r="AD40" s="41" t="n">
        <v>0.006</v>
      </c>
      <c r="AE40" s="42" t="n">
        <v>0.005</v>
      </c>
      <c r="AF40" s="41" t="n">
        <v>0.002</v>
      </c>
      <c r="AG40" s="42" t="n">
        <v>0.024</v>
      </c>
      <c r="AH40" s="41" t="n">
        <v>0.013</v>
      </c>
      <c r="AI40" s="42" t="n">
        <v>0</v>
      </c>
      <c r="AJ40" s="43" t="n">
        <v>0.062</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1.333</v>
      </c>
      <c r="BA40" s="42" t="n">
        <v>0.001</v>
      </c>
      <c r="BB40" s="43" t="n">
        <v>0</v>
      </c>
      <c r="BC40" s="42" t="n">
        <v>0.055</v>
      </c>
      <c r="BD40" s="41" t="n">
        <v>0.465</v>
      </c>
      <c r="BE40" s="42" t="n">
        <v>0.18</v>
      </c>
      <c r="BF40" s="41" t="n">
        <v>0</v>
      </c>
      <c r="BG40" s="42" t="n">
        <v>0.13</v>
      </c>
      <c r="BH40" s="41" t="n">
        <v>0.058</v>
      </c>
      <c r="BI40" s="42" t="n">
        <v>0.002</v>
      </c>
      <c r="BJ40" s="41" t="n">
        <v>0.003</v>
      </c>
      <c r="BK40" s="42" t="n">
        <v>0.012</v>
      </c>
      <c r="BL40" s="41" t="n">
        <v>0.001</v>
      </c>
      <c r="BM40" s="42" t="n">
        <v>0</v>
      </c>
      <c r="BN40" s="41" t="n">
        <v>0</v>
      </c>
      <c r="BO40" s="42" t="n">
        <v>0</v>
      </c>
      <c r="BP40" s="43" t="n">
        <v>-0.207</v>
      </c>
      <c r="BQ40" s="42" t="n">
        <v>-0.173</v>
      </c>
      <c r="BR40" s="43" t="n">
        <v>-0.499</v>
      </c>
      <c r="BS40" s="42" t="n">
        <v>0</v>
      </c>
      <c r="BT40" s="43" t="n">
        <v>-0.304</v>
      </c>
      <c r="BU40" s="42" t="n">
        <v>-0.155</v>
      </c>
      <c r="BV40" s="43" t="n">
        <v>0</v>
      </c>
      <c r="BW40" s="42" t="n">
        <v>0</v>
      </c>
      <c r="BX40" s="43" t="n">
        <v>0</v>
      </c>
      <c r="BY40" s="42" t="n">
        <v>-0.035</v>
      </c>
      <c r="BZ40" s="43" t="n">
        <v>0</v>
      </c>
      <c r="CA40" s="42" t="n">
        <v>0</v>
      </c>
      <c r="CB40" s="43" t="n">
        <v>0</v>
      </c>
      <c r="CC40" s="42" t="n">
        <v>3.099</v>
      </c>
    </row>
    <row r="41" s="42" customFormat="true" ht="22.5" hidden="false" customHeight="false" outlineLevel="0" collapsed="false">
      <c r="A41" s="39" t="n">
        <v>30</v>
      </c>
      <c r="B41" s="39" t="s">
        <v>57</v>
      </c>
      <c r="C41" s="40" t="s">
        <v>112</v>
      </c>
      <c r="D41" s="41" t="n">
        <v>0.003</v>
      </c>
      <c r="E41" s="42" t="n">
        <v>0.001</v>
      </c>
      <c r="F41" s="41" t="n">
        <v>0.001</v>
      </c>
      <c r="G41" s="42" t="n">
        <v>0</v>
      </c>
      <c r="H41" s="41" t="n">
        <v>0.004</v>
      </c>
      <c r="I41" s="42" t="n">
        <v>0.002</v>
      </c>
      <c r="J41" s="41" t="n">
        <v>0.033</v>
      </c>
      <c r="K41" s="42" t="n">
        <v>0.01</v>
      </c>
      <c r="L41" s="41" t="n">
        <v>0.02</v>
      </c>
      <c r="M41" s="42" t="n">
        <v>0.012</v>
      </c>
      <c r="N41" s="41" t="n">
        <v>0</v>
      </c>
      <c r="O41" s="42" t="n">
        <v>0.169</v>
      </c>
      <c r="P41" s="41" t="n">
        <v>0.002</v>
      </c>
      <c r="Q41" s="42" t="n">
        <v>0.001</v>
      </c>
      <c r="R41" s="41" t="n">
        <v>0.006</v>
      </c>
      <c r="S41" s="42" t="n">
        <v>0.002</v>
      </c>
      <c r="T41" s="41" t="n">
        <v>0.003</v>
      </c>
      <c r="U41" s="42" t="n">
        <v>0</v>
      </c>
      <c r="V41" s="41" t="n">
        <v>0.002</v>
      </c>
      <c r="W41" s="42" t="n">
        <v>0.003</v>
      </c>
      <c r="X41" s="41" t="n">
        <v>0</v>
      </c>
      <c r="Y41" s="42" t="n">
        <v>0.003</v>
      </c>
      <c r="Z41" s="41" t="n">
        <v>0.001</v>
      </c>
      <c r="AA41" s="42" t="n">
        <v>0.007</v>
      </c>
      <c r="AB41" s="41" t="n">
        <v>0.002</v>
      </c>
      <c r="AC41" s="42" t="n">
        <v>0.001</v>
      </c>
      <c r="AD41" s="41" t="n">
        <v>0.002</v>
      </c>
      <c r="AE41" s="42" t="n">
        <v>0.003</v>
      </c>
      <c r="AF41" s="41" t="n">
        <v>0.002</v>
      </c>
      <c r="AG41" s="42" t="n">
        <v>0.002</v>
      </c>
      <c r="AH41" s="41" t="n">
        <v>0.001</v>
      </c>
      <c r="AI41" s="42" t="n">
        <v>0</v>
      </c>
      <c r="AJ41" s="43" t="n">
        <v>0.133</v>
      </c>
      <c r="AK41" s="42" t="n">
        <v>0</v>
      </c>
      <c r="AL41" s="43" t="n">
        <v>0</v>
      </c>
      <c r="AM41" s="42" t="n">
        <v>0</v>
      </c>
      <c r="AN41" s="43" t="n">
        <v>0</v>
      </c>
      <c r="AO41" s="42" t="n">
        <v>0</v>
      </c>
      <c r="AP41" s="43" t="n">
        <v>0</v>
      </c>
      <c r="AQ41" s="42" t="n">
        <v>0.016</v>
      </c>
      <c r="AR41" s="43" t="n">
        <v>0</v>
      </c>
      <c r="AS41" s="42" t="n">
        <v>0</v>
      </c>
      <c r="AT41" s="43" t="n">
        <v>0.002</v>
      </c>
      <c r="AU41" s="42" t="n">
        <v>0</v>
      </c>
      <c r="AV41" s="43" t="n">
        <v>0</v>
      </c>
      <c r="AW41" s="42" t="n">
        <v>0</v>
      </c>
      <c r="AX41" s="43" t="n">
        <v>0</v>
      </c>
      <c r="AY41" s="42" t="n">
        <v>0</v>
      </c>
      <c r="AZ41" s="43" t="n">
        <v>0.012</v>
      </c>
      <c r="BA41" s="42" t="n">
        <v>0</v>
      </c>
      <c r="BB41" s="43" t="n">
        <v>0</v>
      </c>
      <c r="BC41" s="42" t="n">
        <v>0</v>
      </c>
      <c r="BD41" s="41" t="n">
        <v>0</v>
      </c>
      <c r="BE41" s="42" t="n">
        <v>0</v>
      </c>
      <c r="BF41" s="41" t="n">
        <v>0</v>
      </c>
      <c r="BG41" s="42" t="n">
        <v>0.001</v>
      </c>
      <c r="BH41" s="41" t="n">
        <v>0</v>
      </c>
      <c r="BI41" s="42" t="n">
        <v>0</v>
      </c>
      <c r="BJ41" s="41" t="n">
        <v>0</v>
      </c>
      <c r="BK41" s="42" t="n">
        <v>0</v>
      </c>
      <c r="BL41" s="41" t="n">
        <v>0</v>
      </c>
      <c r="BM41" s="42" t="n">
        <v>0</v>
      </c>
      <c r="BN41" s="41" t="n">
        <v>0</v>
      </c>
      <c r="BO41" s="42" t="n">
        <v>0</v>
      </c>
      <c r="BP41" s="43" t="n">
        <v>-0.001</v>
      </c>
      <c r="BQ41" s="42" t="n">
        <v>-0.026</v>
      </c>
      <c r="BR41" s="43" t="n">
        <v>-0.39</v>
      </c>
      <c r="BS41" s="42" t="n">
        <v>0</v>
      </c>
      <c r="BT41" s="43" t="n">
        <v>-0.012</v>
      </c>
      <c r="BU41" s="42" t="n">
        <v>0</v>
      </c>
      <c r="BV41" s="43" t="n">
        <v>0</v>
      </c>
      <c r="BW41" s="42" t="n">
        <v>0</v>
      </c>
      <c r="BX41" s="43" t="n">
        <v>0</v>
      </c>
      <c r="BY41" s="42" t="n">
        <v>-0.007</v>
      </c>
      <c r="BZ41" s="43" t="n">
        <v>0</v>
      </c>
      <c r="CA41" s="42" t="n">
        <v>0</v>
      </c>
      <c r="CB41" s="43" t="n">
        <v>0</v>
      </c>
      <c r="CC41" s="42" t="n">
        <v>0.027</v>
      </c>
    </row>
    <row r="42" s="42" customFormat="true" ht="22.5" hidden="false" customHeight="false" outlineLevel="0" collapsed="false">
      <c r="A42" s="39" t="n">
        <v>31</v>
      </c>
      <c r="B42" s="39" t="s">
        <v>58</v>
      </c>
      <c r="C42" s="40" t="s">
        <v>113</v>
      </c>
      <c r="D42" s="41" t="n">
        <v>0.012</v>
      </c>
      <c r="E42" s="42" t="n">
        <v>0.003</v>
      </c>
      <c r="F42" s="41" t="n">
        <v>0.003</v>
      </c>
      <c r="G42" s="42" t="n">
        <v>0.001</v>
      </c>
      <c r="H42" s="41" t="n">
        <v>0.014</v>
      </c>
      <c r="I42" s="42" t="n">
        <v>0.008</v>
      </c>
      <c r="J42" s="41" t="n">
        <v>0.111</v>
      </c>
      <c r="K42" s="42" t="n">
        <v>0.032</v>
      </c>
      <c r="L42" s="41" t="n">
        <v>0.069</v>
      </c>
      <c r="M42" s="42" t="n">
        <v>0.042</v>
      </c>
      <c r="N42" s="41" t="n">
        <v>0</v>
      </c>
      <c r="O42" s="42" t="n">
        <v>0.574</v>
      </c>
      <c r="P42" s="41" t="n">
        <v>0.006</v>
      </c>
      <c r="Q42" s="42" t="n">
        <v>0.004</v>
      </c>
      <c r="R42" s="41" t="n">
        <v>0.019</v>
      </c>
      <c r="S42" s="42" t="n">
        <v>0.008</v>
      </c>
      <c r="T42" s="41" t="n">
        <v>0.01</v>
      </c>
      <c r="U42" s="42" t="n">
        <v>0</v>
      </c>
      <c r="V42" s="41" t="n">
        <v>0.006</v>
      </c>
      <c r="W42" s="42" t="n">
        <v>0.009</v>
      </c>
      <c r="X42" s="41" t="n">
        <v>0</v>
      </c>
      <c r="Y42" s="42" t="n">
        <v>0.011</v>
      </c>
      <c r="Z42" s="41" t="n">
        <v>0.002</v>
      </c>
      <c r="AA42" s="42" t="n">
        <v>0.024</v>
      </c>
      <c r="AB42" s="41" t="n">
        <v>0.006</v>
      </c>
      <c r="AC42" s="42" t="n">
        <v>0.004</v>
      </c>
      <c r="AD42" s="41" t="n">
        <v>0.005</v>
      </c>
      <c r="AE42" s="42" t="n">
        <v>0.011</v>
      </c>
      <c r="AF42" s="41" t="n">
        <v>0.007</v>
      </c>
      <c r="AG42" s="42" t="n">
        <v>0.008</v>
      </c>
      <c r="AH42" s="41" t="n">
        <v>0.004</v>
      </c>
      <c r="AI42" s="42" t="n">
        <v>0.001</v>
      </c>
      <c r="AJ42" s="43" t="n">
        <v>0.45</v>
      </c>
      <c r="AK42" s="42" t="n">
        <v>0</v>
      </c>
      <c r="AL42" s="43" t="n">
        <v>0</v>
      </c>
      <c r="AM42" s="42" t="n">
        <v>0.002</v>
      </c>
      <c r="AN42" s="43" t="n">
        <v>0</v>
      </c>
      <c r="AO42" s="42" t="n">
        <v>0</v>
      </c>
      <c r="AP42" s="43" t="n">
        <v>0</v>
      </c>
      <c r="AQ42" s="42" t="n">
        <v>0.054</v>
      </c>
      <c r="AR42" s="43" t="n">
        <v>0</v>
      </c>
      <c r="AS42" s="42" t="n">
        <v>0</v>
      </c>
      <c r="AT42" s="43" t="n">
        <v>0.006</v>
      </c>
      <c r="AU42" s="42" t="n">
        <v>0</v>
      </c>
      <c r="AV42" s="43" t="n">
        <v>0</v>
      </c>
      <c r="AW42" s="42" t="n">
        <v>0</v>
      </c>
      <c r="AX42" s="43" t="n">
        <v>0</v>
      </c>
      <c r="AY42" s="42" t="n">
        <v>0</v>
      </c>
      <c r="AZ42" s="43" t="n">
        <v>0.457</v>
      </c>
      <c r="BA42" s="42" t="n">
        <v>0.01</v>
      </c>
      <c r="BB42" s="43" t="n">
        <v>0</v>
      </c>
      <c r="BC42" s="42" t="n">
        <v>0.001</v>
      </c>
      <c r="BD42" s="41" t="n">
        <v>0</v>
      </c>
      <c r="BE42" s="42" t="n">
        <v>0</v>
      </c>
      <c r="BF42" s="41" t="n">
        <v>0</v>
      </c>
      <c r="BG42" s="42" t="n">
        <v>0.034</v>
      </c>
      <c r="BH42" s="41" t="n">
        <v>0.007</v>
      </c>
      <c r="BI42" s="42" t="n">
        <v>0.002</v>
      </c>
      <c r="BJ42" s="41" t="n">
        <v>0.002</v>
      </c>
      <c r="BK42" s="42" t="n">
        <v>0.012</v>
      </c>
      <c r="BL42" s="41" t="n">
        <v>0.004</v>
      </c>
      <c r="BM42" s="42" t="n">
        <v>0.002</v>
      </c>
      <c r="BN42" s="41" t="n">
        <v>0</v>
      </c>
      <c r="BO42" s="42" t="n">
        <v>0</v>
      </c>
      <c r="BP42" s="43" t="n">
        <v>-0.039</v>
      </c>
      <c r="BQ42" s="42" t="n">
        <v>-0.03</v>
      </c>
      <c r="BR42" s="43" t="n">
        <v>-0.12</v>
      </c>
      <c r="BS42" s="42" t="n">
        <v>0</v>
      </c>
      <c r="BT42" s="43" t="n">
        <v>-0.742</v>
      </c>
      <c r="BU42" s="42" t="n">
        <v>-0.069</v>
      </c>
      <c r="BV42" s="43" t="n">
        <v>-0.002</v>
      </c>
      <c r="BW42" s="42" t="n">
        <v>0</v>
      </c>
      <c r="BX42" s="43" t="n">
        <v>-0.027</v>
      </c>
      <c r="BY42" s="42" t="n">
        <v>-0.006</v>
      </c>
      <c r="BZ42" s="43" t="n">
        <v>0</v>
      </c>
      <c r="CA42" s="42" t="n">
        <v>0</v>
      </c>
      <c r="CB42" s="43" t="n">
        <v>0</v>
      </c>
      <c r="CC42" s="42" t="n">
        <v>1.02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119</v>
      </c>
      <c r="E52" s="42" t="n">
        <v>1.283</v>
      </c>
      <c r="F52" s="41" t="n">
        <v>1.009</v>
      </c>
      <c r="G52" s="42" t="n">
        <v>0.418</v>
      </c>
      <c r="H52" s="41" t="n">
        <v>5.233</v>
      </c>
      <c r="I52" s="42" t="n">
        <v>11.525</v>
      </c>
      <c r="J52" s="41" t="n">
        <v>31.042</v>
      </c>
      <c r="K52" s="42" t="n">
        <v>8.139</v>
      </c>
      <c r="L52" s="41" t="n">
        <v>21.918</v>
      </c>
      <c r="M52" s="42" t="n">
        <v>12.118</v>
      </c>
      <c r="N52" s="41" t="n">
        <v>0.13</v>
      </c>
      <c r="O52" s="42" t="n">
        <v>266.329</v>
      </c>
      <c r="P52" s="41" t="n">
        <v>2.402</v>
      </c>
      <c r="Q52" s="42" t="n">
        <v>1.608</v>
      </c>
      <c r="R52" s="41" t="n">
        <v>9.6</v>
      </c>
      <c r="S52" s="42" t="n">
        <v>2.913</v>
      </c>
      <c r="T52" s="41" t="n">
        <v>5.929</v>
      </c>
      <c r="U52" s="42" t="n">
        <v>0</v>
      </c>
      <c r="V52" s="41" t="n">
        <v>1.67</v>
      </c>
      <c r="W52" s="42" t="n">
        <v>2.641</v>
      </c>
      <c r="X52" s="41" t="n">
        <v>0.081</v>
      </c>
      <c r="Y52" s="42" t="n">
        <v>3.93</v>
      </c>
      <c r="Z52" s="41" t="n">
        <v>0.67</v>
      </c>
      <c r="AA52" s="42" t="n">
        <v>9.736</v>
      </c>
      <c r="AB52" s="41" t="n">
        <v>2.002</v>
      </c>
      <c r="AC52" s="42" t="n">
        <v>1.168</v>
      </c>
      <c r="AD52" s="41" t="n">
        <v>2.204</v>
      </c>
      <c r="AE52" s="42" t="n">
        <v>4.36</v>
      </c>
      <c r="AF52" s="41" t="n">
        <v>2.209</v>
      </c>
      <c r="AG52" s="42" t="n">
        <v>3.814</v>
      </c>
      <c r="AH52" s="41" t="n">
        <v>2.258</v>
      </c>
      <c r="AI52" s="42" t="n">
        <v>0.187</v>
      </c>
      <c r="AJ52" s="43" t="n">
        <v>155.888</v>
      </c>
      <c r="AK52" s="42" t="n">
        <v>0</v>
      </c>
      <c r="AL52" s="43" t="n">
        <v>0</v>
      </c>
      <c r="AM52" s="42" t="n">
        <v>1.222</v>
      </c>
      <c r="AN52" s="43" t="n">
        <v>0</v>
      </c>
      <c r="AO52" s="42" t="n">
        <v>0</v>
      </c>
      <c r="AP52" s="43" t="n">
        <v>0</v>
      </c>
      <c r="AQ52" s="42" t="n">
        <v>18.607</v>
      </c>
      <c r="AR52" s="43" t="n">
        <v>0</v>
      </c>
      <c r="AS52" s="42" t="n">
        <v>0.116</v>
      </c>
      <c r="AT52" s="43" t="n">
        <v>2.268</v>
      </c>
      <c r="AU52" s="42" t="n">
        <v>0.086</v>
      </c>
      <c r="AV52" s="43" t="n">
        <v>0</v>
      </c>
      <c r="AW52" s="42" t="n">
        <v>0.048</v>
      </c>
      <c r="AX52" s="43" t="n">
        <v>0</v>
      </c>
      <c r="AY52" s="42" t="n">
        <v>0</v>
      </c>
      <c r="AZ52" s="43" t="n">
        <v>415.661</v>
      </c>
      <c r="BA52" s="42" t="n">
        <v>6.321</v>
      </c>
      <c r="BB52" s="43" t="n">
        <v>0</v>
      </c>
      <c r="BC52" s="42" t="n">
        <v>71.507</v>
      </c>
      <c r="BD52" s="41" t="n">
        <v>23.495</v>
      </c>
      <c r="BE52" s="42" t="n">
        <v>104.911</v>
      </c>
      <c r="BF52" s="41" t="n">
        <v>0</v>
      </c>
      <c r="BG52" s="42" t="n">
        <v>160.507</v>
      </c>
      <c r="BH52" s="41" t="n">
        <v>98.64</v>
      </c>
      <c r="BI52" s="42" t="n">
        <v>2.189</v>
      </c>
      <c r="BJ52" s="41" t="n">
        <v>1.096</v>
      </c>
      <c r="BK52" s="42" t="n">
        <v>4.008</v>
      </c>
      <c r="BL52" s="41" t="n">
        <v>1.881</v>
      </c>
      <c r="BM52" s="42" t="n">
        <v>0.072</v>
      </c>
      <c r="BN52" s="41" t="n">
        <v>0.008</v>
      </c>
      <c r="BO52" s="42" t="n">
        <v>0</v>
      </c>
      <c r="BP52" s="43" t="n">
        <v>-25.547</v>
      </c>
      <c r="BQ52" s="42" t="n">
        <v>-16.281</v>
      </c>
      <c r="BR52" s="43" t="n">
        <v>-34.652</v>
      </c>
      <c r="BS52" s="42" t="n">
        <v>0</v>
      </c>
      <c r="BT52" s="43" t="n">
        <v>-65.572</v>
      </c>
      <c r="BU52" s="42" t="n">
        <v>-107.885</v>
      </c>
      <c r="BV52" s="43" t="n">
        <v>-4.208</v>
      </c>
      <c r="BW52" s="42" t="n">
        <v>-8.66</v>
      </c>
      <c r="BX52" s="43" t="n">
        <v>-14.797</v>
      </c>
      <c r="BY52" s="42" t="n">
        <v>-15.406</v>
      </c>
      <c r="BZ52" s="43" t="n">
        <v>-0.061</v>
      </c>
      <c r="CA52" s="42" t="n">
        <v>0</v>
      </c>
      <c r="CB52" s="43" t="n">
        <v>0</v>
      </c>
      <c r="CC52" s="42" t="n">
        <v>1200.109</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911</v>
      </c>
      <c r="I26" s="42" t="n">
        <v>21.051</v>
      </c>
      <c r="J26" s="41" t="n">
        <v>0</v>
      </c>
      <c r="K26" s="42" t="n">
        <v>0</v>
      </c>
      <c r="L26" s="41" t="n">
        <v>0</v>
      </c>
      <c r="M26" s="42" t="n">
        <v>0</v>
      </c>
      <c r="N26" s="41" t="n">
        <v>0</v>
      </c>
      <c r="O26" s="42" t="n">
        <v>19.529</v>
      </c>
      <c r="P26" s="41" t="n">
        <v>1.267</v>
      </c>
      <c r="Q26" s="42" t="n">
        <v>2.213</v>
      </c>
      <c r="R26" s="41" t="n">
        <v>1.07</v>
      </c>
      <c r="S26" s="42" t="n">
        <v>0.121</v>
      </c>
      <c r="T26" s="41" t="n">
        <v>0.684</v>
      </c>
      <c r="U26" s="42" t="n">
        <v>0</v>
      </c>
      <c r="V26" s="41" t="n">
        <v>0.412</v>
      </c>
      <c r="W26" s="42" t="n">
        <v>0.101</v>
      </c>
      <c r="X26" s="41" t="n">
        <v>0</v>
      </c>
      <c r="Y26" s="42" t="n">
        <v>0</v>
      </c>
      <c r="Z26" s="41" t="n">
        <v>0.004</v>
      </c>
      <c r="AA26" s="42" t="n">
        <v>0</v>
      </c>
      <c r="AB26" s="41" t="n">
        <v>0.237</v>
      </c>
      <c r="AC26" s="42" t="n">
        <v>0</v>
      </c>
      <c r="AD26" s="41" t="n">
        <v>0</v>
      </c>
      <c r="AE26" s="42" t="n">
        <v>0</v>
      </c>
      <c r="AF26" s="41" t="n">
        <v>0.604</v>
      </c>
      <c r="AG26" s="42" t="n">
        <v>0.368</v>
      </c>
      <c r="AH26" s="41" t="n">
        <v>0.026</v>
      </c>
      <c r="AI26" s="42" t="n">
        <v>0</v>
      </c>
      <c r="AJ26" s="43" t="n">
        <v>3.405</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15.968</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67.971</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911</v>
      </c>
      <c r="I52" s="42" t="n">
        <v>21.051</v>
      </c>
      <c r="J52" s="41" t="n">
        <v>0</v>
      </c>
      <c r="K52" s="42" t="n">
        <v>0</v>
      </c>
      <c r="L52" s="41" t="n">
        <v>0</v>
      </c>
      <c r="M52" s="42" t="n">
        <v>0</v>
      </c>
      <c r="N52" s="41" t="n">
        <v>0</v>
      </c>
      <c r="O52" s="42" t="n">
        <v>19.529</v>
      </c>
      <c r="P52" s="41" t="n">
        <v>1.267</v>
      </c>
      <c r="Q52" s="42" t="n">
        <v>2.213</v>
      </c>
      <c r="R52" s="41" t="n">
        <v>1.07</v>
      </c>
      <c r="S52" s="42" t="n">
        <v>0.121</v>
      </c>
      <c r="T52" s="41" t="n">
        <v>0.684</v>
      </c>
      <c r="U52" s="42" t="n">
        <v>0</v>
      </c>
      <c r="V52" s="41" t="n">
        <v>0.412</v>
      </c>
      <c r="W52" s="42" t="n">
        <v>0.101</v>
      </c>
      <c r="X52" s="41" t="n">
        <v>0</v>
      </c>
      <c r="Y52" s="42" t="n">
        <v>0</v>
      </c>
      <c r="Z52" s="41" t="n">
        <v>0.004</v>
      </c>
      <c r="AA52" s="42" t="n">
        <v>0</v>
      </c>
      <c r="AB52" s="41" t="n">
        <v>0.237</v>
      </c>
      <c r="AC52" s="42" t="n">
        <v>0</v>
      </c>
      <c r="AD52" s="41" t="n">
        <v>0</v>
      </c>
      <c r="AE52" s="42" t="n">
        <v>0</v>
      </c>
      <c r="AF52" s="41" t="n">
        <v>0.604</v>
      </c>
      <c r="AG52" s="42" t="n">
        <v>0.368</v>
      </c>
      <c r="AH52" s="41" t="n">
        <v>0.026</v>
      </c>
      <c r="AI52" s="42" t="n">
        <v>0</v>
      </c>
      <c r="AJ52" s="43" t="n">
        <v>3.405</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5.968</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67.971</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039</v>
      </c>
      <c r="E26" s="42" t="n">
        <v>0.001</v>
      </c>
      <c r="F26" s="41" t="n">
        <v>0.003</v>
      </c>
      <c r="G26" s="42" t="n">
        <v>0.002</v>
      </c>
      <c r="H26" s="41" t="n">
        <v>0.071</v>
      </c>
      <c r="I26" s="42" t="n">
        <v>0.015</v>
      </c>
      <c r="J26" s="41" t="n">
        <v>0.003</v>
      </c>
      <c r="K26" s="42" t="n">
        <v>0.004</v>
      </c>
      <c r="L26" s="41" t="n">
        <v>0.081</v>
      </c>
      <c r="M26" s="42" t="n">
        <v>0.002</v>
      </c>
      <c r="N26" s="41" t="n">
        <v>0.003</v>
      </c>
      <c r="O26" s="42" t="n">
        <v>2.294</v>
      </c>
      <c r="P26" s="41" t="n">
        <v>0.098</v>
      </c>
      <c r="Q26" s="42" t="n">
        <v>0.016</v>
      </c>
      <c r="R26" s="41" t="n">
        <v>0.121</v>
      </c>
      <c r="S26" s="42" t="n">
        <v>0.004</v>
      </c>
      <c r="T26" s="41" t="n">
        <v>0.072</v>
      </c>
      <c r="U26" s="42" t="n">
        <v>0</v>
      </c>
      <c r="V26" s="41" t="n">
        <v>0.023</v>
      </c>
      <c r="W26" s="42" t="n">
        <v>0.004</v>
      </c>
      <c r="X26" s="41" t="n">
        <v>0</v>
      </c>
      <c r="Y26" s="42" t="n">
        <v>0.031</v>
      </c>
      <c r="Z26" s="41" t="n">
        <v>0.003</v>
      </c>
      <c r="AA26" s="42" t="n">
        <v>0.005</v>
      </c>
      <c r="AB26" s="41" t="n">
        <v>0.034</v>
      </c>
      <c r="AC26" s="42" t="n">
        <v>0.006</v>
      </c>
      <c r="AD26" s="41" t="n">
        <v>0.024</v>
      </c>
      <c r="AE26" s="42" t="n">
        <v>0.025</v>
      </c>
      <c r="AF26" s="41" t="n">
        <v>0.003</v>
      </c>
      <c r="AG26" s="42" t="n">
        <v>0.129</v>
      </c>
      <c r="AH26" s="41" t="n">
        <v>0.03</v>
      </c>
      <c r="AI26" s="42" t="n">
        <v>0</v>
      </c>
      <c r="AJ26" s="43" t="n">
        <v>0.5</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3.059</v>
      </c>
      <c r="BU26" s="42" t="n">
        <v>-0.587</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39</v>
      </c>
      <c r="E52" s="42" t="n">
        <v>0.001</v>
      </c>
      <c r="F52" s="41" t="n">
        <v>0.003</v>
      </c>
      <c r="G52" s="42" t="n">
        <v>0.002</v>
      </c>
      <c r="H52" s="41" t="n">
        <v>0.071</v>
      </c>
      <c r="I52" s="42" t="n">
        <v>0.015</v>
      </c>
      <c r="J52" s="41" t="n">
        <v>0.003</v>
      </c>
      <c r="K52" s="42" t="n">
        <v>0.004</v>
      </c>
      <c r="L52" s="41" t="n">
        <v>0.081</v>
      </c>
      <c r="M52" s="42" t="n">
        <v>0.002</v>
      </c>
      <c r="N52" s="41" t="n">
        <v>0.003</v>
      </c>
      <c r="O52" s="42" t="n">
        <v>2.294</v>
      </c>
      <c r="P52" s="41" t="n">
        <v>0.098</v>
      </c>
      <c r="Q52" s="42" t="n">
        <v>0.016</v>
      </c>
      <c r="R52" s="41" t="n">
        <v>0.121</v>
      </c>
      <c r="S52" s="42" t="n">
        <v>0.004</v>
      </c>
      <c r="T52" s="41" t="n">
        <v>0.072</v>
      </c>
      <c r="U52" s="42" t="n">
        <v>0</v>
      </c>
      <c r="V52" s="41" t="n">
        <v>0.023</v>
      </c>
      <c r="W52" s="42" t="n">
        <v>0.004</v>
      </c>
      <c r="X52" s="41" t="n">
        <v>0</v>
      </c>
      <c r="Y52" s="42" t="n">
        <v>0.031</v>
      </c>
      <c r="Z52" s="41" t="n">
        <v>0.003</v>
      </c>
      <c r="AA52" s="42" t="n">
        <v>0.005</v>
      </c>
      <c r="AB52" s="41" t="n">
        <v>0.034</v>
      </c>
      <c r="AC52" s="42" t="n">
        <v>0.006</v>
      </c>
      <c r="AD52" s="41" t="n">
        <v>0.024</v>
      </c>
      <c r="AE52" s="42" t="n">
        <v>0.025</v>
      </c>
      <c r="AF52" s="41" t="n">
        <v>0.003</v>
      </c>
      <c r="AG52" s="42" t="n">
        <v>0.129</v>
      </c>
      <c r="AH52" s="41" t="n">
        <v>0.03</v>
      </c>
      <c r="AI52" s="42" t="n">
        <v>0</v>
      </c>
      <c r="AJ52" s="43" t="n">
        <v>0.5</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3.059</v>
      </c>
      <c r="BU52" s="42" t="n">
        <v>-0.587</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013</v>
      </c>
      <c r="E26" s="42" t="n">
        <v>0</v>
      </c>
      <c r="F26" s="41" t="n">
        <v>0</v>
      </c>
      <c r="G26" s="42" t="n">
        <v>0</v>
      </c>
      <c r="H26" s="41" t="n">
        <v>0</v>
      </c>
      <c r="I26" s="42" t="n">
        <v>0</v>
      </c>
      <c r="J26" s="41" t="n">
        <v>0</v>
      </c>
      <c r="K26" s="42" t="n">
        <v>0</v>
      </c>
      <c r="L26" s="41" t="n">
        <v>0</v>
      </c>
      <c r="M26" s="42" t="n">
        <v>0</v>
      </c>
      <c r="N26" s="41" t="n">
        <v>0</v>
      </c>
      <c r="O26" s="42" t="n">
        <v>0.43</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715</v>
      </c>
      <c r="BA26" s="42" t="n">
        <v>0</v>
      </c>
      <c r="BB26" s="43" t="n">
        <v>0</v>
      </c>
      <c r="BC26" s="42" t="n">
        <v>0.067</v>
      </c>
      <c r="BD26" s="41" t="n">
        <v>0.002</v>
      </c>
      <c r="BE26" s="42" t="n">
        <v>0.077</v>
      </c>
      <c r="BF26" s="41" t="n">
        <v>0</v>
      </c>
      <c r="BG26" s="42" t="n">
        <v>0.081</v>
      </c>
      <c r="BH26" s="41" t="n">
        <v>0.41</v>
      </c>
      <c r="BI26" s="42" t="n">
        <v>0.012</v>
      </c>
      <c r="BJ26" s="41" t="n">
        <v>0</v>
      </c>
      <c r="BK26" s="42" t="n">
        <v>0.018</v>
      </c>
      <c r="BL26" s="41" t="n">
        <v>0.001</v>
      </c>
      <c r="BM26" s="42" t="n">
        <v>0</v>
      </c>
      <c r="BN26" s="41" t="n">
        <v>0</v>
      </c>
      <c r="BO26" s="42" t="n">
        <v>0</v>
      </c>
      <c r="BP26" s="43" t="n">
        <v>0</v>
      </c>
      <c r="BQ26" s="42" t="n">
        <v>0</v>
      </c>
      <c r="BR26" s="43" t="n">
        <v>-0.211</v>
      </c>
      <c r="BS26" s="42" t="n">
        <v>0</v>
      </c>
      <c r="BT26" s="43" t="n">
        <v>-0.137</v>
      </c>
      <c r="BU26" s="42" t="n">
        <v>-0.023</v>
      </c>
      <c r="BV26" s="43" t="n">
        <v>0</v>
      </c>
      <c r="BW26" s="42" t="n">
        <v>0</v>
      </c>
      <c r="BX26" s="43" t="n">
        <v>0</v>
      </c>
      <c r="BY26" s="42" t="n">
        <v>-0.007</v>
      </c>
      <c r="BZ26" s="43" t="n">
        <v>0</v>
      </c>
      <c r="CA26" s="42" t="n">
        <v>0</v>
      </c>
      <c r="CB26" s="43" t="n">
        <v>0</v>
      </c>
      <c r="CC26" s="42" t="n">
        <v>1.449</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13</v>
      </c>
      <c r="E52" s="42" t="n">
        <v>0</v>
      </c>
      <c r="F52" s="41" t="n">
        <v>0</v>
      </c>
      <c r="G52" s="42" t="n">
        <v>0</v>
      </c>
      <c r="H52" s="41" t="n">
        <v>0</v>
      </c>
      <c r="I52" s="42" t="n">
        <v>0</v>
      </c>
      <c r="J52" s="41" t="n">
        <v>0</v>
      </c>
      <c r="K52" s="42" t="n">
        <v>0</v>
      </c>
      <c r="L52" s="41" t="n">
        <v>0</v>
      </c>
      <c r="M52" s="42" t="n">
        <v>0</v>
      </c>
      <c r="N52" s="41" t="n">
        <v>0</v>
      </c>
      <c r="O52" s="42" t="n">
        <v>0.43</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715</v>
      </c>
      <c r="BA52" s="42" t="n">
        <v>0</v>
      </c>
      <c r="BB52" s="43" t="n">
        <v>0</v>
      </c>
      <c r="BC52" s="42" t="n">
        <v>0.067</v>
      </c>
      <c r="BD52" s="41" t="n">
        <v>0.002</v>
      </c>
      <c r="BE52" s="42" t="n">
        <v>0.077</v>
      </c>
      <c r="BF52" s="41" t="n">
        <v>0</v>
      </c>
      <c r="BG52" s="42" t="n">
        <v>0.081</v>
      </c>
      <c r="BH52" s="41" t="n">
        <v>0.41</v>
      </c>
      <c r="BI52" s="42" t="n">
        <v>0.012</v>
      </c>
      <c r="BJ52" s="41" t="n">
        <v>0</v>
      </c>
      <c r="BK52" s="42" t="n">
        <v>0.018</v>
      </c>
      <c r="BL52" s="41" t="n">
        <v>0.001</v>
      </c>
      <c r="BM52" s="42" t="n">
        <v>0</v>
      </c>
      <c r="BN52" s="41" t="n">
        <v>0</v>
      </c>
      <c r="BO52" s="42" t="n">
        <v>0</v>
      </c>
      <c r="BP52" s="43" t="n">
        <v>0</v>
      </c>
      <c r="BQ52" s="42" t="n">
        <v>0</v>
      </c>
      <c r="BR52" s="43" t="n">
        <v>-0.211</v>
      </c>
      <c r="BS52" s="42" t="n">
        <v>0</v>
      </c>
      <c r="BT52" s="43" t="n">
        <v>-0.137</v>
      </c>
      <c r="BU52" s="42" t="n">
        <v>-0.023</v>
      </c>
      <c r="BV52" s="43" t="n">
        <v>0</v>
      </c>
      <c r="BW52" s="42" t="n">
        <v>0</v>
      </c>
      <c r="BX52" s="43" t="n">
        <v>0</v>
      </c>
      <c r="BY52" s="42" t="n">
        <v>-0.007</v>
      </c>
      <c r="BZ52" s="43" t="n">
        <v>0</v>
      </c>
      <c r="CA52" s="42" t="n">
        <v>0</v>
      </c>
      <c r="CB52" s="43" t="n">
        <v>0</v>
      </c>
      <c r="CC52" s="42" t="n">
        <v>1.449</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74.44</v>
      </c>
      <c r="E12" s="42" t="n">
        <v>0.251</v>
      </c>
      <c r="F12" s="41" t="n">
        <v>0.734</v>
      </c>
      <c r="G12" s="42" t="n">
        <v>0.05</v>
      </c>
      <c r="H12" s="41" t="n">
        <v>25.987</v>
      </c>
      <c r="I12" s="42" t="n">
        <v>0.026</v>
      </c>
      <c r="J12" s="41" t="n">
        <v>15.866</v>
      </c>
      <c r="K12" s="42" t="n">
        <v>0.656</v>
      </c>
      <c r="L12" s="41" t="n">
        <v>0.672</v>
      </c>
      <c r="M12" s="42" t="n">
        <v>0.008</v>
      </c>
      <c r="N12" s="41" t="n">
        <v>0.001</v>
      </c>
      <c r="O12" s="42" t="n">
        <v>315.83</v>
      </c>
      <c r="P12" s="41" t="n">
        <v>0.348</v>
      </c>
      <c r="Q12" s="42" t="n">
        <v>0.626</v>
      </c>
      <c r="R12" s="41" t="n">
        <v>3.673</v>
      </c>
      <c r="S12" s="42" t="n">
        <v>0.135</v>
      </c>
      <c r="T12" s="41" t="n">
        <v>0.069</v>
      </c>
      <c r="U12" s="42" t="n">
        <v>0</v>
      </c>
      <c r="V12" s="41" t="n">
        <v>0.663</v>
      </c>
      <c r="W12" s="42" t="n">
        <v>0.063</v>
      </c>
      <c r="X12" s="41" t="n">
        <v>0</v>
      </c>
      <c r="Y12" s="42" t="n">
        <v>0.907</v>
      </c>
      <c r="Z12" s="41" t="n">
        <v>0.197</v>
      </c>
      <c r="AA12" s="42" t="n">
        <v>24.622</v>
      </c>
      <c r="AB12" s="41" t="n">
        <v>1.088</v>
      </c>
      <c r="AC12" s="42" t="n">
        <v>0.271</v>
      </c>
      <c r="AD12" s="41" t="n">
        <v>0.635</v>
      </c>
      <c r="AE12" s="42" t="n">
        <v>3.219</v>
      </c>
      <c r="AF12" s="41" t="n">
        <v>0.99</v>
      </c>
      <c r="AG12" s="42" t="n">
        <v>1.367</v>
      </c>
      <c r="AH12" s="41" t="n">
        <v>0.161</v>
      </c>
      <c r="AI12" s="42" t="n">
        <v>0</v>
      </c>
      <c r="AJ12" s="43" t="n">
        <v>266.792</v>
      </c>
      <c r="AK12" s="42" t="n">
        <v>0</v>
      </c>
      <c r="AL12" s="43" t="n">
        <v>0</v>
      </c>
      <c r="AM12" s="42" t="n">
        <v>0</v>
      </c>
      <c r="AN12" s="43" t="n">
        <v>0</v>
      </c>
      <c r="AO12" s="42" t="n">
        <v>0</v>
      </c>
      <c r="AP12" s="43" t="n">
        <v>0</v>
      </c>
      <c r="AQ12" s="42" t="n">
        <v>0</v>
      </c>
      <c r="AR12" s="43" t="n">
        <v>0</v>
      </c>
      <c r="AS12" s="42" t="n">
        <v>0</v>
      </c>
      <c r="AT12" s="43" t="n">
        <v>0</v>
      </c>
      <c r="AU12" s="42" t="n">
        <v>0.549</v>
      </c>
      <c r="AV12" s="43" t="n">
        <v>0.007</v>
      </c>
      <c r="AW12" s="42" t="n">
        <v>0.884</v>
      </c>
      <c r="AX12" s="43" t="n">
        <v>21.107</v>
      </c>
      <c r="AY12" s="42" t="n">
        <v>-6.15</v>
      </c>
      <c r="AZ12" s="43" t="n">
        <v>176.302</v>
      </c>
      <c r="BA12" s="42" t="n">
        <v>4.074</v>
      </c>
      <c r="BB12" s="43" t="n">
        <v>-152.069</v>
      </c>
      <c r="BC12" s="42" t="n">
        <v>28.509</v>
      </c>
      <c r="BD12" s="41" t="n">
        <v>12.549</v>
      </c>
      <c r="BE12" s="42" t="n">
        <v>67.426</v>
      </c>
      <c r="BF12" s="41" t="n">
        <v>0</v>
      </c>
      <c r="BG12" s="42" t="n">
        <v>99.915</v>
      </c>
      <c r="BH12" s="41" t="n">
        <v>28.619</v>
      </c>
      <c r="BI12" s="42" t="n">
        <v>1.63</v>
      </c>
      <c r="BJ12" s="41" t="n">
        <v>0.06</v>
      </c>
      <c r="BK12" s="42" t="n">
        <v>0.677</v>
      </c>
      <c r="BL12" s="41" t="n">
        <v>1.778</v>
      </c>
      <c r="BM12" s="42" t="n">
        <v>0.001</v>
      </c>
      <c r="BN12" s="41" t="n">
        <v>0</v>
      </c>
      <c r="BO12" s="42" t="n">
        <v>0</v>
      </c>
      <c r="BP12" s="43" t="n">
        <v>-1.448</v>
      </c>
      <c r="BQ12" s="42" t="n">
        <v>-26.706</v>
      </c>
      <c r="BR12" s="43" t="n">
        <v>-61.029</v>
      </c>
      <c r="BS12" s="42" t="n">
        <v>0</v>
      </c>
      <c r="BT12" s="43" t="n">
        <v>-49.163</v>
      </c>
      <c r="BU12" s="42" t="n">
        <v>-81.966</v>
      </c>
      <c r="BV12" s="43" t="n">
        <v>-3.556</v>
      </c>
      <c r="BW12" s="42" t="n">
        <v>-26.912</v>
      </c>
      <c r="BX12" s="43" t="n">
        <v>-3.549</v>
      </c>
      <c r="BY12" s="42" t="n">
        <v>-4.292</v>
      </c>
      <c r="BZ12" s="43" t="n">
        <v>-0.047</v>
      </c>
      <c r="CA12" s="42" t="n">
        <v>-0.055</v>
      </c>
      <c r="CB12" s="43" t="n">
        <v>0</v>
      </c>
      <c r="CC12" s="42" t="n">
        <v>767.488</v>
      </c>
      <c r="CD12" s="41" t="n">
        <f aca="false">CC12-Gaz!CC12-Gros!CC12-Détail!CC12-'Gaz pipeline'!CC12-'Pétrole pipeline'!CC12-Entreposage!CC12-Transport!CC12-Impôts!CC12+Prdgaz!CC12+Prdgros!CC12+Prddétail!CC12+Prdgazpipeline!CC12+Prdpétrolepipeline!CC12+Prdentreposage!CC12+Prdtransport!CC12-Base!D$52</f>
        <v>-0.00199999999995271</v>
      </c>
    </row>
    <row r="13" s="42" customFormat="true" ht="12.75" hidden="false" customHeight="false" outlineLevel="0" collapsed="false">
      <c r="A13" s="39" t="n">
        <v>2</v>
      </c>
      <c r="B13" s="39" t="s">
        <v>29</v>
      </c>
      <c r="C13" s="40" t="s">
        <v>84</v>
      </c>
      <c r="D13" s="41" t="n">
        <v>0.009</v>
      </c>
      <c r="E13" s="42" t="n">
        <v>83.663</v>
      </c>
      <c r="F13" s="41" t="n">
        <v>0.004</v>
      </c>
      <c r="G13" s="42" t="n">
        <v>0.002</v>
      </c>
      <c r="H13" s="41" t="n">
        <v>0.173</v>
      </c>
      <c r="I13" s="42" t="n">
        <v>0.153</v>
      </c>
      <c r="J13" s="41" t="n">
        <v>0.172</v>
      </c>
      <c r="K13" s="42" t="n">
        <v>0.04</v>
      </c>
      <c r="L13" s="41" t="n">
        <v>0.874</v>
      </c>
      <c r="M13" s="42" t="n">
        <v>0.311</v>
      </c>
      <c r="N13" s="41" t="n">
        <v>0.002</v>
      </c>
      <c r="O13" s="42" t="n">
        <v>433.216</v>
      </c>
      <c r="P13" s="41" t="n">
        <v>0.28</v>
      </c>
      <c r="Q13" s="42" t="n">
        <v>0.348</v>
      </c>
      <c r="R13" s="41" t="n">
        <v>0.201</v>
      </c>
      <c r="S13" s="42" t="n">
        <v>0.123</v>
      </c>
      <c r="T13" s="41" t="n">
        <v>0.286</v>
      </c>
      <c r="U13" s="42" t="n">
        <v>0</v>
      </c>
      <c r="V13" s="41" t="n">
        <v>0.179</v>
      </c>
      <c r="W13" s="42" t="n">
        <v>0.282</v>
      </c>
      <c r="X13" s="41" t="n">
        <v>0.015</v>
      </c>
      <c r="Y13" s="42" t="n">
        <v>0.08</v>
      </c>
      <c r="Z13" s="41" t="n">
        <v>0.02</v>
      </c>
      <c r="AA13" s="42" t="n">
        <v>0.2</v>
      </c>
      <c r="AB13" s="41" t="n">
        <v>0.061</v>
      </c>
      <c r="AC13" s="42" t="n">
        <v>0.034</v>
      </c>
      <c r="AD13" s="41" t="n">
        <v>0.218</v>
      </c>
      <c r="AE13" s="42" t="n">
        <v>0.219</v>
      </c>
      <c r="AF13" s="41" t="n">
        <v>0.132</v>
      </c>
      <c r="AG13" s="42" t="n">
        <v>0.147</v>
      </c>
      <c r="AH13" s="41" t="n">
        <v>0.064</v>
      </c>
      <c r="AI13" s="42" t="n">
        <v>0.038</v>
      </c>
      <c r="AJ13" s="43" t="n">
        <v>40.099</v>
      </c>
      <c r="AK13" s="42" t="n">
        <v>0</v>
      </c>
      <c r="AL13" s="43" t="n">
        <v>0</v>
      </c>
      <c r="AM13" s="42" t="n">
        <v>0.001</v>
      </c>
      <c r="AN13" s="43" t="n">
        <v>0</v>
      </c>
      <c r="AO13" s="42" t="n">
        <v>0</v>
      </c>
      <c r="AP13" s="43" t="n">
        <v>0</v>
      </c>
      <c r="AQ13" s="42" t="n">
        <v>0.357</v>
      </c>
      <c r="AR13" s="43" t="n">
        <v>0</v>
      </c>
      <c r="AS13" s="42" t="n">
        <v>0</v>
      </c>
      <c r="AT13" s="43" t="n">
        <v>0.009</v>
      </c>
      <c r="AU13" s="42" t="n">
        <v>0.261</v>
      </c>
      <c r="AV13" s="43" t="n">
        <v>0.002</v>
      </c>
      <c r="AW13" s="42" t="n">
        <v>0.295</v>
      </c>
      <c r="AX13" s="43" t="n">
        <v>4.94</v>
      </c>
      <c r="AY13" s="42" t="n">
        <v>-10.135</v>
      </c>
      <c r="AZ13" s="43" t="n">
        <v>23.407</v>
      </c>
      <c r="BA13" s="42" t="n">
        <v>0.024</v>
      </c>
      <c r="BB13" s="43" t="n">
        <v>-7.561</v>
      </c>
      <c r="BC13" s="42" t="n">
        <v>0.312</v>
      </c>
      <c r="BD13" s="41" t="n">
        <v>2.175</v>
      </c>
      <c r="BE13" s="42" t="n">
        <v>62.256</v>
      </c>
      <c r="BF13" s="41" t="n">
        <v>0</v>
      </c>
      <c r="BG13" s="42" t="n">
        <v>67.887</v>
      </c>
      <c r="BH13" s="41" t="n">
        <v>4.964</v>
      </c>
      <c r="BI13" s="42" t="n">
        <v>0.191</v>
      </c>
      <c r="BJ13" s="41" t="n">
        <v>0.059</v>
      </c>
      <c r="BK13" s="42" t="n">
        <v>0.63</v>
      </c>
      <c r="BL13" s="41" t="n">
        <v>0.279</v>
      </c>
      <c r="BM13" s="42" t="n">
        <v>0.004</v>
      </c>
      <c r="BN13" s="41" t="n">
        <v>0.001</v>
      </c>
      <c r="BO13" s="42" t="n">
        <v>0</v>
      </c>
      <c r="BP13" s="43" t="n">
        <v>-67.705</v>
      </c>
      <c r="BQ13" s="42" t="n">
        <v>-2.195</v>
      </c>
      <c r="BR13" s="43" t="n">
        <v>-20.438</v>
      </c>
      <c r="BS13" s="42" t="n">
        <v>0</v>
      </c>
      <c r="BT13" s="43" t="n">
        <v>-13.703</v>
      </c>
      <c r="BU13" s="42" t="n">
        <v>-12.116</v>
      </c>
      <c r="BV13" s="43" t="n">
        <v>-0.323</v>
      </c>
      <c r="BW13" s="42" t="n">
        <v>-0.657</v>
      </c>
      <c r="BX13" s="43" t="n">
        <v>-0.832</v>
      </c>
      <c r="BY13" s="42" t="n">
        <v>-1.565</v>
      </c>
      <c r="BZ13" s="43" t="n">
        <v>-0.004</v>
      </c>
      <c r="CA13" s="42" t="n">
        <v>0</v>
      </c>
      <c r="CB13" s="43" t="n">
        <v>0</v>
      </c>
      <c r="CC13" s="42" t="n">
        <v>592.463</v>
      </c>
      <c r="CD13" s="41" t="n">
        <f aca="false">CC13-Gaz!CC13-Gros!CC13-Détail!CC13-'Gaz pipeline'!CC13-'Pétrole pipeline'!CC13-Entreposage!CC13-Transport!CC13-Impôts!CC13+Prdgaz!CC13+Prdgros!CC13+Prddétail!CC13+Prdgazpipeline!CC13+Prdpétrolepipeline!CC13+Prdentreposage!CC13+Prdtransport!CC13-Base!E$52</f>
        <v>0</v>
      </c>
    </row>
    <row r="14" s="42" customFormat="true" ht="12.75" hidden="false" customHeight="false" outlineLevel="0" collapsed="false">
      <c r="A14" s="39" t="n">
        <v>3</v>
      </c>
      <c r="B14" s="39" t="s">
        <v>30</v>
      </c>
      <c r="C14" s="40" t="s">
        <v>85</v>
      </c>
      <c r="D14" s="41" t="n">
        <v>12.209</v>
      </c>
      <c r="E14" s="42" t="n">
        <v>0</v>
      </c>
      <c r="F14" s="41" t="n">
        <v>0.46</v>
      </c>
      <c r="G14" s="42" t="n">
        <v>0</v>
      </c>
      <c r="H14" s="41" t="n">
        <v>0</v>
      </c>
      <c r="I14" s="42" t="n">
        <v>0</v>
      </c>
      <c r="J14" s="41" t="n">
        <v>0</v>
      </c>
      <c r="K14" s="42" t="n">
        <v>0</v>
      </c>
      <c r="L14" s="41" t="n">
        <v>0</v>
      </c>
      <c r="M14" s="42" t="n">
        <v>0</v>
      </c>
      <c r="N14" s="41" t="n">
        <v>0</v>
      </c>
      <c r="O14" s="42" t="n">
        <v>236.513</v>
      </c>
      <c r="P14" s="41" t="n">
        <v>0</v>
      </c>
      <c r="Q14" s="42" t="n">
        <v>0.06</v>
      </c>
      <c r="R14" s="41" t="n">
        <v>0</v>
      </c>
      <c r="S14" s="42" t="n">
        <v>0</v>
      </c>
      <c r="T14" s="41" t="n">
        <v>0</v>
      </c>
      <c r="U14" s="42" t="n">
        <v>0</v>
      </c>
      <c r="V14" s="41" t="n">
        <v>0</v>
      </c>
      <c r="W14" s="42" t="n">
        <v>0</v>
      </c>
      <c r="X14" s="41" t="n">
        <v>0</v>
      </c>
      <c r="Y14" s="42" t="n">
        <v>0</v>
      </c>
      <c r="Z14" s="41" t="n">
        <v>0</v>
      </c>
      <c r="AA14" s="42" t="n">
        <v>0.872</v>
      </c>
      <c r="AB14" s="41" t="n">
        <v>0</v>
      </c>
      <c r="AC14" s="42" t="n">
        <v>0</v>
      </c>
      <c r="AD14" s="41" t="n">
        <v>0</v>
      </c>
      <c r="AE14" s="42" t="n">
        <v>0</v>
      </c>
      <c r="AF14" s="41" t="n">
        <v>0</v>
      </c>
      <c r="AG14" s="42" t="n">
        <v>0</v>
      </c>
      <c r="AH14" s="41" t="n">
        <v>0</v>
      </c>
      <c r="AI14" s="42" t="n">
        <v>0</v>
      </c>
      <c r="AJ14" s="43" t="n">
        <v>8.913</v>
      </c>
      <c r="AK14" s="42" t="n">
        <v>0</v>
      </c>
      <c r="AL14" s="43" t="n">
        <v>0</v>
      </c>
      <c r="AM14" s="42" t="n">
        <v>0</v>
      </c>
      <c r="AN14" s="43" t="n">
        <v>0</v>
      </c>
      <c r="AO14" s="42" t="n">
        <v>0</v>
      </c>
      <c r="AP14" s="43" t="n">
        <v>0</v>
      </c>
      <c r="AQ14" s="42" t="n">
        <v>0</v>
      </c>
      <c r="AR14" s="43" t="n">
        <v>0</v>
      </c>
      <c r="AS14" s="42" t="n">
        <v>0</v>
      </c>
      <c r="AT14" s="43" t="n">
        <v>0</v>
      </c>
      <c r="AU14" s="42" t="n">
        <v>0.024</v>
      </c>
      <c r="AV14" s="43" t="n">
        <v>0</v>
      </c>
      <c r="AW14" s="42" t="n">
        <v>0.038</v>
      </c>
      <c r="AX14" s="43" t="n">
        <v>0.038</v>
      </c>
      <c r="AY14" s="42" t="n">
        <v>-0.232</v>
      </c>
      <c r="AZ14" s="43" t="n">
        <v>84.062</v>
      </c>
      <c r="BA14" s="42" t="n">
        <v>2.678</v>
      </c>
      <c r="BB14" s="43" t="n">
        <v>-139.472</v>
      </c>
      <c r="BC14" s="42" t="n">
        <v>13.502</v>
      </c>
      <c r="BD14" s="41" t="n">
        <v>0.659</v>
      </c>
      <c r="BE14" s="42" t="n">
        <v>6.87</v>
      </c>
      <c r="BF14" s="41" t="n">
        <v>0</v>
      </c>
      <c r="BG14" s="42" t="n">
        <v>20.846</v>
      </c>
      <c r="BH14" s="41" t="n">
        <v>7.228</v>
      </c>
      <c r="BI14" s="42" t="n">
        <v>1.5</v>
      </c>
      <c r="BJ14" s="41" t="n">
        <v>0.016</v>
      </c>
      <c r="BK14" s="42" t="n">
        <v>0.221</v>
      </c>
      <c r="BL14" s="41" t="n">
        <v>0.143</v>
      </c>
      <c r="BM14" s="42" t="n">
        <v>0</v>
      </c>
      <c r="BN14" s="41" t="n">
        <v>0</v>
      </c>
      <c r="BO14" s="42" t="n">
        <v>0</v>
      </c>
      <c r="BP14" s="43" t="n">
        <v>-4.671</v>
      </c>
      <c r="BQ14" s="42" t="n">
        <v>-1.381</v>
      </c>
      <c r="BR14" s="43" t="n">
        <v>-65.192</v>
      </c>
      <c r="BS14" s="42" t="n">
        <v>0</v>
      </c>
      <c r="BT14" s="43" t="n">
        <v>-4.94</v>
      </c>
      <c r="BU14" s="42" t="n">
        <v>-8.113</v>
      </c>
      <c r="BV14" s="43" t="n">
        <v>-0.564</v>
      </c>
      <c r="BW14" s="42" t="n">
        <v>-0.094</v>
      </c>
      <c r="BX14" s="43" t="n">
        <v>-1.394</v>
      </c>
      <c r="BY14" s="42" t="n">
        <v>-2.054</v>
      </c>
      <c r="BZ14" s="43" t="n">
        <v>-0.004</v>
      </c>
      <c r="CA14" s="42" t="n">
        <v>-0.002</v>
      </c>
      <c r="CB14" s="43" t="n">
        <v>0</v>
      </c>
      <c r="CC14" s="42" t="n">
        <v>168.741</v>
      </c>
      <c r="CD14" s="41" t="n">
        <f aca="false">CC14-Gaz!CC14-Gros!CC14-Détail!CC14-'Gaz pipeline'!CC14-'Pétrole pipeline'!CC14-Entreposage!CC14-Transport!CC14-Impôts!CC14+Prdgaz!CC14+Prdgros!CC14+Prddétail!CC14+Prdgazpipeline!CC14+Prdpétrolepipeline!CC14+Prdentreposage!CC14+Prdtransport!CC14-Base!F$52</f>
        <v>0</v>
      </c>
    </row>
    <row r="15" s="42" customFormat="true" ht="22.5" hidden="false" customHeight="false" outlineLevel="0" collapsed="false">
      <c r="A15" s="39" t="n">
        <v>4</v>
      </c>
      <c r="B15" s="39" t="s">
        <v>31</v>
      </c>
      <c r="C15" s="40" t="s">
        <v>86</v>
      </c>
      <c r="D15" s="41" t="n">
        <v>6.535</v>
      </c>
      <c r="E15" s="42" t="n">
        <v>51.515</v>
      </c>
      <c r="F15" s="41" t="n">
        <v>0.003</v>
      </c>
      <c r="G15" s="42" t="n">
        <v>0.002</v>
      </c>
      <c r="H15" s="41" t="n">
        <v>0.342</v>
      </c>
      <c r="I15" s="42" t="n">
        <v>0.423</v>
      </c>
      <c r="J15" s="41" t="n">
        <v>0.016</v>
      </c>
      <c r="K15" s="42" t="n">
        <v>0.003</v>
      </c>
      <c r="L15" s="41" t="n">
        <v>0.214</v>
      </c>
      <c r="M15" s="42" t="n">
        <v>0.004</v>
      </c>
      <c r="N15" s="41" t="n">
        <v>0</v>
      </c>
      <c r="O15" s="42" t="n">
        <v>0.181</v>
      </c>
      <c r="P15" s="41" t="n">
        <v>0.034</v>
      </c>
      <c r="Q15" s="42" t="n">
        <v>0.061</v>
      </c>
      <c r="R15" s="41" t="n">
        <v>1.518</v>
      </c>
      <c r="S15" s="42" t="n">
        <v>0.007</v>
      </c>
      <c r="T15" s="41" t="n">
        <v>0.021</v>
      </c>
      <c r="U15" s="42" t="n">
        <v>0</v>
      </c>
      <c r="V15" s="41" t="n">
        <v>0.007</v>
      </c>
      <c r="W15" s="42" t="n">
        <v>0.019</v>
      </c>
      <c r="X15" s="41" t="n">
        <v>0</v>
      </c>
      <c r="Y15" s="42" t="n">
        <v>0.007</v>
      </c>
      <c r="Z15" s="41" t="n">
        <v>0.006</v>
      </c>
      <c r="AA15" s="42" t="n">
        <v>0.014</v>
      </c>
      <c r="AB15" s="41" t="n">
        <v>0.01</v>
      </c>
      <c r="AC15" s="42" t="n">
        <v>0.005</v>
      </c>
      <c r="AD15" s="41" t="n">
        <v>0.007</v>
      </c>
      <c r="AE15" s="42" t="n">
        <v>0.001</v>
      </c>
      <c r="AF15" s="41" t="n">
        <v>0</v>
      </c>
      <c r="AG15" s="42" t="n">
        <v>0.001</v>
      </c>
      <c r="AH15" s="41" t="n">
        <v>0.004</v>
      </c>
      <c r="AI15" s="42" t="n">
        <v>0.001</v>
      </c>
      <c r="AJ15" s="43" t="n">
        <v>0.273</v>
      </c>
      <c r="AK15" s="42" t="n">
        <v>0</v>
      </c>
      <c r="AL15" s="43" t="n">
        <v>0</v>
      </c>
      <c r="AM15" s="42" t="n">
        <v>0</v>
      </c>
      <c r="AN15" s="43" t="n">
        <v>0</v>
      </c>
      <c r="AO15" s="42" t="n">
        <v>0</v>
      </c>
      <c r="AP15" s="43" t="n">
        <v>0</v>
      </c>
      <c r="AQ15" s="42" t="n">
        <v>0</v>
      </c>
      <c r="AR15" s="43" t="n">
        <v>0</v>
      </c>
      <c r="AS15" s="42" t="n">
        <v>0</v>
      </c>
      <c r="AT15" s="43" t="n">
        <v>0</v>
      </c>
      <c r="AU15" s="42" t="n">
        <v>1.175</v>
      </c>
      <c r="AV15" s="43" t="n">
        <v>0</v>
      </c>
      <c r="AW15" s="42" t="n">
        <v>0.628</v>
      </c>
      <c r="AX15" s="43" t="n">
        <v>0</v>
      </c>
      <c r="AY15" s="42" t="n">
        <v>0</v>
      </c>
      <c r="AZ15" s="43" t="n">
        <v>0.621</v>
      </c>
      <c r="BA15" s="42" t="n">
        <v>0</v>
      </c>
      <c r="BB15" s="43" t="n">
        <v>-0.166</v>
      </c>
      <c r="BC15" s="42" t="n">
        <v>0.048</v>
      </c>
      <c r="BD15" s="41" t="n">
        <v>0.019</v>
      </c>
      <c r="BE15" s="42" t="n">
        <v>0.21</v>
      </c>
      <c r="BF15" s="41" t="n">
        <v>0</v>
      </c>
      <c r="BG15" s="42" t="n">
        <v>16.486</v>
      </c>
      <c r="BH15" s="41" t="n">
        <v>2.991</v>
      </c>
      <c r="BI15" s="42" t="n">
        <v>0.014</v>
      </c>
      <c r="BJ15" s="41" t="n">
        <v>0.006</v>
      </c>
      <c r="BK15" s="42" t="n">
        <v>0.052</v>
      </c>
      <c r="BL15" s="41" t="n">
        <v>0.018</v>
      </c>
      <c r="BM15" s="42" t="n">
        <v>0</v>
      </c>
      <c r="BN15" s="41" t="n">
        <v>0</v>
      </c>
      <c r="BO15" s="42" t="n">
        <v>0</v>
      </c>
      <c r="BP15" s="43" t="n">
        <v>-0.047</v>
      </c>
      <c r="BQ15" s="42" t="n">
        <v>-4.44</v>
      </c>
      <c r="BR15" s="43" t="n">
        <v>-18.765</v>
      </c>
      <c r="BS15" s="42" t="n">
        <v>0</v>
      </c>
      <c r="BT15" s="43" t="n">
        <v>-0.95</v>
      </c>
      <c r="BU15" s="42" t="n">
        <v>-0.914</v>
      </c>
      <c r="BV15" s="43" t="n">
        <v>-0.164</v>
      </c>
      <c r="BW15" s="42" t="n">
        <v>-0.586</v>
      </c>
      <c r="BX15" s="43" t="n">
        <v>-0.674</v>
      </c>
      <c r="BY15" s="42" t="n">
        <v>-0.28</v>
      </c>
      <c r="BZ15" s="43" t="n">
        <v>-0.002</v>
      </c>
      <c r="CA15" s="42" t="n">
        <v>0</v>
      </c>
      <c r="CB15" s="43" t="n">
        <v>0</v>
      </c>
      <c r="CC15" s="42" t="n">
        <v>56.518</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4.842</v>
      </c>
      <c r="E16" s="42" t="n">
        <v>0.06</v>
      </c>
      <c r="F16" s="41" t="n">
        <v>0.16</v>
      </c>
      <c r="G16" s="42" t="n">
        <v>0.043</v>
      </c>
      <c r="H16" s="41" t="n">
        <v>41.496</v>
      </c>
      <c r="I16" s="42" t="n">
        <v>134.753</v>
      </c>
      <c r="J16" s="41" t="n">
        <v>4.572</v>
      </c>
      <c r="K16" s="42" t="n">
        <v>2.907</v>
      </c>
      <c r="L16" s="41" t="n">
        <v>89.97</v>
      </c>
      <c r="M16" s="42" t="n">
        <v>6.936</v>
      </c>
      <c r="N16" s="41" t="n">
        <v>0.056</v>
      </c>
      <c r="O16" s="42" t="n">
        <v>7286.56</v>
      </c>
      <c r="P16" s="41" t="n">
        <v>17.424</v>
      </c>
      <c r="Q16" s="42" t="n">
        <v>13.629</v>
      </c>
      <c r="R16" s="41" t="n">
        <v>16.568</v>
      </c>
      <c r="S16" s="42" t="n">
        <v>0.767</v>
      </c>
      <c r="T16" s="41" t="n">
        <v>6.971</v>
      </c>
      <c r="U16" s="42" t="n">
        <v>0</v>
      </c>
      <c r="V16" s="41" t="n">
        <v>2.954</v>
      </c>
      <c r="W16" s="42" t="n">
        <v>1.069</v>
      </c>
      <c r="X16" s="41" t="n">
        <v>0.009</v>
      </c>
      <c r="Y16" s="42" t="n">
        <v>2.123</v>
      </c>
      <c r="Z16" s="41" t="n">
        <v>0.172</v>
      </c>
      <c r="AA16" s="42" t="n">
        <v>0.762</v>
      </c>
      <c r="AB16" s="41" t="n">
        <v>1.874</v>
      </c>
      <c r="AC16" s="42" t="n">
        <v>0.607</v>
      </c>
      <c r="AD16" s="41" t="n">
        <v>0.408</v>
      </c>
      <c r="AE16" s="42" t="n">
        <v>1.285</v>
      </c>
      <c r="AF16" s="41" t="n">
        <v>3.085</v>
      </c>
      <c r="AG16" s="42" t="n">
        <v>16.05</v>
      </c>
      <c r="AH16" s="41" t="n">
        <v>4.319</v>
      </c>
      <c r="AI16" s="42" t="n">
        <v>0.003</v>
      </c>
      <c r="AJ16" s="43" t="n">
        <v>24.222</v>
      </c>
      <c r="AK16" s="42" t="n">
        <v>0</v>
      </c>
      <c r="AL16" s="43" t="n">
        <v>0</v>
      </c>
      <c r="AM16" s="42" t="n">
        <v>0</v>
      </c>
      <c r="AN16" s="43" t="n">
        <v>0</v>
      </c>
      <c r="AO16" s="42" t="n">
        <v>0</v>
      </c>
      <c r="AP16" s="43" t="n">
        <v>0</v>
      </c>
      <c r="AQ16" s="42" t="n">
        <v>6.454</v>
      </c>
      <c r="AR16" s="43" t="n">
        <v>0</v>
      </c>
      <c r="AS16" s="42" t="n">
        <v>0</v>
      </c>
      <c r="AT16" s="43" t="n">
        <v>0.254</v>
      </c>
      <c r="AU16" s="42" t="n">
        <v>31.822</v>
      </c>
      <c r="AV16" s="43" t="n">
        <v>0</v>
      </c>
      <c r="AW16" s="42" t="n">
        <v>0.315</v>
      </c>
      <c r="AX16" s="43" t="n">
        <v>203.579</v>
      </c>
      <c r="AY16" s="42" t="n">
        <v>-233.346</v>
      </c>
      <c r="AZ16" s="43" t="n">
        <v>672.924</v>
      </c>
      <c r="BA16" s="42" t="n">
        <v>7.363</v>
      </c>
      <c r="BB16" s="43" t="n">
        <v>-6231.531</v>
      </c>
      <c r="BC16" s="42" t="n">
        <v>5.047</v>
      </c>
      <c r="BD16" s="41" t="n">
        <v>3.061</v>
      </c>
      <c r="BE16" s="42" t="n">
        <v>84.884</v>
      </c>
      <c r="BF16" s="41" t="n">
        <v>0</v>
      </c>
      <c r="BG16" s="42" t="n">
        <v>250.344</v>
      </c>
      <c r="BH16" s="41" t="n">
        <v>7.542</v>
      </c>
      <c r="BI16" s="42" t="n">
        <v>1.067</v>
      </c>
      <c r="BJ16" s="41" t="n">
        <v>2.239</v>
      </c>
      <c r="BK16" s="42" t="n">
        <v>1.068</v>
      </c>
      <c r="BL16" s="41" t="n">
        <v>1.371</v>
      </c>
      <c r="BM16" s="42" t="n">
        <v>0.846</v>
      </c>
      <c r="BN16" s="41" t="n">
        <v>3.721</v>
      </c>
      <c r="BO16" s="42" t="n">
        <v>0</v>
      </c>
      <c r="BP16" s="43" t="n">
        <v>-691.887</v>
      </c>
      <c r="BQ16" s="42" t="n">
        <v>-1.606</v>
      </c>
      <c r="BR16" s="43" t="n">
        <v>-129.189</v>
      </c>
      <c r="BS16" s="42" t="n">
        <v>0</v>
      </c>
      <c r="BT16" s="43" t="n">
        <v>-14.863</v>
      </c>
      <c r="BU16" s="42" t="n">
        <v>-22.939</v>
      </c>
      <c r="BV16" s="43" t="n">
        <v>-0.527</v>
      </c>
      <c r="BW16" s="42" t="n">
        <v>-4.115</v>
      </c>
      <c r="BX16" s="43" t="n">
        <v>-139.518</v>
      </c>
      <c r="BY16" s="42" t="n">
        <v>-3.069</v>
      </c>
      <c r="BZ16" s="43" t="n">
        <v>-0.008</v>
      </c>
      <c r="CA16" s="42" t="n">
        <v>-0.004</v>
      </c>
      <c r="CB16" s="43" t="n">
        <v>0</v>
      </c>
      <c r="CC16" s="42" t="n">
        <v>1497.958</v>
      </c>
      <c r="CD16" s="41" t="n">
        <f aca="false">CC16-Gaz!CC16-Gros!CC16-Détail!CC16-'Gaz pipeline'!CC16-'Pétrole pipeline'!CC16-Entreposage!CC16-Transport!CC16-Impôts!CC16+Prdgaz!CC16+Prdgros!CC16+Prddétail!CC16+Prdgazpipeline!CC16+Prdpétrolepipeline!CC16+Prdentreposage!CC16+Prdtransport!CC16-Base!H$52</f>
        <v>0.00100000000020373</v>
      </c>
    </row>
    <row r="17" s="42" customFormat="true" ht="12.75" hidden="false" customHeight="false" outlineLevel="0" collapsed="false">
      <c r="A17" s="39" t="n">
        <v>6</v>
      </c>
      <c r="B17" s="39" t="s">
        <v>33</v>
      </c>
      <c r="C17" s="40" t="s">
        <v>88</v>
      </c>
      <c r="D17" s="41" t="n">
        <v>14.097</v>
      </c>
      <c r="E17" s="42" t="n">
        <v>12.394</v>
      </c>
      <c r="F17" s="41" t="n">
        <v>0.433</v>
      </c>
      <c r="G17" s="42" t="n">
        <v>0.35</v>
      </c>
      <c r="H17" s="41" t="n">
        <v>20.884</v>
      </c>
      <c r="I17" s="42" t="n">
        <v>1.496</v>
      </c>
      <c r="J17" s="41" t="n">
        <v>1.965</v>
      </c>
      <c r="K17" s="42" t="n">
        <v>1.926</v>
      </c>
      <c r="L17" s="41" t="n">
        <v>9.786</v>
      </c>
      <c r="M17" s="42" t="n">
        <v>0.645</v>
      </c>
      <c r="N17" s="41" t="n">
        <v>0.508</v>
      </c>
      <c r="O17" s="42" t="n">
        <v>263.488</v>
      </c>
      <c r="P17" s="41" t="n">
        <v>20.211</v>
      </c>
      <c r="Q17" s="42" t="n">
        <v>36.408</v>
      </c>
      <c r="R17" s="41" t="n">
        <v>12.236</v>
      </c>
      <c r="S17" s="42" t="n">
        <v>11.079</v>
      </c>
      <c r="T17" s="41" t="n">
        <v>73.464</v>
      </c>
      <c r="U17" s="42" t="n">
        <v>0</v>
      </c>
      <c r="V17" s="41" t="n">
        <v>6.544</v>
      </c>
      <c r="W17" s="42" t="n">
        <v>6.32</v>
      </c>
      <c r="X17" s="41" t="n">
        <v>0.19</v>
      </c>
      <c r="Y17" s="42" t="n">
        <v>15.621</v>
      </c>
      <c r="Z17" s="41" t="n">
        <v>5.929</v>
      </c>
      <c r="AA17" s="42" t="n">
        <v>29.306</v>
      </c>
      <c r="AB17" s="41" t="n">
        <v>17.311</v>
      </c>
      <c r="AC17" s="42" t="n">
        <v>26.935</v>
      </c>
      <c r="AD17" s="41" t="n">
        <v>22.711</v>
      </c>
      <c r="AE17" s="42" t="n">
        <v>29.582</v>
      </c>
      <c r="AF17" s="41" t="n">
        <v>9.063</v>
      </c>
      <c r="AG17" s="42" t="n">
        <v>40.899</v>
      </c>
      <c r="AH17" s="41" t="n">
        <v>65.679</v>
      </c>
      <c r="AI17" s="42" t="n">
        <v>1.274</v>
      </c>
      <c r="AJ17" s="43" t="n">
        <v>653.37</v>
      </c>
      <c r="AK17" s="42" t="n">
        <v>0</v>
      </c>
      <c r="AL17" s="43" t="n">
        <v>0</v>
      </c>
      <c r="AM17" s="42" t="n">
        <v>0.037</v>
      </c>
      <c r="AN17" s="43" t="n">
        <v>0</v>
      </c>
      <c r="AO17" s="42" t="n">
        <v>0</v>
      </c>
      <c r="AP17" s="43" t="n">
        <v>0</v>
      </c>
      <c r="AQ17" s="42" t="n">
        <v>0</v>
      </c>
      <c r="AR17" s="43" t="n">
        <v>0</v>
      </c>
      <c r="AS17" s="42" t="n">
        <v>0</v>
      </c>
      <c r="AT17" s="43" t="n">
        <v>0</v>
      </c>
      <c r="AU17" s="42" t="n">
        <v>0.966</v>
      </c>
      <c r="AV17" s="43" t="n">
        <v>0.011</v>
      </c>
      <c r="AW17" s="42" t="n">
        <v>1.502</v>
      </c>
      <c r="AX17" s="43" t="n">
        <v>2.842</v>
      </c>
      <c r="AY17" s="42" t="n">
        <v>0</v>
      </c>
      <c r="AZ17" s="43" t="n">
        <v>118.23</v>
      </c>
      <c r="BA17" s="42" t="n">
        <v>0.002</v>
      </c>
      <c r="BB17" s="43" t="n">
        <v>-7.736</v>
      </c>
      <c r="BC17" s="42" t="n">
        <v>0.13</v>
      </c>
      <c r="BD17" s="41" t="n">
        <v>72.022</v>
      </c>
      <c r="BE17" s="42" t="n">
        <v>15.409</v>
      </c>
      <c r="BF17" s="41" t="n">
        <v>0</v>
      </c>
      <c r="BG17" s="42" t="n">
        <v>21.392</v>
      </c>
      <c r="BH17" s="41" t="n">
        <v>0.751</v>
      </c>
      <c r="BI17" s="42" t="n">
        <v>0.013</v>
      </c>
      <c r="BJ17" s="41" t="n">
        <v>0.006</v>
      </c>
      <c r="BK17" s="42" t="n">
        <v>0.061</v>
      </c>
      <c r="BL17" s="41" t="n">
        <v>0.044</v>
      </c>
      <c r="BM17" s="42" t="n">
        <v>0.004</v>
      </c>
      <c r="BN17" s="41" t="n">
        <v>0.001</v>
      </c>
      <c r="BO17" s="42" t="n">
        <v>0</v>
      </c>
      <c r="BP17" s="43" t="n">
        <v>-36.684</v>
      </c>
      <c r="BQ17" s="42" t="n">
        <v>-9.667</v>
      </c>
      <c r="BR17" s="43" t="n">
        <v>-0.599</v>
      </c>
      <c r="BS17" s="42" t="n">
        <v>0</v>
      </c>
      <c r="BT17" s="43" t="n">
        <v>-131.583</v>
      </c>
      <c r="BU17" s="42" t="n">
        <v>-13.041</v>
      </c>
      <c r="BV17" s="43" t="n">
        <v>-0.003</v>
      </c>
      <c r="BW17" s="42" t="n">
        <v>-0.014</v>
      </c>
      <c r="BX17" s="43" t="n">
        <v>-2.899</v>
      </c>
      <c r="BY17" s="42" t="n">
        <v>-1.525</v>
      </c>
      <c r="BZ17" s="43" t="n">
        <v>-0.001</v>
      </c>
      <c r="CA17" s="42" t="n">
        <v>-0.003</v>
      </c>
      <c r="CB17" s="43" t="n">
        <v>0</v>
      </c>
      <c r="CC17" s="42" t="n">
        <v>1441.769</v>
      </c>
      <c r="CD17" s="41" t="n">
        <f aca="false">CC17-Gaz!CC17-Gros!CC17-Détail!CC17-'Gaz pipeline'!CC17-'Pétrole pipeline'!CC17-Entreposage!CC17-Transport!CC17-Impôts!CC17+Prdgaz!CC17+Prdgros!CC17+Prddétail!CC17+Prdgazpipeline!CC17+Prdpétrolepipeline!CC17+Prdentreposage!CC17+Prdtransport!CC17-Base!I$52</f>
        <v>-0.00099999999997635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001</v>
      </c>
      <c r="P18" s="41" t="n">
        <v>0</v>
      </c>
      <c r="Q18" s="42" t="n">
        <v>0.001</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575</v>
      </c>
      <c r="AK18" s="42" t="n">
        <v>0</v>
      </c>
      <c r="AL18" s="43" t="n">
        <v>0</v>
      </c>
      <c r="AM18" s="42" t="n">
        <v>1692.024</v>
      </c>
      <c r="AN18" s="43" t="n">
        <v>0</v>
      </c>
      <c r="AO18" s="42" t="n">
        <v>11.904</v>
      </c>
      <c r="AP18" s="43" t="n">
        <v>14.386</v>
      </c>
      <c r="AQ18" s="42" t="n">
        <v>0</v>
      </c>
      <c r="AR18" s="43" t="n">
        <v>0</v>
      </c>
      <c r="AS18" s="42" t="n">
        <v>0</v>
      </c>
      <c r="AT18" s="43" t="n">
        <v>0</v>
      </c>
      <c r="AU18" s="42" t="n">
        <v>0</v>
      </c>
      <c r="AV18" s="43" t="n">
        <v>0</v>
      </c>
      <c r="AW18" s="42" t="n">
        <v>0</v>
      </c>
      <c r="AX18" s="43" t="n">
        <v>0</v>
      </c>
      <c r="AY18" s="42" t="n">
        <v>0</v>
      </c>
      <c r="AZ18" s="43" t="n">
        <v>0.062</v>
      </c>
      <c r="BA18" s="42" t="n">
        <v>0</v>
      </c>
      <c r="BB18" s="43" t="n">
        <v>-0.067</v>
      </c>
      <c r="BC18" s="42" t="n">
        <v>0.011</v>
      </c>
      <c r="BD18" s="41" t="n">
        <v>0.005</v>
      </c>
      <c r="BE18" s="42" t="n">
        <v>0.123</v>
      </c>
      <c r="BF18" s="41" t="n">
        <v>0</v>
      </c>
      <c r="BG18" s="42" t="n">
        <v>0.14</v>
      </c>
      <c r="BH18" s="41" t="n">
        <v>0.111</v>
      </c>
      <c r="BI18" s="42" t="n">
        <v>0.01</v>
      </c>
      <c r="BJ18" s="41" t="n">
        <v>0.003</v>
      </c>
      <c r="BK18" s="42" t="n">
        <v>0.003</v>
      </c>
      <c r="BL18" s="41" t="n">
        <v>0.014</v>
      </c>
      <c r="BM18" s="42" t="n">
        <v>0</v>
      </c>
      <c r="BN18" s="41" t="n">
        <v>0</v>
      </c>
      <c r="BO18" s="42" t="n">
        <v>0</v>
      </c>
      <c r="BP18" s="43" t="n">
        <v>-0.012</v>
      </c>
      <c r="BQ18" s="42" t="n">
        <v>0</v>
      </c>
      <c r="BR18" s="43" t="n">
        <v>-0.007</v>
      </c>
      <c r="BS18" s="42" t="n">
        <v>0</v>
      </c>
      <c r="BT18" s="43" t="n">
        <v>-0.002</v>
      </c>
      <c r="BU18" s="42" t="n">
        <v>-0.001</v>
      </c>
      <c r="BV18" s="43" t="n">
        <v>0</v>
      </c>
      <c r="BW18" s="42" t="n">
        <v>0</v>
      </c>
      <c r="BX18" s="43" t="n">
        <v>-0.018</v>
      </c>
      <c r="BY18" s="42" t="n">
        <v>0</v>
      </c>
      <c r="BZ18" s="43" t="n">
        <v>0</v>
      </c>
      <c r="CA18" s="42" t="n">
        <v>0</v>
      </c>
      <c r="CB18" s="43" t="n">
        <v>0</v>
      </c>
      <c r="CC18" s="42" t="n">
        <v>1719.267</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443.408</v>
      </c>
      <c r="AO19" s="42" t="n">
        <v>3.963</v>
      </c>
      <c r="AP19" s="43" t="n">
        <v>275.74</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723.111</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1034.527</v>
      </c>
      <c r="AO20" s="42" t="n">
        <v>0</v>
      </c>
      <c r="AP20" s="43" t="n">
        <v>583.068</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617.595</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7.957</v>
      </c>
      <c r="E21" s="42" t="n">
        <v>4.06</v>
      </c>
      <c r="F21" s="41" t="n">
        <v>0.861</v>
      </c>
      <c r="G21" s="42" t="n">
        <v>0.234</v>
      </c>
      <c r="H21" s="41" t="n">
        <v>4.055</v>
      </c>
      <c r="I21" s="42" t="n">
        <v>32.16</v>
      </c>
      <c r="J21" s="41" t="n">
        <v>0.899</v>
      </c>
      <c r="K21" s="42" t="n">
        <v>0.444</v>
      </c>
      <c r="L21" s="41" t="n">
        <v>1.386</v>
      </c>
      <c r="M21" s="42" t="n">
        <v>0</v>
      </c>
      <c r="N21" s="41" t="n">
        <v>0</v>
      </c>
      <c r="O21" s="42" t="n">
        <v>26.616</v>
      </c>
      <c r="P21" s="41" t="n">
        <v>6.145</v>
      </c>
      <c r="Q21" s="42" t="n">
        <v>21</v>
      </c>
      <c r="R21" s="41" t="n">
        <v>28.829</v>
      </c>
      <c r="S21" s="42" t="n">
        <v>1.439</v>
      </c>
      <c r="T21" s="41" t="n">
        <v>106.572</v>
      </c>
      <c r="U21" s="42" t="n">
        <v>284.829</v>
      </c>
      <c r="V21" s="41" t="n">
        <v>0.763</v>
      </c>
      <c r="W21" s="42" t="n">
        <v>2.365</v>
      </c>
      <c r="X21" s="41" t="n">
        <v>0.092</v>
      </c>
      <c r="Y21" s="42" t="n">
        <v>2.21</v>
      </c>
      <c r="Z21" s="41" t="n">
        <v>0.281</v>
      </c>
      <c r="AA21" s="42" t="n">
        <v>1.542</v>
      </c>
      <c r="AB21" s="41" t="n">
        <v>1.951</v>
      </c>
      <c r="AC21" s="42" t="n">
        <v>3.133</v>
      </c>
      <c r="AD21" s="41" t="n">
        <v>68.101</v>
      </c>
      <c r="AE21" s="42" t="n">
        <v>3.256</v>
      </c>
      <c r="AF21" s="41" t="n">
        <v>68.78</v>
      </c>
      <c r="AG21" s="42" t="n">
        <v>29.962</v>
      </c>
      <c r="AH21" s="41" t="n">
        <v>14.029</v>
      </c>
      <c r="AI21" s="42" t="n">
        <v>0</v>
      </c>
      <c r="AJ21" s="43" t="n">
        <v>7.557</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731.508</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007</v>
      </c>
      <c r="E22" s="42" t="n">
        <v>0.065</v>
      </c>
      <c r="F22" s="41" t="n">
        <v>0.003</v>
      </c>
      <c r="G22" s="42" t="n">
        <v>0.006</v>
      </c>
      <c r="H22" s="41" t="n">
        <v>0.824</v>
      </c>
      <c r="I22" s="42" t="n">
        <v>0.368</v>
      </c>
      <c r="J22" s="41" t="n">
        <v>0.587</v>
      </c>
      <c r="K22" s="42" t="n">
        <v>0.478</v>
      </c>
      <c r="L22" s="41" t="n">
        <v>8.367</v>
      </c>
      <c r="M22" s="42" t="n">
        <v>0.863</v>
      </c>
      <c r="N22" s="41" t="n">
        <v>0.022</v>
      </c>
      <c r="O22" s="42" t="n">
        <v>9.489</v>
      </c>
      <c r="P22" s="41" t="n">
        <v>1.126</v>
      </c>
      <c r="Q22" s="42" t="n">
        <v>2.319</v>
      </c>
      <c r="R22" s="41" t="n">
        <v>2.733</v>
      </c>
      <c r="S22" s="42" t="n">
        <v>0.549</v>
      </c>
      <c r="T22" s="41" t="n">
        <v>1.41</v>
      </c>
      <c r="U22" s="42" t="n">
        <v>0</v>
      </c>
      <c r="V22" s="41" t="n">
        <v>1.385</v>
      </c>
      <c r="W22" s="42" t="n">
        <v>1.693</v>
      </c>
      <c r="X22" s="41" t="n">
        <v>0.015</v>
      </c>
      <c r="Y22" s="42" t="n">
        <v>0.466</v>
      </c>
      <c r="Z22" s="41" t="n">
        <v>0.14</v>
      </c>
      <c r="AA22" s="42" t="n">
        <v>0.858</v>
      </c>
      <c r="AB22" s="41" t="n">
        <v>0.376</v>
      </c>
      <c r="AC22" s="42" t="n">
        <v>0.716</v>
      </c>
      <c r="AD22" s="41" t="n">
        <v>0.093</v>
      </c>
      <c r="AE22" s="42" t="n">
        <v>0.107</v>
      </c>
      <c r="AF22" s="41" t="n">
        <v>0.392</v>
      </c>
      <c r="AG22" s="42" t="n">
        <v>1.591</v>
      </c>
      <c r="AH22" s="41" t="n">
        <v>0.408</v>
      </c>
      <c r="AI22" s="42" t="n">
        <v>0.149</v>
      </c>
      <c r="AJ22" s="43" t="n">
        <v>1.404</v>
      </c>
      <c r="AK22" s="42" t="n">
        <v>0</v>
      </c>
      <c r="AL22" s="43" t="n">
        <v>0</v>
      </c>
      <c r="AM22" s="42" t="n">
        <v>0</v>
      </c>
      <c r="AN22" s="43" t="n">
        <v>0</v>
      </c>
      <c r="AO22" s="42" t="n">
        <v>0</v>
      </c>
      <c r="AP22" s="43" t="n">
        <v>0</v>
      </c>
      <c r="AQ22" s="42" t="n">
        <v>0</v>
      </c>
      <c r="AR22" s="43" t="n">
        <v>0</v>
      </c>
      <c r="AS22" s="42" t="n">
        <v>0</v>
      </c>
      <c r="AT22" s="43" t="n">
        <v>0</v>
      </c>
      <c r="AU22" s="42" t="n">
        <v>0.394</v>
      </c>
      <c r="AV22" s="43" t="n">
        <v>0.002</v>
      </c>
      <c r="AW22" s="42" t="n">
        <v>0.356</v>
      </c>
      <c r="AX22" s="43" t="n">
        <v>0.114</v>
      </c>
      <c r="AY22" s="42" t="n">
        <v>-2.106</v>
      </c>
      <c r="AZ22" s="43" t="n">
        <v>0.388</v>
      </c>
      <c r="BA22" s="42" t="n">
        <v>0.09</v>
      </c>
      <c r="BB22" s="43" t="n">
        <v>-8.446</v>
      </c>
      <c r="BC22" s="42" t="n">
        <v>0.099</v>
      </c>
      <c r="BD22" s="41" t="n">
        <v>0.281</v>
      </c>
      <c r="BE22" s="42" t="n">
        <v>0.486</v>
      </c>
      <c r="BF22" s="41" t="n">
        <v>0</v>
      </c>
      <c r="BG22" s="42" t="n">
        <v>5.083</v>
      </c>
      <c r="BH22" s="41" t="n">
        <v>0.354</v>
      </c>
      <c r="BI22" s="42" t="n">
        <v>0.008</v>
      </c>
      <c r="BJ22" s="41" t="n">
        <v>0.003</v>
      </c>
      <c r="BK22" s="42" t="n">
        <v>0.007</v>
      </c>
      <c r="BL22" s="41" t="n">
        <v>0.003</v>
      </c>
      <c r="BM22" s="42" t="n">
        <v>0.002</v>
      </c>
      <c r="BN22" s="41" t="n">
        <v>0</v>
      </c>
      <c r="BO22" s="42" t="n">
        <v>0</v>
      </c>
      <c r="BP22" s="43" t="n">
        <v>-0.132</v>
      </c>
      <c r="BQ22" s="42" t="n">
        <v>-0.267</v>
      </c>
      <c r="BR22" s="43" t="n">
        <v>-3.079</v>
      </c>
      <c r="BS22" s="42" t="n">
        <v>0</v>
      </c>
      <c r="BT22" s="43" t="n">
        <v>-1.376</v>
      </c>
      <c r="BU22" s="42" t="n">
        <v>-5.045</v>
      </c>
      <c r="BV22" s="43" t="n">
        <v>-0.016</v>
      </c>
      <c r="BW22" s="42" t="n">
        <v>-0.018</v>
      </c>
      <c r="BX22" s="43" t="n">
        <v>-0.089</v>
      </c>
      <c r="BY22" s="42" t="n">
        <v>-0.17</v>
      </c>
      <c r="BZ22" s="43" t="n">
        <v>-0.096</v>
      </c>
      <c r="CA22" s="42" t="n">
        <v>-0.003</v>
      </c>
      <c r="CB22" s="43" t="n">
        <v>0</v>
      </c>
      <c r="CC22" s="42" t="n">
        <v>25.834</v>
      </c>
      <c r="CD22" s="41" t="n">
        <f aca="false">CC22-Gaz!CC22-Gros!CC22-Détail!CC22-'Gaz pipeline'!CC22-'Pétrole pipeline'!CC22-Entreposage!CC22-Transport!CC22-Impôts!CC22+Prdgaz!CC22+Prdgros!CC22+Prddétail!CC22+Prdgazpipeline!CC22+Prdpétrolepipeline!CC22+Prdentreposage!CC22+Prdtransport!CC22-Base!N$52</f>
        <v>0</v>
      </c>
    </row>
    <row r="23" s="42" customFormat="true" ht="12.75" hidden="false" customHeight="false" outlineLevel="0" collapsed="false">
      <c r="A23" s="39" t="n">
        <v>12</v>
      </c>
      <c r="B23" s="39" t="s">
        <v>39</v>
      </c>
      <c r="C23" s="40" t="s">
        <v>94</v>
      </c>
      <c r="D23" s="41" t="n">
        <v>218.077</v>
      </c>
      <c r="E23" s="42" t="n">
        <v>81.092</v>
      </c>
      <c r="F23" s="41" t="n">
        <v>44.595</v>
      </c>
      <c r="G23" s="42" t="n">
        <v>15.179</v>
      </c>
      <c r="H23" s="41" t="n">
        <v>151.798</v>
      </c>
      <c r="I23" s="42" t="n">
        <v>309.441</v>
      </c>
      <c r="J23" s="41" t="n">
        <v>696.572</v>
      </c>
      <c r="K23" s="42" t="n">
        <v>274.431</v>
      </c>
      <c r="L23" s="41" t="n">
        <v>479.306</v>
      </c>
      <c r="M23" s="42" t="n">
        <v>324.965</v>
      </c>
      <c r="N23" s="41" t="n">
        <v>6.357</v>
      </c>
      <c r="O23" s="42" t="n">
        <v>2774.952</v>
      </c>
      <c r="P23" s="41" t="n">
        <v>166.205</v>
      </c>
      <c r="Q23" s="42" t="n">
        <v>97.606</v>
      </c>
      <c r="R23" s="41" t="n">
        <v>482.307</v>
      </c>
      <c r="S23" s="42" t="n">
        <v>136.785</v>
      </c>
      <c r="T23" s="41" t="n">
        <v>175.16</v>
      </c>
      <c r="U23" s="42" t="n">
        <v>0</v>
      </c>
      <c r="V23" s="41" t="n">
        <v>85.523</v>
      </c>
      <c r="W23" s="42" t="n">
        <v>133.22</v>
      </c>
      <c r="X23" s="41" t="n">
        <v>3.789</v>
      </c>
      <c r="Y23" s="42" t="n">
        <v>213.819</v>
      </c>
      <c r="Z23" s="41" t="n">
        <v>37.368</v>
      </c>
      <c r="AA23" s="42" t="n">
        <v>383.877</v>
      </c>
      <c r="AB23" s="41" t="n">
        <v>94.581</v>
      </c>
      <c r="AC23" s="42" t="n">
        <v>57.921</v>
      </c>
      <c r="AD23" s="41" t="n">
        <v>65.123</v>
      </c>
      <c r="AE23" s="42" t="n">
        <v>286.12</v>
      </c>
      <c r="AF23" s="41" t="n">
        <v>133.926</v>
      </c>
      <c r="AG23" s="42" t="n">
        <v>254.131</v>
      </c>
      <c r="AH23" s="41" t="n">
        <v>66.355</v>
      </c>
      <c r="AI23" s="42" t="n">
        <v>7.897</v>
      </c>
      <c r="AJ23" s="43" t="n">
        <v>7637.847</v>
      </c>
      <c r="AK23" s="42" t="n">
        <v>0</v>
      </c>
      <c r="AL23" s="43" t="n">
        <v>0</v>
      </c>
      <c r="AM23" s="42" t="n">
        <v>32.909</v>
      </c>
      <c r="AN23" s="43" t="n">
        <v>0</v>
      </c>
      <c r="AO23" s="42" t="n">
        <v>0</v>
      </c>
      <c r="AP23" s="43" t="n">
        <v>0</v>
      </c>
      <c r="AQ23" s="42" t="n">
        <v>1562.981</v>
      </c>
      <c r="AR23" s="43" t="n">
        <v>-2</v>
      </c>
      <c r="AS23" s="42" t="n">
        <v>7.081</v>
      </c>
      <c r="AT23" s="43" t="n">
        <v>175.521</v>
      </c>
      <c r="AU23" s="42" t="n">
        <v>36.025</v>
      </c>
      <c r="AV23" s="43" t="n">
        <v>0.33</v>
      </c>
      <c r="AW23" s="42" t="n">
        <v>48.338</v>
      </c>
      <c r="AX23" s="43" t="n">
        <v>170.689</v>
      </c>
      <c r="AY23" s="42" t="n">
        <v>-311.882</v>
      </c>
      <c r="AZ23" s="43" t="n">
        <v>8979.97</v>
      </c>
      <c r="BA23" s="42" t="n">
        <v>370.852</v>
      </c>
      <c r="BB23" s="43" t="n">
        <v>-5692.426</v>
      </c>
      <c r="BC23" s="42" t="n">
        <v>531.222</v>
      </c>
      <c r="BD23" s="41" t="n">
        <v>348.972</v>
      </c>
      <c r="BE23" s="42" t="n">
        <v>925.058</v>
      </c>
      <c r="BF23" s="41" t="n">
        <v>0</v>
      </c>
      <c r="BG23" s="42" t="n">
        <v>1997.798</v>
      </c>
      <c r="BH23" s="41" t="n">
        <v>893.677</v>
      </c>
      <c r="BI23" s="42" t="n">
        <v>82.089</v>
      </c>
      <c r="BJ23" s="41" t="n">
        <v>47.155</v>
      </c>
      <c r="BK23" s="42" t="n">
        <v>358.829</v>
      </c>
      <c r="BL23" s="41" t="n">
        <v>134.453</v>
      </c>
      <c r="BM23" s="42" t="n">
        <v>29.702</v>
      </c>
      <c r="BN23" s="41" t="n">
        <v>8.423</v>
      </c>
      <c r="BO23" s="42" t="n">
        <v>0</v>
      </c>
      <c r="BP23" s="43" t="n">
        <v>-60.206</v>
      </c>
      <c r="BQ23" s="42" t="n">
        <v>-76.999</v>
      </c>
      <c r="BR23" s="43" t="n">
        <v>-502.871</v>
      </c>
      <c r="BS23" s="42" t="n">
        <v>0</v>
      </c>
      <c r="BT23" s="43" t="n">
        <v>-1787.999</v>
      </c>
      <c r="BU23" s="42" t="n">
        <v>-2073.839</v>
      </c>
      <c r="BV23" s="43" t="n">
        <v>-102.774</v>
      </c>
      <c r="BW23" s="42" t="n">
        <v>-77.862</v>
      </c>
      <c r="BX23" s="43" t="n">
        <v>-266.124</v>
      </c>
      <c r="BY23" s="42" t="n">
        <v>-212.071</v>
      </c>
      <c r="BZ23" s="43" t="n">
        <v>-0.995</v>
      </c>
      <c r="CA23" s="42" t="n">
        <v>-0.977</v>
      </c>
      <c r="CB23" s="43" t="n">
        <v>0</v>
      </c>
      <c r="CC23" s="42" t="n">
        <v>21469.375</v>
      </c>
      <c r="CD23" s="41" t="n">
        <f aca="false">CC23-Gaz!CC23-Gros!CC23-Détail!CC23-'Gaz pipeline'!CC23-'Pétrole pipeline'!CC23-Entreposage!CC23-Transport!CC23-Impôts!CC23+Prdgaz!CC23+Prdgros!CC23+Prddétail!CC23+Prdgazpipeline!CC23+Prdpétrolepipeline!CC23+Prdentreposage!CC23+Prdtransport!CC23-Base!O$52</f>
        <v>-0.00299999999879219</v>
      </c>
    </row>
    <row r="24" s="42" customFormat="true" ht="12.75" hidden="false" customHeight="false" outlineLevel="0" collapsed="false">
      <c r="A24" s="39" t="n">
        <v>13</v>
      </c>
      <c r="B24" s="39" t="s">
        <v>40</v>
      </c>
      <c r="C24" s="40" t="s">
        <v>95</v>
      </c>
      <c r="D24" s="41" t="n">
        <v>2.011</v>
      </c>
      <c r="E24" s="42" t="n">
        <v>3.237</v>
      </c>
      <c r="F24" s="41" t="n">
        <v>0.861</v>
      </c>
      <c r="G24" s="42" t="n">
        <v>0.402</v>
      </c>
      <c r="H24" s="41" t="n">
        <v>13.984</v>
      </c>
      <c r="I24" s="42" t="n">
        <v>12.629</v>
      </c>
      <c r="J24" s="41" t="n">
        <v>12.09</v>
      </c>
      <c r="K24" s="42" t="n">
        <v>10.114</v>
      </c>
      <c r="L24" s="41" t="n">
        <v>27.366</v>
      </c>
      <c r="M24" s="42" t="n">
        <v>3.727</v>
      </c>
      <c r="N24" s="41" t="n">
        <v>0.218</v>
      </c>
      <c r="O24" s="42" t="n">
        <v>52.818</v>
      </c>
      <c r="P24" s="41" t="n">
        <v>48.843</v>
      </c>
      <c r="Q24" s="42" t="n">
        <v>37.982</v>
      </c>
      <c r="R24" s="41" t="n">
        <v>17.462</v>
      </c>
      <c r="S24" s="42" t="n">
        <v>5.966</v>
      </c>
      <c r="T24" s="41" t="n">
        <v>20.311</v>
      </c>
      <c r="U24" s="42" t="n">
        <v>0.18</v>
      </c>
      <c r="V24" s="41" t="n">
        <v>13.26</v>
      </c>
      <c r="W24" s="42" t="n">
        <v>16.162</v>
      </c>
      <c r="X24" s="41" t="n">
        <v>0.189</v>
      </c>
      <c r="Y24" s="42" t="n">
        <v>9.19</v>
      </c>
      <c r="Z24" s="41" t="n">
        <v>2.438</v>
      </c>
      <c r="AA24" s="42" t="n">
        <v>9.993</v>
      </c>
      <c r="AB24" s="41" t="n">
        <v>5.534</v>
      </c>
      <c r="AC24" s="42" t="n">
        <v>3.755</v>
      </c>
      <c r="AD24" s="41" t="n">
        <v>2.954</v>
      </c>
      <c r="AE24" s="42" t="n">
        <v>9.839</v>
      </c>
      <c r="AF24" s="41" t="n">
        <v>13.36</v>
      </c>
      <c r="AG24" s="42" t="n">
        <v>9.063</v>
      </c>
      <c r="AH24" s="41" t="n">
        <v>6.307</v>
      </c>
      <c r="AI24" s="42" t="n">
        <v>0.53</v>
      </c>
      <c r="AJ24" s="43" t="n">
        <v>383.303</v>
      </c>
      <c r="AK24" s="42" t="n">
        <v>0</v>
      </c>
      <c r="AL24" s="43" t="n">
        <v>0</v>
      </c>
      <c r="AM24" s="42" t="n">
        <v>1.189</v>
      </c>
      <c r="AN24" s="43" t="n">
        <v>0</v>
      </c>
      <c r="AO24" s="42" t="n">
        <v>0</v>
      </c>
      <c r="AP24" s="43" t="n">
        <v>0</v>
      </c>
      <c r="AQ24" s="42" t="n">
        <v>11.151</v>
      </c>
      <c r="AR24" s="43" t="n">
        <v>-103.626</v>
      </c>
      <c r="AS24" s="42" t="n">
        <v>0.064</v>
      </c>
      <c r="AT24" s="43" t="n">
        <v>0.571</v>
      </c>
      <c r="AU24" s="42" t="n">
        <v>5.962</v>
      </c>
      <c r="AV24" s="43" t="n">
        <v>0.005</v>
      </c>
      <c r="AW24" s="42" t="n">
        <v>3.589</v>
      </c>
      <c r="AX24" s="43" t="n">
        <v>1.746</v>
      </c>
      <c r="AY24" s="42" t="n">
        <v>-7.159</v>
      </c>
      <c r="AZ24" s="43" t="n">
        <v>71.578</v>
      </c>
      <c r="BA24" s="42" t="n">
        <v>9.714</v>
      </c>
      <c r="BB24" s="43" t="n">
        <v>-109.22</v>
      </c>
      <c r="BC24" s="42" t="n">
        <v>5.119</v>
      </c>
      <c r="BD24" s="41" t="n">
        <v>5.939</v>
      </c>
      <c r="BE24" s="42" t="n">
        <v>11.527</v>
      </c>
      <c r="BF24" s="41" t="n">
        <v>0</v>
      </c>
      <c r="BG24" s="42" t="n">
        <v>20.827</v>
      </c>
      <c r="BH24" s="41" t="n">
        <v>8.25</v>
      </c>
      <c r="BI24" s="42" t="n">
        <v>2.182</v>
      </c>
      <c r="BJ24" s="41" t="n">
        <v>0.709</v>
      </c>
      <c r="BK24" s="42" t="n">
        <v>4.211</v>
      </c>
      <c r="BL24" s="41" t="n">
        <v>2.294</v>
      </c>
      <c r="BM24" s="42" t="n">
        <v>0.04</v>
      </c>
      <c r="BN24" s="41" t="n">
        <v>0.011</v>
      </c>
      <c r="BO24" s="42" t="n">
        <v>0.002</v>
      </c>
      <c r="BP24" s="43" t="n">
        <v>-5.659</v>
      </c>
      <c r="BQ24" s="42" t="n">
        <v>-1.676</v>
      </c>
      <c r="BR24" s="43" t="n">
        <v>-13.497</v>
      </c>
      <c r="BS24" s="42" t="n">
        <v>0</v>
      </c>
      <c r="BT24" s="43" t="n">
        <v>-46.622</v>
      </c>
      <c r="BU24" s="42" t="n">
        <v>-99.837</v>
      </c>
      <c r="BV24" s="43" t="n">
        <v>-2.632</v>
      </c>
      <c r="BW24" s="42" t="n">
        <v>-1.985</v>
      </c>
      <c r="BX24" s="43" t="n">
        <v>-24.433</v>
      </c>
      <c r="BY24" s="42" t="n">
        <v>-16.585</v>
      </c>
      <c r="BZ24" s="43" t="n">
        <v>-0.033</v>
      </c>
      <c r="CA24" s="42" t="n">
        <v>-0.02</v>
      </c>
      <c r="CB24" s="43" t="n">
        <v>0</v>
      </c>
      <c r="CC24" s="42" t="n">
        <v>489.772</v>
      </c>
      <c r="CD24" s="41" t="n">
        <f aca="false">CC24-Gaz!CC24-Gros!CC24-Détail!CC24-'Gaz pipeline'!CC24-'Pétrole pipeline'!CC24-Entreposage!CC24-Transport!CC24-Impôts!CC24+Prdgaz!CC24+Prdgros!CC24+Prddétail!CC24+Prdgazpipeline!CC24+Prdpétrolepipeline!CC24+Prdentreposage!CC24+Prdtransport!CC24-Base!P$52</f>
        <v>0.00599999999985812</v>
      </c>
    </row>
    <row r="25" s="42" customFormat="true" ht="12.75" hidden="false" customHeight="false" outlineLevel="0" collapsed="false">
      <c r="A25" s="39" t="n">
        <v>14</v>
      </c>
      <c r="B25" s="39" t="s">
        <v>41</v>
      </c>
      <c r="C25" s="40" t="s">
        <v>96</v>
      </c>
      <c r="D25" s="41" t="n">
        <v>1.009</v>
      </c>
      <c r="E25" s="42" t="n">
        <v>2.305</v>
      </c>
      <c r="F25" s="41" t="n">
        <v>0.514</v>
      </c>
      <c r="G25" s="42" t="n">
        <v>0.298</v>
      </c>
      <c r="H25" s="41" t="n">
        <v>3.124</v>
      </c>
      <c r="I25" s="42" t="n">
        <v>2.323</v>
      </c>
      <c r="J25" s="41" t="n">
        <v>4.441</v>
      </c>
      <c r="K25" s="42" t="n">
        <v>1.782</v>
      </c>
      <c r="L25" s="41" t="n">
        <v>3.996</v>
      </c>
      <c r="M25" s="42" t="n">
        <v>1.167</v>
      </c>
      <c r="N25" s="41" t="n">
        <v>0.123</v>
      </c>
      <c r="O25" s="42" t="n">
        <v>32.44</v>
      </c>
      <c r="P25" s="41" t="n">
        <v>53.424</v>
      </c>
      <c r="Q25" s="42" t="n">
        <v>21.703</v>
      </c>
      <c r="R25" s="41" t="n">
        <v>18.632</v>
      </c>
      <c r="S25" s="42" t="n">
        <v>4.61</v>
      </c>
      <c r="T25" s="41" t="n">
        <v>13.62</v>
      </c>
      <c r="U25" s="42" t="n">
        <v>0</v>
      </c>
      <c r="V25" s="41" t="n">
        <v>8.586</v>
      </c>
      <c r="W25" s="42" t="n">
        <v>12.699</v>
      </c>
      <c r="X25" s="41" t="n">
        <v>0.226</v>
      </c>
      <c r="Y25" s="42" t="n">
        <v>5.599</v>
      </c>
      <c r="Z25" s="41" t="n">
        <v>27.583</v>
      </c>
      <c r="AA25" s="42" t="n">
        <v>5.873</v>
      </c>
      <c r="AB25" s="41" t="n">
        <v>5.649</v>
      </c>
      <c r="AC25" s="42" t="n">
        <v>2.446</v>
      </c>
      <c r="AD25" s="41" t="n">
        <v>1.721</v>
      </c>
      <c r="AE25" s="42" t="n">
        <v>5.567</v>
      </c>
      <c r="AF25" s="41" t="n">
        <v>15.567</v>
      </c>
      <c r="AG25" s="42" t="n">
        <v>7.16</v>
      </c>
      <c r="AH25" s="41" t="n">
        <v>5.144</v>
      </c>
      <c r="AI25" s="42" t="n">
        <v>0.225</v>
      </c>
      <c r="AJ25" s="43" t="n">
        <v>112.275</v>
      </c>
      <c r="AK25" s="42" t="n">
        <v>0</v>
      </c>
      <c r="AL25" s="43" t="n">
        <v>0</v>
      </c>
      <c r="AM25" s="42" t="n">
        <v>0.006</v>
      </c>
      <c r="AN25" s="43" t="n">
        <v>0</v>
      </c>
      <c r="AO25" s="42" t="n">
        <v>0</v>
      </c>
      <c r="AP25" s="43" t="n">
        <v>0</v>
      </c>
      <c r="AQ25" s="42" t="n">
        <v>0.044</v>
      </c>
      <c r="AR25" s="43" t="n">
        <v>0</v>
      </c>
      <c r="AS25" s="42" t="n">
        <v>0.004</v>
      </c>
      <c r="AT25" s="43" t="n">
        <v>0.069</v>
      </c>
      <c r="AU25" s="42" t="n">
        <v>1.302</v>
      </c>
      <c r="AV25" s="43" t="n">
        <v>0.001</v>
      </c>
      <c r="AW25" s="42" t="n">
        <v>0.808</v>
      </c>
      <c r="AX25" s="43" t="n">
        <v>0.112</v>
      </c>
      <c r="AY25" s="42" t="n">
        <v>-0.733</v>
      </c>
      <c r="AZ25" s="43" t="n">
        <v>3.097</v>
      </c>
      <c r="BA25" s="42" t="n">
        <v>0.311</v>
      </c>
      <c r="BB25" s="43" t="n">
        <v>-11.271</v>
      </c>
      <c r="BC25" s="42" t="n">
        <v>3.385</v>
      </c>
      <c r="BD25" s="41" t="n">
        <v>3.784</v>
      </c>
      <c r="BE25" s="42" t="n">
        <v>5.077</v>
      </c>
      <c r="BF25" s="41" t="n">
        <v>0</v>
      </c>
      <c r="BG25" s="42" t="n">
        <v>7.274</v>
      </c>
      <c r="BH25" s="41" t="n">
        <v>65.845</v>
      </c>
      <c r="BI25" s="42" t="n">
        <v>2.225</v>
      </c>
      <c r="BJ25" s="41" t="n">
        <v>0.175</v>
      </c>
      <c r="BK25" s="42" t="n">
        <v>25.703</v>
      </c>
      <c r="BL25" s="41" t="n">
        <v>2.781</v>
      </c>
      <c r="BM25" s="42" t="n">
        <v>0.14</v>
      </c>
      <c r="BN25" s="41" t="n">
        <v>0.005</v>
      </c>
      <c r="BO25" s="42" t="n">
        <v>0</v>
      </c>
      <c r="BP25" s="43" t="n">
        <v>-1.676</v>
      </c>
      <c r="BQ25" s="42" t="n">
        <v>-2.303</v>
      </c>
      <c r="BR25" s="43" t="n">
        <v>-14.756</v>
      </c>
      <c r="BS25" s="42" t="n">
        <v>0</v>
      </c>
      <c r="BT25" s="43" t="n">
        <v>-31.806</v>
      </c>
      <c r="BU25" s="42" t="n">
        <v>-50.651</v>
      </c>
      <c r="BV25" s="43" t="n">
        <v>-3.187</v>
      </c>
      <c r="BW25" s="42" t="n">
        <v>-1.416</v>
      </c>
      <c r="BX25" s="43" t="n">
        <v>-17.776</v>
      </c>
      <c r="BY25" s="42" t="n">
        <v>-12.336</v>
      </c>
      <c r="BZ25" s="43" t="n">
        <v>-0.024</v>
      </c>
      <c r="CA25" s="42" t="n">
        <v>-0.037</v>
      </c>
      <c r="CB25" s="43" t="n">
        <v>0</v>
      </c>
      <c r="CC25" s="42" t="n">
        <v>356.008</v>
      </c>
      <c r="CD25" s="41" t="n">
        <f aca="false">CC25-Gaz!CC25-Gros!CC25-Détail!CC25-'Gaz pipeline'!CC25-'Pétrole pipeline'!CC25-Entreposage!CC25-Transport!CC25-Impôts!CC25+Prdgaz!CC25+Prdgros!CC25+Prddétail!CC25+Prdgazpipeline!CC25+Prdpétrolepipeline!CC25+Prdentreposage!CC25+Prdtransport!CC25-Base!Q$52</f>
        <v>0.00299999999970169</v>
      </c>
    </row>
    <row r="26" s="42" customFormat="true" ht="12.75" hidden="false" customHeight="false" outlineLevel="0" collapsed="false">
      <c r="A26" s="39" t="n">
        <v>15</v>
      </c>
      <c r="B26" s="39" t="s">
        <v>42</v>
      </c>
      <c r="C26" s="40" t="s">
        <v>97</v>
      </c>
      <c r="D26" s="41" t="n">
        <v>10.337</v>
      </c>
      <c r="E26" s="42" t="n">
        <v>28.889</v>
      </c>
      <c r="F26" s="41" t="n">
        <v>2.836</v>
      </c>
      <c r="G26" s="42" t="n">
        <v>1.156</v>
      </c>
      <c r="H26" s="41" t="n">
        <v>17.135</v>
      </c>
      <c r="I26" s="42" t="n">
        <v>10.152</v>
      </c>
      <c r="J26" s="41" t="n">
        <v>7.174</v>
      </c>
      <c r="K26" s="42" t="n">
        <v>3.328</v>
      </c>
      <c r="L26" s="41" t="n">
        <v>8.729</v>
      </c>
      <c r="M26" s="42" t="n">
        <v>2.155</v>
      </c>
      <c r="N26" s="41" t="n">
        <v>0.281</v>
      </c>
      <c r="O26" s="42" t="n">
        <v>220.749</v>
      </c>
      <c r="P26" s="41" t="n">
        <v>64.574</v>
      </c>
      <c r="Q26" s="42" t="n">
        <v>48.326</v>
      </c>
      <c r="R26" s="41" t="n">
        <v>820.259</v>
      </c>
      <c r="S26" s="42" t="n">
        <v>15.842</v>
      </c>
      <c r="T26" s="41" t="n">
        <v>61.04</v>
      </c>
      <c r="U26" s="42" t="n">
        <v>0</v>
      </c>
      <c r="V26" s="41" t="n">
        <v>17.058</v>
      </c>
      <c r="W26" s="42" t="n">
        <v>25.989</v>
      </c>
      <c r="X26" s="41" t="n">
        <v>1.278</v>
      </c>
      <c r="Y26" s="42" t="n">
        <v>12.361</v>
      </c>
      <c r="Z26" s="41" t="n">
        <v>1.884</v>
      </c>
      <c r="AA26" s="42" t="n">
        <v>3.051</v>
      </c>
      <c r="AB26" s="41" t="n">
        <v>8.8</v>
      </c>
      <c r="AC26" s="42" t="n">
        <v>8.61</v>
      </c>
      <c r="AD26" s="41" t="n">
        <v>15.217</v>
      </c>
      <c r="AE26" s="42" t="n">
        <v>7.395</v>
      </c>
      <c r="AF26" s="41" t="n">
        <v>43.096</v>
      </c>
      <c r="AG26" s="42" t="n">
        <v>56.571</v>
      </c>
      <c r="AH26" s="41" t="n">
        <v>12.936</v>
      </c>
      <c r="AI26" s="42" t="n">
        <v>2.859</v>
      </c>
      <c r="AJ26" s="43" t="n">
        <v>297.539</v>
      </c>
      <c r="AK26" s="42" t="n">
        <v>0</v>
      </c>
      <c r="AL26" s="43" t="n">
        <v>0</v>
      </c>
      <c r="AM26" s="42" t="n">
        <v>0.004</v>
      </c>
      <c r="AN26" s="43" t="n">
        <v>0</v>
      </c>
      <c r="AO26" s="42" t="n">
        <v>0</v>
      </c>
      <c r="AP26" s="43" t="n">
        <v>0</v>
      </c>
      <c r="AQ26" s="42" t="n">
        <v>0</v>
      </c>
      <c r="AR26" s="43" t="n">
        <v>0</v>
      </c>
      <c r="AS26" s="42" t="n">
        <v>0</v>
      </c>
      <c r="AT26" s="43" t="n">
        <v>0</v>
      </c>
      <c r="AU26" s="42" t="n">
        <v>1.342</v>
      </c>
      <c r="AV26" s="43" t="n">
        <v>0.001</v>
      </c>
      <c r="AW26" s="42" t="n">
        <v>0.813</v>
      </c>
      <c r="AX26" s="43" t="n">
        <v>0</v>
      </c>
      <c r="AY26" s="42" t="n">
        <v>0</v>
      </c>
      <c r="AZ26" s="43" t="n">
        <v>308.6</v>
      </c>
      <c r="BA26" s="42" t="n">
        <v>0</v>
      </c>
      <c r="BB26" s="43" t="n">
        <v>-222.503</v>
      </c>
      <c r="BC26" s="42" t="n">
        <v>44.606</v>
      </c>
      <c r="BD26" s="41" t="n">
        <v>34.237</v>
      </c>
      <c r="BE26" s="42" t="n">
        <v>112.363</v>
      </c>
      <c r="BF26" s="41" t="n">
        <v>0</v>
      </c>
      <c r="BG26" s="42" t="n">
        <v>207.67</v>
      </c>
      <c r="BH26" s="41" t="n">
        <v>222.538</v>
      </c>
      <c r="BI26" s="42" t="n">
        <v>11.669</v>
      </c>
      <c r="BJ26" s="41" t="n">
        <v>3.604</v>
      </c>
      <c r="BK26" s="42" t="n">
        <v>25.249</v>
      </c>
      <c r="BL26" s="41" t="n">
        <v>23.09</v>
      </c>
      <c r="BM26" s="42" t="n">
        <v>0.55</v>
      </c>
      <c r="BN26" s="41" t="n">
        <v>0.174</v>
      </c>
      <c r="BO26" s="42" t="n">
        <v>0</v>
      </c>
      <c r="BP26" s="43" t="n">
        <v>-33.237</v>
      </c>
      <c r="BQ26" s="42" t="n">
        <v>-36.295</v>
      </c>
      <c r="BR26" s="43" t="n">
        <v>-78.893</v>
      </c>
      <c r="BS26" s="42" t="n">
        <v>0</v>
      </c>
      <c r="BT26" s="43" t="n">
        <v>-188.238</v>
      </c>
      <c r="BU26" s="42" t="n">
        <v>-349.442</v>
      </c>
      <c r="BV26" s="43" t="n">
        <v>-9.99</v>
      </c>
      <c r="BW26" s="42" t="n">
        <v>-5.996</v>
      </c>
      <c r="BX26" s="43" t="n">
        <v>-34.542</v>
      </c>
      <c r="BY26" s="42" t="n">
        <v>-43.898</v>
      </c>
      <c r="BZ26" s="43" t="n">
        <v>-1.855</v>
      </c>
      <c r="CA26" s="42" t="n">
        <v>-0.321</v>
      </c>
      <c r="CB26" s="43" t="n">
        <v>0</v>
      </c>
      <c r="CC26" s="42" t="n">
        <v>1828.905</v>
      </c>
      <c r="CD26" s="41" t="n">
        <f aca="false">CC26-Gaz!CC26-Gros!CC26-Détail!CC26-'Gaz pipeline'!CC26-'Pétrole pipeline'!CC26-Entreposage!CC26-Transport!CC26-Impôts!CC26+Prdgaz!CC26+Prdgros!CC26+Prddétail!CC26+Prdgazpipeline!CC26+Prdpétrolepipeline!CC26+Prdentreposage!CC26+Prdtransport!CC26-Base!R$52</f>
        <v>0.00100000000020373</v>
      </c>
    </row>
    <row r="27" s="42" customFormat="true" ht="22.5" hidden="false" customHeight="false" outlineLevel="0" collapsed="false">
      <c r="A27" s="39" t="n">
        <v>16</v>
      </c>
      <c r="B27" s="39" t="s">
        <v>43</v>
      </c>
      <c r="C27" s="40" t="s">
        <v>98</v>
      </c>
      <c r="D27" s="41" t="n">
        <v>5.788</v>
      </c>
      <c r="E27" s="42" t="n">
        <v>5.424</v>
      </c>
      <c r="F27" s="41" t="n">
        <v>0.621</v>
      </c>
      <c r="G27" s="42" t="n">
        <v>0.247</v>
      </c>
      <c r="H27" s="41" t="n">
        <v>23.961</v>
      </c>
      <c r="I27" s="42" t="n">
        <v>22.565</v>
      </c>
      <c r="J27" s="41" t="n">
        <v>6.961</v>
      </c>
      <c r="K27" s="42" t="n">
        <v>3.708</v>
      </c>
      <c r="L27" s="41" t="n">
        <v>8.409</v>
      </c>
      <c r="M27" s="42" t="n">
        <v>2.719</v>
      </c>
      <c r="N27" s="41" t="n">
        <v>0.315</v>
      </c>
      <c r="O27" s="42" t="n">
        <v>71.861</v>
      </c>
      <c r="P27" s="41" t="n">
        <v>54.045</v>
      </c>
      <c r="Q27" s="42" t="n">
        <v>57.542</v>
      </c>
      <c r="R27" s="41" t="n">
        <v>42.254</v>
      </c>
      <c r="S27" s="42" t="n">
        <v>163.181</v>
      </c>
      <c r="T27" s="41" t="n">
        <v>130.325</v>
      </c>
      <c r="U27" s="42" t="n">
        <v>0</v>
      </c>
      <c r="V27" s="41" t="n">
        <v>56.216</v>
      </c>
      <c r="W27" s="42" t="n">
        <v>54.967</v>
      </c>
      <c r="X27" s="41" t="n">
        <v>0.712</v>
      </c>
      <c r="Y27" s="42" t="n">
        <v>36.161</v>
      </c>
      <c r="Z27" s="41" t="n">
        <v>6.657</v>
      </c>
      <c r="AA27" s="42" t="n">
        <v>22.199</v>
      </c>
      <c r="AB27" s="41" t="n">
        <v>20.024</v>
      </c>
      <c r="AC27" s="42" t="n">
        <v>12.403</v>
      </c>
      <c r="AD27" s="41" t="n">
        <v>20.397</v>
      </c>
      <c r="AE27" s="42" t="n">
        <v>27.312</v>
      </c>
      <c r="AF27" s="41" t="n">
        <v>23.762</v>
      </c>
      <c r="AG27" s="42" t="n">
        <v>40.566</v>
      </c>
      <c r="AH27" s="41" t="n">
        <v>20.933</v>
      </c>
      <c r="AI27" s="42" t="n">
        <v>4.226</v>
      </c>
      <c r="AJ27" s="43" t="n">
        <v>740.572</v>
      </c>
      <c r="AK27" s="42" t="n">
        <v>0</v>
      </c>
      <c r="AL27" s="43" t="n">
        <v>0</v>
      </c>
      <c r="AM27" s="42" t="n">
        <v>0.001</v>
      </c>
      <c r="AN27" s="43" t="n">
        <v>0</v>
      </c>
      <c r="AO27" s="42" t="n">
        <v>0</v>
      </c>
      <c r="AP27" s="43" t="n">
        <v>0</v>
      </c>
      <c r="AQ27" s="42" t="n">
        <v>7.197</v>
      </c>
      <c r="AR27" s="43" t="n">
        <v>0</v>
      </c>
      <c r="AS27" s="42" t="n">
        <v>0.052</v>
      </c>
      <c r="AT27" s="43" t="n">
        <v>0.888</v>
      </c>
      <c r="AU27" s="42" t="n">
        <v>44.225</v>
      </c>
      <c r="AV27" s="43" t="n">
        <v>0.292</v>
      </c>
      <c r="AW27" s="42" t="n">
        <v>25.489</v>
      </c>
      <c r="AX27" s="43" t="n">
        <v>2.052</v>
      </c>
      <c r="AY27" s="42" t="n">
        <v>-1.698</v>
      </c>
      <c r="AZ27" s="43" t="n">
        <v>56.089</v>
      </c>
      <c r="BA27" s="42" t="n">
        <v>1.862</v>
      </c>
      <c r="BB27" s="43" t="n">
        <v>-127.488</v>
      </c>
      <c r="BC27" s="42" t="n">
        <v>11.327</v>
      </c>
      <c r="BD27" s="41" t="n">
        <v>1.996</v>
      </c>
      <c r="BE27" s="42" t="n">
        <v>16.123</v>
      </c>
      <c r="BF27" s="41" t="n">
        <v>0</v>
      </c>
      <c r="BG27" s="42" t="n">
        <v>45.974</v>
      </c>
      <c r="BH27" s="41" t="n">
        <v>72.657</v>
      </c>
      <c r="BI27" s="42" t="n">
        <v>5.118</v>
      </c>
      <c r="BJ27" s="41" t="n">
        <v>3.824</v>
      </c>
      <c r="BK27" s="42" t="n">
        <v>11.501</v>
      </c>
      <c r="BL27" s="41" t="n">
        <v>15.302</v>
      </c>
      <c r="BM27" s="42" t="n">
        <v>0.922</v>
      </c>
      <c r="BN27" s="41" t="n">
        <v>0.373</v>
      </c>
      <c r="BO27" s="42" t="n">
        <v>0</v>
      </c>
      <c r="BP27" s="43" t="n">
        <v>-6.783</v>
      </c>
      <c r="BQ27" s="42" t="n">
        <v>-3.686</v>
      </c>
      <c r="BR27" s="43" t="n">
        <v>-26.426</v>
      </c>
      <c r="BS27" s="42" t="n">
        <v>0</v>
      </c>
      <c r="BT27" s="43" t="n">
        <v>-157.357</v>
      </c>
      <c r="BU27" s="42" t="n">
        <v>-226.201</v>
      </c>
      <c r="BV27" s="43" t="n">
        <v>-5.792</v>
      </c>
      <c r="BW27" s="42" t="n">
        <v>-4.231</v>
      </c>
      <c r="BX27" s="43" t="n">
        <v>-20.524</v>
      </c>
      <c r="BY27" s="42" t="n">
        <v>-45.648</v>
      </c>
      <c r="BZ27" s="43" t="n">
        <v>-0.938</v>
      </c>
      <c r="CA27" s="42" t="n">
        <v>-0.15</v>
      </c>
      <c r="CB27" s="43" t="n">
        <v>0</v>
      </c>
      <c r="CC27" s="42" t="n">
        <v>1383.375</v>
      </c>
      <c r="CD27" s="41" t="n">
        <f aca="false">CC27-Gaz!CC27-Gros!CC27-Détail!CC27-'Gaz pipeline'!CC27-'Pétrole pipeline'!CC27-Entreposage!CC27-Transport!CC27-Impôts!CC27+Prdgaz!CC27+Prdgros!CC27+Prddétail!CC27+Prdgazpipeline!CC27+Prdpétrolepipeline!CC27+Prdentreposage!CC27+Prdtransport!CC27-Base!S$52</f>
        <v>0.00100000000020373</v>
      </c>
    </row>
    <row r="28" s="42" customFormat="true" ht="33.75" hidden="false" customHeight="false" outlineLevel="0" collapsed="false">
      <c r="A28" s="39" t="n">
        <v>17</v>
      </c>
      <c r="B28" s="39" t="s">
        <v>44</v>
      </c>
      <c r="C28" s="40" t="s">
        <v>99</v>
      </c>
      <c r="D28" s="41" t="n">
        <v>25.885</v>
      </c>
      <c r="E28" s="42" t="n">
        <v>31.836</v>
      </c>
      <c r="F28" s="41" t="n">
        <v>4.803</v>
      </c>
      <c r="G28" s="42" t="n">
        <v>1.834</v>
      </c>
      <c r="H28" s="41" t="n">
        <v>71.39</v>
      </c>
      <c r="I28" s="42" t="n">
        <v>105.256</v>
      </c>
      <c r="J28" s="41" t="n">
        <v>62.899</v>
      </c>
      <c r="K28" s="42" t="n">
        <v>27.546</v>
      </c>
      <c r="L28" s="41" t="n">
        <v>72.594</v>
      </c>
      <c r="M28" s="42" t="n">
        <v>13.156</v>
      </c>
      <c r="N28" s="41" t="n">
        <v>1.016</v>
      </c>
      <c r="O28" s="42" t="n">
        <v>346.633</v>
      </c>
      <c r="P28" s="41" t="n">
        <v>152.972</v>
      </c>
      <c r="Q28" s="42" t="n">
        <v>301.311</v>
      </c>
      <c r="R28" s="41" t="n">
        <v>213.619</v>
      </c>
      <c r="S28" s="42" t="n">
        <v>58.638</v>
      </c>
      <c r="T28" s="41" t="n">
        <v>713.965</v>
      </c>
      <c r="U28" s="42" t="n">
        <v>123.59</v>
      </c>
      <c r="V28" s="41" t="n">
        <v>87.568</v>
      </c>
      <c r="W28" s="42" t="n">
        <v>98.371</v>
      </c>
      <c r="X28" s="41" t="n">
        <v>15.284</v>
      </c>
      <c r="Y28" s="42" t="n">
        <v>58.131</v>
      </c>
      <c r="Z28" s="41" t="n">
        <v>15.814</v>
      </c>
      <c r="AA28" s="42" t="n">
        <v>105.272</v>
      </c>
      <c r="AB28" s="41" t="n">
        <v>55.661</v>
      </c>
      <c r="AC28" s="42" t="n">
        <v>49.611</v>
      </c>
      <c r="AD28" s="41" t="n">
        <v>5.06</v>
      </c>
      <c r="AE28" s="42" t="n">
        <v>15.271</v>
      </c>
      <c r="AF28" s="41" t="n">
        <v>24.313</v>
      </c>
      <c r="AG28" s="42" t="n">
        <v>96.362</v>
      </c>
      <c r="AH28" s="41" t="n">
        <v>54.078</v>
      </c>
      <c r="AI28" s="42" t="n">
        <v>15.595</v>
      </c>
      <c r="AJ28" s="43" t="n">
        <v>1944.531</v>
      </c>
      <c r="AK28" s="42" t="n">
        <v>0</v>
      </c>
      <c r="AL28" s="43" t="n">
        <v>0</v>
      </c>
      <c r="AM28" s="42" t="n">
        <v>142.885</v>
      </c>
      <c r="AN28" s="43" t="n">
        <v>24.943</v>
      </c>
      <c r="AO28" s="42" t="n">
        <v>0</v>
      </c>
      <c r="AP28" s="43" t="n">
        <v>0</v>
      </c>
      <c r="AQ28" s="42" t="n">
        <v>0</v>
      </c>
      <c r="AR28" s="43" t="n">
        <v>0</v>
      </c>
      <c r="AS28" s="42" t="n">
        <v>0</v>
      </c>
      <c r="AT28" s="43" t="n">
        <v>0</v>
      </c>
      <c r="AU28" s="42" t="n">
        <v>7.428</v>
      </c>
      <c r="AV28" s="43" t="n">
        <v>0.021</v>
      </c>
      <c r="AW28" s="42" t="n">
        <v>5.803</v>
      </c>
      <c r="AX28" s="43" t="n">
        <v>0</v>
      </c>
      <c r="AY28" s="42" t="n">
        <v>0</v>
      </c>
      <c r="AZ28" s="43" t="n">
        <v>70.741</v>
      </c>
      <c r="BA28" s="42" t="n">
        <v>0</v>
      </c>
      <c r="BB28" s="43" t="n">
        <v>-131.33</v>
      </c>
      <c r="BC28" s="42" t="n">
        <v>10.096</v>
      </c>
      <c r="BD28" s="41" t="n">
        <v>4.953</v>
      </c>
      <c r="BE28" s="42" t="n">
        <v>27.147</v>
      </c>
      <c r="BF28" s="41" t="n">
        <v>0</v>
      </c>
      <c r="BG28" s="42" t="n">
        <v>89.525</v>
      </c>
      <c r="BH28" s="41" t="n">
        <v>173.24</v>
      </c>
      <c r="BI28" s="42" t="n">
        <v>9.881</v>
      </c>
      <c r="BJ28" s="41" t="n">
        <v>6.354</v>
      </c>
      <c r="BK28" s="42" t="n">
        <v>52.862</v>
      </c>
      <c r="BL28" s="41" t="n">
        <v>12.576</v>
      </c>
      <c r="BM28" s="42" t="n">
        <v>0.238</v>
      </c>
      <c r="BN28" s="41" t="n">
        <v>0.037</v>
      </c>
      <c r="BO28" s="42" t="n">
        <v>0.001</v>
      </c>
      <c r="BP28" s="43" t="n">
        <v>-11.354</v>
      </c>
      <c r="BQ28" s="42" t="n">
        <v>-7.801</v>
      </c>
      <c r="BR28" s="43" t="n">
        <v>-72.832</v>
      </c>
      <c r="BS28" s="42" t="n">
        <v>0</v>
      </c>
      <c r="BT28" s="43" t="n">
        <v>-227.105</v>
      </c>
      <c r="BU28" s="42" t="n">
        <v>-939.622</v>
      </c>
      <c r="BV28" s="43" t="n">
        <v>-14.693</v>
      </c>
      <c r="BW28" s="42" t="n">
        <v>-1.144</v>
      </c>
      <c r="BX28" s="43" t="n">
        <v>-15.147</v>
      </c>
      <c r="BY28" s="42" t="n">
        <v>-23.985</v>
      </c>
      <c r="BZ28" s="43" t="n">
        <v>-0.142</v>
      </c>
      <c r="CA28" s="42" t="n">
        <v>-0.08</v>
      </c>
      <c r="CB28" s="43" t="n">
        <v>0</v>
      </c>
      <c r="CC28" s="42" t="n">
        <v>4163.361</v>
      </c>
      <c r="CD28" s="41" t="n">
        <f aca="false">CC28-Gaz!CC28-Gros!CC28-Détail!CC28-'Gaz pipeline'!CC28-'Pétrole pipeline'!CC28-Entreposage!CC28-Transport!CC28-Impôts!CC28+Prdgaz!CC28+Prdgros!CC28+Prddétail!CC28+Prdgazpipeline!CC28+Prdpétrolepipeline!CC28+Prdentreposage!CC28+Prdtransport!CC28-Base!T$52</f>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2587.794</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2587.794</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24.673</v>
      </c>
      <c r="E30" s="42" t="n">
        <v>6.606</v>
      </c>
      <c r="F30" s="41" t="n">
        <v>0.662</v>
      </c>
      <c r="G30" s="42" t="n">
        <v>0.78</v>
      </c>
      <c r="H30" s="41" t="n">
        <v>113.735</v>
      </c>
      <c r="I30" s="42" t="n">
        <v>76.201</v>
      </c>
      <c r="J30" s="41" t="n">
        <v>62.736</v>
      </c>
      <c r="K30" s="42" t="n">
        <v>68.361</v>
      </c>
      <c r="L30" s="41" t="n">
        <v>181.468</v>
      </c>
      <c r="M30" s="42" t="n">
        <v>32.566</v>
      </c>
      <c r="N30" s="41" t="n">
        <v>0.154</v>
      </c>
      <c r="O30" s="42" t="n">
        <v>177.578</v>
      </c>
      <c r="P30" s="41" t="n">
        <v>136.948</v>
      </c>
      <c r="Q30" s="42" t="n">
        <v>125.774</v>
      </c>
      <c r="R30" s="41" t="n">
        <v>35.246</v>
      </c>
      <c r="S30" s="42" t="n">
        <v>34.533</v>
      </c>
      <c r="T30" s="41" t="n">
        <v>242.721</v>
      </c>
      <c r="U30" s="42" t="n">
        <v>0</v>
      </c>
      <c r="V30" s="41" t="n">
        <v>172.88</v>
      </c>
      <c r="W30" s="42" t="n">
        <v>100.478</v>
      </c>
      <c r="X30" s="41" t="n">
        <v>0.413</v>
      </c>
      <c r="Y30" s="42" t="n">
        <v>26.113</v>
      </c>
      <c r="Z30" s="41" t="n">
        <v>5.505</v>
      </c>
      <c r="AA30" s="42" t="n">
        <v>17.907</v>
      </c>
      <c r="AB30" s="41" t="n">
        <v>16.498</v>
      </c>
      <c r="AC30" s="42" t="n">
        <v>17.449</v>
      </c>
      <c r="AD30" s="41" t="n">
        <v>10.843</v>
      </c>
      <c r="AE30" s="42" t="n">
        <v>9.365</v>
      </c>
      <c r="AF30" s="41" t="n">
        <v>33.417</v>
      </c>
      <c r="AG30" s="42" t="n">
        <v>86.919</v>
      </c>
      <c r="AH30" s="41" t="n">
        <v>19.807</v>
      </c>
      <c r="AI30" s="42" t="n">
        <v>23.946</v>
      </c>
      <c r="AJ30" s="43" t="n">
        <v>95.231</v>
      </c>
      <c r="AK30" s="42" t="n">
        <v>0</v>
      </c>
      <c r="AL30" s="43" t="n">
        <v>0</v>
      </c>
      <c r="AM30" s="42" t="n">
        <v>25.784</v>
      </c>
      <c r="AN30" s="43" t="n">
        <v>0</v>
      </c>
      <c r="AO30" s="42" t="n">
        <v>0</v>
      </c>
      <c r="AP30" s="43" t="n">
        <v>0</v>
      </c>
      <c r="AQ30" s="42" t="n">
        <v>8.377</v>
      </c>
      <c r="AR30" s="43" t="n">
        <v>0</v>
      </c>
      <c r="AS30" s="42" t="n">
        <v>0.083</v>
      </c>
      <c r="AT30" s="43" t="n">
        <v>1.415</v>
      </c>
      <c r="AU30" s="42" t="n">
        <v>109.047</v>
      </c>
      <c r="AV30" s="43" t="n">
        <v>0.781</v>
      </c>
      <c r="AW30" s="42" t="n">
        <v>51.557</v>
      </c>
      <c r="AX30" s="43" t="n">
        <v>0</v>
      </c>
      <c r="AY30" s="42" t="n">
        <v>-1.113</v>
      </c>
      <c r="AZ30" s="43" t="n">
        <v>136.409</v>
      </c>
      <c r="BA30" s="42" t="n">
        <v>0.799</v>
      </c>
      <c r="BB30" s="43" t="n">
        <v>-258.984</v>
      </c>
      <c r="BC30" s="42" t="n">
        <v>4.073</v>
      </c>
      <c r="BD30" s="41" t="n">
        <v>3.072</v>
      </c>
      <c r="BE30" s="42" t="n">
        <v>30.474</v>
      </c>
      <c r="BF30" s="41" t="n">
        <v>0</v>
      </c>
      <c r="BG30" s="42" t="n">
        <v>78.297</v>
      </c>
      <c r="BH30" s="41" t="n">
        <v>63.706</v>
      </c>
      <c r="BI30" s="42" t="n">
        <v>10.239</v>
      </c>
      <c r="BJ30" s="41" t="n">
        <v>9.54</v>
      </c>
      <c r="BK30" s="42" t="n">
        <v>9.567</v>
      </c>
      <c r="BL30" s="41" t="n">
        <v>12.417</v>
      </c>
      <c r="BM30" s="42" t="n">
        <v>2.723</v>
      </c>
      <c r="BN30" s="41" t="n">
        <v>0.206</v>
      </c>
      <c r="BO30" s="42" t="n">
        <v>0</v>
      </c>
      <c r="BP30" s="43" t="n">
        <v>-42.187</v>
      </c>
      <c r="BQ30" s="42" t="n">
        <v>-27.773</v>
      </c>
      <c r="BR30" s="43" t="n">
        <v>-58.233</v>
      </c>
      <c r="BS30" s="42" t="n">
        <v>0</v>
      </c>
      <c r="BT30" s="43" t="n">
        <v>-189.798</v>
      </c>
      <c r="BU30" s="42" t="n">
        <v>-358.279</v>
      </c>
      <c r="BV30" s="43" t="n">
        <v>-5.027</v>
      </c>
      <c r="BW30" s="42" t="n">
        <v>-0.431</v>
      </c>
      <c r="BX30" s="43" t="n">
        <v>-46.832</v>
      </c>
      <c r="BY30" s="42" t="n">
        <v>-113.307</v>
      </c>
      <c r="BZ30" s="43" t="n">
        <v>-0.001</v>
      </c>
      <c r="CA30" s="42" t="n">
        <v>-0.003</v>
      </c>
      <c r="CB30" s="43" t="n">
        <v>0</v>
      </c>
      <c r="CC30" s="42" t="n">
        <v>1414.111</v>
      </c>
      <c r="CD30" s="41" t="n">
        <f aca="false">CC30-Gaz!CC30-Gros!CC30-Détail!CC30-'Gaz pipeline'!CC30-'Pétrole pipeline'!CC30-Entreposage!CC30-Transport!CC30-Impôts!CC30+Prdgaz!CC30+Prdgros!CC30+Prddétail!CC30+Prdgazpipeline!CC30+Prdpétrolepipeline!CC30+Prdentreposage!CC30+Prdtransport!CC30-Base!V$52</f>
        <v>0.00199999999995271</v>
      </c>
    </row>
    <row r="31" s="42" customFormat="true" ht="33.75" hidden="false" customHeight="false" outlineLevel="0" collapsed="false">
      <c r="A31" s="39" t="n">
        <v>20</v>
      </c>
      <c r="B31" s="39" t="s">
        <v>47</v>
      </c>
      <c r="C31" s="40" t="s">
        <v>102</v>
      </c>
      <c r="D31" s="41" t="n">
        <v>2.076</v>
      </c>
      <c r="E31" s="42" t="n">
        <v>4.262</v>
      </c>
      <c r="F31" s="41" t="n">
        <v>1.154</v>
      </c>
      <c r="G31" s="42" t="n">
        <v>0.271</v>
      </c>
      <c r="H31" s="41" t="n">
        <v>16.737</v>
      </c>
      <c r="I31" s="42" t="n">
        <v>10.326</v>
      </c>
      <c r="J31" s="41" t="n">
        <v>4.165</v>
      </c>
      <c r="K31" s="42" t="n">
        <v>4.792</v>
      </c>
      <c r="L31" s="41" t="n">
        <v>8.83</v>
      </c>
      <c r="M31" s="42" t="n">
        <v>25.832</v>
      </c>
      <c r="N31" s="41" t="n">
        <v>0.424</v>
      </c>
      <c r="O31" s="42" t="n">
        <v>73.261</v>
      </c>
      <c r="P31" s="41" t="n">
        <v>124.522</v>
      </c>
      <c r="Q31" s="42" t="n">
        <v>83.094</v>
      </c>
      <c r="R31" s="41" t="n">
        <v>61.429</v>
      </c>
      <c r="S31" s="42" t="n">
        <v>30.207</v>
      </c>
      <c r="T31" s="41" t="n">
        <v>162.823</v>
      </c>
      <c r="U31" s="42" t="n">
        <v>8.982</v>
      </c>
      <c r="V31" s="41" t="n">
        <v>41.539</v>
      </c>
      <c r="W31" s="42" t="n">
        <v>82.461</v>
      </c>
      <c r="X31" s="41" t="n">
        <v>2.283</v>
      </c>
      <c r="Y31" s="42" t="n">
        <v>26.029</v>
      </c>
      <c r="Z31" s="41" t="n">
        <v>4.715</v>
      </c>
      <c r="AA31" s="42" t="n">
        <v>20.088</v>
      </c>
      <c r="AB31" s="41" t="n">
        <v>19.966</v>
      </c>
      <c r="AC31" s="42" t="n">
        <v>22.018</v>
      </c>
      <c r="AD31" s="41" t="n">
        <v>17.13</v>
      </c>
      <c r="AE31" s="42" t="n">
        <v>19.113</v>
      </c>
      <c r="AF31" s="41" t="n">
        <v>69.451</v>
      </c>
      <c r="AG31" s="42" t="n">
        <v>30.293</v>
      </c>
      <c r="AH31" s="41" t="n">
        <v>22.943</v>
      </c>
      <c r="AI31" s="42" t="n">
        <v>1.311</v>
      </c>
      <c r="AJ31" s="43" t="n">
        <v>75.642</v>
      </c>
      <c r="AK31" s="42" t="n">
        <v>0</v>
      </c>
      <c r="AL31" s="43" t="n">
        <v>0</v>
      </c>
      <c r="AM31" s="42" t="n">
        <v>0.01</v>
      </c>
      <c r="AN31" s="43" t="n">
        <v>0</v>
      </c>
      <c r="AO31" s="42" t="n">
        <v>0</v>
      </c>
      <c r="AP31" s="43" t="n">
        <v>0</v>
      </c>
      <c r="AQ31" s="42" t="n">
        <v>0</v>
      </c>
      <c r="AR31" s="43" t="n">
        <v>-21.64</v>
      </c>
      <c r="AS31" s="42" t="n">
        <v>0</v>
      </c>
      <c r="AT31" s="43" t="n">
        <v>0</v>
      </c>
      <c r="AU31" s="42" t="n">
        <v>2.255</v>
      </c>
      <c r="AV31" s="43" t="n">
        <v>0.003</v>
      </c>
      <c r="AW31" s="42" t="n">
        <v>1.425</v>
      </c>
      <c r="AX31" s="43" t="n">
        <v>0.501</v>
      </c>
      <c r="AY31" s="42" t="n">
        <v>-0.001</v>
      </c>
      <c r="AZ31" s="43" t="n">
        <v>110.486</v>
      </c>
      <c r="BA31" s="42" t="n">
        <v>0.017</v>
      </c>
      <c r="BB31" s="43" t="n">
        <v>-60.032</v>
      </c>
      <c r="BC31" s="42" t="n">
        <v>87.667</v>
      </c>
      <c r="BD31" s="41" t="n">
        <v>24.979</v>
      </c>
      <c r="BE31" s="42" t="n">
        <v>111.606</v>
      </c>
      <c r="BF31" s="41" t="n">
        <v>0</v>
      </c>
      <c r="BG31" s="42" t="n">
        <v>394.561</v>
      </c>
      <c r="BH31" s="41" t="n">
        <v>47.538</v>
      </c>
      <c r="BI31" s="42" t="n">
        <v>63.213</v>
      </c>
      <c r="BJ31" s="41" t="n">
        <v>9.865</v>
      </c>
      <c r="BK31" s="42" t="n">
        <v>116.134</v>
      </c>
      <c r="BL31" s="41" t="n">
        <v>79.659</v>
      </c>
      <c r="BM31" s="42" t="n">
        <v>0</v>
      </c>
      <c r="BN31" s="41" t="n">
        <v>0</v>
      </c>
      <c r="BO31" s="42" t="n">
        <v>0</v>
      </c>
      <c r="BP31" s="43" t="n">
        <v>-0.923</v>
      </c>
      <c r="BQ31" s="42" t="n">
        <v>-14.26</v>
      </c>
      <c r="BR31" s="43" t="n">
        <v>-10.72</v>
      </c>
      <c r="BS31" s="42" t="n">
        <v>0</v>
      </c>
      <c r="BT31" s="43" t="n">
        <v>-37.947</v>
      </c>
      <c r="BU31" s="42" t="n">
        <v>-160.117</v>
      </c>
      <c r="BV31" s="43" t="n">
        <v>-3.34</v>
      </c>
      <c r="BW31" s="42" t="n">
        <v>-0.405</v>
      </c>
      <c r="BX31" s="43" t="n">
        <v>-20.475</v>
      </c>
      <c r="BY31" s="42" t="n">
        <v>-9.839</v>
      </c>
      <c r="BZ31" s="43" t="n">
        <v>-0.159</v>
      </c>
      <c r="CA31" s="42" t="n">
        <v>0</v>
      </c>
      <c r="CB31" s="43" t="n">
        <v>0</v>
      </c>
      <c r="CC31" s="42" t="n">
        <v>1788.231</v>
      </c>
      <c r="CD31" s="41" t="n">
        <f aca="false">CC31-Gaz!CC31-Gros!CC31-Détail!CC31-'Gaz pipeline'!CC31-'Pétrole pipeline'!CC31-Entreposage!CC31-Transport!CC31-Impôts!CC31+Prdgaz!CC31+Prdgros!CC31+Prddétail!CC31+Prdgazpipeline!CC31+Prdpétrolepipeline!CC31+Prdentreposage!CC31+Prdtransport!CC31-Base!W$52</f>
        <v>0</v>
      </c>
    </row>
    <row r="32" s="42" customFormat="true" ht="12.75" hidden="false" customHeight="false" outlineLevel="0" collapsed="false">
      <c r="A32" s="39" t="n">
        <v>21</v>
      </c>
      <c r="B32" s="39" t="s">
        <v>48</v>
      </c>
      <c r="C32" s="40" t="s">
        <v>103</v>
      </c>
      <c r="D32" s="41" t="n">
        <v>0</v>
      </c>
      <c r="E32" s="42" t="n">
        <v>0.079</v>
      </c>
      <c r="F32" s="41" t="n">
        <v>0</v>
      </c>
      <c r="G32" s="42" t="n">
        <v>0</v>
      </c>
      <c r="H32" s="41" t="n">
        <v>0.046</v>
      </c>
      <c r="I32" s="42" t="n">
        <v>1.183</v>
      </c>
      <c r="J32" s="41" t="n">
        <v>0.796</v>
      </c>
      <c r="K32" s="42" t="n">
        <v>0.23</v>
      </c>
      <c r="L32" s="41" t="n">
        <v>1.008</v>
      </c>
      <c r="M32" s="42" t="n">
        <v>0.164</v>
      </c>
      <c r="N32" s="41" t="n">
        <v>0.004</v>
      </c>
      <c r="O32" s="42" t="n">
        <v>0.074</v>
      </c>
      <c r="P32" s="41" t="n">
        <v>2.206</v>
      </c>
      <c r="Q32" s="42" t="n">
        <v>3.164</v>
      </c>
      <c r="R32" s="41" t="n">
        <v>0.81</v>
      </c>
      <c r="S32" s="42" t="n">
        <v>0.549</v>
      </c>
      <c r="T32" s="41" t="n">
        <v>2.788</v>
      </c>
      <c r="U32" s="42" t="n">
        <v>0</v>
      </c>
      <c r="V32" s="41" t="n">
        <v>0.949</v>
      </c>
      <c r="W32" s="42" t="n">
        <v>2.542</v>
      </c>
      <c r="X32" s="41" t="n">
        <v>0.497</v>
      </c>
      <c r="Y32" s="42" t="n">
        <v>0.89</v>
      </c>
      <c r="Z32" s="41" t="n">
        <v>0.07</v>
      </c>
      <c r="AA32" s="42" t="n">
        <v>1.442</v>
      </c>
      <c r="AB32" s="41" t="n">
        <v>0.587</v>
      </c>
      <c r="AC32" s="42" t="n">
        <v>0</v>
      </c>
      <c r="AD32" s="41" t="n">
        <v>0.084</v>
      </c>
      <c r="AE32" s="42" t="n">
        <v>0.316</v>
      </c>
      <c r="AF32" s="41" t="n">
        <v>4.251</v>
      </c>
      <c r="AG32" s="42" t="n">
        <v>32.775</v>
      </c>
      <c r="AH32" s="41" t="n">
        <v>3.363</v>
      </c>
      <c r="AI32" s="42" t="n">
        <v>4.817</v>
      </c>
      <c r="AJ32" s="43" t="n">
        <v>40.871</v>
      </c>
      <c r="AK32" s="42" t="n">
        <v>0</v>
      </c>
      <c r="AL32" s="43" t="n">
        <v>0</v>
      </c>
      <c r="AM32" s="42" t="n">
        <v>0</v>
      </c>
      <c r="AN32" s="43" t="n">
        <v>0</v>
      </c>
      <c r="AO32" s="42" t="n">
        <v>0</v>
      </c>
      <c r="AP32" s="43" t="n">
        <v>0</v>
      </c>
      <c r="AQ32" s="42" t="n">
        <v>0</v>
      </c>
      <c r="AR32" s="43" t="n">
        <v>0</v>
      </c>
      <c r="AS32" s="42" t="n">
        <v>0</v>
      </c>
      <c r="AT32" s="43" t="n">
        <v>0</v>
      </c>
      <c r="AU32" s="42" t="n">
        <v>3.178</v>
      </c>
      <c r="AV32" s="43" t="n">
        <v>0</v>
      </c>
      <c r="AW32" s="42" t="n">
        <v>1.726</v>
      </c>
      <c r="AX32" s="43" t="n">
        <v>0</v>
      </c>
      <c r="AY32" s="42" t="n">
        <v>0</v>
      </c>
      <c r="AZ32" s="43" t="n">
        <v>6.229</v>
      </c>
      <c r="BA32" s="42" t="n">
        <v>0</v>
      </c>
      <c r="BB32" s="43" t="n">
        <v>-3.451</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114.238</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v>
      </c>
      <c r="E33" s="42" t="n">
        <v>0</v>
      </c>
      <c r="F33" s="41" t="n">
        <v>0</v>
      </c>
      <c r="G33" s="42" t="n">
        <v>0</v>
      </c>
      <c r="H33" s="41" t="n">
        <v>0.276</v>
      </c>
      <c r="I33" s="42" t="n">
        <v>0</v>
      </c>
      <c r="J33" s="41" t="n">
        <v>0</v>
      </c>
      <c r="K33" s="42" t="n">
        <v>0</v>
      </c>
      <c r="L33" s="41" t="n">
        <v>0</v>
      </c>
      <c r="M33" s="42" t="n">
        <v>0</v>
      </c>
      <c r="N33" s="41" t="n">
        <v>0</v>
      </c>
      <c r="O33" s="42" t="n">
        <v>0.01</v>
      </c>
      <c r="P33" s="41" t="n">
        <v>0.026</v>
      </c>
      <c r="Q33" s="42" t="n">
        <v>0.007</v>
      </c>
      <c r="R33" s="41" t="n">
        <v>0</v>
      </c>
      <c r="S33" s="42" t="n">
        <v>0</v>
      </c>
      <c r="T33" s="41" t="n">
        <v>1.162</v>
      </c>
      <c r="U33" s="42" t="n">
        <v>0</v>
      </c>
      <c r="V33" s="41" t="n">
        <v>0.001</v>
      </c>
      <c r="W33" s="42" t="n">
        <v>0</v>
      </c>
      <c r="X33" s="41" t="n">
        <v>0</v>
      </c>
      <c r="Y33" s="42" t="n">
        <v>1.154</v>
      </c>
      <c r="Z33" s="41" t="n">
        <v>0</v>
      </c>
      <c r="AA33" s="42" t="n">
        <v>0.001</v>
      </c>
      <c r="AB33" s="41" t="n">
        <v>0</v>
      </c>
      <c r="AC33" s="42" t="n">
        <v>0.004</v>
      </c>
      <c r="AD33" s="41" t="n">
        <v>0.11</v>
      </c>
      <c r="AE33" s="42" t="n">
        <v>124.87</v>
      </c>
      <c r="AF33" s="41" t="n">
        <v>15.567</v>
      </c>
      <c r="AG33" s="42" t="n">
        <v>547.544</v>
      </c>
      <c r="AH33" s="41" t="n">
        <v>3.843</v>
      </c>
      <c r="AI33" s="42" t="n">
        <v>0</v>
      </c>
      <c r="AJ33" s="43" t="n">
        <v>476.011</v>
      </c>
      <c r="AK33" s="42" t="n">
        <v>0</v>
      </c>
      <c r="AL33" s="43" t="n">
        <v>0</v>
      </c>
      <c r="AM33" s="42" t="n">
        <v>0</v>
      </c>
      <c r="AN33" s="43" t="n">
        <v>0</v>
      </c>
      <c r="AO33" s="42" t="n">
        <v>0</v>
      </c>
      <c r="AP33" s="43" t="n">
        <v>0</v>
      </c>
      <c r="AQ33" s="42" t="n">
        <v>0</v>
      </c>
      <c r="AR33" s="43" t="n">
        <v>0</v>
      </c>
      <c r="AS33" s="42" t="n">
        <v>0</v>
      </c>
      <c r="AT33" s="43" t="n">
        <v>0</v>
      </c>
      <c r="AU33" s="42" t="n">
        <v>0.358</v>
      </c>
      <c r="AV33" s="43" t="n">
        <v>0.001</v>
      </c>
      <c r="AW33" s="42" t="n">
        <v>0.267</v>
      </c>
      <c r="AX33" s="43" t="n">
        <v>0</v>
      </c>
      <c r="AY33" s="42" t="n">
        <v>0</v>
      </c>
      <c r="AZ33" s="43" t="n">
        <v>0.012</v>
      </c>
      <c r="BA33" s="42" t="n">
        <v>0</v>
      </c>
      <c r="BB33" s="43" t="n">
        <v>-18.849</v>
      </c>
      <c r="BC33" s="42" t="n">
        <v>0.715</v>
      </c>
      <c r="BD33" s="41" t="n">
        <v>0.603</v>
      </c>
      <c r="BE33" s="42" t="n">
        <v>7.303</v>
      </c>
      <c r="BF33" s="41" t="n">
        <v>0</v>
      </c>
      <c r="BG33" s="42" t="n">
        <v>4.185</v>
      </c>
      <c r="BH33" s="41" t="n">
        <v>8.798</v>
      </c>
      <c r="BI33" s="42" t="n">
        <v>0.101</v>
      </c>
      <c r="BJ33" s="41" t="n">
        <v>0.002</v>
      </c>
      <c r="BK33" s="42" t="n">
        <v>0.136</v>
      </c>
      <c r="BL33" s="41" t="n">
        <v>0.092</v>
      </c>
      <c r="BM33" s="42" t="n">
        <v>0</v>
      </c>
      <c r="BN33" s="41" t="n">
        <v>0</v>
      </c>
      <c r="BO33" s="42" t="n">
        <v>0</v>
      </c>
      <c r="BP33" s="43" t="n">
        <v>-0.281</v>
      </c>
      <c r="BQ33" s="42" t="n">
        <v>-0.211</v>
      </c>
      <c r="BR33" s="43" t="n">
        <v>-10.563</v>
      </c>
      <c r="BS33" s="42" t="n">
        <v>0</v>
      </c>
      <c r="BT33" s="43" t="n">
        <v>-3.775</v>
      </c>
      <c r="BU33" s="42" t="n">
        <v>-15.986</v>
      </c>
      <c r="BV33" s="43" t="n">
        <v>-0.023</v>
      </c>
      <c r="BW33" s="42" t="n">
        <v>-0.112</v>
      </c>
      <c r="BX33" s="43" t="n">
        <v>-7.408</v>
      </c>
      <c r="BY33" s="42" t="n">
        <v>-0.061</v>
      </c>
      <c r="BZ33" s="43" t="n">
        <v>0</v>
      </c>
      <c r="CA33" s="42" t="n">
        <v>0</v>
      </c>
      <c r="CB33" s="43" t="n">
        <v>0</v>
      </c>
      <c r="CC33" s="42" t="n">
        <v>1135.89</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0.19</v>
      </c>
      <c r="E34" s="42" t="n">
        <v>0.526</v>
      </c>
      <c r="F34" s="41" t="n">
        <v>0.051</v>
      </c>
      <c r="G34" s="42" t="n">
        <v>0.021</v>
      </c>
      <c r="H34" s="41" t="n">
        <v>1.813</v>
      </c>
      <c r="I34" s="42" t="n">
        <v>1.566</v>
      </c>
      <c r="J34" s="41" t="n">
        <v>0.471</v>
      </c>
      <c r="K34" s="42" t="n">
        <v>0.228</v>
      </c>
      <c r="L34" s="41" t="n">
        <v>0.759</v>
      </c>
      <c r="M34" s="42" t="n">
        <v>0.173</v>
      </c>
      <c r="N34" s="41" t="n">
        <v>0.022</v>
      </c>
      <c r="O34" s="42" t="n">
        <v>16.072</v>
      </c>
      <c r="P34" s="41" t="n">
        <v>3.36</v>
      </c>
      <c r="Q34" s="42" t="n">
        <v>7.691</v>
      </c>
      <c r="R34" s="41" t="n">
        <v>2.011</v>
      </c>
      <c r="S34" s="42" t="n">
        <v>4.235</v>
      </c>
      <c r="T34" s="41" t="n">
        <v>3.965</v>
      </c>
      <c r="U34" s="42" t="n">
        <v>0</v>
      </c>
      <c r="V34" s="41" t="n">
        <v>2.108</v>
      </c>
      <c r="W34" s="42" t="n">
        <v>3.971</v>
      </c>
      <c r="X34" s="41" t="n">
        <v>0.1</v>
      </c>
      <c r="Y34" s="42" t="n">
        <v>1.441</v>
      </c>
      <c r="Z34" s="41" t="n">
        <v>3.883</v>
      </c>
      <c r="AA34" s="42" t="n">
        <v>5.585</v>
      </c>
      <c r="AB34" s="41" t="n">
        <v>2.189</v>
      </c>
      <c r="AC34" s="42" t="n">
        <v>2.035</v>
      </c>
      <c r="AD34" s="41" t="n">
        <v>1.157</v>
      </c>
      <c r="AE34" s="42" t="n">
        <v>0.615</v>
      </c>
      <c r="AF34" s="41" t="n">
        <v>3.221</v>
      </c>
      <c r="AG34" s="42" t="n">
        <v>1.105</v>
      </c>
      <c r="AH34" s="41" t="n">
        <v>5.813</v>
      </c>
      <c r="AI34" s="42" t="n">
        <v>0.381</v>
      </c>
      <c r="AJ34" s="43" t="n">
        <v>386.173</v>
      </c>
      <c r="AK34" s="42" t="n">
        <v>0</v>
      </c>
      <c r="AL34" s="43" t="n">
        <v>0</v>
      </c>
      <c r="AM34" s="42" t="n">
        <v>0</v>
      </c>
      <c r="AN34" s="43" t="n">
        <v>0</v>
      </c>
      <c r="AO34" s="42" t="n">
        <v>0</v>
      </c>
      <c r="AP34" s="43" t="n">
        <v>0</v>
      </c>
      <c r="AQ34" s="42" t="n">
        <v>0</v>
      </c>
      <c r="AR34" s="43" t="n">
        <v>0</v>
      </c>
      <c r="AS34" s="42" t="n">
        <v>0</v>
      </c>
      <c r="AT34" s="43" t="n">
        <v>0</v>
      </c>
      <c r="AU34" s="42" t="n">
        <v>2.142</v>
      </c>
      <c r="AV34" s="43" t="n">
        <v>0</v>
      </c>
      <c r="AW34" s="42" t="n">
        <v>1.145</v>
      </c>
      <c r="AX34" s="43" t="n">
        <v>0.61</v>
      </c>
      <c r="AY34" s="42" t="n">
        <v>-0.141</v>
      </c>
      <c r="AZ34" s="43" t="n">
        <v>21.54</v>
      </c>
      <c r="BA34" s="42" t="n">
        <v>1.102</v>
      </c>
      <c r="BB34" s="43" t="n">
        <v>-78.951</v>
      </c>
      <c r="BC34" s="42" t="n">
        <v>4.946</v>
      </c>
      <c r="BD34" s="41" t="n">
        <v>4.949</v>
      </c>
      <c r="BE34" s="42" t="n">
        <v>17.053</v>
      </c>
      <c r="BF34" s="41" t="n">
        <v>0</v>
      </c>
      <c r="BG34" s="42" t="n">
        <v>24.981</v>
      </c>
      <c r="BH34" s="41" t="n">
        <v>26.828</v>
      </c>
      <c r="BI34" s="42" t="n">
        <v>0.785</v>
      </c>
      <c r="BJ34" s="41" t="n">
        <v>0.991</v>
      </c>
      <c r="BK34" s="42" t="n">
        <v>2.453</v>
      </c>
      <c r="BL34" s="41" t="n">
        <v>2.761</v>
      </c>
      <c r="BM34" s="42" t="n">
        <v>0.033</v>
      </c>
      <c r="BN34" s="41" t="n">
        <v>0.005</v>
      </c>
      <c r="BO34" s="42" t="n">
        <v>0</v>
      </c>
      <c r="BP34" s="43" t="n">
        <v>-1.789</v>
      </c>
      <c r="BQ34" s="42" t="n">
        <v>-10.692</v>
      </c>
      <c r="BR34" s="43" t="n">
        <v>-24.081</v>
      </c>
      <c r="BS34" s="42" t="n">
        <v>0</v>
      </c>
      <c r="BT34" s="43" t="n">
        <v>-31.239</v>
      </c>
      <c r="BU34" s="42" t="n">
        <v>-28.47</v>
      </c>
      <c r="BV34" s="43" t="n">
        <v>-0.608</v>
      </c>
      <c r="BW34" s="42" t="n">
        <v>-0.287</v>
      </c>
      <c r="BX34" s="43" t="n">
        <v>-4.556</v>
      </c>
      <c r="BY34" s="42" t="n">
        <v>-4.993</v>
      </c>
      <c r="BZ34" s="43" t="n">
        <v>-0.054</v>
      </c>
      <c r="CA34" s="42" t="n">
        <v>-0.013</v>
      </c>
      <c r="CB34" s="43" t="n">
        <v>0</v>
      </c>
      <c r="CC34" s="42" t="n">
        <v>389.382</v>
      </c>
      <c r="CD34" s="41" t="n">
        <f aca="false">CC34-Gaz!CC34-Gros!CC34-Détail!CC34-'Gaz pipeline'!CC34-'Pétrole pipeline'!CC34-Entreposage!CC34-Transport!CC34-Impôts!CC34+Prdgaz!CC34+Prdgros!CC34+Prddétail!CC34+Prdgazpipeline!CC34+Prdpétrolepipeline!CC34+Prdentreposage!CC34+Prdtransport!CC34-Base!Z$52</f>
        <v>-0.00199999999998113</v>
      </c>
    </row>
    <row r="35" s="42" customFormat="true" ht="12.75" hidden="false" customHeight="false" outlineLevel="0" collapsed="false">
      <c r="A35" s="39" t="n">
        <v>24</v>
      </c>
      <c r="B35" s="39" t="s">
        <v>51</v>
      </c>
      <c r="C35" s="40" t="s">
        <v>106</v>
      </c>
      <c r="D35" s="41" t="n">
        <v>1.189</v>
      </c>
      <c r="E35" s="42" t="n">
        <v>1.065</v>
      </c>
      <c r="F35" s="41" t="n">
        <v>0.832</v>
      </c>
      <c r="G35" s="42" t="n">
        <v>0.318</v>
      </c>
      <c r="H35" s="41" t="n">
        <v>12.387</v>
      </c>
      <c r="I35" s="42" t="n">
        <v>1.657</v>
      </c>
      <c r="J35" s="41" t="n">
        <v>1.552</v>
      </c>
      <c r="K35" s="42" t="n">
        <v>0.679</v>
      </c>
      <c r="L35" s="41" t="n">
        <v>2.339</v>
      </c>
      <c r="M35" s="42" t="n">
        <v>0.685</v>
      </c>
      <c r="N35" s="41" t="n">
        <v>0.1</v>
      </c>
      <c r="O35" s="42" t="n">
        <v>38.709</v>
      </c>
      <c r="P35" s="41" t="n">
        <v>8.849</v>
      </c>
      <c r="Q35" s="42" t="n">
        <v>15.491</v>
      </c>
      <c r="R35" s="41" t="n">
        <v>22.882</v>
      </c>
      <c r="S35" s="42" t="n">
        <v>8.844</v>
      </c>
      <c r="T35" s="41" t="n">
        <v>34.226</v>
      </c>
      <c r="U35" s="42" t="n">
        <v>0</v>
      </c>
      <c r="V35" s="41" t="n">
        <v>23.327</v>
      </c>
      <c r="W35" s="42" t="n">
        <v>36.789</v>
      </c>
      <c r="X35" s="41" t="n">
        <v>3.711</v>
      </c>
      <c r="Y35" s="42" t="n">
        <v>15.361</v>
      </c>
      <c r="Z35" s="41" t="n">
        <v>8.066</v>
      </c>
      <c r="AA35" s="42" t="n">
        <v>7.971</v>
      </c>
      <c r="AB35" s="41" t="n">
        <v>7.59</v>
      </c>
      <c r="AC35" s="42" t="n">
        <v>4.517</v>
      </c>
      <c r="AD35" s="41" t="n">
        <v>26.256</v>
      </c>
      <c r="AE35" s="42" t="n">
        <v>26.199</v>
      </c>
      <c r="AF35" s="41" t="n">
        <v>17.604</v>
      </c>
      <c r="AG35" s="42" t="n">
        <v>24.653</v>
      </c>
      <c r="AH35" s="41" t="n">
        <v>4.96</v>
      </c>
      <c r="AI35" s="42" t="n">
        <v>8.828</v>
      </c>
      <c r="AJ35" s="43" t="n">
        <v>1096.242</v>
      </c>
      <c r="AK35" s="42" t="n">
        <v>0</v>
      </c>
      <c r="AL35" s="43" t="n">
        <v>0</v>
      </c>
      <c r="AM35" s="42" t="n">
        <v>0.01</v>
      </c>
      <c r="AN35" s="43" t="n">
        <v>0</v>
      </c>
      <c r="AO35" s="42" t="n">
        <v>0</v>
      </c>
      <c r="AP35" s="43" t="n">
        <v>0</v>
      </c>
      <c r="AQ35" s="42" t="n">
        <v>0</v>
      </c>
      <c r="AR35" s="43" t="n">
        <v>0</v>
      </c>
      <c r="AS35" s="42" t="n">
        <v>0</v>
      </c>
      <c r="AT35" s="43" t="n">
        <v>0</v>
      </c>
      <c r="AU35" s="42" t="n">
        <v>0.227</v>
      </c>
      <c r="AV35" s="43" t="n">
        <v>0</v>
      </c>
      <c r="AW35" s="42" t="n">
        <v>0.122</v>
      </c>
      <c r="AX35" s="43" t="n">
        <v>0</v>
      </c>
      <c r="AY35" s="42" t="n">
        <v>0</v>
      </c>
      <c r="AZ35" s="43" t="n">
        <v>116.624</v>
      </c>
      <c r="BA35" s="42" t="n">
        <v>0</v>
      </c>
      <c r="BB35" s="43" t="n">
        <v>-205.207</v>
      </c>
      <c r="BC35" s="42" t="n">
        <v>12.586</v>
      </c>
      <c r="BD35" s="41" t="n">
        <v>21.234</v>
      </c>
      <c r="BE35" s="42" t="n">
        <v>52.083</v>
      </c>
      <c r="BF35" s="41" t="n">
        <v>0</v>
      </c>
      <c r="BG35" s="42" t="n">
        <v>105.87</v>
      </c>
      <c r="BH35" s="41" t="n">
        <v>87.308</v>
      </c>
      <c r="BI35" s="42" t="n">
        <v>1.585</v>
      </c>
      <c r="BJ35" s="41" t="n">
        <v>1.206</v>
      </c>
      <c r="BK35" s="42" t="n">
        <v>7.985</v>
      </c>
      <c r="BL35" s="41" t="n">
        <v>6.947</v>
      </c>
      <c r="BM35" s="42" t="n">
        <v>0.416</v>
      </c>
      <c r="BN35" s="41" t="n">
        <v>0.121</v>
      </c>
      <c r="BO35" s="42" t="n">
        <v>0</v>
      </c>
      <c r="BP35" s="43" t="n">
        <v>-7.83</v>
      </c>
      <c r="BQ35" s="42" t="n">
        <v>-24.152</v>
      </c>
      <c r="BR35" s="43" t="n">
        <v>-78.992</v>
      </c>
      <c r="BS35" s="42" t="n">
        <v>0</v>
      </c>
      <c r="BT35" s="43" t="n">
        <v>-62.482</v>
      </c>
      <c r="BU35" s="42" t="n">
        <v>-71.719</v>
      </c>
      <c r="BV35" s="43" t="n">
        <v>-11.157</v>
      </c>
      <c r="BW35" s="42" t="n">
        <v>-3.564</v>
      </c>
      <c r="BX35" s="43" t="n">
        <v>-38.557</v>
      </c>
      <c r="BY35" s="42" t="n">
        <v>-30.306</v>
      </c>
      <c r="BZ35" s="43" t="n">
        <v>-2.512</v>
      </c>
      <c r="CA35" s="42" t="n">
        <v>-0.103</v>
      </c>
      <c r="CB35" s="43" t="n">
        <v>0</v>
      </c>
      <c r="CC35" s="42" t="n">
        <v>1341.625</v>
      </c>
      <c r="CD35" s="41" t="n">
        <f aca="false">CC35-Gaz!CC35-Gros!CC35-Détail!CC35-'Gaz pipeline'!CC35-'Pétrole pipeline'!CC35-Entreposage!CC35-Transport!CC35-Impôts!CC35+Prdgaz!CC35+Prdgros!CC35+Prddétail!CC35+Prdgazpipeline!CC35+Prdpétrolepipeline!CC35+Prdentreposage!CC35+Prdtransport!CC35-Base!AA$52</f>
        <v>-0.000999999999976353</v>
      </c>
    </row>
    <row r="36" s="42" customFormat="true" ht="22.5" hidden="false" customHeight="false" outlineLevel="0" collapsed="false">
      <c r="A36" s="39" t="n">
        <v>25</v>
      </c>
      <c r="B36" s="39" t="s">
        <v>52</v>
      </c>
      <c r="C36" s="40" t="s">
        <v>107</v>
      </c>
      <c r="D36" s="41" t="n">
        <v>2.733</v>
      </c>
      <c r="E36" s="42" t="n">
        <v>5.509</v>
      </c>
      <c r="F36" s="41" t="n">
        <v>2.279</v>
      </c>
      <c r="G36" s="42" t="n">
        <v>0.778</v>
      </c>
      <c r="H36" s="41" t="n">
        <v>8.181</v>
      </c>
      <c r="I36" s="42" t="n">
        <v>3.597</v>
      </c>
      <c r="J36" s="41" t="n">
        <v>7.577</v>
      </c>
      <c r="K36" s="42" t="n">
        <v>1.659</v>
      </c>
      <c r="L36" s="41" t="n">
        <v>4.233</v>
      </c>
      <c r="M36" s="42" t="n">
        <v>0.766</v>
      </c>
      <c r="N36" s="41" t="n">
        <v>0.382</v>
      </c>
      <c r="O36" s="42" t="n">
        <v>40.291</v>
      </c>
      <c r="P36" s="41" t="n">
        <v>4.301</v>
      </c>
      <c r="Q36" s="42" t="n">
        <v>3.322</v>
      </c>
      <c r="R36" s="41" t="n">
        <v>42.968</v>
      </c>
      <c r="S36" s="42" t="n">
        <v>3.848</v>
      </c>
      <c r="T36" s="41" t="n">
        <v>37.987</v>
      </c>
      <c r="U36" s="42" t="n">
        <v>0.037</v>
      </c>
      <c r="V36" s="41" t="n">
        <v>16.099</v>
      </c>
      <c r="W36" s="42" t="n">
        <v>26.202</v>
      </c>
      <c r="X36" s="41" t="n">
        <v>0.6</v>
      </c>
      <c r="Y36" s="42" t="n">
        <v>24.932</v>
      </c>
      <c r="Z36" s="41" t="n">
        <v>6.928</v>
      </c>
      <c r="AA36" s="42" t="n">
        <v>8.661</v>
      </c>
      <c r="AB36" s="41" t="n">
        <v>13.672</v>
      </c>
      <c r="AC36" s="42" t="n">
        <v>8.395</v>
      </c>
      <c r="AD36" s="41" t="n">
        <v>6.892</v>
      </c>
      <c r="AE36" s="42" t="n">
        <v>30.13</v>
      </c>
      <c r="AF36" s="41" t="n">
        <v>34.831</v>
      </c>
      <c r="AG36" s="42" t="n">
        <v>11.717</v>
      </c>
      <c r="AH36" s="41" t="n">
        <v>12.634</v>
      </c>
      <c r="AI36" s="42" t="n">
        <v>0.562</v>
      </c>
      <c r="AJ36" s="43" t="n">
        <v>390.738</v>
      </c>
      <c r="AK36" s="42" t="n">
        <v>0</v>
      </c>
      <c r="AL36" s="43" t="n">
        <v>0</v>
      </c>
      <c r="AM36" s="42" t="n">
        <v>0</v>
      </c>
      <c r="AN36" s="43" t="n">
        <v>0</v>
      </c>
      <c r="AO36" s="42" t="n">
        <v>0</v>
      </c>
      <c r="AP36" s="43" t="n">
        <v>0</v>
      </c>
      <c r="AQ36" s="42" t="n">
        <v>0</v>
      </c>
      <c r="AR36" s="43" t="n">
        <v>0</v>
      </c>
      <c r="AS36" s="42" t="n">
        <v>0</v>
      </c>
      <c r="AT36" s="43" t="n">
        <v>0</v>
      </c>
      <c r="AU36" s="42" t="n">
        <v>0.715</v>
      </c>
      <c r="AV36" s="43" t="n">
        <v>0.001</v>
      </c>
      <c r="AW36" s="42" t="n">
        <v>0.506</v>
      </c>
      <c r="AX36" s="43" t="n">
        <v>0</v>
      </c>
      <c r="AY36" s="42" t="n">
        <v>0</v>
      </c>
      <c r="AZ36" s="43" t="n">
        <v>3.134</v>
      </c>
      <c r="BA36" s="42" t="n">
        <v>0</v>
      </c>
      <c r="BB36" s="43" t="n">
        <v>-7.079</v>
      </c>
      <c r="BC36" s="42" t="n">
        <v>1.829</v>
      </c>
      <c r="BD36" s="41" t="n">
        <v>3.69</v>
      </c>
      <c r="BE36" s="42" t="n">
        <v>13.431</v>
      </c>
      <c r="BF36" s="41" t="n">
        <v>0</v>
      </c>
      <c r="BG36" s="42" t="n">
        <v>8.524</v>
      </c>
      <c r="BH36" s="41" t="n">
        <v>6.384</v>
      </c>
      <c r="BI36" s="42" t="n">
        <v>0.086</v>
      </c>
      <c r="BJ36" s="41" t="n">
        <v>0.024</v>
      </c>
      <c r="BK36" s="42" t="n">
        <v>0.315</v>
      </c>
      <c r="BL36" s="41" t="n">
        <v>0.136</v>
      </c>
      <c r="BM36" s="42" t="n">
        <v>0.003</v>
      </c>
      <c r="BN36" s="41" t="n">
        <v>0</v>
      </c>
      <c r="BO36" s="42" t="n">
        <v>0</v>
      </c>
      <c r="BP36" s="43" t="n">
        <v>-1.355</v>
      </c>
      <c r="BQ36" s="42" t="n">
        <v>-3.757</v>
      </c>
      <c r="BR36" s="43" t="n">
        <v>-11.325</v>
      </c>
      <c r="BS36" s="42" t="n">
        <v>0</v>
      </c>
      <c r="BT36" s="43" t="n">
        <v>-41.32</v>
      </c>
      <c r="BU36" s="42" t="n">
        <v>-41.11</v>
      </c>
      <c r="BV36" s="43" t="n">
        <v>-5.58</v>
      </c>
      <c r="BW36" s="42" t="n">
        <v>-2.105</v>
      </c>
      <c r="BX36" s="43" t="n">
        <v>-57.859</v>
      </c>
      <c r="BY36" s="42" t="n">
        <v>-39.673</v>
      </c>
      <c r="BZ36" s="43" t="n">
        <v>0</v>
      </c>
      <c r="CA36" s="42" t="n">
        <v>0</v>
      </c>
      <c r="CB36" s="43" t="n">
        <v>0</v>
      </c>
      <c r="CC36" s="42" t="n">
        <v>591.058</v>
      </c>
      <c r="CD36" s="41" t="n">
        <f aca="false">CC36-Gaz!CC36-Gros!CC36-Détail!CC36-'Gaz pipeline'!CC36-'Pétrole pipeline'!CC36-Entreposage!CC36-Transport!CC36-Impôts!CC36+Prdgaz!CC36+Prdgros!CC36+Prddétail!CC36+Prdgazpipeline!CC36+Prdpétrolepipeline!CC36+Prdentreposage!CC36+Prdtransport!CC36-Base!AB$52</f>
        <v>0</v>
      </c>
    </row>
    <row r="37" s="42" customFormat="true" ht="22.5" hidden="false" customHeight="false" outlineLevel="0" collapsed="false">
      <c r="A37" s="39" t="n">
        <v>26</v>
      </c>
      <c r="B37" s="39" t="s">
        <v>53</v>
      </c>
      <c r="C37" s="40" t="s">
        <v>108</v>
      </c>
      <c r="D37" s="41" t="n">
        <v>0.078</v>
      </c>
      <c r="E37" s="42" t="n">
        <v>0.067</v>
      </c>
      <c r="F37" s="41" t="n">
        <v>0.03</v>
      </c>
      <c r="G37" s="42" t="n">
        <v>0.012</v>
      </c>
      <c r="H37" s="41" t="n">
        <v>0.589</v>
      </c>
      <c r="I37" s="42" t="n">
        <v>0.053</v>
      </c>
      <c r="J37" s="41" t="n">
        <v>0.145</v>
      </c>
      <c r="K37" s="42" t="n">
        <v>0.07</v>
      </c>
      <c r="L37" s="41" t="n">
        <v>0.12</v>
      </c>
      <c r="M37" s="42" t="n">
        <v>0.081</v>
      </c>
      <c r="N37" s="41" t="n">
        <v>0.005</v>
      </c>
      <c r="O37" s="42" t="n">
        <v>1.835</v>
      </c>
      <c r="P37" s="41" t="n">
        <v>0.964</v>
      </c>
      <c r="Q37" s="42" t="n">
        <v>2.405</v>
      </c>
      <c r="R37" s="41" t="n">
        <v>0.932</v>
      </c>
      <c r="S37" s="42" t="n">
        <v>0.559</v>
      </c>
      <c r="T37" s="41" t="n">
        <v>2.165</v>
      </c>
      <c r="U37" s="42" t="n">
        <v>0.02</v>
      </c>
      <c r="V37" s="41" t="n">
        <v>1.15</v>
      </c>
      <c r="W37" s="42" t="n">
        <v>1.795</v>
      </c>
      <c r="X37" s="41" t="n">
        <v>0.122</v>
      </c>
      <c r="Y37" s="42" t="n">
        <v>1.168</v>
      </c>
      <c r="Z37" s="41" t="n">
        <v>0.972</v>
      </c>
      <c r="AA37" s="42" t="n">
        <v>1.01</v>
      </c>
      <c r="AB37" s="41" t="n">
        <v>0.607</v>
      </c>
      <c r="AC37" s="42" t="n">
        <v>0.805</v>
      </c>
      <c r="AD37" s="41" t="n">
        <v>0.564</v>
      </c>
      <c r="AE37" s="42" t="n">
        <v>6.215</v>
      </c>
      <c r="AF37" s="41" t="n">
        <v>2.57</v>
      </c>
      <c r="AG37" s="42" t="n">
        <v>33.059</v>
      </c>
      <c r="AH37" s="41" t="n">
        <v>7.168</v>
      </c>
      <c r="AI37" s="42" t="n">
        <v>0.445</v>
      </c>
      <c r="AJ37" s="43" t="n">
        <v>123.213</v>
      </c>
      <c r="AK37" s="42" t="n">
        <v>333.428</v>
      </c>
      <c r="AL37" s="43" t="n">
        <v>0</v>
      </c>
      <c r="AM37" s="42" t="n">
        <v>0.18</v>
      </c>
      <c r="AN37" s="43" t="n">
        <v>0.026</v>
      </c>
      <c r="AO37" s="42" t="n">
        <v>0</v>
      </c>
      <c r="AP37" s="43" t="n">
        <v>0</v>
      </c>
      <c r="AQ37" s="42" t="n">
        <v>0</v>
      </c>
      <c r="AR37" s="43" t="n">
        <v>0</v>
      </c>
      <c r="AS37" s="42" t="n">
        <v>0</v>
      </c>
      <c r="AT37" s="43" t="n">
        <v>0</v>
      </c>
      <c r="AU37" s="42" t="n">
        <v>0.522</v>
      </c>
      <c r="AV37" s="43" t="n">
        <v>0.006</v>
      </c>
      <c r="AW37" s="42" t="n">
        <v>0.733</v>
      </c>
      <c r="AX37" s="43" t="n">
        <v>0</v>
      </c>
      <c r="AY37" s="42" t="n">
        <v>0</v>
      </c>
      <c r="AZ37" s="43" t="n">
        <v>4.349</v>
      </c>
      <c r="BA37" s="42" t="n">
        <v>0</v>
      </c>
      <c r="BB37" s="43" t="n">
        <v>-8.231</v>
      </c>
      <c r="BC37" s="42" t="n">
        <v>0.611</v>
      </c>
      <c r="BD37" s="41" t="n">
        <v>1.328</v>
      </c>
      <c r="BE37" s="42" t="n">
        <v>3.861</v>
      </c>
      <c r="BF37" s="41" t="n">
        <v>0</v>
      </c>
      <c r="BG37" s="42" t="n">
        <v>8.55</v>
      </c>
      <c r="BH37" s="41" t="n">
        <v>6.581</v>
      </c>
      <c r="BI37" s="42" t="n">
        <v>0.11</v>
      </c>
      <c r="BJ37" s="41" t="n">
        <v>0.337</v>
      </c>
      <c r="BK37" s="42" t="n">
        <v>0.818</v>
      </c>
      <c r="BL37" s="41" t="n">
        <v>0.719</v>
      </c>
      <c r="BM37" s="42" t="n">
        <v>0.007</v>
      </c>
      <c r="BN37" s="41" t="n">
        <v>0.002</v>
      </c>
      <c r="BO37" s="42" t="n">
        <v>0</v>
      </c>
      <c r="BP37" s="43" t="n">
        <v>-0.504</v>
      </c>
      <c r="BQ37" s="42" t="n">
        <v>-1.143</v>
      </c>
      <c r="BR37" s="43" t="n">
        <v>-4.947</v>
      </c>
      <c r="BS37" s="42" t="n">
        <v>0</v>
      </c>
      <c r="BT37" s="43" t="n">
        <v>-3.436</v>
      </c>
      <c r="BU37" s="42" t="n">
        <v>-4.748</v>
      </c>
      <c r="BV37" s="43" t="n">
        <v>-0.141</v>
      </c>
      <c r="BW37" s="42" t="n">
        <v>-0.081</v>
      </c>
      <c r="BX37" s="43" t="n">
        <v>-1.875</v>
      </c>
      <c r="BY37" s="42" t="n">
        <v>-0.643</v>
      </c>
      <c r="BZ37" s="43" t="n">
        <v>-0.04</v>
      </c>
      <c r="CA37" s="42" t="n">
        <v>-0.002</v>
      </c>
      <c r="CB37" s="43" t="n">
        <v>0</v>
      </c>
      <c r="CC37" s="42" t="n">
        <v>527.367</v>
      </c>
      <c r="CD37" s="41" t="n">
        <f aca="false">CC37-Gaz!CC37-Gros!CC37-Détail!CC37-'Gaz pipeline'!CC37-'Pétrole pipeline'!CC37-Entreposage!CC37-Transport!CC37-Impôts!CC37+Prdgaz!CC37+Prdgros!CC37+Prddétail!CC37+Prdgazpipeline!CC37+Prdpétrolepipeline!CC37+Prdentreposage!CC37+Prdtransport!CC37-Base!AC$52</f>
        <v>0</v>
      </c>
    </row>
    <row r="38" s="42" customFormat="true" ht="12.75" hidden="false" customHeight="false" outlineLevel="0" collapsed="false">
      <c r="A38" s="39" t="n">
        <v>27</v>
      </c>
      <c r="B38" s="39" t="s">
        <v>54</v>
      </c>
      <c r="C38" s="40" t="s">
        <v>109</v>
      </c>
      <c r="D38" s="41" t="n">
        <v>0.211</v>
      </c>
      <c r="E38" s="42" t="n">
        <v>0.25</v>
      </c>
      <c r="F38" s="41" t="n">
        <v>0.019</v>
      </c>
      <c r="G38" s="42" t="n">
        <v>0.027</v>
      </c>
      <c r="H38" s="41" t="n">
        <v>2.229</v>
      </c>
      <c r="I38" s="42" t="n">
        <v>0.927</v>
      </c>
      <c r="J38" s="41" t="n">
        <v>1.695</v>
      </c>
      <c r="K38" s="42" t="n">
        <v>1.884</v>
      </c>
      <c r="L38" s="41" t="n">
        <v>5.906</v>
      </c>
      <c r="M38" s="42" t="n">
        <v>1.181</v>
      </c>
      <c r="N38" s="41" t="n">
        <v>0.005</v>
      </c>
      <c r="O38" s="42" t="n">
        <v>3.283</v>
      </c>
      <c r="P38" s="41" t="n">
        <v>2.136</v>
      </c>
      <c r="Q38" s="42" t="n">
        <v>2.4</v>
      </c>
      <c r="R38" s="41" t="n">
        <v>1.069</v>
      </c>
      <c r="S38" s="42" t="n">
        <v>0.937</v>
      </c>
      <c r="T38" s="41" t="n">
        <v>2.709</v>
      </c>
      <c r="U38" s="42" t="n">
        <v>0.008</v>
      </c>
      <c r="V38" s="41" t="n">
        <v>4.098</v>
      </c>
      <c r="W38" s="42" t="n">
        <v>1.535</v>
      </c>
      <c r="X38" s="41" t="n">
        <v>0.024</v>
      </c>
      <c r="Y38" s="42" t="n">
        <v>0.744</v>
      </c>
      <c r="Z38" s="41" t="n">
        <v>0.606</v>
      </c>
      <c r="AA38" s="42" t="n">
        <v>0.569</v>
      </c>
      <c r="AB38" s="41" t="n">
        <v>0.509</v>
      </c>
      <c r="AC38" s="42" t="n">
        <v>0.633</v>
      </c>
      <c r="AD38" s="41" t="n">
        <v>2.712</v>
      </c>
      <c r="AE38" s="42" t="n">
        <v>0.326</v>
      </c>
      <c r="AF38" s="41" t="n">
        <v>1.73</v>
      </c>
      <c r="AG38" s="42" t="n">
        <v>3.201</v>
      </c>
      <c r="AH38" s="41" t="n">
        <v>1.141</v>
      </c>
      <c r="AI38" s="42" t="n">
        <v>0.379</v>
      </c>
      <c r="AJ38" s="43" t="n">
        <v>202.791</v>
      </c>
      <c r="AK38" s="42" t="n">
        <v>0</v>
      </c>
      <c r="AL38" s="43" t="n">
        <v>1529.956</v>
      </c>
      <c r="AM38" s="42" t="n">
        <v>0.568</v>
      </c>
      <c r="AN38" s="43" t="n">
        <v>0</v>
      </c>
      <c r="AO38" s="42" t="n">
        <v>0</v>
      </c>
      <c r="AP38" s="43" t="n">
        <v>0</v>
      </c>
      <c r="AQ38" s="42" t="n">
        <v>0</v>
      </c>
      <c r="AR38" s="43" t="n">
        <v>0</v>
      </c>
      <c r="AS38" s="42" t="n">
        <v>0</v>
      </c>
      <c r="AT38" s="43" t="n">
        <v>0</v>
      </c>
      <c r="AU38" s="42" t="n">
        <v>51.806</v>
      </c>
      <c r="AV38" s="43" t="n">
        <v>0.565</v>
      </c>
      <c r="AW38" s="42" t="n">
        <v>76.709</v>
      </c>
      <c r="AX38" s="43" t="n">
        <v>0.036</v>
      </c>
      <c r="AY38" s="42" t="n">
        <v>-0.104</v>
      </c>
      <c r="AZ38" s="43" t="n">
        <v>22.322</v>
      </c>
      <c r="BA38" s="42" t="n">
        <v>0.022</v>
      </c>
      <c r="BB38" s="43" t="n">
        <v>-27.949</v>
      </c>
      <c r="BC38" s="42" t="n">
        <v>2.619</v>
      </c>
      <c r="BD38" s="41" t="n">
        <v>4.474</v>
      </c>
      <c r="BE38" s="42" t="n">
        <v>18.103</v>
      </c>
      <c r="BF38" s="41" t="n">
        <v>0</v>
      </c>
      <c r="BG38" s="42" t="n">
        <v>10.724</v>
      </c>
      <c r="BH38" s="41" t="n">
        <v>12.201</v>
      </c>
      <c r="BI38" s="42" t="n">
        <v>0.681</v>
      </c>
      <c r="BJ38" s="41" t="n">
        <v>0.445</v>
      </c>
      <c r="BK38" s="42" t="n">
        <v>2.172</v>
      </c>
      <c r="BL38" s="41" t="n">
        <v>1.851</v>
      </c>
      <c r="BM38" s="42" t="n">
        <v>0.112</v>
      </c>
      <c r="BN38" s="41" t="n">
        <v>0.021</v>
      </c>
      <c r="BO38" s="42" t="n">
        <v>0</v>
      </c>
      <c r="BP38" s="43" t="n">
        <v>-4.339</v>
      </c>
      <c r="BQ38" s="42" t="n">
        <v>-2.437</v>
      </c>
      <c r="BR38" s="43" t="n">
        <v>-22.816</v>
      </c>
      <c r="BS38" s="42" t="n">
        <v>0</v>
      </c>
      <c r="BT38" s="43" t="n">
        <v>-8.137</v>
      </c>
      <c r="BU38" s="42" t="n">
        <v>-16.646</v>
      </c>
      <c r="BV38" s="43" t="n">
        <v>-0.458</v>
      </c>
      <c r="BW38" s="42" t="n">
        <v>-0.178</v>
      </c>
      <c r="BX38" s="43" t="n">
        <v>-4.893</v>
      </c>
      <c r="BY38" s="42" t="n">
        <v>-1.929</v>
      </c>
      <c r="BZ38" s="43" t="n">
        <v>-0.001</v>
      </c>
      <c r="CA38" s="42" t="n">
        <v>0</v>
      </c>
      <c r="CB38" s="43" t="n">
        <v>0</v>
      </c>
      <c r="CC38" s="42" t="n">
        <v>1893.375</v>
      </c>
      <c r="CD38" s="41" t="n">
        <f aca="false">CC38-Gaz!CC38-Gros!CC38-Détail!CC38-'Gaz pipeline'!CC38-'Pétrole pipeline'!CC38-Entreposage!CC38-Transport!CC38-Impôts!CC38+Prdgaz!CC38+Prdgros!CC38+Prddétail!CC38+Prdgazpipeline!CC38+Prdpétrolepipeline!CC38+Prdentreposage!CC38+Prdtransport!CC38-Base!AD$52</f>
        <v>0</v>
      </c>
    </row>
    <row r="39" s="42" customFormat="true" ht="12.75" hidden="false" customHeight="false" outlineLevel="0" collapsed="false">
      <c r="A39" s="39" t="n">
        <v>28</v>
      </c>
      <c r="B39" s="39" t="s">
        <v>55</v>
      </c>
      <c r="C39" s="40" t="s">
        <v>110</v>
      </c>
      <c r="D39" s="41" t="n">
        <v>0.038</v>
      </c>
      <c r="E39" s="42" t="n">
        <v>0.042</v>
      </c>
      <c r="F39" s="41" t="n">
        <v>0.042</v>
      </c>
      <c r="G39" s="42" t="n">
        <v>0.01</v>
      </c>
      <c r="H39" s="41" t="n">
        <v>0.494</v>
      </c>
      <c r="I39" s="42" t="n">
        <v>0.07</v>
      </c>
      <c r="J39" s="41" t="n">
        <v>0.054</v>
      </c>
      <c r="K39" s="42" t="n">
        <v>0.021</v>
      </c>
      <c r="L39" s="41" t="n">
        <v>0.068</v>
      </c>
      <c r="M39" s="42" t="n">
        <v>0.019</v>
      </c>
      <c r="N39" s="41" t="n">
        <v>0.005</v>
      </c>
      <c r="O39" s="42" t="n">
        <v>1.448</v>
      </c>
      <c r="P39" s="41" t="n">
        <v>1.959</v>
      </c>
      <c r="Q39" s="42" t="n">
        <v>1.651</v>
      </c>
      <c r="R39" s="41" t="n">
        <v>0.789</v>
      </c>
      <c r="S39" s="42" t="n">
        <v>0.672</v>
      </c>
      <c r="T39" s="41" t="n">
        <v>2.867</v>
      </c>
      <c r="U39" s="42" t="n">
        <v>0.03</v>
      </c>
      <c r="V39" s="41" t="n">
        <v>1.032</v>
      </c>
      <c r="W39" s="42" t="n">
        <v>1.94</v>
      </c>
      <c r="X39" s="41" t="n">
        <v>0.15</v>
      </c>
      <c r="Y39" s="42" t="n">
        <v>0.835</v>
      </c>
      <c r="Z39" s="41" t="n">
        <v>0.272</v>
      </c>
      <c r="AA39" s="42" t="n">
        <v>0.379</v>
      </c>
      <c r="AB39" s="41" t="n">
        <v>0.39</v>
      </c>
      <c r="AC39" s="42" t="n">
        <v>0.432</v>
      </c>
      <c r="AD39" s="41" t="n">
        <v>0.315</v>
      </c>
      <c r="AE39" s="42" t="n">
        <v>1.348</v>
      </c>
      <c r="AF39" s="41" t="n">
        <v>23.296</v>
      </c>
      <c r="AG39" s="42" t="n">
        <v>89.46</v>
      </c>
      <c r="AH39" s="41" t="n">
        <v>0.363</v>
      </c>
      <c r="AI39" s="42" t="n">
        <v>0.301</v>
      </c>
      <c r="AJ39" s="43" t="n">
        <v>143.676</v>
      </c>
      <c r="AK39" s="42" t="n">
        <v>0</v>
      </c>
      <c r="AL39" s="43" t="n">
        <v>1761.083</v>
      </c>
      <c r="AM39" s="42" t="n">
        <v>0</v>
      </c>
      <c r="AN39" s="43" t="n">
        <v>0</v>
      </c>
      <c r="AO39" s="42" t="n">
        <v>0</v>
      </c>
      <c r="AP39" s="43" t="n">
        <v>0</v>
      </c>
      <c r="AQ39" s="42" t="n">
        <v>0</v>
      </c>
      <c r="AR39" s="43" t="n">
        <v>0</v>
      </c>
      <c r="AS39" s="42" t="n">
        <v>0</v>
      </c>
      <c r="AT39" s="43" t="n">
        <v>0</v>
      </c>
      <c r="AU39" s="42" t="n">
        <v>1.969</v>
      </c>
      <c r="AV39" s="43" t="n">
        <v>0</v>
      </c>
      <c r="AW39" s="42" t="n">
        <v>1.052</v>
      </c>
      <c r="AX39" s="43" t="n">
        <v>0.01</v>
      </c>
      <c r="AY39" s="42" t="n">
        <v>0</v>
      </c>
      <c r="AZ39" s="43" t="n">
        <v>7.454</v>
      </c>
      <c r="BA39" s="42" t="n">
        <v>0.04</v>
      </c>
      <c r="BB39" s="43" t="n">
        <v>-15.211</v>
      </c>
      <c r="BC39" s="42" t="n">
        <v>1.62</v>
      </c>
      <c r="BD39" s="41" t="n">
        <v>2.249</v>
      </c>
      <c r="BE39" s="42" t="n">
        <v>2.275</v>
      </c>
      <c r="BF39" s="41" t="n">
        <v>0</v>
      </c>
      <c r="BG39" s="42" t="n">
        <v>11.409</v>
      </c>
      <c r="BH39" s="41" t="n">
        <v>2.376</v>
      </c>
      <c r="BI39" s="42" t="n">
        <v>1.367</v>
      </c>
      <c r="BJ39" s="41" t="n">
        <v>0.279</v>
      </c>
      <c r="BK39" s="42" t="n">
        <v>2.466</v>
      </c>
      <c r="BL39" s="41" t="n">
        <v>1.711</v>
      </c>
      <c r="BM39" s="42" t="n">
        <v>0.006</v>
      </c>
      <c r="BN39" s="41" t="n">
        <v>0.005</v>
      </c>
      <c r="BO39" s="42" t="n">
        <v>0</v>
      </c>
      <c r="BP39" s="43" t="n">
        <v>-0.664</v>
      </c>
      <c r="BQ39" s="42" t="n">
        <v>-1.149</v>
      </c>
      <c r="BR39" s="43" t="n">
        <v>-26.675</v>
      </c>
      <c r="BS39" s="42" t="n">
        <v>0</v>
      </c>
      <c r="BT39" s="43" t="n">
        <v>-3.928</v>
      </c>
      <c r="BU39" s="42" t="n">
        <v>-26.277</v>
      </c>
      <c r="BV39" s="43" t="n">
        <v>-0.077</v>
      </c>
      <c r="BW39" s="42" t="n">
        <v>-0.028</v>
      </c>
      <c r="BX39" s="43" t="n">
        <v>-0.557</v>
      </c>
      <c r="BY39" s="42" t="n">
        <v>-0.557</v>
      </c>
      <c r="BZ39" s="43" t="n">
        <v>-0.009</v>
      </c>
      <c r="CA39" s="42" t="n">
        <v>0</v>
      </c>
      <c r="CB39" s="43" t="n">
        <v>0</v>
      </c>
      <c r="CC39" s="42" t="n">
        <v>1996.704</v>
      </c>
      <c r="CD39" s="41" t="n">
        <f aca="false">CC39-Gaz!CC39-Gros!CC39-Détail!CC39-'Gaz pipeline'!CC39-'Pétrole pipeline'!CC39-Entreposage!CC39-Transport!CC39-Impôts!CC39+Prdgaz!CC39+Prdgros!CC39+Prddétail!CC39+Prdgazpipeline!CC39+Prdpétrolepipeline!CC39+Prdentreposage!CC39+Prdtransport!CC39-Base!AE$52</f>
        <v>-0.000999999999976353</v>
      </c>
    </row>
    <row r="40" s="42" customFormat="true" ht="22.5" hidden="false" customHeight="false" outlineLevel="0" collapsed="false">
      <c r="A40" s="39" t="n">
        <v>29</v>
      </c>
      <c r="B40" s="39" t="s">
        <v>56</v>
      </c>
      <c r="C40" s="40" t="s">
        <v>111</v>
      </c>
      <c r="D40" s="41" t="n">
        <v>1.985</v>
      </c>
      <c r="E40" s="42" t="n">
        <v>0.652</v>
      </c>
      <c r="F40" s="41" t="n">
        <v>0.292</v>
      </c>
      <c r="G40" s="42" t="n">
        <v>0.072</v>
      </c>
      <c r="H40" s="41" t="n">
        <v>14.229</v>
      </c>
      <c r="I40" s="42" t="n">
        <v>14.47</v>
      </c>
      <c r="J40" s="41" t="n">
        <v>3.216</v>
      </c>
      <c r="K40" s="42" t="n">
        <v>3.088</v>
      </c>
      <c r="L40" s="41" t="n">
        <v>0.803</v>
      </c>
      <c r="M40" s="42" t="n">
        <v>2.541</v>
      </c>
      <c r="N40" s="41" t="n">
        <v>0.021</v>
      </c>
      <c r="O40" s="42" t="n">
        <v>5.246</v>
      </c>
      <c r="P40" s="41" t="n">
        <v>6.3</v>
      </c>
      <c r="Q40" s="42" t="n">
        <v>7.863</v>
      </c>
      <c r="R40" s="41" t="n">
        <v>6.383</v>
      </c>
      <c r="S40" s="42" t="n">
        <v>5.731</v>
      </c>
      <c r="T40" s="41" t="n">
        <v>7.501</v>
      </c>
      <c r="U40" s="42" t="n">
        <v>0.035</v>
      </c>
      <c r="V40" s="41" t="n">
        <v>6.518</v>
      </c>
      <c r="W40" s="42" t="n">
        <v>5.151</v>
      </c>
      <c r="X40" s="41" t="n">
        <v>0.141</v>
      </c>
      <c r="Y40" s="42" t="n">
        <v>1.852</v>
      </c>
      <c r="Z40" s="41" t="n">
        <v>0.421</v>
      </c>
      <c r="AA40" s="42" t="n">
        <v>1.725</v>
      </c>
      <c r="AB40" s="41" t="n">
        <v>1.461</v>
      </c>
      <c r="AC40" s="42" t="n">
        <v>1.589</v>
      </c>
      <c r="AD40" s="41" t="n">
        <v>0.394</v>
      </c>
      <c r="AE40" s="42" t="n">
        <v>3.062</v>
      </c>
      <c r="AF40" s="41" t="n">
        <v>7.442</v>
      </c>
      <c r="AG40" s="42" t="n">
        <v>25.263</v>
      </c>
      <c r="AH40" s="41" t="n">
        <v>14.038</v>
      </c>
      <c r="AI40" s="42" t="n">
        <v>0.363</v>
      </c>
      <c r="AJ40" s="43" t="n">
        <v>31.137</v>
      </c>
      <c r="AK40" s="42" t="n">
        <v>0</v>
      </c>
      <c r="AL40" s="43" t="n">
        <v>1838.442</v>
      </c>
      <c r="AM40" s="42" t="n">
        <v>0.361</v>
      </c>
      <c r="AN40" s="43" t="n">
        <v>0.061</v>
      </c>
      <c r="AO40" s="42" t="n">
        <v>0</v>
      </c>
      <c r="AP40" s="43" t="n">
        <v>0</v>
      </c>
      <c r="AQ40" s="42" t="n">
        <v>0</v>
      </c>
      <c r="AR40" s="43" t="n">
        <v>0</v>
      </c>
      <c r="AS40" s="42" t="n">
        <v>0</v>
      </c>
      <c r="AT40" s="43" t="n">
        <v>0</v>
      </c>
      <c r="AU40" s="42" t="n">
        <v>19.782</v>
      </c>
      <c r="AV40" s="43" t="n">
        <v>0.128</v>
      </c>
      <c r="AW40" s="42" t="n">
        <v>21.71</v>
      </c>
      <c r="AX40" s="43" t="n">
        <v>0.045</v>
      </c>
      <c r="AY40" s="42" t="n">
        <v>-0.083</v>
      </c>
      <c r="AZ40" s="43" t="n">
        <v>7.386</v>
      </c>
      <c r="BA40" s="42" t="n">
        <v>0.032</v>
      </c>
      <c r="BB40" s="43" t="n">
        <v>-7.555</v>
      </c>
      <c r="BC40" s="42" t="n">
        <v>3.835</v>
      </c>
      <c r="BD40" s="41" t="n">
        <v>1.183</v>
      </c>
      <c r="BE40" s="42" t="n">
        <v>3.84</v>
      </c>
      <c r="BF40" s="41" t="n">
        <v>0</v>
      </c>
      <c r="BG40" s="42" t="n">
        <v>17.272</v>
      </c>
      <c r="BH40" s="41" t="n">
        <v>2.665</v>
      </c>
      <c r="BI40" s="42" t="n">
        <v>2.392</v>
      </c>
      <c r="BJ40" s="41" t="n">
        <v>0.431</v>
      </c>
      <c r="BK40" s="42" t="n">
        <v>4.555</v>
      </c>
      <c r="BL40" s="41" t="n">
        <v>3.178</v>
      </c>
      <c r="BM40" s="42" t="n">
        <v>0.003</v>
      </c>
      <c r="BN40" s="41" t="n">
        <v>0.001</v>
      </c>
      <c r="BO40" s="42" t="n">
        <v>0</v>
      </c>
      <c r="BP40" s="43" t="n">
        <v>-0.592</v>
      </c>
      <c r="BQ40" s="42" t="n">
        <v>-2.76</v>
      </c>
      <c r="BR40" s="43" t="n">
        <v>-2.564</v>
      </c>
      <c r="BS40" s="42" t="n">
        <v>0</v>
      </c>
      <c r="BT40" s="43" t="n">
        <v>-4.333</v>
      </c>
      <c r="BU40" s="42" t="n">
        <v>-5.193</v>
      </c>
      <c r="BV40" s="43" t="n">
        <v>-0.06</v>
      </c>
      <c r="BW40" s="42" t="n">
        <v>-0.021</v>
      </c>
      <c r="BX40" s="43" t="n">
        <v>-0.231</v>
      </c>
      <c r="BY40" s="42" t="n">
        <v>-0.157</v>
      </c>
      <c r="BZ40" s="43" t="n">
        <v>0</v>
      </c>
      <c r="CA40" s="42" t="n">
        <v>0</v>
      </c>
      <c r="CB40" s="43" t="n">
        <v>-0.019</v>
      </c>
      <c r="CC40" s="42" t="n">
        <v>2084.716</v>
      </c>
      <c r="CD40" s="41" t="n">
        <f aca="false">CC40-Gaz!CC40-Gros!CC40-Détail!CC40-'Gaz pipeline'!CC40-'Pétrole pipeline'!CC40-Entreposage!CC40-Transport!CC40-Impôts!CC40+Prdgaz!CC40+Prdgros!CC40+Prddétail!CC40+Prdgazpipeline!CC40+Prdpétrolepipeline!CC40+Prdentreposage!CC40+Prdtransport!CC40-Base!AF$52</f>
        <v>0</v>
      </c>
    </row>
    <row r="41" s="42" customFormat="true" ht="22.5" hidden="false" customHeight="false" outlineLevel="0" collapsed="false">
      <c r="A41" s="39" t="n">
        <v>30</v>
      </c>
      <c r="B41" s="39" t="s">
        <v>57</v>
      </c>
      <c r="C41" s="40" t="s">
        <v>112</v>
      </c>
      <c r="D41" s="41" t="n">
        <v>2.097</v>
      </c>
      <c r="E41" s="42" t="n">
        <v>0.44</v>
      </c>
      <c r="F41" s="41" t="n">
        <v>0.188</v>
      </c>
      <c r="G41" s="42" t="n">
        <v>0.053</v>
      </c>
      <c r="H41" s="41" t="n">
        <v>10.472</v>
      </c>
      <c r="I41" s="42" t="n">
        <v>10.536</v>
      </c>
      <c r="J41" s="41" t="n">
        <v>2.76</v>
      </c>
      <c r="K41" s="42" t="n">
        <v>2.803</v>
      </c>
      <c r="L41" s="41" t="n">
        <v>1.657</v>
      </c>
      <c r="M41" s="42" t="n">
        <v>1.96</v>
      </c>
      <c r="N41" s="41" t="n">
        <v>0.011</v>
      </c>
      <c r="O41" s="42" t="n">
        <v>4.563</v>
      </c>
      <c r="P41" s="41" t="n">
        <v>3.567</v>
      </c>
      <c r="Q41" s="42" t="n">
        <v>4.61</v>
      </c>
      <c r="R41" s="41" t="n">
        <v>4.039</v>
      </c>
      <c r="S41" s="42" t="n">
        <v>1.523</v>
      </c>
      <c r="T41" s="41" t="n">
        <v>6.67</v>
      </c>
      <c r="U41" s="42" t="n">
        <v>0.003</v>
      </c>
      <c r="V41" s="41" t="n">
        <v>5.455</v>
      </c>
      <c r="W41" s="42" t="n">
        <v>3.668</v>
      </c>
      <c r="X41" s="41" t="n">
        <v>0.028</v>
      </c>
      <c r="Y41" s="42" t="n">
        <v>2.341</v>
      </c>
      <c r="Z41" s="41" t="n">
        <v>0.267</v>
      </c>
      <c r="AA41" s="42" t="n">
        <v>1.032</v>
      </c>
      <c r="AB41" s="41" t="n">
        <v>1.089</v>
      </c>
      <c r="AC41" s="42" t="n">
        <v>1.21</v>
      </c>
      <c r="AD41" s="41" t="n">
        <v>0.554</v>
      </c>
      <c r="AE41" s="42" t="n">
        <v>10.54</v>
      </c>
      <c r="AF41" s="41" t="n">
        <v>5.218</v>
      </c>
      <c r="AG41" s="42" t="n">
        <v>48.897</v>
      </c>
      <c r="AH41" s="41" t="n">
        <v>10.302</v>
      </c>
      <c r="AI41" s="42" t="n">
        <v>0.582</v>
      </c>
      <c r="AJ41" s="43" t="n">
        <v>85.353</v>
      </c>
      <c r="AK41" s="42" t="n">
        <v>0</v>
      </c>
      <c r="AL41" s="43" t="n">
        <v>2771.139</v>
      </c>
      <c r="AM41" s="42" t="n">
        <v>0.517</v>
      </c>
      <c r="AN41" s="43" t="n">
        <v>0</v>
      </c>
      <c r="AO41" s="42" t="n">
        <v>0</v>
      </c>
      <c r="AP41" s="43" t="n">
        <v>0</v>
      </c>
      <c r="AQ41" s="42" t="n">
        <v>0.001</v>
      </c>
      <c r="AR41" s="43" t="n">
        <v>0</v>
      </c>
      <c r="AS41" s="42" t="n">
        <v>0</v>
      </c>
      <c r="AT41" s="43" t="n">
        <v>0.009</v>
      </c>
      <c r="AU41" s="42" t="n">
        <v>11.002</v>
      </c>
      <c r="AV41" s="43" t="n">
        <v>0.038</v>
      </c>
      <c r="AW41" s="42" t="n">
        <v>8.781</v>
      </c>
      <c r="AX41" s="43" t="n">
        <v>0.106</v>
      </c>
      <c r="AY41" s="42" t="n">
        <v>-0.002</v>
      </c>
      <c r="AZ41" s="43" t="n">
        <v>6.448</v>
      </c>
      <c r="BA41" s="42" t="n">
        <v>0.401</v>
      </c>
      <c r="BB41" s="43" t="n">
        <v>-18.635</v>
      </c>
      <c r="BC41" s="42" t="n">
        <v>1.352</v>
      </c>
      <c r="BD41" s="41" t="n">
        <v>0.258</v>
      </c>
      <c r="BE41" s="42" t="n">
        <v>1.751</v>
      </c>
      <c r="BF41" s="41" t="n">
        <v>0</v>
      </c>
      <c r="BG41" s="42" t="n">
        <v>6.992</v>
      </c>
      <c r="BH41" s="41" t="n">
        <v>3.406</v>
      </c>
      <c r="BI41" s="42" t="n">
        <v>0.435</v>
      </c>
      <c r="BJ41" s="41" t="n">
        <v>0.171</v>
      </c>
      <c r="BK41" s="42" t="n">
        <v>1.011</v>
      </c>
      <c r="BL41" s="41" t="n">
        <v>0.608</v>
      </c>
      <c r="BM41" s="42" t="n">
        <v>0.003</v>
      </c>
      <c r="BN41" s="41" t="n">
        <v>0</v>
      </c>
      <c r="BO41" s="42" t="n">
        <v>0</v>
      </c>
      <c r="BP41" s="43" t="n">
        <v>-2.394</v>
      </c>
      <c r="BQ41" s="42" t="n">
        <v>-4.734</v>
      </c>
      <c r="BR41" s="43" t="n">
        <v>-5.233</v>
      </c>
      <c r="BS41" s="42" t="n">
        <v>0</v>
      </c>
      <c r="BT41" s="43" t="n">
        <v>-19.207</v>
      </c>
      <c r="BU41" s="42" t="n">
        <v>-6.765</v>
      </c>
      <c r="BV41" s="43" t="n">
        <v>-0.058</v>
      </c>
      <c r="BW41" s="42" t="n">
        <v>-0.076</v>
      </c>
      <c r="BX41" s="43" t="n">
        <v>-1.73</v>
      </c>
      <c r="BY41" s="42" t="n">
        <v>-1.694</v>
      </c>
      <c r="BZ41" s="43" t="n">
        <v>-0.009</v>
      </c>
      <c r="CA41" s="42" t="n">
        <v>-0.003</v>
      </c>
      <c r="CB41" s="43" t="n">
        <v>0</v>
      </c>
      <c r="CC41" s="42" t="n">
        <v>2988.377</v>
      </c>
      <c r="CD41" s="41" t="n">
        <f aca="false">CC41-Gaz!CC41-Gros!CC41-Détail!CC41-'Gaz pipeline'!CC41-'Pétrole pipeline'!CC41-Entreposage!CC41-Transport!CC41-Impôts!CC41+Prdgaz!CC41+Prdgros!CC41+Prddétail!CC41+Prdgazpipeline!CC41+Prdpétrolepipeline!CC41+Prdentreposage!CC41+Prdtransport!CC41-Base!AG$52</f>
        <v>0.00199999999995271</v>
      </c>
    </row>
    <row r="42" s="42" customFormat="true" ht="22.5" hidden="false" customHeight="false" outlineLevel="0" collapsed="false">
      <c r="A42" s="39" t="n">
        <v>31</v>
      </c>
      <c r="B42" s="39" t="s">
        <v>58</v>
      </c>
      <c r="C42" s="40" t="s">
        <v>113</v>
      </c>
      <c r="D42" s="41" t="n">
        <v>0.347</v>
      </c>
      <c r="E42" s="42" t="n">
        <v>0.685</v>
      </c>
      <c r="F42" s="41" t="n">
        <v>0.056</v>
      </c>
      <c r="G42" s="42" t="n">
        <v>0.067</v>
      </c>
      <c r="H42" s="41" t="n">
        <v>3.293</v>
      </c>
      <c r="I42" s="42" t="n">
        <v>1.381</v>
      </c>
      <c r="J42" s="41" t="n">
        <v>1.147</v>
      </c>
      <c r="K42" s="42" t="n">
        <v>1.082</v>
      </c>
      <c r="L42" s="41" t="n">
        <v>2.005</v>
      </c>
      <c r="M42" s="42" t="n">
        <v>0.36</v>
      </c>
      <c r="N42" s="41" t="n">
        <v>0.016</v>
      </c>
      <c r="O42" s="42" t="n">
        <v>18.768</v>
      </c>
      <c r="P42" s="41" t="n">
        <v>15.161</v>
      </c>
      <c r="Q42" s="42" t="n">
        <v>9.874</v>
      </c>
      <c r="R42" s="41" t="n">
        <v>7.967</v>
      </c>
      <c r="S42" s="42" t="n">
        <v>2.104</v>
      </c>
      <c r="T42" s="41" t="n">
        <v>12.513</v>
      </c>
      <c r="U42" s="42" t="n">
        <v>0.01</v>
      </c>
      <c r="V42" s="41" t="n">
        <v>2.801</v>
      </c>
      <c r="W42" s="42" t="n">
        <v>2.235</v>
      </c>
      <c r="X42" s="41" t="n">
        <v>0.349</v>
      </c>
      <c r="Y42" s="42" t="n">
        <v>4.764</v>
      </c>
      <c r="Z42" s="41" t="n">
        <v>1.235</v>
      </c>
      <c r="AA42" s="42" t="n">
        <v>4.938</v>
      </c>
      <c r="AB42" s="41" t="n">
        <v>2.873</v>
      </c>
      <c r="AC42" s="42" t="n">
        <v>4.411</v>
      </c>
      <c r="AD42" s="41" t="n">
        <v>4.972</v>
      </c>
      <c r="AE42" s="42" t="n">
        <v>4.205</v>
      </c>
      <c r="AF42" s="41" t="n">
        <v>3.51</v>
      </c>
      <c r="AG42" s="42" t="n">
        <v>12.522</v>
      </c>
      <c r="AH42" s="41" t="n">
        <v>6.813</v>
      </c>
      <c r="AI42" s="42" t="n">
        <v>0.328</v>
      </c>
      <c r="AJ42" s="43" t="n">
        <v>119.849</v>
      </c>
      <c r="AK42" s="42" t="n">
        <v>0</v>
      </c>
      <c r="AL42" s="43" t="n">
        <v>676.636</v>
      </c>
      <c r="AM42" s="42" t="n">
        <v>0</v>
      </c>
      <c r="AN42" s="43" t="n">
        <v>0</v>
      </c>
      <c r="AO42" s="42" t="n">
        <v>0</v>
      </c>
      <c r="AP42" s="43" t="n">
        <v>0</v>
      </c>
      <c r="AQ42" s="42" t="n">
        <v>0.007</v>
      </c>
      <c r="AR42" s="43" t="n">
        <v>0</v>
      </c>
      <c r="AS42" s="42" t="n">
        <v>0</v>
      </c>
      <c r="AT42" s="43" t="n">
        <v>0</v>
      </c>
      <c r="AU42" s="42" t="n">
        <v>1.554</v>
      </c>
      <c r="AV42" s="43" t="n">
        <v>0</v>
      </c>
      <c r="AW42" s="42" t="n">
        <v>0.83</v>
      </c>
      <c r="AX42" s="43" t="n">
        <v>0.105</v>
      </c>
      <c r="AY42" s="42" t="n">
        <v>-0.147</v>
      </c>
      <c r="AZ42" s="43" t="n">
        <v>15.378</v>
      </c>
      <c r="BA42" s="42" t="n">
        <v>0.111</v>
      </c>
      <c r="BB42" s="43" t="n">
        <v>-12.921</v>
      </c>
      <c r="BC42" s="42" t="n">
        <v>0.833</v>
      </c>
      <c r="BD42" s="41" t="n">
        <v>0.417</v>
      </c>
      <c r="BE42" s="42" t="n">
        <v>1.757</v>
      </c>
      <c r="BF42" s="41" t="n">
        <v>0</v>
      </c>
      <c r="BG42" s="42" t="n">
        <v>3.293</v>
      </c>
      <c r="BH42" s="41" t="n">
        <v>3.82</v>
      </c>
      <c r="BI42" s="42" t="n">
        <v>0.151</v>
      </c>
      <c r="BJ42" s="41" t="n">
        <v>0.097</v>
      </c>
      <c r="BK42" s="42" t="n">
        <v>0.254</v>
      </c>
      <c r="BL42" s="41" t="n">
        <v>0.129</v>
      </c>
      <c r="BM42" s="42" t="n">
        <v>0.025</v>
      </c>
      <c r="BN42" s="41" t="n">
        <v>0.002</v>
      </c>
      <c r="BO42" s="42" t="n">
        <v>0</v>
      </c>
      <c r="BP42" s="43" t="n">
        <v>-1.035</v>
      </c>
      <c r="BQ42" s="42" t="n">
        <v>-0.931</v>
      </c>
      <c r="BR42" s="43" t="n">
        <v>-3.96</v>
      </c>
      <c r="BS42" s="42" t="n">
        <v>0</v>
      </c>
      <c r="BT42" s="43" t="n">
        <v>-11.543</v>
      </c>
      <c r="BU42" s="42" t="n">
        <v>-5.608</v>
      </c>
      <c r="BV42" s="43" t="n">
        <v>-0.147</v>
      </c>
      <c r="BW42" s="42" t="n">
        <v>-0.025</v>
      </c>
      <c r="BX42" s="43" t="n">
        <v>-0.795</v>
      </c>
      <c r="BY42" s="42" t="n">
        <v>-0.749</v>
      </c>
      <c r="BZ42" s="43" t="n">
        <v>-0.003</v>
      </c>
      <c r="CA42" s="42" t="n">
        <v>-0.001</v>
      </c>
      <c r="CB42" s="43" t="n">
        <v>0</v>
      </c>
      <c r="CC42" s="42" t="n">
        <v>920.174</v>
      </c>
      <c r="CD42" s="41" t="n">
        <f aca="false">CC42-Gaz!CC42-Gros!CC42-Détail!CC42-'Gaz pipeline'!CC42-'Pétrole pipeline'!CC42-Entreposage!CC42-Transport!CC42-Impôts!CC42+Prdgaz!CC42+Prdgros!CC42+Prddétail!CC42+Prdgazpipeline!CC42+Prdpétrolepipeline!CC42+Prdentreposage!CC42+Prdtransport!CC42-Base!AH$52</f>
        <v>0.00200000000006639</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164.364</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164.364</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4.204</v>
      </c>
      <c r="AN44" s="43" t="n">
        <v>1.984</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69.75</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75.938</v>
      </c>
      <c r="CD44" s="41"/>
    </row>
    <row r="45" s="42" customFormat="true" ht="12.75" hidden="false" customHeight="false" outlineLevel="0" collapsed="false">
      <c r="A45" s="39" t="n">
        <v>34</v>
      </c>
      <c r="B45" s="46" t="s">
        <v>151</v>
      </c>
      <c r="C45" s="48" t="s">
        <v>152</v>
      </c>
      <c r="D45" s="41" t="n">
        <v>-31.721</v>
      </c>
      <c r="E45" s="42" t="n">
        <v>-0.343</v>
      </c>
      <c r="F45" s="41" t="n">
        <v>-0.044</v>
      </c>
      <c r="G45" s="42" t="n">
        <v>-0.05</v>
      </c>
      <c r="H45" s="41" t="n">
        <v>-0.526</v>
      </c>
      <c r="I45" s="42" t="n">
        <v>-0.351</v>
      </c>
      <c r="J45" s="41" t="n">
        <v>-9.39</v>
      </c>
      <c r="K45" s="42" t="n">
        <v>0</v>
      </c>
      <c r="L45" s="41" t="n">
        <v>0</v>
      </c>
      <c r="M45" s="42" t="n">
        <v>0</v>
      </c>
      <c r="N45" s="41" t="n">
        <v>0</v>
      </c>
      <c r="O45" s="42" t="n">
        <v>-18.422</v>
      </c>
      <c r="P45" s="41" t="n">
        <v>-4.958</v>
      </c>
      <c r="Q45" s="42" t="n">
        <v>-10.227</v>
      </c>
      <c r="R45" s="41" t="n">
        <v>-26.474</v>
      </c>
      <c r="S45" s="42" t="n">
        <v>-13.695</v>
      </c>
      <c r="T45" s="41" t="n">
        <v>-30.607</v>
      </c>
      <c r="U45" s="42" t="n">
        <v>0</v>
      </c>
      <c r="V45" s="41" t="n">
        <v>-9.078</v>
      </c>
      <c r="W45" s="42" t="n">
        <v>-3.124</v>
      </c>
      <c r="X45" s="41" t="n">
        <v>-1.028</v>
      </c>
      <c r="Y45" s="42" t="n">
        <v>-86.755</v>
      </c>
      <c r="Z45" s="41" t="n">
        <v>-3.086</v>
      </c>
      <c r="AA45" s="42" t="n">
        <v>-4.125</v>
      </c>
      <c r="AB45" s="41" t="n">
        <v>-7.764</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261.768</v>
      </c>
      <c r="CD45" s="41"/>
    </row>
    <row r="46" s="42" customFormat="true" ht="12.75" hidden="false" customHeight="false" outlineLevel="0" collapsed="false">
      <c r="A46" s="39" t="n">
        <v>35</v>
      </c>
      <c r="B46" s="46" t="s">
        <v>153</v>
      </c>
      <c r="C46" s="48" t="s">
        <v>154</v>
      </c>
      <c r="D46" s="41" t="n">
        <v>0</v>
      </c>
      <c r="E46" s="42" t="n">
        <v>-0.199</v>
      </c>
      <c r="F46" s="41" t="n">
        <v>0</v>
      </c>
      <c r="G46" s="42" t="n">
        <v>-0.054</v>
      </c>
      <c r="H46" s="41" t="n">
        <v>-0.29</v>
      </c>
      <c r="I46" s="42" t="n">
        <v>-0.048</v>
      </c>
      <c r="J46" s="41" t="n">
        <v>-1.077</v>
      </c>
      <c r="K46" s="42" t="n">
        <v>0</v>
      </c>
      <c r="L46" s="41" t="n">
        <v>0</v>
      </c>
      <c r="M46" s="42" t="n">
        <v>0</v>
      </c>
      <c r="N46" s="41" t="n">
        <v>0</v>
      </c>
      <c r="O46" s="42" t="n">
        <v>-2.875</v>
      </c>
      <c r="P46" s="41" t="n">
        <v>-0.903</v>
      </c>
      <c r="Q46" s="42" t="n">
        <v>-2.484</v>
      </c>
      <c r="R46" s="41" t="n">
        <v>-0.636</v>
      </c>
      <c r="S46" s="42" t="n">
        <v>-3.175</v>
      </c>
      <c r="T46" s="41" t="n">
        <v>-0.805</v>
      </c>
      <c r="U46" s="42" t="n">
        <v>0</v>
      </c>
      <c r="V46" s="41" t="n">
        <v>-22.954</v>
      </c>
      <c r="W46" s="42" t="n">
        <v>-0.847</v>
      </c>
      <c r="X46" s="41" t="n">
        <v>-0.11</v>
      </c>
      <c r="Y46" s="42" t="n">
        <v>-1.252</v>
      </c>
      <c r="Z46" s="41" t="n">
        <v>-0.225</v>
      </c>
      <c r="AA46" s="42" t="n">
        <v>-0.995</v>
      </c>
      <c r="AB46" s="41" t="n">
        <v>-0.711</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39.64</v>
      </c>
      <c r="CD46" s="41"/>
    </row>
    <row r="47" s="42" customFormat="true" ht="12.75" hidden="false" customHeight="false" outlineLevel="0" collapsed="false">
      <c r="A47" s="39" t="n">
        <v>36</v>
      </c>
      <c r="B47" s="46" t="s">
        <v>155</v>
      </c>
      <c r="C47" s="48" t="s">
        <v>156</v>
      </c>
      <c r="D47" s="41" t="n">
        <v>9.009</v>
      </c>
      <c r="E47" s="42" t="n">
        <v>15.909</v>
      </c>
      <c r="F47" s="41" t="n">
        <v>4.776</v>
      </c>
      <c r="G47" s="42" t="n">
        <v>0.727</v>
      </c>
      <c r="H47" s="41" t="n">
        <v>8.427</v>
      </c>
      <c r="I47" s="42" t="n">
        <v>42.847</v>
      </c>
      <c r="J47" s="41" t="n">
        <v>8.599</v>
      </c>
      <c r="K47" s="42" t="n">
        <v>2.176</v>
      </c>
      <c r="L47" s="41" t="n">
        <v>9.222</v>
      </c>
      <c r="M47" s="42" t="n">
        <v>5.517</v>
      </c>
      <c r="N47" s="41" t="n">
        <v>0.413</v>
      </c>
      <c r="O47" s="42" t="n">
        <v>68.269</v>
      </c>
      <c r="P47" s="41" t="n">
        <v>64.167</v>
      </c>
      <c r="Q47" s="42" t="n">
        <v>75.933</v>
      </c>
      <c r="R47" s="41" t="n">
        <v>50.083</v>
      </c>
      <c r="S47" s="42" t="n">
        <v>19.893</v>
      </c>
      <c r="T47" s="41" t="n">
        <v>242.992</v>
      </c>
      <c r="U47" s="42" t="n">
        <v>292.546</v>
      </c>
      <c r="V47" s="41" t="n">
        <v>16.2</v>
      </c>
      <c r="W47" s="42" t="n">
        <v>13.006</v>
      </c>
      <c r="X47" s="41" t="n">
        <v>1.657</v>
      </c>
      <c r="Y47" s="42" t="n">
        <v>8.084</v>
      </c>
      <c r="Z47" s="41" t="n">
        <v>3.347</v>
      </c>
      <c r="AA47" s="42" t="n">
        <v>17.756</v>
      </c>
      <c r="AB47" s="41" t="n">
        <v>5.318</v>
      </c>
      <c r="AC47" s="42" t="n">
        <v>3.112</v>
      </c>
      <c r="AD47" s="41" t="n">
        <v>0</v>
      </c>
      <c r="AE47" s="42" t="n">
        <v>0</v>
      </c>
      <c r="AF47" s="41" t="n">
        <v>28.544</v>
      </c>
      <c r="AG47" s="42" t="n">
        <v>55.361</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073.89</v>
      </c>
      <c r="CD47" s="41"/>
    </row>
    <row r="48" s="42" customFormat="true" ht="12.75" hidden="false" customHeight="false" outlineLevel="0" collapsed="false">
      <c r="A48" s="39" t="n">
        <v>37</v>
      </c>
      <c r="B48" s="46" t="s">
        <v>157</v>
      </c>
      <c r="C48" s="48" t="s">
        <v>158</v>
      </c>
      <c r="D48" s="41" t="n">
        <v>89.717</v>
      </c>
      <c r="E48" s="42" t="n">
        <v>109.107</v>
      </c>
      <c r="F48" s="41" t="n">
        <v>41.255</v>
      </c>
      <c r="G48" s="42" t="n">
        <v>23.922</v>
      </c>
      <c r="H48" s="41" t="n">
        <v>148.057</v>
      </c>
      <c r="I48" s="42" t="n">
        <v>259.739</v>
      </c>
      <c r="J48" s="41" t="n">
        <v>391.782</v>
      </c>
      <c r="K48" s="42" t="n">
        <v>202.301</v>
      </c>
      <c r="L48" s="41" t="n">
        <v>357.708</v>
      </c>
      <c r="M48" s="42" t="n">
        <v>151.833</v>
      </c>
      <c r="N48" s="41" t="n">
        <v>2.214</v>
      </c>
      <c r="O48" s="42" t="n">
        <v>1197.388</v>
      </c>
      <c r="P48" s="41" t="n">
        <v>507.849</v>
      </c>
      <c r="Q48" s="42" t="n">
        <v>1022.319</v>
      </c>
      <c r="R48" s="41" t="n">
        <v>570.058</v>
      </c>
      <c r="S48" s="42" t="n">
        <v>262.519</v>
      </c>
      <c r="T48" s="41" t="n">
        <v>827.374</v>
      </c>
      <c r="U48" s="42" t="n">
        <v>0</v>
      </c>
      <c r="V48" s="41" t="n">
        <v>508.575</v>
      </c>
      <c r="W48" s="42" t="n">
        <v>735.043</v>
      </c>
      <c r="X48" s="41" t="n">
        <v>58.183</v>
      </c>
      <c r="Y48" s="42" t="n">
        <v>383.077</v>
      </c>
      <c r="Z48" s="41" t="n">
        <v>70.061</v>
      </c>
      <c r="AA48" s="42" t="n">
        <v>414.174</v>
      </c>
      <c r="AB48" s="41" t="n">
        <v>209.118</v>
      </c>
      <c r="AC48" s="42" t="n">
        <v>235.263</v>
      </c>
      <c r="AD48" s="41" t="n">
        <v>1116.028</v>
      </c>
      <c r="AE48" s="42" t="n">
        <v>1120.623</v>
      </c>
      <c r="AF48" s="41" t="n">
        <v>1029.909</v>
      </c>
      <c r="AG48" s="42" t="n">
        <v>744.168</v>
      </c>
      <c r="AH48" s="41" t="n">
        <v>263.67</v>
      </c>
      <c r="AI48" s="42" t="n">
        <v>55.995</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3109.029</v>
      </c>
      <c r="CD48" s="41"/>
    </row>
    <row r="49" s="42" customFormat="true" ht="12.75" hidden="false" customHeight="false" outlineLevel="0" collapsed="false">
      <c r="A49" s="39" t="n">
        <v>38</v>
      </c>
      <c r="B49" s="46" t="s">
        <v>159</v>
      </c>
      <c r="C49" s="48" t="s">
        <v>160</v>
      </c>
      <c r="D49" s="41" t="n">
        <v>5.507</v>
      </c>
      <c r="E49" s="42" t="n">
        <v>29.16</v>
      </c>
      <c r="F49" s="41" t="n">
        <v>5.659</v>
      </c>
      <c r="G49" s="42" t="n">
        <v>2.565</v>
      </c>
      <c r="H49" s="41" t="n">
        <v>28.508</v>
      </c>
      <c r="I49" s="42" t="n">
        <v>65.861</v>
      </c>
      <c r="J49" s="41" t="n">
        <v>42.235</v>
      </c>
      <c r="K49" s="42" t="n">
        <v>24.901</v>
      </c>
      <c r="L49" s="41" t="n">
        <v>34.733</v>
      </c>
      <c r="M49" s="42" t="n">
        <v>12.599</v>
      </c>
      <c r="N49" s="41" t="n">
        <v>0.735</v>
      </c>
      <c r="O49" s="42" t="n">
        <v>262.596</v>
      </c>
      <c r="P49" s="41" t="n">
        <v>64.055</v>
      </c>
      <c r="Q49" s="42" t="n">
        <v>112.038</v>
      </c>
      <c r="R49" s="41" t="n">
        <v>104.781</v>
      </c>
      <c r="S49" s="42" t="n">
        <v>58.848</v>
      </c>
      <c r="T49" s="41" t="n">
        <v>91.182</v>
      </c>
      <c r="U49" s="42" t="n">
        <v>0</v>
      </c>
      <c r="V49" s="41" t="n">
        <v>37.203</v>
      </c>
      <c r="W49" s="42" t="n">
        <v>53.831</v>
      </c>
      <c r="X49" s="41" t="n">
        <v>8.728</v>
      </c>
      <c r="Y49" s="42" t="n">
        <v>26.789</v>
      </c>
      <c r="Z49" s="41" t="n">
        <v>14.236</v>
      </c>
      <c r="AA49" s="42" t="n">
        <v>33.904</v>
      </c>
      <c r="AB49" s="41" t="n">
        <v>13.063</v>
      </c>
      <c r="AC49" s="42" t="n">
        <v>26.256</v>
      </c>
      <c r="AD49" s="41" t="n">
        <v>297.267</v>
      </c>
      <c r="AE49" s="42" t="n">
        <v>151.869</v>
      </c>
      <c r="AF49" s="41" t="n">
        <v>284.731</v>
      </c>
      <c r="AG49" s="42" t="n">
        <v>184.534</v>
      </c>
      <c r="AH49" s="41" t="n">
        <v>47.319</v>
      </c>
      <c r="AI49" s="42" t="n">
        <v>5.452</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2131.145</v>
      </c>
      <c r="CD49" s="41"/>
    </row>
    <row r="50" s="42" customFormat="true" ht="12.75" hidden="false" customHeight="false" outlineLevel="0" collapsed="false">
      <c r="A50" s="39" t="n">
        <v>39</v>
      </c>
      <c r="B50" s="46" t="s">
        <v>161</v>
      </c>
      <c r="C50" s="48" t="s">
        <v>162</v>
      </c>
      <c r="D50" s="41" t="n">
        <v>9.403</v>
      </c>
      <c r="E50" s="42" t="n">
        <v>5.369</v>
      </c>
      <c r="F50" s="41" t="n">
        <v>20.484</v>
      </c>
      <c r="G50" s="42" t="n">
        <v>2.331</v>
      </c>
      <c r="H50" s="41" t="n">
        <v>0.468</v>
      </c>
      <c r="I50" s="42" t="n">
        <v>0.179</v>
      </c>
      <c r="J50" s="41" t="n">
        <v>68.345</v>
      </c>
      <c r="K50" s="42" t="n">
        <v>22.377</v>
      </c>
      <c r="L50" s="41" t="n">
        <v>22.405</v>
      </c>
      <c r="M50" s="42" t="n">
        <v>35.448</v>
      </c>
      <c r="N50" s="41" t="n">
        <v>1.555</v>
      </c>
      <c r="O50" s="42" t="n">
        <v>6.403</v>
      </c>
      <c r="P50" s="41" t="n">
        <v>9.889</v>
      </c>
      <c r="Q50" s="42" t="n">
        <v>33.172</v>
      </c>
      <c r="R50" s="41" t="n">
        <v>54.375</v>
      </c>
      <c r="S50" s="42" t="n">
        <v>4.192</v>
      </c>
      <c r="T50" s="41" t="n">
        <v>148.923</v>
      </c>
      <c r="U50" s="42" t="n">
        <v>960.558</v>
      </c>
      <c r="V50" s="41" t="n">
        <v>137.366</v>
      </c>
      <c r="W50" s="42" t="n">
        <v>31.398</v>
      </c>
      <c r="X50" s="41" t="n">
        <v>4.685</v>
      </c>
      <c r="Y50" s="42" t="n">
        <v>154.772</v>
      </c>
      <c r="Z50" s="41" t="n">
        <v>4.019</v>
      </c>
      <c r="AA50" s="42" t="n">
        <v>3.497</v>
      </c>
      <c r="AB50" s="41" t="n">
        <v>43.08</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784.693</v>
      </c>
      <c r="CD50" s="41"/>
    </row>
    <row r="51" s="42" customFormat="true" ht="12.75" hidden="false" customHeight="false" outlineLevel="0" collapsed="false">
      <c r="A51" s="39" t="n">
        <v>40</v>
      </c>
      <c r="B51" s="46" t="s">
        <v>163</v>
      </c>
      <c r="C51" s="48" t="s">
        <v>164</v>
      </c>
      <c r="D51" s="41" t="n">
        <v>113.948</v>
      </c>
      <c r="E51" s="42" t="n">
        <v>64.049</v>
      </c>
      <c r="F51" s="41" t="n">
        <v>12.937</v>
      </c>
      <c r="G51" s="42" t="n">
        <v>7.075</v>
      </c>
      <c r="H51" s="41" t="n">
        <v>524.789</v>
      </c>
      <c r="I51" s="42" t="n">
        <v>351.143</v>
      </c>
      <c r="J51" s="41" t="n">
        <v>163.726</v>
      </c>
      <c r="K51" s="42" t="n">
        <v>38.863</v>
      </c>
      <c r="L51" s="41" t="n">
        <v>264.707</v>
      </c>
      <c r="M51" s="42" t="n">
        <v>61.652</v>
      </c>
      <c r="N51" s="41" t="n">
        <v>7.946</v>
      </c>
      <c r="O51" s="42" t="n">
        <v>1031.475</v>
      </c>
      <c r="P51" s="41" t="n">
        <v>602.275</v>
      </c>
      <c r="Q51" s="42" t="n">
        <v>557.415</v>
      </c>
      <c r="R51" s="41" t="n">
        <v>457.99</v>
      </c>
      <c r="S51" s="42" t="n">
        <v>423.634</v>
      </c>
      <c r="T51" s="41" t="n">
        <v>1023.508</v>
      </c>
      <c r="U51" s="42" t="n">
        <v>916.966</v>
      </c>
      <c r="V51" s="41" t="n">
        <v>161.187</v>
      </c>
      <c r="W51" s="42" t="n">
        <v>288.056</v>
      </c>
      <c r="X51" s="41" t="n">
        <v>8.806</v>
      </c>
      <c r="Y51" s="42" t="n">
        <v>186.305</v>
      </c>
      <c r="Z51" s="41" t="n">
        <v>27.195</v>
      </c>
      <c r="AA51" s="42" t="n">
        <v>97.649</v>
      </c>
      <c r="AB51" s="41" t="n">
        <v>91.444</v>
      </c>
      <c r="AC51" s="42" t="n">
        <v>17.47</v>
      </c>
      <c r="AD51" s="41" t="n">
        <v>205.403</v>
      </c>
      <c r="AE51" s="42" t="n">
        <v>94.624</v>
      </c>
      <c r="AF51" s="41" t="n">
        <v>184.074</v>
      </c>
      <c r="AG51" s="42" t="n">
        <v>481.467</v>
      </c>
      <c r="AH51" s="41" t="n">
        <v>241.703</v>
      </c>
      <c r="AI51" s="42" t="n">
        <v>27.877</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8737.358</v>
      </c>
      <c r="CD51" s="41"/>
    </row>
    <row r="52" s="42" customFormat="true" ht="12.75" hidden="false" customHeight="false" outlineLevel="0" collapsed="false">
      <c r="A52" s="39" t="n">
        <v>41</v>
      </c>
      <c r="B52" s="23" t="s">
        <v>81</v>
      </c>
      <c r="C52" s="48" t="s">
        <v>165</v>
      </c>
      <c r="D52" s="41" t="n">
        <v>614.681</v>
      </c>
      <c r="E52" s="42" t="n">
        <v>548.027</v>
      </c>
      <c r="F52" s="41" t="n">
        <v>147.561</v>
      </c>
      <c r="G52" s="42" t="n">
        <v>58.728</v>
      </c>
      <c r="H52" s="41" t="n">
        <v>1269.068</v>
      </c>
      <c r="I52" s="42" t="n">
        <v>1473.082</v>
      </c>
      <c r="J52" s="41" t="n">
        <v>1564.75</v>
      </c>
      <c r="K52" s="42" t="n">
        <v>702.877</v>
      </c>
      <c r="L52" s="41" t="n">
        <v>1609.638</v>
      </c>
      <c r="M52" s="42" t="n">
        <v>690.036</v>
      </c>
      <c r="N52" s="41" t="n">
        <v>22.909</v>
      </c>
      <c r="O52" s="42" t="n">
        <v>14997.317</v>
      </c>
      <c r="P52" s="41" t="n">
        <v>2138.306</v>
      </c>
      <c r="Q52" s="42" t="n">
        <v>2694.434</v>
      </c>
      <c r="R52" s="41" t="n">
        <v>3056.995</v>
      </c>
      <c r="S52" s="42" t="n">
        <v>1245.08</v>
      </c>
      <c r="T52" s="41" t="n">
        <v>4125.879</v>
      </c>
      <c r="U52" s="42" t="n">
        <v>2587.794</v>
      </c>
      <c r="V52" s="41" t="n">
        <v>1387.163</v>
      </c>
      <c r="W52" s="42" t="n">
        <v>1739.349</v>
      </c>
      <c r="X52" s="41" t="n">
        <v>111.138</v>
      </c>
      <c r="Y52" s="42" t="n">
        <v>1135.319</v>
      </c>
      <c r="Z52" s="41" t="n">
        <v>246.975</v>
      </c>
      <c r="AA52" s="42" t="n">
        <v>1221.61</v>
      </c>
      <c r="AB52" s="41" t="n">
        <v>633.898</v>
      </c>
      <c r="AC52" s="42" t="n">
        <v>512.047</v>
      </c>
      <c r="AD52" s="41" t="n">
        <v>1893.326</v>
      </c>
      <c r="AE52" s="42" t="n">
        <v>1992.592</v>
      </c>
      <c r="AF52" s="41" t="n">
        <v>2085.833</v>
      </c>
      <c r="AG52" s="42" t="n">
        <v>2966.806</v>
      </c>
      <c r="AH52" s="41" t="n">
        <v>916.298</v>
      </c>
      <c r="AI52" s="42" t="n">
        <v>164.364</v>
      </c>
      <c r="AJ52" s="43" t="n">
        <v>17973.995</v>
      </c>
      <c r="AK52" s="42" t="n">
        <v>333.428</v>
      </c>
      <c r="AL52" s="43" t="n">
        <v>8741.62</v>
      </c>
      <c r="AM52" s="42" t="n">
        <v>1900.691</v>
      </c>
      <c r="AN52" s="43" t="n">
        <v>1504.949</v>
      </c>
      <c r="AO52" s="42" t="n">
        <v>15.867</v>
      </c>
      <c r="AP52" s="43" t="n">
        <v>873.194</v>
      </c>
      <c r="AQ52" s="42" t="n">
        <v>1596.569</v>
      </c>
      <c r="AR52" s="43" t="n">
        <v>-127.266</v>
      </c>
      <c r="AS52" s="42" t="n">
        <v>7.283</v>
      </c>
      <c r="AT52" s="43" t="n">
        <v>178.735</v>
      </c>
      <c r="AU52" s="42" t="n">
        <v>336.032</v>
      </c>
      <c r="AV52" s="43" t="n">
        <v>2.195</v>
      </c>
      <c r="AW52" s="42" t="n">
        <v>255.418</v>
      </c>
      <c r="AX52" s="43" t="n">
        <v>408.633</v>
      </c>
      <c r="AY52" s="42" t="n">
        <v>-575.032</v>
      </c>
      <c r="AZ52" s="43" t="n">
        <v>11023.841</v>
      </c>
      <c r="BA52" s="42" t="n">
        <v>399.494</v>
      </c>
      <c r="BB52" s="43" t="n">
        <v>-13494.59</v>
      </c>
      <c r="BC52" s="42" t="n">
        <v>776.099</v>
      </c>
      <c r="BD52" s="41" t="n">
        <v>559.085</v>
      </c>
      <c r="BE52" s="42" t="n">
        <v>1598.498</v>
      </c>
      <c r="BF52" s="41" t="n">
        <v>0</v>
      </c>
      <c r="BG52" s="42" t="n">
        <v>3525.819</v>
      </c>
      <c r="BH52" s="41" t="n">
        <v>1760.379</v>
      </c>
      <c r="BI52" s="42" t="n">
        <v>198.741</v>
      </c>
      <c r="BJ52" s="41" t="n">
        <v>87.601</v>
      </c>
      <c r="BK52" s="42" t="n">
        <v>628.941</v>
      </c>
      <c r="BL52" s="41" t="n">
        <v>304.355</v>
      </c>
      <c r="BM52" s="42" t="n">
        <v>35.776</v>
      </c>
      <c r="BN52" s="41" t="n">
        <v>13.109</v>
      </c>
      <c r="BO52" s="42" t="n">
        <v>0.003</v>
      </c>
      <c r="BP52" s="43" t="n">
        <v>-985.392</v>
      </c>
      <c r="BQ52" s="42" t="n">
        <v>-269.022</v>
      </c>
      <c r="BR52" s="43" t="n">
        <v>-1267.682</v>
      </c>
      <c r="BS52" s="42" t="n">
        <v>0</v>
      </c>
      <c r="BT52" s="43" t="n">
        <v>-3072.854</v>
      </c>
      <c r="BU52" s="42" t="n">
        <v>-4624.646</v>
      </c>
      <c r="BV52" s="43" t="n">
        <v>-170.897</v>
      </c>
      <c r="BW52" s="42" t="n">
        <v>-132.345</v>
      </c>
      <c r="BX52" s="43" t="n">
        <v>-713.285</v>
      </c>
      <c r="BY52" s="42" t="n">
        <v>-571.386</v>
      </c>
      <c r="BZ52" s="43" t="n">
        <v>-6.935</v>
      </c>
      <c r="CA52" s="42" t="n">
        <v>-1.778</v>
      </c>
      <c r="CB52" s="43" t="n">
        <v>-0.019</v>
      </c>
      <c r="CC52" s="42" t="n">
        <v>85581.101</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v>
      </c>
      <c r="E12" s="42" t="n">
        <f aca="false">Achat!E12-Détail!E12-Gros!E12-Impôts!E12-Transport!E12-Gaz!E12-Entreposage!E12-'Gaz pipeline'!E12-'Pétrole pipeline'!E12+Prddétail!E12+Prdgros!E12+Prdtransport!E12+Prdgaz!E12+Prdentreposage!E12+Prdgazpipeline!E12+Prdpétrolepipeline!E12-Base!E12</f>
        <v>-0.001</v>
      </c>
      <c r="F12" s="41" t="n">
        <f aca="false">Achat!F12-Détail!F12-Gros!F12-Impôts!F12-Transport!F12-Gaz!F12-Entreposage!F12-'Gaz pipeline'!F12-'Pétrole pipeline'!F12+Prddétail!F12+Prdgros!F12+Prdtransport!F12+Prdgaz!F12+Prdentreposage!F12+Prdgazpipeline!F12+Prdpétrolepipeline!F12-Base!F12</f>
        <v>0.001</v>
      </c>
      <c r="G12" s="42" t="n">
        <f aca="false">Achat!G12-Détail!G12-Gros!G12-Impôts!G12-Transport!G12-Gaz!G12-Entreposage!G12-'Gaz pipeline'!G12-'Pétrole pipeline'!G12+Prddétail!G12+Prdgros!G12+Prdtransport!G12+Prdgaz!G12+Prdentreposage!G12+Prdgazpipeline!G12+Prdpétrolepipeline!G12-Base!G12</f>
        <v>0</v>
      </c>
      <c r="H12" s="41" t="n">
        <f aca="false">Achat!H12-Détail!H12-Gros!H12-Impôts!H12-Transport!H12-Gaz!H12-Entreposage!H12-'Gaz pipeline'!H12-'Pétrole pipeline'!H12+Prddétail!H12+Prdgros!H12+Prdtransport!H12+Prdgaz!H12+Prdentreposage!H12+Prdgazpipeline!H12+Prdpétrolepipeline!H12-Base!H12</f>
        <v>-0.00100000000000122</v>
      </c>
      <c r="I12" s="42" t="n">
        <f aca="false">Achat!I12-Détail!I12-Gros!I12-Impôts!I12-Transport!I12-Gaz!I12-Entreposage!I12-'Gaz pipeline'!I12-'Pétrole pipeline'!I12+Prddétail!I12+Prdgros!I12+Prdtransport!I12+Prdgaz!I12+Prdentreposage!I12+Prdgazpipeline!I12+Prdpétrolepipeline!I12-Base!I12</f>
        <v>0</v>
      </c>
      <c r="J12" s="41" t="n">
        <f aca="false">Achat!J12-Détail!J12-Gros!J12-Impôts!J12-Transport!J12-Gaz!J12-Entreposage!J12-'Gaz pipeline'!J12-'Pétrole pipeline'!J12+Prddétail!J12+Prdgros!J12+Prdtransport!J12+Prdgaz!J12+Prdentreposage!J12+Prdgazpipeline!J12+Prdpétrolepipeline!J12-Base!J12</f>
        <v>-0.000999999999999446</v>
      </c>
      <c r="K12" s="42" t="n">
        <f aca="false">Achat!K12-Détail!K12-Gros!K12-Impôts!K12-Transport!K12-Gaz!K12-Entreposage!K12-'Gaz pipeline'!K12-'Pétrole pipeline'!K12+Prddétail!K12+Prdgros!K12+Prdtransport!K12+Prdgaz!K12+Prdentreposage!K12+Prdgazpipeline!K12+Prdpétrolepipeline!K12-Base!K12</f>
        <v>0</v>
      </c>
      <c r="L12" s="41" t="n">
        <f aca="false">Achat!L12-Détail!L12-Gros!L12-Impôts!L12-Transport!L12-Gaz!L12-Entreposage!L12-'Gaz pipeline'!L12-'Pétrole pipeline'!L12+Prddétail!L12+Prdgros!L12+Prdtransport!L12+Prdgaz!L12+Prdentreposage!L12+Prdgazpipeline!L12+Prdpétrolepipeline!L12-Base!L12</f>
        <v>0</v>
      </c>
      <c r="M12" s="42" t="n">
        <f aca="false">Achat!M12-Détail!M12-Gros!M12-Impôts!M12-Transport!M12-Gaz!M12-Entreposage!M12-'Gaz pipeline'!M12-'Pétrole pipeline'!M12+Prddétail!M12+Prdgros!M12+Prdtransport!M12+Prdgaz!M12+Prdentreposage!M12+Prdgazpipeline!M12+Prdpétrolepipeline!M12-Base!M12</f>
        <v>0</v>
      </c>
      <c r="N12" s="41" t="n">
        <f aca="false">Achat!N12-Détail!N12-Gros!N12-Impôts!N12-Transport!N12-Gaz!N12-Entreposage!N12-'Gaz pipeline'!N12-'Pétrole pipeline'!N12+Prddétail!N12+Prdgros!N12+Prdtransport!N12+Prdgaz!N12+Prdentreposage!N12+Prdgazpipeline!N12+Prdpétrolepipeline!N12-Base!N12</f>
        <v>0</v>
      </c>
      <c r="O12" s="42" t="n">
        <f aca="false">Achat!O12-Détail!O12-Gros!O12-Impôts!O12-Transport!O12-Gaz!O12-Entreposage!O12-'Gaz pipeline'!O12-'Pétrole pipeline'!O12+Prddétail!O12+Prdgros!O12+Prdtransport!O12+Prdgaz!O12+Prdentreposage!O12+Prdgazpipeline!O12+Prdpétrolepipeline!O12-Base!O12</f>
        <v>-0.00200000000006639</v>
      </c>
      <c r="P12" s="41" t="n">
        <f aca="false">Achat!P12-Détail!P12-Gros!P12-Impôts!P12-Transport!P12-Gaz!P12-Entreposage!P12-'Gaz pipeline'!P12-'Pétrole pipeline'!P12+Prddétail!P12+Prdgros!P12+Prdtransport!P12+Prdgaz!P12+Prdentreposage!P12+Prdgazpipeline!P12+Prdpétrolepipeline!P12-Base!P12</f>
        <v>0</v>
      </c>
      <c r="Q12" s="42" t="n">
        <f aca="false">Achat!Q12-Détail!Q12-Gros!Q12-Impôts!Q12-Transport!Q12-Gaz!Q12-Entreposage!Q12-'Gaz pipeline'!Q12-'Pétrole pipeline'!Q12+Prddétail!Q12+Prdgros!Q12+Prdtransport!Q12+Prdgaz!Q12+Prdentreposage!Q12+Prdgazpipeline!Q12+Prdpétrolepipeline!Q12-Base!Q12</f>
        <v>0</v>
      </c>
      <c r="R12" s="41" t="n">
        <f aca="false">Achat!R12-Détail!R12-Gros!R12-Impôts!R12-Transport!R12-Gaz!R12-Entreposage!R12-'Gaz pipeline'!R12-'Pétrole pipeline'!R12+Prddétail!R12+Prdgros!R12+Prdtransport!R12+Prdgaz!R12+Prdentreposage!R12+Prdgazpipeline!R12+Prdpétrolepipeline!R12-Base!R12</f>
        <v>0</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000999999999999945</v>
      </c>
      <c r="W12" s="42" t="n">
        <f aca="false">Achat!W12-Détail!W12-Gros!W12-Impôts!W12-Transport!W12-Gaz!W12-Entreposage!W12-'Gaz pipeline'!W12-'Pétrole pipeline'!W12+Prddétail!W12+Prdgros!W12+Prdtransport!W12+Prdgaz!W12+Prdentreposage!W12+Prdgazpipeline!W12+Prdpétrolepipeline!W12-Base!W12</f>
        <v>0</v>
      </c>
      <c r="X12" s="41" t="n">
        <f aca="false">Achat!X12-Détail!X12-Gros!X12-Impôts!X12-Transport!X12-Gaz!X12-Entreposage!X12-'Gaz pipeline'!X12-'Pétrole pipeline'!X12+Prddétail!X12+Prdgros!X12+Prdtransport!X12+Prdgaz!X12+Prdentreposage!X12+Prdgazpipeline!X12+Prdpétrolepipeline!X12-Base!X12</f>
        <v>0</v>
      </c>
      <c r="Y12" s="42" t="n">
        <f aca="false">Achat!Y12-Détail!Y12-Gros!Y12-Impôts!Y12-Transport!Y12-Gaz!Y12-Entreposage!Y12-'Gaz pipeline'!Y12-'Pétrole pipeline'!Y12+Prddétail!Y12+Prdgros!Y12+Prdtransport!Y12+Prdgaz!Y12+Prdentreposage!Y12+Prdgazpipeline!Y12+Prdpétrolepipeline!Y12-Base!Y12</f>
        <v>0</v>
      </c>
      <c r="Z12" s="41" t="n">
        <f aca="false">Achat!Z12-Détail!Z12-Gros!Z12-Impôts!Z12-Transport!Z12-Gaz!Z12-Entreposage!Z12-'Gaz pipeline'!Z12-'Pétrole pipeline'!Z12+Prddétail!Z12+Prdgros!Z12+Prdtransport!Z12+Prdgaz!Z12+Prdentreposage!Z12+Prdgazpipeline!Z12+Prdpétrolepipeline!Z12-Base!Z12</f>
        <v>0</v>
      </c>
      <c r="AA12" s="42" t="n">
        <f aca="false">Achat!AA12-Détail!AA12-Gros!AA12-Impôts!AA12-Transport!AA12-Gaz!AA12-Entreposage!AA12-'Gaz pipeline'!AA12-'Pétrole pipeline'!AA12+Prddétail!AA12+Prdgros!AA12+Prdtransport!AA12+Prdgaz!AA12+Prdentreposage!AA12+Prdgazpipeline!AA12+Prdpétrolepipeline!AA12-Base!AA12</f>
        <v>0</v>
      </c>
      <c r="AB12" s="41" t="n">
        <f aca="false">Achat!AB12-Détail!AB12-Gros!AB12-Impôts!AB12-Transport!AB12-Gaz!AB12-Entreposage!AB12-'Gaz pipeline'!AB12-'Pétrole pipeline'!AB12+Prddétail!AB12+Prdgros!AB12+Prdtransport!AB12+Prdgaz!AB12+Prdentreposage!AB12+Prdgazpipeline!AB12+Prdpétrolepipeline!AB12-Base!AB12</f>
        <v>0</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v>
      </c>
      <c r="AE12" s="42" t="n">
        <f aca="false">Achat!AE12-Détail!AE12-Gros!AE12-Impôts!AE12-Transport!AE12-Gaz!AE12-Entreposage!AE12-'Gaz pipeline'!AE12-'Pétrole pipeline'!AE12+Prddétail!AE12+Prdgros!AE12+Prdtransport!AE12+Prdgaz!AE12+Prdentreposage!AE12+Prdgazpipeline!AE12+Prdpétrolepipeline!AE12-Base!AE12</f>
        <v>0</v>
      </c>
      <c r="AF12" s="41" t="n">
        <f aca="false">Achat!AF12-Détail!AF12-Gros!AF12-Impôts!AF12-Transport!AF12-Gaz!AF12-Entreposage!AF12-'Gaz pipeline'!AF12-'Pétrole pipeline'!AF12+Prddétail!AF12+Prdgros!AF12+Prdtransport!AF12+Prdgaz!AF12+Prdentreposage!AF12+Prdgazpipeline!AF12+Prdpétrolepipeline!AF12-Base!AF12</f>
        <v>0</v>
      </c>
      <c r="AG12" s="42" t="n">
        <f aca="false">Achat!AG12-Détail!AG12-Gros!AG12-Impôts!AG12-Transport!AG12-Gaz!AG12-Entreposage!AG12-'Gaz pipeline'!AG12-'Pétrole pipeline'!AG12+Prddétail!AG12+Prdgros!AG12+Prdtransport!AG12+Prdgaz!AG12+Prdentreposage!AG12+Prdgazpipeline!AG12+Prdpétrolepipeline!AG12-Base!AG12</f>
        <v>0</v>
      </c>
      <c r="AH12" s="41" t="n">
        <f aca="false">Achat!AH12-Détail!AH12-Gros!AH12-Impôts!AH12-Transport!AH12-Gaz!AH12-Entreposage!AH12-'Gaz pipeline'!AH12-'Pétrole pipeline'!AH12+Prddétail!AH12+Prdgros!AH12+Prdtransport!AH12+Prdgaz!AH12+Prdentreposage!AH12+Prdgazpipeline!AH12+Prdpétrolepipeline!AH12-Base!AH12</f>
        <v>0</v>
      </c>
      <c r="AI12" s="42" t="n">
        <f aca="false">Achat!AI12-Détail!AI12-Gros!AI12-Impôts!AI12-Transport!AI12-Gaz!AI12-Entreposage!AI12-'Gaz pipeline'!AI12-'Pétrole pipeline'!AI12+Prddétail!AI12+Prdgros!AI12+Prdtransport!AI12+Prdgaz!AI12+Prdentreposage!AI12+Prdgazpipeline!AI12+Prdpétrolepipeline!AI12-Base!AI12</f>
        <v>0</v>
      </c>
      <c r="AJ12" s="43" t="n">
        <f aca="false">Achat!AJ12-Détail!AJ12-Gros!AJ12-Impôts!AJ12-Transport!AJ12-Gaz!AJ12-Entreposage!AJ12-'Gaz pipeline'!AJ12-'Pétrole pipeline'!AJ12+Prddétail!AJ12+Prdgros!AJ12+Prdtransport!AJ12+Prdgaz!AJ12+Prdentreposage!AJ12+Prdgazpipeline!AJ12+Prdpétrolepipeline!AJ12-Base!AJ12</f>
        <v>0.000999999999976353</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00199999999998113</v>
      </c>
      <c r="BA12" s="42" t="n">
        <f aca="false">Achat!BA12-Détail!BA12-Gros!BA12-Impôts!BA12-Transport!BA12-Gaz!BA12-Entreposage!BA12-'Gaz pipeline'!BA12-'Pétrole pipeline'!BA12+Prddétail!BA12+Prdgros!BA12+Prdtransport!BA12+Prdgaz!BA12+Prdentreposage!BA12+Prdgazpipeline!BA12+Prdpétrolepipeline!BA12-Base!BA12</f>
        <v>0.00099999999999989</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00300000000000011</v>
      </c>
      <c r="BD12" s="41" t="n">
        <f aca="false">Achat!BD12-Détail!BD12-Gros!BD12-Impôts!BD12-Transport!BD12-Gaz!BD12-Entreposage!BD12-'Gaz pipeline'!BD12-'Pétrole pipeline'!BD12+Prddétail!BD12+Prdgros!BD12+Prdtransport!BD12+Prdgaz!BD12+Prdentreposage!BD12+Prdgazpipeline!BD12+Prdpétrolepipeline!BD12-Base!BD12</f>
        <v>0</v>
      </c>
      <c r="BE12" s="42" t="n">
        <f aca="false">Achat!BE12-Détail!BE12-Gros!BE12-Impôts!BE12-Transport!BE12-Gaz!BE12-Entreposage!BE12-'Gaz pipeline'!BE12-'Pétrole pipeline'!BE12+Prddétail!BE12+Prdgros!BE12+Prdtransport!BE12+Prdgaz!BE12+Prdentreposage!BE12+Prdgazpipeline!BE12+Prdpétrolepipeline!BE12-Base!BE12</f>
        <v>0.00100000000001899</v>
      </c>
      <c r="BF12" s="41" t="n">
        <f aca="false">Achat!BF12-Détail!BF12-Gros!BF12-Impôts!BF12-Transport!BF12-Gaz!BF12-Entreposage!BF12-'Gaz pipeline'!BF12-'Pétrole pipeline'!BF12+Prddétail!BF12+Prdgros!BF12+Prdtransport!BF12+Prdgaz!BF12+Prdentreposage!BF12+Prdgazpipeline!BF12+Prdpétrolepipeline!BF12-Base!BF12</f>
        <v>0</v>
      </c>
      <c r="BG12" s="42" t="n">
        <f aca="false">Achat!BG12-Détail!BG12-Gros!BG12-Impôts!BG12-Transport!BG12-Gaz!BG12-Entreposage!BG12-'Gaz pipeline'!BG12-'Pétrole pipeline'!BG12+Prddétail!BG12+Prdgros!BG12+Prdtransport!BG12+Prdgaz!BG12+Prdentreposage!BG12+Prdgazpipeline!BG12+Prdpétrolepipeline!BG12-Base!BG12</f>
        <v>-0.000999999999990564</v>
      </c>
      <c r="BH12" s="41" t="n">
        <f aca="false">Achat!BH12-Détail!BH12-Gros!BH12-Impôts!BH12-Transport!BH12-Gaz!BH12-Entreposage!BH12-'Gaz pipeline'!BH12-'Pétrole pipeline'!BH12+Prddétail!BH12+Prdgros!BH12+Prdtransport!BH12+Prdgaz!BH12+Prdentreposage!BH12+Prdgazpipeline!BH12+Prdpétrolepipeline!BH12-Base!BH12</f>
        <v>0.000999999999997669</v>
      </c>
      <c r="BI12" s="42" t="n">
        <f aca="false">Achat!BI12-Détail!BI12-Gros!BI12-Impôts!BI12-Transport!BI12-Gaz!BI12-Entreposage!BI12-'Gaz pipeline'!BI12-'Pétrole pipeline'!BI12+Prddétail!BI12+Prdgros!BI12+Prdtransport!BI12+Prdgaz!BI12+Prdentreposage!BI12+Prdgazpipeline!BI12+Prdpétrolepipeline!BI12-Base!BI12</f>
        <v>0.00100000000000011</v>
      </c>
      <c r="BJ12" s="41" t="n">
        <f aca="false">Achat!BJ12-Détail!BJ12-Gros!BJ12-Impôts!BJ12-Transport!BJ12-Gaz!BJ12-Entreposage!BJ12-'Gaz pipeline'!BJ12-'Pétrole pipeline'!BJ12+Prddétail!BJ12+Prdgros!BJ12+Prdtransport!BJ12+Prdgaz!BJ12+Prdentreposage!BJ12+Prdgazpipeline!BJ12+Prdpétrolepipeline!BJ12-Base!BJ12</f>
        <v>0.000999999999999997</v>
      </c>
      <c r="BK12" s="42" t="n">
        <f aca="false">Achat!BK12-Détail!BK12-Gros!BK12-Impôts!BK12-Transport!BK12-Gaz!BK12-Entreposage!BK12-'Gaz pipeline'!BK12-'Pétrole pipeline'!BK12+Prddétail!BK12+Prdgros!BK12+Prdtransport!BK12+Prdgaz!BK12+Prdentreposage!BK12+Prdgazpipeline!BK12+Prdpétrolepipeline!BK12-Base!BK12</f>
        <v>0</v>
      </c>
      <c r="BL12" s="41" t="n">
        <f aca="false">Achat!BL12-Détail!BL12-Gros!BL12-Impôts!BL12-Transport!BL12-Gaz!BL12-Entreposage!BL12-'Gaz pipeline'!BL12-'Pétrole pipeline'!BL12+Prddétail!BL12+Prdgros!BL12+Prdtransport!BL12+Prdgaz!BL12+Prdentreposage!BL12+Prdgazpipeline!BL12+Prdpétrolepipeline!BL12-Base!BL12</f>
        <v>0</v>
      </c>
      <c r="BM12" s="42" t="n">
        <f aca="false">Achat!BM12-Détail!BM12-Gros!BM12-Impôts!BM12-Transport!BM12-Gaz!BM12-Entreposage!BM12-'Gaz pipeline'!BM12-'Pétrole pipeline'!BM12+Prddétail!BM12+Prdgros!BM12+Prdtransport!BM12+Prdgaz!BM12+Prdentreposage!BM12+Prdgazpipeline!BM12+Prdpétrolepipeline!BM12-Base!BM12</f>
        <v>0.001</v>
      </c>
      <c r="BN12" s="41" t="n">
        <f aca="false">Achat!BN12-Détail!BN12-Gros!BN12-Impôts!BN12-Transport!BN12-Gaz!BN12-Entreposage!BN12-'Gaz pipeline'!BN12-'Pétrole pipeline'!BN12+Prddétail!BN12+Prdgros!BN12+Prdtransport!BN12+Prdgaz!BN12+Prdentreposage!BN12+Prdgazpipeline!BN12+Prdpétrolepipeline!BN12-Base!BN12</f>
        <v>0</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001</v>
      </c>
      <c r="BQ12" s="42" t="n">
        <f aca="false">Achat!BQ12-Détail!BQ12-Gros!BQ12-Impôts!BQ12-Transport!BQ12-Gaz!BQ12-Entreposage!BQ12-'Gaz pipeline'!BQ12-'Pétrole pipeline'!BQ12+Prddétail!BQ12+Prdgros!BQ12+Prdtransport!BQ12+Prdgaz!BQ12+Prdentreposage!BQ12+Prdgazpipeline!BQ12+Prdpétrolepipeline!BQ12-Base!BQ12</f>
        <v>-0.000999999999994117</v>
      </c>
      <c r="BR12" s="43" t="n">
        <f aca="false">Achat!BR12-Détail!BR12-Gros!BR12-Impôts!BR12-Transport!BR12-Gaz!BR12-Entreposage!BR12-'Gaz pipeline'!BR12-'Pétrole pipeline'!BR12+Prddétail!BR12+Prdgros!BR12+Prdtransport!BR12+Prdgaz!BR12+Prdentreposage!BR12+Prdgazpipeline!BR12+Prdpétrolepipeline!BR12-Base!BR12</f>
        <v>0.000999999999997669</v>
      </c>
      <c r="BS12" s="42" t="n">
        <f aca="false">Achat!BS12-Détail!BS12-Gros!BS12-Impôts!BS12-Transport!BS12-Gaz!BS12-Entreposage!BS12-'Gaz pipeline'!BS12-'Pétrole pipeline'!BS12+Prddétail!BS12+Prdgros!BS12+Prdtransport!BS12+Prdgaz!BS12+Prdentreposage!BS12+Prdgazpipeline!BS12+Prdpétrolepipeline!BS12-Base!BS12</f>
        <v>0</v>
      </c>
      <c r="BT12" s="43" t="n">
        <f aca="false">Achat!BT12-Détail!BT12-Gros!BT12-Impôts!BT12-Transport!BT12-Gaz!BT12-Entreposage!BT12-'Gaz pipeline'!BT12-'Pétrole pipeline'!BT12+Prddétail!BT12+Prdgros!BT12+Prdtransport!BT12+Prdgaz!BT12+Prdentreposage!BT12+Prdgazpipeline!BT12+Prdpétrolepipeline!BT12-Base!BT12</f>
        <v>0.00200000000000955</v>
      </c>
      <c r="BU12" s="42" t="n">
        <f aca="false">Achat!BU12-Détail!BU12-Gros!BU12-Impôts!BU12-Transport!BU12-Gaz!BU12-Entreposage!BU12-'Gaz pipeline'!BU12-'Pétrole pipeline'!BU12+Prddétail!BU12+Prdgros!BU12+Prdtransport!BU12+Prdgaz!BU12+Prdentreposage!BU12+Prdgazpipeline!BU12+Prdpétrolepipeline!BU12-Base!BU12</f>
        <v>0</v>
      </c>
      <c r="BV12" s="43" t="n">
        <f aca="false">Achat!BV12-Détail!BV12-Gros!BV12-Impôts!BV12-Transport!BV12-Gaz!BV12-Entreposage!BV12-'Gaz pipeline'!BV12-'Pétrole pipeline'!BV12+Prddétail!BV12+Prdgros!BV12+Prdtransport!BV12+Prdgaz!BV12+Prdentreposage!BV12+Prdgazpipeline!BV12+Prdpétrolepipeline!BV12-Base!BV12</f>
        <v>-0.00100000000000011</v>
      </c>
      <c r="BW12" s="42" t="n">
        <f aca="false">Achat!BW12-Détail!BW12-Gros!BW12-Impôts!BW12-Transport!BW12-Gaz!BW12-Entreposage!BW12-'Gaz pipeline'!BW12-'Pétrole pipeline'!BW12+Prddétail!BW12+Prdgros!BW12+Prdtransport!BW12+Prdgaz!BW12+Prdentreposage!BW12+Prdgazpipeline!BW12+Prdpétrolepipeline!BW12-Base!BW12</f>
        <v>0</v>
      </c>
      <c r="BX12" s="43" t="n">
        <f aca="false">Achat!BX12-Détail!BX12-Gros!BX12-Impôts!BX12-Transport!BX12-Gaz!BX12-Entreposage!BX12-'Gaz pipeline'!BX12-'Pétrole pipeline'!BX12+Prddétail!BX12+Prdgros!BX12+Prdtransport!BX12+Prdgaz!BX12+Prdentreposage!BX12+Prdgazpipeline!BX12+Prdpétrolepipeline!BX12-Base!BX12</f>
        <v>-0.001</v>
      </c>
      <c r="BY12" s="42" t="n">
        <f aca="false">Achat!BY12-Détail!BY12-Gros!BY12-Impôts!BY12-Transport!BY12-Gaz!BY12-Entreposage!BY12-'Gaz pipeline'!BY12-'Pétrole pipeline'!BY12+Prddétail!BY12+Prdgros!BY12+Prdtransport!BY12+Prdgaz!BY12+Prdentreposage!BY12+Prdgazpipeline!BY12+Prdpétrolepipeline!BY12-Base!BY12</f>
        <v>0.00099999999999989</v>
      </c>
      <c r="BZ12" s="43" t="n">
        <f aca="false">Achat!BZ12-Détail!BZ12-Gros!BZ12-Impôts!BZ12-Transport!BZ12-Gaz!BZ12-Entreposage!BZ12-'Gaz pipeline'!BZ12-'Pétrole pipeline'!BZ12+Prddétail!BZ12+Prdgros!BZ12+Prdtransport!BZ12+Prdgaz!BZ12+Prdentreposage!BZ12+Prdgazpipeline!BZ12+Prdpétrolepipeline!BZ12-Base!BZ12</f>
        <v>0</v>
      </c>
      <c r="CA12" s="42" t="n">
        <f aca="false">Achat!CA12-Détail!CA12-Gros!CA12-Impôts!CA12-Transport!CA12-Gaz!CA12-Entreposage!CA12-'Gaz pipeline'!CA12-'Pétrole pipeline'!CA12+Prddétail!CA12+Prdgros!CA12+Prdtransport!CA12+Prdgaz!CA12+Prdentreposage!CA12+Prdgazpipeline!CA12+Prdpétrolepipeline!CA12-Base!CA12</f>
        <v>0</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00199999999995271</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000999999999999997</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001</v>
      </c>
      <c r="G13" s="42" t="n">
        <f aca="false">Achat!G13-Détail!G13-Gros!G13-Impôts!G13-Transport!G13-Gaz!G13-Entreposage!G13-'Gaz pipeline'!G13-'Pétrole pipeline'!G13+Prddétail!G13+Prdgros!G13+Prdtransport!G13+Prdgaz!G13+Prdentreposage!G13+Prdgazpipeline!G13+Prdpétrolepipeline!G13-Base!G13</f>
        <v>-0.001</v>
      </c>
      <c r="H13" s="41" t="n">
        <f aca="false">Achat!H13-Détail!H13-Gros!H13-Impôts!H13-Transport!H13-Gaz!H13-Entreposage!H13-'Gaz pipeline'!H13-'Pétrole pipeline'!H13+Prddétail!H13+Prdgros!H13+Prdtransport!H13+Prdgaz!H13+Prdentreposage!H13+Prdgazpipeline!H13+Prdpétrolepipeline!H13-Base!H13</f>
        <v>-0.00100000000000003</v>
      </c>
      <c r="I13" s="42" t="n">
        <f aca="false">Achat!I13-Détail!I13-Gros!I13-Impôts!I13-Transport!I13-Gaz!I13-Entreposage!I13-'Gaz pipeline'!I13-'Pétrole pipeline'!I13+Prddétail!I13+Prdgros!I13+Prdtransport!I13+Prdgaz!I13+Prdentreposage!I13+Prdgazpipeline!I13+Prdpétrolepipeline!I13-Base!I13</f>
        <v>0</v>
      </c>
      <c r="J13" s="41" t="n">
        <f aca="false">Achat!J13-Détail!J13-Gros!J13-Impôts!J13-Transport!J13-Gaz!J13-Entreposage!J13-'Gaz pipeline'!J13-'Pétrole pipeline'!J13+Prddétail!J13+Prdgros!J13+Prdtransport!J13+Prdgaz!J13+Prdentreposage!J13+Prdgazpipeline!J13+Prdpétrolepipeline!J13-Base!J13</f>
        <v>-0.001</v>
      </c>
      <c r="K13" s="42" t="n">
        <f aca="false">Achat!K13-Détail!K13-Gros!K13-Impôts!K13-Transport!K13-Gaz!K13-Entreposage!K13-'Gaz pipeline'!K13-'Pétrole pipeline'!K13+Prddétail!K13+Prdgros!K13+Prdtransport!K13+Prdgaz!K13+Prdentreposage!K13+Prdgazpipeline!K13+Prdpétrolepipeline!K13-Base!K13</f>
        <v>0.001</v>
      </c>
      <c r="L13" s="41" t="n">
        <f aca="false">Achat!L13-Détail!L13-Gros!L13-Impôts!L13-Transport!L13-Gaz!L13-Entreposage!L13-'Gaz pipeline'!L13-'Pétrole pipeline'!L13+Prddétail!L13+Prdgros!L13+Prdtransport!L13+Prdgaz!L13+Prdentreposage!L13+Prdgazpipeline!L13+Prdpétrolepipeline!L13-Base!L13</f>
        <v>0.00099999999999989</v>
      </c>
      <c r="M13" s="42" t="n">
        <f aca="false">Achat!M13-Détail!M13-Gros!M13-Impôts!M13-Transport!M13-Gaz!M13-Entreposage!M13-'Gaz pipeline'!M13-'Pétrole pipeline'!M13+Prddétail!M13+Prdgros!M13+Prdtransport!M13+Prdgaz!M13+Prdentreposage!M13+Prdgazpipeline!M13+Prdpétrolepipeline!M13-Base!M13</f>
        <v>0</v>
      </c>
      <c r="N13" s="41" t="n">
        <f aca="false">Achat!N13-Détail!N13-Gros!N13-Impôts!N13-Transport!N13-Gaz!N13-Entreposage!N13-'Gaz pipeline'!N13-'Pétrole pipeline'!N13+Prddétail!N13+Prdgros!N13+Prdtransport!N13+Prdgaz!N13+Prdentreposage!N13+Prdgazpipeline!N13+Prdpétrolepipeline!N13-Base!N13</f>
        <v>0</v>
      </c>
      <c r="O13" s="42" t="n">
        <f aca="false">Achat!O13-Détail!O13-Gros!O13-Impôts!O13-Transport!O13-Gaz!O13-Entreposage!O13-'Gaz pipeline'!O13-'Pétrole pipeline'!O13+Prddétail!O13+Prdgros!O13+Prdtransport!O13+Prdgaz!O13+Prdentreposage!O13+Prdgazpipeline!O13+Prdpétrolepipeline!O13-Base!O13</f>
        <v>0.00399999999996226</v>
      </c>
      <c r="P13" s="41" t="n">
        <f aca="false">Achat!P13-Détail!P13-Gros!P13-Impôts!P13-Transport!P13-Gaz!P13-Entreposage!P13-'Gaz pipeline'!P13-'Pétrole pipeline'!P13+Prddétail!P13+Prdgros!P13+Prdtransport!P13+Prdgaz!P13+Prdentreposage!P13+Prdgazpipeline!P13+Prdpétrolepipeline!P13-Base!P13</f>
        <v>0</v>
      </c>
      <c r="Q13" s="42" t="n">
        <f aca="false">Achat!Q13-Détail!Q13-Gros!Q13-Impôts!Q13-Transport!Q13-Gaz!Q13-Entreposage!Q13-'Gaz pipeline'!Q13-'Pétrole pipeline'!Q13+Prddétail!Q13+Prdgros!Q13+Prdtransport!Q13+Prdgaz!Q13+Prdentreposage!Q13+Prdgazpipeline!Q13+Prdpétrolepipeline!Q13-Base!Q13</f>
        <v>0.001</v>
      </c>
      <c r="R13" s="41" t="n">
        <f aca="false">Achat!R13-Détail!R13-Gros!R13-Impôts!R13-Transport!R13-Gaz!R13-Entreposage!R13-'Gaz pipeline'!R13-'Pétrole pipeline'!R13+Prddétail!R13+Prdgros!R13+Prdtransport!R13+Prdgaz!R13+Prdentreposage!R13+Prdgazpipeline!R13+Prdpétrolepipeline!R13-Base!R13</f>
        <v>0.001</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002</v>
      </c>
      <c r="U13" s="42" t="n">
        <f aca="false">Achat!U13-Détail!U13-Gros!U13-Impôts!U13-Transport!U13-Gaz!U13-Entreposage!U13-'Gaz pipeline'!U13-'Pétrole pipeline'!U13+Prddétail!U13+Prdgros!U13+Prdtransport!U13+Prdgaz!U13+Prdentreposage!U13+Prdgazpipeline!U13+Prdpétrolepipeline!U13-Base!U13</f>
        <v>0</v>
      </c>
      <c r="V13" s="41" t="n">
        <f aca="false">Achat!V13-Détail!V13-Gros!V13-Impôts!V13-Transport!V13-Gaz!V13-Entreposage!V13-'Gaz pipeline'!V13-'Pétrole pipeline'!V13+Prddétail!V13+Prdgros!V13+Prdtransport!V13+Prdgaz!V13+Prdentreposage!V13+Prdgazpipeline!V13+Prdpétrolepipeline!V13-Base!V13</f>
        <v>0.001</v>
      </c>
      <c r="W13" s="42" t="n">
        <f aca="false">Achat!W13-Détail!W13-Gros!W13-Impôts!W13-Transport!W13-Gaz!W13-Entreposage!W13-'Gaz pipeline'!W13-'Pétrole pipeline'!W13+Prddétail!W13+Prdgros!W13+Prdtransport!W13+Prdgaz!W13+Prdentreposage!W13+Prdgazpipeline!W13+Prdpétrolepipeline!W13-Base!W13</f>
        <v>0.00199999999999995</v>
      </c>
      <c r="X13" s="41" t="n">
        <f aca="false">Achat!X13-Détail!X13-Gros!X13-Impôts!X13-Transport!X13-Gaz!X13-Entreposage!X13-'Gaz pipeline'!X13-'Pétrole pipeline'!X13+Prddétail!X13+Prdgros!X13+Prdtransport!X13+Prdgaz!X13+Prdentreposage!X13+Prdgazpipeline!X13+Prdpétrolepipeline!X13-Base!X13</f>
        <v>0.001</v>
      </c>
      <c r="Y13" s="42" t="n">
        <f aca="false">Achat!Y13-Détail!Y13-Gros!Y13-Impôts!Y13-Transport!Y13-Gaz!Y13-Entreposage!Y13-'Gaz pipeline'!Y13-'Pétrole pipeline'!Y13+Prddétail!Y13+Prdgros!Y13+Prdtransport!Y13+Prdgaz!Y13+Prdentreposage!Y13+Prdgazpipeline!Y13+Prdpétrolepipeline!Y13-Base!Y13</f>
        <v>0.001</v>
      </c>
      <c r="Z13" s="41" t="n">
        <f aca="false">Achat!Z13-Détail!Z13-Gros!Z13-Impôts!Z13-Transport!Z13-Gaz!Z13-Entreposage!Z13-'Gaz pipeline'!Z13-'Pétrole pipeline'!Z13+Prddétail!Z13+Prdgros!Z13+Prdtransport!Z13+Prdgaz!Z13+Prdentreposage!Z13+Prdgazpipeline!Z13+Prdpétrolepipeline!Z13-Base!Z13</f>
        <v>0.000999999999999997</v>
      </c>
      <c r="AA13" s="42" t="n">
        <f aca="false">Achat!AA13-Détail!AA13-Gros!AA13-Impôts!AA13-Transport!AA13-Gaz!AA13-Entreposage!AA13-'Gaz pipeline'!AA13-'Pétrole pipeline'!AA13+Prddétail!AA13+Prdgros!AA13+Prdtransport!AA13+Prdgaz!AA13+Prdentreposage!AA13+Prdgazpipeline!AA13+Prdpétrolepipeline!AA13-Base!AA13</f>
        <v>0</v>
      </c>
      <c r="AB13" s="41" t="n">
        <f aca="false">Achat!AB13-Détail!AB13-Gros!AB13-Impôts!AB13-Transport!AB13-Gaz!AB13-Entreposage!AB13-'Gaz pipeline'!AB13-'Pétrole pipeline'!AB13+Prddétail!AB13+Prdgros!AB13+Prdtransport!AB13+Prdgaz!AB13+Prdentreposage!AB13+Prdgazpipeline!AB13+Prdpétrolepipeline!AB13-Base!AB13</f>
        <v>0.001</v>
      </c>
      <c r="AC13" s="42" t="n">
        <f aca="false">Achat!AC13-Détail!AC13-Gros!AC13-Impôts!AC13-Transport!AC13-Gaz!AC13-Entreposage!AC13-'Gaz pipeline'!AC13-'Pétrole pipeline'!AC13+Prddétail!AC13+Prdgros!AC13+Prdtransport!AC13+Prdgaz!AC13+Prdentreposage!AC13+Prdgazpipeline!AC13+Prdpétrolepipeline!AC13-Base!AC13</f>
        <v>0</v>
      </c>
      <c r="AD13" s="41" t="n">
        <f aca="false">Achat!AD13-Détail!AD13-Gros!AD13-Impôts!AD13-Transport!AD13-Gaz!AD13-Entreposage!AD13-'Gaz pipeline'!AD13-'Pétrole pipeline'!AD13+Prddétail!AD13+Prdgros!AD13+Prdtransport!AD13+Prdgaz!AD13+Prdentreposage!AD13+Prdgazpipeline!AD13+Prdpétrolepipeline!AD13-Base!AD13</f>
        <v>0</v>
      </c>
      <c r="AE13" s="42" t="n">
        <f aca="false">Achat!AE13-Détail!AE13-Gros!AE13-Impôts!AE13-Transport!AE13-Gaz!AE13-Entreposage!AE13-'Gaz pipeline'!AE13-'Pétrole pipeline'!AE13+Prddétail!AE13+Prdgros!AE13+Prdtransport!AE13+Prdgaz!AE13+Prdentreposage!AE13+Prdgazpipeline!AE13+Prdpétrolepipeline!AE13-Base!AE13</f>
        <v>0.000999999999999973</v>
      </c>
      <c r="AF13" s="41" t="n">
        <f aca="false">Achat!AF13-Détail!AF13-Gros!AF13-Impôts!AF13-Transport!AF13-Gaz!AF13-Entreposage!AF13-'Gaz pipeline'!AF13-'Pétrole pipeline'!AF13+Prddétail!AF13+Prdgros!AF13+Prdtransport!AF13+Prdgaz!AF13+Prdentreposage!AF13+Prdgazpipeline!AF13+Prdpétrolepipeline!AF13-Base!AF13</f>
        <v>0.001</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001</v>
      </c>
      <c r="AI13" s="42" t="n">
        <f aca="false">Achat!AI13-Détail!AI13-Gros!AI13-Impôts!AI13-Transport!AI13-Gaz!AI13-Entreposage!AI13-'Gaz pipeline'!AI13-'Pétrole pipeline'!AI13+Prddétail!AI13+Prdgros!AI13+Prdtransport!AI13+Prdgaz!AI13+Prdentreposage!AI13+Prdgazpipeline!AI13+Prdpétrolepipeline!AI13-Base!AI13</f>
        <v>0.001</v>
      </c>
      <c r="AJ13" s="43" t="n">
        <f aca="false">Achat!AJ13-Détail!AJ13-Gros!AJ13-Impôts!AJ13-Transport!AJ13-Gaz!AJ13-Entreposage!AJ13-'Gaz pipeline'!AJ13-'Pétrole pipeline'!AJ13+Prddétail!AJ13+Prdgros!AJ13+Prdtransport!AJ13+Prdgaz!AJ13+Prdentreposage!AJ13+Prdgazpipeline!AJ13+Prdpétrolepipeline!AJ13-Base!AJ13</f>
        <v>0.000999999999997669</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001</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v>
      </c>
      <c r="AT13" s="43" t="n">
        <f aca="false">Achat!AT13-Détail!AT13-Gros!AT13-Impôts!AT13-Transport!AT13-Gaz!AT13-Entreposage!AT13-'Gaz pipeline'!AT13-'Pétrole pipeline'!AT13+Prddétail!AT13+Prdgros!AT13+Prdtransport!AT13+Prdgaz!AT13+Prdentreposage!AT13+Prdgazpipeline!AT13+Prdpétrolepipeline!AT13-Base!AT13</f>
        <v>0.000999999999999997</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00100000000000122</v>
      </c>
      <c r="BA13" s="42" t="n">
        <f aca="false">Achat!BA13-Détail!BA13-Gros!BA13-Impôts!BA13-Transport!BA13-Gaz!BA13-Entreposage!BA13-'Gaz pipeline'!BA13-'Pétrole pipeline'!BA13+Prddétail!BA13+Prdgros!BA13+Prdtransport!BA13+Prdgaz!BA13+Prdentreposage!BA13+Prdgazpipeline!BA13+Prdpétrolepipeline!BA13-Base!BA13</f>
        <v>0</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001</v>
      </c>
      <c r="BD13" s="41" t="n">
        <f aca="false">Achat!BD13-Détail!BD13-Gros!BD13-Impôts!BD13-Transport!BD13-Gaz!BD13-Entreposage!BD13-'Gaz pipeline'!BD13-'Pétrole pipeline'!BD13+Prddétail!BD13+Prdgros!BD13+Prdtransport!BD13+Prdgaz!BD13+Prdentreposage!BD13+Prdgazpipeline!BD13+Prdpétrolepipeline!BD13-Base!BD13</f>
        <v>0.000999999999999446</v>
      </c>
      <c r="BE13" s="42" t="n">
        <f aca="false">Achat!BE13-Détail!BE13-Gros!BE13-Impôts!BE13-Transport!BE13-Gaz!BE13-Entreposage!BE13-'Gaz pipeline'!BE13-'Pétrole pipeline'!BE13+Prddétail!BE13+Prdgros!BE13+Prdtransport!BE13+Prdgaz!BE13+Prdentreposage!BE13+Prdgazpipeline!BE13+Prdpétrolepipeline!BE13-Base!BE13</f>
        <v>0</v>
      </c>
      <c r="BF13" s="41" t="n">
        <f aca="false">Achat!BF13-Détail!BF13-Gros!BF13-Impôts!BF13-Transport!BF13-Gaz!BF13-Entreposage!BF13-'Gaz pipeline'!BF13-'Pétrole pipeline'!BF13+Prddétail!BF13+Prdgros!BF13+Prdtransport!BF13+Prdgaz!BF13+Prdentreposage!BF13+Prdgazpipeline!BF13+Prdpétrolepipeline!BF13-Base!BF13</f>
        <v>0</v>
      </c>
      <c r="BG13" s="42" t="n">
        <f aca="false">Achat!BG13-Détail!BG13-Gros!BG13-Impôts!BG13-Transport!BG13-Gaz!BG13-Entreposage!BG13-'Gaz pipeline'!BG13-'Pétrole pipeline'!BG13+Prddétail!BG13+Prdgros!BG13+Prdtransport!BG13+Prdgaz!BG13+Prdentreposage!BG13+Prdgazpipeline!BG13+Prdpétrolepipeline!BG13-Base!BG13</f>
        <v>0.00100000000000477</v>
      </c>
      <c r="BH13" s="41" t="n">
        <f aca="false">Achat!BH13-Détail!BH13-Gros!BH13-Impôts!BH13-Transport!BH13-Gaz!BH13-Entreposage!BH13-'Gaz pipeline'!BH13-'Pétrole pipeline'!BH13+Prddétail!BH13+Prdgros!BH13+Prdtransport!BH13+Prdgaz!BH13+Prdentreposage!BH13+Prdgazpipeline!BH13+Prdpétrolepipeline!BH13-Base!BH13</f>
        <v>0</v>
      </c>
      <c r="BI13" s="42" t="n">
        <f aca="false">Achat!BI13-Détail!BI13-Gros!BI13-Impôts!BI13-Transport!BI13-Gaz!BI13-Entreposage!BI13-'Gaz pipeline'!BI13-'Pétrole pipeline'!BI13+Prddétail!BI13+Prdgros!BI13+Prdtransport!BI13+Prdgaz!BI13+Prdentreposage!BI13+Prdgazpipeline!BI13+Prdpétrolepipeline!BI13-Base!BI13</f>
        <v>0.001</v>
      </c>
      <c r="BJ13" s="41" t="n">
        <f aca="false">Achat!BJ13-Détail!BJ13-Gros!BJ13-Impôts!BJ13-Transport!BJ13-Gaz!BJ13-Entreposage!BJ13-'Gaz pipeline'!BJ13-'Pétrole pipeline'!BJ13+Prddétail!BJ13+Prdgros!BJ13+Prdtransport!BJ13+Prdgaz!BJ13+Prdentreposage!BJ13+Prdgazpipeline!BJ13+Prdpétrolepipeline!BJ13-Base!BJ13</f>
        <v>0.000999999999999994</v>
      </c>
      <c r="BK13" s="42" t="n">
        <f aca="false">Achat!BK13-Détail!BK13-Gros!BK13-Impôts!BK13-Transport!BK13-Gaz!BK13-Entreposage!BK13-'Gaz pipeline'!BK13-'Pétrole pipeline'!BK13+Prddétail!BK13+Prdgros!BK13+Prdtransport!BK13+Prdgaz!BK13+Prdentreposage!BK13+Prdgazpipeline!BK13+Prdpétrolepipeline!BK13-Base!BK13</f>
        <v>-0.001</v>
      </c>
      <c r="BL13" s="41" t="n">
        <f aca="false">Achat!BL13-Détail!BL13-Gros!BL13-Impôts!BL13-Transport!BL13-Gaz!BL13-Entreposage!BL13-'Gaz pipeline'!BL13-'Pétrole pipeline'!BL13+Prddétail!BL13+Prdgros!BL13+Prdtransport!BL13+Prdgaz!BL13+Prdentreposage!BL13+Prdgazpipeline!BL13+Prdpétrolepipeline!BL13-Base!BL13</f>
        <v>0</v>
      </c>
      <c r="BM13" s="42" t="n">
        <f aca="false">Achat!BM13-Détail!BM13-Gros!BM13-Impôts!BM13-Transport!BM13-Gaz!BM13-Entreposage!BM13-'Gaz pipeline'!BM13-'Pétrole pipeline'!BM13+Prddétail!BM13+Prdgros!BM13+Prdtransport!BM13+Prdgaz!BM13+Prdentreposage!BM13+Prdgazpipeline!BM13+Prdpétrolepipeline!BM13-Base!BM13</f>
        <v>0</v>
      </c>
      <c r="BN13" s="41" t="n">
        <f aca="false">Achat!BN13-Détail!BN13-Gros!BN13-Impôts!BN13-Transport!BN13-Gaz!BN13-Entreposage!BN13-'Gaz pipeline'!BN13-'Pétrole pipeline'!BN13+Prddétail!BN13+Prdgros!BN13+Prdtransport!BN13+Prdgaz!BN13+Prdentreposage!BN13+Prdgazpipeline!BN13+Prdpétrolepipeline!BN13-Base!BN13</f>
        <v>0</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00200000000000955</v>
      </c>
      <c r="BQ13" s="42" t="n">
        <f aca="false">Achat!BQ13-Détail!BQ13-Gros!BQ13-Impôts!BQ13-Transport!BQ13-Gaz!BQ13-Entreposage!BQ13-'Gaz pipeline'!BQ13-'Pétrole pipeline'!BQ13+Prddétail!BQ13+Prdgros!BQ13+Prdtransport!BQ13+Prdgaz!BQ13+Prdentreposage!BQ13+Prdgazpipeline!BQ13+Prdpétrolepipeline!BQ13-Base!BQ13</f>
        <v>0</v>
      </c>
      <c r="BR13" s="43" t="n">
        <f aca="false">Achat!BR13-Détail!BR13-Gros!BR13-Impôts!BR13-Transport!BR13-Gaz!BR13-Entreposage!BR13-'Gaz pipeline'!BR13-'Pétrole pipeline'!BR13+Prddétail!BR13+Prdgros!BR13+Prdtransport!BR13+Prdgaz!BR13+Prdentreposage!BR13+Prdgazpipeline!BR13+Prdpétrolepipeline!BR13-Base!BR13</f>
        <v>-0.000999999999997669</v>
      </c>
      <c r="BS13" s="42" t="n">
        <f aca="false">Achat!BS13-Détail!BS13-Gros!BS13-Impôts!BS13-Transport!BS13-Gaz!BS13-Entreposage!BS13-'Gaz pipeline'!BS13-'Pétrole pipeline'!BS13+Prddétail!BS13+Prdgros!BS13+Prdtransport!BS13+Prdgaz!BS13+Prdentreposage!BS13+Prdgazpipeline!BS13+Prdpétrolepipeline!BS13-Base!BS13</f>
        <v>0</v>
      </c>
      <c r="BT13" s="43" t="n">
        <f aca="false">Achat!BT13-Détail!BT13-Gros!BT13-Impôts!BT13-Transport!BT13-Gaz!BT13-Entreposage!BT13-'Gaz pipeline'!BT13-'Pétrole pipeline'!BT13+Prddétail!BT13+Prdgros!BT13+Prdtransport!BT13+Prdgaz!BT13+Prdentreposage!BT13+Prdgazpipeline!BT13+Prdpétrolepipeline!BT13-Base!BT13</f>
        <v>0</v>
      </c>
      <c r="BU13" s="42" t="n">
        <f aca="false">Achat!BU13-Détail!BU13-Gros!BU13-Impôts!BU13-Transport!BU13-Gaz!BU13-Entreposage!BU13-'Gaz pipeline'!BU13-'Pétrole pipeline'!BU13+Prddétail!BU13+Prdgros!BU13+Prdtransport!BU13+Prdgaz!BU13+Prdentreposage!BU13+Prdgazpipeline!BU13+Prdpétrolepipeline!BU13-Base!BU13</f>
        <v>0.00200000000000106</v>
      </c>
      <c r="BV13" s="43" t="n">
        <f aca="false">Achat!BV13-Détail!BV13-Gros!BV13-Impôts!BV13-Transport!BV13-Gaz!BV13-Entreposage!BV13-'Gaz pipeline'!BV13-'Pétrole pipeline'!BV13+Prddétail!BV13+Prdgros!BV13+Prdtransport!BV13+Prdgaz!BV13+Prdentreposage!BV13+Prdgazpipeline!BV13+Prdpétrolepipeline!BV13-Base!BV13</f>
        <v>0.001</v>
      </c>
      <c r="BW13" s="42" t="n">
        <f aca="false">Achat!BW13-Détail!BW13-Gros!BW13-Impôts!BW13-Transport!BW13-Gaz!BW13-Entreposage!BW13-'Gaz pipeline'!BW13-'Pétrole pipeline'!BW13+Prddétail!BW13+Prdgros!BW13+Prdtransport!BW13+Prdgaz!BW13+Prdentreposage!BW13+Prdgazpipeline!BW13+Prdpétrolepipeline!BW13-Base!BW13</f>
        <v>0</v>
      </c>
      <c r="BX13" s="43" t="n">
        <f aca="false">Achat!BX13-Détail!BX13-Gros!BX13-Impôts!BX13-Transport!BX13-Gaz!BX13-Entreposage!BX13-'Gaz pipeline'!BX13-'Pétrole pipeline'!BX13+Prddétail!BX13+Prdgros!BX13+Prdtransport!BX13+Prdgaz!BX13+Prdentreposage!BX13+Prdgazpipeline!BX13+Prdpétrolepipeline!BX13-Base!BX13</f>
        <v>-0.00199999999999989</v>
      </c>
      <c r="BY13" s="42" t="n">
        <f aca="false">Achat!BY13-Détail!BY13-Gros!BY13-Impôts!BY13-Transport!BY13-Gaz!BY13-Entreposage!BY13-'Gaz pipeline'!BY13-'Pétrole pipeline'!BY13+Prddétail!BY13+Prdgros!BY13+Prdtransport!BY13+Prdgaz!BY13+Prdentreposage!BY13+Prdgazpipeline!BY13+Prdpétrolepipeline!BY13-Base!BY13</f>
        <v>-0.00200000000000017</v>
      </c>
      <c r="BZ13" s="43" t="n">
        <f aca="false">Achat!BZ13-Détail!BZ13-Gros!BZ13-Impôts!BZ13-Transport!BZ13-Gaz!BZ13-Entreposage!BZ13-'Gaz pipeline'!BZ13-'Pétrole pipeline'!BZ13+Prddétail!BZ13+Prdgros!BZ13+Prdtransport!BZ13+Prdgaz!BZ13+Prdentreposage!BZ13+Prdgazpipeline!BZ13+Prdpétrolepipeline!BZ13-Base!BZ13</f>
        <v>-0.001</v>
      </c>
      <c r="CA13" s="42" t="n">
        <f aca="false">Achat!CA13-Détail!CA13-Gros!CA13-Impôts!CA13-Transport!CA13-Gaz!CA13-Entreposage!CA13-'Gaz pipeline'!CA13-'Pétrole pipeline'!CA13+Prddétail!CA13+Prdgros!CA13+Prdtransport!CA13+Prdgaz!CA13+Prdentreposage!CA13+Prdgazpipeline!CA13+Prdpétrolepipeline!CA13-Base!CA13</f>
        <v>0</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001</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000999999999976353</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00100000000000001</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00199999999999978</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v>
      </c>
      <c r="BA14" s="42" t="n">
        <f aca="false">Achat!BA14-Détail!BA14-Gros!BA14-Impôts!BA14-Transport!BA14-Gaz!BA14-Entreposage!BA14-'Gaz pipeline'!BA14-'Pétrole pipeline'!BA14+Prddétail!BA14+Prdgros!BA14+Prdtransport!BA14+Prdgaz!BA14+Prdentreposage!BA14+Prdgazpipeline!BA14+Prdpétrolepipeline!BA14-Base!BA14</f>
        <v>-0.00099999999999989</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00200000000000067</v>
      </c>
      <c r="BD14" s="41" t="n">
        <f aca="false">Achat!BD14-Détail!BD14-Gros!BD14-Impôts!BD14-Transport!BD14-Gaz!BD14-Entreposage!BD14-'Gaz pipeline'!BD14-'Pétrole pipeline'!BD14+Prddétail!BD14+Prdgros!BD14+Prdtransport!BD14+Prdgaz!BD14+Prdentreposage!BD14+Prdgazpipeline!BD14+Prdpétrolepipeline!BD14-Base!BD14</f>
        <v>0</v>
      </c>
      <c r="BE14" s="42" t="n">
        <f aca="false">Achat!BE14-Détail!BE14-Gros!BE14-Impôts!BE14-Transport!BE14-Gaz!BE14-Entreposage!BE14-'Gaz pipeline'!BE14-'Pétrole pipeline'!BE14+Prddétail!BE14+Prdgros!BE14+Prdtransport!BE14+Prdgaz!BE14+Prdentreposage!BE14+Prdgazpipeline!BE14+Prdpétrolepipeline!BE14-Base!BE14</f>
        <v>0</v>
      </c>
      <c r="BF14" s="41" t="n">
        <f aca="false">Achat!BF14-Détail!BF14-Gros!BF14-Impôts!BF14-Transport!BF14-Gaz!BF14-Entreposage!BF14-'Gaz pipeline'!BF14-'Pétrole pipeline'!BF14+Prddétail!BF14+Prdgros!BF14+Prdtransport!BF14+Prdgaz!BF14+Prdentreposage!BF14+Prdgazpipeline!BF14+Prdpétrolepipeline!BF14-Base!BF14</f>
        <v>0</v>
      </c>
      <c r="BG14" s="42" t="n">
        <f aca="false">Achat!BG14-Détail!BG14-Gros!BG14-Impôts!BG14-Transport!BG14-Gaz!BG14-Entreposage!BG14-'Gaz pipeline'!BG14-'Pétrole pipeline'!BG14+Prddétail!BG14+Prdgros!BG14+Prdtransport!BG14+Prdgaz!BG14+Prdentreposage!BG14+Prdgazpipeline!BG14+Prdpétrolepipeline!BG14-Base!BG14</f>
        <v>0</v>
      </c>
      <c r="BH14" s="41" t="n">
        <f aca="false">Achat!BH14-Détail!BH14-Gros!BH14-Impôts!BH14-Transport!BH14-Gaz!BH14-Entreposage!BH14-'Gaz pipeline'!BH14-'Pétrole pipeline'!BH14+Prddétail!BH14+Prdgros!BH14+Prdtransport!BH14+Prdgaz!BH14+Prdentreposage!BH14+Prdgazpipeline!BH14+Prdpétrolepipeline!BH14-Base!BH14</f>
        <v>-0.00100000000000033</v>
      </c>
      <c r="BI14" s="42" t="n">
        <f aca="false">Achat!BI14-Détail!BI14-Gros!BI14-Impôts!BI14-Transport!BI14-Gaz!BI14-Entreposage!BI14-'Gaz pipeline'!BI14-'Pétrole pipeline'!BI14+Prddétail!BI14+Prdgros!BI14+Prdtransport!BI14+Prdgaz!BI14+Prdentreposage!BI14+Prdgazpipeline!BI14+Prdpétrolepipeline!BI14-Base!BI14</f>
        <v>0.00100000000000011</v>
      </c>
      <c r="BJ14" s="41" t="n">
        <f aca="false">Achat!BJ14-Détail!BJ14-Gros!BJ14-Impôts!BJ14-Transport!BJ14-Gaz!BJ14-Entreposage!BJ14-'Gaz pipeline'!BJ14-'Pétrole pipeline'!BJ14+Prddétail!BJ14+Prdgros!BJ14+Prdtransport!BJ14+Prdgaz!BJ14+Prdentreposage!BJ14+Prdgazpipeline!BJ14+Prdpétrolepipeline!BJ14-Base!BJ14</f>
        <v>0</v>
      </c>
      <c r="BK14" s="42" t="n">
        <f aca="false">Achat!BK14-Détail!BK14-Gros!BK14-Impôts!BK14-Transport!BK14-Gaz!BK14-Entreposage!BK14-'Gaz pipeline'!BK14-'Pétrole pipeline'!BK14+Prddétail!BK14+Prdgros!BK14+Prdtransport!BK14+Prdgaz!BK14+Prdentreposage!BK14+Prdgazpipeline!BK14+Prdpétrolepipeline!BK14-Base!BK14</f>
        <v>0</v>
      </c>
      <c r="BL14" s="41" t="n">
        <f aca="false">Achat!BL14-Détail!BL14-Gros!BL14-Impôts!BL14-Transport!BL14-Gaz!BL14-Entreposage!BL14-'Gaz pipeline'!BL14-'Pétrole pipeline'!BL14+Prddétail!BL14+Prdgros!BL14+Prdtransport!BL14+Prdgaz!BL14+Prdentreposage!BL14+Prdgazpipeline!BL14+Prdpétrolepipeline!BL14-Base!BL14</f>
        <v>0.001</v>
      </c>
      <c r="BM14" s="42" t="n">
        <f aca="false">Achat!BM14-Détail!BM14-Gros!BM14-Impôts!BM14-Transport!BM14-Gaz!BM14-Entreposage!BM14-'Gaz pipeline'!BM14-'Pétrole pipeline'!BM14+Prddétail!BM14+Prdgros!BM14+Prdtransport!BM14+Prdgaz!BM14+Prdentreposage!BM14+Prdgazpipeline!BM14+Prdpétrolepipeline!BM14-Base!BM14</f>
        <v>0</v>
      </c>
      <c r="BN14" s="41" t="n">
        <f aca="false">Achat!BN14-Détail!BN14-Gros!BN14-Impôts!BN14-Transport!BN14-Gaz!BN14-Entreposage!BN14-'Gaz pipeline'!BN14-'Pétrole pipeline'!BN14+Prddétail!BN14+Prdgros!BN14+Prdtransport!BN14+Prdgaz!BN14+Prdentreposage!BN14+Prdgazpipeline!BN14+Prdpétrolepipeline!BN14-Base!BN14</f>
        <v>0</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00200000000000067</v>
      </c>
      <c r="BQ14" s="42" t="n">
        <f aca="false">Achat!BQ14-Détail!BQ14-Gros!BQ14-Impôts!BQ14-Transport!BQ14-Gaz!BQ14-Entreposage!BQ14-'Gaz pipeline'!BQ14-'Pétrole pipeline'!BQ14+Prddétail!BQ14+Prdgros!BQ14+Prdtransport!BQ14+Prdgaz!BQ14+Prdentreposage!BQ14+Prdgazpipeline!BQ14+Prdpétrolepipeline!BQ14-Base!BQ14</f>
        <v>0</v>
      </c>
      <c r="BR14" s="43" t="n">
        <f aca="false">Achat!BR14-Détail!BR14-Gros!BR14-Impôts!BR14-Transport!BR14-Gaz!BR14-Entreposage!BR14-'Gaz pipeline'!BR14-'Pétrole pipeline'!BR14+Prddétail!BR14+Prdgros!BR14+Prdtransport!BR14+Prdgaz!BR14+Prdentreposage!BR14+Prdgazpipeline!BR14+Prdpétrolepipeline!BR14-Base!BR14</f>
        <v>-0.000999999999990564</v>
      </c>
      <c r="BS14" s="42" t="n">
        <f aca="false">Achat!BS14-Détail!BS14-Gros!BS14-Impôts!BS14-Transport!BS14-Gaz!BS14-Entreposage!BS14-'Gaz pipeline'!BS14-'Pétrole pipeline'!BS14+Prddétail!BS14+Prdgros!BS14+Prdtransport!BS14+Prdgaz!BS14+Prdentreposage!BS14+Prdgazpipeline!BS14+Prdpétrolepipeline!BS14-Base!BS14</f>
        <v>0</v>
      </c>
      <c r="BT14" s="43" t="n">
        <f aca="false">Achat!BT14-Détail!BT14-Gros!BT14-Impôts!BT14-Transport!BT14-Gaz!BT14-Entreposage!BT14-'Gaz pipeline'!BT14-'Pétrole pipeline'!BT14+Prddétail!BT14+Prdgros!BT14+Prdtransport!BT14+Prdgaz!BT14+Prdentreposage!BT14+Prdgazpipeline!BT14+Prdpétrolepipeline!BT14-Base!BT14</f>
        <v>0.00199999999999944</v>
      </c>
      <c r="BU14" s="42" t="n">
        <f aca="false">Achat!BU14-Détail!BU14-Gros!BU14-Impôts!BU14-Transport!BU14-Gaz!BU14-Entreposage!BU14-'Gaz pipeline'!BU14-'Pétrole pipeline'!BU14+Prddétail!BU14+Prdgros!BU14+Prdtransport!BU14+Prdgaz!BU14+Prdentreposage!BU14+Prdgazpipeline!BU14+Prdpétrolepipeline!BU14-Base!BU14</f>
        <v>0.00100000000000045</v>
      </c>
      <c r="BV14" s="43" t="n">
        <f aca="false">Achat!BV14-Détail!BV14-Gros!BV14-Impôts!BV14-Transport!BV14-Gaz!BV14-Entreposage!BV14-'Gaz pipeline'!BV14-'Pétrole pipeline'!BV14+Prddétail!BV14+Prdgros!BV14+Prdtransport!BV14+Prdgaz!BV14+Prdentreposage!BV14+Prdgazpipeline!BV14+Prdpétrolepipeline!BV14-Base!BV14</f>
        <v>-0.000999999999999945</v>
      </c>
      <c r="BW14" s="42" t="n">
        <f aca="false">Achat!BW14-Détail!BW14-Gros!BW14-Impôts!BW14-Transport!BW14-Gaz!BW14-Entreposage!BW14-'Gaz pipeline'!BW14-'Pétrole pipeline'!BW14+Prddétail!BW14+Prdgros!BW14+Prdtransport!BW14+Prdgaz!BW14+Prdentreposage!BW14+Prdgazpipeline!BW14+Prdpétrolepipeline!BW14-Base!BW14</f>
        <v>0</v>
      </c>
      <c r="BX14" s="43" t="n">
        <f aca="false">Achat!BX14-Détail!BX14-Gros!BX14-Impôts!BX14-Transport!BX14-Gaz!BX14-Entreposage!BX14-'Gaz pipeline'!BX14-'Pétrole pipeline'!BX14+Prddétail!BX14+Prdgros!BX14+Prdtransport!BX14+Prdgaz!BX14+Prdentreposage!BX14+Prdgazpipeline!BX14+Prdpétrolepipeline!BX14-Base!BX14</f>
        <v>-0.00199999999999985</v>
      </c>
      <c r="BY14" s="42" t="n">
        <f aca="false">Achat!BY14-Détail!BY14-Gros!BY14-Impôts!BY14-Transport!BY14-Gaz!BY14-Entreposage!BY14-'Gaz pipeline'!BY14-'Pétrole pipeline'!BY14+Prddétail!BY14+Prdgros!BY14+Prdtransport!BY14+Prdgaz!BY14+Prdentreposage!BY14+Prdgazpipeline!BY14+Prdpétrolepipeline!BY14-Base!BY14</f>
        <v>0</v>
      </c>
      <c r="BZ14" s="43" t="n">
        <f aca="false">Achat!BZ14-Détail!BZ14-Gros!BZ14-Impôts!BZ14-Transport!BZ14-Gaz!BZ14-Entreposage!BZ14-'Gaz pipeline'!BZ14-'Pétrole pipeline'!BZ14+Prddétail!BZ14+Prdgros!BZ14+Prdtransport!BZ14+Prdgaz!BZ14+Prdentreposage!BZ14+Prdgazpipeline!BZ14+Prdpétrolepipeline!BZ14-Base!BZ14</f>
        <v>-0.001</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v>
      </c>
      <c r="G15" s="42" t="n">
        <f aca="false">Achat!G15-Détail!G15-Gros!G15-Impôts!G15-Transport!G15-Gaz!G15-Entreposage!G15-'Gaz pipeline'!G15-'Pétrole pipeline'!G15+Prddétail!G15+Prdgros!G15+Prdtransport!G15+Prdgaz!G15+Prdentreposage!G15+Prdgazpipeline!G15+Prdpétrolepipeline!G15-Base!G15</f>
        <v>0</v>
      </c>
      <c r="H15" s="41" t="n">
        <f aca="false">Achat!H15-Détail!H15-Gros!H15-Impôts!H15-Transport!H15-Gaz!H15-Entreposage!H15-'Gaz pipeline'!H15-'Pétrole pipeline'!H15+Prddétail!H15+Prdgros!H15+Prdtransport!H15+Prdgaz!H15+Prdentreposage!H15+Prdgazpipeline!H15+Prdpétrolepipeline!H15-Base!H15</f>
        <v>0.00100000000000006</v>
      </c>
      <c r="I15" s="42" t="n">
        <f aca="false">Achat!I15-Détail!I15-Gros!I15-Impôts!I15-Transport!I15-Gaz!I15-Entreposage!I15-'Gaz pipeline'!I15-'Pétrole pipeline'!I15+Prddétail!I15+Prdgros!I15+Prdtransport!I15+Prdgaz!I15+Prdentreposage!I15+Prdgazpipeline!I15+Prdpétrolepipeline!I15-Base!I15</f>
        <v>0</v>
      </c>
      <c r="J15" s="41" t="n">
        <f aca="false">Achat!J15-Détail!J15-Gros!J15-Impôts!J15-Transport!J15-Gaz!J15-Entreposage!J15-'Gaz pipeline'!J15-'Pétrole pipeline'!J15+Prddétail!J15+Prdgros!J15+Prdtransport!J15+Prdgaz!J15+Prdentreposage!J15+Prdgazpipeline!J15+Prdpétrolepipeline!J15-Base!J15</f>
        <v>0</v>
      </c>
      <c r="K15" s="42" t="n">
        <f aca="false">Achat!K15-Détail!K15-Gros!K15-Impôts!K15-Transport!K15-Gaz!K15-Entreposage!K15-'Gaz pipeline'!K15-'Pétrole pipeline'!K15+Prddétail!K15+Prdgros!K15+Prdtransport!K15+Prdgaz!K15+Prdentreposage!K15+Prdgazpipeline!K15+Prdpétrolepipeline!K15-Base!K15</f>
        <v>0</v>
      </c>
      <c r="L15" s="41" t="n">
        <f aca="false">Achat!L15-Détail!L15-Gros!L15-Impôts!L15-Transport!L15-Gaz!L15-Entreposage!L15-'Gaz pipeline'!L15-'Pétrole pipeline'!L15+Prddétail!L15+Prdgros!L15+Prdtransport!L15+Prdgaz!L15+Prdentreposage!L15+Prdgazpipeline!L15+Prdpétrolepipeline!L15-Base!L15</f>
        <v>0.001</v>
      </c>
      <c r="M15" s="42" t="n">
        <f aca="false">Achat!M15-Détail!M15-Gros!M15-Impôts!M15-Transport!M15-Gaz!M15-Entreposage!M15-'Gaz pipeline'!M15-'Pétrole pipeline'!M15+Prddétail!M15+Prdgros!M15+Prdtransport!M15+Prdgaz!M15+Prdentreposage!M15+Prdgazpipeline!M15+Prdpétrolepipeline!M15-Base!M15</f>
        <v>-0.001</v>
      </c>
      <c r="N15" s="41" t="n">
        <f aca="false">Achat!N15-Détail!N15-Gros!N15-Impôts!N15-Transport!N15-Gaz!N15-Entreposage!N15-'Gaz pipeline'!N15-'Pétrole pipeline'!N15+Prddétail!N15+Prdgros!N15+Prdtransport!N15+Prdgaz!N15+Prdentreposage!N15+Prdgazpipeline!N15+Prdpétrolepipeline!N15-Base!N15</f>
        <v>-0.001</v>
      </c>
      <c r="O15" s="42" t="n">
        <f aca="false">Achat!O15-Détail!O15-Gros!O15-Impôts!O15-Transport!O15-Gaz!O15-Entreposage!O15-'Gaz pipeline'!O15-'Pétrole pipeline'!O15+Prddétail!O15+Prdgros!O15+Prdtransport!O15+Prdgaz!O15+Prdentreposage!O15+Prdgazpipeline!O15+Prdpétrolepipeline!O15-Base!O15</f>
        <v>0.00099999999999989</v>
      </c>
      <c r="P15" s="41" t="n">
        <f aca="false">Achat!P15-Détail!P15-Gros!P15-Impôts!P15-Transport!P15-Gaz!P15-Entreposage!P15-'Gaz pipeline'!P15-'Pétrole pipeline'!P15+Prddétail!P15+Prdgros!P15+Prdtransport!P15+Prdgaz!P15+Prdentreposage!P15+Prdgazpipeline!P15+Prdpétrolepipeline!P15-Base!P15</f>
        <v>0.001</v>
      </c>
      <c r="Q15" s="42" t="n">
        <f aca="false">Achat!Q15-Détail!Q15-Gros!Q15-Impôts!Q15-Transport!Q15-Gaz!Q15-Entreposage!Q15-'Gaz pipeline'!Q15-'Pétrole pipeline'!Q15+Prddétail!Q15+Prdgros!Q15+Prdtransport!Q15+Prdgaz!Q15+Prdentreposage!Q15+Prdgazpipeline!Q15+Prdpétrolepipeline!Q15-Base!Q15</f>
        <v>0.001</v>
      </c>
      <c r="R15" s="41" t="n">
        <f aca="false">Achat!R15-Détail!R15-Gros!R15-Impôts!R15-Transport!R15-Gaz!R15-Entreposage!R15-'Gaz pipeline'!R15-'Pétrole pipeline'!R15+Prddétail!R15+Prdgros!R15+Prdtransport!R15+Prdgaz!R15+Prdentreposage!R15+Prdgazpipeline!R15+Prdpétrolepipeline!R15-Base!R15</f>
        <v>0</v>
      </c>
      <c r="S15" s="42" t="n">
        <f aca="false">Achat!S15-Détail!S15-Gros!S15-Impôts!S15-Transport!S15-Gaz!S15-Entreposage!S15-'Gaz pipeline'!S15-'Pétrole pipeline'!S15+Prddétail!S15+Prdgros!S15+Prdtransport!S15+Prdgaz!S15+Prdentreposage!S15+Prdgazpipeline!S15+Prdpétrolepipeline!S15-Base!S15</f>
        <v>0</v>
      </c>
      <c r="T15" s="41" t="n">
        <f aca="false">Achat!T15-Détail!T15-Gros!T15-Impôts!T15-Transport!T15-Gaz!T15-Entreposage!T15-'Gaz pipeline'!T15-'Pétrole pipeline'!T15+Prddétail!T15+Prdgros!T15+Prdtransport!T15+Prdgaz!T15+Prdentreposage!T15+Prdgazpipeline!T15+Prdpétrolepipeline!T15-Base!T15</f>
        <v>0.00100000000000001</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v>
      </c>
      <c r="W15" s="42" t="n">
        <f aca="false">Achat!W15-Détail!W15-Gros!W15-Impôts!W15-Transport!W15-Gaz!W15-Entreposage!W15-'Gaz pipeline'!W15-'Pétrole pipeline'!W15+Prddétail!W15+Prdgros!W15+Prdtransport!W15+Prdgaz!W15+Prdentreposage!W15+Prdgazpipeline!W15+Prdpétrolepipeline!W15-Base!W15</f>
        <v>0</v>
      </c>
      <c r="X15" s="41" t="n">
        <f aca="false">Achat!X15-Détail!X15-Gros!X15-Impôts!X15-Transport!X15-Gaz!X15-Entreposage!X15-'Gaz pipeline'!X15-'Pétrole pipeline'!X15+Prddétail!X15+Prdgros!X15+Prdtransport!X15+Prdgaz!X15+Prdentreposage!X15+Prdgazpipeline!X15+Prdpétrolepipeline!X15-Base!X15</f>
        <v>0</v>
      </c>
      <c r="Y15" s="42" t="n">
        <f aca="false">Achat!Y15-Détail!Y15-Gros!Y15-Impôts!Y15-Transport!Y15-Gaz!Y15-Entreposage!Y15-'Gaz pipeline'!Y15-'Pétrole pipeline'!Y15+Prddétail!Y15+Prdgros!Y15+Prdtransport!Y15+Prdgaz!Y15+Prdentreposage!Y15+Prdgazpipeline!Y15+Prdpétrolepipeline!Y15-Base!Y15</f>
        <v>0</v>
      </c>
      <c r="Z15" s="41" t="n">
        <f aca="false">Achat!Z15-Détail!Z15-Gros!Z15-Impôts!Z15-Transport!Z15-Gaz!Z15-Entreposage!Z15-'Gaz pipeline'!Z15-'Pétrole pipeline'!Z15+Prddétail!Z15+Prdgros!Z15+Prdtransport!Z15+Prdgaz!Z15+Prdentreposage!Z15+Prdgazpipeline!Z15+Prdpétrolepipeline!Z15-Base!Z15</f>
        <v>0</v>
      </c>
      <c r="AA15" s="42" t="n">
        <f aca="false">Achat!AA15-Détail!AA15-Gros!AA15-Impôts!AA15-Transport!AA15-Gaz!AA15-Entreposage!AA15-'Gaz pipeline'!AA15-'Pétrole pipeline'!AA15+Prddétail!AA15+Prdgros!AA15+Prdtransport!AA15+Prdgaz!AA15+Prdentreposage!AA15+Prdgazpipeline!AA15+Prdpétrolepipeline!AA15-Base!AA15</f>
        <v>0</v>
      </c>
      <c r="AB15" s="41" t="n">
        <f aca="false">Achat!AB15-Détail!AB15-Gros!AB15-Impôts!AB15-Transport!AB15-Gaz!AB15-Entreposage!AB15-'Gaz pipeline'!AB15-'Pétrole pipeline'!AB15+Prddétail!AB15+Prdgros!AB15+Prdtransport!AB15+Prdgaz!AB15+Prdentreposage!AB15+Prdgazpipeline!AB15+Prdpétrolepipeline!AB15-Base!AB15</f>
        <v>0</v>
      </c>
      <c r="AC15" s="42" t="n">
        <f aca="false">Achat!AC15-Détail!AC15-Gros!AC15-Impôts!AC15-Transport!AC15-Gaz!AC15-Entreposage!AC15-'Gaz pipeline'!AC15-'Pétrole pipeline'!AC15+Prddétail!AC15+Prdgros!AC15+Prdtransport!AC15+Prdgaz!AC15+Prdentreposage!AC15+Prdgazpipeline!AC15+Prdpétrolepipeline!AC15-Base!AC15</f>
        <v>0</v>
      </c>
      <c r="AD15" s="41" t="n">
        <f aca="false">Achat!AD15-Détail!AD15-Gros!AD15-Impôts!AD15-Transport!AD15-Gaz!AD15-Entreposage!AD15-'Gaz pipeline'!AD15-'Pétrole pipeline'!AD15+Prddétail!AD15+Prdgros!AD15+Prdtransport!AD15+Prdgaz!AD15+Prdentreposage!AD15+Prdgazpipeline!AD15+Prdpétrolepipeline!AD15-Base!AD15</f>
        <v>0</v>
      </c>
      <c r="AE15" s="42" t="n">
        <f aca="false">Achat!AE15-Détail!AE15-Gros!AE15-Impôts!AE15-Transport!AE15-Gaz!AE15-Entreposage!AE15-'Gaz pipeline'!AE15-'Pétrole pipeline'!AE15+Prddétail!AE15+Prdgros!AE15+Prdtransport!AE15+Prdgaz!AE15+Prdentreposage!AE15+Prdgazpipeline!AE15+Prdpétrolepipeline!AE15-Base!AE15</f>
        <v>0</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000999999999999999</v>
      </c>
      <c r="AH15" s="41" t="n">
        <f aca="false">Achat!AH15-Détail!AH15-Gros!AH15-Impôts!AH15-Transport!AH15-Gaz!AH15-Entreposage!AH15-'Gaz pipeline'!AH15-'Pétrole pipeline'!AH15+Prddétail!AH15+Prdgros!AH15+Prdtransport!AH15+Prdgaz!AH15+Prdentreposage!AH15+Prdgazpipeline!AH15+Prdpétrolepipeline!AH15-Base!AH15</f>
        <v>-0.000999999999999999</v>
      </c>
      <c r="AI15" s="42" t="n">
        <f aca="false">Achat!AI15-Détail!AI15-Gros!AI15-Impôts!AI15-Transport!AI15-Gaz!AI15-Entreposage!AI15-'Gaz pipeline'!AI15-'Pétrole pipeline'!AI15+Prddétail!AI15+Prdgros!AI15+Prdtransport!AI15+Prdgaz!AI15+Prdentreposage!AI15+Prdgazpipeline!AI15+Prdpétrolepipeline!AI15-Base!AI15</f>
        <v>-0.001</v>
      </c>
      <c r="AJ15" s="43" t="n">
        <f aca="false">Achat!AJ15-Détail!AJ15-Gros!AJ15-Impôts!AJ15-Transport!AJ15-Gaz!AJ15-Entreposage!AJ15-'Gaz pipeline'!AJ15-'Pétrole pipeline'!AJ15+Prddétail!AJ15+Prdgros!AJ15+Prdtransport!AJ15+Prdgaz!AJ15+Prdentreposage!AJ15+Prdgazpipeline!AJ15+Prdpétrolepipeline!AJ15-Base!AJ15</f>
        <v>0</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001</v>
      </c>
      <c r="BD15" s="41" t="n">
        <f aca="false">Achat!BD15-Détail!BD15-Gros!BD15-Impôts!BD15-Transport!BD15-Gaz!BD15-Entreposage!BD15-'Gaz pipeline'!BD15-'Pétrole pipeline'!BD15+Prddétail!BD15+Prdgros!BD15+Prdtransport!BD15+Prdgaz!BD15+Prdentreposage!BD15+Prdgazpipeline!BD15+Prdpétrolepipeline!BD15-Base!BD15</f>
        <v>0</v>
      </c>
      <c r="BE15" s="42" t="n">
        <f aca="false">Achat!BE15-Détail!BE15-Gros!BE15-Impôts!BE15-Transport!BE15-Gaz!BE15-Entreposage!BE15-'Gaz pipeline'!BE15-'Pétrole pipeline'!BE15+Prddétail!BE15+Prdgros!BE15+Prdtransport!BE15+Prdgaz!BE15+Prdentreposage!BE15+Prdgazpipeline!BE15+Prdpétrolepipeline!BE15-Base!BE15</f>
        <v>-0.001</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00099999999999989</v>
      </c>
      <c r="BI15" s="42" t="n">
        <f aca="false">Achat!BI15-Détail!BI15-Gros!BI15-Impôts!BI15-Transport!BI15-Gaz!BI15-Entreposage!BI15-'Gaz pipeline'!BI15-'Pétrole pipeline'!BI15+Prddétail!BI15+Prdgros!BI15+Prdtransport!BI15+Prdgaz!BI15+Prdentreposage!BI15+Prdgazpipeline!BI15+Prdpétrolepipeline!BI15-Base!BI15</f>
        <v>0</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000999999999999987</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v>
      </c>
      <c r="BS15" s="42" t="n">
        <f aca="false">Achat!BS15-Détail!BS15-Gros!BS15-Impôts!BS15-Transport!BS15-Gaz!BS15-Entreposage!BS15-'Gaz pipeline'!BS15-'Pétrole pipeline'!BS15+Prddétail!BS15+Prdgros!BS15+Prdtransport!BS15+Prdgaz!BS15+Prdentreposage!BS15+Prdgazpipeline!BS15+Prdpétrolepipeline!BS15-Base!BS15</f>
        <v>0</v>
      </c>
      <c r="BT15" s="43" t="n">
        <f aca="false">Achat!BT15-Détail!BT15-Gros!BT15-Impôts!BT15-Transport!BT15-Gaz!BT15-Entreposage!BT15-'Gaz pipeline'!BT15-'Pétrole pipeline'!BT15+Prddétail!BT15+Prdgros!BT15+Prdtransport!BT15+Prdgaz!BT15+Prdentreposage!BT15+Prdgazpipeline!BT15+Prdpétrolepipeline!BT15-Base!BT15</f>
        <v>0</v>
      </c>
      <c r="BU15" s="42" t="n">
        <f aca="false">Achat!BU15-Détail!BU15-Gros!BU15-Impôts!BU15-Transport!BU15-Gaz!BU15-Entreposage!BU15-'Gaz pipeline'!BU15-'Pétrole pipeline'!BU15+Prddétail!BU15+Prdgros!BU15+Prdtransport!BU15+Prdgaz!BU15+Prdentreposage!BU15+Prdgazpipeline!BU15+Prdpétrolepipeline!BU15-Base!BU15</f>
        <v>0</v>
      </c>
      <c r="BV15" s="43" t="n">
        <f aca="false">Achat!BV15-Détail!BV15-Gros!BV15-Impôts!BV15-Transport!BV15-Gaz!BV15-Entreposage!BV15-'Gaz pipeline'!BV15-'Pétrole pipeline'!BV15+Prddétail!BV15+Prdgros!BV15+Prdtransport!BV15+Prdgaz!BV15+Prdentreposage!BV15+Prdgazpipeline!BV15+Prdpétrolepipeline!BV15-Base!BV15</f>
        <v>0</v>
      </c>
      <c r="BW15" s="42" t="n">
        <f aca="false">Achat!BW15-Détail!BW15-Gros!BW15-Impôts!BW15-Transport!BW15-Gaz!BW15-Entreposage!BW15-'Gaz pipeline'!BW15-'Pétrole pipeline'!BW15+Prddétail!BW15+Prdgros!BW15+Prdtransport!BW15+Prdgaz!BW15+Prdentreposage!BW15+Prdgazpipeline!BW15+Prdpétrolepipeline!BW15-Base!BW15</f>
        <v>0</v>
      </c>
      <c r="BX15" s="43" t="n">
        <f aca="false">Achat!BX15-Détail!BX15-Gros!BX15-Impôts!BX15-Transport!BX15-Gaz!BX15-Entreposage!BX15-'Gaz pipeline'!BX15-'Pétrole pipeline'!BX15+Prddétail!BX15+Prdgros!BX15+Prdtransport!BX15+Prdgaz!BX15+Prdentreposage!BX15+Prdgazpipeline!BX15+Prdpétrolepipeline!BX15-Base!BX15</f>
        <v>0</v>
      </c>
      <c r="BY15" s="42" t="n">
        <f aca="false">Achat!BY15-Détail!BY15-Gros!BY15-Impôts!BY15-Transport!BY15-Gaz!BY15-Entreposage!BY15-'Gaz pipeline'!BY15-'Pétrole pipeline'!BY15+Prddétail!BY15+Prdgros!BY15+Prdtransport!BY15+Prdgaz!BY15+Prdentreposage!BY15+Prdgazpipeline!BY15+Prdpétrolepipeline!BY15-Base!BY15</f>
        <v>0</v>
      </c>
      <c r="BZ15" s="43" t="n">
        <f aca="false">Achat!BZ15-Détail!BZ15-Gros!BZ15-Impôts!BZ15-Transport!BZ15-Gaz!BZ15-Entreposage!BZ15-'Gaz pipeline'!BZ15-'Pétrole pipeline'!BZ15+Prddétail!BZ15+Prdgros!BZ15+Prdtransport!BZ15+Prdgaz!BZ15+Prdentreposage!BZ15+Prdgazpipeline!BZ15+Prdpétrolepipeline!BZ15-Base!BZ15</f>
        <v>0</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v>
      </c>
      <c r="E16" s="42" t="n">
        <f aca="false">Achat!E16-Détail!E16-Gros!E16-Impôts!E16-Transport!E16-Gaz!E16-Entreposage!E16-'Gaz pipeline'!E16-'Pétrole pipeline'!E16+Prddétail!E16+Prdgros!E16+Prdtransport!E16+Prdgaz!E16+Prdentreposage!E16+Prdgazpipeline!E16+Prdpétrolepipeline!E16-Base!E16</f>
        <v>-0.00100000000000001</v>
      </c>
      <c r="F16" s="41" t="n">
        <f aca="false">Achat!F16-Détail!F16-Gros!F16-Impôts!F16-Transport!F16-Gaz!F16-Entreposage!F16-'Gaz pipeline'!F16-'Pétrole pipeline'!F16+Prddétail!F16+Prdgros!F16+Prdtransport!F16+Prdgaz!F16+Prdentreposage!F16+Prdgazpipeline!F16+Prdpétrolepipeline!F16-Base!F16</f>
        <v>-0.00100000000000003</v>
      </c>
      <c r="G16" s="42" t="n">
        <f aca="false">Achat!G16-Détail!G16-Gros!G16-Impôts!G16-Transport!G16-Gaz!G16-Entreposage!G16-'Gaz pipeline'!G16-'Pétrole pipeline'!G16+Prddétail!G16+Prdgros!G16+Prdtransport!G16+Prdgaz!G16+Prdentreposage!G16+Prdgazpipeline!G16+Prdpétrolepipeline!G16-Base!G16</f>
        <v>0</v>
      </c>
      <c r="H16" s="41" t="n">
        <f aca="false">Achat!H16-Détail!H16-Gros!H16-Impôts!H16-Transport!H16-Gaz!H16-Entreposage!H16-'Gaz pipeline'!H16-'Pétrole pipeline'!H16+Prddétail!H16+Prdgros!H16+Prdtransport!H16+Prdgaz!H16+Prdentreposage!H16+Prdgazpipeline!H16+Prdpétrolepipeline!H16-Base!H16</f>
        <v>-0.00300000000000722</v>
      </c>
      <c r="I16" s="42" t="n">
        <f aca="false">Achat!I16-Détail!I16-Gros!I16-Impôts!I16-Transport!I16-Gaz!I16-Entreposage!I16-'Gaz pipeline'!I16-'Pétrole pipeline'!I16+Prddétail!I16+Prdgros!I16+Prdtransport!I16+Prdgaz!I16+Prdentreposage!I16+Prdgazpipeline!I16+Prdpétrolepipeline!I16-Base!I16</f>
        <v>0</v>
      </c>
      <c r="J16" s="41" t="n">
        <f aca="false">Achat!J16-Détail!J16-Gros!J16-Impôts!J16-Transport!J16-Gaz!J16-Entreposage!J16-'Gaz pipeline'!J16-'Pétrole pipeline'!J16+Prddétail!J16+Prdgros!J16+Prdtransport!J16+Prdgaz!J16+Prdentreposage!J16+Prdgazpipeline!J16+Prdpétrolepipeline!J16-Base!J16</f>
        <v>0.00100000000000078</v>
      </c>
      <c r="K16" s="42" t="n">
        <f aca="false">Achat!K16-Détail!K16-Gros!K16-Impôts!K16-Transport!K16-Gaz!K16-Entreposage!K16-'Gaz pipeline'!K16-'Pétrole pipeline'!K16+Prddétail!K16+Prdgros!K16+Prdtransport!K16+Prdgaz!K16+Prdentreposage!K16+Prdgazpipeline!K16+Prdpétrolepipeline!K16-Base!K16</f>
        <v>0.00100000000000033</v>
      </c>
      <c r="L16" s="41" t="n">
        <f aca="false">Achat!L16-Détail!L16-Gros!L16-Impôts!L16-Transport!L16-Gaz!L16-Entreposage!L16-'Gaz pipeline'!L16-'Pétrole pipeline'!L16+Prddétail!L16+Prdgros!L16+Prdtransport!L16+Prdgaz!L16+Prdentreposage!L16+Prdgazpipeline!L16+Prdpétrolepipeline!L16-Base!L16</f>
        <v>0.000999999999976353</v>
      </c>
      <c r="M16" s="42" t="n">
        <f aca="false">Achat!M16-Détail!M16-Gros!M16-Impôts!M16-Transport!M16-Gaz!M16-Entreposage!M16-'Gaz pipeline'!M16-'Pétrole pipeline'!M16+Prddétail!M16+Prdgros!M16+Prdtransport!M16+Prdgaz!M16+Prdentreposage!M16+Prdgazpipeline!M16+Prdpétrolepipeline!M16-Base!M16</f>
        <v>0</v>
      </c>
      <c r="N16" s="41" t="n">
        <f aca="false">Achat!N16-Détail!N16-Gros!N16-Impôts!N16-Transport!N16-Gaz!N16-Entreposage!N16-'Gaz pipeline'!N16-'Pétrole pipeline'!N16+Prddétail!N16+Prdgros!N16+Prdtransport!N16+Prdgaz!N16+Prdentreposage!N16+Prdgazpipeline!N16+Prdpétrolepipeline!N16-Base!N16</f>
        <v>-0.00100000000000001</v>
      </c>
      <c r="O16" s="42" t="n">
        <f aca="false">Achat!O16-Détail!O16-Gros!O16-Impôts!O16-Transport!O16-Gaz!O16-Entreposage!O16-'Gaz pipeline'!O16-'Pétrole pipeline'!O16+Prddétail!O16+Prdgros!O16+Prdtransport!O16+Prdgaz!O16+Prdentreposage!O16+Prdgazpipeline!O16+Prdpétrolepipeline!O16-Base!O16</f>
        <v>0.00100000000111322</v>
      </c>
      <c r="P16" s="41" t="n">
        <f aca="false">Achat!P16-Détail!P16-Gros!P16-Impôts!P16-Transport!P16-Gaz!P16-Entreposage!P16-'Gaz pipeline'!P16-'Pétrole pipeline'!P16+Prddétail!P16+Prdgros!P16+Prdtransport!P16+Prdgaz!P16+Prdentreposage!P16+Prdgazpipeline!P16+Prdpétrolepipeline!P16-Base!P16</f>
        <v>-0.00100000000000122</v>
      </c>
      <c r="Q16" s="42" t="n">
        <f aca="false">Achat!Q16-Détail!Q16-Gros!Q16-Impôts!Q16-Transport!Q16-Gaz!Q16-Entreposage!Q16-'Gaz pipeline'!Q16-'Pétrole pipeline'!Q16+Prddétail!Q16+Prdgros!Q16+Prdtransport!Q16+Prdgaz!Q16+Prdentreposage!Q16+Prdgazpipeline!Q16+Prdpétrolepipeline!Q16-Base!Q16</f>
        <v>0</v>
      </c>
      <c r="R16" s="41" t="n">
        <f aca="false">Achat!R16-Détail!R16-Gros!R16-Impôts!R16-Transport!R16-Gaz!R16-Entreposage!R16-'Gaz pipeline'!R16-'Pétrole pipeline'!R16+Prddétail!R16+Prdgros!R16+Prdtransport!R16+Prdgaz!R16+Prdentreposage!R16+Prdgazpipeline!R16+Prdpétrolepipeline!R16-Base!R16</f>
        <v>-0.00100000000000122</v>
      </c>
      <c r="S16" s="42" t="n">
        <f aca="false">Achat!S16-Détail!S16-Gros!S16-Impôts!S16-Transport!S16-Gaz!S16-Entreposage!S16-'Gaz pipeline'!S16-'Pétrole pipeline'!S16+Prddétail!S16+Prdgros!S16+Prdtransport!S16+Prdgaz!S16+Prdentreposage!S16+Prdgazpipeline!S16+Prdpétrolepipeline!S16-Base!S16</f>
        <v>-0.002</v>
      </c>
      <c r="T16" s="41" t="n">
        <f aca="false">Achat!T16-Détail!T16-Gros!T16-Impôts!T16-Transport!T16-Gaz!T16-Entreposage!T16-'Gaz pipeline'!T16-'Pétrole pipeline'!T16+Prddétail!T16+Prdgros!T16+Prdtransport!T16+Prdgaz!T16+Prdentreposage!T16+Prdgazpipeline!T16+Prdpétrolepipeline!T16-Base!T16</f>
        <v>0</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000999999999999446</v>
      </c>
      <c r="W16" s="42" t="n">
        <f aca="false">Achat!W16-Détail!W16-Gros!W16-Impôts!W16-Transport!W16-Gaz!W16-Entreposage!W16-'Gaz pipeline'!W16-'Pétrole pipeline'!W16+Prddétail!W16+Prdgros!W16+Prdtransport!W16+Prdgaz!W16+Prdentreposage!W16+Prdgazpipeline!W16+Prdpétrolepipeline!W16-Base!W16</f>
        <v>0</v>
      </c>
      <c r="X16" s="41" t="n">
        <f aca="false">Achat!X16-Détail!X16-Gros!X16-Impôts!X16-Transport!X16-Gaz!X16-Entreposage!X16-'Gaz pipeline'!X16-'Pétrole pipeline'!X16+Prddétail!X16+Prdgros!X16+Prdtransport!X16+Prdgaz!X16+Prdentreposage!X16+Prdgazpipeline!X16+Prdpétrolepipeline!X16-Base!X16</f>
        <v>0</v>
      </c>
      <c r="Y16" s="42" t="n">
        <f aca="false">Achat!Y16-Détail!Y16-Gros!Y16-Impôts!Y16-Transport!Y16-Gaz!Y16-Entreposage!Y16-'Gaz pipeline'!Y16-'Pétrole pipeline'!Y16+Prddétail!Y16+Prdgros!Y16+Prdtransport!Y16+Prdgaz!Y16+Prdentreposage!Y16+Prdgazpipeline!Y16+Prdpétrolepipeline!Y16-Base!Y16</f>
        <v>0</v>
      </c>
      <c r="Z16" s="41" t="n">
        <f aca="false">Achat!Z16-Détail!Z16-Gros!Z16-Impôts!Z16-Transport!Z16-Gaz!Z16-Entreposage!Z16-'Gaz pipeline'!Z16-'Pétrole pipeline'!Z16+Prddétail!Z16+Prdgros!Z16+Prdtransport!Z16+Prdgaz!Z16+Prdentreposage!Z16+Prdgazpipeline!Z16+Prdpétrolepipeline!Z16-Base!Z16</f>
        <v>-0.00100000000000003</v>
      </c>
      <c r="AA16" s="42" t="n">
        <f aca="false">Achat!AA16-Détail!AA16-Gros!AA16-Impôts!AA16-Transport!AA16-Gaz!AA16-Entreposage!AA16-'Gaz pipeline'!AA16-'Pétrole pipeline'!AA16+Prddétail!AA16+Prdgros!AA16+Prdtransport!AA16+Prdgaz!AA16+Prdentreposage!AA16+Prdgazpipeline!AA16+Prdpétrolepipeline!AA16-Base!AA16</f>
        <v>0.002</v>
      </c>
      <c r="AB16" s="41" t="n">
        <f aca="false">Achat!AB16-Détail!AB16-Gros!AB16-Impôts!AB16-Transport!AB16-Gaz!AB16-Entreposage!AB16-'Gaz pipeline'!AB16-'Pétrole pipeline'!AB16+Prddétail!AB16+Prdgros!AB16+Prdtransport!AB16+Prdgaz!AB16+Prdentreposage!AB16+Prdgazpipeline!AB16+Prdpétrolepipeline!AB16-Base!AB16</f>
        <v>0.00100000000000033</v>
      </c>
      <c r="AC16" s="42" t="n">
        <f aca="false">Achat!AC16-Détail!AC16-Gros!AC16-Impôts!AC16-Transport!AC16-Gaz!AC16-Entreposage!AC16-'Gaz pipeline'!AC16-'Pétrole pipeline'!AC16+Prddétail!AC16+Prdgros!AC16+Prdtransport!AC16+Prdgaz!AC16+Prdentreposage!AC16+Prdgazpipeline!AC16+Prdpétrolepipeline!AC16-Base!AC16</f>
        <v>-0.00200000000000006</v>
      </c>
      <c r="AD16" s="41" t="n">
        <f aca="false">Achat!AD16-Détail!AD16-Gros!AD16-Impôts!AD16-Transport!AD16-Gaz!AD16-Entreposage!AD16-'Gaz pipeline'!AD16-'Pétrole pipeline'!AD16+Prddétail!AD16+Prdgros!AD16+Prdtransport!AD16+Prdgaz!AD16+Prdentreposage!AD16+Prdgazpipeline!AD16+Prdpétrolepipeline!AD16-Base!AD16</f>
        <v>0.000999999999999945</v>
      </c>
      <c r="AE16" s="42" t="n">
        <f aca="false">Achat!AE16-Détail!AE16-Gros!AE16-Impôts!AE16-Transport!AE16-Gaz!AE16-Entreposage!AE16-'Gaz pipeline'!AE16-'Pétrole pipeline'!AE16+Prddétail!AE16+Prdgros!AE16+Prdtransport!AE16+Prdgaz!AE16+Prdentreposage!AE16+Prdgazpipeline!AE16+Prdpétrolepipeline!AE16-Base!AE16</f>
        <v>0</v>
      </c>
      <c r="AF16" s="41" t="n">
        <f aca="false">Achat!AF16-Détail!AF16-Gros!AF16-Impôts!AF16-Transport!AF16-Gaz!AF16-Entreposage!AF16-'Gaz pipeline'!AF16-'Pétrole pipeline'!AF16+Prddétail!AF16+Prdgros!AF16+Prdtransport!AF16+Prdgaz!AF16+Prdentreposage!AF16+Prdgazpipeline!AF16+Prdpétrolepipeline!AF16-Base!AF16</f>
        <v>-0.00099999999999989</v>
      </c>
      <c r="AG16" s="42" t="n">
        <f aca="false">Achat!AG16-Détail!AG16-Gros!AG16-Impôts!AG16-Transport!AG16-Gaz!AG16-Entreposage!AG16-'Gaz pipeline'!AG16-'Pétrole pipeline'!AG16+Prddétail!AG16+Prdgros!AG16+Prdtransport!AG16+Prdgaz!AG16+Prdentreposage!AG16+Prdgazpipeline!AG16+Prdpétrolepipeline!AG16-Base!AG16</f>
        <v>-0.000999999999999446</v>
      </c>
      <c r="AH16" s="41" t="n">
        <f aca="false">Achat!AH16-Détail!AH16-Gros!AH16-Impôts!AH16-Transport!AH16-Gaz!AH16-Entreposage!AH16-'Gaz pipeline'!AH16-'Pétrole pipeline'!AH16+Prddétail!AH16+Prdgros!AH16+Prdtransport!AH16+Prdgaz!AH16+Prdentreposage!AH16+Prdgazpipeline!AH16+Prdpétrolepipeline!AH16-Base!AH16</f>
        <v>0</v>
      </c>
      <c r="AI16" s="42" t="n">
        <f aca="false">Achat!AI16-Détail!AI16-Gros!AI16-Impôts!AI16-Transport!AI16-Gaz!AI16-Entreposage!AI16-'Gaz pipeline'!AI16-'Pétrole pipeline'!AI16+Prddétail!AI16+Prdgros!AI16+Prdtransport!AI16+Prdgaz!AI16+Prdentreposage!AI16+Prdgazpipeline!AI16+Prdpétrolepipeline!AI16-Base!AI16</f>
        <v>0</v>
      </c>
      <c r="AJ16" s="43" t="n">
        <f aca="false">Achat!AJ16-Détail!AJ16-Gros!AJ16-Impôts!AJ16-Transport!AJ16-Gaz!AJ16-Entreposage!AJ16-'Gaz pipeline'!AJ16-'Pétrole pipeline'!AJ16+Prddétail!AJ16+Prdgros!AJ16+Prdtransport!AJ16+Prdgaz!AJ16+Prdentreposage!AJ16+Prdgazpipeline!AJ16+Prdpétrolepipeline!AJ16-Base!AJ16</f>
        <v>0</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v>
      </c>
      <c r="AT16" s="43" t="n">
        <f aca="false">Achat!AT16-Détail!AT16-Gros!AT16-Impôts!AT16-Transport!AT16-Gaz!AT16-Entreposage!AT16-'Gaz pipeline'!AT16-'Pétrole pipeline'!AT16+Prddétail!AT16+Prdgros!AT16+Prdtransport!AT16+Prdgaz!AT16+Prdentreposage!AT16+Prdgazpipeline!AT16+Prdpétrolepipeline!AT16-Base!AT16</f>
        <v>0.001</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000999999999976353</v>
      </c>
      <c r="BA16" s="42" t="n">
        <f aca="false">Achat!BA16-Détail!BA16-Gros!BA16-Impôts!BA16-Transport!BA16-Gaz!BA16-Entreposage!BA16-'Gaz pipeline'!BA16-'Pétrole pipeline'!BA16+Prddétail!BA16+Prdgros!BA16+Prdtransport!BA16+Prdgaz!BA16+Prdentreposage!BA16+Prdgazpipeline!BA16+Prdpétrolepipeline!BA16-Base!BA16</f>
        <v>-0.000999999999999446</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v>
      </c>
      <c r="BD16" s="41" t="n">
        <f aca="false">Achat!BD16-Détail!BD16-Gros!BD16-Impôts!BD16-Transport!BD16-Gaz!BD16-Entreposage!BD16-'Gaz pipeline'!BD16-'Pétrole pipeline'!BD16+Prddétail!BD16+Prdgros!BD16+Prdtransport!BD16+Prdgaz!BD16+Prdentreposage!BD16+Prdgazpipeline!BD16+Prdpétrolepipeline!BD16-Base!BD16</f>
        <v>0.00099999999999989</v>
      </c>
      <c r="BE16" s="42" t="n">
        <f aca="false">Achat!BE16-Détail!BE16-Gros!BE16-Impôts!BE16-Transport!BE16-Gaz!BE16-Entreposage!BE16-'Gaz pipeline'!BE16-'Pétrole pipeline'!BE16+Prddétail!BE16+Prdgros!BE16+Prdtransport!BE16+Prdgaz!BE16+Prdentreposage!BE16+Prdgazpipeline!BE16+Prdpétrolepipeline!BE16-Base!BE16</f>
        <v>0.00100000000000477</v>
      </c>
      <c r="BF16" s="41" t="n">
        <f aca="false">Achat!BF16-Détail!BF16-Gros!BF16-Impôts!BF16-Transport!BF16-Gaz!BF16-Entreposage!BF16-'Gaz pipeline'!BF16-'Pétrole pipeline'!BF16+Prddétail!BF16+Prdgros!BF16+Prdtransport!BF16+Prdgaz!BF16+Prdentreposage!BF16+Prdgazpipeline!BF16+Prdpétrolepipeline!BF16-Base!BF16</f>
        <v>0</v>
      </c>
      <c r="BG16" s="42" t="n">
        <f aca="false">Achat!BG16-Détail!BG16-Gros!BG16-Impôts!BG16-Transport!BG16-Gaz!BG16-Entreposage!BG16-'Gaz pipeline'!BG16-'Pétrole pipeline'!BG16+Prddétail!BG16+Prdgros!BG16+Prdtransport!BG16+Prdgaz!BG16+Prdentreposage!BG16+Prdgazpipeline!BG16+Prdpétrolepipeline!BG16-Base!BG16</f>
        <v>-0.00200000000000955</v>
      </c>
      <c r="BH16" s="41" t="n">
        <f aca="false">Achat!BH16-Détail!BH16-Gros!BH16-Impôts!BH16-Transport!BH16-Gaz!BH16-Entreposage!BH16-'Gaz pipeline'!BH16-'Pétrole pipeline'!BH16+Prddétail!BH16+Prdgros!BH16+Prdtransport!BH16+Prdgaz!BH16+Prdentreposage!BH16+Prdgazpipeline!BH16+Prdpétrolepipeline!BH16-Base!BH16</f>
        <v>0</v>
      </c>
      <c r="BI16" s="42" t="n">
        <f aca="false">Achat!BI16-Détail!BI16-Gros!BI16-Impôts!BI16-Transport!BI16-Gaz!BI16-Entreposage!BI16-'Gaz pipeline'!BI16-'Pétrole pipeline'!BI16+Prddétail!BI16+Prdgros!BI16+Prdtransport!BI16+Prdgaz!BI16+Prdentreposage!BI16+Prdgazpipeline!BI16+Prdpétrolepipeline!BI16-Base!BI16</f>
        <v>0.00300000000000011</v>
      </c>
      <c r="BJ16" s="41" t="n">
        <f aca="false">Achat!BJ16-Détail!BJ16-Gros!BJ16-Impôts!BJ16-Transport!BJ16-Gaz!BJ16-Entreposage!BJ16-'Gaz pipeline'!BJ16-'Pétrole pipeline'!BJ16+Prddétail!BJ16+Prdgros!BJ16+Prdtransport!BJ16+Prdgaz!BJ16+Prdentreposage!BJ16+Prdgazpipeline!BJ16+Prdpétrolepipeline!BJ16-Base!BJ16</f>
        <v>0</v>
      </c>
      <c r="BK16" s="42" t="n">
        <f aca="false">Achat!BK16-Détail!BK16-Gros!BK16-Impôts!BK16-Transport!BK16-Gaz!BK16-Entreposage!BK16-'Gaz pipeline'!BK16-'Pétrole pipeline'!BK16+Prddétail!BK16+Prdgros!BK16+Prdtransport!BK16+Prdgaz!BK16+Prdentreposage!BK16+Prdgazpipeline!BK16+Prdpétrolepipeline!BK16-Base!BK16</f>
        <v>0.00300000000000009</v>
      </c>
      <c r="BL16" s="41" t="n">
        <f aca="false">Achat!BL16-Détail!BL16-Gros!BL16-Impôts!BL16-Transport!BL16-Gaz!BL16-Entreposage!BL16-'Gaz pipeline'!BL16-'Pétrole pipeline'!BL16+Prddétail!BL16+Prdgros!BL16+Prdtransport!BL16+Prdgaz!BL16+Prdentreposage!BL16+Prdgazpipeline!BL16+Prdpétrolepipeline!BL16-Base!BL16</f>
        <v>0.002</v>
      </c>
      <c r="BM16" s="42" t="n">
        <f aca="false">Achat!BM16-Détail!BM16-Gros!BM16-Impôts!BM16-Transport!BM16-Gaz!BM16-Entreposage!BM16-'Gaz pipeline'!BM16-'Pétrole pipeline'!BM16+Prddétail!BM16+Prdgros!BM16+Prdtransport!BM16+Prdgaz!BM16+Prdentreposage!BM16+Prdgazpipeline!BM16+Prdpétrolepipeline!BM16-Base!BM16</f>
        <v>0.001</v>
      </c>
      <c r="BN16" s="41" t="n">
        <f aca="false">Achat!BN16-Détail!BN16-Gros!BN16-Impôts!BN16-Transport!BN16-Gaz!BN16-Entreposage!BN16-'Gaz pipeline'!BN16-'Pétrole pipeline'!BN16+Prddétail!BN16+Prdgros!BN16+Prdtransport!BN16+Prdgaz!BN16+Prdentreposage!BN16+Prdgazpipeline!BN16+Prdpétrolepipeline!BN16-Base!BN16</f>
        <v>0</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000999999999976353</v>
      </c>
      <c r="BQ16" s="42" t="n">
        <f aca="false">Achat!BQ16-Détail!BQ16-Gros!BQ16-Impôts!BQ16-Transport!BQ16-Gaz!BQ16-Entreposage!BQ16-'Gaz pipeline'!BQ16-'Pétrole pipeline'!BQ16+Prddétail!BQ16+Prdgros!BQ16+Prdtransport!BQ16+Prdgaz!BQ16+Prdentreposage!BQ16+Prdgazpipeline!BQ16+Prdpétrolepipeline!BQ16-Base!BQ16</f>
        <v>0</v>
      </c>
      <c r="BR16" s="43" t="n">
        <f aca="false">Achat!BR16-Détail!BR16-Gros!BR16-Impôts!BR16-Transport!BR16-Gaz!BR16-Entreposage!BR16-'Gaz pipeline'!BR16-'Pétrole pipeline'!BR16+Prddétail!BR16+Prdgros!BR16+Prdtransport!BR16+Prdgaz!BR16+Prdentreposage!BR16+Prdgazpipeline!BR16+Prdpétrolepipeline!BR16-Base!BR16</f>
        <v>-0.00100000000000477</v>
      </c>
      <c r="BS16" s="42" t="n">
        <f aca="false">Achat!BS16-Détail!BS16-Gros!BS16-Impôts!BS16-Transport!BS16-Gaz!BS16-Entreposage!BS16-'Gaz pipeline'!BS16-'Pétrole pipeline'!BS16+Prddétail!BS16+Prdgros!BS16+Prdtransport!BS16+Prdgaz!BS16+Prdentreposage!BS16+Prdgazpipeline!BS16+Prdpétrolepipeline!BS16-Base!BS16</f>
        <v>0</v>
      </c>
      <c r="BT16" s="43" t="n">
        <f aca="false">Achat!BT16-Détail!BT16-Gros!BT16-Impôts!BT16-Transport!BT16-Gaz!BT16-Entreposage!BT16-'Gaz pipeline'!BT16-'Pétrole pipeline'!BT16+Prddétail!BT16+Prdgros!BT16+Prdtransport!BT16+Prdgaz!BT16+Prdentreposage!BT16+Prdgazpipeline!BT16+Prdpétrolepipeline!BT16-Base!BT16</f>
        <v>0</v>
      </c>
      <c r="BU16" s="42" t="n">
        <f aca="false">Achat!BU16-Détail!BU16-Gros!BU16-Impôts!BU16-Transport!BU16-Gaz!BU16-Entreposage!BU16-'Gaz pipeline'!BU16-'Pétrole pipeline'!BU16+Prddétail!BU16+Prdgros!BU16+Prdtransport!BU16+Prdgaz!BU16+Prdentreposage!BU16+Prdgazpipeline!BU16+Prdpétrolepipeline!BU16-Base!BU16</f>
        <v>0.000999999999999446</v>
      </c>
      <c r="BV16" s="43" t="n">
        <f aca="false">Achat!BV16-Détail!BV16-Gros!BV16-Impôts!BV16-Transport!BV16-Gaz!BV16-Entreposage!BV16-'Gaz pipeline'!BV16-'Pétrole pipeline'!BV16+Prddétail!BV16+Prdgros!BV16+Prdtransport!BV16+Prdgaz!BV16+Prdentreposage!BV16+Prdgazpipeline!BV16+Prdpétrolepipeline!BV16-Base!BV16</f>
        <v>0</v>
      </c>
      <c r="BW16" s="42" t="n">
        <f aca="false">Achat!BW16-Détail!BW16-Gros!BW16-Impôts!BW16-Transport!BW16-Gaz!BW16-Entreposage!BW16-'Gaz pipeline'!BW16-'Pétrole pipeline'!BW16+Prddétail!BW16+Prdgros!BW16+Prdtransport!BW16+Prdgaz!BW16+Prdentreposage!BW16+Prdgazpipeline!BW16+Prdpétrolepipeline!BW16-Base!BW16</f>
        <v>0</v>
      </c>
      <c r="BX16" s="43" t="n">
        <f aca="false">Achat!BX16-Détail!BX16-Gros!BX16-Impôts!BX16-Transport!BX16-Gaz!BX16-Entreposage!BX16-'Gaz pipeline'!BX16-'Pétrole pipeline'!BX16+Prddétail!BX16+Prdgros!BX16+Prdtransport!BX16+Prdgaz!BX16+Prdentreposage!BX16+Prdgazpipeline!BX16+Prdpétrolepipeline!BX16-Base!BX16</f>
        <v>0</v>
      </c>
      <c r="BY16" s="42" t="n">
        <f aca="false">Achat!BY16-Détail!BY16-Gros!BY16-Impôts!BY16-Transport!BY16-Gaz!BY16-Entreposage!BY16-'Gaz pipeline'!BY16-'Pétrole pipeline'!BY16+Prddétail!BY16+Prdgros!BY16+Prdtransport!BY16+Prdgaz!BY16+Prdentreposage!BY16+Prdgazpipeline!BY16+Prdpétrolepipeline!BY16-Base!BY16</f>
        <v>0.00100000000000045</v>
      </c>
      <c r="BZ16" s="43" t="n">
        <f aca="false">Achat!BZ16-Détail!BZ16-Gros!BZ16-Impôts!BZ16-Transport!BZ16-Gaz!BZ16-Entreposage!BZ16-'Gaz pipeline'!BZ16-'Pétrole pipeline'!BZ16+Prddétail!BZ16+Prdgros!BZ16+Prdtransport!BZ16+Prdgaz!BZ16+Prdentreposage!BZ16+Prdgazpipeline!BZ16+Prdpétrolepipeline!BZ16-Base!BZ16</f>
        <v>-0.001</v>
      </c>
      <c r="CA16" s="42" t="n">
        <f aca="false">Achat!CA16-Détail!CA16-Gros!CA16-Impôts!CA16-Transport!CA16-Gaz!CA16-Entreposage!CA16-'Gaz pipeline'!CA16-'Pétrole pipeline'!CA16+Prddétail!CA16+Prdgros!CA16+Prdtransport!CA16+Prdgaz!CA16+Prdentreposage!CA16+Prdgazpipeline!CA16+Prdpétrolepipeline!CA16-Base!CA16</f>
        <v>-0.001</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00100000000020373</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000999999999999446</v>
      </c>
      <c r="E17" s="42" t="n">
        <f aca="false">Achat!E17-Détail!E17-Gros!E17-Impôts!E17-Transport!E17-Gaz!E17-Entreposage!E17-'Gaz pipeline'!E17-'Pétrole pipeline'!E17+Prddétail!E17+Prdgros!E17+Prdtransport!E17+Prdgaz!E17+Prdentreposage!E17+Prdgazpipeline!E17+Prdpétrolepipeline!E17-Base!E17</f>
        <v>0</v>
      </c>
      <c r="F17" s="41" t="n">
        <f aca="false">Achat!F17-Détail!F17-Gros!F17-Impôts!F17-Transport!F17-Gaz!F17-Entreposage!F17-'Gaz pipeline'!F17-'Pétrole pipeline'!F17+Prddétail!F17+Prdgros!F17+Prdtransport!F17+Prdgaz!F17+Prdentreposage!F17+Prdgazpipeline!F17+Prdpétrolepipeline!F17-Base!F17</f>
        <v>0</v>
      </c>
      <c r="G17" s="42" t="n">
        <f aca="false">Achat!G17-Détail!G17-Gros!G17-Impôts!G17-Transport!G17-Gaz!G17-Entreposage!G17-'Gaz pipeline'!G17-'Pétrole pipeline'!G17+Prddétail!G17+Prdgros!G17+Prdtransport!G17+Prdgaz!G17+Prdentreposage!G17+Prdgazpipeline!G17+Prdpétrolepipeline!G17-Base!G17</f>
        <v>0</v>
      </c>
      <c r="H17" s="41" t="n">
        <f aca="false">Achat!H17-Détail!H17-Gros!H17-Impôts!H17-Transport!H17-Gaz!H17-Entreposage!H17-'Gaz pipeline'!H17-'Pétrole pipeline'!H17+Prddétail!H17+Prdgros!H17+Prdtransport!H17+Prdgaz!H17+Prdentreposage!H17+Prdgazpipeline!H17+Prdpétrolepipeline!H17-Base!H17</f>
        <v>0</v>
      </c>
      <c r="I17" s="42" t="n">
        <f aca="false">Achat!I17-Détail!I17-Gros!I17-Impôts!I17-Transport!I17-Gaz!I17-Entreposage!I17-'Gaz pipeline'!I17-'Pétrole pipeline'!I17+Prddétail!I17+Prdgros!I17+Prdtransport!I17+Prdgaz!I17+Prdentreposage!I17+Prdgazpipeline!I17+Prdpétrolepipeline!I17-Base!I17</f>
        <v>0</v>
      </c>
      <c r="J17" s="41" t="n">
        <f aca="false">Achat!J17-Détail!J17-Gros!J17-Impôts!J17-Transport!J17-Gaz!J17-Entreposage!J17-'Gaz pipeline'!J17-'Pétrole pipeline'!J17+Prddétail!J17+Prdgros!J17+Prdtransport!J17+Prdgaz!J17+Prdentreposage!J17+Prdgazpipeline!J17+Prdpétrolepipeline!J17-Base!J17</f>
        <v>0</v>
      </c>
      <c r="K17" s="42" t="n">
        <f aca="false">Achat!K17-Détail!K17-Gros!K17-Impôts!K17-Transport!K17-Gaz!K17-Entreposage!K17-'Gaz pipeline'!K17-'Pétrole pipeline'!K17+Prddétail!K17+Prdgros!K17+Prdtransport!K17+Prdgaz!K17+Prdentreposage!K17+Prdgazpipeline!K17+Prdpétrolepipeline!K17-Base!K17</f>
        <v>0.00099999999999989</v>
      </c>
      <c r="L17" s="41" t="n">
        <f aca="false">Achat!L17-Détail!L17-Gros!L17-Impôts!L17-Transport!L17-Gaz!L17-Entreposage!L17-'Gaz pipeline'!L17-'Pétrole pipeline'!L17+Prddétail!L17+Prdgros!L17+Prdtransport!L17+Prdgaz!L17+Prdentreposage!L17+Prdgazpipeline!L17+Prdpétrolepipeline!L17-Base!L17</f>
        <v>-0.000999999999999446</v>
      </c>
      <c r="M17" s="42" t="n">
        <f aca="false">Achat!M17-Détail!M17-Gros!M17-Impôts!M17-Transport!M17-Gaz!M17-Entreposage!M17-'Gaz pipeline'!M17-'Pétrole pipeline'!M17+Prddétail!M17+Prdgros!M17+Prdtransport!M17+Prdgaz!M17+Prdentreposage!M17+Prdgazpipeline!M17+Prdpétrolepipeline!M17-Base!M17</f>
        <v>0</v>
      </c>
      <c r="N17" s="41" t="n">
        <f aca="false">Achat!N17-Détail!N17-Gros!N17-Impôts!N17-Transport!N17-Gaz!N17-Entreposage!N17-'Gaz pipeline'!N17-'Pétrole pipeline'!N17+Prddétail!N17+Prdgros!N17+Prdtransport!N17+Prdgaz!N17+Prdentreposage!N17+Prdgazpipeline!N17+Prdpétrolepipeline!N17-Base!N17</f>
        <v>0</v>
      </c>
      <c r="O17" s="42" t="n">
        <f aca="false">Achat!O17-Détail!O17-Gros!O17-Impôts!O17-Transport!O17-Gaz!O17-Entreposage!O17-'Gaz pipeline'!O17-'Pétrole pipeline'!O17+Prddétail!O17+Prdgros!O17+Prdtransport!O17+Prdgaz!O17+Prdentreposage!O17+Prdgazpipeline!O17+Prdpétrolepipeline!O17-Base!O17</f>
        <v>0.000999999999976353</v>
      </c>
      <c r="P17" s="41" t="n">
        <f aca="false">Achat!P17-Détail!P17-Gros!P17-Impôts!P17-Transport!P17-Gaz!P17-Entreposage!P17-'Gaz pipeline'!P17-'Pétrole pipeline'!P17+Prddétail!P17+Prdgros!P17+Prdtransport!P17+Prdgaz!P17+Prdentreposage!P17+Prdgazpipeline!P17+Prdpétrolepipeline!P17-Base!P17</f>
        <v>-0.000999999999997669</v>
      </c>
      <c r="Q17" s="42" t="n">
        <f aca="false">Achat!Q17-Détail!Q17-Gros!Q17-Impôts!Q17-Transport!Q17-Gaz!Q17-Entreposage!Q17-'Gaz pipeline'!Q17-'Pétrole pipeline'!Q17+Prddétail!Q17+Prdgros!Q17+Prdtransport!Q17+Prdgaz!Q17+Prdentreposage!Q17+Prdgazpipeline!Q17+Prdpétrolepipeline!Q17-Base!Q17</f>
        <v>0.00100000000000477</v>
      </c>
      <c r="R17" s="41" t="n">
        <f aca="false">Achat!R17-Détail!R17-Gros!R17-Impôts!R17-Transport!R17-Gaz!R17-Entreposage!R17-'Gaz pipeline'!R17-'Pétrole pipeline'!R17+Prddétail!R17+Prdgros!R17+Prdtransport!R17+Prdgaz!R17+Prdentreposage!R17+Prdgazpipeline!R17+Prdpétrolepipeline!R17-Base!R17</f>
        <v>0</v>
      </c>
      <c r="S17" s="42" t="n">
        <f aca="false">Achat!S17-Détail!S17-Gros!S17-Impôts!S17-Transport!S17-Gaz!S17-Entreposage!S17-'Gaz pipeline'!S17-'Pétrole pipeline'!S17+Prddétail!S17+Prdgros!S17+Prdtransport!S17+Prdgaz!S17+Prdentreposage!S17+Prdgazpipeline!S17+Prdpétrolepipeline!S17-Base!S17</f>
        <v>0</v>
      </c>
      <c r="T17" s="41" t="n">
        <f aca="false">Achat!T17-Détail!T17-Gros!T17-Impôts!T17-Transport!T17-Gaz!T17-Entreposage!T17-'Gaz pipeline'!T17-'Pétrole pipeline'!T17+Prddétail!T17+Prdgros!T17+Prdtransport!T17+Prdgaz!T17+Prdentreposage!T17+Prdgazpipeline!T17+Prdpétrolepipeline!T17-Base!T17</f>
        <v>0.000999999999990564</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000999999999999446</v>
      </c>
      <c r="W17" s="42" t="n">
        <f aca="false">Achat!W17-Détail!W17-Gros!W17-Impôts!W17-Transport!W17-Gaz!W17-Entreposage!W17-'Gaz pipeline'!W17-'Pétrole pipeline'!W17+Prddétail!W17+Prdgros!W17+Prdtransport!W17+Prdgaz!W17+Prdentreposage!W17+Prdgazpipeline!W17+Prdpétrolepipeline!W17-Base!W17</f>
        <v>0.00200000000000067</v>
      </c>
      <c r="X17" s="41" t="n">
        <f aca="false">Achat!X17-Détail!X17-Gros!X17-Impôts!X17-Transport!X17-Gaz!X17-Entreposage!X17-'Gaz pipeline'!X17-'Pétrole pipeline'!X17+Prddétail!X17+Prdgros!X17+Prdtransport!X17+Prdgaz!X17+Prdentreposage!X17+Prdgazpipeline!X17+Prdpétrolepipeline!X17-Base!X17</f>
        <v>0</v>
      </c>
      <c r="Y17" s="42" t="n">
        <f aca="false">Achat!Y17-Détail!Y17-Gros!Y17-Impôts!Y17-Transport!Y17-Gaz!Y17-Entreposage!Y17-'Gaz pipeline'!Y17-'Pétrole pipeline'!Y17+Prddétail!Y17+Prdgros!Y17+Prdtransport!Y17+Prdgaz!Y17+Prdentreposage!Y17+Prdgazpipeline!Y17+Prdpétrolepipeline!Y17-Base!Y17</f>
        <v>0.000999999999999446</v>
      </c>
      <c r="Z17" s="41" t="n">
        <f aca="false">Achat!Z17-Détail!Z17-Gros!Z17-Impôts!Z17-Transport!Z17-Gaz!Z17-Entreposage!Z17-'Gaz pipeline'!Z17-'Pétrole pipeline'!Z17+Prddétail!Z17+Prdgros!Z17+Prdtransport!Z17+Prdgaz!Z17+Prdentreposage!Z17+Prdgazpipeline!Z17+Prdpétrolepipeline!Z17-Base!Z17</f>
        <v>0.000999999999999446</v>
      </c>
      <c r="AA17" s="42" t="n">
        <f aca="false">Achat!AA17-Détail!AA17-Gros!AA17-Impôts!AA17-Transport!AA17-Gaz!AA17-Entreposage!AA17-'Gaz pipeline'!AA17-'Pétrole pipeline'!AA17+Prddétail!AA17+Prdgros!AA17+Prdtransport!AA17+Prdgaz!AA17+Prdentreposage!AA17+Prdgazpipeline!AA17+Prdpétrolepipeline!AA17-Base!AA17</f>
        <v>0.00100000000000122</v>
      </c>
      <c r="AB17" s="41" t="n">
        <f aca="false">Achat!AB17-Détail!AB17-Gros!AB17-Impôts!AB17-Transport!AB17-Gaz!AB17-Entreposage!AB17-'Gaz pipeline'!AB17-'Pétrole pipeline'!AB17+Prddétail!AB17+Prdgros!AB17+Prdtransport!AB17+Prdgaz!AB17+Prdentreposage!AB17+Prdgazpipeline!AB17+Prdpétrolepipeline!AB17-Base!AB17</f>
        <v>0.00199999999999889</v>
      </c>
      <c r="AC17" s="42" t="n">
        <f aca="false">Achat!AC17-Détail!AC17-Gros!AC17-Impôts!AC17-Transport!AC17-Gaz!AC17-Entreposage!AC17-'Gaz pipeline'!AC17-'Pétrole pipeline'!AC17+Prddétail!AC17+Prdgros!AC17+Prdtransport!AC17+Prdgaz!AC17+Prdentreposage!AC17+Prdgazpipeline!AC17+Prdpétrolepipeline!AC17-Base!AC17</f>
        <v>0</v>
      </c>
      <c r="AD17" s="41" t="n">
        <f aca="false">Achat!AD17-Détail!AD17-Gros!AD17-Impôts!AD17-Transport!AD17-Gaz!AD17-Entreposage!AD17-'Gaz pipeline'!AD17-'Pétrole pipeline'!AD17+Prddétail!AD17+Prdgros!AD17+Prdtransport!AD17+Prdgaz!AD17+Prdentreposage!AD17+Prdgazpipeline!AD17+Prdpétrolepipeline!AD17-Base!AD17</f>
        <v>0.000999999999997669</v>
      </c>
      <c r="AE17" s="42" t="n">
        <f aca="false">Achat!AE17-Détail!AE17-Gros!AE17-Impôts!AE17-Transport!AE17-Gaz!AE17-Entreposage!AE17-'Gaz pipeline'!AE17-'Pétrole pipeline'!AE17+Prddétail!AE17+Prdgros!AE17+Prdtransport!AE17+Prdgaz!AE17+Prdentreposage!AE17+Prdgazpipeline!AE17+Prdpétrolepipeline!AE17-Base!AE17</f>
        <v>0.00100000000000122</v>
      </c>
      <c r="AF17" s="41" t="n">
        <f aca="false">Achat!AF17-Détail!AF17-Gros!AF17-Impôts!AF17-Transport!AF17-Gaz!AF17-Entreposage!AF17-'Gaz pipeline'!AF17-'Pétrole pipeline'!AF17+Prddétail!AF17+Prdgros!AF17+Prdtransport!AF17+Prdgaz!AF17+Prdentreposage!AF17+Prdgazpipeline!AF17+Prdpétrolepipeline!AF17-Base!AF17</f>
        <v>0.00100000000000122</v>
      </c>
      <c r="AG17" s="42" t="n">
        <f aca="false">Achat!AG17-Détail!AG17-Gros!AG17-Impôts!AG17-Transport!AG17-Gaz!AG17-Entreposage!AG17-'Gaz pipeline'!AG17-'Pétrole pipeline'!AG17+Prddétail!AG17+Prdgros!AG17+Prdtransport!AG17+Prdgaz!AG17+Prdentreposage!AG17+Prdgazpipeline!AG17+Prdpétrolepipeline!AG17-Base!AG17</f>
        <v>0.000999999999997669</v>
      </c>
      <c r="AH17" s="41" t="n">
        <f aca="false">Achat!AH17-Détail!AH17-Gros!AH17-Impôts!AH17-Transport!AH17-Gaz!AH17-Entreposage!AH17-'Gaz pipeline'!AH17-'Pétrole pipeline'!AH17+Prddétail!AH17+Prdgros!AH17+Prdtransport!AH17+Prdgaz!AH17+Prdentreposage!AH17+Prdgazpipeline!AH17+Prdpétrolepipeline!AH17-Base!AH17</f>
        <v>0.00100000000000477</v>
      </c>
      <c r="AI17" s="42" t="n">
        <f aca="false">Achat!AI17-Détail!AI17-Gros!AI17-Impôts!AI17-Transport!AI17-Gaz!AI17-Entreposage!AI17-'Gaz pipeline'!AI17-'Pétrole pipeline'!AI17+Prddétail!AI17+Prdgros!AI17+Prdtransport!AI17+Prdgaz!AI17+Prdentreposage!AI17+Prdgazpipeline!AI17+Prdpétrolepipeline!AI17-Base!AI17</f>
        <v>0.00100000000000011</v>
      </c>
      <c r="AJ17" s="43" t="n">
        <f aca="false">Achat!AJ17-Détail!AJ17-Gros!AJ17-Impôts!AJ17-Transport!AJ17-Gaz!AJ17-Entreposage!AJ17-'Gaz pipeline'!AJ17-'Pétrole pipeline'!AJ17+Prddétail!AJ17+Prdgros!AJ17+Prdtransport!AJ17+Prdgaz!AJ17+Prdentreposage!AJ17+Prdgazpipeline!AJ17+Prdpétrolepipeline!AJ17-Base!AJ17</f>
        <v>-0.000999999999976353</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001</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v>
      </c>
      <c r="BA17" s="42" t="n">
        <f aca="false">Achat!BA17-Détail!BA17-Gros!BA17-Impôts!BA17-Transport!BA17-Gaz!BA17-Entreposage!BA17-'Gaz pipeline'!BA17-'Pétrole pipeline'!BA17+Prddétail!BA17+Prdgros!BA17+Prdtransport!BA17+Prdgaz!BA17+Prdentreposage!BA17+Prdgazpipeline!BA17+Prdpétrolepipeline!BA17-Base!BA17</f>
        <v>0.001</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v>
      </c>
      <c r="BD17" s="41" t="n">
        <f aca="false">Achat!BD17-Détail!BD17-Gros!BD17-Impôts!BD17-Transport!BD17-Gaz!BD17-Entreposage!BD17-'Gaz pipeline'!BD17-'Pétrole pipeline'!BD17+Prddétail!BD17+Prdgros!BD17+Prdtransport!BD17+Prdgaz!BD17+Prdentreposage!BD17+Prdgazpipeline!BD17+Prdpétrolepipeline!BD17-Base!BD17</f>
        <v>0</v>
      </c>
      <c r="BE17" s="42" t="n">
        <f aca="false">Achat!BE17-Détail!BE17-Gros!BE17-Impôts!BE17-Transport!BE17-Gaz!BE17-Entreposage!BE17-'Gaz pipeline'!BE17-'Pétrole pipeline'!BE17+Prddétail!BE17+Prdgros!BE17+Prdtransport!BE17+Prdgaz!BE17+Prdentreposage!BE17+Prdgazpipeline!BE17+Prdpétrolepipeline!BE17-Base!BE17</f>
        <v>0.00100000000000122</v>
      </c>
      <c r="BF17" s="41" t="n">
        <f aca="false">Achat!BF17-Détail!BF17-Gros!BF17-Impôts!BF17-Transport!BF17-Gaz!BF17-Entreposage!BF17-'Gaz pipeline'!BF17-'Pétrole pipeline'!BF17+Prddétail!BF17+Prdgros!BF17+Prdtransport!BF17+Prdgaz!BF17+Prdentreposage!BF17+Prdgazpipeline!BF17+Prdpétrolepipeline!BF17-Base!BF17</f>
        <v>0</v>
      </c>
      <c r="BG17" s="42" t="n">
        <f aca="false">Achat!BG17-Détail!BG17-Gros!BG17-Impôts!BG17-Transport!BG17-Gaz!BG17-Entreposage!BG17-'Gaz pipeline'!BG17-'Pétrole pipeline'!BG17+Prddétail!BG17+Prdgros!BG17+Prdtransport!BG17+Prdgaz!BG17+Prdentreposage!BG17+Prdgazpipeline!BG17+Prdpétrolepipeline!BG17-Base!BG17</f>
        <v>0</v>
      </c>
      <c r="BH17" s="41" t="n">
        <f aca="false">Achat!BH17-Détail!BH17-Gros!BH17-Impôts!BH17-Transport!BH17-Gaz!BH17-Entreposage!BH17-'Gaz pipeline'!BH17-'Pétrole pipeline'!BH17+Prddétail!BH17+Prdgros!BH17+Prdtransport!BH17+Prdgaz!BH17+Prdentreposage!BH17+Prdgazpipeline!BH17+Prdpétrolepipeline!BH17-Base!BH17</f>
        <v>0.002</v>
      </c>
      <c r="BI17" s="42" t="n">
        <f aca="false">Achat!BI17-Détail!BI17-Gros!BI17-Impôts!BI17-Transport!BI17-Gaz!BI17-Entreposage!BI17-'Gaz pipeline'!BI17-'Pétrole pipeline'!BI17+Prddétail!BI17+Prdgros!BI17+Prdtransport!BI17+Prdgaz!BI17+Prdentreposage!BI17+Prdgazpipeline!BI17+Prdpétrolepipeline!BI17-Base!BI17</f>
        <v>0.002</v>
      </c>
      <c r="BJ17" s="41" t="n">
        <f aca="false">Achat!BJ17-Détail!BJ17-Gros!BJ17-Impôts!BJ17-Transport!BJ17-Gaz!BJ17-Entreposage!BJ17-'Gaz pipeline'!BJ17-'Pétrole pipeline'!BJ17+Prddétail!BJ17+Prdgros!BJ17+Prdtransport!BJ17+Prdgaz!BJ17+Prdentreposage!BJ17+Prdgazpipeline!BJ17+Prdpétrolepipeline!BJ17-Base!BJ17</f>
        <v>0.001</v>
      </c>
      <c r="BK17" s="42" t="n">
        <f aca="false">Achat!BK17-Détail!BK17-Gros!BK17-Impôts!BK17-Transport!BK17-Gaz!BK17-Entreposage!BK17-'Gaz pipeline'!BK17-'Pétrole pipeline'!BK17+Prddétail!BK17+Prdgros!BK17+Prdtransport!BK17+Prdgaz!BK17+Prdentreposage!BK17+Prdgazpipeline!BK17+Prdpétrolepipeline!BK17-Base!BK17</f>
        <v>0.000999999999999994</v>
      </c>
      <c r="BL17" s="41" t="n">
        <f aca="false">Achat!BL17-Détail!BL17-Gros!BL17-Impôts!BL17-Transport!BL17-Gaz!BL17-Entreposage!BL17-'Gaz pipeline'!BL17-'Pétrole pipeline'!BL17+Prddétail!BL17+Prdgros!BL17+Prdtransport!BL17+Prdgaz!BL17+Prdentreposage!BL17+Prdgazpipeline!BL17+Prdpétrolepipeline!BL17-Base!BL17</f>
        <v>0.000999999999999994</v>
      </c>
      <c r="BM17" s="42" t="n">
        <f aca="false">Achat!BM17-Détail!BM17-Gros!BM17-Impôts!BM17-Transport!BM17-Gaz!BM17-Entreposage!BM17-'Gaz pipeline'!BM17-'Pétrole pipeline'!BM17+Prddétail!BM17+Prdgros!BM17+Prdtransport!BM17+Prdgaz!BM17+Prdentreposage!BM17+Prdgazpipeline!BM17+Prdpétrolepipeline!BM17-Base!BM17</f>
        <v>0</v>
      </c>
      <c r="BN17" s="41" t="n">
        <f aca="false">Achat!BN17-Détail!BN17-Gros!BN17-Impôts!BN17-Transport!BN17-Gaz!BN17-Entreposage!BN17-'Gaz pipeline'!BN17-'Pétrole pipeline'!BN17+Prddétail!BN17+Prdgros!BN17+Prdtransport!BN17+Prdgaz!BN17+Prdentreposage!BN17+Prdgazpipeline!BN17+Prdpétrolepipeline!BN17-Base!BN17</f>
        <v>0</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000999999999997669</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001</v>
      </c>
      <c r="BS17" s="42" t="n">
        <f aca="false">Achat!BS17-Détail!BS17-Gros!BS17-Impôts!BS17-Transport!BS17-Gaz!BS17-Entreposage!BS17-'Gaz pipeline'!BS17-'Pétrole pipeline'!BS17+Prddétail!BS17+Prdgros!BS17+Prdtransport!BS17+Prdgaz!BS17+Prdentreposage!BS17+Prdgazpipeline!BS17+Prdpétrolepipeline!BS17-Base!BS17</f>
        <v>0</v>
      </c>
      <c r="BT17" s="43" t="n">
        <f aca="false">Achat!BT17-Détail!BT17-Gros!BT17-Impôts!BT17-Transport!BT17-Gaz!BT17-Entreposage!BT17-'Gaz pipeline'!BT17-'Pétrole pipeline'!BT17+Prddétail!BT17+Prdgros!BT17+Prdtransport!BT17+Prdgaz!BT17+Prdentreposage!BT17+Prdgazpipeline!BT17+Prdpétrolepipeline!BT17-Base!BT17</f>
        <v>0.00200000000000955</v>
      </c>
      <c r="BU17" s="42" t="n">
        <f aca="false">Achat!BU17-Détail!BU17-Gros!BU17-Impôts!BU17-Transport!BU17-Gaz!BU17-Entreposage!BU17-'Gaz pipeline'!BU17-'Pétrole pipeline'!BU17+Prddétail!BU17+Prdgros!BU17+Prdtransport!BU17+Prdgaz!BU17+Prdentreposage!BU17+Prdgazpipeline!BU17+Prdpétrolepipeline!BU17-Base!BU17</f>
        <v>0</v>
      </c>
      <c r="BV17" s="43" t="n">
        <f aca="false">Achat!BV17-Détail!BV17-Gros!BV17-Impôts!BV17-Transport!BV17-Gaz!BV17-Entreposage!BV17-'Gaz pipeline'!BV17-'Pétrole pipeline'!BV17+Prddétail!BV17+Prdgros!BV17+Prdtransport!BV17+Prdgaz!BV17+Prdentreposage!BV17+Prdgazpipeline!BV17+Prdpétrolepipeline!BV17-Base!BV17</f>
        <v>0</v>
      </c>
      <c r="BW17" s="42" t="n">
        <f aca="false">Achat!BW17-Détail!BW17-Gros!BW17-Impôts!BW17-Transport!BW17-Gaz!BW17-Entreposage!BW17-'Gaz pipeline'!BW17-'Pétrole pipeline'!BW17+Prddétail!BW17+Prdgros!BW17+Prdtransport!BW17+Prdgaz!BW17+Prdentreposage!BW17+Prdgazpipeline!BW17+Prdpétrolepipeline!BW17-Base!BW17</f>
        <v>-0.001</v>
      </c>
      <c r="BX17" s="43" t="n">
        <f aca="false">Achat!BX17-Détail!BX17-Gros!BX17-Impôts!BX17-Transport!BX17-Gaz!BX17-Entreposage!BX17-'Gaz pipeline'!BX17-'Pétrole pipeline'!BX17+Prddétail!BX17+Prdgros!BX17+Prdtransport!BX17+Prdgaz!BX17+Prdentreposage!BX17+Prdgazpipeline!BX17+Prdpétrolepipeline!BX17-Base!BX17</f>
        <v>0</v>
      </c>
      <c r="BY17" s="42" t="n">
        <f aca="false">Achat!BY17-Détail!BY17-Gros!BY17-Impôts!BY17-Transport!BY17-Gaz!BY17-Entreposage!BY17-'Gaz pipeline'!BY17-'Pétrole pipeline'!BY17+Prddétail!BY17+Prdgros!BY17+Prdtransport!BY17+Prdgaz!BY17+Prdentreposage!BY17+Prdgazpipeline!BY17+Prdpétrolepipeline!BY17-Base!BY17</f>
        <v>-0.00100000000000033</v>
      </c>
      <c r="BZ17" s="43" t="n">
        <f aca="false">Achat!BZ17-Détail!BZ17-Gros!BZ17-Impôts!BZ17-Transport!BZ17-Gaz!BZ17-Entreposage!BZ17-'Gaz pipeline'!BZ17-'Pétrole pipeline'!BZ17+Prddétail!BZ17+Prdgros!BZ17+Prdtransport!BZ17+Prdgaz!BZ17+Prdentreposage!BZ17+Prdgazpipeline!BZ17+Prdpétrolepipeline!BZ17-Base!BZ17</f>
        <v>0</v>
      </c>
      <c r="CA17" s="42" t="n">
        <f aca="false">Achat!CA17-Détail!CA17-Gros!CA17-Impôts!CA17-Transport!CA17-Gaz!CA17-Entreposage!CA17-'Gaz pipeline'!CA17-'Pétrole pipeline'!CA17+Prddétail!CA17+Prdgros!CA17+Prdtransport!CA17+Prdgaz!CA17+Prdentreposage!CA17+Prdgazpipeline!CA17+Prdpétrolepipeline!CA17-Base!CA17</f>
        <v>0</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000999999999976353</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001</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00099999999999989</v>
      </c>
      <c r="K22" s="42" t="n">
        <f aca="false">Achat!K22-Détail!K22-Gros!K22-Impôts!K22-Transport!K22-Gaz!K22-Entreposage!K22-'Gaz pipeline'!K22-'Pétrole pipeline'!K22+Prddétail!K22+Prdgros!K22+Prdtransport!K22+Prdgaz!K22+Prdentreposage!K22+Prdgazpipeline!K22+Prdpétrolepipeline!K22-Base!K22</f>
        <v>0</v>
      </c>
      <c r="L22" s="41" t="n">
        <f aca="false">Achat!L22-Détail!L22-Gros!L22-Impôts!L22-Transport!L22-Gaz!L22-Entreposage!L22-'Gaz pipeline'!L22-'Pétrole pipeline'!L22+Prddétail!L22+Prdgros!L22+Prdtransport!L22+Prdgaz!L22+Prdentreposage!L22+Prdgazpipeline!L22+Prdpétrolepipeline!L22-Base!L22</f>
        <v>-0.000999999999999446</v>
      </c>
      <c r="M22" s="42" t="n">
        <f aca="false">Achat!M22-Détail!M22-Gros!M22-Impôts!M22-Transport!M22-Gaz!M22-Entreposage!M22-'Gaz pipeline'!M22-'Pétrole pipeline'!M22+Prddétail!M22+Prdgros!M22+Prdtransport!M22+Prdgaz!M22+Prdentreposage!M22+Prdgazpipeline!M22+Prdpétrolepipeline!M22-Base!M22</f>
        <v>0</v>
      </c>
      <c r="N22" s="41" t="n">
        <f aca="false">Achat!N22-Détail!N22-Gros!N22-Impôts!N22-Transport!N22-Gaz!N22-Entreposage!N22-'Gaz pipeline'!N22-'Pétrole pipeline'!N22+Prddétail!N22+Prdgros!N22+Prdtransport!N22+Prdgaz!N22+Prdentreposage!N22+Prdgazpipeline!N22+Prdpétrolepipeline!N22-Base!N22</f>
        <v>0</v>
      </c>
      <c r="O22" s="42" t="n">
        <f aca="false">Achat!O22-Détail!O22-Gros!O22-Impôts!O22-Transport!O22-Gaz!O22-Entreposage!O22-'Gaz pipeline'!O22-'Pétrole pipeline'!O22+Prddétail!O22+Prdgros!O22+Prdtransport!O22+Prdgaz!O22+Prdentreposage!O22+Prdgazpipeline!O22+Prdpétrolepipeline!O22-Base!O22</f>
        <v>-0.000999999999999446</v>
      </c>
      <c r="P22" s="41" t="n">
        <f aca="false">Achat!P22-Détail!P22-Gros!P22-Impôts!P22-Transport!P22-Gaz!P22-Entreposage!P22-'Gaz pipeline'!P22-'Pétrole pipeline'!P22+Prddétail!P22+Prdgros!P22+Prdtransport!P22+Prdgaz!P22+Prdentreposage!P22+Prdgazpipeline!P22+Prdpétrolepipeline!P22-Base!P22</f>
        <v>0</v>
      </c>
      <c r="Q22" s="42" t="n">
        <f aca="false">Achat!Q22-Détail!Q22-Gros!Q22-Impôts!Q22-Transport!Q22-Gaz!Q22-Entreposage!Q22-'Gaz pipeline'!Q22-'Pétrole pipeline'!Q22+Prddétail!Q22+Prdgros!Q22+Prdtransport!Q22+Prdgaz!Q22+Prdentreposage!Q22+Prdgazpipeline!Q22+Prdpétrolepipeline!Q22-Base!Q22</f>
        <v>0</v>
      </c>
      <c r="R22" s="41" t="n">
        <f aca="false">Achat!R22-Détail!R22-Gros!R22-Impôts!R22-Transport!R22-Gaz!R22-Entreposage!R22-'Gaz pipeline'!R22-'Pétrole pipeline'!R22+Prddétail!R22+Prdgros!R22+Prdtransport!R22+Prdgaz!R22+Prdentreposage!R22+Prdgazpipeline!R22+Prdpétrolepipeline!R22-Base!R22</f>
        <v>0.00100000000000033</v>
      </c>
      <c r="S22" s="42" t="n">
        <f aca="false">Achat!S22-Détail!S22-Gros!S22-Impôts!S22-Transport!S22-Gaz!S22-Entreposage!S22-'Gaz pipeline'!S22-'Pétrole pipeline'!S22+Prddétail!S22+Prdgros!S22+Prdtransport!S22+Prdgaz!S22+Prdentreposage!S22+Prdgazpipeline!S22+Prdpétrolepipeline!S22-Base!S22</f>
        <v>0</v>
      </c>
      <c r="T22" s="41" t="n">
        <f aca="false">Achat!T22-Détail!T22-Gros!T22-Impôts!T22-Transport!T22-Gaz!T22-Entreposage!T22-'Gaz pipeline'!T22-'Pétrole pipeline'!T22+Prddétail!T22+Prdgros!T22+Prdtransport!T22+Prdgaz!T22+Prdentreposage!T22+Prdgazpipeline!T22+Prdpétrolepipeline!T22-Base!T22</f>
        <v>-0.00100000000000011</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00100000000000011</v>
      </c>
      <c r="W22" s="42" t="n">
        <f aca="false">Achat!W22-Détail!W22-Gros!W22-Impôts!W22-Transport!W22-Gaz!W22-Entreposage!W22-'Gaz pipeline'!W22-'Pétrole pipeline'!W22+Prddétail!W22+Prdgros!W22+Prdtransport!W22+Prdgaz!W22+Prdentreposage!W22+Prdgazpipeline!W22+Prdpétrolepipeline!W22-Base!W22</f>
        <v>0.00100000000000011</v>
      </c>
      <c r="X22" s="41" t="n">
        <f aca="false">Achat!X22-Détail!X22-Gros!X22-Impôts!X22-Transport!X22-Gaz!X22-Entreposage!X22-'Gaz pipeline'!X22-'Pétrole pipeline'!X22+Prddétail!X22+Prdgros!X22+Prdtransport!X22+Prdgaz!X22+Prdentreposage!X22+Prdgazpipeline!X22+Prdpétrolepipeline!X22-Base!X22</f>
        <v>0</v>
      </c>
      <c r="Y22" s="42" t="n">
        <f aca="false">Achat!Y22-Détail!Y22-Gros!Y22-Impôts!Y22-Transport!Y22-Gaz!Y22-Entreposage!Y22-'Gaz pipeline'!Y22-'Pétrole pipeline'!Y22+Prddétail!Y22+Prdgros!Y22+Prdtransport!Y22+Prdgaz!Y22+Prdentreposage!Y22+Prdgazpipeline!Y22+Prdpétrolepipeline!Y22-Base!Y22</f>
        <v>0</v>
      </c>
      <c r="Z22" s="41" t="n">
        <f aca="false">Achat!Z22-Détail!Z22-Gros!Z22-Impôts!Z22-Transport!Z22-Gaz!Z22-Entreposage!Z22-'Gaz pipeline'!Z22-'Pétrole pipeline'!Z22+Prddétail!Z22+Prdgros!Z22+Prdtransport!Z22+Prdgaz!Z22+Prdentreposage!Z22+Prdgazpipeline!Z22+Prdpétrolepipeline!Z22-Base!Z22</f>
        <v>0.001</v>
      </c>
      <c r="AA22" s="42" t="n">
        <f aca="false">Achat!AA22-Détail!AA22-Gros!AA22-Impôts!AA22-Transport!AA22-Gaz!AA22-Entreposage!AA22-'Gaz pipeline'!AA22-'Pétrole pipeline'!AA22+Prddétail!AA22+Prdgros!AA22+Prdtransport!AA22+Prdgaz!AA22+Prdentreposage!AA22+Prdgazpipeline!AA22+Prdpétrolepipeline!AA22-Base!AA22</f>
        <v>-0.001</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v>
      </c>
      <c r="AD22" s="41" t="n">
        <f aca="false">Achat!AD22-Détail!AD22-Gros!AD22-Impôts!AD22-Transport!AD22-Gaz!AD22-Entreposage!AD22-'Gaz pipeline'!AD22-'Pétrole pipeline'!AD22+Prddétail!AD22+Prdgros!AD22+Prdtransport!AD22+Prdgaz!AD22+Prdentreposage!AD22+Prdgazpipeline!AD22+Prdpétrolepipeline!AD22-Base!AD22</f>
        <v>0</v>
      </c>
      <c r="AE22" s="42" t="n">
        <f aca="false">Achat!AE22-Détail!AE22-Gros!AE22-Impôts!AE22-Transport!AE22-Gaz!AE22-Entreposage!AE22-'Gaz pipeline'!AE22-'Pétrole pipeline'!AE22+Prddétail!AE22+Prdgros!AE22+Prdtransport!AE22+Prdgaz!AE22+Prdentreposage!AE22+Prdgazpipeline!AE22+Prdpétrolepipeline!AE22-Base!AE22</f>
        <v>0</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002</v>
      </c>
      <c r="AH22" s="41" t="n">
        <f aca="false">Achat!AH22-Détail!AH22-Gros!AH22-Impôts!AH22-Transport!AH22-Gaz!AH22-Entreposage!AH22-'Gaz pipeline'!AH22-'Pétrole pipeline'!AH22+Prddétail!AH22+Prdgros!AH22+Prdtransport!AH22+Prdgaz!AH22+Prdentreposage!AH22+Prdgazpipeline!AH22+Prdpétrolepipeline!AH22-Base!AH22</f>
        <v>0.000999999999999945</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00100000000000011</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v>
      </c>
      <c r="BA22" s="42" t="n">
        <f aca="false">Achat!BA22-Détail!BA22-Gros!BA22-Impôts!BA22-Transport!BA22-Gaz!BA22-Entreposage!BA22-'Gaz pipeline'!BA22-'Pétrole pipeline'!BA22+Prddétail!BA22+Prdgros!BA22+Prdtransport!BA22+Prdgaz!BA22+Prdentreposage!BA22+Prdgazpipeline!BA22+Prdpétrolepipeline!BA22-Base!BA22</f>
        <v>0.000999999999999987</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v>
      </c>
      <c r="BD22" s="41" t="n">
        <f aca="false">Achat!BD22-Détail!BD22-Gros!BD22-Impôts!BD22-Transport!BD22-Gaz!BD22-Entreposage!BD22-'Gaz pipeline'!BD22-'Pétrole pipeline'!BD22+Prddétail!BD22+Prdgros!BD22+Prdtransport!BD22+Prdgaz!BD22+Prdentreposage!BD22+Prdgazpipeline!BD22+Prdpétrolepipeline!BD22-Base!BD22</f>
        <v>-0.000999999999999987</v>
      </c>
      <c r="BE22" s="42" t="n">
        <f aca="false">Achat!BE22-Détail!BE22-Gros!BE22-Impôts!BE22-Transport!BE22-Gaz!BE22-Entreposage!BE22-'Gaz pipeline'!BE22-'Pétrole pipeline'!BE22+Prddétail!BE22+Prdgros!BE22+Prdtransport!BE22+Prdgaz!BE22+Prdentreposage!BE22+Prdgazpipeline!BE22+Prdpétrolepipeline!BE22-Base!BE22</f>
        <v>0</v>
      </c>
      <c r="BF22" s="41" t="n">
        <f aca="false">Achat!BF22-Détail!BF22-Gros!BF22-Impôts!BF22-Transport!BF22-Gaz!BF22-Entreposage!BF22-'Gaz pipeline'!BF22-'Pétrole pipeline'!BF22+Prddétail!BF22+Prdgros!BF22+Prdtransport!BF22+Prdgaz!BF22+Prdentreposage!BF22+Prdgazpipeline!BF22+Prdpétrolepipeline!BF22-Base!BF22</f>
        <v>0</v>
      </c>
      <c r="BG22" s="42" t="n">
        <f aca="false">Achat!BG22-Détail!BG22-Gros!BG22-Impôts!BG22-Transport!BG22-Gaz!BG22-Entreposage!BG22-'Gaz pipeline'!BG22-'Pétrole pipeline'!BG22+Prddétail!BG22+Prdgros!BG22+Prdtransport!BG22+Prdgaz!BG22+Prdentreposage!BG22+Prdgazpipeline!BG22+Prdpétrolepipeline!BG22-Base!BG22</f>
        <v>0</v>
      </c>
      <c r="BH22" s="41" t="n">
        <f aca="false">Achat!BH22-Détail!BH22-Gros!BH22-Impôts!BH22-Transport!BH22-Gaz!BH22-Entreposage!BH22-'Gaz pipeline'!BH22-'Pétrole pipeline'!BH22+Prddétail!BH22+Prdgros!BH22+Prdtransport!BH22+Prdgaz!BH22+Prdentreposage!BH22+Prdgazpipeline!BH22+Prdpétrolepipeline!BH22-Base!BH22</f>
        <v>0</v>
      </c>
      <c r="BI22" s="42" t="n">
        <f aca="false">Achat!BI22-Détail!BI22-Gros!BI22-Impôts!BI22-Transport!BI22-Gaz!BI22-Entreposage!BI22-'Gaz pipeline'!BI22-'Pétrole pipeline'!BI22+Prddétail!BI22+Prdgros!BI22+Prdtransport!BI22+Prdgaz!BI22+Prdentreposage!BI22+Prdgazpipeline!BI22+Prdpétrolepipeline!BI22-Base!BI22</f>
        <v>0.001</v>
      </c>
      <c r="BJ22" s="41" t="n">
        <f aca="false">Achat!BJ22-Détail!BJ22-Gros!BJ22-Impôts!BJ22-Transport!BJ22-Gaz!BJ22-Entreposage!BJ22-'Gaz pipeline'!BJ22-'Pétrole pipeline'!BJ22+Prddétail!BJ22+Prdgros!BJ22+Prdtransport!BJ22+Prdgaz!BJ22+Prdentreposage!BJ22+Prdgazpipeline!BJ22+Prdpétrolepipeline!BJ22-Base!BJ22</f>
        <v>0.001</v>
      </c>
      <c r="BK22" s="42" t="n">
        <f aca="false">Achat!BK22-Détail!BK22-Gros!BK22-Impôts!BK22-Transport!BK22-Gaz!BK22-Entreposage!BK22-'Gaz pipeline'!BK22-'Pétrole pipeline'!BK22+Prddétail!BK22+Prdgros!BK22+Prdtransport!BK22+Prdgaz!BK22+Prdentreposage!BK22+Prdgazpipeline!BK22+Prdpétrolepipeline!BK22-Base!BK22</f>
        <v>0</v>
      </c>
      <c r="BL22" s="41" t="n">
        <f aca="false">Achat!BL22-Détail!BL22-Gros!BL22-Impôts!BL22-Transport!BL22-Gaz!BL22-Entreposage!BL22-'Gaz pipeline'!BL22-'Pétrole pipeline'!BL22+Prddétail!BL22+Prdgros!BL22+Prdtransport!BL22+Prdgaz!BL22+Prdentreposage!BL22+Prdgazpipeline!BL22+Prdpétrolepipeline!BL22-Base!BL22</f>
        <v>-0.001</v>
      </c>
      <c r="BM22" s="42" t="n">
        <f aca="false">Achat!BM22-Détail!BM22-Gros!BM22-Impôts!BM22-Transport!BM22-Gaz!BM22-Entreposage!BM22-'Gaz pipeline'!BM22-'Pétrole pipeline'!BM22+Prddétail!BM22+Prdgros!BM22+Prdtransport!BM22+Prdgaz!BM22+Prdentreposage!BM22+Prdgazpipeline!BM22+Prdpétrolepipeline!BM22-Base!BM22</f>
        <v>0</v>
      </c>
      <c r="BN22" s="41" t="n">
        <f aca="false">Achat!BN22-Détail!BN22-Gros!BN22-Impôts!BN22-Transport!BN22-Gaz!BN22-Entreposage!BN22-'Gaz pipeline'!BN22-'Pétrole pipeline'!BN22+Prddétail!BN22+Prdgros!BN22+Prdtransport!BN22+Prdgaz!BN22+Prdentreposage!BN22+Prdgazpipeline!BN22+Prdpétrolepipeline!BN22-Base!BN22</f>
        <v>0</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001</v>
      </c>
      <c r="BQ22" s="42" t="n">
        <f aca="false">Achat!BQ22-Détail!BQ22-Gros!BQ22-Impôts!BQ22-Transport!BQ22-Gaz!BQ22-Entreposage!BQ22-'Gaz pipeline'!BQ22-'Pétrole pipeline'!BQ22+Prddétail!BQ22+Prdgros!BQ22+Prdtransport!BQ22+Prdgaz!BQ22+Prdentreposage!BQ22+Prdgazpipeline!BQ22+Prdpétrolepipeline!BQ22-Base!BQ22</f>
        <v>-0.001</v>
      </c>
      <c r="BR22" s="43" t="n">
        <f aca="false">Achat!BR22-Détail!BR22-Gros!BR22-Impôts!BR22-Transport!BR22-Gaz!BR22-Entreposage!BR22-'Gaz pipeline'!BR22-'Pétrole pipeline'!BR22+Prddétail!BR22+Prdgros!BR22+Prdtransport!BR22+Prdgaz!BR22+Prdentreposage!BR22+Prdgazpipeline!BR22+Prdpétrolepipeline!BR22-Base!BR22</f>
        <v>0.00200000000000022</v>
      </c>
      <c r="BS22" s="42" t="n">
        <f aca="false">Achat!BS22-Détail!BS22-Gros!BS22-Impôts!BS22-Transport!BS22-Gaz!BS22-Entreposage!BS22-'Gaz pipeline'!BS22-'Pétrole pipeline'!BS22+Prddétail!BS22+Prdgros!BS22+Prdtransport!BS22+Prdgaz!BS22+Prdentreposage!BS22+Prdgazpipeline!BS22+Prdpétrolepipeline!BS22-Base!BS22</f>
        <v>0</v>
      </c>
      <c r="BT22" s="43" t="n">
        <f aca="false">Achat!BT22-Détail!BT22-Gros!BT22-Impôts!BT22-Transport!BT22-Gaz!BT22-Entreposage!BT22-'Gaz pipeline'!BT22-'Pétrole pipeline'!BT22+Prddétail!BT22+Prdgros!BT22+Prdtransport!BT22+Prdgaz!BT22+Prdentreposage!BT22+Prdgazpipeline!BT22+Prdpétrolepipeline!BT22-Base!BT22</f>
        <v>0.001</v>
      </c>
      <c r="BU22" s="42" t="n">
        <f aca="false">Achat!BU22-Détail!BU22-Gros!BU22-Impôts!BU22-Transport!BU22-Gaz!BU22-Entreposage!BU22-'Gaz pipeline'!BU22-'Pétrole pipeline'!BU22+Prddétail!BU22+Prdgros!BU22+Prdtransport!BU22+Prdgaz!BU22+Prdentreposage!BU22+Prdgazpipeline!BU22+Prdpétrolepipeline!BU22-Base!BU22</f>
        <v>0.00100000000000033</v>
      </c>
      <c r="BV22" s="43" t="n">
        <f aca="false">Achat!BV22-Détail!BV22-Gros!BV22-Impôts!BV22-Transport!BV22-Gaz!BV22-Entreposage!BV22-'Gaz pipeline'!BV22-'Pétrole pipeline'!BV22+Prddétail!BV22+Prdgros!BV22+Prdtransport!BV22+Prdgaz!BV22+Prdentreposage!BV22+Prdgazpipeline!BV22+Prdpétrolepipeline!BV22-Base!BV22</f>
        <v>0.001</v>
      </c>
      <c r="BW22" s="42" t="n">
        <f aca="false">Achat!BW22-Détail!BW22-Gros!BW22-Impôts!BW22-Transport!BW22-Gaz!BW22-Entreposage!BW22-'Gaz pipeline'!BW22-'Pétrole pipeline'!BW22+Prddétail!BW22+Prdgros!BW22+Prdtransport!BW22+Prdgaz!BW22+Prdentreposage!BW22+Prdgazpipeline!BW22+Prdpétrolepipeline!BW22-Base!BW22</f>
        <v>-0.000999999999999997</v>
      </c>
      <c r="BX22" s="43" t="n">
        <f aca="false">Achat!BX22-Détail!BX22-Gros!BX22-Impôts!BX22-Transport!BX22-Gaz!BX22-Entreposage!BX22-'Gaz pipeline'!BX22-'Pétrole pipeline'!BX22+Prddétail!BX22+Prdgros!BX22+Prdtransport!BX22+Prdgaz!BX22+Prdentreposage!BX22+Prdgazpipeline!BX22+Prdpétrolepipeline!BX22-Base!BX22</f>
        <v>0.00100000000000001</v>
      </c>
      <c r="BY22" s="42" t="n">
        <f aca="false">Achat!BY22-Détail!BY22-Gros!BY22-Impôts!BY22-Transport!BY22-Gaz!BY22-Entreposage!BY22-'Gaz pipeline'!BY22-'Pétrole pipeline'!BY22+Prddétail!BY22+Prdgros!BY22+Prdtransport!BY22+Prdgaz!BY22+Prdentreposage!BY22+Prdgazpipeline!BY22+Prdpétrolepipeline!BY22-Base!BY22</f>
        <v>0</v>
      </c>
      <c r="BZ22" s="43" t="n">
        <f aca="false">Achat!BZ22-Détail!BZ22-Gros!BZ22-Impôts!BZ22-Transport!BZ22-Gaz!BZ22-Entreposage!BZ22-'Gaz pipeline'!BZ22-'Pétrole pipeline'!BZ22+Prddétail!BZ22+Prdgros!BZ22+Prdtransport!BZ22+Prdgaz!BZ22+Prdentreposage!BZ22+Prdgazpipeline!BZ22+Prdpétrolepipeline!BZ22-Base!BZ22</f>
        <v>0</v>
      </c>
      <c r="CA22" s="42" t="n">
        <f aca="false">Achat!CA22-Détail!CA22-Gros!CA22-Impôts!CA22-Transport!CA22-Gaz!CA22-Entreposage!CA22-'Gaz pipeline'!CA22-'Pétrole pipeline'!CA22+Prddétail!CA22+Prdgros!CA22+Prdtransport!CA22+Prdgaz!CA22+Prdentreposage!CA22+Prdgazpipeline!CA22+Prdpétrolepipeline!CA22-Base!CA22</f>
        <v>0</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v>
      </c>
      <c r="E23" s="42" t="n">
        <f aca="false">Achat!E23-Détail!E23-Gros!E23-Impôts!E23-Transport!E23-Gaz!E23-Entreposage!E23-'Gaz pipeline'!E23-'Pétrole pipeline'!E23+Prddétail!E23+Prdgros!E23+Prdtransport!E23+Prdgaz!E23+Prdentreposage!E23+Prdgazpipeline!E23+Prdpétrolepipeline!E23-Base!E23</f>
        <v>-0.000999999999990564</v>
      </c>
      <c r="F23" s="41" t="n">
        <f aca="false">Achat!F23-Détail!F23-Gros!F23-Impôts!F23-Transport!F23-Gaz!F23-Entreposage!F23-'Gaz pipeline'!F23-'Pétrole pipeline'!F23+Prddétail!F23+Prdgros!F23+Prdtransport!F23+Prdgaz!F23+Prdentreposage!F23+Prdgazpipeline!F23+Prdpétrolepipeline!F23-Base!F23</f>
        <v>-0.00300000000000011</v>
      </c>
      <c r="G23" s="42" t="n">
        <f aca="false">Achat!G23-Détail!G23-Gros!G23-Impôts!G23-Transport!G23-Gaz!G23-Entreposage!G23-'Gaz pipeline'!G23-'Pétrole pipeline'!G23+Prddétail!G23+Prdgros!G23+Prdtransport!G23+Prdgaz!G23+Prdentreposage!G23+Prdgazpipeline!G23+Prdpétrolepipeline!G23-Base!G23</f>
        <v>0</v>
      </c>
      <c r="H23" s="41" t="n">
        <f aca="false">Achat!H23-Détail!H23-Gros!H23-Impôts!H23-Transport!H23-Gaz!H23-Entreposage!H23-'Gaz pipeline'!H23-'Pétrole pipeline'!H23+Prddétail!H23+Prdgros!H23+Prdtransport!H23+Prdgaz!H23+Prdentreposage!H23+Prdgazpipeline!H23+Prdpétrolepipeline!H23-Base!H23</f>
        <v>0.00199999999999534</v>
      </c>
      <c r="I23" s="42" t="n">
        <f aca="false">Achat!I23-Détail!I23-Gros!I23-Impôts!I23-Transport!I23-Gaz!I23-Entreposage!I23-'Gaz pipeline'!I23-'Pétrole pipeline'!I23+Prddétail!I23+Prdgros!I23+Prdtransport!I23+Prdgaz!I23+Prdentreposage!I23+Prdgazpipeline!I23+Prdpétrolepipeline!I23-Base!I23</f>
        <v>0.0010000000000332</v>
      </c>
      <c r="J23" s="41" t="n">
        <f aca="false">Achat!J23-Détail!J23-Gros!J23-Impôts!J23-Transport!J23-Gaz!J23-Entreposage!J23-'Gaz pipeline'!J23-'Pétrole pipeline'!J23+Prddétail!J23+Prdgros!J23+Prdtransport!J23+Prdgaz!J23+Prdentreposage!J23+Prdgazpipeline!J23+Prdpétrolepipeline!J23-Base!J23</f>
        <v>0.000999999999976353</v>
      </c>
      <c r="K23" s="42" t="n">
        <f aca="false">Achat!K23-Détail!K23-Gros!K23-Impôts!K23-Transport!K23-Gaz!K23-Entreposage!K23-'Gaz pipeline'!K23-'Pétrole pipeline'!K23+Prddétail!K23+Prdgros!K23+Prdtransport!K23+Prdgaz!K23+Prdentreposage!K23+Prdgazpipeline!K23+Prdpétrolepipeline!K23-Base!K23</f>
        <v>0</v>
      </c>
      <c r="L23" s="41" t="n">
        <f aca="false">Achat!L23-Détail!L23-Gros!L23-Impôts!L23-Transport!L23-Gaz!L23-Entreposage!L23-'Gaz pipeline'!L23-'Pétrole pipeline'!L23+Prddétail!L23+Prdgros!L23+Prdtransport!L23+Prdgaz!L23+Prdentreposage!L23+Prdgazpipeline!L23+Prdpétrolepipeline!L23-Base!L23</f>
        <v>0</v>
      </c>
      <c r="M23" s="42" t="n">
        <f aca="false">Achat!M23-Détail!M23-Gros!M23-Impôts!M23-Transport!M23-Gaz!M23-Entreposage!M23-'Gaz pipeline'!M23-'Pétrole pipeline'!M23+Prddétail!M23+Prdgros!M23+Prdtransport!M23+Prdgaz!M23+Prdentreposage!M23+Prdgazpipeline!M23+Prdpétrolepipeline!M23-Base!M23</f>
        <v>0</v>
      </c>
      <c r="N23" s="41" t="n">
        <f aca="false">Achat!N23-Détail!N23-Gros!N23-Impôts!N23-Transport!N23-Gaz!N23-Entreposage!N23-'Gaz pipeline'!N23-'Pétrole pipeline'!N23+Prddétail!N23+Prdgros!N23+Prdtransport!N23+Prdgaz!N23+Prdentreposage!N23+Prdgazpipeline!N23+Prdpétrolepipeline!N23-Base!N23</f>
        <v>0</v>
      </c>
      <c r="O23" s="42" t="n">
        <f aca="false">Achat!O23-Détail!O23-Gros!O23-Impôts!O23-Transport!O23-Gaz!O23-Entreposage!O23-'Gaz pipeline'!O23-'Pétrole pipeline'!O23+Prddétail!O23+Prdgros!O23+Prdtransport!O23+Prdgaz!O23+Prdentreposage!O23+Prdgazpipeline!O23+Prdpétrolepipeline!O23-Base!O23</f>
        <v>0.00300000000061118</v>
      </c>
      <c r="P23" s="41" t="n">
        <f aca="false">Achat!P23-Détail!P23-Gros!P23-Impôts!P23-Transport!P23-Gaz!P23-Entreposage!P23-'Gaz pipeline'!P23-'Pétrole pipeline'!P23+Prddétail!P23+Prdgros!P23+Prdtransport!P23+Prdgaz!P23+Prdentreposage!P23+Prdgazpipeline!P23+Prdpétrolepipeline!P23-Base!P23</f>
        <v>-0.00199999999998113</v>
      </c>
      <c r="Q23" s="42" t="n">
        <f aca="false">Achat!Q23-Détail!Q23-Gros!Q23-Impôts!Q23-Transport!Q23-Gaz!Q23-Entreposage!Q23-'Gaz pipeline'!Q23-'Pétrole pipeline'!Q23+Prddétail!Q23+Prdgros!Q23+Prdtransport!Q23+Prdgaz!Q23+Prdentreposage!Q23+Prdgazpipeline!Q23+Prdpétrolepipeline!Q23-Base!Q23</f>
        <v>0</v>
      </c>
      <c r="R23" s="41" t="n">
        <f aca="false">Achat!R23-Détail!R23-Gros!R23-Impôts!R23-Transport!R23-Gaz!R23-Entreposage!R23-'Gaz pipeline'!R23-'Pétrole pipeline'!R23+Prddétail!R23+Prdgros!R23+Prdtransport!R23+Prdgaz!R23+Prdentreposage!R23+Prdgazpipeline!R23+Prdpétrolepipeline!R23-Base!R23</f>
        <v>0</v>
      </c>
      <c r="S23" s="42" t="n">
        <f aca="false">Achat!S23-Détail!S23-Gros!S23-Impôts!S23-Transport!S23-Gaz!S23-Entreposage!S23-'Gaz pipeline'!S23-'Pétrole pipeline'!S23+Prddétail!S23+Prdgros!S23+Prdtransport!S23+Prdgaz!S23+Prdentreposage!S23+Prdgazpipeline!S23+Prdpétrolepipeline!S23-Base!S23</f>
        <v>0.00200000000000955</v>
      </c>
      <c r="T23" s="41" t="n">
        <f aca="false">Achat!T23-Détail!T23-Gros!T23-Impôts!T23-Transport!T23-Gaz!T23-Entreposage!T23-'Gaz pipeline'!T23-'Pétrole pipeline'!T23+Prddétail!T23+Prdgros!T23+Prdtransport!T23+Prdgaz!T23+Prdentreposage!T23+Prdgazpipeline!T23+Prdpétrolepipeline!T23-Base!T23</f>
        <v>-0.00199999999998113</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00199999999998113</v>
      </c>
      <c r="W23" s="42" t="n">
        <f aca="false">Achat!W23-Détail!W23-Gros!W23-Impôts!W23-Transport!W23-Gaz!W23-Entreposage!W23-'Gaz pipeline'!W23-'Pétrole pipeline'!W23+Prddétail!W23+Prdgros!W23+Prdtransport!W23+Prdgaz!W23+Prdentreposage!W23+Prdgazpipeline!W23+Prdpétrolepipeline!W23-Base!W23</f>
        <v>0</v>
      </c>
      <c r="X23" s="41" t="n">
        <f aca="false">Achat!X23-Détail!X23-Gros!X23-Impôts!X23-Transport!X23-Gaz!X23-Entreposage!X23-'Gaz pipeline'!X23-'Pétrole pipeline'!X23+Prddétail!X23+Prdgros!X23+Prdtransport!X23+Prdgaz!X23+Prdentreposage!X23+Prdgazpipeline!X23+Prdpétrolepipeline!X23-Base!X23</f>
        <v>0</v>
      </c>
      <c r="Y23" s="42" t="n">
        <f aca="false">Achat!Y23-Détail!Y23-Gros!Y23-Impôts!Y23-Transport!Y23-Gaz!Y23-Entreposage!Y23-'Gaz pipeline'!Y23-'Pétrole pipeline'!Y23+Prddétail!Y23+Prdgros!Y23+Prdtransport!Y23+Prdgaz!Y23+Prdentreposage!Y23+Prdgazpipeline!Y23+Prdpétrolepipeline!Y23-Base!Y23</f>
        <v>-0.000999999999976353</v>
      </c>
      <c r="Z23" s="41" t="n">
        <f aca="false">Achat!Z23-Détail!Z23-Gros!Z23-Impôts!Z23-Transport!Z23-Gaz!Z23-Entreposage!Z23-'Gaz pipeline'!Z23-'Pétrole pipeline'!Z23+Prddétail!Z23+Prdgros!Z23+Prdtransport!Z23+Prdgaz!Z23+Prdentreposage!Z23+Prdgazpipeline!Z23+Prdpétrolepipeline!Z23-Base!Z23</f>
        <v>-0.002000000000006</v>
      </c>
      <c r="AA23" s="42" t="n">
        <f aca="false">Achat!AA23-Détail!AA23-Gros!AA23-Impôts!AA23-Transport!AA23-Gaz!AA23-Entreposage!AA23-'Gaz pipeline'!AA23-'Pétrole pipeline'!AA23+Prddétail!AA23+Prdgros!AA23+Prdtransport!AA23+Prdgaz!AA23+Prdentreposage!AA23+Prdgazpipeline!AA23+Prdpétrolepipeline!AA23-Base!AA23</f>
        <v>0.0010000000000332</v>
      </c>
      <c r="AB23" s="41" t="n">
        <f aca="false">Achat!AB23-Détail!AB23-Gros!AB23-Impôts!AB23-Transport!AB23-Gaz!AB23-Entreposage!AB23-'Gaz pipeline'!AB23-'Pétrole pipeline'!AB23+Prddétail!AB23+Prdgros!AB23+Prdtransport!AB23+Prdgaz!AB23+Prdentreposage!AB23+Prdgazpipeline!AB23+Prdpétrolepipeline!AB23-Base!AB23</f>
        <v>0</v>
      </c>
      <c r="AC23" s="42" t="n">
        <f aca="false">Achat!AC23-Détail!AC23-Gros!AC23-Impôts!AC23-Transport!AC23-Gaz!AC23-Entreposage!AC23-'Gaz pipeline'!AC23-'Pétrole pipeline'!AC23+Prddétail!AC23+Prdgros!AC23+Prdtransport!AC23+Prdgaz!AC23+Prdentreposage!AC23+Prdgazpipeline!AC23+Prdpétrolepipeline!AC23-Base!AC23</f>
        <v>0.000999999999997669</v>
      </c>
      <c r="AD23" s="41" t="n">
        <f aca="false">Achat!AD23-Détail!AD23-Gros!AD23-Impôts!AD23-Transport!AD23-Gaz!AD23-Entreposage!AD23-'Gaz pipeline'!AD23-'Pétrole pipeline'!AD23+Prddétail!AD23+Prdgros!AD23+Prdtransport!AD23+Prdgaz!AD23+Prdentreposage!AD23+Prdgazpipeline!AD23+Prdpétrolepipeline!AD23-Base!AD23</f>
        <v>-0.000999999999997669</v>
      </c>
      <c r="AE23" s="42" t="n">
        <f aca="false">Achat!AE23-Détail!AE23-Gros!AE23-Impôts!AE23-Transport!AE23-Gaz!AE23-Entreposage!AE23-'Gaz pipeline'!AE23-'Pétrole pipeline'!AE23+Prddétail!AE23+Prdgros!AE23+Prdtransport!AE23+Prdgaz!AE23+Prdentreposage!AE23+Prdgazpipeline!AE23+Prdpétrolepipeline!AE23-Base!AE23</f>
        <v>0.00200000000003797</v>
      </c>
      <c r="AF23" s="41" t="n">
        <f aca="false">Achat!AF23-Détail!AF23-Gros!AF23-Impôts!AF23-Transport!AF23-Gaz!AF23-Entreposage!AF23-'Gaz pipeline'!AF23-'Pétrole pipeline'!AF23+Prddétail!AF23+Prdgros!AF23+Prdtransport!AF23+Prdgaz!AF23+Prdentreposage!AF23+Prdgazpipeline!AF23+Prdpétrolepipeline!AF23-Base!AF23</f>
        <v>0.00199999999998113</v>
      </c>
      <c r="AG23" s="42" t="n">
        <f aca="false">Achat!AG23-Détail!AG23-Gros!AG23-Impôts!AG23-Transport!AG23-Gaz!AG23-Entreposage!AG23-'Gaz pipeline'!AG23-'Pétrole pipeline'!AG23+Prddétail!AG23+Prdgros!AG23+Prdtransport!AG23+Prdgaz!AG23+Prdentreposage!AG23+Prdgazpipeline!AG23+Prdpétrolepipeline!AG23-Base!AG23</f>
        <v>0</v>
      </c>
      <c r="AH23" s="41" t="n">
        <f aca="false">Achat!AH23-Détail!AH23-Gros!AH23-Impôts!AH23-Transport!AH23-Gaz!AH23-Entreposage!AH23-'Gaz pipeline'!AH23-'Pétrole pipeline'!AH23+Prddétail!AH23+Prdgros!AH23+Prdtransport!AH23+Prdgaz!AH23+Prdentreposage!AH23+Prdgazpipeline!AH23+Prdpétrolepipeline!AH23-Base!AH23</f>
        <v>0.00200000000000244</v>
      </c>
      <c r="AI23" s="42" t="n">
        <f aca="false">Achat!AI23-Détail!AI23-Gros!AI23-Impôts!AI23-Transport!AI23-Gaz!AI23-Entreposage!AI23-'Gaz pipeline'!AI23-'Pétrole pipeline'!AI23+Prddétail!AI23+Prdgros!AI23+Prdtransport!AI23+Prdgaz!AI23+Prdentreposage!AI23+Prdgazpipeline!AI23+Prdpétrolepipeline!AI23-Base!AI23</f>
        <v>0.00100000000000033</v>
      </c>
      <c r="AJ23" s="43" t="n">
        <f aca="false">Achat!AJ23-Détail!AJ23-Gros!AJ23-Impôts!AJ23-Transport!AJ23-Gaz!AJ23-Entreposage!AJ23-'Gaz pipeline'!AJ23-'Pétrole pipeline'!AJ23+Prddétail!AJ23+Prdgros!AJ23+Prdtransport!AJ23+Prdgaz!AJ23+Prdentreposage!AJ23+Prdgazpipeline!AJ23+Prdpétrolepipeline!AJ23-Base!AJ23</f>
        <v>0.00199999999949796</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00100000000020373</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00100000000000033</v>
      </c>
      <c r="AT23" s="43" t="n">
        <f aca="false">Achat!AT23-Détail!AT23-Gros!AT23-Impôts!AT23-Transport!AT23-Gaz!AT23-Entreposage!AT23-'Gaz pipeline'!AT23-'Pétrole pipeline'!AT23+Prddétail!AT23+Prdgros!AT23+Prdtransport!AT23+Prdgaz!AT23+Prdentreposage!AT23+Prdgazpipeline!AT23+Prdpétrolepipeline!AT23-Base!AT23</f>
        <v>0.00199999999998113</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00100000000020373</v>
      </c>
      <c r="BA23" s="42" t="n">
        <f aca="false">Achat!BA23-Détail!BA23-Gros!BA23-Impôts!BA23-Transport!BA23-Gaz!BA23-Entreposage!BA23-'Gaz pipeline'!BA23-'Pétrole pipeline'!BA23+Prddétail!BA23+Prdgros!BA23+Prdtransport!BA23+Prdgaz!BA23+Prdentreposage!BA23+Prdgazpipeline!BA23+Prdpétrolepipeline!BA23-Base!BA23</f>
        <v>0</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0010000000000332</v>
      </c>
      <c r="BD23" s="41" t="n">
        <f aca="false">Achat!BD23-Détail!BD23-Gros!BD23-Impôts!BD23-Transport!BD23-Gaz!BD23-Entreposage!BD23-'Gaz pipeline'!BD23-'Pétrole pipeline'!BD23+Prddétail!BD23+Prdgros!BD23+Prdtransport!BD23+Prdgaz!BD23+Prdentreposage!BD23+Prdgazpipeline!BD23+Prdpétrolepipeline!BD23-Base!BD23</f>
        <v>-0.0010000000000332</v>
      </c>
      <c r="BE23" s="42" t="n">
        <f aca="false">Achat!BE23-Détail!BE23-Gros!BE23-Impôts!BE23-Transport!BE23-Gaz!BE23-Entreposage!BE23-'Gaz pipeline'!BE23-'Pétrole pipeline'!BE23+Prddétail!BE23+Prdgros!BE23+Prdtransport!BE23+Prdgaz!BE23+Prdentreposage!BE23+Prdgazpipeline!BE23+Prdpétrolepipeline!BE23-Base!BE23</f>
        <v>-0.00100000000009004</v>
      </c>
      <c r="BF23" s="41" t="n">
        <f aca="false">Achat!BF23-Détail!BF23-Gros!BF23-Impôts!BF23-Transport!BF23-Gaz!BF23-Entreposage!BF23-'Gaz pipeline'!BF23-'Pétrole pipeline'!BF23+Prddétail!BF23+Prdgros!BF23+Prdtransport!BF23+Prdgaz!BF23+Prdentreposage!BF23+Prdgazpipeline!BF23+Prdpétrolepipeline!BF23-Base!BF23</f>
        <v>0</v>
      </c>
      <c r="BG23" s="42" t="n">
        <f aca="false">Achat!BG23-Détail!BG23-Gros!BG23-Impôts!BG23-Transport!BG23-Gaz!BG23-Entreposage!BG23-'Gaz pipeline'!BG23-'Pétrole pipeline'!BG23+Prddétail!BG23+Prdgros!BG23+Prdtransport!BG23+Prdgaz!BG23+Prdentreposage!BG23+Prdgazpipeline!BG23+Prdpétrolepipeline!BG23-Base!BG23</f>
        <v>-0.00300000000015643</v>
      </c>
      <c r="BH23" s="41" t="n">
        <f aca="false">Achat!BH23-Détail!BH23-Gros!BH23-Impôts!BH23-Transport!BH23-Gaz!BH23-Entreposage!BH23-'Gaz pipeline'!BH23-'Pétrole pipeline'!BH23+Prddétail!BH23+Prdgros!BH23+Prdtransport!BH23+Prdgaz!BH23+Prdentreposage!BH23+Prdgazpipeline!BH23+Prdpétrolepipeline!BH23-Base!BH23</f>
        <v>0</v>
      </c>
      <c r="BI23" s="42" t="n">
        <f aca="false">Achat!BI23-Détail!BI23-Gros!BI23-Impôts!BI23-Transport!BI23-Gaz!BI23-Entreposage!BI23-'Gaz pipeline'!BI23-'Pétrole pipeline'!BI23+Prddétail!BI23+Prdgros!BI23+Prdtransport!BI23+Prdgaz!BI23+Prdentreposage!BI23+Prdgazpipeline!BI23+Prdpétrolepipeline!BI23-Base!BI23</f>
        <v>-0.000999999999990564</v>
      </c>
      <c r="BJ23" s="41" t="n">
        <f aca="false">Achat!BJ23-Détail!BJ23-Gros!BJ23-Impôts!BJ23-Transport!BJ23-Gaz!BJ23-Entreposage!BJ23-'Gaz pipeline'!BJ23-'Pétrole pipeline'!BJ23+Prddétail!BJ23+Prdgros!BJ23+Prdtransport!BJ23+Prdgaz!BJ23+Prdentreposage!BJ23+Prdgazpipeline!BJ23+Prdpétrolepipeline!BJ23-Base!BJ23</f>
        <v>-0.00100000000000477</v>
      </c>
      <c r="BK23" s="42" t="n">
        <f aca="false">Achat!BK23-Détail!BK23-Gros!BK23-Impôts!BK23-Transport!BK23-Gaz!BK23-Entreposage!BK23-'Gaz pipeline'!BK23-'Pétrole pipeline'!BK23+Prddétail!BK23+Prdgros!BK23+Prdtransport!BK23+Prdgaz!BK23+Prdentreposage!BK23+Prdgazpipeline!BK23+Prdpétrolepipeline!BK23-Base!BK23</f>
        <v>-0.0029999999999859</v>
      </c>
      <c r="BL23" s="41" t="n">
        <f aca="false">Achat!BL23-Détail!BL23-Gros!BL23-Impôts!BL23-Transport!BL23-Gaz!BL23-Entreposage!BL23-'Gaz pipeline'!BL23-'Pétrole pipeline'!BL23+Prddétail!BL23+Prdgros!BL23+Prdtransport!BL23+Prdgaz!BL23+Prdentreposage!BL23+Prdgazpipeline!BL23+Prdpétrolepipeline!BL23-Base!BL23</f>
        <v>-0.00200000000000955</v>
      </c>
      <c r="BM23" s="42" t="n">
        <f aca="false">Achat!BM23-Détail!BM23-Gros!BM23-Impôts!BM23-Transport!BM23-Gaz!BM23-Entreposage!BM23-'Gaz pipeline'!BM23-'Pétrole pipeline'!BM23+Prddétail!BM23+Prdgros!BM23+Prdtransport!BM23+Prdgaz!BM23+Prdentreposage!BM23+Prdgazpipeline!BM23+Prdpétrolepipeline!BM23-Base!BM23</f>
        <v>-0.00100000000000122</v>
      </c>
      <c r="BN23" s="41" t="n">
        <f aca="false">Achat!BN23-Détail!BN23-Gros!BN23-Impôts!BN23-Transport!BN23-Gaz!BN23-Entreposage!BN23-'Gaz pipeline'!BN23-'Pétrole pipeline'!BN23+Prddétail!BN23+Prdgros!BN23+Prdtransport!BN23+Prdgaz!BN23+Prdentreposage!BN23+Prdgazpipeline!BN23+Prdpétrolepipeline!BN23-Base!BN23</f>
        <v>-0.000999999999999446</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00100000000000122</v>
      </c>
      <c r="BQ23" s="42" t="n">
        <f aca="false">Achat!BQ23-Détail!BQ23-Gros!BQ23-Impôts!BQ23-Transport!BQ23-Gaz!BQ23-Entreposage!BQ23-'Gaz pipeline'!BQ23-'Pétrole pipeline'!BQ23+Prddétail!BQ23+Prdgros!BQ23+Prdtransport!BQ23+Prdgaz!BQ23+Prdentreposage!BQ23+Prdgazpipeline!BQ23+Prdpétrolepipeline!BQ23-Base!BQ23</f>
        <v>0.00100000000000477</v>
      </c>
      <c r="BR23" s="43" t="n">
        <f aca="false">Achat!BR23-Détail!BR23-Gros!BR23-Impôts!BR23-Transport!BR23-Gaz!BR23-Entreposage!BR23-'Gaz pipeline'!BR23-'Pétrole pipeline'!BR23+Prddétail!BR23+Prdgros!BR23+Prdtransport!BR23+Prdgaz!BR23+Prdentreposage!BR23+Prdgazpipeline!BR23+Prdpétrolepipeline!BR23-Base!BR23</f>
        <v>-0.00199999999989586</v>
      </c>
      <c r="BS23" s="42" t="n">
        <f aca="false">Achat!BS23-Détail!BS23-Gros!BS23-Impôts!BS23-Transport!BS23-Gaz!BS23-Entreposage!BS23-'Gaz pipeline'!BS23-'Pétrole pipeline'!BS23+Prddétail!BS23+Prdgros!BS23+Prdtransport!BS23+Prdgaz!BS23+Prdentreposage!BS23+Prdgazpipeline!BS23+Prdpétrolepipeline!BS23-Base!BS23</f>
        <v>0</v>
      </c>
      <c r="BT23" s="43" t="n">
        <f aca="false">Achat!BT23-Détail!BT23-Gros!BT23-Impôts!BT23-Transport!BT23-Gaz!BT23-Entreposage!BT23-'Gaz pipeline'!BT23-'Pétrole pipeline'!BT23+Prddétail!BT23+Prdgros!BT23+Prdtransport!BT23+Prdgaz!BT23+Prdentreposage!BT23+Prdgazpipeline!BT23+Prdpétrolepipeline!BT23-Base!BT23</f>
        <v>-0.00100000000020373</v>
      </c>
      <c r="BU23" s="42" t="n">
        <f aca="false">Achat!BU23-Détail!BU23-Gros!BU23-Impôts!BU23-Transport!BU23-Gaz!BU23-Entreposage!BU23-'Gaz pipeline'!BU23-'Pétrole pipeline'!BU23+Prddétail!BU23+Prdgros!BU23+Prdtransport!BU23+Prdgaz!BU23+Prdentreposage!BU23+Prdgazpipeline!BU23+Prdpétrolepipeline!BU23-Base!BU23</f>
        <v>0.000999999999976353</v>
      </c>
      <c r="BV23" s="43" t="n">
        <f aca="false">Achat!BV23-Détail!BV23-Gros!BV23-Impôts!BV23-Transport!BV23-Gaz!BV23-Entreposage!BV23-'Gaz pipeline'!BV23-'Pétrole pipeline'!BV23+Prddétail!BV23+Prdgros!BV23+Prdtransport!BV23+Prdgaz!BV23+Prdentreposage!BV23+Prdgazpipeline!BV23+Prdpétrolepipeline!BV23-Base!BV23</f>
        <v>0</v>
      </c>
      <c r="BW23" s="42" t="n">
        <f aca="false">Achat!BW23-Détail!BW23-Gros!BW23-Impôts!BW23-Transport!BW23-Gaz!BW23-Entreposage!BW23-'Gaz pipeline'!BW23-'Pétrole pipeline'!BW23+Prddétail!BW23+Prdgros!BW23+Prdtransport!BW23+Prdgaz!BW23+Prdentreposage!BW23+Prdgazpipeline!BW23+Prdpétrolepipeline!BW23-Base!BW23</f>
        <v>0</v>
      </c>
      <c r="BX23" s="43" t="n">
        <f aca="false">Achat!BX23-Détail!BX23-Gros!BX23-Impôts!BX23-Transport!BX23-Gaz!BX23-Entreposage!BX23-'Gaz pipeline'!BX23-'Pétrole pipeline'!BX23+Prddétail!BX23+Prdgros!BX23+Prdtransport!BX23+Prdgaz!BX23+Prdentreposage!BX23+Prdgazpipeline!BX23+Prdpétrolepipeline!BX23-Base!BX23</f>
        <v>0.00300000000001432</v>
      </c>
      <c r="BY23" s="42" t="n">
        <f aca="false">Achat!BY23-Détail!BY23-Gros!BY23-Impôts!BY23-Transport!BY23-Gaz!BY23-Entreposage!BY23-'Gaz pipeline'!BY23-'Pétrole pipeline'!BY23+Prddétail!BY23+Prdgros!BY23+Prdtransport!BY23+Prdgaz!BY23+Prdentreposage!BY23+Prdgazpipeline!BY23+Prdpétrolepipeline!BY23-Base!BY23</f>
        <v>0.00100000000000477</v>
      </c>
      <c r="BZ23" s="43" t="n">
        <f aca="false">Achat!BZ23-Détail!BZ23-Gros!BZ23-Impôts!BZ23-Transport!BZ23-Gaz!BZ23-Entreposage!BZ23-'Gaz pipeline'!BZ23-'Pétrole pipeline'!BZ23+Prddétail!BZ23+Prdgros!BZ23+Prdtransport!BZ23+Prdgaz!BZ23+Prdentreposage!BZ23+Prdgazpipeline!BZ23+Prdpétrolepipeline!BZ23-Base!BZ23</f>
        <v>0.00100000000000002</v>
      </c>
      <c r="CA23" s="42" t="n">
        <f aca="false">Achat!CA23-Détail!CA23-Gros!CA23-Impôts!CA23-Transport!CA23-Gaz!CA23-Entreposage!CA23-'Gaz pipeline'!CA23-'Pétrole pipeline'!CA23+Prddétail!CA23+Prdgros!CA23+Prdtransport!CA23+Prdgaz!CA23+Prdentreposage!CA23+Prdgazpipeline!CA23+Prdpétrolepipeline!CA23-Base!CA23</f>
        <v>0</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00299999999879219</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00100000000000122</v>
      </c>
      <c r="E24" s="42" t="n">
        <f aca="false">Achat!E24-Détail!E24-Gros!E24-Impôts!E24-Transport!E24-Gaz!E24-Entreposage!E24-'Gaz pipeline'!E24-'Pétrole pipeline'!E24+Prddétail!E24+Prdgros!E24+Prdtransport!E24+Prdgaz!E24+Prdentreposage!E24+Prdgazpipeline!E24+Prdpétrolepipeline!E24-Base!E24</f>
        <v>-0.000999999999999446</v>
      </c>
      <c r="F24" s="41" t="n">
        <f aca="false">Achat!F24-Détail!F24-Gros!F24-Impôts!F24-Transport!F24-Gaz!F24-Entreposage!F24-'Gaz pipeline'!F24-'Pétrole pipeline'!F24+Prddétail!F24+Prdgros!F24+Prdtransport!F24+Prdgaz!F24+Prdentreposage!F24+Prdgazpipeline!F24+Prdpétrolepipeline!F24-Base!F24</f>
        <v>0.000999999999999446</v>
      </c>
      <c r="G24" s="42" t="n">
        <f aca="false">Achat!G24-Détail!G24-Gros!G24-Impôts!G24-Transport!G24-Gaz!G24-Entreposage!G24-'Gaz pipeline'!G24-'Pétrole pipeline'!G24+Prddétail!G24+Prdgros!G24+Prdtransport!G24+Prdgaz!G24+Prdentreposage!G24+Prdgazpipeline!G24+Prdpétrolepipeline!G24-Base!G24</f>
        <v>-0.00100000000000011</v>
      </c>
      <c r="H24" s="41" t="n">
        <f aca="false">Achat!H24-Détail!H24-Gros!H24-Impôts!H24-Transport!H24-Gaz!H24-Entreposage!H24-'Gaz pipeline'!H24-'Pétrole pipeline'!H24+Prddétail!H24+Prdgros!H24+Prdtransport!H24+Prdgaz!H24+Prdentreposage!H24+Prdgazpipeline!H24+Prdpétrolepipeline!H24-Base!H24</f>
        <v>0.00300000000000011</v>
      </c>
      <c r="I24" s="42" t="n">
        <f aca="false">Achat!I24-Détail!I24-Gros!I24-Impôts!I24-Transport!I24-Gaz!I24-Entreposage!I24-'Gaz pipeline'!I24-'Pétrole pipeline'!I24+Prddétail!I24+Prdgros!I24+Prdtransport!I24+Prdgaz!I24+Prdentreposage!I24+Prdgazpipeline!I24+Prdpétrolepipeline!I24-Base!I24</f>
        <v>0</v>
      </c>
      <c r="J24" s="41" t="n">
        <f aca="false">Achat!J24-Détail!J24-Gros!J24-Impôts!J24-Transport!J24-Gaz!J24-Entreposage!J24-'Gaz pipeline'!J24-'Pétrole pipeline'!J24+Prddétail!J24+Prdgros!J24+Prdtransport!J24+Prdgaz!J24+Prdentreposage!J24+Prdgazpipeline!J24+Prdpétrolepipeline!J24-Base!J24</f>
        <v>0.000999999999990564</v>
      </c>
      <c r="K24" s="42" t="n">
        <f aca="false">Achat!K24-Détail!K24-Gros!K24-Impôts!K24-Transport!K24-Gaz!K24-Entreposage!K24-'Gaz pipeline'!K24-'Pétrole pipeline'!K24+Prddétail!K24+Prdgros!K24+Prdtransport!K24+Prdgaz!K24+Prdentreposage!K24+Prdgazpipeline!K24+Prdpétrolepipeline!K24-Base!K24</f>
        <v>-0.000999999999997669</v>
      </c>
      <c r="L24" s="41" t="n">
        <f aca="false">Achat!L24-Détail!L24-Gros!L24-Impôts!L24-Transport!L24-Gaz!L24-Entreposage!L24-'Gaz pipeline'!L24-'Pétrole pipeline'!L24+Prddétail!L24+Prdgros!L24+Prdtransport!L24+Prdgaz!L24+Prdentreposage!L24+Prdgazpipeline!L24+Prdpétrolepipeline!L24-Base!L24</f>
        <v>0.00100000000000477</v>
      </c>
      <c r="M24" s="42" t="n">
        <f aca="false">Achat!M24-Détail!M24-Gros!M24-Impôts!M24-Transport!M24-Gaz!M24-Entreposage!M24-'Gaz pipeline'!M24-'Pétrole pipeline'!M24+Prddétail!M24+Prdgros!M24+Prdtransport!M24+Prdgaz!M24+Prdentreposage!M24+Prdgazpipeline!M24+Prdpétrolepipeline!M24-Base!M24</f>
        <v>0</v>
      </c>
      <c r="N24" s="41" t="n">
        <f aca="false">Achat!N24-Détail!N24-Gros!N24-Impôts!N24-Transport!N24-Gaz!N24-Entreposage!N24-'Gaz pipeline'!N24-'Pétrole pipeline'!N24+Prddétail!N24+Prdgros!N24+Prdtransport!N24+Prdgaz!N24+Prdentreposage!N24+Prdgazpipeline!N24+Prdpétrolepipeline!N24-Base!N24</f>
        <v>0.001</v>
      </c>
      <c r="O24" s="42" t="n">
        <f aca="false">Achat!O24-Détail!O24-Gros!O24-Impôts!O24-Transport!O24-Gaz!O24-Entreposage!O24-'Gaz pipeline'!O24-'Pétrole pipeline'!O24+Prddétail!O24+Prdgros!O24+Prdtransport!O24+Prdgaz!O24+Prdentreposage!O24+Prdgazpipeline!O24+Prdpétrolepipeline!O24-Base!O24</f>
        <v>0</v>
      </c>
      <c r="P24" s="41" t="n">
        <f aca="false">Achat!P24-Détail!P24-Gros!P24-Impôts!P24-Transport!P24-Gaz!P24-Entreposage!P24-'Gaz pipeline'!P24-'Pétrole pipeline'!P24+Prddétail!P24+Prdgros!P24+Prdtransport!P24+Prdgaz!P24+Prdentreposage!P24+Prdgazpipeline!P24+Prdpétrolepipeline!P24-Base!P24</f>
        <v>0</v>
      </c>
      <c r="Q24" s="42" t="n">
        <f aca="false">Achat!Q24-Détail!Q24-Gros!Q24-Impôts!Q24-Transport!Q24-Gaz!Q24-Entreposage!Q24-'Gaz pipeline'!Q24-'Pétrole pipeline'!Q24+Prddétail!Q24+Prdgros!Q24+Prdtransport!Q24+Prdgaz!Q24+Prdentreposage!Q24+Prdgazpipeline!Q24+Prdpétrolepipeline!Q24-Base!Q24</f>
        <v>0.00300000000000011</v>
      </c>
      <c r="R24" s="41" t="n">
        <f aca="false">Achat!R24-Détail!R24-Gros!R24-Impôts!R24-Transport!R24-Gaz!R24-Entreposage!R24-'Gaz pipeline'!R24-'Pétrole pipeline'!R24+Prddétail!R24+Prdgros!R24+Prdtransport!R24+Prdgaz!R24+Prdentreposage!R24+Prdgazpipeline!R24+Prdpétrolepipeline!R24-Base!R24</f>
        <v>0.00100000000000477</v>
      </c>
      <c r="S24" s="42" t="n">
        <f aca="false">Achat!S24-Détail!S24-Gros!S24-Impôts!S24-Transport!S24-Gaz!S24-Entreposage!S24-'Gaz pipeline'!S24-'Pétrole pipeline'!S24+Prddétail!S24+Prdgros!S24+Prdtransport!S24+Prdgaz!S24+Prdentreposage!S24+Prdgazpipeline!S24+Prdpétrolepipeline!S24-Base!S24</f>
        <v>0</v>
      </c>
      <c r="T24" s="41" t="n">
        <f aca="false">Achat!T24-Détail!T24-Gros!T24-Impôts!T24-Transport!T24-Gaz!T24-Entreposage!T24-'Gaz pipeline'!T24-'Pétrole pipeline'!T24+Prddétail!T24+Prdgros!T24+Prdtransport!T24+Prdgaz!T24+Prdentreposage!T24+Prdgazpipeline!T24+Prdpétrolepipeline!T24-Base!T24</f>
        <v>0.000999999999997669</v>
      </c>
      <c r="U24" s="42" t="n">
        <f aca="false">Achat!U24-Détail!U24-Gros!U24-Impôts!U24-Transport!U24-Gaz!U24-Entreposage!U24-'Gaz pipeline'!U24-'Pétrole pipeline'!U24+Prddétail!U24+Prdgros!U24+Prdtransport!U24+Prdgaz!U24+Prdentreposage!U24+Prdgazpipeline!U24+Prdpétrolepipeline!U24-Base!U24</f>
        <v>0</v>
      </c>
      <c r="V24" s="41" t="n">
        <f aca="false">Achat!V24-Détail!V24-Gros!V24-Impôts!V24-Transport!V24-Gaz!V24-Entreposage!V24-'Gaz pipeline'!V24-'Pétrole pipeline'!V24+Prddétail!V24+Prdgros!V24+Prdtransport!V24+Prdgaz!V24+Prdentreposage!V24+Prdgazpipeline!V24+Prdpétrolepipeline!V24-Base!V24</f>
        <v>0.00100000000000122</v>
      </c>
      <c r="W24" s="42" t="n">
        <f aca="false">Achat!W24-Détail!W24-Gros!W24-Impôts!W24-Transport!W24-Gaz!W24-Entreposage!W24-'Gaz pipeline'!W24-'Pétrole pipeline'!W24+Prddétail!W24+Prdgros!W24+Prdtransport!W24+Prdgaz!W24+Prdentreposage!W24+Prdgazpipeline!W24+Prdpétrolepipeline!W24-Base!W24</f>
        <v>0.00199999999999889</v>
      </c>
      <c r="X24" s="41" t="n">
        <f aca="false">Achat!X24-Détail!X24-Gros!X24-Impôts!X24-Transport!X24-Gaz!X24-Entreposage!X24-'Gaz pipeline'!X24-'Pétrole pipeline'!X24+Prddétail!X24+Prdgros!X24+Prdtransport!X24+Prdgaz!X24+Prdentreposage!X24+Prdgazpipeline!X24+Prdpétrolepipeline!X24-Base!X24</f>
        <v>0.003</v>
      </c>
      <c r="Y24" s="42" t="n">
        <f aca="false">Achat!Y24-Détail!Y24-Gros!Y24-Impôts!Y24-Transport!Y24-Gaz!Y24-Entreposage!Y24-'Gaz pipeline'!Y24-'Pétrole pipeline'!Y24+Prddétail!Y24+Prdgros!Y24+Prdtransport!Y24+Prdgaz!Y24+Prdentreposage!Y24+Prdgazpipeline!Y24+Prdpétrolepipeline!Y24-Base!Y24</f>
        <v>0.00100000000000122</v>
      </c>
      <c r="Z24" s="41" t="n">
        <f aca="false">Achat!Z24-Détail!Z24-Gros!Z24-Impôts!Z24-Transport!Z24-Gaz!Z24-Entreposage!Z24-'Gaz pipeline'!Z24-'Pétrole pipeline'!Z24+Prddétail!Z24+Prdgros!Z24+Prdtransport!Z24+Prdgaz!Z24+Prdentreposage!Z24+Prdgazpipeline!Z24+Prdpétrolepipeline!Z24-Base!Z24</f>
        <v>-0.00199999999999978</v>
      </c>
      <c r="AA24" s="42" t="n">
        <f aca="false">Achat!AA24-Détail!AA24-Gros!AA24-Impôts!AA24-Transport!AA24-Gaz!AA24-Entreposage!AA24-'Gaz pipeline'!AA24-'Pétrole pipeline'!AA24+Prddétail!AA24+Prdgros!AA24+Prdtransport!AA24+Prdgaz!AA24+Prdentreposage!AA24+Prdgazpipeline!AA24+Prdpétrolepipeline!AA24-Base!AA24</f>
        <v>0.00300000000000011</v>
      </c>
      <c r="AB24" s="41" t="n">
        <f aca="false">Achat!AB24-Détail!AB24-Gros!AB24-Impôts!AB24-Transport!AB24-Gaz!AB24-Entreposage!AB24-'Gaz pipeline'!AB24-'Pétrole pipeline'!AB24+Prddétail!AB24+Prdgros!AB24+Prdtransport!AB24+Prdgaz!AB24+Prdentreposage!AB24+Prdgazpipeline!AB24+Prdpétrolepipeline!AB24-Base!AB24</f>
        <v>-0.000999999999999446</v>
      </c>
      <c r="AC24" s="42" t="n">
        <f aca="false">Achat!AC24-Détail!AC24-Gros!AC24-Impôts!AC24-Transport!AC24-Gaz!AC24-Entreposage!AC24-'Gaz pipeline'!AC24-'Pétrole pipeline'!AC24+Prddétail!AC24+Prdgros!AC24+Prdtransport!AC24+Prdgaz!AC24+Prdentreposage!AC24+Prdgazpipeline!AC24+Prdpétrolepipeline!AC24-Base!AC24</f>
        <v>0</v>
      </c>
      <c r="AD24" s="41" t="n">
        <f aca="false">Achat!AD24-Détail!AD24-Gros!AD24-Impôts!AD24-Transport!AD24-Gaz!AD24-Entreposage!AD24-'Gaz pipeline'!AD24-'Pétrole pipeline'!AD24+Prddétail!AD24+Prdgros!AD24+Prdtransport!AD24+Prdgaz!AD24+Prdentreposage!AD24+Prdgazpipeline!AD24+Prdpétrolepipeline!AD24-Base!AD24</f>
        <v>0</v>
      </c>
      <c r="AE24" s="42" t="n">
        <f aca="false">Achat!AE24-Détail!AE24-Gros!AE24-Impôts!AE24-Transport!AE24-Gaz!AE24-Entreposage!AE24-'Gaz pipeline'!AE24-'Pétrole pipeline'!AE24+Prddétail!AE24+Prdgros!AE24+Prdtransport!AE24+Prdgaz!AE24+Prdentreposage!AE24+Prdgazpipeline!AE24+Prdpétrolepipeline!AE24-Base!AE24</f>
        <v>0.00199999999999534</v>
      </c>
      <c r="AF24" s="41" t="n">
        <f aca="false">Achat!AF24-Détail!AF24-Gros!AF24-Impôts!AF24-Transport!AF24-Gaz!AF24-Entreposage!AF24-'Gaz pipeline'!AF24-'Pétrole pipeline'!AF24+Prddétail!AF24+Prdgros!AF24+Prdtransport!AF24+Prdgaz!AF24+Prdentreposage!AF24+Prdgazpipeline!AF24+Prdpétrolepipeline!AF24-Base!AF24</f>
        <v>0.00100000000000122</v>
      </c>
      <c r="AG24" s="42" t="n">
        <f aca="false">Achat!AG24-Détail!AG24-Gros!AG24-Impôts!AG24-Transport!AG24-Gaz!AG24-Entreposage!AG24-'Gaz pipeline'!AG24-'Pétrole pipeline'!AG24+Prddétail!AG24+Prdgros!AG24+Prdtransport!AG24+Prdgaz!AG24+Prdentreposage!AG24+Prdgazpipeline!AG24+Prdpétrolepipeline!AG24-Base!AG24</f>
        <v>0</v>
      </c>
      <c r="AH24" s="41" t="n">
        <f aca="false">Achat!AH24-Détail!AH24-Gros!AH24-Impôts!AH24-Transport!AH24-Gaz!AH24-Entreposage!AH24-'Gaz pipeline'!AH24-'Pétrole pipeline'!AH24+Prddétail!AH24+Prdgros!AH24+Prdtransport!AH24+Prdgaz!AH24+Prdentreposage!AH24+Prdgazpipeline!AH24+Prdpétrolepipeline!AH24-Base!AH24</f>
        <v>0.00100000000000122</v>
      </c>
      <c r="AI24" s="42" t="n">
        <f aca="false">Achat!AI24-Détail!AI24-Gros!AI24-Impôts!AI24-Transport!AI24-Gaz!AI24-Entreposage!AI24-'Gaz pipeline'!AI24-'Pétrole pipeline'!AI24+Prddétail!AI24+Prdgros!AI24+Prdtransport!AI24+Prdgaz!AI24+Prdentreposage!AI24+Prdgazpipeline!AI24+Prdpétrolepipeline!AI24-Base!AI24</f>
        <v>0</v>
      </c>
      <c r="AJ24" s="43" t="n">
        <f aca="false">Achat!AJ24-Détail!AJ24-Gros!AJ24-Impôts!AJ24-Transport!AJ24-Gaz!AJ24-Entreposage!AJ24-'Gaz pipeline'!AJ24-'Pétrole pipeline'!AJ24+Prddétail!AJ24+Prdgros!AJ24+Prdtransport!AJ24+Prdgaz!AJ24+Prdentreposage!AJ24+Prdgazpipeline!AJ24+Prdpétrolepipeline!AJ24-Base!AJ24</f>
        <v>-0.000999999999976353</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00099999999999989</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0010000000000332</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002</v>
      </c>
      <c r="AT24" s="43" t="n">
        <f aca="false">Achat!AT24-Détail!AT24-Gros!AT24-Impôts!AT24-Transport!AT24-Gaz!AT24-Entreposage!AT24-'Gaz pipeline'!AT24-'Pétrole pipeline'!AT24+Prddétail!AT24+Prdgros!AT24+Prdtransport!AT24+Prdgaz!AT24+Prdentreposage!AT24+Prdgazpipeline!AT24+Prdpétrolepipeline!AT24-Base!AT24</f>
        <v>0</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v>
      </c>
      <c r="BA24" s="42" t="n">
        <f aca="false">Achat!BA24-Détail!BA24-Gros!BA24-Impôts!BA24-Transport!BA24-Gaz!BA24-Entreposage!BA24-'Gaz pipeline'!BA24-'Pétrole pipeline'!BA24+Prddétail!BA24+Prdgros!BA24+Prdtransport!BA24+Prdgaz!BA24+Prdentreposage!BA24+Prdgazpipeline!BA24+Prdpétrolepipeline!BA24-Base!BA24</f>
        <v>0.000999999999999446</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00199999999999534</v>
      </c>
      <c r="BD24" s="41" t="n">
        <f aca="false">Achat!BD24-Détail!BD24-Gros!BD24-Impôts!BD24-Transport!BD24-Gaz!BD24-Entreposage!BD24-'Gaz pipeline'!BD24-'Pétrole pipeline'!BD24+Prddétail!BD24+Prdgros!BD24+Prdtransport!BD24+Prdgaz!BD24+Prdentreposage!BD24+Prdgazpipeline!BD24+Prdpétrolepipeline!BD24-Base!BD24</f>
        <v>0.000999999999997669</v>
      </c>
      <c r="BE24" s="42" t="n">
        <f aca="false">Achat!BE24-Détail!BE24-Gros!BE24-Impôts!BE24-Transport!BE24-Gaz!BE24-Entreposage!BE24-'Gaz pipeline'!BE24-'Pétrole pipeline'!BE24+Prddétail!BE24+Prdgros!BE24+Prdtransport!BE24+Prdgaz!BE24+Prdentreposage!BE24+Prdgazpipeline!BE24+Prdpétrolepipeline!BE24-Base!BE24</f>
        <v>-0.000999999999990564</v>
      </c>
      <c r="BF24" s="41" t="n">
        <f aca="false">Achat!BF24-Détail!BF24-Gros!BF24-Impôts!BF24-Transport!BF24-Gaz!BF24-Entreposage!BF24-'Gaz pipeline'!BF24-'Pétrole pipeline'!BF24+Prddétail!BF24+Prdgros!BF24+Prdtransport!BF24+Prdgaz!BF24+Prdentreposage!BF24+Prdgazpipeline!BF24+Prdpétrolepipeline!BF24-Base!BF24</f>
        <v>0</v>
      </c>
      <c r="BG24" s="42" t="n">
        <f aca="false">Achat!BG24-Détail!BG24-Gros!BG24-Impôts!BG24-Transport!BG24-Gaz!BG24-Entreposage!BG24-'Gaz pipeline'!BG24-'Pétrole pipeline'!BG24+Prddétail!BG24+Prdgros!BG24+Prdtransport!BG24+Prdgaz!BG24+Prdentreposage!BG24+Prdgazpipeline!BG24+Prdpétrolepipeline!BG24-Base!BG24</f>
        <v>0.00200000000000244</v>
      </c>
      <c r="BH24" s="41" t="n">
        <f aca="false">Achat!BH24-Détail!BH24-Gros!BH24-Impôts!BH24-Transport!BH24-Gaz!BH24-Entreposage!BH24-'Gaz pipeline'!BH24-'Pétrole pipeline'!BH24+Prddétail!BH24+Prdgros!BH24+Prdtransport!BH24+Prdgaz!BH24+Prdentreposage!BH24+Prdgazpipeline!BH24+Prdpétrolepipeline!BH24-Base!BH24</f>
        <v>0.000999999999997669</v>
      </c>
      <c r="BI24" s="42" t="n">
        <f aca="false">Achat!BI24-Détail!BI24-Gros!BI24-Impôts!BI24-Transport!BI24-Gaz!BI24-Entreposage!BI24-'Gaz pipeline'!BI24-'Pétrole pipeline'!BI24+Prddétail!BI24+Prdgros!BI24+Prdtransport!BI24+Prdgaz!BI24+Prdentreposage!BI24+Prdgazpipeline!BI24+Prdpétrolepipeline!BI24-Base!BI24</f>
        <v>0.00300000000000011</v>
      </c>
      <c r="BJ24" s="41" t="n">
        <f aca="false">Achat!BJ24-Détail!BJ24-Gros!BJ24-Impôts!BJ24-Transport!BJ24-Gaz!BJ24-Entreposage!BJ24-'Gaz pipeline'!BJ24-'Pétrole pipeline'!BJ24+Prddétail!BJ24+Prdgros!BJ24+Prdtransport!BJ24+Prdgaz!BJ24+Prdentreposage!BJ24+Prdgazpipeline!BJ24+Prdpétrolepipeline!BJ24-Base!BJ24</f>
        <v>0.000999999999999446</v>
      </c>
      <c r="BK24" s="42" t="n">
        <f aca="false">Achat!BK24-Détail!BK24-Gros!BK24-Impôts!BK24-Transport!BK24-Gaz!BK24-Entreposage!BK24-'Gaz pipeline'!BK24-'Pétrole pipeline'!BK24+Prddétail!BK24+Prdgros!BK24+Prdtransport!BK24+Prdgaz!BK24+Prdentreposage!BK24+Prdgazpipeline!BK24+Prdpétrolepipeline!BK24-Base!BK24</f>
        <v>-0.00199999999999889</v>
      </c>
      <c r="BL24" s="41" t="n">
        <f aca="false">Achat!BL24-Détail!BL24-Gros!BL24-Impôts!BL24-Transport!BL24-Gaz!BL24-Entreposage!BL24-'Gaz pipeline'!BL24-'Pétrole pipeline'!BL24+Prddétail!BL24+Prdgros!BL24+Prdtransport!BL24+Prdgaz!BL24+Prdentreposage!BL24+Prdgazpipeline!BL24+Prdpétrolepipeline!BL24-Base!BL24</f>
        <v>0.00199999999999978</v>
      </c>
      <c r="BM24" s="42" t="n">
        <f aca="false">Achat!BM24-Détail!BM24-Gros!BM24-Impôts!BM24-Transport!BM24-Gaz!BM24-Entreposage!BM24-'Gaz pipeline'!BM24-'Pétrole pipeline'!BM24+Prddétail!BM24+Prdgros!BM24+Prdtransport!BM24+Prdgaz!BM24+Prdentreposage!BM24+Prdgazpipeline!BM24+Prdpétrolepipeline!BM24-Base!BM24</f>
        <v>0</v>
      </c>
      <c r="BN24" s="41" t="n">
        <f aca="false">Achat!BN24-Détail!BN24-Gros!BN24-Impôts!BN24-Transport!BN24-Gaz!BN24-Entreposage!BN24-'Gaz pipeline'!BN24-'Pétrole pipeline'!BN24+Prddétail!BN24+Prdgros!BN24+Prdtransport!BN24+Prdgaz!BN24+Prdentreposage!BN24+Prdgazpipeline!BN24+Prdpétrolepipeline!BN24-Base!BN24</f>
        <v>0.000999999999999994</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00199999999999889</v>
      </c>
      <c r="BQ24" s="42" t="n">
        <f aca="false">Achat!BQ24-Détail!BQ24-Gros!BQ24-Impôts!BQ24-Transport!BQ24-Gaz!BQ24-Entreposage!BQ24-'Gaz pipeline'!BQ24-'Pétrole pipeline'!BQ24+Prddétail!BQ24+Prdgros!BQ24+Prdtransport!BQ24+Prdgaz!BQ24+Prdentreposage!BQ24+Prdgazpipeline!BQ24+Prdpétrolepipeline!BQ24-Base!BQ24</f>
        <v>0</v>
      </c>
      <c r="BR24" s="43" t="n">
        <f aca="false">Achat!BR24-Détail!BR24-Gros!BR24-Impôts!BR24-Transport!BR24-Gaz!BR24-Entreposage!BR24-'Gaz pipeline'!BR24-'Pétrole pipeline'!BR24+Prddétail!BR24+Prdgros!BR24+Prdtransport!BR24+Prdgaz!BR24+Prdentreposage!BR24+Prdgazpipeline!BR24+Prdpétrolepipeline!BR24-Base!BR24</f>
        <v>-0.0029999999999859</v>
      </c>
      <c r="BS24" s="42" t="n">
        <f aca="false">Achat!BS24-Détail!BS24-Gros!BS24-Impôts!BS24-Transport!BS24-Gaz!BS24-Entreposage!BS24-'Gaz pipeline'!BS24-'Pétrole pipeline'!BS24+Prddétail!BS24+Prdgros!BS24+Prdtransport!BS24+Prdgaz!BS24+Prdentreposage!BS24+Prdgazpipeline!BS24+Prdpétrolepipeline!BS24-Base!BS24</f>
        <v>0</v>
      </c>
      <c r="BT24" s="43" t="n">
        <f aca="false">Achat!BT24-Détail!BT24-Gros!BT24-Impôts!BT24-Transport!BT24-Gaz!BT24-Entreposage!BT24-'Gaz pipeline'!BT24-'Pétrole pipeline'!BT24+Prddétail!BT24+Prdgros!BT24+Prdtransport!BT24+Prdgaz!BT24+Prdentreposage!BT24+Prdgazpipeline!BT24+Prdpétrolepipeline!BT24-Base!BT24</f>
        <v>0</v>
      </c>
      <c r="BU24" s="42" t="n">
        <f aca="false">Achat!BU24-Détail!BU24-Gros!BU24-Impôts!BU24-Transport!BU24-Gaz!BU24-Entreposage!BU24-'Gaz pipeline'!BU24-'Pétrole pipeline'!BU24+Prddétail!BU24+Prdgros!BU24+Prdtransport!BU24+Prdgaz!BU24+Prdentreposage!BU24+Prdgazpipeline!BU24+Prdpétrolepipeline!BU24-Base!BU24</f>
        <v>0</v>
      </c>
      <c r="BV24" s="43" t="n">
        <f aca="false">Achat!BV24-Détail!BV24-Gros!BV24-Impôts!BV24-Transport!BV24-Gaz!BV24-Entreposage!BV24-'Gaz pipeline'!BV24-'Pétrole pipeline'!BV24+Prddétail!BV24+Prdgros!BV24+Prdtransport!BV24+Prdgaz!BV24+Prdentreposage!BV24+Prdgazpipeline!BV24+Prdpétrolepipeline!BV24-Base!BV24</f>
        <v>0.000999999999999446</v>
      </c>
      <c r="BW24" s="42" t="n">
        <f aca="false">Achat!BW24-Détail!BW24-Gros!BW24-Impôts!BW24-Transport!BW24-Gaz!BW24-Entreposage!BW24-'Gaz pipeline'!BW24-'Pétrole pipeline'!BW24+Prddétail!BW24+Prdgros!BW24+Prdtransport!BW24+Prdgaz!BW24+Prdentreposage!BW24+Prdgazpipeline!BW24+Prdpétrolepipeline!BW24-Base!BW24</f>
        <v>-0.00100000000000033</v>
      </c>
      <c r="BX24" s="43" t="n">
        <f aca="false">Achat!BX24-Détail!BX24-Gros!BX24-Impôts!BX24-Transport!BX24-Gaz!BX24-Entreposage!BX24-'Gaz pipeline'!BX24-'Pétrole pipeline'!BX24+Prddétail!BX24+Prdgros!BX24+Prdtransport!BX24+Prdgaz!BX24+Prdentreposage!BX24+Prdgazpipeline!BX24+Prdpétrolepipeline!BX24-Base!BX24</f>
        <v>-0.00200000000000244</v>
      </c>
      <c r="BY24" s="42" t="n">
        <f aca="false">Achat!BY24-Détail!BY24-Gros!BY24-Impôts!BY24-Transport!BY24-Gaz!BY24-Entreposage!BY24-'Gaz pipeline'!BY24-'Pétrole pipeline'!BY24+Prddétail!BY24+Prdgros!BY24+Prdtransport!BY24+Prdgaz!BY24+Prdentreposage!BY24+Prdgazpipeline!BY24+Prdpétrolepipeline!BY24-Base!BY24</f>
        <v>0</v>
      </c>
      <c r="BZ24" s="43" t="n">
        <f aca="false">Achat!BZ24-Détail!BZ24-Gros!BZ24-Impôts!BZ24-Transport!BZ24-Gaz!BZ24-Entreposage!BZ24-'Gaz pipeline'!BZ24-'Pétrole pipeline'!BZ24+Prddétail!BZ24+Prdgros!BZ24+Prdtransport!BZ24+Prdgaz!BZ24+Prdentreposage!BZ24+Prdgazpipeline!BZ24+Prdpétrolepipeline!BZ24-Base!BZ24</f>
        <v>-0.003</v>
      </c>
      <c r="CA24" s="42" t="n">
        <f aca="false">Achat!CA24-Détail!CA24-Gros!CA24-Impôts!CA24-Transport!CA24-Gaz!CA24-Entreposage!CA24-'Gaz pipeline'!CA24-'Pétrole pipeline'!CA24+Prddétail!CA24+Prdgros!CA24+Prdtransport!CA24+Prdgaz!CA24+Prdentreposage!CA24+Prdgazpipeline!CA24+Prdpétrolepipeline!CA24-Base!CA24</f>
        <v>-0.001</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00199999999995271</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00199999999999978</v>
      </c>
      <c r="E25" s="42" t="n">
        <f aca="false">Achat!E25-Détail!E25-Gros!E25-Impôts!E25-Transport!E25-Gaz!E25-Entreposage!E25-'Gaz pipeline'!E25-'Pétrole pipeline'!E25+Prddétail!E25+Prdgros!E25+Prdtransport!E25+Prdgaz!E25+Prdentreposage!E25+Prdgazpipeline!E25+Prdpétrolepipeline!E25-Base!E25</f>
        <v>0.00300000000000011</v>
      </c>
      <c r="F25" s="41" t="n">
        <f aca="false">Achat!F25-Détail!F25-Gros!F25-Impôts!F25-Transport!F25-Gaz!F25-Entreposage!F25-'Gaz pipeline'!F25-'Pétrole pipeline'!F25+Prddétail!F25+Prdgros!F25+Prdtransport!F25+Prdgaz!F25+Prdentreposage!F25+Prdgazpipeline!F25+Prdpétrolepipeline!F25-Base!F25</f>
        <v>0.00199999999999978</v>
      </c>
      <c r="G25" s="42" t="n">
        <f aca="false">Achat!G25-Détail!G25-Gros!G25-Impôts!G25-Transport!G25-Gaz!G25-Entreposage!G25-'Gaz pipeline'!G25-'Pétrole pipeline'!G25+Prddétail!G25+Prdgros!G25+Prdtransport!G25+Prdgaz!G25+Prdentreposage!G25+Prdgazpipeline!G25+Prdpétrolepipeline!G25-Base!G25</f>
        <v>0</v>
      </c>
      <c r="H25" s="41" t="n">
        <f aca="false">Achat!H25-Détail!H25-Gros!H25-Impôts!H25-Transport!H25-Gaz!H25-Entreposage!H25-'Gaz pipeline'!H25-'Pétrole pipeline'!H25+Prddétail!H25+Prdgros!H25+Prdtransport!H25+Prdgaz!H25+Prdentreposage!H25+Prdgazpipeline!H25+Prdpétrolepipeline!H25-Base!H25</f>
        <v>0.00200000000000067</v>
      </c>
      <c r="I25" s="42" t="n">
        <f aca="false">Achat!I25-Détail!I25-Gros!I25-Impôts!I25-Transport!I25-Gaz!I25-Entreposage!I25-'Gaz pipeline'!I25-'Pétrole pipeline'!I25+Prddétail!I25+Prdgros!I25+Prdtransport!I25+Prdgaz!I25+Prdentreposage!I25+Prdgazpipeline!I25+Prdpétrolepipeline!I25-Base!I25</f>
        <v>0</v>
      </c>
      <c r="J25" s="41" t="n">
        <f aca="false">Achat!J25-Détail!J25-Gros!J25-Impôts!J25-Transport!J25-Gaz!J25-Entreposage!J25-'Gaz pipeline'!J25-'Pétrole pipeline'!J25+Prddétail!J25+Prdgros!J25+Prdtransport!J25+Prdgaz!J25+Prdentreposage!J25+Prdgazpipeline!J25+Prdpétrolepipeline!J25-Base!J25</f>
        <v>0</v>
      </c>
      <c r="K25" s="42" t="n">
        <f aca="false">Achat!K25-Détail!K25-Gros!K25-Impôts!K25-Transport!K25-Gaz!K25-Entreposage!K25-'Gaz pipeline'!K25-'Pétrole pipeline'!K25+Prddétail!K25+Prdgros!K25+Prdtransport!K25+Prdgaz!K25+Prdentreposage!K25+Prdgazpipeline!K25+Prdpétrolepipeline!K25-Base!K25</f>
        <v>-0.00099999999999989</v>
      </c>
      <c r="L25" s="41" t="n">
        <f aca="false">Achat!L25-Détail!L25-Gros!L25-Impôts!L25-Transport!L25-Gaz!L25-Entreposage!L25-'Gaz pipeline'!L25-'Pétrole pipeline'!L25+Prddétail!L25+Prdgros!L25+Prdtransport!L25+Prdgaz!L25+Prdentreposage!L25+Prdgazpipeline!L25+Prdpétrolepipeline!L25-Base!L25</f>
        <v>0.00400000000000045</v>
      </c>
      <c r="M25" s="42" t="n">
        <f aca="false">Achat!M25-Détail!M25-Gros!M25-Impôts!M25-Transport!M25-Gaz!M25-Entreposage!M25-'Gaz pipeline'!M25-'Pétrole pipeline'!M25+Prddétail!M25+Prdgros!M25+Prdtransport!M25+Prdgaz!M25+Prdentreposage!M25+Prdgazpipeline!M25+Prdpétrolepipeline!M25-Base!M25</f>
        <v>0.00100000000000122</v>
      </c>
      <c r="N25" s="41" t="n">
        <f aca="false">Achat!N25-Détail!N25-Gros!N25-Impôts!N25-Transport!N25-Gaz!N25-Entreposage!N25-'Gaz pipeline'!N25-'Pétrole pipeline'!N25+Prddétail!N25+Prdgros!N25+Prdtransport!N25+Prdgaz!N25+Prdentreposage!N25+Prdgazpipeline!N25+Prdpétrolepipeline!N25-Base!N25</f>
        <v>0</v>
      </c>
      <c r="O25" s="42" t="n">
        <f aca="false">Achat!O25-Détail!O25-Gros!O25-Impôts!O25-Transport!O25-Gaz!O25-Entreposage!O25-'Gaz pipeline'!O25-'Pétrole pipeline'!O25+Prddétail!O25+Prdgros!O25+Prdtransport!O25+Prdgaz!O25+Prdentreposage!O25+Prdgazpipeline!O25+Prdpétrolepipeline!O25-Base!O25</f>
        <v>0.000999999999990564</v>
      </c>
      <c r="P25" s="41" t="n">
        <f aca="false">Achat!P25-Détail!P25-Gros!P25-Impôts!P25-Transport!P25-Gaz!P25-Entreposage!P25-'Gaz pipeline'!P25-'Pétrole pipeline'!P25+Prddétail!P25+Prdgros!P25+Prdtransport!P25+Prdgaz!P25+Prdentreposage!P25+Prdgazpipeline!P25+Prdpétrolepipeline!P25-Base!P25</f>
        <v>0</v>
      </c>
      <c r="Q25" s="42" t="n">
        <f aca="false">Achat!Q25-Détail!Q25-Gros!Q25-Impôts!Q25-Transport!Q25-Gaz!Q25-Entreposage!Q25-'Gaz pipeline'!Q25-'Pétrole pipeline'!Q25+Prddétail!Q25+Prdgros!Q25+Prdtransport!Q25+Prdgaz!Q25+Prdentreposage!Q25+Prdgazpipeline!Q25+Prdpétrolepipeline!Q25-Base!Q25</f>
        <v>0.00100000000000122</v>
      </c>
      <c r="R25" s="41" t="n">
        <f aca="false">Achat!R25-Détail!R25-Gros!R25-Impôts!R25-Transport!R25-Gaz!R25-Entreposage!R25-'Gaz pipeline'!R25-'Pétrole pipeline'!R25+Prddétail!R25+Prdgros!R25+Prdtransport!R25+Prdgaz!R25+Prdentreposage!R25+Prdgazpipeline!R25+Prdpétrolepipeline!R25-Base!R25</f>
        <v>0</v>
      </c>
      <c r="S25" s="42" t="n">
        <f aca="false">Achat!S25-Détail!S25-Gros!S25-Impôts!S25-Transport!S25-Gaz!S25-Entreposage!S25-'Gaz pipeline'!S25-'Pétrole pipeline'!S25+Prddétail!S25+Prdgros!S25+Prdtransport!S25+Prdgaz!S25+Prdentreposage!S25+Prdgazpipeline!S25+Prdpétrolepipeline!S25-Base!S25</f>
        <v>0</v>
      </c>
      <c r="T25" s="41" t="n">
        <f aca="false">Achat!T25-Détail!T25-Gros!T25-Impôts!T25-Transport!T25-Gaz!T25-Entreposage!T25-'Gaz pipeline'!T25-'Pétrole pipeline'!T25+Prddétail!T25+Prdgros!T25+Prdtransport!T25+Prdgaz!T25+Prdentreposage!T25+Prdgazpipeline!T25+Prdpétrolepipeline!T25-Base!T25</f>
        <v>0.00400000000000134</v>
      </c>
      <c r="U25" s="42" t="n">
        <f aca="false">Achat!U25-Détail!U25-Gros!U25-Impôts!U25-Transport!U25-Gaz!U25-Entreposage!U25-'Gaz pipeline'!U25-'Pétrole pipeline'!U25+Prddétail!U25+Prdgros!U25+Prdtransport!U25+Prdgaz!U25+Prdentreposage!U25+Prdgazpipeline!U25+Prdpétrolepipeline!U25-Base!U25</f>
        <v>0</v>
      </c>
      <c r="V25" s="41" t="n">
        <f aca="false">Achat!V25-Détail!V25-Gros!V25-Impôts!V25-Transport!V25-Gaz!V25-Entreposage!V25-'Gaz pipeline'!V25-'Pétrole pipeline'!V25+Prddétail!V25+Prdgros!V25+Prdtransport!V25+Prdgaz!V25+Prdentreposage!V25+Prdgazpipeline!V25+Prdpétrolepipeline!V25-Base!V25</f>
        <v>0.00100000000000122</v>
      </c>
      <c r="W25" s="42" t="n">
        <f aca="false">Achat!W25-Détail!W25-Gros!W25-Impôts!W25-Transport!W25-Gaz!W25-Entreposage!W25-'Gaz pipeline'!W25-'Pétrole pipeline'!W25+Prddétail!W25+Prdgros!W25+Prdtransport!W25+Prdgaz!W25+Prdentreposage!W25+Prdgazpipeline!W25+Prdpétrolepipeline!W25-Base!W25</f>
        <v>0</v>
      </c>
      <c r="X25" s="41" t="n">
        <f aca="false">Achat!X25-Détail!X25-Gros!X25-Impôts!X25-Transport!X25-Gaz!X25-Entreposage!X25-'Gaz pipeline'!X25-'Pétrole pipeline'!X25+Prddétail!X25+Prdgros!X25+Prdtransport!X25+Prdgaz!X25+Prdentreposage!X25+Prdgazpipeline!X25+Prdpétrolepipeline!X25-Base!X25</f>
        <v>0.001</v>
      </c>
      <c r="Y25" s="42" t="n">
        <f aca="false">Achat!Y25-Détail!Y25-Gros!Y25-Impôts!Y25-Transport!Y25-Gaz!Y25-Entreposage!Y25-'Gaz pipeline'!Y25-'Pétrole pipeline'!Y25+Prddétail!Y25+Prdgros!Y25+Prdtransport!Y25+Prdgaz!Y25+Prdentreposage!Y25+Prdgazpipeline!Y25+Prdpétrolepipeline!Y25-Base!Y25</f>
        <v>0.00100000000000122</v>
      </c>
      <c r="Z25" s="41" t="n">
        <f aca="false">Achat!Z25-Détail!Z25-Gros!Z25-Impôts!Z25-Transport!Z25-Gaz!Z25-Entreposage!Z25-'Gaz pipeline'!Z25-'Pétrole pipeline'!Z25+Prddétail!Z25+Prdgros!Z25+Prdtransport!Z25+Prdgaz!Z25+Prdentreposage!Z25+Prdgazpipeline!Z25+Prdpétrolepipeline!Z25-Base!Z25</f>
        <v>0.000999999999997669</v>
      </c>
      <c r="AA25" s="42" t="n">
        <f aca="false">Achat!AA25-Détail!AA25-Gros!AA25-Impôts!AA25-Transport!AA25-Gaz!AA25-Entreposage!AA25-'Gaz pipeline'!AA25-'Pétrole pipeline'!AA25+Prddétail!AA25+Prdgros!AA25+Prdtransport!AA25+Prdgaz!AA25+Prdentreposage!AA25+Prdgazpipeline!AA25+Prdpétrolepipeline!AA25-Base!AA25</f>
        <v>0.00399999999999778</v>
      </c>
      <c r="AB25" s="41" t="n">
        <f aca="false">Achat!AB25-Détail!AB25-Gros!AB25-Impôts!AB25-Transport!AB25-Gaz!AB25-Entreposage!AB25-'Gaz pipeline'!AB25-'Pétrole pipeline'!AB25+Prddétail!AB25+Prdgros!AB25+Prdtransport!AB25+Prdgaz!AB25+Prdentreposage!AB25+Prdgazpipeline!AB25+Prdpétrolepipeline!AB25-Base!AB25</f>
        <v>0</v>
      </c>
      <c r="AC25" s="42" t="n">
        <f aca="false">Achat!AC25-Détail!AC25-Gros!AC25-Impôts!AC25-Transport!AC25-Gaz!AC25-Entreposage!AC25-'Gaz pipeline'!AC25-'Pétrole pipeline'!AC25+Prddétail!AC25+Prdgros!AC25+Prdtransport!AC25+Prdgaz!AC25+Prdentreposage!AC25+Prdgazpipeline!AC25+Prdpétrolepipeline!AC25-Base!AC25</f>
        <v>0</v>
      </c>
      <c r="AD25" s="41" t="n">
        <f aca="false">Achat!AD25-Détail!AD25-Gros!AD25-Impôts!AD25-Transport!AD25-Gaz!AD25-Entreposage!AD25-'Gaz pipeline'!AD25-'Pétrole pipeline'!AD25+Prddétail!AD25+Prdgros!AD25+Prdtransport!AD25+Prdgaz!AD25+Prdentreposage!AD25+Prdgazpipeline!AD25+Prdpétrolepipeline!AD25-Base!AD25</f>
        <v>0</v>
      </c>
      <c r="AE25" s="42" t="n">
        <f aca="false">Achat!AE25-Détail!AE25-Gros!AE25-Impôts!AE25-Transport!AE25-Gaz!AE25-Entreposage!AE25-'Gaz pipeline'!AE25-'Pétrole pipeline'!AE25+Prddétail!AE25+Prdgros!AE25+Prdtransport!AE25+Prdgaz!AE25+Prdentreposage!AE25+Prdgazpipeline!AE25+Prdpétrolepipeline!AE25-Base!AE25</f>
        <v>0.000999999999997669</v>
      </c>
      <c r="AF25" s="41" t="n">
        <f aca="false">Achat!AF25-Détail!AF25-Gros!AF25-Impôts!AF25-Transport!AF25-Gaz!AF25-Entreposage!AF25-'Gaz pipeline'!AF25-'Pétrole pipeline'!AF25+Prddétail!AF25+Prdgros!AF25+Prdtransport!AF25+Prdgaz!AF25+Prdentreposage!AF25+Prdgazpipeline!AF25+Prdpétrolepipeline!AF25-Base!AF25</f>
        <v>-0.000999999999997669</v>
      </c>
      <c r="AG25" s="42" t="n">
        <f aca="false">Achat!AG25-Détail!AG25-Gros!AG25-Impôts!AG25-Transport!AG25-Gaz!AG25-Entreposage!AG25-'Gaz pipeline'!AG25-'Pétrole pipeline'!AG25+Prddétail!AG25+Prdgros!AG25+Prdtransport!AG25+Prdgaz!AG25+Prdentreposage!AG25+Prdgazpipeline!AG25+Prdpétrolepipeline!AG25-Base!AG25</f>
        <v>0.00199999999999534</v>
      </c>
      <c r="AH25" s="41" t="n">
        <f aca="false">Achat!AH25-Détail!AH25-Gros!AH25-Impôts!AH25-Transport!AH25-Gaz!AH25-Entreposage!AH25-'Gaz pipeline'!AH25-'Pétrole pipeline'!AH25+Prddétail!AH25+Prdgros!AH25+Prdtransport!AH25+Prdgaz!AH25+Prdentreposage!AH25+Prdgazpipeline!AH25+Prdpétrolepipeline!AH25-Base!AH25</f>
        <v>-0.00200000000000067</v>
      </c>
      <c r="AI25" s="42" t="n">
        <f aca="false">Achat!AI25-Détail!AI25-Gros!AI25-Impôts!AI25-Transport!AI25-Gaz!AI25-Entreposage!AI25-'Gaz pipeline'!AI25-'Pétrole pipeline'!AI25+Prddétail!AI25+Prdgros!AI25+Prdtransport!AI25+Prdgaz!AI25+Prdentreposage!AI25+Prdgazpipeline!AI25+Prdpétrolepipeline!AI25-Base!AI25</f>
        <v>0.00100000000000011</v>
      </c>
      <c r="AJ25" s="43" t="n">
        <f aca="false">Achat!AJ25-Détail!AJ25-Gros!AJ25-Impôts!AJ25-Transport!AJ25-Gaz!AJ25-Entreposage!AJ25-'Gaz pipeline'!AJ25-'Pétrole pipeline'!AJ25+Prddétail!AJ25+Prdgros!AJ25+Prdtransport!AJ25+Prdgaz!AJ25+Prdentreposage!AJ25+Prdgazpipeline!AJ25+Prdpétrolepipeline!AJ25-Base!AJ25</f>
        <v>-0.00200000000018008</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00199999999999534</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00099999999999989</v>
      </c>
      <c r="AT25" s="43" t="n">
        <f aca="false">Achat!AT25-Détail!AT25-Gros!AT25-Impôts!AT25-Transport!AT25-Gaz!AT25-Entreposage!AT25-'Gaz pipeline'!AT25-'Pétrole pipeline'!AT25+Prddétail!AT25+Prdgros!AT25+Prdtransport!AT25+Prdgaz!AT25+Prdentreposage!AT25+Prdgazpipeline!AT25+Prdpétrolepipeline!AT25-Base!AT25</f>
        <v>0.000999999999999446</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v>
      </c>
      <c r="BA25" s="42" t="n">
        <f aca="false">Achat!BA25-Détail!BA25-Gros!BA25-Impôts!BA25-Transport!BA25-Gaz!BA25-Entreposage!BA25-'Gaz pipeline'!BA25-'Pétrole pipeline'!BA25+Prddétail!BA25+Prdgros!BA25+Prdtransport!BA25+Prdgaz!BA25+Prdentreposage!BA25+Prdgazpipeline!BA25+Prdpétrolepipeline!BA25-Base!BA25</f>
        <v>0.001</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00300000000000011</v>
      </c>
      <c r="BD25" s="41" t="n">
        <f aca="false">Achat!BD25-Détail!BD25-Gros!BD25-Impôts!BD25-Transport!BD25-Gaz!BD25-Entreposage!BD25-'Gaz pipeline'!BD25-'Pétrole pipeline'!BD25+Prddétail!BD25+Prdgros!BD25+Prdtransport!BD25+Prdgaz!BD25+Prdentreposage!BD25+Prdgazpipeline!BD25+Prdpétrolepipeline!BD25-Base!BD25</f>
        <v>0.00300000000000011</v>
      </c>
      <c r="BE25" s="42" t="n">
        <f aca="false">Achat!BE25-Détail!BE25-Gros!BE25-Impôts!BE25-Transport!BE25-Gaz!BE25-Entreposage!BE25-'Gaz pipeline'!BE25-'Pétrole pipeline'!BE25+Prddétail!BE25+Prdgros!BE25+Prdtransport!BE25+Prdgaz!BE25+Prdentreposage!BE25+Prdgazpipeline!BE25+Prdpétrolepipeline!BE25-Base!BE25</f>
        <v>-0.00200000000000244</v>
      </c>
      <c r="BF25" s="41" t="n">
        <f aca="false">Achat!BF25-Détail!BF25-Gros!BF25-Impôts!BF25-Transport!BF25-Gaz!BF25-Entreposage!BF25-'Gaz pipeline'!BF25-'Pétrole pipeline'!BF25+Prddétail!BF25+Prdgros!BF25+Prdtransport!BF25+Prdgaz!BF25+Prdentreposage!BF25+Prdgazpipeline!BF25+Prdpétrolepipeline!BF25-Base!BF25</f>
        <v>0</v>
      </c>
      <c r="BG25" s="42" t="n">
        <f aca="false">Achat!BG25-Détail!BG25-Gros!BG25-Impôts!BG25-Transport!BG25-Gaz!BG25-Entreposage!BG25-'Gaz pipeline'!BG25-'Pétrole pipeline'!BG25+Prddétail!BG25+Prdgros!BG25+Prdtransport!BG25+Prdgaz!BG25+Prdentreposage!BG25+Prdgazpipeline!BG25+Prdpétrolepipeline!BG25-Base!BG25</f>
        <v>0</v>
      </c>
      <c r="BH25" s="41" t="n">
        <f aca="false">Achat!BH25-Détail!BH25-Gros!BH25-Impôts!BH25-Transport!BH25-Gaz!BH25-Entreposage!BH25-'Gaz pipeline'!BH25-'Pétrole pipeline'!BH25+Prddétail!BH25+Prdgros!BH25+Prdtransport!BH25+Prdgaz!BH25+Prdentreposage!BH25+Prdgazpipeline!BH25+Prdpétrolepipeline!BH25-Base!BH25</f>
        <v>-0.00100000000000477</v>
      </c>
      <c r="BI25" s="42" t="n">
        <f aca="false">Achat!BI25-Détail!BI25-Gros!BI25-Impôts!BI25-Transport!BI25-Gaz!BI25-Entreposage!BI25-'Gaz pipeline'!BI25-'Pétrole pipeline'!BI25+Prddétail!BI25+Prdgros!BI25+Prdtransport!BI25+Prdgaz!BI25+Prdentreposage!BI25+Prdgazpipeline!BI25+Prdpétrolepipeline!BI25-Base!BI25</f>
        <v>0.00200000000000022</v>
      </c>
      <c r="BJ25" s="41" t="n">
        <f aca="false">Achat!BJ25-Détail!BJ25-Gros!BJ25-Impôts!BJ25-Transport!BJ25-Gaz!BJ25-Entreposage!BJ25-'Gaz pipeline'!BJ25-'Pétrole pipeline'!BJ25+Prddétail!BJ25+Prdgros!BJ25+Prdtransport!BJ25+Prdgaz!BJ25+Prdentreposage!BJ25+Prdgazpipeline!BJ25+Prdpétrolepipeline!BJ25-Base!BJ25</f>
        <v>0</v>
      </c>
      <c r="BK25" s="42" t="n">
        <f aca="false">Achat!BK25-Détail!BK25-Gros!BK25-Impôts!BK25-Transport!BK25-Gaz!BK25-Entreposage!BK25-'Gaz pipeline'!BK25-'Pétrole pipeline'!BK25+Prddétail!BK25+Prdgros!BK25+Prdtransport!BK25+Prdgaz!BK25+Prdentreposage!BK25+Prdgazpipeline!BK25+Prdpétrolepipeline!BK25-Base!BK25</f>
        <v>0.00100000000000122</v>
      </c>
      <c r="BL25" s="41" t="n">
        <f aca="false">Achat!BL25-Détail!BL25-Gros!BL25-Impôts!BL25-Transport!BL25-Gaz!BL25-Entreposage!BL25-'Gaz pipeline'!BL25-'Pétrole pipeline'!BL25+Prddétail!BL25+Prdgros!BL25+Prdtransport!BL25+Prdgaz!BL25+Prdentreposage!BL25+Prdgazpipeline!BL25+Prdpétrolepipeline!BL25-Base!BL25</f>
        <v>0.00100000000000033</v>
      </c>
      <c r="BM25" s="42" t="n">
        <f aca="false">Achat!BM25-Détail!BM25-Gros!BM25-Impôts!BM25-Transport!BM25-Gaz!BM25-Entreposage!BM25-'Gaz pipeline'!BM25-'Pétrole pipeline'!BM25+Prddétail!BM25+Prdgros!BM25+Prdtransport!BM25+Prdgaz!BM25+Prdentreposage!BM25+Prdgazpipeline!BM25+Prdpétrolepipeline!BM25-Base!BM25</f>
        <v>0.00100000000000003</v>
      </c>
      <c r="BN25" s="41" t="n">
        <f aca="false">Achat!BN25-Détail!BN25-Gros!BN25-Impôts!BN25-Transport!BN25-Gaz!BN25-Entreposage!BN25-'Gaz pipeline'!BN25-'Pétrole pipeline'!BN25+Prddétail!BN25+Prdgros!BN25+Prdtransport!BN25+Prdgaz!BN25+Prdentreposage!BN25+Prdgazpipeline!BN25+Prdpétrolepipeline!BN25-Base!BN25</f>
        <v>0</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00100000000000122</v>
      </c>
      <c r="BQ25" s="42" t="n">
        <f aca="false">Achat!BQ25-Détail!BQ25-Gros!BQ25-Impôts!BQ25-Transport!BQ25-Gaz!BQ25-Entreposage!BQ25-'Gaz pipeline'!BQ25-'Pétrole pipeline'!BQ25+Prddétail!BQ25+Prdgros!BQ25+Prdtransport!BQ25+Prdgaz!BQ25+Prdentreposage!BQ25+Prdgazpipeline!BQ25+Prdpétrolepipeline!BQ25-Base!BQ25</f>
        <v>-0.00200000000000067</v>
      </c>
      <c r="BR25" s="43" t="n">
        <f aca="false">Achat!BR25-Détail!BR25-Gros!BR25-Impôts!BR25-Transport!BR25-Gaz!BR25-Entreposage!BR25-'Gaz pipeline'!BR25-'Pétrole pipeline'!BR25+Prddétail!BR25+Prdgros!BR25+Prdtransport!BR25+Prdgaz!BR25+Prdentreposage!BR25+Prdgazpipeline!BR25+Prdpétrolepipeline!BR25-Base!BR25</f>
        <v>-0.000999999999997669</v>
      </c>
      <c r="BS25" s="42" t="n">
        <f aca="false">Achat!BS25-Détail!BS25-Gros!BS25-Impôts!BS25-Transport!BS25-Gaz!BS25-Entreposage!BS25-'Gaz pipeline'!BS25-'Pétrole pipeline'!BS25+Prddétail!BS25+Prdgros!BS25+Prdtransport!BS25+Prdgaz!BS25+Prdentreposage!BS25+Prdgazpipeline!BS25+Prdpétrolepipeline!BS25-Base!BS25</f>
        <v>0</v>
      </c>
      <c r="BT25" s="43" t="n">
        <f aca="false">Achat!BT25-Détail!BT25-Gros!BT25-Impôts!BT25-Transport!BT25-Gaz!BT25-Entreposage!BT25-'Gaz pipeline'!BT25-'Pétrole pipeline'!BT25+Prddétail!BT25+Prdgros!BT25+Prdtransport!BT25+Prdgaz!BT25+Prdentreposage!BT25+Prdgazpipeline!BT25+Prdpétrolepipeline!BT25-Base!BT25</f>
        <v>0.00300000000000011</v>
      </c>
      <c r="BU25" s="42" t="n">
        <f aca="false">Achat!BU25-Détail!BU25-Gros!BU25-Impôts!BU25-Transport!BU25-Gaz!BU25-Entreposage!BU25-'Gaz pipeline'!BU25-'Pétrole pipeline'!BU25+Prddétail!BU25+Prdgros!BU25+Prdtransport!BU25+Prdgaz!BU25+Prdentreposage!BU25+Prdgazpipeline!BU25+Prdpétrolepipeline!BU25-Base!BU25</f>
        <v>0.00199999999999534</v>
      </c>
      <c r="BV25" s="43" t="n">
        <f aca="false">Achat!BV25-Détail!BV25-Gros!BV25-Impôts!BV25-Transport!BV25-Gaz!BV25-Entreposage!BV25-'Gaz pipeline'!BV25-'Pétrole pipeline'!BV25+Prddétail!BV25+Prdgros!BV25+Prdtransport!BV25+Prdgaz!BV25+Prdentreposage!BV25+Prdgazpipeline!BV25+Prdpétrolepipeline!BV25-Base!BV25</f>
        <v>-0.00100000000000033</v>
      </c>
      <c r="BW25" s="42" t="n">
        <f aca="false">Achat!BW25-Détail!BW25-Gros!BW25-Impôts!BW25-Transport!BW25-Gaz!BW25-Entreposage!BW25-'Gaz pipeline'!BW25-'Pétrole pipeline'!BW25+Prddétail!BW25+Prdgros!BW25+Prdtransport!BW25+Prdgaz!BW25+Prdentreposage!BW25+Prdgazpipeline!BW25+Prdpétrolepipeline!BW25-Base!BW25</f>
        <v>0.00100000000000033</v>
      </c>
      <c r="BX25" s="43" t="n">
        <f aca="false">Achat!BX25-Détail!BX25-Gros!BX25-Impôts!BX25-Transport!BX25-Gaz!BX25-Entreposage!BX25-'Gaz pipeline'!BX25-'Pétrole pipeline'!BX25+Prddétail!BX25+Prdgros!BX25+Prdtransport!BX25+Prdgaz!BX25+Prdentreposage!BX25+Prdgazpipeline!BX25+Prdpétrolepipeline!BX25-Base!BX25</f>
        <v>0</v>
      </c>
      <c r="BY25" s="42" t="n">
        <f aca="false">Achat!BY25-Détail!BY25-Gros!BY25-Impôts!BY25-Transport!BY25-Gaz!BY25-Entreposage!BY25-'Gaz pipeline'!BY25-'Pétrole pipeline'!BY25+Prddétail!BY25+Prdgros!BY25+Prdtransport!BY25+Prdgaz!BY25+Prdentreposage!BY25+Prdgazpipeline!BY25+Prdpétrolepipeline!BY25-Base!BY25</f>
        <v>-0.000999999999997669</v>
      </c>
      <c r="BZ25" s="43" t="n">
        <f aca="false">Achat!BZ25-Détail!BZ25-Gros!BZ25-Impôts!BZ25-Transport!BZ25-Gaz!BZ25-Entreposage!BZ25-'Gaz pipeline'!BZ25-'Pétrole pipeline'!BZ25+Prddétail!BZ25+Prdgros!BZ25+Prdtransport!BZ25+Prdgaz!BZ25+Prdentreposage!BZ25+Prdgazpipeline!BZ25+Prdpétrolepipeline!BZ25-Base!BZ25</f>
        <v>-0.002</v>
      </c>
      <c r="CA25" s="42" t="n">
        <f aca="false">Achat!CA25-Détail!CA25-Gros!CA25-Impôts!CA25-Transport!CA25-Gaz!CA25-Entreposage!CA25-'Gaz pipeline'!CA25-'Pétrole pipeline'!CA25+Prddétail!CA25+Prdgros!CA25+Prdtransport!CA25+Prdgaz!CA25+Prdentreposage!CA25+Prdgazpipeline!CA25+Prdpétrolepipeline!CA25-Base!CA25</f>
        <v>-0.002</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00299999999970169</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00100000000000477</v>
      </c>
      <c r="E26" s="42" t="n">
        <f aca="false">Achat!E26-Détail!E26-Gros!E26-Impôts!E26-Transport!E26-Gaz!E26-Entreposage!E26-'Gaz pipeline'!E26-'Pétrole pipeline'!E26+Prddétail!E26+Prdgros!E26+Prdtransport!E26+Prdgaz!E26+Prdentreposage!E26+Prdgazpipeline!E26+Prdpétrolepipeline!E26-Base!E26</f>
        <v>0</v>
      </c>
      <c r="F26" s="41" t="n">
        <f aca="false">Achat!F26-Détail!F26-Gros!F26-Impôts!F26-Transport!F26-Gaz!F26-Entreposage!F26-'Gaz pipeline'!F26-'Pétrole pipeline'!F26+Prddétail!F26+Prdgros!F26+Prdtransport!F26+Prdgaz!F26+Prdentreposage!F26+Prdgazpipeline!F26+Prdpétrolepipeline!F26-Base!F26</f>
        <v>0.00099999999999989</v>
      </c>
      <c r="G26" s="42" t="n">
        <f aca="false">Achat!G26-Détail!G26-Gros!G26-Impôts!G26-Transport!G26-Gaz!G26-Entreposage!G26-'Gaz pipeline'!G26-'Pétrole pipeline'!G26+Prddétail!G26+Prdgros!G26+Prdtransport!G26+Prdgaz!G26+Prdentreposage!G26+Prdgazpipeline!G26+Prdpétrolepipeline!G26-Base!G26</f>
        <v>0</v>
      </c>
      <c r="H26" s="41" t="n">
        <f aca="false">Achat!H26-Détail!H26-Gros!H26-Impôts!H26-Transport!H26-Gaz!H26-Entreposage!H26-'Gaz pipeline'!H26-'Pétrole pipeline'!H26+Prddétail!H26+Prdgros!H26+Prdtransport!H26+Prdgaz!H26+Prdentreposage!H26+Prdgazpipeline!H26+Prdpétrolepipeline!H26-Base!H26</f>
        <v>0.00100000000000477</v>
      </c>
      <c r="I26" s="42" t="n">
        <f aca="false">Achat!I26-Détail!I26-Gros!I26-Impôts!I26-Transport!I26-Gaz!I26-Entreposage!I26-'Gaz pipeline'!I26-'Pétrole pipeline'!I26+Prddétail!I26+Prdgros!I26+Prdtransport!I26+Prdgaz!I26+Prdentreposage!I26+Prdgazpipeline!I26+Prdpétrolepipeline!I26-Base!I26</f>
        <v>0</v>
      </c>
      <c r="J26" s="41" t="n">
        <f aca="false">Achat!J26-Détail!J26-Gros!J26-Impôts!J26-Transport!J26-Gaz!J26-Entreposage!J26-'Gaz pipeline'!J26-'Pétrole pipeline'!J26+Prddétail!J26+Prdgros!J26+Prdtransport!J26+Prdgaz!J26+Prdentreposage!J26+Prdgazpipeline!J26+Prdpétrolepipeline!J26-Base!J26</f>
        <v>0</v>
      </c>
      <c r="K26" s="42" t="n">
        <f aca="false">Achat!K26-Détail!K26-Gros!K26-Impôts!K26-Transport!K26-Gaz!K26-Entreposage!K26-'Gaz pipeline'!K26-'Pétrole pipeline'!K26+Prddétail!K26+Prdgros!K26+Prdtransport!K26+Prdgaz!K26+Prdentreposage!K26+Prdgazpipeline!K26+Prdpétrolepipeline!K26-Base!K26</f>
        <v>0</v>
      </c>
      <c r="L26" s="41" t="n">
        <f aca="false">Achat!L26-Détail!L26-Gros!L26-Impôts!L26-Transport!L26-Gaz!L26-Entreposage!L26-'Gaz pipeline'!L26-'Pétrole pipeline'!L26+Prddétail!L26+Prdgros!L26+Prdtransport!L26+Prdgaz!L26+Prdentreposage!L26+Prdgazpipeline!L26+Prdpétrolepipeline!L26-Base!L26</f>
        <v>0.000999999999994117</v>
      </c>
      <c r="M26" s="42" t="n">
        <f aca="false">Achat!M26-Détail!M26-Gros!M26-Impôts!M26-Transport!M26-Gaz!M26-Entreposage!M26-'Gaz pipeline'!M26-'Pétrole pipeline'!M26+Prddétail!M26+Prdgros!M26+Prdtransport!M26+Prdgaz!M26+Prdentreposage!M26+Prdgazpipeline!M26+Prdpétrolepipeline!M26-Base!M26</f>
        <v>0</v>
      </c>
      <c r="N26" s="41" t="n">
        <f aca="false">Achat!N26-Détail!N26-Gros!N26-Impôts!N26-Transport!N26-Gaz!N26-Entreposage!N26-'Gaz pipeline'!N26-'Pétrole pipeline'!N26+Prddétail!N26+Prdgros!N26+Prdtransport!N26+Prdgaz!N26+Prdentreposage!N26+Prdgazpipeline!N26+Prdpétrolepipeline!N26-Base!N26</f>
        <v>0.00100000000000006</v>
      </c>
      <c r="O26" s="42" t="n">
        <f aca="false">Achat!O26-Détail!O26-Gros!O26-Impôts!O26-Transport!O26-Gaz!O26-Entreposage!O26-'Gaz pipeline'!O26-'Pétrole pipeline'!O26+Prddétail!O26+Prdgros!O26+Prdtransport!O26+Prdgaz!O26+Prdentreposage!O26+Prdgazpipeline!O26+Prdpétrolepipeline!O26-Base!O26</f>
        <v>0.00200000000000955</v>
      </c>
      <c r="P26" s="41" t="n">
        <f aca="false">Achat!P26-Détail!P26-Gros!P26-Impôts!P26-Transport!P26-Gaz!P26-Entreposage!P26-'Gaz pipeline'!P26-'Pétrole pipeline'!P26+Prddétail!P26+Prdgros!P26+Prdtransport!P26+Prdgaz!P26+Prdentreposage!P26+Prdgazpipeline!P26+Prdpétrolepipeline!P26-Base!P26</f>
        <v>-0.00100000000000477</v>
      </c>
      <c r="Q26" s="42" t="n">
        <f aca="false">Achat!Q26-Détail!Q26-Gros!Q26-Impôts!Q26-Transport!Q26-Gaz!Q26-Entreposage!Q26-'Gaz pipeline'!Q26-'Pétrole pipeline'!Q26+Prddétail!Q26+Prdgros!Q26+Prdtransport!Q26+Prdgaz!Q26+Prdentreposage!Q26+Prdgazpipeline!Q26+Prdpétrolepipeline!Q26-Base!Q26</f>
        <v>0</v>
      </c>
      <c r="R26" s="41" t="n">
        <f aca="false">Achat!R26-Détail!R26-Gros!R26-Impôts!R26-Transport!R26-Gaz!R26-Entreposage!R26-'Gaz pipeline'!R26-'Pétrole pipeline'!R26+Prddétail!R26+Prdgros!R26+Prdtransport!R26+Prdgaz!R26+Prdentreposage!R26+Prdgazpipeline!R26+Prdpétrolepipeline!R26-Base!R26</f>
        <v>0</v>
      </c>
      <c r="S26" s="42" t="n">
        <f aca="false">Achat!S26-Détail!S26-Gros!S26-Impôts!S26-Transport!S26-Gaz!S26-Entreposage!S26-'Gaz pipeline'!S26-'Pétrole pipeline'!S26+Prddétail!S26+Prdgros!S26+Prdtransport!S26+Prdgaz!S26+Prdentreposage!S26+Prdgazpipeline!S26+Prdpétrolepipeline!S26-Base!S26</f>
        <v>-0.00100000000000477</v>
      </c>
      <c r="T26" s="41" t="n">
        <f aca="false">Achat!T26-Détail!T26-Gros!T26-Impôts!T26-Transport!T26-Gaz!T26-Entreposage!T26-'Gaz pipeline'!T26-'Pétrole pipeline'!T26+Prddétail!T26+Prdgros!T26+Prdtransport!T26+Prdgaz!T26+Prdentreposage!T26+Prdgazpipeline!T26+Prdpétrolepipeline!T26-Base!T26</f>
        <v>0.00200000000000955</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00300000000000011</v>
      </c>
      <c r="W26" s="42" t="n">
        <f aca="false">Achat!W26-Détail!W26-Gros!W26-Impôts!W26-Transport!W26-Gaz!W26-Entreposage!W26-'Gaz pipeline'!W26-'Pétrole pipeline'!W26+Prddétail!W26+Prdgros!W26+Prdtransport!W26+Prdgaz!W26+Prdentreposage!W26+Prdgazpipeline!W26+Prdpétrolepipeline!W26-Base!W26</f>
        <v>0.00100000000000477</v>
      </c>
      <c r="X26" s="41" t="n">
        <f aca="false">Achat!X26-Détail!X26-Gros!X26-Impôts!X26-Transport!X26-Gaz!X26-Entreposage!X26-'Gaz pipeline'!X26-'Pétrole pipeline'!X26+Prddétail!X26+Prdgros!X26+Prdtransport!X26+Prdgaz!X26+Prdentreposage!X26+Prdgazpipeline!X26+Prdpétrolepipeline!X26-Base!X26</f>
        <v>0</v>
      </c>
      <c r="Y26" s="42" t="n">
        <f aca="false">Achat!Y26-Détail!Y26-Gros!Y26-Impôts!Y26-Transport!Y26-Gaz!Y26-Entreposage!Y26-'Gaz pipeline'!Y26-'Pétrole pipeline'!Y26+Prddétail!Y26+Prdgros!Y26+Prdtransport!Y26+Prdgaz!Y26+Prdentreposage!Y26+Prdgazpipeline!Y26+Prdpétrolepipeline!Y26-Base!Y26</f>
        <v>0.000999999999999446</v>
      </c>
      <c r="Z26" s="41" t="n">
        <f aca="false">Achat!Z26-Détail!Z26-Gros!Z26-Impôts!Z26-Transport!Z26-Gaz!Z26-Entreposage!Z26-'Gaz pipeline'!Z26-'Pétrole pipeline'!Z26+Prddétail!Z26+Prdgros!Z26+Prdtransport!Z26+Prdgaz!Z26+Prdentreposage!Z26+Prdgazpipeline!Z26+Prdpétrolepipeline!Z26-Base!Z26</f>
        <v>0</v>
      </c>
      <c r="AA26" s="42" t="n">
        <f aca="false">Achat!AA26-Détail!AA26-Gros!AA26-Impôts!AA26-Transport!AA26-Gaz!AA26-Entreposage!AA26-'Gaz pipeline'!AA26-'Pétrole pipeline'!AA26+Prddétail!AA26+Prdgros!AA26+Prdtransport!AA26+Prdgaz!AA26+Prdentreposage!AA26+Prdgazpipeline!AA26+Prdpétrolepipeline!AA26-Base!AA26</f>
        <v>0</v>
      </c>
      <c r="AB26" s="41" t="n">
        <f aca="false">Achat!AB26-Détail!AB26-Gros!AB26-Impôts!AB26-Transport!AB26-Gaz!AB26-Entreposage!AB26-'Gaz pipeline'!AB26-'Pétrole pipeline'!AB26+Prddétail!AB26+Prdgros!AB26+Prdtransport!AB26+Prdgaz!AB26+Prdentreposage!AB26+Prdgazpipeline!AB26+Prdpétrolepipeline!AB26-Base!AB26</f>
        <v>0.00100000000000122</v>
      </c>
      <c r="AC26" s="42" t="n">
        <f aca="false">Achat!AC26-Détail!AC26-Gros!AC26-Impôts!AC26-Transport!AC26-Gaz!AC26-Entreposage!AC26-'Gaz pipeline'!AC26-'Pétrole pipeline'!AC26+Prddétail!AC26+Prdgros!AC26+Prdtransport!AC26+Prdgaz!AC26+Prdentreposage!AC26+Prdgazpipeline!AC26+Prdpétrolepipeline!AC26-Base!AC26</f>
        <v>0.00199999999999889</v>
      </c>
      <c r="AD26" s="41" t="n">
        <f aca="false">Achat!AD26-Détail!AD26-Gros!AD26-Impôts!AD26-Transport!AD26-Gaz!AD26-Entreposage!AD26-'Gaz pipeline'!AD26-'Pétrole pipeline'!AD26+Prddétail!AD26+Prdgros!AD26+Prdtransport!AD26+Prdgaz!AD26+Prdentreposage!AD26+Prdgazpipeline!AD26+Prdpétrolepipeline!AD26-Base!AD26</f>
        <v>-0.00100000000000122</v>
      </c>
      <c r="AE26" s="42" t="n">
        <f aca="false">Achat!AE26-Détail!AE26-Gros!AE26-Impôts!AE26-Transport!AE26-Gaz!AE26-Entreposage!AE26-'Gaz pipeline'!AE26-'Pétrole pipeline'!AE26+Prddétail!AE26+Prdgros!AE26+Prdtransport!AE26+Prdgaz!AE26+Prdentreposage!AE26+Prdgazpipeline!AE26+Prdpétrolepipeline!AE26-Base!AE26</f>
        <v>0</v>
      </c>
      <c r="AF26" s="41" t="n">
        <f aca="false">Achat!AF26-Détail!AF26-Gros!AF26-Impôts!AF26-Transport!AF26-Gaz!AF26-Entreposage!AF26-'Gaz pipeline'!AF26-'Pétrole pipeline'!AF26+Prddétail!AF26+Prdgros!AF26+Prdtransport!AF26+Prdgaz!AF26+Prdentreposage!AF26+Prdgazpipeline!AF26+Prdpétrolepipeline!AF26-Base!AF26</f>
        <v>0.000999999999990564</v>
      </c>
      <c r="AG26" s="42" t="n">
        <f aca="false">Achat!AG26-Détail!AG26-Gros!AG26-Impôts!AG26-Transport!AG26-Gaz!AG26-Entreposage!AG26-'Gaz pipeline'!AG26-'Pétrole pipeline'!AG26+Prddétail!AG26+Prdgros!AG26+Prdtransport!AG26+Prdgaz!AG26+Prdentreposage!AG26+Prdgazpipeline!AG26+Prdpétrolepipeline!AG26-Base!AG26</f>
        <v>0</v>
      </c>
      <c r="AH26" s="41" t="n">
        <f aca="false">Achat!AH26-Détail!AH26-Gros!AH26-Impôts!AH26-Transport!AH26-Gaz!AH26-Entreposage!AH26-'Gaz pipeline'!AH26-'Pétrole pipeline'!AH26+Prddétail!AH26+Prdgros!AH26+Prdtransport!AH26+Prdgaz!AH26+Prdentreposage!AH26+Prdgazpipeline!AH26+Prdpétrolepipeline!AH26-Base!AH26</f>
        <v>0</v>
      </c>
      <c r="AI26" s="42" t="n">
        <f aca="false">Achat!AI26-Détail!AI26-Gros!AI26-Impôts!AI26-Transport!AI26-Gaz!AI26-Entreposage!AI26-'Gaz pipeline'!AI26-'Pétrole pipeline'!AI26+Prddétail!AI26+Prdgros!AI26+Prdtransport!AI26+Prdgaz!AI26+Prdentreposage!AI26+Prdgazpipeline!AI26+Prdpétrolepipeline!AI26-Base!AI26</f>
        <v>0</v>
      </c>
      <c r="AJ26" s="43" t="n">
        <f aca="false">Achat!AJ26-Détail!AJ26-Gros!AJ26-Impôts!AJ26-Transport!AJ26-Gaz!AJ26-Entreposage!AJ26-'Gaz pipeline'!AJ26-'Pétrole pipeline'!AJ26+Prddétail!AJ26+Prdgros!AJ26+Prdtransport!AJ26+Prdgaz!AJ26+Prdentreposage!AJ26+Prdgazpipeline!AJ26+Prdpétrolepipeline!AJ26-Base!AJ26</f>
        <v>0</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000999999999997669</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v>
      </c>
      <c r="AT26" s="43" t="n">
        <f aca="false">Achat!AT26-Détail!AT26-Gros!AT26-Impôts!AT26-Transport!AT26-Gaz!AT26-Entreposage!AT26-'Gaz pipeline'!AT26-'Pétrole pipeline'!AT26+Prddétail!AT26+Prdgros!AT26+Prdtransport!AT26+Prdgaz!AT26+Prdentreposage!AT26+Prdgazpipeline!AT26+Prdpétrolepipeline!AT26-Base!AT26</f>
        <v>0</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001</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v>
      </c>
      <c r="BA26" s="42" t="n">
        <f aca="false">Achat!BA26-Détail!BA26-Gros!BA26-Impôts!BA26-Transport!BA26-Gaz!BA26-Entreposage!BA26-'Gaz pipeline'!BA26-'Pétrole pipeline'!BA26+Prddétail!BA26+Prdgros!BA26+Prdtransport!BA26+Prdgaz!BA26+Prdentreposage!BA26+Prdgazpipeline!BA26+Prdpétrolepipeline!BA26-Base!BA26</f>
        <v>0.000999999999999446</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00199999999999534</v>
      </c>
      <c r="BD26" s="41" t="n">
        <f aca="false">Achat!BD26-Détail!BD26-Gros!BD26-Impôts!BD26-Transport!BD26-Gaz!BD26-Entreposage!BD26-'Gaz pipeline'!BD26-'Pétrole pipeline'!BD26+Prddétail!BD26+Prdgros!BD26+Prdtransport!BD26+Prdgaz!BD26+Prdentreposage!BD26+Prdgazpipeline!BD26+Prdpétrolepipeline!BD26-Base!BD26</f>
        <v>0.00200000000000244</v>
      </c>
      <c r="BE26" s="42" t="n">
        <f aca="false">Achat!BE26-Détail!BE26-Gros!BE26-Impôts!BE26-Transport!BE26-Gaz!BE26-Entreposage!BE26-'Gaz pipeline'!BE26-'Pétrole pipeline'!BE26+Prddétail!BE26+Prdgros!BE26+Prdtransport!BE26+Prdgaz!BE26+Prdentreposage!BE26+Prdgazpipeline!BE26+Prdpétrolepipeline!BE26-Base!BE26</f>
        <v>0</v>
      </c>
      <c r="BF26" s="41" t="n">
        <f aca="false">Achat!BF26-Détail!BF26-Gros!BF26-Impôts!BF26-Transport!BF26-Gaz!BF26-Entreposage!BF26-'Gaz pipeline'!BF26-'Pétrole pipeline'!BF26+Prddétail!BF26+Prdgros!BF26+Prdtransport!BF26+Prdgaz!BF26+Prdentreposage!BF26+Prdgazpipeline!BF26+Prdpétrolepipeline!BF26-Base!BF26</f>
        <v>0</v>
      </c>
      <c r="BG26" s="42" t="n">
        <f aca="false">Achat!BG26-Détail!BG26-Gros!BG26-Impôts!BG26-Transport!BG26-Gaz!BG26-Entreposage!BG26-'Gaz pipeline'!BG26-'Pétrole pipeline'!BG26+Prddétail!BG26+Prdgros!BG26+Prdtransport!BG26+Prdgaz!BG26+Prdentreposage!BG26+Prdgazpipeline!BG26+Prdpétrolepipeline!BG26-Base!BG26</f>
        <v>0</v>
      </c>
      <c r="BH26" s="41" t="n">
        <f aca="false">Achat!BH26-Détail!BH26-Gros!BH26-Impôts!BH26-Transport!BH26-Gaz!BH26-Entreposage!BH26-'Gaz pipeline'!BH26-'Pétrole pipeline'!BH26+Prddétail!BH26+Prdgros!BH26+Prdtransport!BH26+Prdgaz!BH26+Prdentreposage!BH26+Prdgazpipeline!BH26+Prdpétrolepipeline!BH26-Base!BH26</f>
        <v>0.000999999999976353</v>
      </c>
      <c r="BI26" s="42" t="n">
        <f aca="false">Achat!BI26-Détail!BI26-Gros!BI26-Impôts!BI26-Transport!BI26-Gaz!BI26-Entreposage!BI26-'Gaz pipeline'!BI26-'Pétrole pipeline'!BI26+Prddétail!BI26+Prdgros!BI26+Prdtransport!BI26+Prdgaz!BI26+Prdentreposage!BI26+Prdgazpipeline!BI26+Prdpétrolepipeline!BI26-Base!BI26</f>
        <v>-0.000999999999999446</v>
      </c>
      <c r="BJ26" s="41" t="n">
        <f aca="false">Achat!BJ26-Détail!BJ26-Gros!BJ26-Impôts!BJ26-Transport!BJ26-Gaz!BJ26-Entreposage!BJ26-'Gaz pipeline'!BJ26-'Pétrole pipeline'!BJ26+Prddétail!BJ26+Prdgros!BJ26+Prdtransport!BJ26+Prdgaz!BJ26+Prdentreposage!BJ26+Prdgazpipeline!BJ26+Prdpétrolepipeline!BJ26-Base!BJ26</f>
        <v>-0.00100000000000033</v>
      </c>
      <c r="BK26" s="42" t="n">
        <f aca="false">Achat!BK26-Détail!BK26-Gros!BK26-Impôts!BK26-Transport!BK26-Gaz!BK26-Entreposage!BK26-'Gaz pipeline'!BK26-'Pétrole pipeline'!BK26+Prddétail!BK26+Prdgros!BK26+Prdtransport!BK26+Prdgaz!BK26+Prdentreposage!BK26+Prdgazpipeline!BK26+Prdpétrolepipeline!BK26-Base!BK26</f>
        <v>0</v>
      </c>
      <c r="BL26" s="41" t="n">
        <f aca="false">Achat!BL26-Détail!BL26-Gros!BL26-Impôts!BL26-Transport!BL26-Gaz!BL26-Entreposage!BL26-'Gaz pipeline'!BL26-'Pétrole pipeline'!BL26+Prddétail!BL26+Prdgros!BL26+Prdtransport!BL26+Prdgaz!BL26+Prdentreposage!BL26+Prdgazpipeline!BL26+Prdpétrolepipeline!BL26-Base!BL26</f>
        <v>0</v>
      </c>
      <c r="BM26" s="42" t="n">
        <f aca="false">Achat!BM26-Détail!BM26-Gros!BM26-Impôts!BM26-Transport!BM26-Gaz!BM26-Entreposage!BM26-'Gaz pipeline'!BM26-'Pétrole pipeline'!BM26+Prddétail!BM26+Prdgros!BM26+Prdtransport!BM26+Prdgaz!BM26+Prdentreposage!BM26+Prdgazpipeline!BM26+Prdpétrolepipeline!BM26-Base!BM26</f>
        <v>0.002</v>
      </c>
      <c r="BN26" s="41" t="n">
        <f aca="false">Achat!BN26-Détail!BN26-Gros!BN26-Impôts!BN26-Transport!BN26-Gaz!BN26-Entreposage!BN26-'Gaz pipeline'!BN26-'Pétrole pipeline'!BN26+Prddétail!BN26+Prdgros!BN26+Prdtransport!BN26+Prdgaz!BN26+Prdentreposage!BN26+Prdgazpipeline!BN26+Prdpétrolepipeline!BN26-Base!BN26</f>
        <v>0</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000999999999997669</v>
      </c>
      <c r="BQ26" s="42" t="n">
        <f aca="false">Achat!BQ26-Détail!BQ26-Gros!BQ26-Impôts!BQ26-Transport!BQ26-Gaz!BQ26-Entreposage!BQ26-'Gaz pipeline'!BQ26-'Pétrole pipeline'!BQ26+Prddétail!BQ26+Prdgros!BQ26+Prdtransport!BQ26+Prdgaz!BQ26+Prdentreposage!BQ26+Prdgazpipeline!BQ26+Prdpétrolepipeline!BQ26-Base!BQ26</f>
        <v>-0.00200000000000955</v>
      </c>
      <c r="BR26" s="43" t="n">
        <f aca="false">Achat!BR26-Détail!BR26-Gros!BR26-Impôts!BR26-Transport!BR26-Gaz!BR26-Entreposage!BR26-'Gaz pipeline'!BR26-'Pétrole pipeline'!BR26+Prddétail!BR26+Prdgros!BR26+Prdtransport!BR26+Prdgaz!BR26+Prdentreposage!BR26+Prdgazpipeline!BR26+Prdpétrolepipeline!BR26-Base!BR26</f>
        <v>0</v>
      </c>
      <c r="BS26" s="42" t="n">
        <f aca="false">Achat!BS26-Détail!BS26-Gros!BS26-Impôts!BS26-Transport!BS26-Gaz!BS26-Entreposage!BS26-'Gaz pipeline'!BS26-'Pétrole pipeline'!BS26+Prddétail!BS26+Prdgros!BS26+Prdtransport!BS26+Prdgaz!BS26+Prdentreposage!BS26+Prdgazpipeline!BS26+Prdpétrolepipeline!BS26-Base!BS26</f>
        <v>0</v>
      </c>
      <c r="BT26" s="43" t="n">
        <f aca="false">Achat!BT26-Détail!BT26-Gros!BT26-Impôts!BT26-Transport!BT26-Gaz!BT26-Entreposage!BT26-'Gaz pipeline'!BT26-'Pétrole pipeline'!BT26+Prddétail!BT26+Prdgros!BT26+Prdtransport!BT26+Prdgaz!BT26+Prdentreposage!BT26+Prdgazpipeline!BT26+Prdpétrolepipeline!BT26-Base!BT26</f>
        <v>0</v>
      </c>
      <c r="BU26" s="42" t="n">
        <f aca="false">Achat!BU26-Détail!BU26-Gros!BU26-Impôts!BU26-Transport!BU26-Gaz!BU26-Entreposage!BU26-'Gaz pipeline'!BU26-'Pétrole pipeline'!BU26+Prddétail!BU26+Prdgros!BU26+Prdtransport!BU26+Prdgaz!BU26+Prdentreposage!BU26+Prdgazpipeline!BU26+Prdpétrolepipeline!BU26-Base!BU26</f>
        <v>-0.000999999999976353</v>
      </c>
      <c r="BV26" s="43" t="n">
        <f aca="false">Achat!BV26-Détail!BV26-Gros!BV26-Impôts!BV26-Transport!BV26-Gaz!BV26-Entreposage!BV26-'Gaz pipeline'!BV26-'Pétrole pipeline'!BV26+Prddétail!BV26+Prdgros!BV26+Prdtransport!BV26+Prdgaz!BV26+Prdentreposage!BV26+Prdgazpipeline!BV26+Prdpétrolepipeline!BV26-Base!BV26</f>
        <v>-0.00100000000000122</v>
      </c>
      <c r="BW26" s="42" t="n">
        <f aca="false">Achat!BW26-Détail!BW26-Gros!BW26-Impôts!BW26-Transport!BW26-Gaz!BW26-Entreposage!BW26-'Gaz pipeline'!BW26-'Pétrole pipeline'!BW26+Prddétail!BW26+Prdgros!BW26+Prdtransport!BW26+Prdgaz!BW26+Prdentreposage!BW26+Prdgazpipeline!BW26+Prdpétrolepipeline!BW26-Base!BW26</f>
        <v>0</v>
      </c>
      <c r="BX26" s="43" t="n">
        <f aca="false">Achat!BX26-Détail!BX26-Gros!BX26-Impôts!BX26-Transport!BX26-Gaz!BX26-Entreposage!BX26-'Gaz pipeline'!BX26-'Pétrole pipeline'!BX26+Prddétail!BX26+Prdgros!BX26+Prdtransport!BX26+Prdgaz!BX26+Prdentreposage!BX26+Prdgazpipeline!BX26+Prdpétrolepipeline!BX26-Base!BX26</f>
        <v>0.00200000000000244</v>
      </c>
      <c r="BY26" s="42" t="n">
        <f aca="false">Achat!BY26-Détail!BY26-Gros!BY26-Impôts!BY26-Transport!BY26-Gaz!BY26-Entreposage!BY26-'Gaz pipeline'!BY26-'Pétrole pipeline'!BY26+Prddétail!BY26+Prdgros!BY26+Prdtransport!BY26+Prdgaz!BY26+Prdentreposage!BY26+Prdgazpipeline!BY26+Prdpétrolepipeline!BY26-Base!BY26</f>
        <v>0.00199999999999534</v>
      </c>
      <c r="BZ26" s="43" t="n">
        <f aca="false">Achat!BZ26-Détail!BZ26-Gros!BZ26-Impôts!BZ26-Transport!BZ26-Gaz!BZ26-Entreposage!BZ26-'Gaz pipeline'!BZ26-'Pétrole pipeline'!BZ26+Prddétail!BZ26+Prdgros!BZ26+Prdtransport!BZ26+Prdgaz!BZ26+Prdentreposage!BZ26+Prdgazpipeline!BZ26+Prdpétrolepipeline!BZ26-Base!BZ26</f>
        <v>-0.00099999999999989</v>
      </c>
      <c r="CA26" s="42" t="n">
        <f aca="false">Achat!CA26-Détail!CA26-Gros!CA26-Impôts!CA26-Transport!CA26-Gaz!CA26-Entreposage!CA26-'Gaz pipeline'!CA26-'Pétrole pipeline'!CA26+Prddétail!CA26+Prdgros!CA26+Prdtransport!CA26+Prdgaz!CA26+Prdentreposage!CA26+Prdgazpipeline!CA26+Prdpétrolepipeline!CA26-Base!CA26</f>
        <v>0.001</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00100000000065847</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00100000000000033</v>
      </c>
      <c r="E27" s="42" t="n">
        <f aca="false">Achat!E27-Détail!E27-Gros!E27-Impôts!E27-Transport!E27-Gaz!E27-Entreposage!E27-'Gaz pipeline'!E27-'Pétrole pipeline'!E27+Prddétail!E27+Prdgros!E27+Prdtransport!E27+Prdgaz!E27+Prdentreposage!E27+Prdgazpipeline!E27+Prdpétrolepipeline!E27-Base!E27</f>
        <v>0</v>
      </c>
      <c r="F27" s="41" t="n">
        <f aca="false">Achat!F27-Détail!F27-Gros!F27-Impôts!F27-Transport!F27-Gaz!F27-Entreposage!F27-'Gaz pipeline'!F27-'Pétrole pipeline'!F27+Prddétail!F27+Prdgros!F27+Prdtransport!F27+Prdgaz!F27+Prdentreposage!F27+Prdgazpipeline!F27+Prdpétrolepipeline!F27-Base!F27</f>
        <v>-0.003</v>
      </c>
      <c r="G27" s="42" t="n">
        <f aca="false">Achat!G27-Détail!G27-Gros!G27-Impôts!G27-Transport!G27-Gaz!G27-Entreposage!G27-'Gaz pipeline'!G27-'Pétrole pipeline'!G27+Prddétail!G27+Prdgros!G27+Prdtransport!G27+Prdgaz!G27+Prdentreposage!G27+Prdgazpipeline!G27+Prdpétrolepipeline!G27-Base!G27</f>
        <v>0</v>
      </c>
      <c r="H27" s="41" t="n">
        <f aca="false">Achat!H27-Détail!H27-Gros!H27-Impôts!H27-Transport!H27-Gaz!H27-Entreposage!H27-'Gaz pipeline'!H27-'Pétrole pipeline'!H27+Prddétail!H27+Prdgros!H27+Prdtransport!H27+Prdgaz!H27+Prdentreposage!H27+Prdgazpipeline!H27+Prdpétrolepipeline!H27-Base!H27</f>
        <v>-0.00100000000000122</v>
      </c>
      <c r="I27" s="42" t="n">
        <f aca="false">Achat!I27-Détail!I27-Gros!I27-Impôts!I27-Transport!I27-Gaz!I27-Entreposage!I27-'Gaz pipeline'!I27-'Pétrole pipeline'!I27+Prddétail!I27+Prdgros!I27+Prdtransport!I27+Prdgaz!I27+Prdentreposage!I27+Prdgazpipeline!I27+Prdpétrolepipeline!I27-Base!I27</f>
        <v>0</v>
      </c>
      <c r="J27" s="41" t="n">
        <f aca="false">Achat!J27-Détail!J27-Gros!J27-Impôts!J27-Transport!J27-Gaz!J27-Entreposage!J27-'Gaz pipeline'!J27-'Pétrole pipeline'!J27+Prddétail!J27+Prdgros!J27+Prdtransport!J27+Prdgaz!J27+Prdentreposage!J27+Prdgazpipeline!J27+Prdpétrolepipeline!J27-Base!J27</f>
        <v>0</v>
      </c>
      <c r="K27" s="42" t="n">
        <f aca="false">Achat!K27-Détail!K27-Gros!K27-Impôts!K27-Transport!K27-Gaz!K27-Entreposage!K27-'Gaz pipeline'!K27-'Pétrole pipeline'!K27+Prddétail!K27+Prdgros!K27+Prdtransport!K27+Prdgaz!K27+Prdentreposage!K27+Prdgazpipeline!K27+Prdpétrolepipeline!K27-Base!K27</f>
        <v>-0.000999999999999446</v>
      </c>
      <c r="L27" s="41" t="n">
        <f aca="false">Achat!L27-Détail!L27-Gros!L27-Impôts!L27-Transport!L27-Gaz!L27-Entreposage!L27-'Gaz pipeline'!L27-'Pétrole pipeline'!L27+Prddétail!L27+Prdgros!L27+Prdtransport!L27+Prdgaz!L27+Prdentreposage!L27+Prdgazpipeline!L27+Prdpétrolepipeline!L27-Base!L27</f>
        <v>-0.00100000000000122</v>
      </c>
      <c r="M27" s="42" t="n">
        <f aca="false">Achat!M27-Détail!M27-Gros!M27-Impôts!M27-Transport!M27-Gaz!M27-Entreposage!M27-'Gaz pipeline'!M27-'Pétrole pipeline'!M27+Prddétail!M27+Prdgros!M27+Prdtransport!M27+Prdgaz!M27+Prdentreposage!M27+Prdgazpipeline!M27+Prdpétrolepipeline!M27-Base!M27</f>
        <v>-0.00200000000000022</v>
      </c>
      <c r="N27" s="41" t="n">
        <f aca="false">Achat!N27-Détail!N27-Gros!N27-Impôts!N27-Transport!N27-Gaz!N27-Entreposage!N27-'Gaz pipeline'!N27-'Pétrole pipeline'!N27+Prddétail!N27+Prdgros!N27+Prdtransport!N27+Prdgaz!N27+Prdentreposage!N27+Prdgazpipeline!N27+Prdpétrolepipeline!N27-Base!N27</f>
        <v>0</v>
      </c>
      <c r="O27" s="42" t="n">
        <f aca="false">Achat!O27-Détail!O27-Gros!O27-Impôts!O27-Transport!O27-Gaz!O27-Entreposage!O27-'Gaz pipeline'!O27-'Pétrole pipeline'!O27+Prddétail!O27+Prdgros!O27+Prdtransport!O27+Prdgaz!O27+Prdentreposage!O27+Prdgazpipeline!O27+Prdpétrolepipeline!O27-Base!O27</f>
        <v>-0.00100000000000477</v>
      </c>
      <c r="P27" s="41" t="n">
        <f aca="false">Achat!P27-Détail!P27-Gros!P27-Impôts!P27-Transport!P27-Gaz!P27-Entreposage!P27-'Gaz pipeline'!P27-'Pétrole pipeline'!P27+Prddétail!P27+Prdgros!P27+Prdtransport!P27+Prdgaz!P27+Prdentreposage!P27+Prdgazpipeline!P27+Prdpétrolepipeline!P27-Base!P27</f>
        <v>-0.00100000000000477</v>
      </c>
      <c r="Q27" s="42" t="n">
        <f aca="false">Achat!Q27-Détail!Q27-Gros!Q27-Impôts!Q27-Transport!Q27-Gaz!Q27-Entreposage!Q27-'Gaz pipeline'!Q27-'Pétrole pipeline'!Q27+Prddétail!Q27+Prdgros!Q27+Prdtransport!Q27+Prdgaz!Q27+Prdentreposage!Q27+Prdgazpipeline!Q27+Prdpétrolepipeline!Q27-Base!Q27</f>
        <v>-0.00299999999999301</v>
      </c>
      <c r="R27" s="41" t="n">
        <f aca="false">Achat!R27-Détail!R27-Gros!R27-Impôts!R27-Transport!R27-Gaz!R27-Entreposage!R27-'Gaz pipeline'!R27-'Pétrole pipeline'!R27+Prddétail!R27+Prdgros!R27+Prdtransport!R27+Prdgaz!R27+Prdentreposage!R27+Prdgazpipeline!R27+Prdpétrolepipeline!R27-Base!R27</f>
        <v>0.00200000000000244</v>
      </c>
      <c r="S27" s="42" t="n">
        <f aca="false">Achat!S27-Détail!S27-Gros!S27-Impôts!S27-Transport!S27-Gaz!S27-Entreposage!S27-'Gaz pipeline'!S27-'Pétrole pipeline'!S27+Prddétail!S27+Prdgros!S27+Prdtransport!S27+Prdgaz!S27+Prdentreposage!S27+Prdgazpipeline!S27+Prdpétrolepipeline!S27-Base!S27</f>
        <v>0.00100000000000477</v>
      </c>
      <c r="T27" s="41" t="n">
        <f aca="false">Achat!T27-Détail!T27-Gros!T27-Impôts!T27-Transport!T27-Gaz!T27-Entreposage!T27-'Gaz pipeline'!T27-'Pétrole pipeline'!T27+Prddétail!T27+Prdgros!T27+Prdtransport!T27+Prdgaz!T27+Prdentreposage!T27+Prdgazpipeline!T27+Prdpétrolepipeline!T27-Base!T27</f>
        <v>-0.00100000000001899</v>
      </c>
      <c r="U27" s="42" t="n">
        <f aca="false">Achat!U27-Détail!U27-Gros!U27-Impôts!U27-Transport!U27-Gaz!U27-Entreposage!U27-'Gaz pipeline'!U27-'Pétrole pipeline'!U27+Prddétail!U27+Prdgros!U27+Prdtransport!U27+Prdgaz!U27+Prdentreposage!U27+Prdgazpipeline!U27+Prdpétrolepipeline!U27-Base!U27</f>
        <v>0</v>
      </c>
      <c r="V27" s="41" t="n">
        <f aca="false">Achat!V27-Détail!V27-Gros!V27-Impôts!V27-Transport!V27-Gaz!V27-Entreposage!V27-'Gaz pipeline'!V27-'Pétrole pipeline'!V27+Prddétail!V27+Prdgros!V27+Prdtransport!V27+Prdgaz!V27+Prdentreposage!V27+Prdgazpipeline!V27+Prdpétrolepipeline!V27-Base!V27</f>
        <v>0</v>
      </c>
      <c r="W27" s="42" t="n">
        <f aca="false">Achat!W27-Détail!W27-Gros!W27-Impôts!W27-Transport!W27-Gaz!W27-Entreposage!W27-'Gaz pipeline'!W27-'Pétrole pipeline'!W27+Prddétail!W27+Prdgros!W27+Prdtransport!W27+Prdgaz!W27+Prdentreposage!W27+Prdgazpipeline!W27+Prdpétrolepipeline!W27-Base!W27</f>
        <v>-0.000999999999997669</v>
      </c>
      <c r="X27" s="41" t="n">
        <f aca="false">Achat!X27-Détail!X27-Gros!X27-Impôts!X27-Transport!X27-Gaz!X27-Entreposage!X27-'Gaz pipeline'!X27-'Pétrole pipeline'!X27+Prddétail!X27+Prdgros!X27+Prdtransport!X27+Prdgaz!X27+Prdentreposage!X27+Prdgazpipeline!X27+Prdpétrolepipeline!X27-Base!X27</f>
        <v>-0.00200000000000011</v>
      </c>
      <c r="Y27" s="42" t="n">
        <f aca="false">Achat!Y27-Détail!Y27-Gros!Y27-Impôts!Y27-Transport!Y27-Gaz!Y27-Entreposage!Y27-'Gaz pipeline'!Y27-'Pétrole pipeline'!Y27+Prddétail!Y27+Prdgros!Y27+Prdtransport!Y27+Prdgaz!Y27+Prdentreposage!Y27+Prdgazpipeline!Y27+Prdpétrolepipeline!Y27-Base!Y27</f>
        <v>0</v>
      </c>
      <c r="Z27" s="41" t="n">
        <f aca="false">Achat!Z27-Détail!Z27-Gros!Z27-Impôts!Z27-Transport!Z27-Gaz!Z27-Entreposage!Z27-'Gaz pipeline'!Z27-'Pétrole pipeline'!Z27+Prddétail!Z27+Prdgros!Z27+Prdtransport!Z27+Prdgaz!Z27+Prdentreposage!Z27+Prdgazpipeline!Z27+Prdpétrolepipeline!Z27-Base!Z27</f>
        <v>-0.000999999999999446</v>
      </c>
      <c r="AA27" s="42" t="n">
        <f aca="false">Achat!AA27-Détail!AA27-Gros!AA27-Impôts!AA27-Transport!AA27-Gaz!AA27-Entreposage!AA27-'Gaz pipeline'!AA27-'Pétrole pipeline'!AA27+Prddétail!AA27+Prdgros!AA27+Prdtransport!AA27+Prdgaz!AA27+Prdentreposage!AA27+Prdgazpipeline!AA27+Prdpétrolepipeline!AA27-Base!AA27</f>
        <v>-0.00200000000000244</v>
      </c>
      <c r="AB27" s="41" t="n">
        <f aca="false">Achat!AB27-Détail!AB27-Gros!AB27-Impôts!AB27-Transport!AB27-Gaz!AB27-Entreposage!AB27-'Gaz pipeline'!AB27-'Pétrole pipeline'!AB27+Prddétail!AB27+Prdgros!AB27+Prdtransport!AB27+Prdgaz!AB27+Prdentreposage!AB27+Prdgazpipeline!AB27+Prdpétrolepipeline!AB27-Base!AB27</f>
        <v>0</v>
      </c>
      <c r="AC27" s="42" t="n">
        <f aca="false">Achat!AC27-Détail!AC27-Gros!AC27-Impôts!AC27-Transport!AC27-Gaz!AC27-Entreposage!AC27-'Gaz pipeline'!AC27-'Pétrole pipeline'!AC27+Prddétail!AC27+Prdgros!AC27+Prdtransport!AC27+Prdgaz!AC27+Prdentreposage!AC27+Prdgazpipeline!AC27+Prdpétrolepipeline!AC27-Base!AC27</f>
        <v>0.00100000000000122</v>
      </c>
      <c r="AD27" s="41" t="n">
        <f aca="false">Achat!AD27-Détail!AD27-Gros!AD27-Impôts!AD27-Transport!AD27-Gaz!AD27-Entreposage!AD27-'Gaz pipeline'!AD27-'Pétrole pipeline'!AD27+Prddétail!AD27+Prdgros!AD27+Prdtransport!AD27+Prdgaz!AD27+Prdentreposage!AD27+Prdgazpipeline!AD27+Prdpétrolepipeline!AD27-Base!AD27</f>
        <v>-0.00300000000000011</v>
      </c>
      <c r="AE27" s="42" t="n">
        <f aca="false">Achat!AE27-Détail!AE27-Gros!AE27-Impôts!AE27-Transport!AE27-Gaz!AE27-Entreposage!AE27-'Gaz pipeline'!AE27-'Pétrole pipeline'!AE27+Prddétail!AE27+Prdgros!AE27+Prdtransport!AE27+Prdgaz!AE27+Prdentreposage!AE27+Prdgazpipeline!AE27+Prdpétrolepipeline!AE27-Base!AE27</f>
        <v>-0.00300000000000367</v>
      </c>
      <c r="AF27" s="41" t="n">
        <f aca="false">Achat!AF27-Détail!AF27-Gros!AF27-Impôts!AF27-Transport!AF27-Gaz!AF27-Entreposage!AF27-'Gaz pipeline'!AF27-'Pétrole pipeline'!AF27+Prddétail!AF27+Prdgros!AF27+Prdtransport!AF27+Prdgaz!AF27+Prdentreposage!AF27+Prdgazpipeline!AF27+Prdpétrolepipeline!AF27-Base!AF27</f>
        <v>0</v>
      </c>
      <c r="AG27" s="42" t="n">
        <f aca="false">Achat!AG27-Détail!AG27-Gros!AG27-Impôts!AG27-Transport!AG27-Gaz!AG27-Entreposage!AG27-'Gaz pipeline'!AG27-'Pétrole pipeline'!AG27+Prddétail!AG27+Prdgros!AG27+Prdtransport!AG27+Prdgaz!AG27+Prdentreposage!AG27+Prdgazpipeline!AG27+Prdpétrolepipeline!AG27-Base!AG27</f>
        <v>-0.00299999999999301</v>
      </c>
      <c r="AH27" s="41" t="n">
        <f aca="false">Achat!AH27-Détail!AH27-Gros!AH27-Impôts!AH27-Transport!AH27-Gaz!AH27-Entreposage!AH27-'Gaz pipeline'!AH27-'Pétrole pipeline'!AH27+Prddétail!AH27+Prdgros!AH27+Prdtransport!AH27+Prdgaz!AH27+Prdentreposage!AH27+Prdgazpipeline!AH27+Prdpétrolepipeline!AH27-Base!AH27</f>
        <v>0</v>
      </c>
      <c r="AI27" s="42" t="n">
        <f aca="false">Achat!AI27-Détail!AI27-Gros!AI27-Impôts!AI27-Transport!AI27-Gaz!AI27-Entreposage!AI27-'Gaz pipeline'!AI27-'Pétrole pipeline'!AI27+Prddétail!AI27+Prdgros!AI27+Prdtransport!AI27+Prdgaz!AI27+Prdentreposage!AI27+Prdgazpipeline!AI27+Prdpétrolepipeline!AI27-Base!AI27</f>
        <v>-0.000999999999999446</v>
      </c>
      <c r="AJ27" s="43" t="n">
        <f aca="false">Achat!AJ27-Détail!AJ27-Gros!AJ27-Impôts!AJ27-Transport!AJ27-Gaz!AJ27-Entreposage!AJ27-'Gaz pipeline'!AJ27-'Pétrole pipeline'!AJ27+Prddétail!AJ27+Prdgros!AJ27+Prdtransport!AJ27+Prdgaz!AJ27+Prdentreposage!AJ27+Prdgazpipeline!AJ27+Prdpétrolepipeline!AJ27-Base!AJ27</f>
        <v>0.00199999999983902</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00300000000000011</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v>
      </c>
      <c r="AT27" s="43" t="n">
        <f aca="false">Achat!AT27-Détail!AT27-Gros!AT27-Impôts!AT27-Transport!AT27-Gaz!AT27-Entreposage!AT27-'Gaz pipeline'!AT27-'Pétrole pipeline'!AT27+Prddétail!AT27+Prdgros!AT27+Prdtransport!AT27+Prdgaz!AT27+Prdentreposage!AT27+Prdgazpipeline!AT27+Prdpétrolepipeline!AT27-Base!AT27</f>
        <v>0.00299999999999989</v>
      </c>
      <c r="AU27" s="42" t="n">
        <f aca="false">Achat!AU27-Détail!AU27-Gros!AU27-Impôts!AU27-Transport!AU27-Gaz!AU27-Entreposage!AU27-'Gaz pipeline'!AU27-'Pétrole pipeline'!AU27+Prddétail!AU27+Prdgros!AU27+Prdtransport!AU27+Prdgaz!AU27+Prdentreposage!AU27+Prdgazpipeline!AU27+Prdpétrolepipeline!AU27-Base!AU27</f>
        <v>-0.000999999999997669</v>
      </c>
      <c r="AV27" s="43" t="n">
        <f aca="false">Achat!AV27-Détail!AV27-Gros!AV27-Impôts!AV27-Transport!AV27-Gaz!AV27-Entreposage!AV27-'Gaz pipeline'!AV27-'Pétrole pipeline'!AV27+Prddétail!AV27+Prdgros!AV27+Prdtransport!AV27+Prdgaz!AV27+Prdentreposage!AV27+Prdgazpipeline!AV27+Prdpétrolepipeline!AV27-Base!AV27</f>
        <v>-0.00100000000000006</v>
      </c>
      <c r="AW27" s="42" t="n">
        <f aca="false">Achat!AW27-Détail!AW27-Gros!AW27-Impôts!AW27-Transport!AW27-Gaz!AW27-Entreposage!AW27-'Gaz pipeline'!AW27-'Pétrole pipeline'!AW27+Prddétail!AW27+Prdgros!AW27+Prdtransport!AW27+Prdgaz!AW27+Prdentreposage!AW27+Prdgazpipeline!AW27+Prdpétrolepipeline!AW27-Base!AW27</f>
        <v>0</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00100000000000477</v>
      </c>
      <c r="BA27" s="42" t="n">
        <f aca="false">Achat!BA27-Détail!BA27-Gros!BA27-Impôts!BA27-Transport!BA27-Gaz!BA27-Entreposage!BA27-'Gaz pipeline'!BA27-'Pétrole pipeline'!BA27+Prddétail!BA27+Prdgros!BA27+Prdtransport!BA27+Prdgaz!BA27+Prdentreposage!BA27+Prdgazpipeline!BA27+Prdpétrolepipeline!BA27-Base!BA27</f>
        <v>-0.00099999999999989</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000999999999997669</v>
      </c>
      <c r="BD27" s="41" t="n">
        <f aca="false">Achat!BD27-Détail!BD27-Gros!BD27-Impôts!BD27-Transport!BD27-Gaz!BD27-Entreposage!BD27-'Gaz pipeline'!BD27-'Pétrole pipeline'!BD27+Prddétail!BD27+Prdgros!BD27+Prdtransport!BD27+Prdgaz!BD27+Prdentreposage!BD27+Prdgazpipeline!BD27+Prdpétrolepipeline!BD27-Base!BD27</f>
        <v>0</v>
      </c>
      <c r="BE27" s="42" t="n">
        <f aca="false">Achat!BE27-Détail!BE27-Gros!BE27-Impôts!BE27-Transport!BE27-Gaz!BE27-Entreposage!BE27-'Gaz pipeline'!BE27-'Pétrole pipeline'!BE27+Prddétail!BE27+Prdgros!BE27+Prdtransport!BE27+Prdgaz!BE27+Prdentreposage!BE27+Prdgazpipeline!BE27+Prdpétrolepipeline!BE27-Base!BE27</f>
        <v>0.00200000000000067</v>
      </c>
      <c r="BF27" s="41" t="n">
        <f aca="false">Achat!BF27-Détail!BF27-Gros!BF27-Impôts!BF27-Transport!BF27-Gaz!BF27-Entreposage!BF27-'Gaz pipeline'!BF27-'Pétrole pipeline'!BF27+Prddétail!BF27+Prdgros!BF27+Prdtransport!BF27+Prdgaz!BF27+Prdentreposage!BF27+Prdgazpipeline!BF27+Prdpétrolepipeline!BF27-Base!BF27</f>
        <v>0</v>
      </c>
      <c r="BG27" s="42" t="n">
        <f aca="false">Achat!BG27-Détail!BG27-Gros!BG27-Impôts!BG27-Transport!BG27-Gaz!BG27-Entreposage!BG27-'Gaz pipeline'!BG27-'Pétrole pipeline'!BG27+Prddétail!BG27+Prdgros!BG27+Prdtransport!BG27+Prdgaz!BG27+Prdentreposage!BG27+Prdgazpipeline!BG27+Prdpétrolepipeline!BG27-Base!BG27</f>
        <v>0.00200000000000244</v>
      </c>
      <c r="BH27" s="41" t="n">
        <f aca="false">Achat!BH27-Détail!BH27-Gros!BH27-Impôts!BH27-Transport!BH27-Gaz!BH27-Entreposage!BH27-'Gaz pipeline'!BH27-'Pétrole pipeline'!BH27+Prddétail!BH27+Prdgros!BH27+Prdtransport!BH27+Prdgaz!BH27+Prdentreposage!BH27+Prdgazpipeline!BH27+Prdpétrolepipeline!BH27-Base!BH27</f>
        <v>0.00100000000001899</v>
      </c>
      <c r="BI27" s="42" t="n">
        <f aca="false">Achat!BI27-Détail!BI27-Gros!BI27-Impôts!BI27-Transport!BI27-Gaz!BI27-Entreposage!BI27-'Gaz pipeline'!BI27-'Pétrole pipeline'!BI27+Prddétail!BI27+Prdgros!BI27+Prdtransport!BI27+Prdgaz!BI27+Prdentreposage!BI27+Prdgazpipeline!BI27+Prdpétrolepipeline!BI27-Base!BI27</f>
        <v>0.00100000000000033</v>
      </c>
      <c r="BJ27" s="41" t="n">
        <f aca="false">Achat!BJ27-Détail!BJ27-Gros!BJ27-Impôts!BJ27-Transport!BJ27-Gaz!BJ27-Entreposage!BJ27-'Gaz pipeline'!BJ27-'Pétrole pipeline'!BJ27+Prddétail!BJ27+Prdgros!BJ27+Prdtransport!BJ27+Prdgaz!BJ27+Prdentreposage!BJ27+Prdgazpipeline!BJ27+Prdpétrolepipeline!BJ27-Base!BJ27</f>
        <v>0.00099999999999989</v>
      </c>
      <c r="BK27" s="42" t="n">
        <f aca="false">Achat!BK27-Détail!BK27-Gros!BK27-Impôts!BK27-Transport!BK27-Gaz!BK27-Entreposage!BK27-'Gaz pipeline'!BK27-'Pétrole pipeline'!BK27+Prddétail!BK27+Prdgros!BK27+Prdtransport!BK27+Prdgaz!BK27+Prdentreposage!BK27+Prdgazpipeline!BK27+Prdpétrolepipeline!BK27-Base!BK27</f>
        <v>0</v>
      </c>
      <c r="BL27" s="41" t="n">
        <f aca="false">Achat!BL27-Détail!BL27-Gros!BL27-Impôts!BL27-Transport!BL27-Gaz!BL27-Entreposage!BL27-'Gaz pipeline'!BL27-'Pétrole pipeline'!BL27+Prddétail!BL27+Prdgros!BL27+Prdtransport!BL27+Prdgaz!BL27+Prdentreposage!BL27+Prdgazpipeline!BL27+Prdpétrolepipeline!BL27-Base!BL27</f>
        <v>0.00200000000000067</v>
      </c>
      <c r="BM27" s="42" t="n">
        <f aca="false">Achat!BM27-Détail!BM27-Gros!BM27-Impôts!BM27-Transport!BM27-Gaz!BM27-Entreposage!BM27-'Gaz pipeline'!BM27-'Pétrole pipeline'!BM27+Prddétail!BM27+Prdgros!BM27+Prdtransport!BM27+Prdgaz!BM27+Prdentreposage!BM27+Prdgazpipeline!BM27+Prdpétrolepipeline!BM27-Base!BM27</f>
        <v>0</v>
      </c>
      <c r="BN27" s="41" t="n">
        <f aca="false">Achat!BN27-Détail!BN27-Gros!BN27-Impôts!BN27-Transport!BN27-Gaz!BN27-Entreposage!BN27-'Gaz pipeline'!BN27-'Pétrole pipeline'!BN27+Prddétail!BN27+Prdgros!BN27+Prdtransport!BN27+Prdgaz!BN27+Prdentreposage!BN27+Prdgazpipeline!BN27+Prdpétrolepipeline!BN27-Base!BN27</f>
        <v>0</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v>
      </c>
      <c r="BQ27" s="42" t="n">
        <f aca="false">Achat!BQ27-Détail!BQ27-Gros!BQ27-Impôts!BQ27-Transport!BQ27-Gaz!BQ27-Entreposage!BQ27-'Gaz pipeline'!BQ27-'Pétrole pipeline'!BQ27+Prddétail!BQ27+Prdgros!BQ27+Prdtransport!BQ27+Prdgaz!BQ27+Prdentreposage!BQ27+Prdgazpipeline!BQ27+Prdpétrolepipeline!BQ27-Base!BQ27</f>
        <v>0.00200000000000022</v>
      </c>
      <c r="BR27" s="43" t="n">
        <f aca="false">Achat!BR27-Détail!BR27-Gros!BR27-Impôts!BR27-Transport!BR27-Gaz!BR27-Entreposage!BR27-'Gaz pipeline'!BR27-'Pétrole pipeline'!BR27+Prddétail!BR27+Prdgros!BR27+Prdtransport!BR27+Prdgaz!BR27+Prdentreposage!BR27+Prdgazpipeline!BR27+Prdpétrolepipeline!BR27-Base!BR27</f>
        <v>0.00100000000000122</v>
      </c>
      <c r="BS27" s="42" t="n">
        <f aca="false">Achat!BS27-Détail!BS27-Gros!BS27-Impôts!BS27-Transport!BS27-Gaz!BS27-Entreposage!BS27-'Gaz pipeline'!BS27-'Pétrole pipeline'!BS27+Prddétail!BS27+Prdgros!BS27+Prdtransport!BS27+Prdgaz!BS27+Prdentreposage!BS27+Prdgazpipeline!BS27+Prdpétrolepipeline!BS27-Base!BS27</f>
        <v>0</v>
      </c>
      <c r="BT27" s="43" t="n">
        <f aca="false">Achat!BT27-Détail!BT27-Gros!BT27-Impôts!BT27-Transport!BT27-Gaz!BT27-Entreposage!BT27-'Gaz pipeline'!BT27-'Pétrole pipeline'!BT27+Prddétail!BT27+Prdgros!BT27+Prdtransport!BT27+Prdgaz!BT27+Prdentreposage!BT27+Prdgazpipeline!BT27+Prdpétrolepipeline!BT27-Base!BT27</f>
        <v>0.000999999999976353</v>
      </c>
      <c r="BU27" s="42" t="n">
        <f aca="false">Achat!BU27-Détail!BU27-Gros!BU27-Impôts!BU27-Transport!BU27-Gaz!BU27-Entreposage!BU27-'Gaz pipeline'!BU27-'Pétrole pipeline'!BU27+Prddétail!BU27+Prdgros!BU27+Prdtransport!BU27+Prdgaz!BU27+Prdentreposage!BU27+Prdgazpipeline!BU27+Prdpétrolepipeline!BU27-Base!BU27</f>
        <v>0.00100000000000477</v>
      </c>
      <c r="BV27" s="43" t="n">
        <f aca="false">Achat!BV27-Détail!BV27-Gros!BV27-Impôts!BV27-Transport!BV27-Gaz!BV27-Entreposage!BV27-'Gaz pipeline'!BV27-'Pétrole pipeline'!BV27+Prddétail!BV27+Prdgros!BV27+Prdtransport!BV27+Prdgaz!BV27+Prdentreposage!BV27+Prdgazpipeline!BV27+Prdpétrolepipeline!BV27-Base!BV27</f>
        <v>0.00100000000000033</v>
      </c>
      <c r="BW27" s="42" t="n">
        <f aca="false">Achat!BW27-Détail!BW27-Gros!BW27-Impôts!BW27-Transport!BW27-Gaz!BW27-Entreposage!BW27-'Gaz pipeline'!BW27-'Pétrole pipeline'!BW27+Prddétail!BW27+Prdgros!BW27+Prdtransport!BW27+Prdgaz!BW27+Prdentreposage!BW27+Prdgazpipeline!BW27+Prdpétrolepipeline!BW27-Base!BW27</f>
        <v>0.00199999999999978</v>
      </c>
      <c r="BX27" s="43" t="n">
        <f aca="false">Achat!BX27-Détail!BX27-Gros!BX27-Impôts!BX27-Transport!BX27-Gaz!BX27-Entreposage!BX27-'Gaz pipeline'!BX27-'Pétrole pipeline'!BX27+Prddétail!BX27+Prdgros!BX27+Prdtransport!BX27+Prdgaz!BX27+Prdentreposage!BX27+Prdgazpipeline!BX27+Prdpétrolepipeline!BX27-Base!BX27</f>
        <v>-0.00199999999999889</v>
      </c>
      <c r="BY27" s="42" t="n">
        <f aca="false">Achat!BY27-Détail!BY27-Gros!BY27-Impôts!BY27-Transport!BY27-Gaz!BY27-Entreposage!BY27-'Gaz pipeline'!BY27-'Pétrole pipeline'!BY27+Prddétail!BY27+Prdgros!BY27+Prdtransport!BY27+Prdgaz!BY27+Prdentreposage!BY27+Prdgazpipeline!BY27+Prdpétrolepipeline!BY27-Base!BY27</f>
        <v>-0.00200000000000955</v>
      </c>
      <c r="BZ27" s="43" t="n">
        <f aca="false">Achat!BZ27-Détail!BZ27-Gros!BZ27-Impôts!BZ27-Transport!BZ27-Gaz!BZ27-Entreposage!BZ27-'Gaz pipeline'!BZ27-'Pétrole pipeline'!BZ27+Prddétail!BZ27+Prdgros!BZ27+Prdtransport!BZ27+Prdgaz!BZ27+Prdentreposage!BZ27+Prdgazpipeline!BZ27+Prdpétrolepipeline!BZ27-Base!BZ27</f>
        <v>0</v>
      </c>
      <c r="CA27" s="42" t="n">
        <f aca="false">Achat!CA27-Détail!CA27-Gros!CA27-Impôts!CA27-Transport!CA27-Gaz!CA27-Entreposage!CA27-'Gaz pipeline'!CA27-'Pétrole pipeline'!CA27+Prddétail!CA27+Prdgros!CA27+Prdtransport!CA27+Prdgaz!CA27+Prdentreposage!CA27+Prdgazpipeline!CA27+Prdpétrolepipeline!CA27-Base!CA27</f>
        <v>0</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00100000000020373</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v>
      </c>
      <c r="G28" s="42" t="n">
        <f aca="false">Achat!G28-Détail!G28-Gros!G28-Impôts!G28-Transport!G28-Gaz!G28-Entreposage!G28-'Gaz pipeline'!G28-'Pétrole pipeline'!G28+Prddétail!G28+Prdgros!G28+Prdtransport!G28+Prdgaz!G28+Prdentreposage!G28+Prdgazpipeline!G28+Prdpétrolepipeline!G28-Base!G28</f>
        <v>0</v>
      </c>
      <c r="H28" s="41" t="n">
        <f aca="false">Achat!H28-Détail!H28-Gros!H28-Impôts!H28-Transport!H28-Gaz!H28-Entreposage!H28-'Gaz pipeline'!H28-'Pétrole pipeline'!H28+Prddétail!H28+Prdgros!H28+Prdtransport!H28+Prdgaz!H28+Prdentreposage!H28+Prdgazpipeline!H28+Prdpétrolepipeline!H28-Base!H28</f>
        <v>0.00100000000000477</v>
      </c>
      <c r="I28" s="42" t="n">
        <f aca="false">Achat!I28-Détail!I28-Gros!I28-Impôts!I28-Transport!I28-Gaz!I28-Entreposage!I28-'Gaz pipeline'!I28-'Pétrole pipeline'!I28+Prddétail!I28+Prdgros!I28+Prdtransport!I28+Prdgaz!I28+Prdentreposage!I28+Prdgazpipeline!I28+Prdpétrolepipeline!I28-Base!I28</f>
        <v>0</v>
      </c>
      <c r="J28" s="41" t="n">
        <f aca="false">Achat!J28-Détail!J28-Gros!J28-Impôts!J28-Transport!J28-Gaz!J28-Entreposage!J28-'Gaz pipeline'!J28-'Pétrole pipeline'!J28+Prddétail!J28+Prdgros!J28+Prdtransport!J28+Prdgaz!J28+Prdentreposage!J28+Prdgazpipeline!J28+Prdpétrolepipeline!J28-Base!J28</f>
        <v>0</v>
      </c>
      <c r="K28" s="42" t="n">
        <f aca="false">Achat!K28-Détail!K28-Gros!K28-Impôts!K28-Transport!K28-Gaz!K28-Entreposage!K28-'Gaz pipeline'!K28-'Pétrole pipeline'!K28+Prddétail!K28+Prdgros!K28+Prdtransport!K28+Prdgaz!K28+Prdentreposage!K28+Prdgazpipeline!K28+Prdpétrolepipeline!K28-Base!K28</f>
        <v>0</v>
      </c>
      <c r="L28" s="41" t="n">
        <f aca="false">Achat!L28-Détail!L28-Gros!L28-Impôts!L28-Transport!L28-Gaz!L28-Entreposage!L28-'Gaz pipeline'!L28-'Pétrole pipeline'!L28+Prddétail!L28+Prdgros!L28+Prdtransport!L28+Prdgaz!L28+Prdentreposage!L28+Prdgazpipeline!L28+Prdpétrolepipeline!L28-Base!L28</f>
        <v>0</v>
      </c>
      <c r="M28" s="42" t="n">
        <f aca="false">Achat!M28-Détail!M28-Gros!M28-Impôts!M28-Transport!M28-Gaz!M28-Entreposage!M28-'Gaz pipeline'!M28-'Pétrole pipeline'!M28+Prddétail!M28+Prdgros!M28+Prdtransport!M28+Prdgaz!M28+Prdentreposage!M28+Prdgazpipeline!M28+Prdpétrolepipeline!M28-Base!M28</f>
        <v>0</v>
      </c>
      <c r="N28" s="41" t="n">
        <f aca="false">Achat!N28-Détail!N28-Gros!N28-Impôts!N28-Transport!N28-Gaz!N28-Entreposage!N28-'Gaz pipeline'!N28-'Pétrole pipeline'!N28+Prddétail!N28+Prdgros!N28+Prdtransport!N28+Prdgaz!N28+Prdentreposage!N28+Prdgazpipeline!N28+Prdpétrolepipeline!N28-Base!N28</f>
        <v>0.00100000000000011</v>
      </c>
      <c r="O28" s="42" t="n">
        <f aca="false">Achat!O28-Détail!O28-Gros!O28-Impôts!O28-Transport!O28-Gaz!O28-Entreposage!O28-'Gaz pipeline'!O28-'Pétrole pipeline'!O28+Prddétail!O28+Prdgros!O28+Prdtransport!O28+Prdgaz!O28+Prdentreposage!O28+Prdgazpipeline!O28+Prdpétrolepipeline!O28-Base!O28</f>
        <v>0</v>
      </c>
      <c r="P28" s="41" t="n">
        <f aca="false">Achat!P28-Détail!P28-Gros!P28-Impôts!P28-Transport!P28-Gaz!P28-Entreposage!P28-'Gaz pipeline'!P28-'Pétrole pipeline'!P28+Prddétail!P28+Prdgros!P28+Prdtransport!P28+Prdgaz!P28+Prdentreposage!P28+Prdgazpipeline!P28+Prdpétrolepipeline!P28-Base!P28</f>
        <v>0</v>
      </c>
      <c r="Q28" s="42" t="n">
        <f aca="false">Achat!Q28-Détail!Q28-Gros!Q28-Impôts!Q28-Transport!Q28-Gaz!Q28-Entreposage!Q28-'Gaz pipeline'!Q28-'Pétrole pipeline'!Q28+Prddétail!Q28+Prdgros!Q28+Prdtransport!Q28+Prdgaz!Q28+Prdentreposage!Q28+Prdgazpipeline!Q28+Prdpétrolepipeline!Q28-Base!Q28</f>
        <v>-0.0010000000000332</v>
      </c>
      <c r="R28" s="41" t="n">
        <f aca="false">Achat!R28-Détail!R28-Gros!R28-Impôts!R28-Transport!R28-Gaz!R28-Entreposage!R28-'Gaz pipeline'!R28-'Pétrole pipeline'!R28+Prddétail!R28+Prdgros!R28+Prdtransport!R28+Prdgaz!R28+Prdentreposage!R28+Prdgazpipeline!R28+Prdpétrolepipeline!R28-Base!R28</f>
        <v>0</v>
      </c>
      <c r="S28" s="42" t="n">
        <f aca="false">Achat!S28-Détail!S28-Gros!S28-Impôts!S28-Transport!S28-Gaz!S28-Entreposage!S28-'Gaz pipeline'!S28-'Pétrole pipeline'!S28+Prddétail!S28+Prdgros!S28+Prdtransport!S28+Prdgaz!S28+Prdentreposage!S28+Prdgazpipeline!S28+Prdpétrolepipeline!S28-Base!S28</f>
        <v>-0.00100000000000477</v>
      </c>
      <c r="T28" s="41" t="n">
        <f aca="false">Achat!T28-Détail!T28-Gros!T28-Impôts!T28-Transport!T28-Gaz!T28-Entreposage!T28-'Gaz pipeline'!T28-'Pétrole pipeline'!T28+Prddétail!T28+Prdgros!T28+Prdtransport!T28+Prdgaz!T28+Prdentreposage!T28+Prdgazpipeline!T28+Prdpétrolepipeline!T28-Base!T28</f>
        <v>0</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v>
      </c>
      <c r="W28" s="42" t="n">
        <f aca="false">Achat!W28-Détail!W28-Gros!W28-Impôts!W28-Transport!W28-Gaz!W28-Entreposage!W28-'Gaz pipeline'!W28-'Pétrole pipeline'!W28+Prddétail!W28+Prdgros!W28+Prdtransport!W28+Prdgaz!W28+Prdentreposage!W28+Prdgazpipeline!W28+Prdpétrolepipeline!W28-Base!W28</f>
        <v>-0.00100000000000477</v>
      </c>
      <c r="X28" s="41" t="n">
        <f aca="false">Achat!X28-Détail!X28-Gros!X28-Impôts!X28-Transport!X28-Gaz!X28-Entreposage!X28-'Gaz pipeline'!X28-'Pétrole pipeline'!X28+Prddétail!X28+Prdgros!X28+Prdtransport!X28+Prdgaz!X28+Prdentreposage!X28+Prdgazpipeline!X28+Prdpétrolepipeline!X28-Base!X28</f>
        <v>0</v>
      </c>
      <c r="Y28" s="42" t="n">
        <f aca="false">Achat!Y28-Détail!Y28-Gros!Y28-Impôts!Y28-Transport!Y28-Gaz!Y28-Entreposage!Y28-'Gaz pipeline'!Y28-'Pétrole pipeline'!Y28+Prddétail!Y28+Prdgros!Y28+Prdtransport!Y28+Prdgaz!Y28+Prdentreposage!Y28+Prdgazpipeline!Y28+Prdpétrolepipeline!Y28-Base!Y28</f>
        <v>0</v>
      </c>
      <c r="Z28" s="41" t="n">
        <f aca="false">Achat!Z28-Détail!Z28-Gros!Z28-Impôts!Z28-Transport!Z28-Gaz!Z28-Entreposage!Z28-'Gaz pipeline'!Z28-'Pétrole pipeline'!Z28+Prddétail!Z28+Prdgros!Z28+Prdtransport!Z28+Prdgaz!Z28+Prdentreposage!Z28+Prdgazpipeline!Z28+Prdpétrolepipeline!Z28-Base!Z28</f>
        <v>0</v>
      </c>
      <c r="AA28" s="42" t="n">
        <f aca="false">Achat!AA28-Détail!AA28-Gros!AA28-Impôts!AA28-Transport!AA28-Gaz!AA28-Entreposage!AA28-'Gaz pipeline'!AA28-'Pétrole pipeline'!AA28+Prddétail!AA28+Prdgros!AA28+Prdtransport!AA28+Prdgaz!AA28+Prdentreposage!AA28+Prdgazpipeline!AA28+Prdpétrolepipeline!AA28-Base!AA28</f>
        <v>0</v>
      </c>
      <c r="AB28" s="41" t="n">
        <f aca="false">Achat!AB28-Détail!AB28-Gros!AB28-Impôts!AB28-Transport!AB28-Gaz!AB28-Entreposage!AB28-'Gaz pipeline'!AB28-'Pétrole pipeline'!AB28+Prddétail!AB28+Prdgros!AB28+Prdtransport!AB28+Prdgaz!AB28+Prdentreposage!AB28+Prdgazpipeline!AB28+Prdpétrolepipeline!AB28-Base!AB28</f>
        <v>0</v>
      </c>
      <c r="AC28" s="42" t="n">
        <f aca="false">Achat!AC28-Détail!AC28-Gros!AC28-Impôts!AC28-Transport!AC28-Gaz!AC28-Entreposage!AC28-'Gaz pipeline'!AC28-'Pétrole pipeline'!AC28+Prddétail!AC28+Prdgros!AC28+Prdtransport!AC28+Prdgaz!AC28+Prdentreposage!AC28+Prdgazpipeline!AC28+Prdpétrolepipeline!AC28-Base!AC28</f>
        <v>0</v>
      </c>
      <c r="AD28" s="41" t="n">
        <f aca="false">Achat!AD28-Détail!AD28-Gros!AD28-Impôts!AD28-Transport!AD28-Gaz!AD28-Entreposage!AD28-'Gaz pipeline'!AD28-'Pétrole pipeline'!AD28+Prddétail!AD28+Prdgros!AD28+Prdtransport!AD28+Prdgaz!AD28+Prdentreposage!AD28+Prdgazpipeline!AD28+Prdpétrolepipeline!AD28-Base!AD28</f>
        <v>0</v>
      </c>
      <c r="AE28" s="42" t="n">
        <f aca="false">Achat!AE28-Détail!AE28-Gros!AE28-Impôts!AE28-Transport!AE28-Gaz!AE28-Entreposage!AE28-'Gaz pipeline'!AE28-'Pétrole pipeline'!AE28+Prddétail!AE28+Prdgros!AE28+Prdtransport!AE28+Prdgaz!AE28+Prdentreposage!AE28+Prdgazpipeline!AE28+Prdpétrolepipeline!AE28-Base!AE28</f>
        <v>0.000999999999999446</v>
      </c>
      <c r="AF28" s="41" t="n">
        <f aca="false">Achat!AF28-Détail!AF28-Gros!AF28-Impôts!AF28-Transport!AF28-Gaz!AF28-Entreposage!AF28-'Gaz pipeline'!AF28-'Pétrole pipeline'!AF28+Prddétail!AF28+Prdgros!AF28+Prdtransport!AF28+Prdgaz!AF28+Prdentreposage!AF28+Prdgazpipeline!AF28+Prdpétrolepipeline!AF28-Base!AF28</f>
        <v>-0.00100000000000122</v>
      </c>
      <c r="AG28" s="42" t="n">
        <f aca="false">Achat!AG28-Détail!AG28-Gros!AG28-Impôts!AG28-Transport!AG28-Gaz!AG28-Entreposage!AG28-'Gaz pipeline'!AG28-'Pétrole pipeline'!AG28+Prddétail!AG28+Prdgros!AG28+Prdtransport!AG28+Prdgaz!AG28+Prdentreposage!AG28+Prdgazpipeline!AG28+Prdpétrolepipeline!AG28-Base!AG28</f>
        <v>0</v>
      </c>
      <c r="AH28" s="41" t="n">
        <f aca="false">Achat!AH28-Détail!AH28-Gros!AH28-Impôts!AH28-Transport!AH28-Gaz!AH28-Entreposage!AH28-'Gaz pipeline'!AH28-'Pétrole pipeline'!AH28+Prddétail!AH28+Prdgros!AH28+Prdtransport!AH28+Prdgaz!AH28+Prdentreposage!AH28+Prdgazpipeline!AH28+Prdpétrolepipeline!AH28-Base!AH28</f>
        <v>-0.000999999999997669</v>
      </c>
      <c r="AI28" s="42" t="n">
        <f aca="false">Achat!AI28-Détail!AI28-Gros!AI28-Impôts!AI28-Transport!AI28-Gaz!AI28-Entreposage!AI28-'Gaz pipeline'!AI28-'Pétrole pipeline'!AI28+Prddétail!AI28+Prdgros!AI28+Prdtransport!AI28+Prdgaz!AI28+Prdentreposage!AI28+Prdgazpipeline!AI28+Prdpétrolepipeline!AI28-Base!AI28</f>
        <v>0</v>
      </c>
      <c r="AJ28" s="43" t="n">
        <f aca="false">Achat!AJ28-Détail!AJ28-Gros!AJ28-Impôts!AJ28-Transport!AJ28-Gaz!AJ28-Entreposage!AJ28-'Gaz pipeline'!AJ28-'Pétrole pipeline'!AJ28+Prddétail!AJ28+Prdgros!AJ28+Prdtransport!AJ28+Prdgaz!AJ28+Prdentreposage!AJ28+Prdgazpipeline!AJ28+Prdpétrolepipeline!AJ28-Base!AJ28</f>
        <v>0.000999999999976353</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v>
      </c>
      <c r="AN28" s="43" t="n">
        <f aca="false">Achat!AN28-Détail!AN28-Gros!AN28-Impôts!AN28-Transport!AN28-Gaz!AN28-Entreposage!AN28-'Gaz pipeline'!AN28-'Pétrole pipeline'!AN28+Prddétail!AN28+Prdgros!AN28+Prdtransport!AN28+Prdgaz!AN28+Prdentreposage!AN28+Prdgazpipeline!AN28+Prdpétrolepipeline!AN28-Base!AN28</f>
        <v>-0.000999999999997669</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001</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v>
      </c>
      <c r="BD28" s="41" t="n">
        <f aca="false">Achat!BD28-Détail!BD28-Gros!BD28-Impôts!BD28-Transport!BD28-Gaz!BD28-Entreposage!BD28-'Gaz pipeline'!BD28-'Pétrole pipeline'!BD28+Prddétail!BD28+Prdgros!BD28+Prdtransport!BD28+Prdgaz!BD28+Prdentreposage!BD28+Prdgazpipeline!BD28+Prdpétrolepipeline!BD28-Base!BD28</f>
        <v>0</v>
      </c>
      <c r="BE28" s="42" t="n">
        <f aca="false">Achat!BE28-Détail!BE28-Gros!BE28-Impôts!BE28-Transport!BE28-Gaz!BE28-Entreposage!BE28-'Gaz pipeline'!BE28-'Pétrole pipeline'!BE28+Prddétail!BE28+Prdgros!BE28+Prdtransport!BE28+Prdgaz!BE28+Prdentreposage!BE28+Prdgazpipeline!BE28+Prdpétrolepipeline!BE28-Base!BE28</f>
        <v>0</v>
      </c>
      <c r="BF28" s="41" t="n">
        <f aca="false">Achat!BF28-Détail!BF28-Gros!BF28-Impôts!BF28-Transport!BF28-Gaz!BF28-Entreposage!BF28-'Gaz pipeline'!BF28-'Pétrole pipeline'!BF28+Prddétail!BF28+Prdgros!BF28+Prdtransport!BF28+Prdgaz!BF28+Prdentreposage!BF28+Prdgazpipeline!BF28+Prdpétrolepipeline!BF28-Base!BF28</f>
        <v>0</v>
      </c>
      <c r="BG28" s="42" t="n">
        <f aca="false">Achat!BG28-Détail!BG28-Gros!BG28-Impôts!BG28-Transport!BG28-Gaz!BG28-Entreposage!BG28-'Gaz pipeline'!BG28-'Pétrole pipeline'!BG28+Prddétail!BG28+Prdgros!BG28+Prdtransport!BG28+Prdgaz!BG28+Prdentreposage!BG28+Prdgazpipeline!BG28+Prdpétrolepipeline!BG28-Base!BG28</f>
        <v>0.00100000000000477</v>
      </c>
      <c r="BH28" s="41" t="n">
        <f aca="false">Achat!BH28-Détail!BH28-Gros!BH28-Impôts!BH28-Transport!BH28-Gaz!BH28-Entreposage!BH28-'Gaz pipeline'!BH28-'Pétrole pipeline'!BH28+Prddétail!BH28+Prdgros!BH28+Prdtransport!BH28+Prdgaz!BH28+Prdentreposage!BH28+Prdgazpipeline!BH28+Prdpétrolepipeline!BH28-Base!BH28</f>
        <v>-0.00100000000000477</v>
      </c>
      <c r="BI28" s="42" t="n">
        <f aca="false">Achat!BI28-Détail!BI28-Gros!BI28-Impôts!BI28-Transport!BI28-Gaz!BI28-Entreposage!BI28-'Gaz pipeline'!BI28-'Pétrole pipeline'!BI28+Prddétail!BI28+Prdgros!BI28+Prdtransport!BI28+Prdgaz!BI28+Prdentreposage!BI28+Prdgazpipeline!BI28+Prdpétrolepipeline!BI28-Base!BI28</f>
        <v>-0.000999999999999446</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v>
      </c>
      <c r="BL28" s="41" t="n">
        <f aca="false">Achat!BL28-Détail!BL28-Gros!BL28-Impôts!BL28-Transport!BL28-Gaz!BL28-Entreposage!BL28-'Gaz pipeline'!BL28-'Pétrole pipeline'!BL28+Prddétail!BL28+Prdgros!BL28+Prdtransport!BL28+Prdgaz!BL28+Prdentreposage!BL28+Prdgazpipeline!BL28+Prdpétrolepipeline!BL28-Base!BL28</f>
        <v>0</v>
      </c>
      <c r="BM28" s="42" t="n">
        <f aca="false">Achat!BM28-Détail!BM28-Gros!BM28-Impôts!BM28-Transport!BM28-Gaz!BM28-Entreposage!BM28-'Gaz pipeline'!BM28-'Pétrole pipeline'!BM28+Prddétail!BM28+Prdgros!BM28+Prdtransport!BM28+Prdgaz!BM28+Prdentreposage!BM28+Prdgazpipeline!BM28+Prdpétrolepipeline!BM28-Base!BM28</f>
        <v>0</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v>
      </c>
      <c r="BS28" s="42" t="n">
        <f aca="false">Achat!BS28-Détail!BS28-Gros!BS28-Impôts!BS28-Transport!BS28-Gaz!BS28-Entreposage!BS28-'Gaz pipeline'!BS28-'Pétrole pipeline'!BS28+Prddétail!BS28+Prdgros!BS28+Prdtransport!BS28+Prdgaz!BS28+Prdentreposage!BS28+Prdgazpipeline!BS28+Prdpétrolepipeline!BS28-Base!BS28</f>
        <v>0</v>
      </c>
      <c r="BT28" s="43" t="n">
        <f aca="false">Achat!BT28-Détail!BT28-Gros!BT28-Impôts!BT28-Transport!BT28-Gaz!BT28-Entreposage!BT28-'Gaz pipeline'!BT28-'Pétrole pipeline'!BT28+Prddétail!BT28+Prdgros!BT28+Prdtransport!BT28+Prdgaz!BT28+Prdentreposage!BT28+Prdgazpipeline!BT28+Prdpétrolepipeline!BT28-Base!BT28</f>
        <v>0</v>
      </c>
      <c r="BU28" s="42" t="n">
        <f aca="false">Achat!BU28-Détail!BU28-Gros!BU28-Impôts!BU28-Transport!BU28-Gaz!BU28-Entreposage!BU28-'Gaz pipeline'!BU28-'Pétrole pipeline'!BU28+Prddétail!BU28+Prdgros!BU28+Prdtransport!BU28+Prdgaz!BU28+Prdentreposage!BU28+Prdgazpipeline!BU28+Prdpétrolepipeline!BU28-Base!BU28</f>
        <v>0</v>
      </c>
      <c r="BV28" s="43" t="n">
        <f aca="false">Achat!BV28-Détail!BV28-Gros!BV28-Impôts!BV28-Transport!BV28-Gaz!BV28-Entreposage!BV28-'Gaz pipeline'!BV28-'Pétrole pipeline'!BV28+Prddétail!BV28+Prdgros!BV28+Prdtransport!BV28+Prdgaz!BV28+Prdentreposage!BV28+Prdgazpipeline!BV28+Prdpétrolepipeline!BV28-Base!BV28</f>
        <v>0</v>
      </c>
      <c r="BW28" s="42" t="n">
        <f aca="false">Achat!BW28-Détail!BW28-Gros!BW28-Impôts!BW28-Transport!BW28-Gaz!BW28-Entreposage!BW28-'Gaz pipeline'!BW28-'Pétrole pipeline'!BW28+Prddétail!BW28+Prdgros!BW28+Prdtransport!BW28+Prdgaz!BW28+Prdentreposage!BW28+Prdgazpipeline!BW28+Prdpétrolepipeline!BW28-Base!BW28</f>
        <v>0.00100000000000011</v>
      </c>
      <c r="BX28" s="43" t="n">
        <f aca="false">Achat!BX28-Détail!BX28-Gros!BX28-Impôts!BX28-Transport!BX28-Gaz!BX28-Entreposage!BX28-'Gaz pipeline'!BX28-'Pétrole pipeline'!BX28+Prddétail!BX28+Prdgros!BX28+Prdtransport!BX28+Prdgaz!BX28+Prdentreposage!BX28+Prdgazpipeline!BX28+Prdpétrolepipeline!BX28-Base!BX28</f>
        <v>0</v>
      </c>
      <c r="BY28" s="42" t="n">
        <f aca="false">Achat!BY28-Détail!BY28-Gros!BY28-Impôts!BY28-Transport!BY28-Gaz!BY28-Entreposage!BY28-'Gaz pipeline'!BY28-'Pétrole pipeline'!BY28+Prddétail!BY28+Prdgros!BY28+Prdtransport!BY28+Prdgaz!BY28+Prdentreposage!BY28+Prdgazpipeline!BY28+Prdpétrolepipeline!BY28-Base!BY28</f>
        <v>-0.00200000000000244</v>
      </c>
      <c r="BZ28" s="43" t="n">
        <f aca="false">Achat!BZ28-Détail!BZ28-Gros!BZ28-Impôts!BZ28-Transport!BZ28-Gaz!BZ28-Entreposage!BZ28-'Gaz pipeline'!BZ28-'Pétrole pipeline'!BZ28+Prddétail!BZ28+Prdgros!BZ28+Prdtransport!BZ28+Prdgaz!BZ28+Prdentreposage!BZ28+Prdgazpipeline!BZ28+Prdpétrolepipeline!BZ28-Base!BZ28</f>
        <v>0</v>
      </c>
      <c r="CA28" s="42" t="n">
        <f aca="false">Achat!CA28-Détail!CA28-Gros!CA28-Impôts!CA28-Transport!CA28-Gaz!CA28-Entreposage!CA28-'Gaz pipeline'!CA28-'Pétrole pipeline'!CA28+Prddétail!CA28+Prdgros!CA28+Prdtransport!CA28+Prdgaz!CA28+Prdentreposage!CA28+Prdgazpipeline!CA28+Prdpétrolepipeline!CA28-Base!CA28</f>
        <v>0.001</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v>
      </c>
      <c r="E30" s="42" t="n">
        <f aca="false">Achat!E30-Détail!E30-Gros!E30-Impôts!E30-Transport!E30-Gaz!E30-Entreposage!E30-'Gaz pipeline'!E30-'Pétrole pipeline'!E30+Prddétail!E30+Prdgros!E30+Prdtransport!E30+Prdgaz!E30+Prdentreposage!E30+Prdgazpipeline!E30+Prdpétrolepipeline!E30-Base!E30</f>
        <v>0</v>
      </c>
      <c r="F30" s="41" t="n">
        <f aca="false">Achat!F30-Détail!F30-Gros!F30-Impôts!F30-Transport!F30-Gaz!F30-Entreposage!F30-'Gaz pipeline'!F30-'Pétrole pipeline'!F30+Prddétail!F30+Prdgros!F30+Prdtransport!F30+Prdgaz!F30+Prdentreposage!F30+Prdgazpipeline!F30+Prdpétrolepipeline!F30-Base!F30</f>
        <v>0</v>
      </c>
      <c r="G30" s="42" t="n">
        <f aca="false">Achat!G30-Détail!G30-Gros!G30-Impôts!G30-Transport!G30-Gaz!G30-Entreposage!G30-'Gaz pipeline'!G30-'Pétrole pipeline'!G30+Prddétail!G30+Prdgros!G30+Prdtransport!G30+Prdgaz!G30+Prdentreposage!G30+Prdgazpipeline!G30+Prdpétrolepipeline!G30-Base!G30</f>
        <v>-0.001</v>
      </c>
      <c r="H30" s="41" t="n">
        <f aca="false">Achat!H30-Détail!H30-Gros!H30-Impôts!H30-Transport!H30-Gaz!H30-Entreposage!H30-'Gaz pipeline'!H30-'Pétrole pipeline'!H30+Prddétail!H30+Prdgros!H30+Prdtransport!H30+Prdgaz!H30+Prdentreposage!H30+Prdgazpipeline!H30+Prdpétrolepipeline!H30-Base!H30</f>
        <v>-0.00100000000000477</v>
      </c>
      <c r="I30" s="42" t="n">
        <f aca="false">Achat!I30-Détail!I30-Gros!I30-Impôts!I30-Transport!I30-Gaz!I30-Entreposage!I30-'Gaz pipeline'!I30-'Pétrole pipeline'!I30+Prddétail!I30+Prdgros!I30+Prdtransport!I30+Prdgaz!I30+Prdentreposage!I30+Prdgazpipeline!I30+Prdpétrolepipeline!I30-Base!I30</f>
        <v>0</v>
      </c>
      <c r="J30" s="41" t="n">
        <f aca="false">Achat!J30-Détail!J30-Gros!J30-Impôts!J30-Transport!J30-Gaz!J30-Entreposage!J30-'Gaz pipeline'!J30-'Pétrole pipeline'!J30+Prddétail!J30+Prdgros!J30+Prdtransport!J30+Prdgaz!J30+Prdentreposage!J30+Prdgazpipeline!J30+Prdpétrolepipeline!J30-Base!J30</f>
        <v>0</v>
      </c>
      <c r="K30" s="42" t="n">
        <f aca="false">Achat!K30-Détail!K30-Gros!K30-Impôts!K30-Transport!K30-Gaz!K30-Entreposage!K30-'Gaz pipeline'!K30-'Pétrole pipeline'!K30+Prddétail!K30+Prdgros!K30+Prdtransport!K30+Prdgaz!K30+Prdentreposage!K30+Prdgazpipeline!K30+Prdpétrolepipeline!K30-Base!K30</f>
        <v>0</v>
      </c>
      <c r="L30" s="41" t="n">
        <f aca="false">Achat!L30-Détail!L30-Gros!L30-Impôts!L30-Transport!L30-Gaz!L30-Entreposage!L30-'Gaz pipeline'!L30-'Pétrole pipeline'!L30+Prddétail!L30+Prdgros!L30+Prdtransport!L30+Prdgaz!L30+Prdentreposage!L30+Prdgazpipeline!L30+Prdpétrolepipeline!L30-Base!L30</f>
        <v>0</v>
      </c>
      <c r="M30" s="42" t="n">
        <f aca="false">Achat!M30-Détail!M30-Gros!M30-Impôts!M30-Transport!M30-Gaz!M30-Entreposage!M30-'Gaz pipeline'!M30-'Pétrole pipeline'!M30+Prddétail!M30+Prdgros!M30+Prdtransport!M30+Prdgaz!M30+Prdentreposage!M30+Prdgazpipeline!M30+Prdpétrolepipeline!M30-Base!M30</f>
        <v>-0.000999999999990564</v>
      </c>
      <c r="N30" s="41" t="n">
        <f aca="false">Achat!N30-Détail!N30-Gros!N30-Impôts!N30-Transport!N30-Gaz!N30-Entreposage!N30-'Gaz pipeline'!N30-'Pétrole pipeline'!N30+Prddétail!N30+Prdgros!N30+Prdtransport!N30+Prdgaz!N30+Prdentreposage!N30+Prdgazpipeline!N30+Prdpétrolepipeline!N30-Base!N30</f>
        <v>-0.001</v>
      </c>
      <c r="O30" s="42" t="n">
        <f aca="false">Achat!O30-Détail!O30-Gros!O30-Impôts!O30-Transport!O30-Gaz!O30-Entreposage!O30-'Gaz pipeline'!O30-'Pétrole pipeline'!O30+Prddétail!O30+Prdgros!O30+Prdtransport!O30+Prdgaz!O30+Prdentreposage!O30+Prdgazpipeline!O30+Prdpétrolepipeline!O30-Base!O30</f>
        <v>-0.0010000000000332</v>
      </c>
      <c r="P30" s="41" t="n">
        <f aca="false">Achat!P30-Détail!P30-Gros!P30-Impôts!P30-Transport!P30-Gaz!P30-Entreposage!P30-'Gaz pipeline'!P30-'Pétrole pipeline'!P30+Prddétail!P30+Prdgros!P30+Prdtransport!P30+Prdgaz!P30+Prdentreposage!P30+Prdgazpipeline!P30+Prdpétrolepipeline!P30-Base!P30</f>
        <v>0.0010000000000332</v>
      </c>
      <c r="Q30" s="42" t="n">
        <f aca="false">Achat!Q30-Détail!Q30-Gros!Q30-Impôts!Q30-Transport!Q30-Gaz!Q30-Entreposage!Q30-'Gaz pipeline'!Q30-'Pétrole pipeline'!Q30+Prddétail!Q30+Prdgros!Q30+Prdtransport!Q30+Prdgaz!Q30+Prdentreposage!Q30+Prdgazpipeline!Q30+Prdpétrolepipeline!Q30-Base!Q30</f>
        <v>0.00100000000000477</v>
      </c>
      <c r="R30" s="41" t="n">
        <f aca="false">Achat!R30-Détail!R30-Gros!R30-Impôts!R30-Transport!R30-Gaz!R30-Entreposage!R30-'Gaz pipeline'!R30-'Pétrole pipeline'!R30+Prddétail!R30+Prdgros!R30+Prdtransport!R30+Prdgaz!R30+Prdentreposage!R30+Prdgazpipeline!R30+Prdpétrolepipeline!R30-Base!R30</f>
        <v>0</v>
      </c>
      <c r="S30" s="42" t="n">
        <f aca="false">Achat!S30-Détail!S30-Gros!S30-Impôts!S30-Transport!S30-Gaz!S30-Entreposage!S30-'Gaz pipeline'!S30-'Pétrole pipeline'!S30+Prddétail!S30+Prdgros!S30+Prdtransport!S30+Prdgaz!S30+Prdentreposage!S30+Prdgazpipeline!S30+Prdpétrolepipeline!S30-Base!S30</f>
        <v>0.00199999999999534</v>
      </c>
      <c r="T30" s="41" t="n">
        <f aca="false">Achat!T30-Détail!T30-Gros!T30-Impôts!T30-Transport!T30-Gaz!T30-Entreposage!T30-'Gaz pipeline'!T30-'Pétrole pipeline'!T30+Prddétail!T30+Prdgros!T30+Prdtransport!T30+Prdgaz!T30+Prdentreposage!T30+Prdgazpipeline!T30+Prdpétrolepipeline!T30-Base!T30</f>
        <v>0</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00299999999995748</v>
      </c>
      <c r="W30" s="42" t="n">
        <f aca="false">Achat!W30-Détail!W30-Gros!W30-Impôts!W30-Transport!W30-Gaz!W30-Entreposage!W30-'Gaz pipeline'!W30-'Pétrole pipeline'!W30+Prddétail!W30+Prdgros!W30+Prdtransport!W30+Prdgaz!W30+Prdentreposage!W30+Prdgazpipeline!W30+Prdpétrolepipeline!W30-Base!W30</f>
        <v>-0.00200000000000955</v>
      </c>
      <c r="X30" s="41" t="n">
        <f aca="false">Achat!X30-Détail!X30-Gros!X30-Impôts!X30-Transport!X30-Gaz!X30-Entreposage!X30-'Gaz pipeline'!X30-'Pétrole pipeline'!X30+Prddétail!X30+Prdgros!X30+Prdtransport!X30+Prdgaz!X30+Prdentreposage!X30+Prdgazpipeline!X30+Prdpétrolepipeline!X30-Base!X30</f>
        <v>0</v>
      </c>
      <c r="Y30" s="42" t="n">
        <f aca="false">Achat!Y30-Détail!Y30-Gros!Y30-Impôts!Y30-Transport!Y30-Gaz!Y30-Entreposage!Y30-'Gaz pipeline'!Y30-'Pétrole pipeline'!Y30+Prddétail!Y30+Prdgros!Y30+Prdtransport!Y30+Prdgaz!Y30+Prdentreposage!Y30+Prdgazpipeline!Y30+Prdpétrolepipeline!Y30-Base!Y30</f>
        <v>0</v>
      </c>
      <c r="Z30" s="41" t="n">
        <f aca="false">Achat!Z30-Détail!Z30-Gros!Z30-Impôts!Z30-Transport!Z30-Gaz!Z30-Entreposage!Z30-'Gaz pipeline'!Z30-'Pétrole pipeline'!Z30+Prddétail!Z30+Prdgros!Z30+Prdtransport!Z30+Prdgaz!Z30+Prdentreposage!Z30+Prdgazpipeline!Z30+Prdpétrolepipeline!Z30-Base!Z30</f>
        <v>0</v>
      </c>
      <c r="AA30" s="42" t="n">
        <f aca="false">Achat!AA30-Détail!AA30-Gros!AA30-Impôts!AA30-Transport!AA30-Gaz!AA30-Entreposage!AA30-'Gaz pipeline'!AA30-'Pétrole pipeline'!AA30+Prddétail!AA30+Prdgros!AA30+Prdtransport!AA30+Prdgaz!AA30+Prdentreposage!AA30+Prdgazpipeline!AA30+Prdpétrolepipeline!AA30-Base!AA30</f>
        <v>0</v>
      </c>
      <c r="AB30" s="41" t="n">
        <f aca="false">Achat!AB30-Détail!AB30-Gros!AB30-Impôts!AB30-Transport!AB30-Gaz!AB30-Entreposage!AB30-'Gaz pipeline'!AB30-'Pétrole pipeline'!AB30+Prddétail!AB30+Prdgros!AB30+Prdtransport!AB30+Prdgaz!AB30+Prdentreposage!AB30+Prdgazpipeline!AB30+Prdpétrolepipeline!AB30-Base!AB30</f>
        <v>0.000999999999997669</v>
      </c>
      <c r="AC30" s="42" t="n">
        <f aca="false">Achat!AC30-Détail!AC30-Gros!AC30-Impôts!AC30-Transport!AC30-Gaz!AC30-Entreposage!AC30-'Gaz pipeline'!AC30-'Pétrole pipeline'!AC30+Prddétail!AC30+Prdgros!AC30+Prdtransport!AC30+Prdgaz!AC30+Prdentreposage!AC30+Prdgazpipeline!AC30+Prdpétrolepipeline!AC30-Base!AC30</f>
        <v>0</v>
      </c>
      <c r="AD30" s="41" t="n">
        <f aca="false">Achat!AD30-Détail!AD30-Gros!AD30-Impôts!AD30-Transport!AD30-Gaz!AD30-Entreposage!AD30-'Gaz pipeline'!AD30-'Pétrole pipeline'!AD30+Prddétail!AD30+Prdgros!AD30+Prdtransport!AD30+Prdgaz!AD30+Prdentreposage!AD30+Prdgazpipeline!AD30+Prdpétrolepipeline!AD30-Base!AD30</f>
        <v>0.00200000000000067</v>
      </c>
      <c r="AE30" s="42" t="n">
        <f aca="false">Achat!AE30-Détail!AE30-Gros!AE30-Impôts!AE30-Transport!AE30-Gaz!AE30-Entreposage!AE30-'Gaz pipeline'!AE30-'Pétrole pipeline'!AE30+Prddétail!AE30+Prdgros!AE30+Prdtransport!AE30+Prdgaz!AE30+Prdentreposage!AE30+Prdgazpipeline!AE30+Prdpétrolepipeline!AE30-Base!AE30</f>
        <v>0</v>
      </c>
      <c r="AF30" s="41" t="n">
        <f aca="false">Achat!AF30-Détail!AF30-Gros!AF30-Impôts!AF30-Transport!AF30-Gaz!AF30-Entreposage!AF30-'Gaz pipeline'!AF30-'Pétrole pipeline'!AF30+Prddétail!AF30+Prdgros!AF30+Prdtransport!AF30+Prdgaz!AF30+Prdentreposage!AF30+Prdgazpipeline!AF30+Prdpétrolepipeline!AF30-Base!AF30</f>
        <v>-0.000999999999997669</v>
      </c>
      <c r="AG30" s="42" t="n">
        <f aca="false">Achat!AG30-Détail!AG30-Gros!AG30-Impôts!AG30-Transport!AG30-Gaz!AG30-Entreposage!AG30-'Gaz pipeline'!AG30-'Pétrole pipeline'!AG30+Prddétail!AG30+Prdgros!AG30+Prdtransport!AG30+Prdgaz!AG30+Prdentreposage!AG30+Prdgazpipeline!AG30+Prdpétrolepipeline!AG30-Base!AG30</f>
        <v>0</v>
      </c>
      <c r="AH30" s="41" t="n">
        <f aca="false">Achat!AH30-Détail!AH30-Gros!AH30-Impôts!AH30-Transport!AH30-Gaz!AH30-Entreposage!AH30-'Gaz pipeline'!AH30-'Pétrole pipeline'!AH30+Prddétail!AH30+Prdgros!AH30+Prdtransport!AH30+Prdgaz!AH30+Prdentreposage!AH30+Prdgazpipeline!AH30+Prdpétrolepipeline!AH30-Base!AH30</f>
        <v>0</v>
      </c>
      <c r="AI30" s="42" t="n">
        <f aca="false">Achat!AI30-Détail!AI30-Gros!AI30-Impôts!AI30-Transport!AI30-Gaz!AI30-Entreposage!AI30-'Gaz pipeline'!AI30-'Pétrole pipeline'!AI30+Prddétail!AI30+Prdgros!AI30+Prdtransport!AI30+Prdgaz!AI30+Prdentreposage!AI30+Prdgazpipeline!AI30+Prdpétrolepipeline!AI30-Base!AI30</f>
        <v>-0.000999999999997669</v>
      </c>
      <c r="AJ30" s="43" t="n">
        <f aca="false">Achat!AJ30-Détail!AJ30-Gros!AJ30-Impôts!AJ30-Transport!AJ30-Gaz!AJ30-Entreposage!AJ30-'Gaz pipeline'!AJ30-'Pétrole pipeline'!AJ30+Prddétail!AJ30+Prdgros!AJ30+Prdtransport!AJ30+Prdgaz!AJ30+Prdentreposage!AJ30+Prdgazpipeline!AJ30+Prdpétrolepipeline!AJ30-Base!AJ30</f>
        <v>-0.00100000000000477</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00100000000000122</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v>
      </c>
      <c r="AT30" s="43" t="n">
        <f aca="false">Achat!AT30-Détail!AT30-Gros!AT30-Impôts!AT30-Transport!AT30-Gaz!AT30-Entreposage!AT30-'Gaz pipeline'!AT30-'Pétrole pipeline'!AT30+Prddétail!AT30+Prdgros!AT30+Prdtransport!AT30+Prdgaz!AT30+Prdentreposage!AT30+Prdgazpipeline!AT30+Prdpétrolepipeline!AT30-Base!AT30</f>
        <v>0.000999999999999668</v>
      </c>
      <c r="AU30" s="42" t="n">
        <f aca="false">Achat!AU30-Détail!AU30-Gros!AU30-Impôts!AU30-Transport!AU30-Gaz!AU30-Entreposage!AU30-'Gaz pipeline'!AU30-'Pétrole pipeline'!AU30+Prddétail!AU30+Prdgros!AU30+Prdtransport!AU30+Prdgaz!AU30+Prdentreposage!AU30+Prdgazpipeline!AU30+Prdpétrolepipeline!AU30-Base!AU30</f>
        <v>0.00100000000000477</v>
      </c>
      <c r="AV30" s="43" t="n">
        <f aca="false">Achat!AV30-Détail!AV30-Gros!AV30-Impôts!AV30-Transport!AV30-Gaz!AV30-Entreposage!AV30-'Gaz pipeline'!AV30-'Pétrole pipeline'!AV30+Prddétail!AV30+Prdgros!AV30+Prdtransport!AV30+Prdgaz!AV30+Prdentreposage!AV30+Prdgazpipeline!AV30+Prdpétrolepipeline!AV30-Base!AV30</f>
        <v>0.001</v>
      </c>
      <c r="AW30" s="42" t="n">
        <f aca="false">Achat!AW30-Détail!AW30-Gros!AW30-Impôts!AW30-Transport!AW30-Gaz!AW30-Entreposage!AW30-'Gaz pipeline'!AW30-'Pétrole pipeline'!AW30+Prddétail!AW30+Prdgros!AW30+Prdtransport!AW30+Prdgaz!AW30+Prdentreposage!AW30+Prdgazpipeline!AW30+Prdpétrolepipeline!AW30-Base!AW30</f>
        <v>0</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00100000000000477</v>
      </c>
      <c r="BA30" s="42" t="n">
        <f aca="false">Achat!BA30-Détail!BA30-Gros!BA30-Impôts!BA30-Transport!BA30-Gaz!BA30-Entreposage!BA30-'Gaz pipeline'!BA30-'Pétrole pipeline'!BA30+Prddétail!BA30+Prdgros!BA30+Prdtransport!BA30+Prdgaz!BA30+Prdentreposage!BA30+Prdgazpipeline!BA30+Prdpétrolepipeline!BA30-Base!BA30</f>
        <v>-0.001</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v>
      </c>
      <c r="BD30" s="41" t="n">
        <f aca="false">Achat!BD30-Détail!BD30-Gros!BD30-Impôts!BD30-Transport!BD30-Gaz!BD30-Entreposage!BD30-'Gaz pipeline'!BD30-'Pétrole pipeline'!BD30+Prddétail!BD30+Prdgros!BD30+Prdtransport!BD30+Prdgaz!BD30+Prdentreposage!BD30+Prdgazpipeline!BD30+Prdpétrolepipeline!BD30-Base!BD30</f>
        <v>0</v>
      </c>
      <c r="BE30" s="42" t="n">
        <f aca="false">Achat!BE30-Détail!BE30-Gros!BE30-Impôts!BE30-Transport!BE30-Gaz!BE30-Entreposage!BE30-'Gaz pipeline'!BE30-'Pétrole pipeline'!BE30+Prddétail!BE30+Prdgros!BE30+Prdtransport!BE30+Prdgaz!BE30+Prdentreposage!BE30+Prdgazpipeline!BE30+Prdpétrolepipeline!BE30-Base!BE30</f>
        <v>-0.00100000000000122</v>
      </c>
      <c r="BF30" s="41" t="n">
        <f aca="false">Achat!BF30-Détail!BF30-Gros!BF30-Impôts!BF30-Transport!BF30-Gaz!BF30-Entreposage!BF30-'Gaz pipeline'!BF30-'Pétrole pipeline'!BF30+Prddétail!BF30+Prdgros!BF30+Prdtransport!BF30+Prdgaz!BF30+Prdentreposage!BF30+Prdgazpipeline!BF30+Prdpétrolepipeline!BF30-Base!BF30</f>
        <v>0</v>
      </c>
      <c r="BG30" s="42" t="n">
        <f aca="false">Achat!BG30-Détail!BG30-Gros!BG30-Impôts!BG30-Transport!BG30-Gaz!BG30-Entreposage!BG30-'Gaz pipeline'!BG30-'Pétrole pipeline'!BG30+Prddétail!BG30+Prdgros!BG30+Prdtransport!BG30+Prdgaz!BG30+Prdentreposage!BG30+Prdgazpipeline!BG30+Prdpétrolepipeline!BG30-Base!BG30</f>
        <v>-0.00100000000000477</v>
      </c>
      <c r="BH30" s="41" t="n">
        <f aca="false">Achat!BH30-Détail!BH30-Gros!BH30-Impôts!BH30-Transport!BH30-Gaz!BH30-Entreposage!BH30-'Gaz pipeline'!BH30-'Pétrole pipeline'!BH30+Prddétail!BH30+Prdgros!BH30+Prdtransport!BH30+Prdgaz!BH30+Prdentreposage!BH30+Prdgazpipeline!BH30+Prdpétrolepipeline!BH30-Base!BH30</f>
        <v>0.000999999999997669</v>
      </c>
      <c r="BI30" s="42" t="n">
        <f aca="false">Achat!BI30-Détail!BI30-Gros!BI30-Impôts!BI30-Transport!BI30-Gaz!BI30-Entreposage!BI30-'Gaz pipeline'!BI30-'Pétrole pipeline'!BI30+Prddétail!BI30+Prdgros!BI30+Prdtransport!BI30+Prdgaz!BI30+Prdentreposage!BI30+Prdgazpipeline!BI30+Prdpétrolepipeline!BI30-Base!BI30</f>
        <v>0.00100000000000122</v>
      </c>
      <c r="BJ30" s="41" t="n">
        <f aca="false">Achat!BJ30-Détail!BJ30-Gros!BJ30-Impôts!BJ30-Transport!BJ30-Gaz!BJ30-Entreposage!BJ30-'Gaz pipeline'!BJ30-'Pétrole pipeline'!BJ30+Prddétail!BJ30+Prdgros!BJ30+Prdtransport!BJ30+Prdgaz!BJ30+Prdentreposage!BJ30+Prdgazpipeline!BJ30+Prdpétrolepipeline!BJ30-Base!BJ30</f>
        <v>0</v>
      </c>
      <c r="BK30" s="42" t="n">
        <f aca="false">Achat!BK30-Détail!BK30-Gros!BK30-Impôts!BK30-Transport!BK30-Gaz!BK30-Entreposage!BK30-'Gaz pipeline'!BK30-'Pétrole pipeline'!BK30+Prddétail!BK30+Prdgros!BK30+Prdtransport!BK30+Prdgaz!BK30+Prdentreposage!BK30+Prdgazpipeline!BK30+Prdpétrolepipeline!BK30-Base!BK30</f>
        <v>0</v>
      </c>
      <c r="BL30" s="41" t="n">
        <f aca="false">Achat!BL30-Détail!BL30-Gros!BL30-Impôts!BL30-Transport!BL30-Gaz!BL30-Entreposage!BL30-'Gaz pipeline'!BL30-'Pétrole pipeline'!BL30+Prddétail!BL30+Prdgros!BL30+Prdtransport!BL30+Prdgaz!BL30+Prdentreposage!BL30+Prdgazpipeline!BL30+Prdpétrolepipeline!BL30-Base!BL30</f>
        <v>0.000999999999999446</v>
      </c>
      <c r="BM30" s="42" t="n">
        <f aca="false">Achat!BM30-Détail!BM30-Gros!BM30-Impôts!BM30-Transport!BM30-Gaz!BM30-Entreposage!BM30-'Gaz pipeline'!BM30-'Pétrole pipeline'!BM30+Prddétail!BM30+Prdgros!BM30+Prdtransport!BM30+Prdgaz!BM30+Prdentreposage!BM30+Prdgazpipeline!BM30+Prdpétrolepipeline!BM30-Base!BM30</f>
        <v>0</v>
      </c>
      <c r="BN30" s="41" t="n">
        <f aca="false">Achat!BN30-Détail!BN30-Gros!BN30-Impôts!BN30-Transport!BN30-Gaz!BN30-Entreposage!BN30-'Gaz pipeline'!BN30-'Pétrole pipeline'!BN30+Prddétail!BN30+Prdgros!BN30+Prdtransport!BN30+Prdgaz!BN30+Prdentreposage!BN30+Prdgazpipeline!BN30+Prdpétrolepipeline!BN30-Base!BN30</f>
        <v>-0.001</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v>
      </c>
      <c r="BQ30" s="42" t="n">
        <f aca="false">Achat!BQ30-Détail!BQ30-Gros!BQ30-Impôts!BQ30-Transport!BQ30-Gaz!BQ30-Entreposage!BQ30-'Gaz pipeline'!BQ30-'Pétrole pipeline'!BQ30+Prddétail!BQ30+Prdgros!BQ30+Prdtransport!BQ30+Prdgaz!BQ30+Prdentreposage!BQ30+Prdgazpipeline!BQ30+Prdpétrolepipeline!BQ30-Base!BQ30</f>
        <v>-0.00200000000000244</v>
      </c>
      <c r="BR30" s="43" t="n">
        <f aca="false">Achat!BR30-Détail!BR30-Gros!BR30-Impôts!BR30-Transport!BR30-Gaz!BR30-Entreposage!BR30-'Gaz pipeline'!BR30-'Pétrole pipeline'!BR30+Prddétail!BR30+Prdgros!BR30+Prdtransport!BR30+Prdgaz!BR30+Prdentreposage!BR30+Prdgazpipeline!BR30+Prdpétrolepipeline!BR30-Base!BR30</f>
        <v>0.00100000000000477</v>
      </c>
      <c r="BS30" s="42" t="n">
        <f aca="false">Achat!BS30-Détail!BS30-Gros!BS30-Impôts!BS30-Transport!BS30-Gaz!BS30-Entreposage!BS30-'Gaz pipeline'!BS30-'Pétrole pipeline'!BS30+Prddétail!BS30+Prdgros!BS30+Prdtransport!BS30+Prdgaz!BS30+Prdentreposage!BS30+Prdgazpipeline!BS30+Prdpétrolepipeline!BS30-Base!BS30</f>
        <v>0</v>
      </c>
      <c r="BT30" s="43" t="n">
        <f aca="false">Achat!BT30-Détail!BT30-Gros!BT30-Impôts!BT30-Transport!BT30-Gaz!BT30-Entreposage!BT30-'Gaz pipeline'!BT30-'Pétrole pipeline'!BT30+Prddétail!BT30+Prdgros!BT30+Prdtransport!BT30+Prdgaz!BT30+Prdentreposage!BT30+Prdgazpipeline!BT30+Prdpétrolepipeline!BT30-Base!BT30</f>
        <v>0.000999999999947931</v>
      </c>
      <c r="BU30" s="42" t="n">
        <f aca="false">Achat!BU30-Détail!BU30-Gros!BU30-Impôts!BU30-Transport!BU30-Gaz!BU30-Entreposage!BU30-'Gaz pipeline'!BU30-'Pétrole pipeline'!BU30+Prddétail!BU30+Prdgros!BU30+Prdtransport!BU30+Prdgaz!BU30+Prdentreposage!BU30+Prdgazpipeline!BU30+Prdpétrolepipeline!BU30-Base!BU30</f>
        <v>-0.00200000000006639</v>
      </c>
      <c r="BV30" s="43" t="n">
        <f aca="false">Achat!BV30-Détail!BV30-Gros!BV30-Impôts!BV30-Transport!BV30-Gaz!BV30-Entreposage!BV30-'Gaz pipeline'!BV30-'Pétrole pipeline'!BV30+Prddétail!BV30+Prdgros!BV30+Prdtransport!BV30+Prdgaz!BV30+Prdentreposage!BV30+Prdgazpipeline!BV30+Prdpétrolepipeline!BV30-Base!BV30</f>
        <v>0.000999999999999446</v>
      </c>
      <c r="BW30" s="42" t="n">
        <f aca="false">Achat!BW30-Détail!BW30-Gros!BW30-Impôts!BW30-Transport!BW30-Gaz!BW30-Entreposage!BW30-'Gaz pipeline'!BW30-'Pétrole pipeline'!BW30+Prddétail!BW30+Prdgros!BW30+Prdtransport!BW30+Prdgaz!BW30+Prdentreposage!BW30+Prdgazpipeline!BW30+Prdpétrolepipeline!BW30-Base!BW30</f>
        <v>0.002</v>
      </c>
      <c r="BX30" s="43" t="n">
        <f aca="false">Achat!BX30-Détail!BX30-Gros!BX30-Impôts!BX30-Transport!BX30-Gaz!BX30-Entreposage!BX30-'Gaz pipeline'!BX30-'Pétrole pipeline'!BX30+Prddétail!BX30+Prdgros!BX30+Prdtransport!BX30+Prdgaz!BX30+Prdentreposage!BX30+Prdgazpipeline!BX30+Prdpétrolepipeline!BX30-Base!BX30</f>
        <v>0</v>
      </c>
      <c r="BY30" s="42" t="n">
        <f aca="false">Achat!BY30-Détail!BY30-Gros!BY30-Impôts!BY30-Transport!BY30-Gaz!BY30-Entreposage!BY30-'Gaz pipeline'!BY30-'Pétrole pipeline'!BY30+Prddétail!BY30+Prdgros!BY30+Prdtransport!BY30+Prdgaz!BY30+Prdentreposage!BY30+Prdgazpipeline!BY30+Prdpétrolepipeline!BY30-Base!BY30</f>
        <v>0</v>
      </c>
      <c r="BZ30" s="43" t="n">
        <f aca="false">Achat!BZ30-Détail!BZ30-Gros!BZ30-Impôts!BZ30-Transport!BZ30-Gaz!BZ30-Entreposage!BZ30-'Gaz pipeline'!BZ30-'Pétrole pipeline'!BZ30+Prddétail!BZ30+Prdgros!BZ30+Prdtransport!BZ30+Prdgaz!BZ30+Prdentreposage!BZ30+Prdgazpipeline!BZ30+Prdpétrolepipeline!BZ30-Base!BZ30</f>
        <v>0.001</v>
      </c>
      <c r="CA30" s="42" t="n">
        <f aca="false">Achat!CA30-Détail!CA30-Gros!CA30-Impôts!CA30-Transport!CA30-Gaz!CA30-Entreposage!CA30-'Gaz pipeline'!CA30-'Pétrole pipeline'!CA30+Prddétail!CA30+Prdgros!CA30+Prdtransport!CA30+Prdgaz!CA30+Prdentreposage!CA30+Prdgazpipeline!CA30+Prdpétrolepipeline!CA30-Base!CA30</f>
        <v>-0.001</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00199999999995271</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00099999999999989</v>
      </c>
      <c r="G31" s="42" t="n">
        <f aca="false">Achat!G31-Détail!G31-Gros!G31-Impôts!G31-Transport!G31-Gaz!G31-Entreposage!G31-'Gaz pipeline'!G31-'Pétrole pipeline'!G31+Prddétail!G31+Prdgros!G31+Prdtransport!G31+Prdgaz!G31+Prdentreposage!G31+Prdgazpipeline!G31+Prdpétrolepipeline!G31-Base!G31</f>
        <v>0</v>
      </c>
      <c r="H31" s="41" t="n">
        <f aca="false">Achat!H31-Détail!H31-Gros!H31-Impôts!H31-Transport!H31-Gaz!H31-Entreposage!H31-'Gaz pipeline'!H31-'Pétrole pipeline'!H31+Prddétail!H31+Prdgros!H31+Prdtransport!H31+Prdgaz!H31+Prdentreposage!H31+Prdgazpipeline!H31+Prdpétrolepipeline!H31-Base!H31</f>
        <v>0.000999999999997669</v>
      </c>
      <c r="I31" s="42" t="n">
        <f aca="false">Achat!I31-Détail!I31-Gros!I31-Impôts!I31-Transport!I31-Gaz!I31-Entreposage!I31-'Gaz pipeline'!I31-'Pétrole pipeline'!I31+Prddétail!I31+Prdgros!I31+Prdtransport!I31+Prdgaz!I31+Prdentreposage!I31+Prdgazpipeline!I31+Prdpétrolepipeline!I31-Base!I31</f>
        <v>0</v>
      </c>
      <c r="J31" s="41" t="n">
        <f aca="false">Achat!J31-Détail!J31-Gros!J31-Impôts!J31-Transport!J31-Gaz!J31-Entreposage!J31-'Gaz pipeline'!J31-'Pétrole pipeline'!J31+Prddétail!J31+Prdgros!J31+Prdtransport!J31+Prdgaz!J31+Prdentreposage!J31+Prdgazpipeline!J31+Prdpétrolepipeline!J31-Base!J31</f>
        <v>0.000999999999999446</v>
      </c>
      <c r="K31" s="42" t="n">
        <f aca="false">Achat!K31-Détail!K31-Gros!K31-Impôts!K31-Transport!K31-Gaz!K31-Entreposage!K31-'Gaz pipeline'!K31-'Pétrole pipeline'!K31+Prddétail!K31+Prdgros!K31+Prdtransport!K31+Prdgaz!K31+Prdentreposage!K31+Prdgazpipeline!K31+Prdpétrolepipeline!K31-Base!K31</f>
        <v>0</v>
      </c>
      <c r="L31" s="41" t="n">
        <f aca="false">Achat!L31-Détail!L31-Gros!L31-Impôts!L31-Transport!L31-Gaz!L31-Entreposage!L31-'Gaz pipeline'!L31-'Pétrole pipeline'!L31+Prddétail!L31+Prdgros!L31+Prdtransport!L31+Prdgaz!L31+Prdentreposage!L31+Prdgazpipeline!L31+Prdpétrolepipeline!L31-Base!L31</f>
        <v>0.000999999999999446</v>
      </c>
      <c r="M31" s="42" t="n">
        <f aca="false">Achat!M31-Détail!M31-Gros!M31-Impôts!M31-Transport!M31-Gaz!M31-Entreposage!M31-'Gaz pipeline'!M31-'Pétrole pipeline'!M31+Prddétail!M31+Prdgros!M31+Prdtransport!M31+Prdgaz!M31+Prdentreposage!M31+Prdgazpipeline!M31+Prdpétrolepipeline!M31-Base!M31</f>
        <v>0</v>
      </c>
      <c r="N31" s="41" t="n">
        <f aca="false">Achat!N31-Détail!N31-Gros!N31-Impôts!N31-Transport!N31-Gaz!N31-Entreposage!N31-'Gaz pipeline'!N31-'Pétrole pipeline'!N31+Prddétail!N31+Prdgros!N31+Prdtransport!N31+Prdgaz!N31+Prdentreposage!N31+Prdgazpipeline!N31+Prdpétrolepipeline!N31-Base!N31</f>
        <v>0</v>
      </c>
      <c r="O31" s="42" t="n">
        <f aca="false">Achat!O31-Détail!O31-Gros!O31-Impôts!O31-Transport!O31-Gaz!O31-Entreposage!O31-'Gaz pipeline'!O31-'Pétrole pipeline'!O31+Prddétail!O31+Prdgros!O31+Prdtransport!O31+Prdgaz!O31+Prdentreposage!O31+Prdgazpipeline!O31+Prdpétrolepipeline!O31-Base!O31</f>
        <v>0.00199999999999534</v>
      </c>
      <c r="P31" s="41" t="n">
        <f aca="false">Achat!P31-Détail!P31-Gros!P31-Impôts!P31-Transport!P31-Gaz!P31-Entreposage!P31-'Gaz pipeline'!P31-'Pétrole pipeline'!P31+Prddétail!P31+Prdgros!P31+Prdtransport!P31+Prdgaz!P31+Prdentreposage!P31+Prdgazpipeline!P31+Prdpétrolepipeline!P31-Base!P31</f>
        <v>0.00100000000000477</v>
      </c>
      <c r="Q31" s="42" t="n">
        <f aca="false">Achat!Q31-Détail!Q31-Gros!Q31-Impôts!Q31-Transport!Q31-Gaz!Q31-Entreposage!Q31-'Gaz pipeline'!Q31-'Pétrole pipeline'!Q31+Prddétail!Q31+Prdgros!Q31+Prdtransport!Q31+Prdgaz!Q31+Prdentreposage!Q31+Prdgazpipeline!Q31+Prdpétrolepipeline!Q31-Base!Q31</f>
        <v>0.000999999999990564</v>
      </c>
      <c r="R31" s="41" t="n">
        <f aca="false">Achat!R31-Détail!R31-Gros!R31-Impôts!R31-Transport!R31-Gaz!R31-Entreposage!R31-'Gaz pipeline'!R31-'Pétrole pipeline'!R31+Prddétail!R31+Prdgros!R31+Prdtransport!R31+Prdgaz!R31+Prdentreposage!R31+Prdgazpipeline!R31+Prdpétrolepipeline!R31-Base!R31</f>
        <v>-0.000999999999990564</v>
      </c>
      <c r="S31" s="42" t="n">
        <f aca="false">Achat!S31-Détail!S31-Gros!S31-Impôts!S31-Transport!S31-Gaz!S31-Entreposage!S31-'Gaz pipeline'!S31-'Pétrole pipeline'!S31+Prddétail!S31+Prdgros!S31+Prdtransport!S31+Prdgaz!S31+Prdentreposage!S31+Prdgazpipeline!S31+Prdpétrolepipeline!S31-Base!S31</f>
        <v>0</v>
      </c>
      <c r="T31" s="41" t="n">
        <f aca="false">Achat!T31-Détail!T31-Gros!T31-Impôts!T31-Transport!T31-Gaz!T31-Entreposage!T31-'Gaz pipeline'!T31-'Pétrole pipeline'!T31+Prddétail!T31+Prdgros!T31+Prdtransport!T31+Prdgaz!T31+Prdentreposage!T31+Prdgazpipeline!T31+Prdpétrolepipeline!T31-Base!T31</f>
        <v>0</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v>
      </c>
      <c r="W31" s="42" t="n">
        <f aca="false">Achat!W31-Détail!W31-Gros!W31-Impôts!W31-Transport!W31-Gaz!W31-Entreposage!W31-'Gaz pipeline'!W31-'Pétrole pipeline'!W31+Prddétail!W31+Prdgros!W31+Prdtransport!W31+Prdgaz!W31+Prdentreposage!W31+Prdgazpipeline!W31+Prdpétrolepipeline!W31-Base!W31</f>
        <v>0.00100000000000477</v>
      </c>
      <c r="X31" s="41" t="n">
        <f aca="false">Achat!X31-Détail!X31-Gros!X31-Impôts!X31-Transport!X31-Gaz!X31-Entreposage!X31-'Gaz pipeline'!X31-'Pétrole pipeline'!X31+Prddétail!X31+Prdgros!X31+Prdtransport!X31+Prdgaz!X31+Prdentreposage!X31+Prdgazpipeline!X31+Prdpétrolepipeline!X31-Base!X31</f>
        <v>-0.00099999999999989</v>
      </c>
      <c r="Y31" s="42" t="n">
        <f aca="false">Achat!Y31-Détail!Y31-Gros!Y31-Impôts!Y31-Transport!Y31-Gaz!Y31-Entreposage!Y31-'Gaz pipeline'!Y31-'Pétrole pipeline'!Y31+Prddétail!Y31+Prdgros!Y31+Prdtransport!Y31+Prdgaz!Y31+Prdentreposage!Y31+Prdgazpipeline!Y31+Prdpétrolepipeline!Y31-Base!Y31</f>
        <v>0.000999999999997669</v>
      </c>
      <c r="Z31" s="41" t="n">
        <f aca="false">Achat!Z31-Détail!Z31-Gros!Z31-Impôts!Z31-Transport!Z31-Gaz!Z31-Entreposage!Z31-'Gaz pipeline'!Z31-'Pétrole pipeline'!Z31+Prddétail!Z31+Prdgros!Z31+Prdtransport!Z31+Prdgaz!Z31+Prdentreposage!Z31+Prdgazpipeline!Z31+Prdpétrolepipeline!Z31-Base!Z31</f>
        <v>0</v>
      </c>
      <c r="AA31" s="42" t="n">
        <f aca="false">Achat!AA31-Détail!AA31-Gros!AA31-Impôts!AA31-Transport!AA31-Gaz!AA31-Entreposage!AA31-'Gaz pipeline'!AA31-'Pétrole pipeline'!AA31+Prddétail!AA31+Prdgros!AA31+Prdtransport!AA31+Prdgaz!AA31+Prdentreposage!AA31+Prdgazpipeline!AA31+Prdpétrolepipeline!AA31-Base!AA31</f>
        <v>0</v>
      </c>
      <c r="AB31" s="41" t="n">
        <f aca="false">Achat!AB31-Détail!AB31-Gros!AB31-Impôts!AB31-Transport!AB31-Gaz!AB31-Entreposage!AB31-'Gaz pipeline'!AB31-'Pétrole pipeline'!AB31+Prddétail!AB31+Prdgros!AB31+Prdtransport!AB31+Prdgaz!AB31+Prdentreposage!AB31+Prdgazpipeline!AB31+Prdpétrolepipeline!AB31-Base!AB31</f>
        <v>-0.00100000000000122</v>
      </c>
      <c r="AC31" s="42" t="n">
        <f aca="false">Achat!AC31-Détail!AC31-Gros!AC31-Impôts!AC31-Transport!AC31-Gaz!AC31-Entreposage!AC31-'Gaz pipeline'!AC31-'Pétrole pipeline'!AC31+Prddétail!AC31+Prdgros!AC31+Prdtransport!AC31+Prdgaz!AC31+Prdentreposage!AC31+Prdgazpipeline!AC31+Prdpétrolepipeline!AC31-Base!AC31</f>
        <v>0</v>
      </c>
      <c r="AD31" s="41" t="n">
        <f aca="false">Achat!AD31-Détail!AD31-Gros!AD31-Impôts!AD31-Transport!AD31-Gaz!AD31-Entreposage!AD31-'Gaz pipeline'!AD31-'Pétrole pipeline'!AD31+Prddétail!AD31+Prdgros!AD31+Prdtransport!AD31+Prdgaz!AD31+Prdentreposage!AD31+Prdgazpipeline!AD31+Prdpétrolepipeline!AD31-Base!AD31</f>
        <v>0.000999999999997669</v>
      </c>
      <c r="AE31" s="42" t="n">
        <f aca="false">Achat!AE31-Détail!AE31-Gros!AE31-Impôts!AE31-Transport!AE31-Gaz!AE31-Entreposage!AE31-'Gaz pipeline'!AE31-'Pétrole pipeline'!AE31+Prddétail!AE31+Prdgros!AE31+Prdtransport!AE31+Prdgaz!AE31+Prdentreposage!AE31+Prdgazpipeline!AE31+Prdpétrolepipeline!AE31-Base!AE31</f>
        <v>0</v>
      </c>
      <c r="AF31" s="41" t="n">
        <f aca="false">Achat!AF31-Détail!AF31-Gros!AF31-Impôts!AF31-Transport!AF31-Gaz!AF31-Entreposage!AF31-'Gaz pipeline'!AF31-'Pétrole pipeline'!AF31+Prddétail!AF31+Prdgros!AF31+Prdtransport!AF31+Prdgaz!AF31+Prdentreposage!AF31+Prdgazpipeline!AF31+Prdpétrolepipeline!AF31-Base!AF31</f>
        <v>0.00100000000000477</v>
      </c>
      <c r="AG31" s="42" t="n">
        <f aca="false">Achat!AG31-Détail!AG31-Gros!AG31-Impôts!AG31-Transport!AG31-Gaz!AG31-Entreposage!AG31-'Gaz pipeline'!AG31-'Pétrole pipeline'!AG31+Prddétail!AG31+Prdgros!AG31+Prdtransport!AG31+Prdgaz!AG31+Prdentreposage!AG31+Prdgazpipeline!AG31+Prdpétrolepipeline!AG31-Base!AG31</f>
        <v>0</v>
      </c>
      <c r="AH31" s="41" t="n">
        <f aca="false">Achat!AH31-Détail!AH31-Gros!AH31-Impôts!AH31-Transport!AH31-Gaz!AH31-Entreposage!AH31-'Gaz pipeline'!AH31-'Pétrole pipeline'!AH31+Prddétail!AH31+Prdgros!AH31+Prdtransport!AH31+Prdgaz!AH31+Prdentreposage!AH31+Prdgazpipeline!AH31+Prdpétrolepipeline!AH31-Base!AH31</f>
        <v>0</v>
      </c>
      <c r="AI31" s="42" t="n">
        <f aca="false">Achat!AI31-Détail!AI31-Gros!AI31-Impôts!AI31-Transport!AI31-Gaz!AI31-Entreposage!AI31-'Gaz pipeline'!AI31-'Pétrole pipeline'!AI31+Prddétail!AI31+Prdgros!AI31+Prdtransport!AI31+Prdgaz!AI31+Prdentreposage!AI31+Prdgazpipeline!AI31+Prdpétrolepipeline!AI31-Base!AI31</f>
        <v>0</v>
      </c>
      <c r="AJ31" s="43" t="n">
        <f aca="false">Achat!AJ31-Détail!AJ31-Gros!AJ31-Impôts!AJ31-Transport!AJ31-Gaz!AJ31-Entreposage!AJ31-'Gaz pipeline'!AJ31-'Pétrole pipeline'!AJ31+Prddétail!AJ31+Prdgros!AJ31+Prdtransport!AJ31+Prdgaz!AJ31+Prdentreposage!AJ31+Prdgazpipeline!AJ31+Prdpétrolepipeline!AJ31-Base!AJ31</f>
        <v>0.000999999999990564</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v>
      </c>
      <c r="BA31" s="42" t="n">
        <f aca="false">Achat!BA31-Détail!BA31-Gros!BA31-Impôts!BA31-Transport!BA31-Gaz!BA31-Entreposage!BA31-'Gaz pipeline'!BA31-'Pétrole pipeline'!BA31+Prddétail!BA31+Prdgros!BA31+Prdtransport!BA31+Prdgaz!BA31+Prdentreposage!BA31+Prdgazpipeline!BA31+Prdpétrolepipeline!BA31-Base!BA31</f>
        <v>0</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00100000000000477</v>
      </c>
      <c r="BD31" s="41" t="n">
        <f aca="false">Achat!BD31-Détail!BD31-Gros!BD31-Impôts!BD31-Transport!BD31-Gaz!BD31-Entreposage!BD31-'Gaz pipeline'!BD31-'Pétrole pipeline'!BD31+Prddétail!BD31+Prdgros!BD31+Prdtransport!BD31+Prdgaz!BD31+Prdentreposage!BD31+Prdgazpipeline!BD31+Prdpétrolepipeline!BD31-Base!BD31</f>
        <v>0.000999999999997669</v>
      </c>
      <c r="BE31" s="42" t="n">
        <f aca="false">Achat!BE31-Détail!BE31-Gros!BE31-Impôts!BE31-Transport!BE31-Gaz!BE31-Entreposage!BE31-'Gaz pipeline'!BE31-'Pétrole pipeline'!BE31+Prddétail!BE31+Prdgros!BE31+Prdtransport!BE31+Prdgaz!BE31+Prdentreposage!BE31+Prdgazpipeline!BE31+Prdpétrolepipeline!BE31-Base!BE31</f>
        <v>0</v>
      </c>
      <c r="BF31" s="41" t="n">
        <f aca="false">Achat!BF31-Détail!BF31-Gros!BF31-Impôts!BF31-Transport!BF31-Gaz!BF31-Entreposage!BF31-'Gaz pipeline'!BF31-'Pétrole pipeline'!BF31+Prddétail!BF31+Prdgros!BF31+Prdtransport!BF31+Prdgaz!BF31+Prdentreposage!BF31+Prdgazpipeline!BF31+Prdpétrolepipeline!BF31-Base!BF31</f>
        <v>0</v>
      </c>
      <c r="BG31" s="42" t="n">
        <f aca="false">Achat!BG31-Détail!BG31-Gros!BG31-Impôts!BG31-Transport!BG31-Gaz!BG31-Entreposage!BG31-'Gaz pipeline'!BG31-'Pétrole pipeline'!BG31+Prddétail!BG31+Prdgros!BG31+Prdtransport!BG31+Prdgaz!BG31+Prdentreposage!BG31+Prdgazpipeline!BG31+Prdpétrolepipeline!BG31-Base!BG31</f>
        <v>0</v>
      </c>
      <c r="BH31" s="41" t="n">
        <f aca="false">Achat!BH31-Détail!BH31-Gros!BH31-Impôts!BH31-Transport!BH31-Gaz!BH31-Entreposage!BH31-'Gaz pipeline'!BH31-'Pétrole pipeline'!BH31+Prddétail!BH31+Prdgros!BH31+Prdtransport!BH31+Prdgaz!BH31+Prdentreposage!BH31+Prdgazpipeline!BH31+Prdpétrolepipeline!BH31-Base!BH31</f>
        <v>0.000999999999990564</v>
      </c>
      <c r="BI31" s="42" t="n">
        <f aca="false">Achat!BI31-Détail!BI31-Gros!BI31-Impôts!BI31-Transport!BI31-Gaz!BI31-Entreposage!BI31-'Gaz pipeline'!BI31-'Pétrole pipeline'!BI31+Prddétail!BI31+Prdgros!BI31+Prdtransport!BI31+Prdgaz!BI31+Prdentreposage!BI31+Prdgazpipeline!BI31+Prdpétrolepipeline!BI31-Base!BI31</f>
        <v>0.000999999999997669</v>
      </c>
      <c r="BJ31" s="41" t="n">
        <f aca="false">Achat!BJ31-Détail!BJ31-Gros!BJ31-Impôts!BJ31-Transport!BJ31-Gaz!BJ31-Entreposage!BJ31-'Gaz pipeline'!BJ31-'Pétrole pipeline'!BJ31+Prddétail!BJ31+Prdgros!BJ31+Prdtransport!BJ31+Prdgaz!BJ31+Prdentreposage!BJ31+Prdgazpipeline!BJ31+Prdpétrolepipeline!BJ31-Base!BJ31</f>
        <v>0</v>
      </c>
      <c r="BK31" s="42" t="n">
        <f aca="false">Achat!BK31-Détail!BK31-Gros!BK31-Impôts!BK31-Transport!BK31-Gaz!BK31-Entreposage!BK31-'Gaz pipeline'!BK31-'Pétrole pipeline'!BK31+Prddétail!BK31+Prdgros!BK31+Prdtransport!BK31+Prdgaz!BK31+Prdentreposage!BK31+Prdgazpipeline!BK31+Prdpétrolepipeline!BK31-Base!BK31</f>
        <v>0.000999999999990564</v>
      </c>
      <c r="BL31" s="41" t="n">
        <f aca="false">Achat!BL31-Détail!BL31-Gros!BL31-Impôts!BL31-Transport!BL31-Gaz!BL31-Entreposage!BL31-'Gaz pipeline'!BL31-'Pétrole pipeline'!BL31+Prddétail!BL31+Prdgros!BL31+Prdtransport!BL31+Prdgaz!BL31+Prdentreposage!BL31+Prdgazpipeline!BL31+Prdpétrolepipeline!BL31-Base!BL31</f>
        <v>0</v>
      </c>
      <c r="BM31" s="42" t="n">
        <f aca="false">Achat!BM31-Détail!BM31-Gros!BM31-Impôts!BM31-Transport!BM31-Gaz!BM31-Entreposage!BM31-'Gaz pipeline'!BM31-'Pétrole pipeline'!BM31+Prddétail!BM31+Prdgros!BM31+Prdtransport!BM31+Prdgaz!BM31+Prdentreposage!BM31+Prdgazpipeline!BM31+Prdpétrolepipeline!BM31-Base!BM31</f>
        <v>0</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003</v>
      </c>
      <c r="BQ31" s="42" t="n">
        <f aca="false">Achat!BQ31-Détail!BQ31-Gros!BQ31-Impôts!BQ31-Transport!BQ31-Gaz!BQ31-Entreposage!BQ31-'Gaz pipeline'!BQ31-'Pétrole pipeline'!BQ31+Prddétail!BQ31+Prdgros!BQ31+Prdtransport!BQ31+Prdgaz!BQ31+Prdentreposage!BQ31+Prdgazpipeline!BQ31+Prdpétrolepipeline!BQ31-Base!BQ31</f>
        <v>0</v>
      </c>
      <c r="BR31" s="43" t="n">
        <f aca="false">Achat!BR31-Détail!BR31-Gros!BR31-Impôts!BR31-Transport!BR31-Gaz!BR31-Entreposage!BR31-'Gaz pipeline'!BR31-'Pétrole pipeline'!BR31+Prddétail!BR31+Prdgros!BR31+Prdtransport!BR31+Prdgaz!BR31+Prdentreposage!BR31+Prdgazpipeline!BR31+Prdpétrolepipeline!BR31-Base!BR31</f>
        <v>0</v>
      </c>
      <c r="BS31" s="42" t="n">
        <f aca="false">Achat!BS31-Détail!BS31-Gros!BS31-Impôts!BS31-Transport!BS31-Gaz!BS31-Entreposage!BS31-'Gaz pipeline'!BS31-'Pétrole pipeline'!BS31+Prddétail!BS31+Prdgros!BS31+Prdtransport!BS31+Prdgaz!BS31+Prdentreposage!BS31+Prdgazpipeline!BS31+Prdpétrolepipeline!BS31-Base!BS31</f>
        <v>0</v>
      </c>
      <c r="BT31" s="43" t="n">
        <f aca="false">Achat!BT31-Détail!BT31-Gros!BT31-Impôts!BT31-Transport!BT31-Gaz!BT31-Entreposage!BT31-'Gaz pipeline'!BT31-'Pétrole pipeline'!BT31+Prddétail!BT31+Prdgros!BT31+Prdtransport!BT31+Prdgaz!BT31+Prdentreposage!BT31+Prdgazpipeline!BT31+Prdpétrolepipeline!BT31-Base!BT31</f>
        <v>0</v>
      </c>
      <c r="BU31" s="42" t="n">
        <f aca="false">Achat!BU31-Détail!BU31-Gros!BU31-Impôts!BU31-Transport!BU31-Gaz!BU31-Entreposage!BU31-'Gaz pipeline'!BU31-'Pétrole pipeline'!BU31+Prddétail!BU31+Prdgros!BU31+Prdtransport!BU31+Prdgaz!BU31+Prdentreposage!BU31+Prdgazpipeline!BU31+Prdpétrolepipeline!BU31-Base!BU31</f>
        <v>-0.00200000000000955</v>
      </c>
      <c r="BV31" s="43" t="n">
        <f aca="false">Achat!BV31-Détail!BV31-Gros!BV31-Impôts!BV31-Transport!BV31-Gaz!BV31-Entreposage!BV31-'Gaz pipeline'!BV31-'Pétrole pipeline'!BV31+Prddétail!BV31+Prdgros!BV31+Prdtransport!BV31+Prdgaz!BV31+Prdentreposage!BV31+Prdgazpipeline!BV31+Prdpétrolepipeline!BV31-Base!BV31</f>
        <v>-0.00100000000000033</v>
      </c>
      <c r="BW31" s="42" t="n">
        <f aca="false">Achat!BW31-Détail!BW31-Gros!BW31-Impôts!BW31-Transport!BW31-Gaz!BW31-Entreposage!BW31-'Gaz pipeline'!BW31-'Pétrole pipeline'!BW31+Prddétail!BW31+Prdgros!BW31+Prdtransport!BW31+Prdgaz!BW31+Prdentreposage!BW31+Prdgazpipeline!BW31+Prdpétrolepipeline!BW31-Base!BW31</f>
        <v>-0.00100000000000006</v>
      </c>
      <c r="BX31" s="43" t="n">
        <f aca="false">Achat!BX31-Détail!BX31-Gros!BX31-Impôts!BX31-Transport!BX31-Gaz!BX31-Entreposage!BX31-'Gaz pipeline'!BX31-'Pétrole pipeline'!BX31+Prddétail!BX31+Prdgros!BX31+Prdtransport!BX31+Prdgaz!BX31+Prdentreposage!BX31+Prdgazpipeline!BX31+Prdpétrolepipeline!BX31-Base!BX31</f>
        <v>0</v>
      </c>
      <c r="BY31" s="42" t="n">
        <f aca="false">Achat!BY31-Détail!BY31-Gros!BY31-Impôts!BY31-Transport!BY31-Gaz!BY31-Entreposage!BY31-'Gaz pipeline'!BY31-'Pétrole pipeline'!BY31+Prddétail!BY31+Prdgros!BY31+Prdtransport!BY31+Prdgaz!BY31+Prdentreposage!BY31+Prdgazpipeline!BY31+Prdpétrolepipeline!BY31-Base!BY31</f>
        <v>-0.000999999999999446</v>
      </c>
      <c r="BZ31" s="43" t="n">
        <f aca="false">Achat!BZ31-Détail!BZ31-Gros!BZ31-Impôts!BZ31-Transport!BZ31-Gaz!BZ31-Entreposage!BZ31-'Gaz pipeline'!BZ31-'Pétrole pipeline'!BZ31+Prddétail!BZ31+Prdgros!BZ31+Prdtransport!BZ31+Prdgaz!BZ31+Prdentreposage!BZ31+Prdgazpipeline!BZ31+Prdpétrolepipeline!BZ31-Base!BZ31</f>
        <v>0</v>
      </c>
      <c r="CA31" s="42" t="n">
        <f aca="false">Achat!CA31-Détail!CA31-Gros!CA31-Impôts!CA31-Transport!CA31-Gaz!CA31-Entreposage!CA31-'Gaz pipeline'!CA31-'Pétrole pipeline'!CA31+Prddétail!CA31+Prdgros!CA31+Prdtransport!CA31+Prdgaz!CA31+Prdentreposage!CA31+Prdgazpipeline!CA31+Prdpétrolepipeline!CA31-Base!CA31</f>
        <v>0</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00100000000000033</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v>
      </c>
      <c r="AE32" s="42" t="n">
        <f aca="false">Achat!AE32-Détail!AE32-Gros!AE32-Impôts!AE32-Transport!AE32-Gaz!AE32-Entreposage!AE32-'Gaz pipeline'!AE32-'Pétrole pipeline'!AE32+Prddétail!AE32+Prdgros!AE32+Prdtransport!AE32+Prdgaz!AE32+Prdentreposage!AE32+Prdgazpipeline!AE32+Prdpétrolepipeline!AE32-Base!AE32</f>
        <v>-0.001</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v>
      </c>
      <c r="E34" s="42" t="n">
        <f aca="false">Achat!E34-Détail!E34-Gros!E34-Impôts!E34-Transport!E34-Gaz!E34-Entreposage!E34-'Gaz pipeline'!E34-'Pétrole pipeline'!E34+Prddétail!E34+Prdgros!E34+Prdtransport!E34+Prdgaz!E34+Prdentreposage!E34+Prdgazpipeline!E34+Prdpétrolepipeline!E34-Base!E34</f>
        <v>0</v>
      </c>
      <c r="F34" s="41" t="n">
        <f aca="false">Achat!F34-Détail!F34-Gros!F34-Impôts!F34-Transport!F34-Gaz!F34-Entreposage!F34-'Gaz pipeline'!F34-'Pétrole pipeline'!F34+Prddétail!F34+Prdgros!F34+Prdtransport!F34+Prdgaz!F34+Prdentreposage!F34+Prdgazpipeline!F34+Prdpétrolepipeline!F34-Base!F34</f>
        <v>0.000999999999999994</v>
      </c>
      <c r="G34" s="42" t="n">
        <f aca="false">Achat!G34-Détail!G34-Gros!G34-Impôts!G34-Transport!G34-Gaz!G34-Entreposage!G34-'Gaz pipeline'!G34-'Pétrole pipeline'!G34+Prddétail!G34+Prdgros!G34+Prdtransport!G34+Prdgaz!G34+Prdentreposage!G34+Prdgazpipeline!G34+Prdpétrolepipeline!G34-Base!G34</f>
        <v>0</v>
      </c>
      <c r="H34" s="41" t="n">
        <f aca="false">Achat!H34-Détail!H34-Gros!H34-Impôts!H34-Transport!H34-Gaz!H34-Entreposage!H34-'Gaz pipeline'!H34-'Pétrole pipeline'!H34+Prddétail!H34+Prdgros!H34+Prdtransport!H34+Prdgaz!H34+Prdentreposage!H34+Prdgazpipeline!H34+Prdpétrolepipeline!H34-Base!H34</f>
        <v>0</v>
      </c>
      <c r="I34" s="42" t="n">
        <f aca="false">Achat!I34-Détail!I34-Gros!I34-Impôts!I34-Transport!I34-Gaz!I34-Entreposage!I34-'Gaz pipeline'!I34-'Pétrole pipeline'!I34+Prddétail!I34+Prdgros!I34+Prdtransport!I34+Prdgaz!I34+Prdentreposage!I34+Prdgazpipeline!I34+Prdpétrolepipeline!I34-Base!I34</f>
        <v>0.00099999999999989</v>
      </c>
      <c r="J34" s="41" t="n">
        <f aca="false">Achat!J34-Détail!J34-Gros!J34-Impôts!J34-Transport!J34-Gaz!J34-Entreposage!J34-'Gaz pipeline'!J34-'Pétrole pipeline'!J34+Prddétail!J34+Prdgros!J34+Prdtransport!J34+Prdgaz!J34+Prdentreposage!J34+Prdgazpipeline!J34+Prdpétrolepipeline!J34-Base!J34</f>
        <v>-0.00100000000000011</v>
      </c>
      <c r="K34" s="42" t="n">
        <f aca="false">Achat!K34-Détail!K34-Gros!K34-Impôts!K34-Transport!K34-Gaz!K34-Entreposage!K34-'Gaz pipeline'!K34-'Pétrole pipeline'!K34+Prddétail!K34+Prdgros!K34+Prdtransport!K34+Prdgaz!K34+Prdentreposage!K34+Prdgazpipeline!K34+Prdpétrolepipeline!K34-Base!K34</f>
        <v>0</v>
      </c>
      <c r="L34" s="41" t="n">
        <f aca="false">Achat!L34-Détail!L34-Gros!L34-Impôts!L34-Transport!L34-Gaz!L34-Entreposage!L34-'Gaz pipeline'!L34-'Pétrole pipeline'!L34+Prddétail!L34+Prdgros!L34+Prdtransport!L34+Prdgaz!L34+Prdentreposage!L34+Prdgazpipeline!L34+Prdpétrolepipeline!L34-Base!L34</f>
        <v>0</v>
      </c>
      <c r="M34" s="42" t="n">
        <f aca="false">Achat!M34-Détail!M34-Gros!M34-Impôts!M34-Transport!M34-Gaz!M34-Entreposage!M34-'Gaz pipeline'!M34-'Pétrole pipeline'!M34+Prddétail!M34+Prdgros!M34+Prdtransport!M34+Prdgaz!M34+Prdentreposage!M34+Prdgazpipeline!M34+Prdpétrolepipeline!M34-Base!M34</f>
        <v>0</v>
      </c>
      <c r="N34" s="41" t="n">
        <f aca="false">Achat!N34-Détail!N34-Gros!N34-Impôts!N34-Transport!N34-Gaz!N34-Entreposage!N34-'Gaz pipeline'!N34-'Pétrole pipeline'!N34+Prddétail!N34+Prdgros!N34+Prdtransport!N34+Prdgaz!N34+Prdentreposage!N34+Prdgazpipeline!N34+Prdpétrolepipeline!N34-Base!N34</f>
        <v>0</v>
      </c>
      <c r="O34" s="42" t="n">
        <f aca="false">Achat!O34-Détail!O34-Gros!O34-Impôts!O34-Transport!O34-Gaz!O34-Entreposage!O34-'Gaz pipeline'!O34-'Pétrole pipeline'!O34+Prddétail!O34+Prdgros!O34+Prdtransport!O34+Prdgaz!O34+Prdentreposage!O34+Prdgazpipeline!O34+Prdpétrolepipeline!O34-Base!O34</f>
        <v>0.000999999999997669</v>
      </c>
      <c r="P34" s="41" t="n">
        <f aca="false">Achat!P34-Détail!P34-Gros!P34-Impôts!P34-Transport!P34-Gaz!P34-Entreposage!P34-'Gaz pipeline'!P34-'Pétrole pipeline'!P34+Prddétail!P34+Prdgros!P34+Prdtransport!P34+Prdgaz!P34+Prdentreposage!P34+Prdgazpipeline!P34+Prdpétrolepipeline!P34-Base!P34</f>
        <v>0</v>
      </c>
      <c r="Q34" s="42" t="n">
        <f aca="false">Achat!Q34-Détail!Q34-Gros!Q34-Impôts!Q34-Transport!Q34-Gaz!Q34-Entreposage!Q34-'Gaz pipeline'!Q34-'Pétrole pipeline'!Q34+Prddétail!Q34+Prdgros!Q34+Prdtransport!Q34+Prdgaz!Q34+Prdentreposage!Q34+Prdgazpipeline!Q34+Prdpétrolepipeline!Q34-Base!Q34</f>
        <v>0</v>
      </c>
      <c r="R34" s="41" t="n">
        <f aca="false">Achat!R34-Détail!R34-Gros!R34-Impôts!R34-Transport!R34-Gaz!R34-Entreposage!R34-'Gaz pipeline'!R34-'Pétrole pipeline'!R34+Prddétail!R34+Prdgros!R34+Prdtransport!R34+Prdgaz!R34+Prdentreposage!R34+Prdgazpipeline!R34+Prdpétrolepipeline!R34-Base!R34</f>
        <v>0.00200000000000022</v>
      </c>
      <c r="S34" s="42" t="n">
        <f aca="false">Achat!S34-Détail!S34-Gros!S34-Impôts!S34-Transport!S34-Gaz!S34-Entreposage!S34-'Gaz pipeline'!S34-'Pétrole pipeline'!S34+Prddétail!S34+Prdgros!S34+Prdtransport!S34+Prdgaz!S34+Prdentreposage!S34+Prdgazpipeline!S34+Prdpétrolepipeline!S34-Base!S34</f>
        <v>0.00100000000000033</v>
      </c>
      <c r="T34" s="41" t="n">
        <f aca="false">Achat!T34-Détail!T34-Gros!T34-Impôts!T34-Transport!T34-Gaz!T34-Entreposage!T34-'Gaz pipeline'!T34-'Pétrole pipeline'!T34+Prddétail!T34+Prdgros!T34+Prdtransport!T34+Prdgaz!T34+Prdentreposage!T34+Prdgazpipeline!T34+Prdpétrolepipeline!T34-Base!T34</f>
        <v>0.00099999999999989</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00100000000000033</v>
      </c>
      <c r="W34" s="42" t="n">
        <f aca="false">Achat!W34-Détail!W34-Gros!W34-Impôts!W34-Transport!W34-Gaz!W34-Entreposage!W34-'Gaz pipeline'!W34-'Pétrole pipeline'!W34+Prddétail!W34+Prdgros!W34+Prdtransport!W34+Prdgaz!W34+Prdentreposage!W34+Prdgazpipeline!W34+Prdpétrolepipeline!W34-Base!W34</f>
        <v>0.00099999999999989</v>
      </c>
      <c r="X34" s="41" t="n">
        <f aca="false">Achat!X34-Détail!X34-Gros!X34-Impôts!X34-Transport!X34-Gaz!X34-Entreposage!X34-'Gaz pipeline'!X34-'Pétrole pipeline'!X34+Prddétail!X34+Prdgros!X34+Prdtransport!X34+Prdgaz!X34+Prdentreposage!X34+Prdgazpipeline!X34+Prdpétrolepipeline!X34-Base!X34</f>
        <v>0</v>
      </c>
      <c r="Y34" s="42" t="n">
        <f aca="false">Achat!Y34-Détail!Y34-Gros!Y34-Impôts!Y34-Transport!Y34-Gaz!Y34-Entreposage!Y34-'Gaz pipeline'!Y34-'Pétrole pipeline'!Y34+Prddétail!Y34+Prdgros!Y34+Prdtransport!Y34+Prdgaz!Y34+Prdentreposage!Y34+Prdgazpipeline!Y34+Prdpétrolepipeline!Y34-Base!Y34</f>
        <v>0</v>
      </c>
      <c r="Z34" s="41" t="n">
        <f aca="false">Achat!Z34-Détail!Z34-Gros!Z34-Impôts!Z34-Transport!Z34-Gaz!Z34-Entreposage!Z34-'Gaz pipeline'!Z34-'Pétrole pipeline'!Z34+Prddétail!Z34+Prdgros!Z34+Prdtransport!Z34+Prdgaz!Z34+Prdentreposage!Z34+Prdgazpipeline!Z34+Prdpétrolepipeline!Z34-Base!Z34</f>
        <v>0.00200000000000022</v>
      </c>
      <c r="AA34" s="42" t="n">
        <f aca="false">Achat!AA34-Détail!AA34-Gros!AA34-Impôts!AA34-Transport!AA34-Gaz!AA34-Entreposage!AA34-'Gaz pipeline'!AA34-'Pétrole pipeline'!AA34+Prddétail!AA34+Prdgros!AA34+Prdtransport!AA34+Prdgaz!AA34+Prdentreposage!AA34+Prdgazpipeline!AA34+Prdpétrolepipeline!AA34-Base!AA34</f>
        <v>0.00200000000000067</v>
      </c>
      <c r="AB34" s="41" t="n">
        <f aca="false">Achat!AB34-Détail!AB34-Gros!AB34-Impôts!AB34-Transport!AB34-Gaz!AB34-Entreposage!AB34-'Gaz pipeline'!AB34-'Pétrole pipeline'!AB34+Prddétail!AB34+Prdgros!AB34+Prdtransport!AB34+Prdgaz!AB34+Prdentreposage!AB34+Prdgazpipeline!AB34+Prdpétrolepipeline!AB34-Base!AB34</f>
        <v>0.00100000000000033</v>
      </c>
      <c r="AC34" s="42" t="n">
        <f aca="false">Achat!AC34-Détail!AC34-Gros!AC34-Impôts!AC34-Transport!AC34-Gaz!AC34-Entreposage!AC34-'Gaz pipeline'!AC34-'Pétrole pipeline'!AC34+Prddétail!AC34+Prdgros!AC34+Prdtransport!AC34+Prdgaz!AC34+Prdentreposage!AC34+Prdgazpipeline!AC34+Prdpétrolepipeline!AC34-Base!AC34</f>
        <v>0.00100000000000011</v>
      </c>
      <c r="AD34" s="41" t="n">
        <f aca="false">Achat!AD34-Détail!AD34-Gros!AD34-Impôts!AD34-Transport!AD34-Gaz!AD34-Entreposage!AD34-'Gaz pipeline'!AD34-'Pétrole pipeline'!AD34+Prddétail!AD34+Prdgros!AD34+Prdtransport!AD34+Prdgaz!AD34+Prdentreposage!AD34+Prdgazpipeline!AD34+Prdpétrolepipeline!AD34-Base!AD34</f>
        <v>-0.000999999999999668</v>
      </c>
      <c r="AE34" s="42" t="n">
        <f aca="false">Achat!AE34-Détail!AE34-Gros!AE34-Impôts!AE34-Transport!AE34-Gaz!AE34-Entreposage!AE34-'Gaz pipeline'!AE34-'Pétrole pipeline'!AE34+Prddétail!AE34+Prdgros!AE34+Prdtransport!AE34+Prdgaz!AE34+Prdentreposage!AE34+Prdgazpipeline!AE34+Prdpétrolepipeline!AE34-Base!AE34</f>
        <v>0.00199999999999989</v>
      </c>
      <c r="AF34" s="41" t="n">
        <f aca="false">Achat!AF34-Détail!AF34-Gros!AF34-Impôts!AF34-Transport!AF34-Gaz!AF34-Entreposage!AF34-'Gaz pipeline'!AF34-'Pétrole pipeline'!AF34+Prddétail!AF34+Prdgros!AF34+Prdtransport!AF34+Prdgaz!AF34+Prdentreposage!AF34+Prdgazpipeline!AF34+Prdpétrolepipeline!AF34-Base!AF34</f>
        <v>0</v>
      </c>
      <c r="AG34" s="42" t="n">
        <f aca="false">Achat!AG34-Détail!AG34-Gros!AG34-Impôts!AG34-Transport!AG34-Gaz!AG34-Entreposage!AG34-'Gaz pipeline'!AG34-'Pétrole pipeline'!AG34+Prddétail!AG34+Prdgros!AG34+Prdtransport!AG34+Prdgaz!AG34+Prdentreposage!AG34+Prdgazpipeline!AG34+Prdpétrolepipeline!AG34-Base!AG34</f>
        <v>0.00099999999999989</v>
      </c>
      <c r="AH34" s="41" t="n">
        <f aca="false">Achat!AH34-Détail!AH34-Gros!AH34-Impôts!AH34-Transport!AH34-Gaz!AH34-Entreposage!AH34-'Gaz pipeline'!AH34-'Pétrole pipeline'!AH34+Prddétail!AH34+Prdgros!AH34+Prdtransport!AH34+Prdgaz!AH34+Prdentreposage!AH34+Prdgazpipeline!AH34+Prdpétrolepipeline!AH34-Base!AH34</f>
        <v>-0.00100000000000033</v>
      </c>
      <c r="AI34" s="42" t="n">
        <f aca="false">Achat!AI34-Détail!AI34-Gros!AI34-Impôts!AI34-Transport!AI34-Gaz!AI34-Entreposage!AI34-'Gaz pipeline'!AI34-'Pétrole pipeline'!AI34+Prddétail!AI34+Prdgros!AI34+Prdtransport!AI34+Prdgaz!AI34+Prdentreposage!AI34+Prdgazpipeline!AI34+Prdpétrolepipeline!AI34-Base!AI34</f>
        <v>0</v>
      </c>
      <c r="AJ34" s="43" t="n">
        <f aca="false">Achat!AJ34-Détail!AJ34-Gros!AJ34-Impôts!AJ34-Transport!AJ34-Gaz!AJ34-Entreposage!AJ34-'Gaz pipeline'!AJ34-'Pétrole pipeline'!AJ34+Prddétail!AJ34+Prdgros!AJ34+Prdtransport!AJ34+Prdgaz!AJ34+Prdentreposage!AJ34+Prdgazpipeline!AJ34+Prdpétrolepipeline!AJ34-Base!AJ34</f>
        <v>-0.0040000000000191</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v>
      </c>
      <c r="BA34" s="42" t="n">
        <f aca="false">Achat!BA34-Détail!BA34-Gros!BA34-Impôts!BA34-Transport!BA34-Gaz!BA34-Entreposage!BA34-'Gaz pipeline'!BA34-'Pétrole pipeline'!BA34+Prddétail!BA34+Prdgros!BA34+Prdtransport!BA34+Prdgaz!BA34+Prdentreposage!BA34+Prdgazpipeline!BA34+Prdpétrolepipeline!BA34-Base!BA34</f>
        <v>0.002</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00199999999999978</v>
      </c>
      <c r="BD34" s="41" t="n">
        <f aca="false">Achat!BD34-Détail!BD34-Gros!BD34-Impôts!BD34-Transport!BD34-Gaz!BD34-Entreposage!BD34-'Gaz pipeline'!BD34-'Pétrole pipeline'!BD34+Prddétail!BD34+Prdgros!BD34+Prdtransport!BD34+Prdgaz!BD34+Prdentreposage!BD34+Prdgazpipeline!BD34+Prdpétrolepipeline!BD34-Base!BD34</f>
        <v>-0.00100000000000033</v>
      </c>
      <c r="BE34" s="42" t="n">
        <f aca="false">Achat!BE34-Détail!BE34-Gros!BE34-Impôts!BE34-Transport!BE34-Gaz!BE34-Entreposage!BE34-'Gaz pipeline'!BE34-'Pétrole pipeline'!BE34+Prddétail!BE34+Prdgros!BE34+Prdtransport!BE34+Prdgaz!BE34+Prdentreposage!BE34+Prdgazpipeline!BE34+Prdpétrolepipeline!BE34-Base!BE34</f>
        <v>0</v>
      </c>
      <c r="BF34" s="41" t="n">
        <f aca="false">Achat!BF34-Détail!BF34-Gros!BF34-Impôts!BF34-Transport!BF34-Gaz!BF34-Entreposage!BF34-'Gaz pipeline'!BF34-'Pétrole pipeline'!BF34+Prddétail!BF34+Prdgros!BF34+Prdtransport!BF34+Prdgaz!BF34+Prdentreposage!BF34+Prdgazpipeline!BF34+Prdpétrolepipeline!BF34-Base!BF34</f>
        <v>0</v>
      </c>
      <c r="BG34" s="42" t="n">
        <f aca="false">Achat!BG34-Détail!BG34-Gros!BG34-Impôts!BG34-Transport!BG34-Gaz!BG34-Entreposage!BG34-'Gaz pipeline'!BG34-'Pétrole pipeline'!BG34+Prddétail!BG34+Prdgros!BG34+Prdtransport!BG34+Prdgaz!BG34+Prdentreposage!BG34+Prdgazpipeline!BG34+Prdpétrolepipeline!BG34-Base!BG34</f>
        <v>0.00100000000000477</v>
      </c>
      <c r="BH34" s="41" t="n">
        <f aca="false">Achat!BH34-Détail!BH34-Gros!BH34-Impôts!BH34-Transport!BH34-Gaz!BH34-Entreposage!BH34-'Gaz pipeline'!BH34-'Pétrole pipeline'!BH34+Prddétail!BH34+Prdgros!BH34+Prdtransport!BH34+Prdgaz!BH34+Prdentreposage!BH34+Prdgazpipeline!BH34+Prdpétrolepipeline!BH34-Base!BH34</f>
        <v>-0.000999999999997669</v>
      </c>
      <c r="BI34" s="42" t="n">
        <f aca="false">Achat!BI34-Détail!BI34-Gros!BI34-Impôts!BI34-Transport!BI34-Gaz!BI34-Entreposage!BI34-'Gaz pipeline'!BI34-'Pétrole pipeline'!BI34+Prddétail!BI34+Prdgros!BI34+Prdtransport!BI34+Prdgaz!BI34+Prdentreposage!BI34+Prdgazpipeline!BI34+Prdpétrolepipeline!BI34-Base!BI34</f>
        <v>0</v>
      </c>
      <c r="BJ34" s="41" t="n">
        <f aca="false">Achat!BJ34-Détail!BJ34-Gros!BJ34-Impôts!BJ34-Transport!BJ34-Gaz!BJ34-Entreposage!BJ34-'Gaz pipeline'!BJ34-'Pétrole pipeline'!BJ34+Prddétail!BJ34+Prdgros!BJ34+Prdtransport!BJ34+Prdgaz!BJ34+Prdentreposage!BJ34+Prdgazpipeline!BJ34+Prdpétrolepipeline!BJ34-Base!BJ34</f>
        <v>-0.001</v>
      </c>
      <c r="BK34" s="42" t="n">
        <f aca="false">Achat!BK34-Détail!BK34-Gros!BK34-Impôts!BK34-Transport!BK34-Gaz!BK34-Entreposage!BK34-'Gaz pipeline'!BK34-'Pétrole pipeline'!BK34+Prddétail!BK34+Prdgros!BK34+Prdtransport!BK34+Prdgaz!BK34+Prdentreposage!BK34+Prdgazpipeline!BK34+Prdpétrolepipeline!BK34-Base!BK34</f>
        <v>0</v>
      </c>
      <c r="BL34" s="41" t="n">
        <f aca="false">Achat!BL34-Détail!BL34-Gros!BL34-Impôts!BL34-Transport!BL34-Gaz!BL34-Entreposage!BL34-'Gaz pipeline'!BL34-'Pétrole pipeline'!BL34+Prddétail!BL34+Prdgros!BL34+Prdtransport!BL34+Prdgaz!BL34+Prdentreposage!BL34+Prdgazpipeline!BL34+Prdpétrolepipeline!BL34-Base!BL34</f>
        <v>0.00100000000000033</v>
      </c>
      <c r="BM34" s="42" t="n">
        <f aca="false">Achat!BM34-Détail!BM34-Gros!BM34-Impôts!BM34-Transport!BM34-Gaz!BM34-Entreposage!BM34-'Gaz pipeline'!BM34-'Pétrole pipeline'!BM34+Prddétail!BM34+Prdgros!BM34+Prdtransport!BM34+Prdgaz!BM34+Prdentreposage!BM34+Prdgazpipeline!BM34+Prdpétrolepipeline!BM34-Base!BM34</f>
        <v>0.001</v>
      </c>
      <c r="BN34" s="41" t="n">
        <f aca="false">Achat!BN34-Détail!BN34-Gros!BN34-Impôts!BN34-Transport!BN34-Gaz!BN34-Entreposage!BN34-'Gaz pipeline'!BN34-'Pétrole pipeline'!BN34+Prddétail!BN34+Prdgros!BN34+Prdtransport!BN34+Prdgaz!BN34+Prdentreposage!BN34+Prdgazpipeline!BN34+Prdpétrolepipeline!BN34-Base!BN34</f>
        <v>0</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00100000000000011</v>
      </c>
      <c r="BQ34" s="42" t="n">
        <f aca="false">Achat!BQ34-Détail!BQ34-Gros!BQ34-Impôts!BQ34-Transport!BQ34-Gaz!BQ34-Entreposage!BQ34-'Gaz pipeline'!BQ34-'Pétrole pipeline'!BQ34+Prddétail!BQ34+Prdgros!BQ34+Prdtransport!BQ34+Prdgaz!BQ34+Prdentreposage!BQ34+Prdgazpipeline!BQ34+Prdpétrolepipeline!BQ34-Base!BQ34</f>
        <v>-0.00100000000000122</v>
      </c>
      <c r="BR34" s="43" t="n">
        <f aca="false">Achat!BR34-Détail!BR34-Gros!BR34-Impôts!BR34-Transport!BR34-Gaz!BR34-Entreposage!BR34-'Gaz pipeline'!BR34-'Pétrole pipeline'!BR34+Prddétail!BR34+Prdgros!BR34+Prdtransport!BR34+Prdgaz!BR34+Prdentreposage!BR34+Prdgazpipeline!BR34+Prdpétrolepipeline!BR34-Base!BR34</f>
        <v>-0.00100000000000122</v>
      </c>
      <c r="BS34" s="42" t="n">
        <f aca="false">Achat!BS34-Détail!BS34-Gros!BS34-Impôts!BS34-Transport!BS34-Gaz!BS34-Entreposage!BS34-'Gaz pipeline'!BS34-'Pétrole pipeline'!BS34+Prddétail!BS34+Prdgros!BS34+Prdtransport!BS34+Prdgaz!BS34+Prdentreposage!BS34+Prdgazpipeline!BS34+Prdpétrolepipeline!BS34-Base!BS34</f>
        <v>0</v>
      </c>
      <c r="BT34" s="43" t="n">
        <f aca="false">Achat!BT34-Détail!BT34-Gros!BT34-Impôts!BT34-Transport!BT34-Gaz!BT34-Entreposage!BT34-'Gaz pipeline'!BT34-'Pétrole pipeline'!BT34+Prddétail!BT34+Prdgros!BT34+Prdtransport!BT34+Prdgaz!BT34+Prdentreposage!BT34+Prdgazpipeline!BT34+Prdpétrolepipeline!BT34-Base!BT34</f>
        <v>0</v>
      </c>
      <c r="BU34" s="42" t="n">
        <f aca="false">Achat!BU34-Détail!BU34-Gros!BU34-Impôts!BU34-Transport!BU34-Gaz!BU34-Entreposage!BU34-'Gaz pipeline'!BU34-'Pétrole pipeline'!BU34+Prddétail!BU34+Prdgros!BU34+Prdtransport!BU34+Prdgaz!BU34+Prdentreposage!BU34+Prdgazpipeline!BU34+Prdpétrolepipeline!BU34-Base!BU34</f>
        <v>-0.00100000000000122</v>
      </c>
      <c r="BV34" s="43" t="n">
        <f aca="false">Achat!BV34-Détail!BV34-Gros!BV34-Impôts!BV34-Transport!BV34-Gaz!BV34-Entreposage!BV34-'Gaz pipeline'!BV34-'Pétrole pipeline'!BV34+Prddétail!BV34+Prdgros!BV34+Prdtransport!BV34+Prdgaz!BV34+Prdentreposage!BV34+Prdgazpipeline!BV34+Prdpétrolepipeline!BV34-Base!BV34</f>
        <v>-0.001</v>
      </c>
      <c r="BW34" s="42" t="n">
        <f aca="false">Achat!BW34-Détail!BW34-Gros!BW34-Impôts!BW34-Transport!BW34-Gaz!BW34-Entreposage!BW34-'Gaz pipeline'!BW34-'Pétrole pipeline'!BW34+Prddétail!BW34+Prdgros!BW34+Prdtransport!BW34+Prdgaz!BW34+Prdentreposage!BW34+Prdgazpipeline!BW34+Prdpétrolepipeline!BW34-Base!BW34</f>
        <v>-0.003</v>
      </c>
      <c r="BX34" s="43" t="n">
        <f aca="false">Achat!BX34-Détail!BX34-Gros!BX34-Impôts!BX34-Transport!BX34-Gaz!BX34-Entreposage!BX34-'Gaz pipeline'!BX34-'Pétrole pipeline'!BX34+Prddétail!BX34+Prdgros!BX34+Prdtransport!BX34+Prdgaz!BX34+Prdentreposage!BX34+Prdgazpipeline!BX34+Prdpétrolepipeline!BX34-Base!BX34</f>
        <v>0.00100000000000033</v>
      </c>
      <c r="BY34" s="42" t="n">
        <f aca="false">Achat!BY34-Détail!BY34-Gros!BY34-Impôts!BY34-Transport!BY34-Gaz!BY34-Entreposage!BY34-'Gaz pipeline'!BY34-'Pétrole pipeline'!BY34+Prddétail!BY34+Prdgros!BY34+Prdtransport!BY34+Prdgaz!BY34+Prdentreposage!BY34+Prdgazpipeline!BY34+Prdpétrolepipeline!BY34-Base!BY34</f>
        <v>0</v>
      </c>
      <c r="BZ34" s="43" t="n">
        <f aca="false">Achat!BZ34-Détail!BZ34-Gros!BZ34-Impôts!BZ34-Transport!BZ34-Gaz!BZ34-Entreposage!BZ34-'Gaz pipeline'!BZ34-'Pétrole pipeline'!BZ34+Prddétail!BZ34+Prdgros!BZ34+Prdtransport!BZ34+Prdgaz!BZ34+Prdentreposage!BZ34+Prdgazpipeline!BZ34+Prdpétrolepipeline!BZ34-Base!BZ34</f>
        <v>-0.000999999999999994</v>
      </c>
      <c r="CA34" s="42" t="n">
        <f aca="false">Achat!CA34-Détail!CA34-Gros!CA34-Impôts!CA34-Transport!CA34-Gaz!CA34-Entreposage!CA34-'Gaz pipeline'!CA34-'Pétrole pipeline'!CA34+Prddétail!CA34+Prdgros!CA34+Prdtransport!CA34+Prdgaz!CA34+Prdentreposage!CA34+Prdgazpipeline!CA34+Prdpétrolepipeline!CA34-Base!CA34</f>
        <v>0</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00199999999998113</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00099999999999989</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v>
      </c>
      <c r="G35" s="42" t="n">
        <f aca="false">Achat!G35-Détail!G35-Gros!G35-Impôts!G35-Transport!G35-Gaz!G35-Entreposage!G35-'Gaz pipeline'!G35-'Pétrole pipeline'!G35+Prddétail!G35+Prdgros!G35+Prdtransport!G35+Prdgaz!G35+Prdentreposage!G35+Prdgazpipeline!G35+Prdpétrolepipeline!G35-Base!G35</f>
        <v>0</v>
      </c>
      <c r="H35" s="41" t="n">
        <f aca="false">Achat!H35-Détail!H35-Gros!H35-Impôts!H35-Transport!H35-Gaz!H35-Entreposage!H35-'Gaz pipeline'!H35-'Pétrole pipeline'!H35+Prddétail!H35+Prdgros!H35+Prdtransport!H35+Prdgaz!H35+Prdentreposage!H35+Prdgazpipeline!H35+Prdpétrolepipeline!H35-Base!H35</f>
        <v>0</v>
      </c>
      <c r="I35" s="42" t="n">
        <f aca="false">Achat!I35-Détail!I35-Gros!I35-Impôts!I35-Transport!I35-Gaz!I35-Entreposage!I35-'Gaz pipeline'!I35-'Pétrole pipeline'!I35+Prddétail!I35+Prdgros!I35+Prdtransport!I35+Prdgaz!I35+Prdentreposage!I35+Prdgazpipeline!I35+Prdpétrolepipeline!I35-Base!I35</f>
        <v>0</v>
      </c>
      <c r="J35" s="41" t="n">
        <f aca="false">Achat!J35-Détail!J35-Gros!J35-Impôts!J35-Transport!J35-Gaz!J35-Entreposage!J35-'Gaz pipeline'!J35-'Pétrole pipeline'!J35+Prddétail!J35+Prdgros!J35+Prdtransport!J35+Prdgaz!J35+Prdentreposage!J35+Prdgazpipeline!J35+Prdpétrolepipeline!J35-Base!J35</f>
        <v>-0.00099999999999989</v>
      </c>
      <c r="K35" s="42" t="n">
        <f aca="false">Achat!K35-Détail!K35-Gros!K35-Impôts!K35-Transport!K35-Gaz!K35-Entreposage!K35-'Gaz pipeline'!K35-'Pétrole pipeline'!K35+Prddétail!K35+Prdgros!K35+Prdtransport!K35+Prdgaz!K35+Prdentreposage!K35+Prdgazpipeline!K35+Prdpétrolepipeline!K35-Base!K35</f>
        <v>0</v>
      </c>
      <c r="L35" s="41" t="n">
        <f aca="false">Achat!L35-Détail!L35-Gros!L35-Impôts!L35-Transport!L35-Gaz!L35-Entreposage!L35-'Gaz pipeline'!L35-'Pétrole pipeline'!L35+Prddétail!L35+Prdgros!L35+Prdtransport!L35+Prdgaz!L35+Prdentreposage!L35+Prdgazpipeline!L35+Prdpétrolepipeline!L35-Base!L35</f>
        <v>-0.00099999999999989</v>
      </c>
      <c r="M35" s="42" t="n">
        <f aca="false">Achat!M35-Détail!M35-Gros!M35-Impôts!M35-Transport!M35-Gaz!M35-Entreposage!M35-'Gaz pipeline'!M35-'Pétrole pipeline'!M35+Prddétail!M35+Prdgros!M35+Prdtransport!M35+Prdgaz!M35+Prdentreposage!M35+Prdgazpipeline!M35+Prdpétrolepipeline!M35-Base!M35</f>
        <v>0</v>
      </c>
      <c r="N35" s="41" t="n">
        <f aca="false">Achat!N35-Détail!N35-Gros!N35-Impôts!N35-Transport!N35-Gaz!N35-Entreposage!N35-'Gaz pipeline'!N35-'Pétrole pipeline'!N35+Prddétail!N35+Prdgros!N35+Prdtransport!N35+Prdgaz!N35+Prdentreposage!N35+Prdgazpipeline!N35+Prdpétrolepipeline!N35-Base!N35</f>
        <v>0</v>
      </c>
      <c r="O35" s="42" t="n">
        <f aca="false">Achat!O35-Détail!O35-Gros!O35-Impôts!O35-Transport!O35-Gaz!O35-Entreposage!O35-'Gaz pipeline'!O35-'Pétrole pipeline'!O35+Prddétail!O35+Prdgros!O35+Prdtransport!O35+Prdgaz!O35+Prdentreposage!O35+Prdgazpipeline!O35+Prdpétrolepipeline!O35-Base!O35</f>
        <v>0</v>
      </c>
      <c r="P35" s="41" t="n">
        <f aca="false">Achat!P35-Détail!P35-Gros!P35-Impôts!P35-Transport!P35-Gaz!P35-Entreposage!P35-'Gaz pipeline'!P35-'Pétrole pipeline'!P35+Prddétail!P35+Prdgros!P35+Prdtransport!P35+Prdgaz!P35+Prdentreposage!P35+Prdgazpipeline!P35+Prdpétrolepipeline!P35-Base!P35</f>
        <v>0</v>
      </c>
      <c r="Q35" s="42" t="n">
        <f aca="false">Achat!Q35-Détail!Q35-Gros!Q35-Impôts!Q35-Transport!Q35-Gaz!Q35-Entreposage!Q35-'Gaz pipeline'!Q35-'Pétrole pipeline'!Q35+Prddétail!Q35+Prdgros!Q35+Prdtransport!Q35+Prdgaz!Q35+Prdentreposage!Q35+Prdgazpipeline!Q35+Prdpétrolepipeline!Q35-Base!Q35</f>
        <v>0.000999999999999446</v>
      </c>
      <c r="R35" s="41" t="n">
        <f aca="false">Achat!R35-Détail!R35-Gros!R35-Impôts!R35-Transport!R35-Gaz!R35-Entreposage!R35-'Gaz pipeline'!R35-'Pétrole pipeline'!R35+Prddétail!R35+Prdgros!R35+Prdtransport!R35+Prdgaz!R35+Prdentreposage!R35+Prdgazpipeline!R35+Prdpétrolepipeline!R35-Base!R35</f>
        <v>-0.000999999999997669</v>
      </c>
      <c r="S35" s="42" t="n">
        <f aca="false">Achat!S35-Détail!S35-Gros!S35-Impôts!S35-Transport!S35-Gaz!S35-Entreposage!S35-'Gaz pipeline'!S35-'Pétrole pipeline'!S35+Prddétail!S35+Prdgros!S35+Prdtransport!S35+Prdgaz!S35+Prdentreposage!S35+Prdgazpipeline!S35+Prdpétrolepipeline!S35-Base!S35</f>
        <v>0</v>
      </c>
      <c r="T35" s="41" t="n">
        <f aca="false">Achat!T35-Détail!T35-Gros!T35-Impôts!T35-Transport!T35-Gaz!T35-Entreposage!T35-'Gaz pipeline'!T35-'Pétrole pipeline'!T35+Prddétail!T35+Prdgros!T35+Prdtransport!T35+Prdgaz!T35+Prdentreposage!T35+Prdgazpipeline!T35+Prdpétrolepipeline!T35-Base!T35</f>
        <v>0</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00199999999999534</v>
      </c>
      <c r="W35" s="42" t="n">
        <f aca="false">Achat!W35-Détail!W35-Gros!W35-Impôts!W35-Transport!W35-Gaz!W35-Entreposage!W35-'Gaz pipeline'!W35-'Pétrole pipeline'!W35+Prddétail!W35+Prdgros!W35+Prdtransport!W35+Prdgaz!W35+Prdentreposage!W35+Prdgazpipeline!W35+Prdpétrolepipeline!W35-Base!W35</f>
        <v>0.000999999999997669</v>
      </c>
      <c r="X35" s="41" t="n">
        <f aca="false">Achat!X35-Détail!X35-Gros!X35-Impôts!X35-Transport!X35-Gaz!X35-Entreposage!X35-'Gaz pipeline'!X35-'Pétrole pipeline'!X35+Prddétail!X35+Prdgros!X35+Prdtransport!X35+Prdgaz!X35+Prdentreposage!X35+Prdgazpipeline!X35+Prdpétrolepipeline!X35-Base!X35</f>
        <v>-0.00100000000000033</v>
      </c>
      <c r="Y35" s="42" t="n">
        <f aca="false">Achat!Y35-Détail!Y35-Gros!Y35-Impôts!Y35-Transport!Y35-Gaz!Y35-Entreposage!Y35-'Gaz pipeline'!Y35-'Pétrole pipeline'!Y35+Prddétail!Y35+Prdgros!Y35+Prdtransport!Y35+Prdgaz!Y35+Prdentreposage!Y35+Prdgazpipeline!Y35+Prdpétrolepipeline!Y35-Base!Y35</f>
        <v>0.00200000000000067</v>
      </c>
      <c r="Z35" s="41" t="n">
        <f aca="false">Achat!Z35-Détail!Z35-Gros!Z35-Impôts!Z35-Transport!Z35-Gaz!Z35-Entreposage!Z35-'Gaz pipeline'!Z35-'Pétrole pipeline'!Z35+Prddétail!Z35+Prdgros!Z35+Prdtransport!Z35+Prdgaz!Z35+Prdentreposage!Z35+Prdgazpipeline!Z35+Prdpétrolepipeline!Z35-Base!Z35</f>
        <v>-0.000999999999999446</v>
      </c>
      <c r="AA35" s="42" t="n">
        <f aca="false">Achat!AA35-Détail!AA35-Gros!AA35-Impôts!AA35-Transport!AA35-Gaz!AA35-Entreposage!AA35-'Gaz pipeline'!AA35-'Pétrole pipeline'!AA35+Prddétail!AA35+Prdgros!AA35+Prdtransport!AA35+Prdgaz!AA35+Prdentreposage!AA35+Prdgazpipeline!AA35+Prdpétrolepipeline!AA35-Base!AA35</f>
        <v>0</v>
      </c>
      <c r="AB35" s="41" t="n">
        <f aca="false">Achat!AB35-Détail!AB35-Gros!AB35-Impôts!AB35-Transport!AB35-Gaz!AB35-Entreposage!AB35-'Gaz pipeline'!AB35-'Pétrole pipeline'!AB35+Prddétail!AB35+Prdgros!AB35+Prdtransport!AB35+Prdgaz!AB35+Prdentreposage!AB35+Prdgazpipeline!AB35+Prdpétrolepipeline!AB35-Base!AB35</f>
        <v>0.00100000000000033</v>
      </c>
      <c r="AC35" s="42" t="n">
        <f aca="false">Achat!AC35-Détail!AC35-Gros!AC35-Impôts!AC35-Transport!AC35-Gaz!AC35-Entreposage!AC35-'Gaz pipeline'!AC35-'Pétrole pipeline'!AC35+Prddétail!AC35+Prdgros!AC35+Prdtransport!AC35+Prdgaz!AC35+Prdentreposage!AC35+Prdgazpipeline!AC35+Prdpétrolepipeline!AC35-Base!AC35</f>
        <v>0</v>
      </c>
      <c r="AD35" s="41" t="n">
        <f aca="false">Achat!AD35-Détail!AD35-Gros!AD35-Impôts!AD35-Transport!AD35-Gaz!AD35-Entreposage!AD35-'Gaz pipeline'!AD35-'Pétrole pipeline'!AD35+Prddétail!AD35+Prdgros!AD35+Prdtransport!AD35+Prdgaz!AD35+Prdentreposage!AD35+Prdgazpipeline!AD35+Prdpétrolepipeline!AD35-Base!AD35</f>
        <v>0.00199999999999534</v>
      </c>
      <c r="AE35" s="42" t="n">
        <f aca="false">Achat!AE35-Détail!AE35-Gros!AE35-Impôts!AE35-Transport!AE35-Gaz!AE35-Entreposage!AE35-'Gaz pipeline'!AE35-'Pétrole pipeline'!AE35+Prddétail!AE35+Prdgros!AE35+Prdtransport!AE35+Prdgaz!AE35+Prdentreposage!AE35+Prdgazpipeline!AE35+Prdpétrolepipeline!AE35-Base!AE35</f>
        <v>0.00100000000000477</v>
      </c>
      <c r="AF35" s="41" t="n">
        <f aca="false">Achat!AF35-Détail!AF35-Gros!AF35-Impôts!AF35-Transport!AF35-Gaz!AF35-Entreposage!AF35-'Gaz pipeline'!AF35-'Pétrole pipeline'!AF35+Prddétail!AF35+Prdgros!AF35+Prdtransport!AF35+Prdgaz!AF35+Prdentreposage!AF35+Prdgazpipeline!AF35+Prdpétrolepipeline!AF35-Base!AF35</f>
        <v>0</v>
      </c>
      <c r="AG35" s="42" t="n">
        <f aca="false">Achat!AG35-Détail!AG35-Gros!AG35-Impôts!AG35-Transport!AG35-Gaz!AG35-Entreposage!AG35-'Gaz pipeline'!AG35-'Pétrole pipeline'!AG35+Prddétail!AG35+Prdgros!AG35+Prdtransport!AG35+Prdgaz!AG35+Prdentreposage!AG35+Prdgazpipeline!AG35+Prdpétrolepipeline!AG35-Base!AG35</f>
        <v>0.00100000000000122</v>
      </c>
      <c r="AH35" s="41" t="n">
        <f aca="false">Achat!AH35-Détail!AH35-Gros!AH35-Impôts!AH35-Transport!AH35-Gaz!AH35-Entreposage!AH35-'Gaz pipeline'!AH35-'Pétrole pipeline'!AH35+Prddétail!AH35+Prdgros!AH35+Prdtransport!AH35+Prdgaz!AH35+Prdentreposage!AH35+Prdgazpipeline!AH35+Prdpétrolepipeline!AH35-Base!AH35</f>
        <v>-0.000999999999999446</v>
      </c>
      <c r="AI35" s="42" t="n">
        <f aca="false">Achat!AI35-Détail!AI35-Gros!AI35-Impôts!AI35-Transport!AI35-Gaz!AI35-Entreposage!AI35-'Gaz pipeline'!AI35-'Pétrole pipeline'!AI35+Prddétail!AI35+Prdgros!AI35+Prdtransport!AI35+Prdgaz!AI35+Prdentreposage!AI35+Prdgazpipeline!AI35+Prdpétrolepipeline!AI35-Base!AI35</f>
        <v>-0.00100000000000122</v>
      </c>
      <c r="AJ35" s="43" t="n">
        <f aca="false">Achat!AJ35-Détail!AJ35-Gros!AJ35-Impôts!AJ35-Transport!AJ35-Gaz!AJ35-Entreposage!AJ35-'Gaz pipeline'!AJ35-'Pétrole pipeline'!AJ35+Prddétail!AJ35+Prdgros!AJ35+Prdtransport!AJ35+Prdgaz!AJ35+Prdentreposage!AJ35+Prdgazpipeline!AJ35+Prdpétrolepipeline!AJ35-Base!AJ35</f>
        <v>0</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00100000000000122</v>
      </c>
      <c r="BD35" s="41" t="n">
        <f aca="false">Achat!BD35-Détail!BD35-Gros!BD35-Impôts!BD35-Transport!BD35-Gaz!BD35-Entreposage!BD35-'Gaz pipeline'!BD35-'Pétrole pipeline'!BD35+Prddétail!BD35+Prdgros!BD35+Prdtransport!BD35+Prdgaz!BD35+Prdentreposage!BD35+Prdgazpipeline!BD35+Prdpétrolepipeline!BD35-Base!BD35</f>
        <v>0</v>
      </c>
      <c r="BE35" s="42" t="n">
        <f aca="false">Achat!BE35-Détail!BE35-Gros!BE35-Impôts!BE35-Transport!BE35-Gaz!BE35-Entreposage!BE35-'Gaz pipeline'!BE35-'Pétrole pipeline'!BE35+Prddétail!BE35+Prdgros!BE35+Prdtransport!BE35+Prdgaz!BE35+Prdentreposage!BE35+Prdgazpipeline!BE35+Prdpétrolepipeline!BE35-Base!BE35</f>
        <v>0</v>
      </c>
      <c r="BF35" s="41" t="n">
        <f aca="false">Achat!BF35-Détail!BF35-Gros!BF35-Impôts!BF35-Transport!BF35-Gaz!BF35-Entreposage!BF35-'Gaz pipeline'!BF35-'Pétrole pipeline'!BF35+Prddétail!BF35+Prdgros!BF35+Prdtransport!BF35+Prdgaz!BF35+Prdentreposage!BF35+Prdgazpipeline!BF35+Prdpétrolepipeline!BF35-Base!BF35</f>
        <v>0</v>
      </c>
      <c r="BG35" s="42" t="n">
        <f aca="false">Achat!BG35-Détail!BG35-Gros!BG35-Impôts!BG35-Transport!BG35-Gaz!BG35-Entreposage!BG35-'Gaz pipeline'!BG35-'Pétrole pipeline'!BG35+Prddétail!BG35+Prdgros!BG35+Prdtransport!BG35+Prdgaz!BG35+Prdentreposage!BG35+Prdgazpipeline!BG35+Prdpétrolepipeline!BG35-Base!BG35</f>
        <v>-0.000999999999990564</v>
      </c>
      <c r="BH35" s="41" t="n">
        <f aca="false">Achat!BH35-Détail!BH35-Gros!BH35-Impôts!BH35-Transport!BH35-Gaz!BH35-Entreposage!BH35-'Gaz pipeline'!BH35-'Pétrole pipeline'!BH35+Prddétail!BH35+Prdgros!BH35+Prdtransport!BH35+Prdgaz!BH35+Prdentreposage!BH35+Prdgazpipeline!BH35+Prdpétrolepipeline!BH35-Base!BH35</f>
        <v>0</v>
      </c>
      <c r="BI35" s="42" t="n">
        <f aca="false">Achat!BI35-Détail!BI35-Gros!BI35-Impôts!BI35-Transport!BI35-Gaz!BI35-Entreposage!BI35-'Gaz pipeline'!BI35-'Pétrole pipeline'!BI35+Prddétail!BI35+Prdgros!BI35+Prdtransport!BI35+Prdgaz!BI35+Prdentreposage!BI35+Prdgazpipeline!BI35+Prdpétrolepipeline!BI35-Base!BI35</f>
        <v>0</v>
      </c>
      <c r="BJ35" s="41" t="n">
        <f aca="false">Achat!BJ35-Détail!BJ35-Gros!BJ35-Impôts!BJ35-Transport!BJ35-Gaz!BJ35-Entreposage!BJ35-'Gaz pipeline'!BJ35-'Pétrole pipeline'!BJ35+Prddétail!BJ35+Prdgros!BJ35+Prdtransport!BJ35+Prdgaz!BJ35+Prdentreposage!BJ35+Prdgazpipeline!BJ35+Prdpétrolepipeline!BJ35-Base!BJ35</f>
        <v>0</v>
      </c>
      <c r="BK35" s="42" t="n">
        <f aca="false">Achat!BK35-Détail!BK35-Gros!BK35-Impôts!BK35-Transport!BK35-Gaz!BK35-Entreposage!BK35-'Gaz pipeline'!BK35-'Pétrole pipeline'!BK35+Prddétail!BK35+Prdgros!BK35+Prdtransport!BK35+Prdgaz!BK35+Prdentreposage!BK35+Prdgazpipeline!BK35+Prdpétrolepipeline!BK35-Base!BK35</f>
        <v>0</v>
      </c>
      <c r="BL35" s="41" t="n">
        <f aca="false">Achat!BL35-Détail!BL35-Gros!BL35-Impôts!BL35-Transport!BL35-Gaz!BL35-Entreposage!BL35-'Gaz pipeline'!BL35-'Pétrole pipeline'!BL35+Prddétail!BL35+Prdgros!BL35+Prdtransport!BL35+Prdgaz!BL35+Prdentreposage!BL35+Prdgazpipeline!BL35+Prdpétrolepipeline!BL35-Base!BL35</f>
        <v>0</v>
      </c>
      <c r="BM35" s="42" t="n">
        <f aca="false">Achat!BM35-Détail!BM35-Gros!BM35-Impôts!BM35-Transport!BM35-Gaz!BM35-Entreposage!BM35-'Gaz pipeline'!BM35-'Pétrole pipeline'!BM35+Prddétail!BM35+Prdgros!BM35+Prdtransport!BM35+Prdgaz!BM35+Prdentreposage!BM35+Prdgazpipeline!BM35+Prdpétrolepipeline!BM35-Base!BM35</f>
        <v>0</v>
      </c>
      <c r="BN35" s="41" t="n">
        <f aca="false">Achat!BN35-Détail!BN35-Gros!BN35-Impôts!BN35-Transport!BN35-Gaz!BN35-Entreposage!BN35-'Gaz pipeline'!BN35-'Pétrole pipeline'!BN35+Prddétail!BN35+Prdgros!BN35+Prdtransport!BN35+Prdgaz!BN35+Prdentreposage!BN35+Prdgazpipeline!BN35+Prdpétrolepipeline!BN35-Base!BN35</f>
        <v>0</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00100000000000122</v>
      </c>
      <c r="BR35" s="43" t="n">
        <f aca="false">Achat!BR35-Détail!BR35-Gros!BR35-Impôts!BR35-Transport!BR35-Gaz!BR35-Entreposage!BR35-'Gaz pipeline'!BR35-'Pétrole pipeline'!BR35+Prddétail!BR35+Prdgros!BR35+Prdtransport!BR35+Prdgaz!BR35+Prdentreposage!BR35+Prdgazpipeline!BR35+Prdpétrolepipeline!BR35-Base!BR35</f>
        <v>0</v>
      </c>
      <c r="BS35" s="42" t="n">
        <f aca="false">Achat!BS35-Détail!BS35-Gros!BS35-Impôts!BS35-Transport!BS35-Gaz!BS35-Entreposage!BS35-'Gaz pipeline'!BS35-'Pétrole pipeline'!BS35+Prddétail!BS35+Prdgros!BS35+Prdtransport!BS35+Prdgaz!BS35+Prdentreposage!BS35+Prdgazpipeline!BS35+Prdpétrolepipeline!BS35-Base!BS35</f>
        <v>0</v>
      </c>
      <c r="BT35" s="43" t="n">
        <f aca="false">Achat!BT35-Détail!BT35-Gros!BT35-Impôts!BT35-Transport!BT35-Gaz!BT35-Entreposage!BT35-'Gaz pipeline'!BT35-'Pétrole pipeline'!BT35+Prddétail!BT35+Prdgros!BT35+Prdtransport!BT35+Prdgaz!BT35+Prdentreposage!BT35+Prdgazpipeline!BT35+Prdpétrolepipeline!BT35-Base!BT35</f>
        <v>0</v>
      </c>
      <c r="BU35" s="42" t="n">
        <f aca="false">Achat!BU35-Détail!BU35-Gros!BU35-Impôts!BU35-Transport!BU35-Gaz!BU35-Entreposage!BU35-'Gaz pipeline'!BU35-'Pétrole pipeline'!BU35+Prddétail!BU35+Prdgros!BU35+Prdtransport!BU35+Prdgaz!BU35+Prdentreposage!BU35+Prdgazpipeline!BU35+Prdpétrolepipeline!BU35-Base!BU35</f>
        <v>0</v>
      </c>
      <c r="BV35" s="43" t="n">
        <f aca="false">Achat!BV35-Détail!BV35-Gros!BV35-Impôts!BV35-Transport!BV35-Gaz!BV35-Entreposage!BV35-'Gaz pipeline'!BV35-'Pétrole pipeline'!BV35+Prddétail!BV35+Prdgros!BV35+Prdtransport!BV35+Prdgaz!BV35+Prdentreposage!BV35+Prdgazpipeline!BV35+Prdpétrolepipeline!BV35-Base!BV35</f>
        <v>-0.000999999999999446</v>
      </c>
      <c r="BW35" s="42" t="n">
        <f aca="false">Achat!BW35-Détail!BW35-Gros!BW35-Impôts!BW35-Transport!BW35-Gaz!BW35-Entreposage!BW35-'Gaz pipeline'!BW35-'Pétrole pipeline'!BW35+Prddétail!BW35+Prdgros!BW35+Prdtransport!BW35+Prdgaz!BW35+Prdentreposage!BW35+Prdgazpipeline!BW35+Prdpétrolepipeline!BW35-Base!BW35</f>
        <v>-0.00099999999999989</v>
      </c>
      <c r="BX35" s="43" t="n">
        <f aca="false">Achat!BX35-Détail!BX35-Gros!BX35-Impôts!BX35-Transport!BX35-Gaz!BX35-Entreposage!BX35-'Gaz pipeline'!BX35-'Pétrole pipeline'!BX35+Prddétail!BX35+Prdgros!BX35+Prdtransport!BX35+Prdgaz!BX35+Prdentreposage!BX35+Prdgazpipeline!BX35+Prdpétrolepipeline!BX35-Base!BX35</f>
        <v>-0.00100000000000477</v>
      </c>
      <c r="BY35" s="42" t="n">
        <f aca="false">Achat!BY35-Détail!BY35-Gros!BY35-Impôts!BY35-Transport!BY35-Gaz!BY35-Entreposage!BY35-'Gaz pipeline'!BY35-'Pétrole pipeline'!BY35+Prddétail!BY35+Prdgros!BY35+Prdtransport!BY35+Prdgaz!BY35+Prdentreposage!BY35+Prdgazpipeline!BY35+Prdpétrolepipeline!BY35-Base!BY35</f>
        <v>-0.00100000000000122</v>
      </c>
      <c r="BZ35" s="43" t="n">
        <f aca="false">Achat!BZ35-Détail!BZ35-Gros!BZ35-Impôts!BZ35-Transport!BZ35-Gaz!BZ35-Entreposage!BZ35-'Gaz pipeline'!BZ35-'Pétrole pipeline'!BZ35+Prddétail!BZ35+Prdgros!BZ35+Prdtransport!BZ35+Prdgaz!BZ35+Prdentreposage!BZ35+Prdgazpipeline!BZ35+Prdpétrolepipeline!BZ35-Base!BZ35</f>
        <v>0</v>
      </c>
      <c r="CA35" s="42" t="n">
        <f aca="false">Achat!CA35-Détail!CA35-Gros!CA35-Impôts!CA35-Transport!CA35-Gaz!CA35-Entreposage!CA35-'Gaz pipeline'!CA35-'Pétrole pipeline'!CA35+Prddétail!CA35+Prdgros!CA35+Prdtransport!CA35+Prdgaz!CA35+Prdentreposage!CA35+Prdgazpipeline!CA35+Prdpétrolepipeline!CA35-Base!CA35</f>
        <v>0</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000999999999976353</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v>
      </c>
      <c r="E36" s="42" t="n">
        <f aca="false">Achat!E36-Détail!E36-Gros!E36-Impôts!E36-Transport!E36-Gaz!E36-Entreposage!E36-'Gaz pipeline'!E36-'Pétrole pipeline'!E36+Prddétail!E36+Prdgros!E36+Prdtransport!E36+Prdgaz!E36+Prdentreposage!E36+Prdgazpipeline!E36+Prdpétrolepipeline!E36-Base!E36</f>
        <v>-0.000999999999999446</v>
      </c>
      <c r="F36" s="41" t="n">
        <f aca="false">Achat!F36-Détail!F36-Gros!F36-Impôts!F36-Transport!F36-Gaz!F36-Entreposage!F36-'Gaz pipeline'!F36-'Pétrole pipeline'!F36+Prddétail!F36+Prdgros!F36+Prdtransport!F36+Prdgaz!F36+Prdentreposage!F36+Prdgazpipeline!F36+Prdpétrolepipeline!F36-Base!F36</f>
        <v>-0.00099999999999989</v>
      </c>
      <c r="G36" s="42" t="n">
        <f aca="false">Achat!G36-Détail!G36-Gros!G36-Impôts!G36-Transport!G36-Gaz!G36-Entreposage!G36-'Gaz pipeline'!G36-'Pétrole pipeline'!G36+Prddétail!G36+Prdgros!G36+Prdtransport!G36+Prdgaz!G36+Prdentreposage!G36+Prdgazpipeline!G36+Prdpétrolepipeline!G36-Base!G36</f>
        <v>0</v>
      </c>
      <c r="H36" s="41" t="n">
        <f aca="false">Achat!H36-Détail!H36-Gros!H36-Impôts!H36-Transport!H36-Gaz!H36-Entreposage!H36-'Gaz pipeline'!H36-'Pétrole pipeline'!H36+Prddétail!H36+Prdgros!H36+Prdtransport!H36+Prdgaz!H36+Prdentreposage!H36+Prdgazpipeline!H36+Prdpétrolepipeline!H36-Base!H36</f>
        <v>0.000999999999997669</v>
      </c>
      <c r="I36" s="42" t="n">
        <f aca="false">Achat!I36-Détail!I36-Gros!I36-Impôts!I36-Transport!I36-Gaz!I36-Entreposage!I36-'Gaz pipeline'!I36-'Pétrole pipeline'!I36+Prddétail!I36+Prdgros!I36+Prdtransport!I36+Prdgaz!I36+Prdentreposage!I36+Prdgazpipeline!I36+Prdpétrolepipeline!I36-Base!I36</f>
        <v>0</v>
      </c>
      <c r="J36" s="41" t="n">
        <f aca="false">Achat!J36-Détail!J36-Gros!J36-Impôts!J36-Transport!J36-Gaz!J36-Entreposage!J36-'Gaz pipeline'!J36-'Pétrole pipeline'!J36+Prddétail!J36+Prdgros!J36+Prdtransport!J36+Prdgaz!J36+Prdentreposage!J36+Prdgazpipeline!J36+Prdpétrolepipeline!J36-Base!J36</f>
        <v>0</v>
      </c>
      <c r="K36" s="42" t="n">
        <f aca="false">Achat!K36-Détail!K36-Gros!K36-Impôts!K36-Transport!K36-Gaz!K36-Entreposage!K36-'Gaz pipeline'!K36-'Pétrole pipeline'!K36+Prddétail!K36+Prdgros!K36+Prdtransport!K36+Prdgaz!K36+Prdentreposage!K36+Prdgazpipeline!K36+Prdpétrolepipeline!K36-Base!K36</f>
        <v>0.00099999999999989</v>
      </c>
      <c r="L36" s="41" t="n">
        <f aca="false">Achat!L36-Détail!L36-Gros!L36-Impôts!L36-Transport!L36-Gaz!L36-Entreposage!L36-'Gaz pipeline'!L36-'Pétrole pipeline'!L36+Prddétail!L36+Prdgros!L36+Prdtransport!L36+Prdgaz!L36+Prdentreposage!L36+Prdgazpipeline!L36+Prdpétrolepipeline!L36-Base!L36</f>
        <v>0</v>
      </c>
      <c r="M36" s="42" t="n">
        <f aca="false">Achat!M36-Détail!M36-Gros!M36-Impôts!M36-Transport!M36-Gaz!M36-Entreposage!M36-'Gaz pipeline'!M36-'Pétrole pipeline'!M36+Prddétail!M36+Prdgros!M36+Prdtransport!M36+Prdgaz!M36+Prdentreposage!M36+Prdgazpipeline!M36+Prdpétrolepipeline!M36-Base!M36</f>
        <v>0.00099999999999989</v>
      </c>
      <c r="N36" s="41" t="n">
        <f aca="false">Achat!N36-Détail!N36-Gros!N36-Impôts!N36-Transport!N36-Gaz!N36-Entreposage!N36-'Gaz pipeline'!N36-'Pétrole pipeline'!N36+Prddétail!N36+Prdgros!N36+Prdtransport!N36+Prdgaz!N36+Prdentreposage!N36+Prdgazpipeline!N36+Prdpétrolepipeline!N36-Base!N36</f>
        <v>-0.000999999999999945</v>
      </c>
      <c r="O36" s="42" t="n">
        <f aca="false">Achat!O36-Détail!O36-Gros!O36-Impôts!O36-Transport!O36-Gaz!O36-Entreposage!O36-'Gaz pipeline'!O36-'Pétrole pipeline'!O36+Prddétail!O36+Prdgros!O36+Prdtransport!O36+Prdgaz!O36+Prdentreposage!O36+Prdgazpipeline!O36+Prdpétrolepipeline!O36-Base!O36</f>
        <v>-0.00100000000000477</v>
      </c>
      <c r="P36" s="41" t="n">
        <f aca="false">Achat!P36-Détail!P36-Gros!P36-Impôts!P36-Transport!P36-Gaz!P36-Entreposage!P36-'Gaz pipeline'!P36-'Pétrole pipeline'!P36+Prddétail!P36+Prdgros!P36+Prdtransport!P36+Prdgaz!P36+Prdentreposage!P36+Prdgazpipeline!P36+Prdpétrolepipeline!P36-Base!P36</f>
        <v>0.00200000000000067</v>
      </c>
      <c r="Q36" s="42" t="n">
        <f aca="false">Achat!Q36-Détail!Q36-Gros!Q36-Impôts!Q36-Transport!Q36-Gaz!Q36-Entreposage!Q36-'Gaz pipeline'!Q36-'Pétrole pipeline'!Q36+Prddétail!Q36+Prdgros!Q36+Prdtransport!Q36+Prdgaz!Q36+Prdentreposage!Q36+Prdgazpipeline!Q36+Prdpétrolepipeline!Q36-Base!Q36</f>
        <v>0</v>
      </c>
      <c r="R36" s="41" t="n">
        <f aca="false">Achat!R36-Détail!R36-Gros!R36-Impôts!R36-Transport!R36-Gaz!R36-Entreposage!R36-'Gaz pipeline'!R36-'Pétrole pipeline'!R36+Prddétail!R36+Prdgros!R36+Prdtransport!R36+Prdgaz!R36+Prdentreposage!R36+Prdgazpipeline!R36+Prdpétrolepipeline!R36-Base!R36</f>
        <v>-0.000999999999997669</v>
      </c>
      <c r="S36" s="42" t="n">
        <f aca="false">Achat!S36-Détail!S36-Gros!S36-Impôts!S36-Transport!S36-Gaz!S36-Entreposage!S36-'Gaz pipeline'!S36-'Pétrole pipeline'!S36+Prddétail!S36+Prdgros!S36+Prdtransport!S36+Prdgaz!S36+Prdentreposage!S36+Prdgazpipeline!S36+Prdpétrolepipeline!S36-Base!S36</f>
        <v>-0.00099999999999989</v>
      </c>
      <c r="T36" s="41" t="n">
        <f aca="false">Achat!T36-Détail!T36-Gros!T36-Impôts!T36-Transport!T36-Gaz!T36-Entreposage!T36-'Gaz pipeline'!T36-'Pétrole pipeline'!T36+Prddétail!T36+Prdgros!T36+Prdtransport!T36+Prdgaz!T36+Prdentreposage!T36+Prdgazpipeline!T36+Prdpétrolepipeline!T36-Base!T36</f>
        <v>0</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v>
      </c>
      <c r="W36" s="42" t="n">
        <f aca="false">Achat!W36-Détail!W36-Gros!W36-Impôts!W36-Transport!W36-Gaz!W36-Entreposage!W36-'Gaz pipeline'!W36-'Pétrole pipeline'!W36+Prddétail!W36+Prdgros!W36+Prdtransport!W36+Prdgaz!W36+Prdentreposage!W36+Prdgazpipeline!W36+Prdpétrolepipeline!W36-Base!W36</f>
        <v>0.000999999999997669</v>
      </c>
      <c r="X36" s="41" t="n">
        <f aca="false">Achat!X36-Détail!X36-Gros!X36-Impôts!X36-Transport!X36-Gaz!X36-Entreposage!X36-'Gaz pipeline'!X36-'Pétrole pipeline'!X36+Prddétail!X36+Prdgros!X36+Prdtransport!X36+Prdgaz!X36+Prdentreposage!X36+Prdgazpipeline!X36+Prdpétrolepipeline!X36-Base!X36</f>
        <v>0</v>
      </c>
      <c r="Y36" s="42" t="n">
        <f aca="false">Achat!Y36-Détail!Y36-Gros!Y36-Impôts!Y36-Transport!Y36-Gaz!Y36-Entreposage!Y36-'Gaz pipeline'!Y36-'Pétrole pipeline'!Y36+Prddétail!Y36+Prdgros!Y36+Prdtransport!Y36+Prdgaz!Y36+Prdentreposage!Y36+Prdgazpipeline!Y36+Prdpétrolepipeline!Y36-Base!Y36</f>
        <v>-0.00100000000000477</v>
      </c>
      <c r="Z36" s="41" t="n">
        <f aca="false">Achat!Z36-Détail!Z36-Gros!Z36-Impôts!Z36-Transport!Z36-Gaz!Z36-Entreposage!Z36-'Gaz pipeline'!Z36-'Pétrole pipeline'!Z36+Prddétail!Z36+Prdgros!Z36+Prdtransport!Z36+Prdgaz!Z36+Prdentreposage!Z36+Prdgazpipeline!Z36+Prdpétrolepipeline!Z36-Base!Z36</f>
        <v>0.00200000000000067</v>
      </c>
      <c r="AA36" s="42" t="n">
        <f aca="false">Achat!AA36-Détail!AA36-Gros!AA36-Impôts!AA36-Transport!AA36-Gaz!AA36-Entreposage!AA36-'Gaz pipeline'!AA36-'Pétrole pipeline'!AA36+Prddétail!AA36+Prdgros!AA36+Prdtransport!AA36+Prdgaz!AA36+Prdentreposage!AA36+Prdgazpipeline!AA36+Prdpétrolepipeline!AA36-Base!AA36</f>
        <v>-0.000999999999999446</v>
      </c>
      <c r="AB36" s="41" t="n">
        <f aca="false">Achat!AB36-Détail!AB36-Gros!AB36-Impôts!AB36-Transport!AB36-Gaz!AB36-Entreposage!AB36-'Gaz pipeline'!AB36-'Pétrole pipeline'!AB36+Prddétail!AB36+Prdgros!AB36+Prdtransport!AB36+Prdgaz!AB36+Prdentreposage!AB36+Prdgazpipeline!AB36+Prdpétrolepipeline!AB36-Base!AB36</f>
        <v>0.000999999999999446</v>
      </c>
      <c r="AC36" s="42" t="n">
        <f aca="false">Achat!AC36-Détail!AC36-Gros!AC36-Impôts!AC36-Transport!AC36-Gaz!AC36-Entreposage!AC36-'Gaz pipeline'!AC36-'Pétrole pipeline'!AC36+Prddétail!AC36+Prdgros!AC36+Prdtransport!AC36+Prdgaz!AC36+Prdentreposage!AC36+Prdgazpipeline!AC36+Prdpétrolepipeline!AC36-Base!AC36</f>
        <v>0.000999999999999446</v>
      </c>
      <c r="AD36" s="41" t="n">
        <f aca="false">Achat!AD36-Détail!AD36-Gros!AD36-Impôts!AD36-Transport!AD36-Gaz!AD36-Entreposage!AD36-'Gaz pipeline'!AD36-'Pétrole pipeline'!AD36+Prddétail!AD36+Prdgros!AD36+Prdtransport!AD36+Prdgaz!AD36+Prdentreposage!AD36+Prdgazpipeline!AD36+Prdpétrolepipeline!AD36-Base!AD36</f>
        <v>0</v>
      </c>
      <c r="AE36" s="42" t="n">
        <f aca="false">Achat!AE36-Détail!AE36-Gros!AE36-Impôts!AE36-Transport!AE36-Gaz!AE36-Entreposage!AE36-'Gaz pipeline'!AE36-'Pétrole pipeline'!AE36+Prddétail!AE36+Prdgros!AE36+Prdtransport!AE36+Prdgaz!AE36+Prdentreposage!AE36+Prdgazpipeline!AE36+Prdpétrolepipeline!AE36-Base!AE36</f>
        <v>0.000999999999997669</v>
      </c>
      <c r="AF36" s="41" t="n">
        <f aca="false">Achat!AF36-Détail!AF36-Gros!AF36-Impôts!AF36-Transport!AF36-Gaz!AF36-Entreposage!AF36-'Gaz pipeline'!AF36-'Pétrole pipeline'!AF36+Prddétail!AF36+Prdgros!AF36+Prdtransport!AF36+Prdgaz!AF36+Prdentreposage!AF36+Prdgazpipeline!AF36+Prdpétrolepipeline!AF36-Base!AF36</f>
        <v>0</v>
      </c>
      <c r="AG36" s="42" t="n">
        <f aca="false">Achat!AG36-Détail!AG36-Gros!AG36-Impôts!AG36-Transport!AG36-Gaz!AG36-Entreposage!AG36-'Gaz pipeline'!AG36-'Pétrole pipeline'!AG36+Prddétail!AG36+Prdgros!AG36+Prdtransport!AG36+Prdgaz!AG36+Prdentreposage!AG36+Prdgazpipeline!AG36+Prdpétrolepipeline!AG36-Base!AG36</f>
        <v>0</v>
      </c>
      <c r="AH36" s="41" t="n">
        <f aca="false">Achat!AH36-Détail!AH36-Gros!AH36-Impôts!AH36-Transport!AH36-Gaz!AH36-Entreposage!AH36-'Gaz pipeline'!AH36-'Pétrole pipeline'!AH36+Prddétail!AH36+Prdgros!AH36+Prdtransport!AH36+Prdgaz!AH36+Prdentreposage!AH36+Prdgazpipeline!AH36+Prdpétrolepipeline!AH36-Base!AH36</f>
        <v>0</v>
      </c>
      <c r="AI36" s="42" t="n">
        <f aca="false">Achat!AI36-Détail!AI36-Gros!AI36-Impôts!AI36-Transport!AI36-Gaz!AI36-Entreposage!AI36-'Gaz pipeline'!AI36-'Pétrole pipeline'!AI36+Prddétail!AI36+Prdgros!AI36+Prdtransport!AI36+Prdgaz!AI36+Prdentreposage!AI36+Prdgazpipeline!AI36+Prdpétrolepipeline!AI36-Base!AI36</f>
        <v>-0.00099999999999989</v>
      </c>
      <c r="AJ36" s="43" t="n">
        <f aca="false">Achat!AJ36-Détail!AJ36-Gros!AJ36-Impôts!AJ36-Transport!AJ36-Gaz!AJ36-Entreposage!AJ36-'Gaz pipeline'!AJ36-'Pétrole pipeline'!AJ36+Prddétail!AJ36+Prdgros!AJ36+Prdtransport!AJ36+Prdgaz!AJ36+Prdentreposage!AJ36+Prdgazpipeline!AJ36+Prdpétrolepipeline!AJ36-Base!AJ36</f>
        <v>0</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00100000000000033</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v>
      </c>
      <c r="AT36" s="43" t="n">
        <f aca="false">Achat!AT36-Détail!AT36-Gros!AT36-Impôts!AT36-Transport!AT36-Gaz!AT36-Entreposage!AT36-'Gaz pipeline'!AT36-'Pétrole pipeline'!AT36+Prddétail!AT36+Prdgros!AT36+Prdtransport!AT36+Prdgaz!AT36+Prdentreposage!AT36+Prdgazpipeline!AT36+Prdpétrolepipeline!AT36-Base!AT36</f>
        <v>0</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000999999999999446</v>
      </c>
      <c r="BD36" s="41" t="n">
        <f aca="false">Achat!BD36-Détail!BD36-Gros!BD36-Impôts!BD36-Transport!BD36-Gaz!BD36-Entreposage!BD36-'Gaz pipeline'!BD36-'Pétrole pipeline'!BD36+Prddétail!BD36+Prdgros!BD36+Prdtransport!BD36+Prdgaz!BD36+Prdentreposage!BD36+Prdgazpipeline!BD36+Prdpétrolepipeline!BD36-Base!BD36</f>
        <v>0</v>
      </c>
      <c r="BE36" s="42" t="n">
        <f aca="false">Achat!BE36-Détail!BE36-Gros!BE36-Impôts!BE36-Transport!BE36-Gaz!BE36-Entreposage!BE36-'Gaz pipeline'!BE36-'Pétrole pipeline'!BE36+Prddétail!BE36+Prdgros!BE36+Prdtransport!BE36+Prdgaz!BE36+Prdentreposage!BE36+Prdgazpipeline!BE36+Prdpétrolepipeline!BE36-Base!BE36</f>
        <v>0</v>
      </c>
      <c r="BF36" s="41" t="n">
        <f aca="false">Achat!BF36-Détail!BF36-Gros!BF36-Impôts!BF36-Transport!BF36-Gaz!BF36-Entreposage!BF36-'Gaz pipeline'!BF36-'Pétrole pipeline'!BF36+Prddétail!BF36+Prdgros!BF36+Prdtransport!BF36+Prdgaz!BF36+Prdentreposage!BF36+Prdgazpipeline!BF36+Prdpétrolepipeline!BF36-Base!BF36</f>
        <v>0</v>
      </c>
      <c r="BG36" s="42" t="n">
        <f aca="false">Achat!BG36-Détail!BG36-Gros!BG36-Impôts!BG36-Transport!BG36-Gaz!BG36-Entreposage!BG36-'Gaz pipeline'!BG36-'Pétrole pipeline'!BG36+Prddétail!BG36+Prdgros!BG36+Prdtransport!BG36+Prdgaz!BG36+Prdentreposage!BG36+Prdgazpipeline!BG36+Prdpétrolepipeline!BG36-Base!BG36</f>
        <v>0</v>
      </c>
      <c r="BH36" s="41" t="n">
        <f aca="false">Achat!BH36-Détail!BH36-Gros!BH36-Impôts!BH36-Transport!BH36-Gaz!BH36-Entreposage!BH36-'Gaz pipeline'!BH36-'Pétrole pipeline'!BH36+Prddétail!BH36+Prdgros!BH36+Prdtransport!BH36+Prdgaz!BH36+Prdentreposage!BH36+Prdgazpipeline!BH36+Prdpétrolepipeline!BH36-Base!BH36</f>
        <v>0</v>
      </c>
      <c r="BI36" s="42" t="n">
        <f aca="false">Achat!BI36-Détail!BI36-Gros!BI36-Impôts!BI36-Transport!BI36-Gaz!BI36-Entreposage!BI36-'Gaz pipeline'!BI36-'Pétrole pipeline'!BI36+Prddétail!BI36+Prdgros!BI36+Prdtransport!BI36+Prdgaz!BI36+Prdentreposage!BI36+Prdgazpipeline!BI36+Prdpétrolepipeline!BI36-Base!BI36</f>
        <v>-0.001</v>
      </c>
      <c r="BJ36" s="41" t="n">
        <f aca="false">Achat!BJ36-Détail!BJ36-Gros!BJ36-Impôts!BJ36-Transport!BJ36-Gaz!BJ36-Entreposage!BJ36-'Gaz pipeline'!BJ36-'Pétrole pipeline'!BJ36+Prddétail!BJ36+Prdgros!BJ36+Prdtransport!BJ36+Prdgaz!BJ36+Prdentreposage!BJ36+Prdgazpipeline!BJ36+Prdpétrolepipeline!BJ36-Base!BJ36</f>
        <v>-0.001</v>
      </c>
      <c r="BK36" s="42" t="n">
        <f aca="false">Achat!BK36-Détail!BK36-Gros!BK36-Impôts!BK36-Transport!BK36-Gaz!BK36-Entreposage!BK36-'Gaz pipeline'!BK36-'Pétrole pipeline'!BK36+Prddétail!BK36+Prdgros!BK36+Prdtransport!BK36+Prdgaz!BK36+Prdentreposage!BK36+Prdgazpipeline!BK36+Prdpétrolepipeline!BK36-Base!BK36</f>
        <v>0</v>
      </c>
      <c r="BL36" s="41" t="n">
        <f aca="false">Achat!BL36-Détail!BL36-Gros!BL36-Impôts!BL36-Transport!BL36-Gaz!BL36-Entreposage!BL36-'Gaz pipeline'!BL36-'Pétrole pipeline'!BL36+Prddétail!BL36+Prdgros!BL36+Prdtransport!BL36+Prdgaz!BL36+Prdentreposage!BL36+Prdgazpipeline!BL36+Prdpétrolepipeline!BL36-Base!BL36</f>
        <v>-0.001</v>
      </c>
      <c r="BM36" s="42" t="n">
        <f aca="false">Achat!BM36-Détail!BM36-Gros!BM36-Impôts!BM36-Transport!BM36-Gaz!BM36-Entreposage!BM36-'Gaz pipeline'!BM36-'Pétrole pipeline'!BM36+Prddétail!BM36+Prdgros!BM36+Prdtransport!BM36+Prdgaz!BM36+Prdentreposage!BM36+Prdgazpipeline!BM36+Prdpétrolepipeline!BM36-Base!BM36</f>
        <v>0</v>
      </c>
      <c r="BN36" s="41" t="n">
        <f aca="false">Achat!BN36-Détail!BN36-Gros!BN36-Impôts!BN36-Transport!BN36-Gaz!BN36-Entreposage!BN36-'Gaz pipeline'!BN36-'Pétrole pipeline'!BN36+Prddétail!BN36+Prdgros!BN36+Prdtransport!BN36+Prdgaz!BN36+Prdentreposage!BN36+Prdgazpipeline!BN36+Prdpétrolepipeline!BN36-Base!BN36</f>
        <v>0</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00100000000000011</v>
      </c>
      <c r="BQ36" s="42" t="n">
        <f aca="false">Achat!BQ36-Détail!BQ36-Gros!BQ36-Impôts!BQ36-Transport!BQ36-Gaz!BQ36-Entreposage!BQ36-'Gaz pipeline'!BQ36-'Pétrole pipeline'!BQ36+Prddétail!BQ36+Prdgros!BQ36+Prdtransport!BQ36+Prdgaz!BQ36+Prdentreposage!BQ36+Prdgazpipeline!BQ36+Prdpétrolepipeline!BQ36-Base!BQ36</f>
        <v>0.00100000000000033</v>
      </c>
      <c r="BR36" s="43" t="n">
        <f aca="false">Achat!BR36-Détail!BR36-Gros!BR36-Impôts!BR36-Transport!BR36-Gaz!BR36-Entreposage!BR36-'Gaz pipeline'!BR36-'Pétrole pipeline'!BR36+Prddétail!BR36+Prdgros!BR36+Prdtransport!BR36+Prdgaz!BR36+Prdentreposage!BR36+Prdgazpipeline!BR36+Prdpétrolepipeline!BR36-Base!BR36</f>
        <v>0.00100000000000122</v>
      </c>
      <c r="BS36" s="42" t="n">
        <f aca="false">Achat!BS36-Détail!BS36-Gros!BS36-Impôts!BS36-Transport!BS36-Gaz!BS36-Entreposage!BS36-'Gaz pipeline'!BS36-'Pétrole pipeline'!BS36+Prddétail!BS36+Prdgros!BS36+Prdtransport!BS36+Prdgaz!BS36+Prdentreposage!BS36+Prdgazpipeline!BS36+Prdpétrolepipeline!BS36-Base!BS36</f>
        <v>0</v>
      </c>
      <c r="BT36" s="43" t="n">
        <f aca="false">Achat!BT36-Détail!BT36-Gros!BT36-Impôts!BT36-Transport!BT36-Gaz!BT36-Entreposage!BT36-'Gaz pipeline'!BT36-'Pétrole pipeline'!BT36+Prddétail!BT36+Prdgros!BT36+Prdtransport!BT36+Prdgaz!BT36+Prdentreposage!BT36+Prdgazpipeline!BT36+Prdpétrolepipeline!BT36-Base!BT36</f>
        <v>0</v>
      </c>
      <c r="BU36" s="42" t="n">
        <f aca="false">Achat!BU36-Détail!BU36-Gros!BU36-Impôts!BU36-Transport!BU36-Gaz!BU36-Entreposage!BU36-'Gaz pipeline'!BU36-'Pétrole pipeline'!BU36+Prddétail!BU36+Prdgros!BU36+Prdtransport!BU36+Prdgaz!BU36+Prdentreposage!BU36+Prdgazpipeline!BU36+Prdpétrolepipeline!BU36-Base!BU36</f>
        <v>-0.00100000000000477</v>
      </c>
      <c r="BV36" s="43" t="n">
        <f aca="false">Achat!BV36-Détail!BV36-Gros!BV36-Impôts!BV36-Transport!BV36-Gaz!BV36-Entreposage!BV36-'Gaz pipeline'!BV36-'Pétrole pipeline'!BV36+Prddétail!BV36+Prdgros!BV36+Prdtransport!BV36+Prdgaz!BV36+Prdentreposage!BV36+Prdgazpipeline!BV36+Prdpétrolepipeline!BV36-Base!BV36</f>
        <v>0</v>
      </c>
      <c r="BW36" s="42" t="n">
        <f aca="false">Achat!BW36-Détail!BW36-Gros!BW36-Impôts!BW36-Transport!BW36-Gaz!BW36-Entreposage!BW36-'Gaz pipeline'!BW36-'Pétrole pipeline'!BW36+Prddétail!BW36+Prdgros!BW36+Prdtransport!BW36+Prdgaz!BW36+Prdentreposage!BW36+Prdgazpipeline!BW36+Prdpétrolepipeline!BW36-Base!BW36</f>
        <v>-0.00099999999999989</v>
      </c>
      <c r="BX36" s="43" t="n">
        <f aca="false">Achat!BX36-Détail!BX36-Gros!BX36-Impôts!BX36-Transport!BX36-Gaz!BX36-Entreposage!BX36-'Gaz pipeline'!BX36-'Pétrole pipeline'!BX36+Prddétail!BX36+Prdgros!BX36+Prdtransport!BX36+Prdgaz!BX36+Prdentreposage!BX36+Prdgazpipeline!BX36+Prdpétrolepipeline!BX36-Base!BX36</f>
        <v>-0.00100000000000477</v>
      </c>
      <c r="BY36" s="42" t="n">
        <f aca="false">Achat!BY36-Détail!BY36-Gros!BY36-Impôts!BY36-Transport!BY36-Gaz!BY36-Entreposage!BY36-'Gaz pipeline'!BY36-'Pétrole pipeline'!BY36+Prddétail!BY36+Prdgros!BY36+Prdtransport!BY36+Prdgaz!BY36+Prdentreposage!BY36+Prdgazpipeline!BY36+Prdpétrolepipeline!BY36-Base!BY36</f>
        <v>0</v>
      </c>
      <c r="BZ36" s="43" t="n">
        <f aca="false">Achat!BZ36-Détail!BZ36-Gros!BZ36-Impôts!BZ36-Transport!BZ36-Gaz!BZ36-Entreposage!BZ36-'Gaz pipeline'!BZ36-'Pétrole pipeline'!BZ36+Prddétail!BZ36+Prdgros!BZ36+Prdtransport!BZ36+Prdgaz!BZ36+Prdentreposage!BZ36+Prdgazpipeline!BZ36+Prdpétrolepipeline!BZ36-Base!BZ36</f>
        <v>0.001</v>
      </c>
      <c r="CA36" s="42" t="n">
        <f aca="false">Achat!CA36-Détail!CA36-Gros!CA36-Impôts!CA36-Transport!CA36-Gaz!CA36-Entreposage!CA36-'Gaz pipeline'!CA36-'Pétrole pipeline'!CA36+Prddétail!CA36+Prdgros!CA36+Prdtransport!CA36+Prdgaz!CA36+Prdentreposage!CA36+Prdgazpipeline!CA36+Prdpétrolepipeline!CA36-Base!CA36</f>
        <v>0</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v>
      </c>
      <c r="G37" s="42" t="n">
        <f aca="false">Achat!G37-Détail!G37-Gros!G37-Impôts!G37-Transport!G37-Gaz!G37-Entreposage!G37-'Gaz pipeline'!G37-'Pétrole pipeline'!G37+Prddétail!G37+Prdgros!G37+Prdtransport!G37+Prdgaz!G37+Prdentreposage!G37+Prdgazpipeline!G37+Prdpétrolepipeline!G37-Base!G37</f>
        <v>0</v>
      </c>
      <c r="H37" s="41" t="n">
        <f aca="false">Achat!H37-Détail!H37-Gros!H37-Impôts!H37-Transport!H37-Gaz!H37-Entreposage!H37-'Gaz pipeline'!H37-'Pétrole pipeline'!H37+Prddétail!H37+Prdgros!H37+Prdtransport!H37+Prdgaz!H37+Prdentreposage!H37+Prdgazpipeline!H37+Prdpétrolepipeline!H37-Base!H37</f>
        <v>0.001</v>
      </c>
      <c r="I37" s="42" t="n">
        <f aca="false">Achat!I37-Détail!I37-Gros!I37-Impôts!I37-Transport!I37-Gaz!I37-Entreposage!I37-'Gaz pipeline'!I37-'Pétrole pipeline'!I37+Prddétail!I37+Prdgros!I37+Prdtransport!I37+Prdgaz!I37+Prdentreposage!I37+Prdgazpipeline!I37+Prdpétrolepipeline!I37-Base!I37</f>
        <v>0</v>
      </c>
      <c r="J37" s="41" t="n">
        <f aca="false">Achat!J37-Détail!J37-Gros!J37-Impôts!J37-Transport!J37-Gaz!J37-Entreposage!J37-'Gaz pipeline'!J37-'Pétrole pipeline'!J37+Prddétail!J37+Prdgros!J37+Prdtransport!J37+Prdgaz!J37+Prdentreposage!J37+Prdgazpipeline!J37+Prdpétrolepipeline!J37-Base!J37</f>
        <v>0</v>
      </c>
      <c r="K37" s="42" t="n">
        <f aca="false">Achat!K37-Détail!K37-Gros!K37-Impôts!K37-Transport!K37-Gaz!K37-Entreposage!K37-'Gaz pipeline'!K37-'Pétrole pipeline'!K37+Prddétail!K37+Prdgros!K37+Prdtransport!K37+Prdgaz!K37+Prdentreposage!K37+Prdgazpipeline!K37+Prdpétrolepipeline!K37-Base!K37</f>
        <v>-0.000999999999999987</v>
      </c>
      <c r="L37" s="41" t="n">
        <f aca="false">Achat!L37-Détail!L37-Gros!L37-Impôts!L37-Transport!L37-Gaz!L37-Entreposage!L37-'Gaz pipeline'!L37-'Pétrole pipeline'!L37+Prddétail!L37+Prdgros!L37+Prdtransport!L37+Prdgaz!L37+Prdentreposage!L37+Prdgazpipeline!L37+Prdpétrolepipeline!L37-Base!L37</f>
        <v>0</v>
      </c>
      <c r="M37" s="42" t="n">
        <f aca="false">Achat!M37-Détail!M37-Gros!M37-Impôts!M37-Transport!M37-Gaz!M37-Entreposage!M37-'Gaz pipeline'!M37-'Pétrole pipeline'!M37+Prddétail!M37+Prdgros!M37+Prdtransport!M37+Prdgaz!M37+Prdentreposage!M37+Prdgazpipeline!M37+Prdpétrolepipeline!M37-Base!M37</f>
        <v>-0.001</v>
      </c>
      <c r="N37" s="41" t="n">
        <f aca="false">Achat!N37-Détail!N37-Gros!N37-Impôts!N37-Transport!N37-Gaz!N37-Entreposage!N37-'Gaz pipeline'!N37-'Pétrole pipeline'!N37+Prddétail!N37+Prdgros!N37+Prdtransport!N37+Prdgaz!N37+Prdentreposage!N37+Prdgazpipeline!N37+Prdpétrolepipeline!N37-Base!N37</f>
        <v>0</v>
      </c>
      <c r="O37" s="42" t="n">
        <f aca="false">Achat!O37-Détail!O37-Gros!O37-Impôts!O37-Transport!O37-Gaz!O37-Entreposage!O37-'Gaz pipeline'!O37-'Pétrole pipeline'!O37+Prddétail!O37+Prdgros!O37+Prdtransport!O37+Prdgaz!O37+Prdentreposage!O37+Prdgazpipeline!O37+Prdpétrolepipeline!O37-Base!O37</f>
        <v>0</v>
      </c>
      <c r="P37" s="41" t="n">
        <f aca="false">Achat!P37-Détail!P37-Gros!P37-Impôts!P37-Transport!P37-Gaz!P37-Entreposage!P37-'Gaz pipeline'!P37-'Pétrole pipeline'!P37+Prddétail!P37+Prdgros!P37+Prdtransport!P37+Prdgaz!P37+Prdentreposage!P37+Prdgazpipeline!P37+Prdpétrolepipeline!P37-Base!P37</f>
        <v>0</v>
      </c>
      <c r="Q37" s="42" t="n">
        <f aca="false">Achat!Q37-Détail!Q37-Gros!Q37-Impôts!Q37-Transport!Q37-Gaz!Q37-Entreposage!Q37-'Gaz pipeline'!Q37-'Pétrole pipeline'!Q37+Prddétail!Q37+Prdgros!Q37+Prdtransport!Q37+Prdgaz!Q37+Prdentreposage!Q37+Prdgazpipeline!Q37+Prdpétrolepipeline!Q37-Base!Q37</f>
        <v>0.00099999999999989</v>
      </c>
      <c r="R37" s="41" t="n">
        <f aca="false">Achat!R37-Détail!R37-Gros!R37-Impôts!R37-Transport!R37-Gaz!R37-Entreposage!R37-'Gaz pipeline'!R37-'Pétrole pipeline'!R37+Prddétail!R37+Prdgros!R37+Prdtransport!R37+Prdgaz!R37+Prdentreposage!R37+Prdgazpipeline!R37+Prdpétrolepipeline!R37-Base!R37</f>
        <v>0</v>
      </c>
      <c r="S37" s="42" t="n">
        <f aca="false">Achat!S37-Détail!S37-Gros!S37-Impôts!S37-Transport!S37-Gaz!S37-Entreposage!S37-'Gaz pipeline'!S37-'Pétrole pipeline'!S37+Prddétail!S37+Prdgros!S37+Prdtransport!S37+Prdgaz!S37+Prdentreposage!S37+Prdgazpipeline!S37+Prdpétrolepipeline!S37-Base!S37</f>
        <v>0</v>
      </c>
      <c r="T37" s="41" t="n">
        <f aca="false">Achat!T37-Détail!T37-Gros!T37-Impôts!T37-Transport!T37-Gaz!T37-Entreposage!T37-'Gaz pipeline'!T37-'Pétrole pipeline'!T37+Prddétail!T37+Prdgros!T37+Prdtransport!T37+Prdgaz!T37+Prdentreposage!T37+Prdgazpipeline!T37+Prdpétrolepipeline!T37-Base!T37</f>
        <v>0.00100000000000033</v>
      </c>
      <c r="U37" s="42" t="n">
        <f aca="false">Achat!U37-Détail!U37-Gros!U37-Impôts!U37-Transport!U37-Gaz!U37-Entreposage!U37-'Gaz pipeline'!U37-'Pétrole pipeline'!U37+Prddétail!U37+Prdgros!U37+Prdtransport!U37+Prdgaz!U37+Prdentreposage!U37+Prdgazpipeline!U37+Prdpétrolepipeline!U37-Base!U37</f>
        <v>0</v>
      </c>
      <c r="V37" s="41" t="n">
        <f aca="false">Achat!V37-Détail!V37-Gros!V37-Impôts!V37-Transport!V37-Gaz!V37-Entreposage!V37-'Gaz pipeline'!V37-'Pétrole pipeline'!V37+Prddétail!V37+Prdgros!V37+Prdtransport!V37+Prdgaz!V37+Prdentreposage!V37+Prdgazpipeline!V37+Prdpétrolepipeline!V37-Base!V37</f>
        <v>0</v>
      </c>
      <c r="W37" s="42" t="n">
        <f aca="false">Achat!W37-Détail!W37-Gros!W37-Impôts!W37-Transport!W37-Gaz!W37-Entreposage!W37-'Gaz pipeline'!W37-'Pétrole pipeline'!W37+Prddétail!W37+Prdgros!W37+Prdtransport!W37+Prdgaz!W37+Prdentreposage!W37+Prdgazpipeline!W37+Prdpétrolepipeline!W37-Base!W37</f>
        <v>0.00099999999999989</v>
      </c>
      <c r="X37" s="41" t="n">
        <f aca="false">Achat!X37-Détail!X37-Gros!X37-Impôts!X37-Transport!X37-Gaz!X37-Entreposage!X37-'Gaz pipeline'!X37-'Pétrole pipeline'!X37+Prddétail!X37+Prdgros!X37+Prdtransport!X37+Prdgaz!X37+Prdentreposage!X37+Prdgazpipeline!X37+Prdpétrolepipeline!X37-Base!X37</f>
        <v>0.001</v>
      </c>
      <c r="Y37" s="42" t="n">
        <f aca="false">Achat!Y37-Détail!Y37-Gros!Y37-Impôts!Y37-Transport!Y37-Gaz!Y37-Entreposage!Y37-'Gaz pipeline'!Y37-'Pétrole pipeline'!Y37+Prddétail!Y37+Prdgros!Y37+Prdtransport!Y37+Prdgaz!Y37+Prdentreposage!Y37+Prdgazpipeline!Y37+Prdpétrolepipeline!Y37-Base!Y37</f>
        <v>0.00099999999999989</v>
      </c>
      <c r="Z37" s="41" t="n">
        <f aca="false">Achat!Z37-Détail!Z37-Gros!Z37-Impôts!Z37-Transport!Z37-Gaz!Z37-Entreposage!Z37-'Gaz pipeline'!Z37-'Pétrole pipeline'!Z37+Prddétail!Z37+Prdgros!Z37+Prdtransport!Z37+Prdgaz!Z37+Prdentreposage!Z37+Prdgazpipeline!Z37+Prdpétrolepipeline!Z37-Base!Z37</f>
        <v>0</v>
      </c>
      <c r="AA37" s="42" t="n">
        <f aca="false">Achat!AA37-Détail!AA37-Gros!AA37-Impôts!AA37-Transport!AA37-Gaz!AA37-Entreposage!AA37-'Gaz pipeline'!AA37-'Pétrole pipeline'!AA37+Prddétail!AA37+Prdgros!AA37+Prdtransport!AA37+Prdgaz!AA37+Prdentreposage!AA37+Prdgazpipeline!AA37+Prdpétrolepipeline!AA37-Base!AA37</f>
        <v>-0.00099999999999989</v>
      </c>
      <c r="AB37" s="41" t="n">
        <f aca="false">Achat!AB37-Détail!AB37-Gros!AB37-Impôts!AB37-Transport!AB37-Gaz!AB37-Entreposage!AB37-'Gaz pipeline'!AB37-'Pétrole pipeline'!AB37+Prddétail!AB37+Prdgros!AB37+Prdtransport!AB37+Prdgaz!AB37+Prdentreposage!AB37+Prdgazpipeline!AB37+Prdpétrolepipeline!AB37-Base!AB37</f>
        <v>0</v>
      </c>
      <c r="AC37" s="42" t="n">
        <f aca="false">Achat!AC37-Détail!AC37-Gros!AC37-Impôts!AC37-Transport!AC37-Gaz!AC37-Entreposage!AC37-'Gaz pipeline'!AC37-'Pétrole pipeline'!AC37+Prddétail!AC37+Prdgros!AC37+Prdtransport!AC37+Prdgaz!AC37+Prdentreposage!AC37+Prdgazpipeline!AC37+Prdpétrolepipeline!AC37-Base!AC37</f>
        <v>0</v>
      </c>
      <c r="AD37" s="41" t="n">
        <f aca="false">Achat!AD37-Détail!AD37-Gros!AD37-Impôts!AD37-Transport!AD37-Gaz!AD37-Entreposage!AD37-'Gaz pipeline'!AD37-'Pétrole pipeline'!AD37+Prddétail!AD37+Prdgros!AD37+Prdtransport!AD37+Prdgaz!AD37+Prdentreposage!AD37+Prdgazpipeline!AD37+Prdpétrolepipeline!AD37-Base!AD37</f>
        <v>0.00099999999999989</v>
      </c>
      <c r="AE37" s="42" t="n">
        <f aca="false">Achat!AE37-Détail!AE37-Gros!AE37-Impôts!AE37-Transport!AE37-Gaz!AE37-Entreposage!AE37-'Gaz pipeline'!AE37-'Pétrole pipeline'!AE37+Prddétail!AE37+Prdgros!AE37+Prdtransport!AE37+Prdgaz!AE37+Prdentreposage!AE37+Prdgazpipeline!AE37+Prdpétrolepipeline!AE37-Base!AE37</f>
        <v>0.000999999999999446</v>
      </c>
      <c r="AF37" s="41" t="n">
        <f aca="false">Achat!AF37-Détail!AF37-Gros!AF37-Impôts!AF37-Transport!AF37-Gaz!AF37-Entreposage!AF37-'Gaz pipeline'!AF37-'Pétrole pipeline'!AF37+Prddétail!AF37+Prdgros!AF37+Prdtransport!AF37+Prdgaz!AF37+Prdentreposage!AF37+Prdgazpipeline!AF37+Prdpétrolepipeline!AF37-Base!AF37</f>
        <v>0.00099999999999989</v>
      </c>
      <c r="AG37" s="42" t="n">
        <f aca="false">Achat!AG37-Détail!AG37-Gros!AG37-Impôts!AG37-Transport!AG37-Gaz!AG37-Entreposage!AG37-'Gaz pipeline'!AG37-'Pétrole pipeline'!AG37+Prddétail!AG37+Prdgros!AG37+Prdtransport!AG37+Prdgaz!AG37+Prdentreposage!AG37+Prdgazpipeline!AG37+Prdpétrolepipeline!AG37-Base!AG37</f>
        <v>0.000999999999997669</v>
      </c>
      <c r="AH37" s="41" t="n">
        <f aca="false">Achat!AH37-Détail!AH37-Gros!AH37-Impôts!AH37-Transport!AH37-Gaz!AH37-Entreposage!AH37-'Gaz pipeline'!AH37-'Pétrole pipeline'!AH37+Prddétail!AH37+Prdgros!AH37+Prdtransport!AH37+Prdgaz!AH37+Prdentreposage!AH37+Prdgazpipeline!AH37+Prdpétrolepipeline!AH37-Base!AH37</f>
        <v>-0.000999999999999446</v>
      </c>
      <c r="AI37" s="42" t="n">
        <f aca="false">Achat!AI37-Détail!AI37-Gros!AI37-Impôts!AI37-Transport!AI37-Gaz!AI37-Entreposage!AI37-'Gaz pipeline'!AI37-'Pétrole pipeline'!AI37+Prddétail!AI37+Prdgros!AI37+Prdtransport!AI37+Prdgaz!AI37+Prdentreposage!AI37+Prdgazpipeline!AI37+Prdpétrolepipeline!AI37-Base!AI37</f>
        <v>0</v>
      </c>
      <c r="AJ37" s="43" t="n">
        <f aca="false">Achat!AJ37-Détail!AJ37-Gros!AJ37-Impôts!AJ37-Transport!AJ37-Gaz!AJ37-Entreposage!AJ37-'Gaz pipeline'!AJ37-'Pétrole pipeline'!AJ37+Prddétail!AJ37+Prdgros!AJ37+Prdtransport!AJ37+Prdgaz!AJ37+Prdentreposage!AJ37+Prdgazpipeline!AJ37+Prdpétrolepipeline!AJ37-Base!AJ37</f>
        <v>-0.00100000000000477</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000999999999999997</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001</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v>
      </c>
      <c r="BF37" s="41" t="n">
        <f aca="false">Achat!BF37-Détail!BF37-Gros!BF37-Impôts!BF37-Transport!BF37-Gaz!BF37-Entreposage!BF37-'Gaz pipeline'!BF37-'Pétrole pipeline'!BF37+Prddétail!BF37+Prdgros!BF37+Prdtransport!BF37+Prdgaz!BF37+Prdentreposage!BF37+Prdgazpipeline!BF37+Prdpétrolepipeline!BF37-Base!BF37</f>
        <v>0</v>
      </c>
      <c r="BG37" s="42" t="n">
        <f aca="false">Achat!BG37-Détail!BG37-Gros!BG37-Impôts!BG37-Transport!BG37-Gaz!BG37-Entreposage!BG37-'Gaz pipeline'!BG37-'Pétrole pipeline'!BG37+Prddétail!BG37+Prdgros!BG37+Prdtransport!BG37+Prdgaz!BG37+Prdentreposage!BG37+Prdgazpipeline!BG37+Prdpétrolepipeline!BG37-Base!BG37</f>
        <v>0.00200000000000067</v>
      </c>
      <c r="BH37" s="41" t="n">
        <f aca="false">Achat!BH37-Détail!BH37-Gros!BH37-Impôts!BH37-Transport!BH37-Gaz!BH37-Entreposage!BH37-'Gaz pipeline'!BH37-'Pétrole pipeline'!BH37+Prddétail!BH37+Prdgros!BH37+Prdtransport!BH37+Prdgaz!BH37+Prdentreposage!BH37+Prdgazpipeline!BH37+Prdpétrolepipeline!BH37-Base!BH37</f>
        <v>0</v>
      </c>
      <c r="BI37" s="42" t="n">
        <f aca="false">Achat!BI37-Détail!BI37-Gros!BI37-Impôts!BI37-Transport!BI37-Gaz!BI37-Entreposage!BI37-'Gaz pipeline'!BI37-'Pétrole pipeline'!BI37+Prddétail!BI37+Prdgros!BI37+Prdtransport!BI37+Prdgaz!BI37+Prdentreposage!BI37+Prdgazpipeline!BI37+Prdpétrolepipeline!BI37-Base!BI37</f>
        <v>-0.001</v>
      </c>
      <c r="BJ37" s="41" t="n">
        <f aca="false">Achat!BJ37-Détail!BJ37-Gros!BJ37-Impôts!BJ37-Transport!BJ37-Gaz!BJ37-Entreposage!BJ37-'Gaz pipeline'!BJ37-'Pétrole pipeline'!BJ37+Prddétail!BJ37+Prdgros!BJ37+Prdtransport!BJ37+Prdgaz!BJ37+Prdentreposage!BJ37+Prdgazpipeline!BJ37+Prdpétrolepipeline!BJ37-Base!BJ37</f>
        <v>0</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v>
      </c>
      <c r="BM37" s="42" t="n">
        <f aca="false">Achat!BM37-Détail!BM37-Gros!BM37-Impôts!BM37-Transport!BM37-Gaz!BM37-Entreposage!BM37-'Gaz pipeline'!BM37-'Pétrole pipeline'!BM37+Prddétail!BM37+Prdgros!BM37+Prdtransport!BM37+Prdgaz!BM37+Prdentreposage!BM37+Prdgazpipeline!BM37+Prdpétrolepipeline!BM37-Base!BM37</f>
        <v>0</v>
      </c>
      <c r="BN37" s="41" t="n">
        <f aca="false">Achat!BN37-Détail!BN37-Gros!BN37-Impôts!BN37-Transport!BN37-Gaz!BN37-Entreposage!BN37-'Gaz pipeline'!BN37-'Pétrole pipeline'!BN37+Prddétail!BN37+Prdgros!BN37+Prdtransport!BN37+Prdgaz!BN37+Prdentreposage!BN37+Prdgazpipeline!BN37+Prdpétrolepipeline!BN37-Base!BN37</f>
        <v>0</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001</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00100000000000033</v>
      </c>
      <c r="BS37" s="42" t="n">
        <f aca="false">Achat!BS37-Détail!BS37-Gros!BS37-Impôts!BS37-Transport!BS37-Gaz!BS37-Entreposage!BS37-'Gaz pipeline'!BS37-'Pétrole pipeline'!BS37+Prddétail!BS37+Prdgros!BS37+Prdtransport!BS37+Prdgaz!BS37+Prdentreposage!BS37+Prdgazpipeline!BS37+Prdpétrolepipeline!BS37-Base!BS37</f>
        <v>0</v>
      </c>
      <c r="BT37" s="43" t="n">
        <f aca="false">Achat!BT37-Détail!BT37-Gros!BT37-Impôts!BT37-Transport!BT37-Gaz!BT37-Entreposage!BT37-'Gaz pipeline'!BT37-'Pétrole pipeline'!BT37+Prddétail!BT37+Prdgros!BT37+Prdtransport!BT37+Prdgaz!BT37+Prdentreposage!BT37+Prdgazpipeline!BT37+Prdpétrolepipeline!BT37-Base!BT37</f>
        <v>0</v>
      </c>
      <c r="BU37" s="42" t="n">
        <f aca="false">Achat!BU37-Détail!BU37-Gros!BU37-Impôts!BU37-Transport!BU37-Gaz!BU37-Entreposage!BU37-'Gaz pipeline'!BU37-'Pétrole pipeline'!BU37+Prddétail!BU37+Prdgros!BU37+Prdtransport!BU37+Prdgaz!BU37+Prdentreposage!BU37+Prdgazpipeline!BU37+Prdpétrolepipeline!BU37-Base!BU37</f>
        <v>0</v>
      </c>
      <c r="BV37" s="43" t="n">
        <f aca="false">Achat!BV37-Détail!BV37-Gros!BV37-Impôts!BV37-Transport!BV37-Gaz!BV37-Entreposage!BV37-'Gaz pipeline'!BV37-'Pétrole pipeline'!BV37+Prddétail!BV37+Prdgros!BV37+Prdtransport!BV37+Prdgaz!BV37+Prdentreposage!BV37+Prdgazpipeline!BV37+Prdpétrolepipeline!BV37-Base!BV37</f>
        <v>-0.001</v>
      </c>
      <c r="BW37" s="42" t="n">
        <f aca="false">Achat!BW37-Détail!BW37-Gros!BW37-Impôts!BW37-Transport!BW37-Gaz!BW37-Entreposage!BW37-'Gaz pipeline'!BW37-'Pétrole pipeline'!BW37+Prddétail!BW37+Prdgros!BW37+Prdtransport!BW37+Prdgaz!BW37+Prdentreposage!BW37+Prdgazpipeline!BW37+Prdpétrolepipeline!BW37-Base!BW37</f>
        <v>0</v>
      </c>
      <c r="BX37" s="43" t="n">
        <f aca="false">Achat!BX37-Détail!BX37-Gros!BX37-Impôts!BX37-Transport!BX37-Gaz!BX37-Entreposage!BX37-'Gaz pipeline'!BX37-'Pétrole pipeline'!BX37+Prddétail!BX37+Prdgros!BX37+Prdtransport!BX37+Prdgaz!BX37+Prdentreposage!BX37+Prdgazpipeline!BX37+Prdpétrolepipeline!BX37-Base!BX37</f>
        <v>-0.00099999999999989</v>
      </c>
      <c r="BY37" s="42" t="n">
        <f aca="false">Achat!BY37-Détail!BY37-Gros!BY37-Impôts!BY37-Transport!BY37-Gaz!BY37-Entreposage!BY37-'Gaz pipeline'!BY37-'Pétrole pipeline'!BY37+Prddétail!BY37+Prdgros!BY37+Prdtransport!BY37+Prdgaz!BY37+Prdentreposage!BY37+Prdgazpipeline!BY37+Prdpétrolepipeline!BY37-Base!BY37</f>
        <v>0</v>
      </c>
      <c r="BZ37" s="43" t="n">
        <f aca="false">Achat!BZ37-Détail!BZ37-Gros!BZ37-Impôts!BZ37-Transport!BZ37-Gaz!BZ37-Entreposage!BZ37-'Gaz pipeline'!BZ37-'Pétrole pipeline'!BZ37+Prddétail!BZ37+Prdgros!BZ37+Prdtransport!BZ37+Prdgaz!BZ37+Prdentreposage!BZ37+Prdgazpipeline!BZ37+Prdpétrolepipeline!BZ37-Base!BZ37</f>
        <v>-0.001</v>
      </c>
      <c r="CA37" s="42" t="n">
        <f aca="false">Achat!CA37-Détail!CA37-Gros!CA37-Impôts!CA37-Transport!CA37-Gaz!CA37-Entreposage!CA37-'Gaz pipeline'!CA37-'Pétrole pipeline'!CA37+Prddétail!CA37+Prdgros!CA37+Prdtransport!CA37+Prdgaz!CA37+Prdentreposage!CA37+Prdgazpipeline!CA37+Prdpétrolepipeline!CA37-Base!CA37</f>
        <v>0</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001</v>
      </c>
      <c r="E38" s="42" t="n">
        <f aca="false">Achat!E38-Détail!E38-Gros!E38-Impôts!E38-Transport!E38-Gaz!E38-Entreposage!E38-'Gaz pipeline'!E38-'Pétrole pipeline'!E38+Prddétail!E38+Prdgros!E38+Prdtransport!E38+Prdgaz!E38+Prdentreposage!E38+Prdgazpipeline!E38+Prdpétrolepipeline!E38-Base!E38</f>
        <v>0.001</v>
      </c>
      <c r="F38" s="41" t="n">
        <f aca="false">Achat!F38-Détail!F38-Gros!F38-Impôts!F38-Transport!F38-Gaz!F38-Entreposage!F38-'Gaz pipeline'!F38-'Pétrole pipeline'!F38+Prddétail!F38+Prdgros!F38+Prdtransport!F38+Prdgaz!F38+Prdentreposage!F38+Prdgazpipeline!F38+Prdpétrolepipeline!F38-Base!F38</f>
        <v>0</v>
      </c>
      <c r="G38" s="42" t="n">
        <f aca="false">Achat!G38-Détail!G38-Gros!G38-Impôts!G38-Transport!G38-Gaz!G38-Entreposage!G38-'Gaz pipeline'!G38-'Pétrole pipeline'!G38+Prddétail!G38+Prdgros!G38+Prdtransport!G38+Prdgaz!G38+Prdentreposage!G38+Prdgazpipeline!G38+Prdpétrolepipeline!G38-Base!G38</f>
        <v>0</v>
      </c>
      <c r="H38" s="41" t="n">
        <f aca="false">Achat!H38-Détail!H38-Gros!H38-Impôts!H38-Transport!H38-Gaz!H38-Entreposage!H38-'Gaz pipeline'!H38-'Pétrole pipeline'!H38+Prddétail!H38+Prdgros!H38+Prdtransport!H38+Prdgaz!H38+Prdentreposage!H38+Prdgazpipeline!H38+Prdpétrolepipeline!H38-Base!H38</f>
        <v>0.00100000000000033</v>
      </c>
      <c r="I38" s="42" t="n">
        <f aca="false">Achat!I38-Détail!I38-Gros!I38-Impôts!I38-Transport!I38-Gaz!I38-Entreposage!I38-'Gaz pipeline'!I38-'Pétrole pipeline'!I38+Prddétail!I38+Prdgros!I38+Prdtransport!I38+Prdgaz!I38+Prdentreposage!I38+Prdgazpipeline!I38+Prdpétrolepipeline!I38-Base!I38</f>
        <v>0</v>
      </c>
      <c r="J38" s="41" t="n">
        <f aca="false">Achat!J38-Détail!J38-Gros!J38-Impôts!J38-Transport!J38-Gaz!J38-Entreposage!J38-'Gaz pipeline'!J38-'Pétrole pipeline'!J38+Prddétail!J38+Prdgros!J38+Prdtransport!J38+Prdgaz!J38+Prdentreposage!J38+Prdgazpipeline!J38+Prdpétrolepipeline!J38-Base!J38</f>
        <v>0</v>
      </c>
      <c r="K38" s="42" t="n">
        <f aca="false">Achat!K38-Détail!K38-Gros!K38-Impôts!K38-Transport!K38-Gaz!K38-Entreposage!K38-'Gaz pipeline'!K38-'Pétrole pipeline'!K38+Prddétail!K38+Prdgros!K38+Prdtransport!K38+Prdgaz!K38+Prdentreposage!K38+Prdgazpipeline!K38+Prdpétrolepipeline!K38-Base!K38</f>
        <v>0</v>
      </c>
      <c r="L38" s="41" t="n">
        <f aca="false">Achat!L38-Détail!L38-Gros!L38-Impôts!L38-Transport!L38-Gaz!L38-Entreposage!L38-'Gaz pipeline'!L38-'Pétrole pipeline'!L38+Prddétail!L38+Prdgros!L38+Prdtransport!L38+Prdgaz!L38+Prdentreposage!L38+Prdgazpipeline!L38+Prdpétrolepipeline!L38-Base!L38</f>
        <v>-0.000999999999999446</v>
      </c>
      <c r="M38" s="42" t="n">
        <f aca="false">Achat!M38-Détail!M38-Gros!M38-Impôts!M38-Transport!M38-Gaz!M38-Entreposage!M38-'Gaz pipeline'!M38-'Pétrole pipeline'!M38+Prddétail!M38+Prdgros!M38+Prdtransport!M38+Prdgaz!M38+Prdentreposage!M38+Prdgazpipeline!M38+Prdpétrolepipeline!M38-Base!M38</f>
        <v>0</v>
      </c>
      <c r="N38" s="41" t="n">
        <f aca="false">Achat!N38-Détail!N38-Gros!N38-Impôts!N38-Transport!N38-Gaz!N38-Entreposage!N38-'Gaz pipeline'!N38-'Pétrole pipeline'!N38+Prddétail!N38+Prdgros!N38+Prdtransport!N38+Prdgaz!N38+Prdentreposage!N38+Prdgazpipeline!N38+Prdpétrolepipeline!N38-Base!N38</f>
        <v>0.001</v>
      </c>
      <c r="O38" s="42" t="n">
        <f aca="false">Achat!O38-Détail!O38-Gros!O38-Impôts!O38-Transport!O38-Gaz!O38-Entreposage!O38-'Gaz pipeline'!O38-'Pétrole pipeline'!O38+Prddétail!O38+Prdgros!O38+Prdtransport!O38+Prdgaz!O38+Prdentreposage!O38+Prdgazpipeline!O38+Prdpétrolepipeline!O38-Base!O38</f>
        <v>-0.00099999999999989</v>
      </c>
      <c r="P38" s="41" t="n">
        <f aca="false">Achat!P38-Détail!P38-Gros!P38-Impôts!P38-Transport!P38-Gaz!P38-Entreposage!P38-'Gaz pipeline'!P38-'Pétrole pipeline'!P38+Prddétail!P38+Prdgros!P38+Prdtransport!P38+Prdgaz!P38+Prdentreposage!P38+Prdgazpipeline!P38+Prdpétrolepipeline!P38-Base!P38</f>
        <v>0.00099999999999989</v>
      </c>
      <c r="Q38" s="42" t="n">
        <f aca="false">Achat!Q38-Détail!Q38-Gros!Q38-Impôts!Q38-Transport!Q38-Gaz!Q38-Entreposage!Q38-'Gaz pipeline'!Q38-'Pétrole pipeline'!Q38+Prddétail!Q38+Prdgros!Q38+Prdtransport!Q38+Prdgaz!Q38+Prdentreposage!Q38+Prdgazpipeline!Q38+Prdpétrolepipeline!Q38-Base!Q38</f>
        <v>0</v>
      </c>
      <c r="R38" s="41" t="n">
        <f aca="false">Achat!R38-Détail!R38-Gros!R38-Impôts!R38-Transport!R38-Gaz!R38-Entreposage!R38-'Gaz pipeline'!R38-'Pétrole pipeline'!R38+Prddétail!R38+Prdgros!R38+Prdtransport!R38+Prdgaz!R38+Prdentreposage!R38+Prdgazpipeline!R38+Prdpétrolepipeline!R38-Base!R38</f>
        <v>0.00200000000000022</v>
      </c>
      <c r="S38" s="42" t="n">
        <f aca="false">Achat!S38-Détail!S38-Gros!S38-Impôts!S38-Transport!S38-Gaz!S38-Entreposage!S38-'Gaz pipeline'!S38-'Pétrole pipeline'!S38+Prddétail!S38+Prdgros!S38+Prdtransport!S38+Prdgaz!S38+Prdentreposage!S38+Prdgazpipeline!S38+Prdpétrolepipeline!S38-Base!S38</f>
        <v>0.002</v>
      </c>
      <c r="T38" s="41" t="n">
        <f aca="false">Achat!T38-Détail!T38-Gros!T38-Impôts!T38-Transport!T38-Gaz!T38-Entreposage!T38-'Gaz pipeline'!T38-'Pétrole pipeline'!T38+Prddétail!T38+Prdgros!T38+Prdtransport!T38+Prdgaz!T38+Prdentreposage!T38+Prdgazpipeline!T38+Prdpétrolepipeline!T38-Base!T38</f>
        <v>0.00099999999999989</v>
      </c>
      <c r="U38" s="42" t="n">
        <f aca="false">Achat!U38-Détail!U38-Gros!U38-Impôts!U38-Transport!U38-Gaz!U38-Entreposage!U38-'Gaz pipeline'!U38-'Pétrole pipeline'!U38+Prddétail!U38+Prdgros!U38+Prdtransport!U38+Prdgaz!U38+Prdentreposage!U38+Prdgazpipeline!U38+Prdpétrolepipeline!U38-Base!U38</f>
        <v>0</v>
      </c>
      <c r="V38" s="41" t="n">
        <f aca="false">Achat!V38-Détail!V38-Gros!V38-Impôts!V38-Transport!V38-Gaz!V38-Entreposage!V38-'Gaz pipeline'!V38-'Pétrole pipeline'!V38+Prddétail!V38+Prdgros!V38+Prdtransport!V38+Prdgaz!V38+Prdentreposage!V38+Prdgazpipeline!V38+Prdpétrolepipeline!V38-Base!V38</f>
        <v>0.00199999999999889</v>
      </c>
      <c r="W38" s="42" t="n">
        <f aca="false">Achat!W38-Détail!W38-Gros!W38-Impôts!W38-Transport!W38-Gaz!W38-Entreposage!W38-'Gaz pipeline'!W38-'Pétrole pipeline'!W38+Prddétail!W38+Prdgros!W38+Prdtransport!W38+Prdgaz!W38+Prdentreposage!W38+Prdgazpipeline!W38+Prdpétrolepipeline!W38-Base!W38</f>
        <v>0</v>
      </c>
      <c r="X38" s="41" t="n">
        <f aca="false">Achat!X38-Détail!X38-Gros!X38-Impôts!X38-Transport!X38-Gaz!X38-Entreposage!X38-'Gaz pipeline'!X38-'Pétrole pipeline'!X38+Prddétail!X38+Prdgros!X38+Prdtransport!X38+Prdgaz!X38+Prdentreposage!X38+Prdgazpipeline!X38+Prdpétrolepipeline!X38-Base!X38</f>
        <v>0</v>
      </c>
      <c r="Y38" s="42" t="n">
        <f aca="false">Achat!Y38-Détail!Y38-Gros!Y38-Impôts!Y38-Transport!Y38-Gaz!Y38-Entreposage!Y38-'Gaz pipeline'!Y38-'Pétrole pipeline'!Y38+Prddétail!Y38+Prdgros!Y38+Prdtransport!Y38+Prdgaz!Y38+Prdentreposage!Y38+Prdgazpipeline!Y38+Prdpétrolepipeline!Y38-Base!Y38</f>
        <v>0</v>
      </c>
      <c r="Z38" s="41" t="n">
        <f aca="false">Achat!Z38-Détail!Z38-Gros!Z38-Impôts!Z38-Transport!Z38-Gaz!Z38-Entreposage!Z38-'Gaz pipeline'!Z38-'Pétrole pipeline'!Z38+Prddétail!Z38+Prdgros!Z38+Prdtransport!Z38+Prdgaz!Z38+Prdentreposage!Z38+Prdgazpipeline!Z38+Prdpétrolepipeline!Z38-Base!Z38</f>
        <v>0.001</v>
      </c>
      <c r="AA38" s="42" t="n">
        <f aca="false">Achat!AA38-Détail!AA38-Gros!AA38-Impôts!AA38-Transport!AA38-Gaz!AA38-Entreposage!AA38-'Gaz pipeline'!AA38-'Pétrole pipeline'!AA38+Prddétail!AA38+Prdgros!AA38+Prdtransport!AA38+Prdgaz!AA38+Prdentreposage!AA38+Prdgazpipeline!AA38+Prdpétrolepipeline!AA38-Base!AA38</f>
        <v>0.001</v>
      </c>
      <c r="AB38" s="41" t="n">
        <f aca="false">Achat!AB38-Détail!AB38-Gros!AB38-Impôts!AB38-Transport!AB38-Gaz!AB38-Entreposage!AB38-'Gaz pipeline'!AB38-'Pétrole pipeline'!AB38+Prddétail!AB38+Prdgros!AB38+Prdtransport!AB38+Prdgaz!AB38+Prdentreposage!AB38+Prdgazpipeline!AB38+Prdpétrolepipeline!AB38-Base!AB38</f>
        <v>0</v>
      </c>
      <c r="AC38" s="42" t="n">
        <f aca="false">Achat!AC38-Détail!AC38-Gros!AC38-Impôts!AC38-Transport!AC38-Gaz!AC38-Entreposage!AC38-'Gaz pipeline'!AC38-'Pétrole pipeline'!AC38+Prddétail!AC38+Prdgros!AC38+Prdtransport!AC38+Prdgaz!AC38+Prdentreposage!AC38+Prdgazpipeline!AC38+Prdpétrolepipeline!AC38-Base!AC38</f>
        <v>0.001</v>
      </c>
      <c r="AD38" s="41" t="n">
        <f aca="false">Achat!AD38-Détail!AD38-Gros!AD38-Impôts!AD38-Transport!AD38-Gaz!AD38-Entreposage!AD38-'Gaz pipeline'!AD38-'Pétrole pipeline'!AD38+Prddétail!AD38+Prdgros!AD38+Prdtransport!AD38+Prdgaz!AD38+Prdentreposage!AD38+Prdgazpipeline!AD38+Prdpétrolepipeline!AD38-Base!AD38</f>
        <v>0.00100000000000078</v>
      </c>
      <c r="AE38" s="42" t="n">
        <f aca="false">Achat!AE38-Détail!AE38-Gros!AE38-Impôts!AE38-Transport!AE38-Gaz!AE38-Entreposage!AE38-'Gaz pipeline'!AE38-'Pétrole pipeline'!AE38+Prddétail!AE38+Prdgros!AE38+Prdtransport!AE38+Prdgaz!AE38+Prdentreposage!AE38+Prdgazpipeline!AE38+Prdpétrolepipeline!AE38-Base!AE38</f>
        <v>0</v>
      </c>
      <c r="AF38" s="41" t="n">
        <f aca="false">Achat!AF38-Détail!AF38-Gros!AF38-Impôts!AF38-Transport!AF38-Gaz!AF38-Entreposage!AF38-'Gaz pipeline'!AF38-'Pétrole pipeline'!AF38+Prddétail!AF38+Prdgros!AF38+Prdtransport!AF38+Prdgaz!AF38+Prdentreposage!AF38+Prdgazpipeline!AF38+Prdpétrolepipeline!AF38-Base!AF38</f>
        <v>0.00200000000000022</v>
      </c>
      <c r="AG38" s="42" t="n">
        <f aca="false">Achat!AG38-Détail!AG38-Gros!AG38-Impôts!AG38-Transport!AG38-Gaz!AG38-Entreposage!AG38-'Gaz pipeline'!AG38-'Pétrole pipeline'!AG38+Prddétail!AG38+Prdgros!AG38+Prdtransport!AG38+Prdgaz!AG38+Prdentreposage!AG38+Prdgazpipeline!AG38+Prdpétrolepipeline!AG38-Base!AG38</f>
        <v>0</v>
      </c>
      <c r="AH38" s="41" t="n">
        <f aca="false">Achat!AH38-Détail!AH38-Gros!AH38-Impôts!AH38-Transport!AH38-Gaz!AH38-Entreposage!AH38-'Gaz pipeline'!AH38-'Pétrole pipeline'!AH38+Prddétail!AH38+Prdgros!AH38+Prdtransport!AH38+Prdgaz!AH38+Prdentreposage!AH38+Prdgazpipeline!AH38+Prdpétrolepipeline!AH38-Base!AH38</f>
        <v>0.00100000000000033</v>
      </c>
      <c r="AI38" s="42" t="n">
        <f aca="false">Achat!AI38-Détail!AI38-Gros!AI38-Impôts!AI38-Transport!AI38-Gaz!AI38-Entreposage!AI38-'Gaz pipeline'!AI38-'Pétrole pipeline'!AI38+Prddétail!AI38+Prdgros!AI38+Prdtransport!AI38+Prdgaz!AI38+Prdentreposage!AI38+Prdgazpipeline!AI38+Prdpétrolepipeline!AI38-Base!AI38</f>
        <v>0.001</v>
      </c>
      <c r="AJ38" s="43" t="n">
        <f aca="false">Achat!AJ38-Détail!AJ38-Gros!AJ38-Impôts!AJ38-Transport!AJ38-Gaz!AJ38-Entreposage!AJ38-'Gaz pipeline'!AJ38-'Pétrole pipeline'!AJ38+Prddétail!AJ38+Prdgros!AJ38+Prdtransport!AJ38+Prdgaz!AJ38+Prdentreposage!AJ38+Prdgazpipeline!AJ38+Prdpétrolepipeline!AJ38-Base!AJ38</f>
        <v>0.000999999999976353</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001</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v>
      </c>
      <c r="BA38" s="42" t="n">
        <f aca="false">Achat!BA38-Détail!BA38-Gros!BA38-Impôts!BA38-Transport!BA38-Gaz!BA38-Entreposage!BA38-'Gaz pipeline'!BA38-'Pétrole pipeline'!BA38+Prddétail!BA38+Prdgros!BA38+Prdtransport!BA38+Prdgaz!BA38+Prdentreposage!BA38+Prdgazpipeline!BA38+Prdpétrolepipeline!BA38-Base!BA38</f>
        <v>0.000999999999999997</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00099999999999989</v>
      </c>
      <c r="BD38" s="41" t="n">
        <f aca="false">Achat!BD38-Détail!BD38-Gros!BD38-Impôts!BD38-Transport!BD38-Gaz!BD38-Entreposage!BD38-'Gaz pipeline'!BD38-'Pétrole pipeline'!BD38+Prddétail!BD38+Prdgros!BD38+Prdtransport!BD38+Prdgaz!BD38+Prdentreposage!BD38+Prdgazpipeline!BD38+Prdpétrolepipeline!BD38-Base!BD38</f>
        <v>0</v>
      </c>
      <c r="BE38" s="42" t="n">
        <f aca="false">Achat!BE38-Détail!BE38-Gros!BE38-Impôts!BE38-Transport!BE38-Gaz!BE38-Entreposage!BE38-'Gaz pipeline'!BE38-'Pétrole pipeline'!BE38+Prddétail!BE38+Prdgros!BE38+Prdtransport!BE38+Prdgaz!BE38+Prdentreposage!BE38+Prdgazpipeline!BE38+Prdpétrolepipeline!BE38-Base!BE38</f>
        <v>0</v>
      </c>
      <c r="BF38" s="41" t="n">
        <f aca="false">Achat!BF38-Détail!BF38-Gros!BF38-Impôts!BF38-Transport!BF38-Gaz!BF38-Entreposage!BF38-'Gaz pipeline'!BF38-'Pétrole pipeline'!BF38+Prddétail!BF38+Prdgros!BF38+Prdtransport!BF38+Prdgaz!BF38+Prdentreposage!BF38+Prdgazpipeline!BF38+Prdpétrolepipeline!BF38-Base!BF38</f>
        <v>0</v>
      </c>
      <c r="BG38" s="42" t="n">
        <f aca="false">Achat!BG38-Détail!BG38-Gros!BG38-Impôts!BG38-Transport!BG38-Gaz!BG38-Entreposage!BG38-'Gaz pipeline'!BG38-'Pétrole pipeline'!BG38+Prddétail!BG38+Prdgros!BG38+Prdtransport!BG38+Prdgaz!BG38+Prdentreposage!BG38+Prdgazpipeline!BG38+Prdpétrolepipeline!BG38-Base!BG38</f>
        <v>0.000999999999999446</v>
      </c>
      <c r="BH38" s="41" t="n">
        <f aca="false">Achat!BH38-Détail!BH38-Gros!BH38-Impôts!BH38-Transport!BH38-Gaz!BH38-Entreposage!BH38-'Gaz pipeline'!BH38-'Pétrole pipeline'!BH38+Prddétail!BH38+Prdgros!BH38+Prdtransport!BH38+Prdgaz!BH38+Prdentreposage!BH38+Prdgazpipeline!BH38+Prdpétrolepipeline!BH38-Base!BH38</f>
        <v>0.00100000000000122</v>
      </c>
      <c r="BI38" s="42" t="n">
        <f aca="false">Achat!BI38-Détail!BI38-Gros!BI38-Impôts!BI38-Transport!BI38-Gaz!BI38-Entreposage!BI38-'Gaz pipeline'!BI38-'Pétrole pipeline'!BI38+Prddétail!BI38+Prdgros!BI38+Prdtransport!BI38+Prdgaz!BI38+Prdentreposage!BI38+Prdgazpipeline!BI38+Prdpétrolepipeline!BI38-Base!BI38</f>
        <v>0</v>
      </c>
      <c r="BJ38" s="41" t="n">
        <f aca="false">Achat!BJ38-Détail!BJ38-Gros!BJ38-Impôts!BJ38-Transport!BJ38-Gaz!BJ38-Entreposage!BJ38-'Gaz pipeline'!BJ38-'Pétrole pipeline'!BJ38+Prddétail!BJ38+Prdgros!BJ38+Prdtransport!BJ38+Prdgaz!BJ38+Prdentreposage!BJ38+Prdgazpipeline!BJ38+Prdpétrolepipeline!BJ38-Base!BJ38</f>
        <v>0.001</v>
      </c>
      <c r="BK38" s="42" t="n">
        <f aca="false">Achat!BK38-Détail!BK38-Gros!BK38-Impôts!BK38-Transport!BK38-Gaz!BK38-Entreposage!BK38-'Gaz pipeline'!BK38-'Pétrole pipeline'!BK38+Prddétail!BK38+Prdgros!BK38+Prdtransport!BK38+Prdgaz!BK38+Prdentreposage!BK38+Prdgazpipeline!BK38+Prdpétrolepipeline!BK38-Base!BK38</f>
        <v>0</v>
      </c>
      <c r="BL38" s="41" t="n">
        <f aca="false">Achat!BL38-Détail!BL38-Gros!BL38-Impôts!BL38-Transport!BL38-Gaz!BL38-Entreposage!BL38-'Gaz pipeline'!BL38-'Pétrole pipeline'!BL38+Prddétail!BL38+Prdgros!BL38+Prdtransport!BL38+Prdgaz!BL38+Prdentreposage!BL38+Prdgazpipeline!BL38+Prdpétrolepipeline!BL38-Base!BL38</f>
        <v>0</v>
      </c>
      <c r="BM38" s="42" t="n">
        <f aca="false">Achat!BM38-Détail!BM38-Gros!BM38-Impôts!BM38-Transport!BM38-Gaz!BM38-Entreposage!BM38-'Gaz pipeline'!BM38-'Pétrole pipeline'!BM38+Prddétail!BM38+Prdgros!BM38+Prdtransport!BM38+Prdgaz!BM38+Prdentreposage!BM38+Prdgazpipeline!BM38+Prdpétrolepipeline!BM38-Base!BM38</f>
        <v>0</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003000000000001</v>
      </c>
      <c r="BQ38" s="42" t="n">
        <f aca="false">Achat!BQ38-Détail!BQ38-Gros!BQ38-Impôts!BQ38-Transport!BQ38-Gaz!BQ38-Entreposage!BQ38-'Gaz pipeline'!BQ38-'Pétrole pipeline'!BQ38+Prddétail!BQ38+Prdgros!BQ38+Prdtransport!BQ38+Prdgaz!BQ38+Prdentreposage!BQ38+Prdgazpipeline!BQ38+Prdpétrolepipeline!BQ38-Base!BQ38</f>
        <v>-0.00099999999999989</v>
      </c>
      <c r="BR38" s="43" t="n">
        <f aca="false">Achat!BR38-Détail!BR38-Gros!BR38-Impôts!BR38-Transport!BR38-Gaz!BR38-Entreposage!BR38-'Gaz pipeline'!BR38-'Pétrole pipeline'!BR38+Prddétail!BR38+Prdgros!BR38+Prdtransport!BR38+Prdgaz!BR38+Prdentreposage!BR38+Prdgazpipeline!BR38+Prdpétrolepipeline!BR38-Base!BR38</f>
        <v>-0.00199999999999889</v>
      </c>
      <c r="BS38" s="42" t="n">
        <f aca="false">Achat!BS38-Détail!BS38-Gros!BS38-Impôts!BS38-Transport!BS38-Gaz!BS38-Entreposage!BS38-'Gaz pipeline'!BS38-'Pétrole pipeline'!BS38+Prddétail!BS38+Prdgros!BS38+Prdtransport!BS38+Prdgaz!BS38+Prdentreposage!BS38+Prdgazpipeline!BS38+Prdpétrolepipeline!BS38-Base!BS38</f>
        <v>0</v>
      </c>
      <c r="BT38" s="43" t="n">
        <f aca="false">Achat!BT38-Détail!BT38-Gros!BT38-Impôts!BT38-Transport!BT38-Gaz!BT38-Entreposage!BT38-'Gaz pipeline'!BT38-'Pétrole pipeline'!BT38+Prddétail!BT38+Prdgros!BT38+Prdtransport!BT38+Prdgaz!BT38+Prdentreposage!BT38+Prdgazpipeline!BT38+Prdpétrolepipeline!BT38-Base!BT38</f>
        <v>0</v>
      </c>
      <c r="BU38" s="42" t="n">
        <f aca="false">Achat!BU38-Détail!BU38-Gros!BU38-Impôts!BU38-Transport!BU38-Gaz!BU38-Entreposage!BU38-'Gaz pipeline'!BU38-'Pétrole pipeline'!BU38+Prddétail!BU38+Prdgros!BU38+Prdtransport!BU38+Prdgaz!BU38+Prdentreposage!BU38+Prdgazpipeline!BU38+Prdpétrolepipeline!BU38-Base!BU38</f>
        <v>-0.00100000000000122</v>
      </c>
      <c r="BV38" s="43" t="n">
        <f aca="false">Achat!BV38-Détail!BV38-Gros!BV38-Impôts!BV38-Transport!BV38-Gaz!BV38-Entreposage!BV38-'Gaz pipeline'!BV38-'Pétrole pipeline'!BV38+Prddétail!BV38+Prdgros!BV38+Prdtransport!BV38+Prdgaz!BV38+Prdentreposage!BV38+Prdgazpipeline!BV38+Prdpétrolepipeline!BV38-Base!BV38</f>
        <v>-0.001</v>
      </c>
      <c r="BW38" s="42" t="n">
        <f aca="false">Achat!BW38-Détail!BW38-Gros!BW38-Impôts!BW38-Transport!BW38-Gaz!BW38-Entreposage!BW38-'Gaz pipeline'!BW38-'Pétrole pipeline'!BW38+Prddétail!BW38+Prdgros!BW38+Prdtransport!BW38+Prdgaz!BW38+Prdentreposage!BW38+Prdgazpipeline!BW38+Prdpétrolepipeline!BW38-Base!BW38</f>
        <v>-0.000999999999999973</v>
      </c>
      <c r="BX38" s="43" t="n">
        <f aca="false">Achat!BX38-Détail!BX38-Gros!BX38-Impôts!BX38-Transport!BX38-Gaz!BX38-Entreposage!BX38-'Gaz pipeline'!BX38-'Pétrole pipeline'!BX38+Prddétail!BX38+Prdgros!BX38+Prdtransport!BX38+Prdgaz!BX38+Prdentreposage!BX38+Prdgazpipeline!BX38+Prdpétrolepipeline!BX38-Base!BX38</f>
        <v>-0.000999999999999446</v>
      </c>
      <c r="BY38" s="42" t="n">
        <f aca="false">Achat!BY38-Détail!BY38-Gros!BY38-Impôts!BY38-Transport!BY38-Gaz!BY38-Entreposage!BY38-'Gaz pipeline'!BY38-'Pétrole pipeline'!BY38+Prddétail!BY38+Prdgros!BY38+Prdtransport!BY38+Prdgaz!BY38+Prdentreposage!BY38+Prdgazpipeline!BY38+Prdpétrolepipeline!BY38-Base!BY38</f>
        <v>-0.00300000000000011</v>
      </c>
      <c r="BZ38" s="43" t="n">
        <f aca="false">Achat!BZ38-Détail!BZ38-Gros!BZ38-Impôts!BZ38-Transport!BZ38-Gaz!BZ38-Entreposage!BZ38-'Gaz pipeline'!BZ38-'Pétrole pipeline'!BZ38+Prddétail!BZ38+Prdgros!BZ38+Prdtransport!BZ38+Prdgaz!BZ38+Prdentreposage!BZ38+Prdgazpipeline!BZ38+Prdpétrolepipeline!BZ38-Base!BZ38</f>
        <v>-0.001</v>
      </c>
      <c r="CA38" s="42" t="n">
        <f aca="false">Achat!CA38-Détail!CA38-Gros!CA38-Impôts!CA38-Transport!CA38-Gaz!CA38-Entreposage!CA38-'Gaz pipeline'!CA38-'Pétrole pipeline'!CA38+Prddétail!CA38+Prdgros!CA38+Prdtransport!CA38+Prdgaz!CA38+Prdentreposage!CA38+Prdgazpipeline!CA38+Prdpétrolepipeline!CA38-Base!CA38</f>
        <v>0</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v>
      </c>
      <c r="E39" s="42" t="n">
        <f aca="false">Achat!E39-Détail!E39-Gros!E39-Impôts!E39-Transport!E39-Gaz!E39-Entreposage!E39-'Gaz pipeline'!E39-'Pétrole pipeline'!E39+Prddétail!E39+Prdgros!E39+Prdtransport!E39+Prdgaz!E39+Prdentreposage!E39+Prdgazpipeline!E39+Prdpétrolepipeline!E39-Base!E39</f>
        <v>-0.001</v>
      </c>
      <c r="F39" s="41" t="n">
        <f aca="false">Achat!F39-Détail!F39-Gros!F39-Impôts!F39-Transport!F39-Gaz!F39-Entreposage!F39-'Gaz pipeline'!F39-'Pétrole pipeline'!F39+Prddétail!F39+Prdgros!F39+Prdtransport!F39+Prdgaz!F39+Prdentreposage!F39+Prdgazpipeline!F39+Prdpétrolepipeline!F39-Base!F39</f>
        <v>0.000999999999999994</v>
      </c>
      <c r="G39" s="42" t="n">
        <f aca="false">Achat!G39-Détail!G39-Gros!G39-Impôts!G39-Transport!G39-Gaz!G39-Entreposage!G39-'Gaz pipeline'!G39-'Pétrole pipeline'!G39+Prddétail!G39+Prdgros!G39+Prdtransport!G39+Prdgaz!G39+Prdentreposage!G39+Prdgazpipeline!G39+Prdpétrolepipeline!G39-Base!G39</f>
        <v>0</v>
      </c>
      <c r="H39" s="41" t="n">
        <f aca="false">Achat!H39-Détail!H39-Gros!H39-Impôts!H39-Transport!H39-Gaz!H39-Entreposage!H39-'Gaz pipeline'!H39-'Pétrole pipeline'!H39+Prddétail!H39+Prdgros!H39+Prdtransport!H39+Prdgaz!H39+Prdentreposage!H39+Prdgazpipeline!H39+Prdpétrolepipeline!H39-Base!H39</f>
        <v>0</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v>
      </c>
      <c r="K39" s="42" t="n">
        <f aca="false">Achat!K39-Détail!K39-Gros!K39-Impôts!K39-Transport!K39-Gaz!K39-Entreposage!K39-'Gaz pipeline'!K39-'Pétrole pipeline'!K39+Prddétail!K39+Prdgros!K39+Prdtransport!K39+Prdgaz!K39+Prdentreposage!K39+Prdgazpipeline!K39+Prdpétrolepipeline!K39-Base!K39</f>
        <v>0</v>
      </c>
      <c r="L39" s="41" t="n">
        <f aca="false">Achat!L39-Détail!L39-Gros!L39-Impôts!L39-Transport!L39-Gaz!L39-Entreposage!L39-'Gaz pipeline'!L39-'Pétrole pipeline'!L39+Prddétail!L39+Prdgros!L39+Prdtransport!L39+Prdgaz!L39+Prdentreposage!L39+Prdgazpipeline!L39+Prdpétrolepipeline!L39-Base!L39</f>
        <v>0.001</v>
      </c>
      <c r="M39" s="42" t="n">
        <f aca="false">Achat!M39-Détail!M39-Gros!M39-Impôts!M39-Transport!M39-Gaz!M39-Entreposage!M39-'Gaz pipeline'!M39-'Pétrole pipeline'!M39+Prddétail!M39+Prdgros!M39+Prdtransport!M39+Prdgaz!M39+Prdentreposage!M39+Prdgazpipeline!M39+Prdpétrolepipeline!M39-Base!M39</f>
        <v>0</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v>
      </c>
      <c r="R39" s="41" t="n">
        <f aca="false">Achat!R39-Détail!R39-Gros!R39-Impôts!R39-Transport!R39-Gaz!R39-Entreposage!R39-'Gaz pipeline'!R39-'Pétrole pipeline'!R39+Prddétail!R39+Prdgros!R39+Prdtransport!R39+Prdgaz!R39+Prdentreposage!R39+Prdgazpipeline!R39+Prdpétrolepipeline!R39-Base!R39</f>
        <v>-0.001</v>
      </c>
      <c r="S39" s="42" t="n">
        <f aca="false">Achat!S39-Détail!S39-Gros!S39-Impôts!S39-Transport!S39-Gaz!S39-Entreposage!S39-'Gaz pipeline'!S39-'Pétrole pipeline'!S39+Prddétail!S39+Prdgros!S39+Prdtransport!S39+Prdgaz!S39+Prdentreposage!S39+Prdgazpipeline!S39+Prdpétrolepipeline!S39-Base!S39</f>
        <v>-0.001</v>
      </c>
      <c r="T39" s="41" t="n">
        <f aca="false">Achat!T39-Détail!T39-Gros!T39-Impôts!T39-Transport!T39-Gaz!T39-Entreposage!T39-'Gaz pipeline'!T39-'Pétrole pipeline'!T39+Prddétail!T39+Prdgros!T39+Prdtransport!T39+Prdgaz!T39+Prdentreposage!T39+Prdgazpipeline!T39+Prdpétrolepipeline!T39-Base!T39</f>
        <v>0</v>
      </c>
      <c r="U39" s="42" t="n">
        <f aca="false">Achat!U39-Détail!U39-Gros!U39-Impôts!U39-Transport!U39-Gaz!U39-Entreposage!U39-'Gaz pipeline'!U39-'Pétrole pipeline'!U39+Prddétail!U39+Prdgros!U39+Prdtransport!U39+Prdgaz!U39+Prdentreposage!U39+Prdgazpipeline!U39+Prdpétrolepipeline!U39-Base!U39</f>
        <v>0</v>
      </c>
      <c r="V39" s="41" t="n">
        <f aca="false">Achat!V39-Détail!V39-Gros!V39-Impôts!V39-Transport!V39-Gaz!V39-Entreposage!V39-'Gaz pipeline'!V39-'Pétrole pipeline'!V39+Prddétail!V39+Prdgros!V39+Prdtransport!V39+Prdgaz!V39+Prdentreposage!V39+Prdgazpipeline!V39+Prdpétrolepipeline!V39-Base!V39</f>
        <v>0.00200000000000022</v>
      </c>
      <c r="W39" s="42" t="n">
        <f aca="false">Achat!W39-Détail!W39-Gros!W39-Impôts!W39-Transport!W39-Gaz!W39-Entreposage!W39-'Gaz pipeline'!W39-'Pétrole pipeline'!W39+Prddétail!W39+Prdgros!W39+Prdtransport!W39+Prdgaz!W39+Prdentreposage!W39+Prdgazpipeline!W39+Prdpétrolepipeline!W39-Base!W39</f>
        <v>0.00100000000000011</v>
      </c>
      <c r="X39" s="41" t="n">
        <f aca="false">Achat!X39-Détail!X39-Gros!X39-Impôts!X39-Transport!X39-Gaz!X39-Entreposage!X39-'Gaz pipeline'!X39-'Pétrole pipeline'!X39+Prddétail!X39+Prdgros!X39+Prdtransport!X39+Prdgaz!X39+Prdentreposage!X39+Prdgazpipeline!X39+Prdpétrolepipeline!X39-Base!X39</f>
        <v>0.001</v>
      </c>
      <c r="Y39" s="42" t="n">
        <f aca="false">Achat!Y39-Détail!Y39-Gros!Y39-Impôts!Y39-Transport!Y39-Gaz!Y39-Entreposage!Y39-'Gaz pipeline'!Y39-'Pétrole pipeline'!Y39+Prddétail!Y39+Prdgros!Y39+Prdtransport!Y39+Prdgaz!Y39+Prdentreposage!Y39+Prdgazpipeline!Y39+Prdpétrolepipeline!Y39-Base!Y39</f>
        <v>0.00199999999999989</v>
      </c>
      <c r="Z39" s="41" t="n">
        <f aca="false">Achat!Z39-Détail!Z39-Gros!Z39-Impôts!Z39-Transport!Z39-Gaz!Z39-Entreposage!Z39-'Gaz pipeline'!Z39-'Pétrole pipeline'!Z39+Prddétail!Z39+Prdgros!Z39+Prdtransport!Z39+Prdgaz!Z39+Prdentreposage!Z39+Prdgazpipeline!Z39+Prdpétrolepipeline!Z39-Base!Z39</f>
        <v>0.001</v>
      </c>
      <c r="AA39" s="42" t="n">
        <f aca="false">Achat!AA39-Détail!AA39-Gros!AA39-Impôts!AA39-Transport!AA39-Gaz!AA39-Entreposage!AA39-'Gaz pipeline'!AA39-'Pétrole pipeline'!AA39+Prddétail!AA39+Prdgros!AA39+Prdtransport!AA39+Prdgaz!AA39+Prdentreposage!AA39+Prdgazpipeline!AA39+Prdpétrolepipeline!AA39-Base!AA39</f>
        <v>0</v>
      </c>
      <c r="AB39" s="41" t="n">
        <f aca="false">Achat!AB39-Détail!AB39-Gros!AB39-Impôts!AB39-Transport!AB39-Gaz!AB39-Entreposage!AB39-'Gaz pipeline'!AB39-'Pétrole pipeline'!AB39+Prddétail!AB39+Prdgros!AB39+Prdtransport!AB39+Prdgaz!AB39+Prdentreposage!AB39+Prdgazpipeline!AB39+Prdpétrolepipeline!AB39-Base!AB39</f>
        <v>0</v>
      </c>
      <c r="AC39" s="42" t="n">
        <f aca="false">Achat!AC39-Détail!AC39-Gros!AC39-Impôts!AC39-Transport!AC39-Gaz!AC39-Entreposage!AC39-'Gaz pipeline'!AC39-'Pétrole pipeline'!AC39+Prddétail!AC39+Prdgros!AC39+Prdtransport!AC39+Prdgaz!AC39+Prdentreposage!AC39+Prdgazpipeline!AC39+Prdpétrolepipeline!AC39-Base!AC39</f>
        <v>0.001</v>
      </c>
      <c r="AD39" s="41" t="n">
        <f aca="false">Achat!AD39-Détail!AD39-Gros!AD39-Impôts!AD39-Transport!AD39-Gaz!AD39-Entreposage!AD39-'Gaz pipeline'!AD39-'Pétrole pipeline'!AD39+Prddétail!AD39+Prdgros!AD39+Prdtransport!AD39+Prdgaz!AD39+Prdentreposage!AD39+Prdgazpipeline!AD39+Prdpétrolepipeline!AD39-Base!AD39</f>
        <v>0</v>
      </c>
      <c r="AE39" s="42" t="n">
        <f aca="false">Achat!AE39-Détail!AE39-Gros!AE39-Impôts!AE39-Transport!AE39-Gaz!AE39-Entreposage!AE39-'Gaz pipeline'!AE39-'Pétrole pipeline'!AE39+Prddétail!AE39+Prdgros!AE39+Prdtransport!AE39+Prdgaz!AE39+Prdentreposage!AE39+Prdgazpipeline!AE39+Prdpétrolepipeline!AE39-Base!AE39</f>
        <v>0</v>
      </c>
      <c r="AF39" s="41" t="n">
        <f aca="false">Achat!AF39-Détail!AF39-Gros!AF39-Impôts!AF39-Transport!AF39-Gaz!AF39-Entreposage!AF39-'Gaz pipeline'!AF39-'Pétrole pipeline'!AF39+Prddétail!AF39+Prdgros!AF39+Prdtransport!AF39+Prdgaz!AF39+Prdentreposage!AF39+Prdgazpipeline!AF39+Prdpétrolepipeline!AF39-Base!AF39</f>
        <v>-0.00100000000000477</v>
      </c>
      <c r="AG39" s="42" t="n">
        <f aca="false">Achat!AG39-Détail!AG39-Gros!AG39-Impôts!AG39-Transport!AG39-Gaz!AG39-Entreposage!AG39-'Gaz pipeline'!AG39-'Pétrole pipeline'!AG39+Prddétail!AG39+Prdgros!AG39+Prdtransport!AG39+Prdgaz!AG39+Prdentreposage!AG39+Prdgazpipeline!AG39+Prdpétrolepipeline!AG39-Base!AG39</f>
        <v>0</v>
      </c>
      <c r="AH39" s="41" t="n">
        <f aca="false">Achat!AH39-Détail!AH39-Gros!AH39-Impôts!AH39-Transport!AH39-Gaz!AH39-Entreposage!AH39-'Gaz pipeline'!AH39-'Pétrole pipeline'!AH39+Prddétail!AH39+Prdgros!AH39+Prdtransport!AH39+Prdgaz!AH39+Prdentreposage!AH39+Prdgazpipeline!AH39+Prdpétrolepipeline!AH39-Base!AH39</f>
        <v>-0.001</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000999999999976353</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000999999999999446</v>
      </c>
      <c r="BA39" s="42" t="n">
        <f aca="false">Achat!BA39-Détail!BA39-Gros!BA39-Impôts!BA39-Transport!BA39-Gaz!BA39-Entreposage!BA39-'Gaz pipeline'!BA39-'Pétrole pipeline'!BA39+Prddétail!BA39+Prdgros!BA39+Prdtransport!BA39+Prdgaz!BA39+Prdentreposage!BA39+Prdgazpipeline!BA39+Prdpétrolepipeline!BA39-Base!BA39</f>
        <v>0</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00100000000000033</v>
      </c>
      <c r="BD39" s="41" t="n">
        <f aca="false">Achat!BD39-Détail!BD39-Gros!BD39-Impôts!BD39-Transport!BD39-Gaz!BD39-Entreposage!BD39-'Gaz pipeline'!BD39-'Pétrole pipeline'!BD39+Prddétail!BD39+Prdgros!BD39+Prdtransport!BD39+Prdgaz!BD39+Prdentreposage!BD39+Prdgazpipeline!BD39+Prdpétrolepipeline!BD39-Base!BD39</f>
        <v>0</v>
      </c>
      <c r="BE39" s="42" t="n">
        <f aca="false">Achat!BE39-Détail!BE39-Gros!BE39-Impôts!BE39-Transport!BE39-Gaz!BE39-Entreposage!BE39-'Gaz pipeline'!BE39-'Pétrole pipeline'!BE39+Prddétail!BE39+Prdgros!BE39+Prdtransport!BE39+Prdgaz!BE39+Prdentreposage!BE39+Prdgazpipeline!BE39+Prdpétrolepipeline!BE39-Base!BE39</f>
        <v>0.00100000000000033</v>
      </c>
      <c r="BF39" s="41" t="n">
        <f aca="false">Achat!BF39-Détail!BF39-Gros!BF39-Impôts!BF39-Transport!BF39-Gaz!BF39-Entreposage!BF39-'Gaz pipeline'!BF39-'Pétrole pipeline'!BF39+Prddétail!BF39+Prdgros!BF39+Prdtransport!BF39+Prdgaz!BF39+Prdentreposage!BF39+Prdgazpipeline!BF39+Prdpétrolepipeline!BF39-Base!BF39</f>
        <v>0</v>
      </c>
      <c r="BG39" s="42" t="n">
        <f aca="false">Achat!BG39-Détail!BG39-Gros!BG39-Impôts!BG39-Transport!BG39-Gaz!BG39-Entreposage!BG39-'Gaz pipeline'!BG39-'Pétrole pipeline'!BG39+Prddétail!BG39+Prdgros!BG39+Prdtransport!BG39+Prdgaz!BG39+Prdentreposage!BG39+Prdgazpipeline!BG39+Prdpétrolepipeline!BG39-Base!BG39</f>
        <v>0</v>
      </c>
      <c r="BH39" s="41" t="n">
        <f aca="false">Achat!BH39-Détail!BH39-Gros!BH39-Impôts!BH39-Transport!BH39-Gaz!BH39-Entreposage!BH39-'Gaz pipeline'!BH39-'Pétrole pipeline'!BH39+Prddétail!BH39+Prdgros!BH39+Prdtransport!BH39+Prdgaz!BH39+Prdentreposage!BH39+Prdgazpipeline!BH39+Prdpétrolepipeline!BH39-Base!BH39</f>
        <v>0.00100000000000033</v>
      </c>
      <c r="BI39" s="42" t="n">
        <f aca="false">Achat!BI39-Détail!BI39-Gros!BI39-Impôts!BI39-Transport!BI39-Gaz!BI39-Entreposage!BI39-'Gaz pipeline'!BI39-'Pétrole pipeline'!BI39+Prddétail!BI39+Prdgros!BI39+Prdtransport!BI39+Prdgaz!BI39+Prdentreposage!BI39+Prdgazpipeline!BI39+Prdpétrolepipeline!BI39-Base!BI39</f>
        <v>0.00099999999999989</v>
      </c>
      <c r="BJ39" s="41" t="n">
        <f aca="false">Achat!BJ39-Détail!BJ39-Gros!BJ39-Impôts!BJ39-Transport!BJ39-Gaz!BJ39-Entreposage!BJ39-'Gaz pipeline'!BJ39-'Pétrole pipeline'!BJ39+Prddétail!BJ39+Prdgros!BJ39+Prdtransport!BJ39+Prdgaz!BJ39+Prdentreposage!BJ39+Prdgazpipeline!BJ39+Prdpétrolepipeline!BJ39-Base!BJ39</f>
        <v>0</v>
      </c>
      <c r="BK39" s="42" t="n">
        <f aca="false">Achat!BK39-Détail!BK39-Gros!BK39-Impôts!BK39-Transport!BK39-Gaz!BK39-Entreposage!BK39-'Gaz pipeline'!BK39-'Pétrole pipeline'!BK39+Prddétail!BK39+Prdgros!BK39+Prdtransport!BK39+Prdgaz!BK39+Prdentreposage!BK39+Prdgazpipeline!BK39+Prdpétrolepipeline!BK39-Base!BK39</f>
        <v>0.00100000000000033</v>
      </c>
      <c r="BL39" s="41" t="n">
        <f aca="false">Achat!BL39-Détail!BL39-Gros!BL39-Impôts!BL39-Transport!BL39-Gaz!BL39-Entreposage!BL39-'Gaz pipeline'!BL39-'Pétrole pipeline'!BL39+Prddétail!BL39+Prdgros!BL39+Prdtransport!BL39+Prdgaz!BL39+Prdentreposage!BL39+Prdgazpipeline!BL39+Prdpétrolepipeline!BL39-Base!BL39</f>
        <v>0</v>
      </c>
      <c r="BM39" s="42" t="n">
        <f aca="false">Achat!BM39-Détail!BM39-Gros!BM39-Impôts!BM39-Transport!BM39-Gaz!BM39-Entreposage!BM39-'Gaz pipeline'!BM39-'Pétrole pipeline'!BM39+Prddétail!BM39+Prdgros!BM39+Prdtransport!BM39+Prdgaz!BM39+Prdentreposage!BM39+Prdgazpipeline!BM39+Prdpétrolepipeline!BM39-Base!BM39</f>
        <v>0</v>
      </c>
      <c r="BN39" s="41" t="n">
        <f aca="false">Achat!BN39-Détail!BN39-Gros!BN39-Impôts!BN39-Transport!BN39-Gaz!BN39-Entreposage!BN39-'Gaz pipeline'!BN39-'Pétrole pipeline'!BN39+Prddétail!BN39+Prdgros!BN39+Prdtransport!BN39+Prdgaz!BN39+Prdentreposage!BN39+Prdgazpipeline!BN39+Prdpétrolepipeline!BN39-Base!BN39</f>
        <v>0</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v>
      </c>
      <c r="BQ39" s="42" t="n">
        <f aca="false">Achat!BQ39-Détail!BQ39-Gros!BQ39-Impôts!BQ39-Transport!BQ39-Gaz!BQ39-Entreposage!BQ39-'Gaz pipeline'!BQ39-'Pétrole pipeline'!BQ39+Prddétail!BQ39+Prdgros!BQ39+Prdtransport!BQ39+Prdgaz!BQ39+Prdentreposage!BQ39+Prdgazpipeline!BQ39+Prdpétrolepipeline!BQ39-Base!BQ39</f>
        <v>0.00199999999999978</v>
      </c>
      <c r="BR39" s="43" t="n">
        <f aca="false">Achat!BR39-Détail!BR39-Gros!BR39-Impôts!BR39-Transport!BR39-Gaz!BR39-Entreposage!BR39-'Gaz pipeline'!BR39-'Pétrole pipeline'!BR39+Prddétail!BR39+Prdgros!BR39+Prdtransport!BR39+Prdgaz!BR39+Prdentreposage!BR39+Prdgazpipeline!BR39+Prdpétrolepipeline!BR39-Base!BR39</f>
        <v>0.000999999999997669</v>
      </c>
      <c r="BS39" s="42" t="n">
        <f aca="false">Achat!BS39-Détail!BS39-Gros!BS39-Impôts!BS39-Transport!BS39-Gaz!BS39-Entreposage!BS39-'Gaz pipeline'!BS39-'Pétrole pipeline'!BS39+Prddétail!BS39+Prdgros!BS39+Prdtransport!BS39+Prdgaz!BS39+Prdentreposage!BS39+Prdgazpipeline!BS39+Prdpétrolepipeline!BS39-Base!BS39</f>
        <v>0</v>
      </c>
      <c r="BT39" s="43" t="n">
        <f aca="false">Achat!BT39-Détail!BT39-Gros!BT39-Impôts!BT39-Transport!BT39-Gaz!BT39-Entreposage!BT39-'Gaz pipeline'!BT39-'Pétrole pipeline'!BT39+Prddétail!BT39+Prdgros!BT39+Prdtransport!BT39+Prdgaz!BT39+Prdentreposage!BT39+Prdgazpipeline!BT39+Prdpétrolepipeline!BT39-Base!BT39</f>
        <v>0</v>
      </c>
      <c r="BU39" s="42" t="n">
        <f aca="false">Achat!BU39-Détail!BU39-Gros!BU39-Impôts!BU39-Transport!BU39-Gaz!BU39-Entreposage!BU39-'Gaz pipeline'!BU39-'Pétrole pipeline'!BU39+Prddétail!BU39+Prdgros!BU39+Prdtransport!BU39+Prdgaz!BU39+Prdentreposage!BU39+Prdgazpipeline!BU39+Prdpétrolepipeline!BU39-Base!BU39</f>
        <v>-0.00100000000000122</v>
      </c>
      <c r="BV39" s="43" t="n">
        <f aca="false">Achat!BV39-Détail!BV39-Gros!BV39-Impôts!BV39-Transport!BV39-Gaz!BV39-Entreposage!BV39-'Gaz pipeline'!BV39-'Pétrole pipeline'!BV39+Prddétail!BV39+Prdgros!BV39+Prdtransport!BV39+Prdgaz!BV39+Prdentreposage!BV39+Prdgazpipeline!BV39+Prdpétrolepipeline!BV39-Base!BV39</f>
        <v>-0.001</v>
      </c>
      <c r="BW39" s="42" t="n">
        <f aca="false">Achat!BW39-Détail!BW39-Gros!BW39-Impôts!BW39-Transport!BW39-Gaz!BW39-Entreposage!BW39-'Gaz pipeline'!BW39-'Pétrole pipeline'!BW39+Prddétail!BW39+Prdgros!BW39+Prdtransport!BW39+Prdgaz!BW39+Prdentreposage!BW39+Prdgazpipeline!BW39+Prdpétrolepipeline!BW39-Base!BW39</f>
        <v>-0.002</v>
      </c>
      <c r="BX39" s="43" t="n">
        <f aca="false">Achat!BX39-Détail!BX39-Gros!BX39-Impôts!BX39-Transport!BX39-Gaz!BX39-Entreposage!BX39-'Gaz pipeline'!BX39-'Pétrole pipeline'!BX39+Prddétail!BX39+Prdgros!BX39+Prdtransport!BX39+Prdgaz!BX39+Prdentreposage!BX39+Prdgazpipeline!BX39+Prdpétrolepipeline!BX39-Base!BX39</f>
        <v>-0.001</v>
      </c>
      <c r="BY39" s="42" t="n">
        <f aca="false">Achat!BY39-Détail!BY39-Gros!BY39-Impôts!BY39-Transport!BY39-Gaz!BY39-Entreposage!BY39-'Gaz pipeline'!BY39-'Pétrole pipeline'!BY39+Prddétail!BY39+Prdgros!BY39+Prdtransport!BY39+Prdgaz!BY39+Prdentreposage!BY39+Prdgazpipeline!BY39+Prdpétrolepipeline!BY39-Base!BY39</f>
        <v>0.001</v>
      </c>
      <c r="BZ39" s="43" t="n">
        <f aca="false">Achat!BZ39-Détail!BZ39-Gros!BZ39-Impôts!BZ39-Transport!BZ39-Gaz!BZ39-Entreposage!BZ39-'Gaz pipeline'!BZ39-'Pétrole pipeline'!BZ39+Prddétail!BZ39+Prdgros!BZ39+Prdtransport!BZ39+Prdgaz!BZ39+Prdentreposage!BZ39+Prdgazpipeline!BZ39+Prdpétrolepipeline!BZ39-Base!BZ39</f>
        <v>0</v>
      </c>
      <c r="CA39" s="42" t="n">
        <f aca="false">Achat!CA39-Détail!CA39-Gros!CA39-Impôts!CA39-Transport!CA39-Gaz!CA39-Entreposage!CA39-'Gaz pipeline'!CA39-'Pétrole pipeline'!CA39+Prddétail!CA39+Prdgros!CA39+Prdtransport!CA39+Prdgaz!CA39+Prdentreposage!CA39+Prdgazpipeline!CA39+Prdpétrolepipeline!CA39-Base!CA39</f>
        <v>0</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000999999999976353</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00100000000000011</v>
      </c>
      <c r="E40" s="42" t="n">
        <f aca="false">Achat!E40-Détail!E40-Gros!E40-Impôts!E40-Transport!E40-Gaz!E40-Entreposage!E40-'Gaz pipeline'!E40-'Pétrole pipeline'!E40+Prddétail!E40+Prdgros!E40+Prdtransport!E40+Prdgaz!E40+Prdentreposage!E40+Prdgazpipeline!E40+Prdpétrolepipeline!E40-Base!E40</f>
        <v>0.002</v>
      </c>
      <c r="F40" s="41" t="n">
        <f aca="false">Achat!F40-Détail!F40-Gros!F40-Impôts!F40-Transport!F40-Gaz!F40-Entreposage!F40-'Gaz pipeline'!F40-'Pétrole pipeline'!F40+Prddétail!F40+Prdgros!F40+Prdtransport!F40+Prdgaz!F40+Prdentreposage!F40+Prdgazpipeline!F40+Prdpétrolepipeline!F40-Base!F40</f>
        <v>-0.001</v>
      </c>
      <c r="G40" s="42" t="n">
        <f aca="false">Achat!G40-Détail!G40-Gros!G40-Impôts!G40-Transport!G40-Gaz!G40-Entreposage!G40-'Gaz pipeline'!G40-'Pétrole pipeline'!G40+Prddétail!G40+Prdgros!G40+Prdtransport!G40+Prdgaz!G40+Prdentreposage!G40+Prdgazpipeline!G40+Prdpétrolepipeline!G40-Base!G40</f>
        <v>0.001</v>
      </c>
      <c r="H40" s="41" t="n">
        <f aca="false">Achat!H40-Détail!H40-Gros!H40-Impôts!H40-Transport!H40-Gaz!H40-Entreposage!H40-'Gaz pipeline'!H40-'Pétrole pipeline'!H40+Prddétail!H40+Prdgros!H40+Prdtransport!H40+Prdgaz!H40+Prdentreposage!H40+Prdgazpipeline!H40+Prdpétrolepipeline!H40-Base!H40</f>
        <v>0.00199999999999889</v>
      </c>
      <c r="I40" s="42" t="n">
        <f aca="false">Achat!I40-Détail!I40-Gros!I40-Impôts!I40-Transport!I40-Gaz!I40-Entreposage!I40-'Gaz pipeline'!I40-'Pétrole pipeline'!I40+Prddétail!I40+Prdgros!I40+Prdtransport!I40+Prdgaz!I40+Prdentreposage!I40+Prdgazpipeline!I40+Prdpétrolepipeline!I40-Base!I40</f>
        <v>0.00200000000000067</v>
      </c>
      <c r="J40" s="41" t="n">
        <f aca="false">Achat!J40-Détail!J40-Gros!J40-Impôts!J40-Transport!J40-Gaz!J40-Entreposage!J40-'Gaz pipeline'!J40-'Pétrole pipeline'!J40+Prddétail!J40+Prdgros!J40+Prdtransport!J40+Prdgaz!J40+Prdentreposage!J40+Prdgazpipeline!J40+Prdpétrolepipeline!J40-Base!J40</f>
        <v>0.00300000000000056</v>
      </c>
      <c r="K40" s="42" t="n">
        <f aca="false">Achat!K40-Détail!K40-Gros!K40-Impôts!K40-Transport!K40-Gaz!K40-Entreposage!K40-'Gaz pipeline'!K40-'Pétrole pipeline'!K40+Prddétail!K40+Prdgros!K40+Prdtransport!K40+Prdgaz!K40+Prdentreposage!K40+Prdgazpipeline!K40+Prdpétrolepipeline!K40-Base!K40</f>
        <v>0.00100000000000033</v>
      </c>
      <c r="L40" s="41" t="n">
        <f aca="false">Achat!L40-Détail!L40-Gros!L40-Impôts!L40-Transport!L40-Gaz!L40-Entreposage!L40-'Gaz pipeline'!L40-'Pétrole pipeline'!L40+Prddétail!L40+Prdgros!L40+Prdtransport!L40+Prdgaz!L40+Prdentreposage!L40+Prdgazpipeline!L40+Prdpétrolepipeline!L40-Base!L40</f>
        <v>0.00400000000000012</v>
      </c>
      <c r="M40" s="42" t="n">
        <f aca="false">Achat!M40-Détail!M40-Gros!M40-Impôts!M40-Transport!M40-Gaz!M40-Entreposage!M40-'Gaz pipeline'!M40-'Pétrole pipeline'!M40+Prddétail!M40+Prdgros!M40+Prdtransport!M40+Prdgaz!M40+Prdentreposage!M40+Prdgazpipeline!M40+Prdpétrolepipeline!M40-Base!M40</f>
        <v>-0.000999999999999446</v>
      </c>
      <c r="N40" s="41" t="n">
        <f aca="false">Achat!N40-Détail!N40-Gros!N40-Impôts!N40-Transport!N40-Gaz!N40-Entreposage!N40-'Gaz pipeline'!N40-'Pétrole pipeline'!N40+Prddétail!N40+Prdgros!N40+Prdtransport!N40+Prdgaz!N40+Prdentreposage!N40+Prdgazpipeline!N40+Prdpétrolepipeline!N40-Base!N40</f>
        <v>0.001</v>
      </c>
      <c r="O40" s="42" t="n">
        <f aca="false">Achat!O40-Détail!O40-Gros!O40-Impôts!O40-Transport!O40-Gaz!O40-Entreposage!O40-'Gaz pipeline'!O40-'Pétrole pipeline'!O40+Prddétail!O40+Prdgros!O40+Prdtransport!O40+Prdgaz!O40+Prdentreposage!O40+Prdgazpipeline!O40+Prdpétrolepipeline!O40-Base!O40</f>
        <v>0.00100000000000033</v>
      </c>
      <c r="P40" s="41" t="n">
        <f aca="false">Achat!P40-Détail!P40-Gros!P40-Impôts!P40-Transport!P40-Gaz!P40-Entreposage!P40-'Gaz pipeline'!P40-'Pétrole pipeline'!P40+Prddétail!P40+Prdgros!P40+Prdtransport!P40+Prdgaz!P40+Prdentreposage!P40+Prdgazpipeline!P40+Prdpétrolepipeline!P40-Base!P40</f>
        <v>0.000999999999999446</v>
      </c>
      <c r="Q40" s="42" t="n">
        <f aca="false">Achat!Q40-Détail!Q40-Gros!Q40-Impôts!Q40-Transport!Q40-Gaz!Q40-Entreposage!Q40-'Gaz pipeline'!Q40-'Pétrole pipeline'!Q40+Prddétail!Q40+Prdgros!Q40+Prdtransport!Q40+Prdgaz!Q40+Prdentreposage!Q40+Prdgazpipeline!Q40+Prdpétrolepipeline!Q40-Base!Q40</f>
        <v>0.00100000000000033</v>
      </c>
      <c r="R40" s="41" t="n">
        <f aca="false">Achat!R40-Détail!R40-Gros!R40-Impôts!R40-Transport!R40-Gaz!R40-Entreposage!R40-'Gaz pipeline'!R40-'Pétrole pipeline'!R40+Prddétail!R40+Prdgros!R40+Prdtransport!R40+Prdgaz!R40+Prdentreposage!R40+Prdgazpipeline!R40+Prdpétrolepipeline!R40-Base!R40</f>
        <v>0.00300000000000011</v>
      </c>
      <c r="S40" s="42" t="n">
        <f aca="false">Achat!S40-Détail!S40-Gros!S40-Impôts!S40-Transport!S40-Gaz!S40-Entreposage!S40-'Gaz pipeline'!S40-'Pétrole pipeline'!S40+Prddétail!S40+Prdgros!S40+Prdtransport!S40+Prdgaz!S40+Prdentreposage!S40+Prdgazpipeline!S40+Prdpétrolepipeline!S40-Base!S40</f>
        <v>0.000999999999999446</v>
      </c>
      <c r="T40" s="41" t="n">
        <f aca="false">Achat!T40-Détail!T40-Gros!T40-Impôts!T40-Transport!T40-Gaz!T40-Entreposage!T40-'Gaz pipeline'!T40-'Pétrole pipeline'!T40+Prddétail!T40+Prdgros!T40+Prdtransport!T40+Prdgaz!T40+Prdentreposage!T40+Prdgazpipeline!T40+Prdpétrolepipeline!T40-Base!T40</f>
        <v>0.00200000000000067</v>
      </c>
      <c r="U40" s="42" t="n">
        <f aca="false">Achat!U40-Détail!U40-Gros!U40-Impôts!U40-Transport!U40-Gaz!U40-Entreposage!U40-'Gaz pipeline'!U40-'Pétrole pipeline'!U40+Prddétail!U40+Prdgros!U40+Prdtransport!U40+Prdgaz!U40+Prdentreposage!U40+Prdgazpipeline!U40+Prdpétrolepipeline!U40-Base!U40</f>
        <v>0</v>
      </c>
      <c r="V40" s="41" t="n">
        <f aca="false">Achat!V40-Détail!V40-Gros!V40-Impôts!V40-Transport!V40-Gaz!V40-Entreposage!V40-'Gaz pipeline'!V40-'Pétrole pipeline'!V40+Prddétail!V40+Prdgros!V40+Prdtransport!V40+Prdgaz!V40+Prdentreposage!V40+Prdgazpipeline!V40+Prdpétrolepipeline!V40-Base!V40</f>
        <v>0.00200000000000067</v>
      </c>
      <c r="W40" s="42" t="n">
        <f aca="false">Achat!W40-Détail!W40-Gros!W40-Impôts!W40-Transport!W40-Gaz!W40-Entreposage!W40-'Gaz pipeline'!W40-'Pétrole pipeline'!W40+Prddétail!W40+Prdgros!W40+Prdtransport!W40+Prdgaz!W40+Prdentreposage!W40+Prdgazpipeline!W40+Prdpétrolepipeline!W40-Base!W40</f>
        <v>0</v>
      </c>
      <c r="X40" s="41" t="n">
        <f aca="false">Achat!X40-Détail!X40-Gros!X40-Impôts!X40-Transport!X40-Gaz!X40-Entreposage!X40-'Gaz pipeline'!X40-'Pétrole pipeline'!X40+Prddétail!X40+Prdgros!X40+Prdtransport!X40+Prdgaz!X40+Prdentreposage!X40+Prdgazpipeline!X40+Prdpétrolepipeline!X40-Base!X40</f>
        <v>0</v>
      </c>
      <c r="Y40" s="42" t="n">
        <f aca="false">Achat!Y40-Détail!Y40-Gros!Y40-Impôts!Y40-Transport!Y40-Gaz!Y40-Entreposage!Y40-'Gaz pipeline'!Y40-'Pétrole pipeline'!Y40+Prddétail!Y40+Prdgros!Y40+Prdtransport!Y40+Prdgaz!Y40+Prdentreposage!Y40+Prdgazpipeline!Y40+Prdpétrolepipeline!Y40-Base!Y40</f>
        <v>0.00100000000000056</v>
      </c>
      <c r="Z40" s="41" t="n">
        <f aca="false">Achat!Z40-Détail!Z40-Gros!Z40-Impôts!Z40-Transport!Z40-Gaz!Z40-Entreposage!Z40-'Gaz pipeline'!Z40-'Pétrole pipeline'!Z40+Prddétail!Z40+Prdgros!Z40+Prdtransport!Z40+Prdgaz!Z40+Prdentreposage!Z40+Prdgazpipeline!Z40+Prdpétrolepipeline!Z40-Base!Z40</f>
        <v>0.001</v>
      </c>
      <c r="AA40" s="42" t="n">
        <f aca="false">Achat!AA40-Détail!AA40-Gros!AA40-Impôts!AA40-Transport!AA40-Gaz!AA40-Entreposage!AA40-'Gaz pipeline'!AA40-'Pétrole pipeline'!AA40+Prddétail!AA40+Prdgros!AA40+Prdtransport!AA40+Prdgaz!AA40+Prdentreposage!AA40+Prdgazpipeline!AA40+Prdpétrolepipeline!AA40-Base!AA40</f>
        <v>0.00100000000000033</v>
      </c>
      <c r="AB40" s="41" t="n">
        <f aca="false">Achat!AB40-Détail!AB40-Gros!AB40-Impôts!AB40-Transport!AB40-Gaz!AB40-Entreposage!AB40-'Gaz pipeline'!AB40-'Pétrole pipeline'!AB40+Prddétail!AB40+Prdgros!AB40+Prdtransport!AB40+Prdgaz!AB40+Prdentreposage!AB40+Prdgazpipeline!AB40+Prdpétrolepipeline!AB40-Base!AB40</f>
        <v>0.002</v>
      </c>
      <c r="AC40" s="42" t="n">
        <f aca="false">Achat!AC40-Détail!AC40-Gros!AC40-Impôts!AC40-Transport!AC40-Gaz!AC40-Entreposage!AC40-'Gaz pipeline'!AC40-'Pétrole pipeline'!AC40+Prddétail!AC40+Prdgros!AC40+Prdtransport!AC40+Prdgaz!AC40+Prdentreposage!AC40+Prdgazpipeline!AC40+Prdpétrolepipeline!AC40-Base!AC40</f>
        <v>0.002</v>
      </c>
      <c r="AD40" s="41" t="n">
        <f aca="false">Achat!AD40-Détail!AD40-Gros!AD40-Impôts!AD40-Transport!AD40-Gaz!AD40-Entreposage!AD40-'Gaz pipeline'!AD40-'Pétrole pipeline'!AD40+Prddétail!AD40+Prdgros!AD40+Prdtransport!AD40+Prdgaz!AD40+Prdentreposage!AD40+Prdgazpipeline!AD40+Prdpétrolepipeline!AD40-Base!AD40</f>
        <v>0.002</v>
      </c>
      <c r="AE40" s="42" t="n">
        <f aca="false">Achat!AE40-Détail!AE40-Gros!AE40-Impôts!AE40-Transport!AE40-Gaz!AE40-Entreposage!AE40-'Gaz pipeline'!AE40-'Pétrole pipeline'!AE40+Prddétail!AE40+Prdgros!AE40+Prdtransport!AE40+Prdgaz!AE40+Prdentreposage!AE40+Prdgazpipeline!AE40+Prdpétrolepipeline!AE40-Base!AE40</f>
        <v>0.00199999999999978</v>
      </c>
      <c r="AF40" s="41" t="n">
        <f aca="false">Achat!AF40-Détail!AF40-Gros!AF40-Impôts!AF40-Transport!AF40-Gaz!AF40-Entreposage!AF40-'Gaz pipeline'!AF40-'Pétrole pipeline'!AF40+Prddétail!AF40+Prdgros!AF40+Prdtransport!AF40+Prdgaz!AF40+Prdentreposage!AF40+Prdgazpipeline!AF40+Prdpétrolepipeline!AF40-Base!AF40</f>
        <v>0.00100000000000033</v>
      </c>
      <c r="AG40" s="42" t="n">
        <f aca="false">Achat!AG40-Détail!AG40-Gros!AG40-Impôts!AG40-Transport!AG40-Gaz!AG40-Entreposage!AG40-'Gaz pipeline'!AG40-'Pétrole pipeline'!AG40+Prddétail!AG40+Prdgros!AG40+Prdtransport!AG40+Prdgaz!AG40+Prdentreposage!AG40+Prdgazpipeline!AG40+Prdpétrolepipeline!AG40-Base!AG40</f>
        <v>0.00300000000000367</v>
      </c>
      <c r="AH40" s="41" t="n">
        <f aca="false">Achat!AH40-Détail!AH40-Gros!AH40-Impôts!AH40-Transport!AH40-Gaz!AH40-Entreposage!AH40-'Gaz pipeline'!AH40-'Pétrole pipeline'!AH40+Prddétail!AH40+Prdgros!AH40+Prdtransport!AH40+Prdgaz!AH40+Prdentreposage!AH40+Prdgazpipeline!AH40+Prdpétrolepipeline!AH40-Base!AH40</f>
        <v>0.000999999999999446</v>
      </c>
      <c r="AI40" s="42" t="n">
        <f aca="false">Achat!AI40-Détail!AI40-Gros!AI40-Impôts!AI40-Transport!AI40-Gaz!AI40-Entreposage!AI40-'Gaz pipeline'!AI40-'Pétrole pipeline'!AI40+Prddétail!AI40+Prdgros!AI40+Prdtransport!AI40+Prdgaz!AI40+Prdentreposage!AI40+Prdgazpipeline!AI40+Prdpétrolepipeline!AI40-Base!AI40</f>
        <v>0.001</v>
      </c>
      <c r="AJ40" s="43" t="n">
        <f aca="false">Achat!AJ40-Détail!AJ40-Gros!AJ40-Impôts!AJ40-Transport!AJ40-Gaz!AJ40-Entreposage!AJ40-'Gaz pipeline'!AJ40-'Pétrole pipeline'!AJ40+Prddétail!AJ40+Prdgros!AJ40+Prdtransport!AJ40+Prdgaz!AJ40+Prdentreposage!AJ40+Prdgazpipeline!AJ40+Prdpétrolepipeline!AJ40-Base!AJ40</f>
        <v>0.00300000000000011</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00199999999999889</v>
      </c>
      <c r="BA40" s="42" t="n">
        <f aca="false">Achat!BA40-Détail!BA40-Gros!BA40-Impôts!BA40-Transport!BA40-Gaz!BA40-Entreposage!BA40-'Gaz pipeline'!BA40-'Pétrole pipeline'!BA40+Prddétail!BA40+Prdgros!BA40+Prdtransport!BA40+Prdgaz!BA40+Prdentreposage!BA40+Prdgazpipeline!BA40+Prdpétrolepipeline!BA40-Base!BA40</f>
        <v>-0.001</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00099999999999989</v>
      </c>
      <c r="BD40" s="41" t="n">
        <f aca="false">Achat!BD40-Détail!BD40-Gros!BD40-Impôts!BD40-Transport!BD40-Gaz!BD40-Entreposage!BD40-'Gaz pipeline'!BD40-'Pétrole pipeline'!BD40+Prddétail!BD40+Prdgros!BD40+Prdtransport!BD40+Prdgaz!BD40+Prdentreposage!BD40+Prdgazpipeline!BD40+Prdpétrolepipeline!BD40-Base!BD40</f>
        <v>0.00200000000000022</v>
      </c>
      <c r="BE40" s="42" t="n">
        <f aca="false">Achat!BE40-Détail!BE40-Gros!BE40-Impôts!BE40-Transport!BE40-Gaz!BE40-Entreposage!BE40-'Gaz pipeline'!BE40-'Pétrole pipeline'!BE40+Prddétail!BE40+Prdgros!BE40+Prdtransport!BE40+Prdgaz!BE40+Prdentreposage!BE40+Prdgazpipeline!BE40+Prdpétrolepipeline!BE40-Base!BE40</f>
        <v>0.00100000000000033</v>
      </c>
      <c r="BF40" s="41" t="n">
        <f aca="false">Achat!BF40-Détail!BF40-Gros!BF40-Impôts!BF40-Transport!BF40-Gaz!BF40-Entreposage!BF40-'Gaz pipeline'!BF40-'Pétrole pipeline'!BF40+Prddétail!BF40+Prdgros!BF40+Prdtransport!BF40+Prdgaz!BF40+Prdentreposage!BF40+Prdgazpipeline!BF40+Prdpétrolepipeline!BF40-Base!BF40</f>
        <v>0</v>
      </c>
      <c r="BG40" s="42" t="n">
        <f aca="false">Achat!BG40-Détail!BG40-Gros!BG40-Impôts!BG40-Transport!BG40-Gaz!BG40-Entreposage!BG40-'Gaz pipeline'!BG40-'Pétrole pipeline'!BG40+Prddétail!BG40+Prdgros!BG40+Prdtransport!BG40+Prdgaz!BG40+Prdentreposage!BG40+Prdgazpipeline!BG40+Prdpétrolepipeline!BG40-Base!BG40</f>
        <v>0.00299999999999301</v>
      </c>
      <c r="BH40" s="41" t="n">
        <f aca="false">Achat!BH40-Détail!BH40-Gros!BH40-Impôts!BH40-Transport!BH40-Gaz!BH40-Entreposage!BH40-'Gaz pipeline'!BH40-'Pétrole pipeline'!BH40+Prddétail!BH40+Prdgros!BH40+Prdtransport!BH40+Prdgaz!BH40+Prdentreposage!BH40+Prdgazpipeline!BH40+Prdpétrolepipeline!BH40-Base!BH40</f>
        <v>0.00099999999999989</v>
      </c>
      <c r="BI40" s="42" t="n">
        <f aca="false">Achat!BI40-Détail!BI40-Gros!BI40-Impôts!BI40-Transport!BI40-Gaz!BI40-Entreposage!BI40-'Gaz pipeline'!BI40-'Pétrole pipeline'!BI40+Prddétail!BI40+Prdgros!BI40+Prdtransport!BI40+Prdgaz!BI40+Prdentreposage!BI40+Prdgazpipeline!BI40+Prdpétrolepipeline!BI40-Base!BI40</f>
        <v>-0.00100000000000033</v>
      </c>
      <c r="BJ40" s="41" t="n">
        <f aca="false">Achat!BJ40-Détail!BJ40-Gros!BJ40-Impôts!BJ40-Transport!BJ40-Gaz!BJ40-Entreposage!BJ40-'Gaz pipeline'!BJ40-'Pétrole pipeline'!BJ40+Prddétail!BJ40+Prdgros!BJ40+Prdtransport!BJ40+Prdgaz!BJ40+Prdentreposage!BJ40+Prdgazpipeline!BJ40+Prdpétrolepipeline!BJ40-Base!BJ40</f>
        <v>0</v>
      </c>
      <c r="BK40" s="42" t="n">
        <f aca="false">Achat!BK40-Détail!BK40-Gros!BK40-Impôts!BK40-Transport!BK40-Gaz!BK40-Entreposage!BK40-'Gaz pipeline'!BK40-'Pétrole pipeline'!BK40+Prddétail!BK40+Prdgros!BK40+Prdtransport!BK40+Prdgaz!BK40+Prdentreposage!BK40+Prdgazpipeline!BK40+Prdpétrolepipeline!BK40-Base!BK40</f>
        <v>0</v>
      </c>
      <c r="BL40" s="41" t="n">
        <f aca="false">Achat!BL40-Détail!BL40-Gros!BL40-Impôts!BL40-Transport!BL40-Gaz!BL40-Entreposage!BL40-'Gaz pipeline'!BL40-'Pétrole pipeline'!BL40+Prddétail!BL40+Prdgros!BL40+Prdtransport!BL40+Prdgaz!BL40+Prdentreposage!BL40+Prdgazpipeline!BL40+Prdpétrolepipeline!BL40-Base!BL40</f>
        <v>0.00099999999999989</v>
      </c>
      <c r="BM40" s="42" t="n">
        <f aca="false">Achat!BM40-Détail!BM40-Gros!BM40-Impôts!BM40-Transport!BM40-Gaz!BM40-Entreposage!BM40-'Gaz pipeline'!BM40-'Pétrole pipeline'!BM40+Prddétail!BM40+Prdgros!BM40+Prdtransport!BM40+Prdgaz!BM40+Prdentreposage!BM40+Prdgazpipeline!BM40+Prdpétrolepipeline!BM40-Base!BM40</f>
        <v>0</v>
      </c>
      <c r="BN40" s="41" t="n">
        <f aca="false">Achat!BN40-Détail!BN40-Gros!BN40-Impôts!BN40-Transport!BN40-Gaz!BN40-Entreposage!BN40-'Gaz pipeline'!BN40-'Pétrole pipeline'!BN40+Prddétail!BN40+Prdgros!BN40+Prdtransport!BN40+Prdgaz!BN40+Prdentreposage!BN40+Prdgazpipeline!BN40+Prdpétrolepipeline!BN40-Base!BN40</f>
        <v>0</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00199999999999989</v>
      </c>
      <c r="BQ40" s="42" t="n">
        <f aca="false">Achat!BQ40-Détail!BQ40-Gros!BQ40-Impôts!BQ40-Transport!BQ40-Gaz!BQ40-Entreposage!BQ40-'Gaz pipeline'!BQ40-'Pétrole pipeline'!BQ40+Prddétail!BQ40+Prdgros!BQ40+Prdtransport!BQ40+Prdgaz!BQ40+Prdentreposage!BQ40+Prdgazpipeline!BQ40+Prdpétrolepipeline!BQ40-Base!BQ40</f>
        <v>-0.00099999999999989</v>
      </c>
      <c r="BR40" s="43" t="n">
        <f aca="false">Achat!BR40-Détail!BR40-Gros!BR40-Impôts!BR40-Transport!BR40-Gaz!BR40-Entreposage!BR40-'Gaz pipeline'!BR40-'Pétrole pipeline'!BR40+Prddétail!BR40+Prdgros!BR40+Prdtransport!BR40+Prdgaz!BR40+Prdentreposage!BR40+Prdgazpipeline!BR40+Prdpétrolepipeline!BR40-Base!BR40</f>
        <v>-0.00099999999999989</v>
      </c>
      <c r="BS40" s="42" t="n">
        <f aca="false">Achat!BS40-Détail!BS40-Gros!BS40-Impôts!BS40-Transport!BS40-Gaz!BS40-Entreposage!BS40-'Gaz pipeline'!BS40-'Pétrole pipeline'!BS40+Prddétail!BS40+Prdgros!BS40+Prdtransport!BS40+Prdgaz!BS40+Prdentreposage!BS40+Prdgazpipeline!BS40+Prdpétrolepipeline!BS40-Base!BS40</f>
        <v>0</v>
      </c>
      <c r="BT40" s="43" t="n">
        <f aca="false">Achat!BT40-Détail!BT40-Gros!BT40-Impôts!BT40-Transport!BT40-Gaz!BT40-Entreposage!BT40-'Gaz pipeline'!BT40-'Pétrole pipeline'!BT40+Prddétail!BT40+Prdgros!BT40+Prdtransport!BT40+Prdgaz!BT40+Prdentreposage!BT40+Prdgazpipeline!BT40+Prdpétrolepipeline!BT40-Base!BT40</f>
        <v>-0.00200000000000067</v>
      </c>
      <c r="BU40" s="42" t="n">
        <f aca="false">Achat!BU40-Détail!BU40-Gros!BU40-Impôts!BU40-Transport!BU40-Gaz!BU40-Entreposage!BU40-'Gaz pipeline'!BU40-'Pétrole pipeline'!BU40+Prddétail!BU40+Prdgros!BU40+Prdtransport!BU40+Prdgaz!BU40+Prdentreposage!BU40+Prdgazpipeline!BU40+Prdpétrolepipeline!BU40-Base!BU40</f>
        <v>-0.003000000000001</v>
      </c>
      <c r="BV40" s="43" t="n">
        <f aca="false">Achat!BV40-Détail!BV40-Gros!BV40-Impôts!BV40-Transport!BV40-Gaz!BV40-Entreposage!BV40-'Gaz pipeline'!BV40-'Pétrole pipeline'!BV40+Prddétail!BV40+Prdgros!BV40+Prdtransport!BV40+Prdgaz!BV40+Prdentreposage!BV40+Prdgazpipeline!BV40+Prdpétrolepipeline!BV40-Base!BV40</f>
        <v>-0.001</v>
      </c>
      <c r="BW40" s="42" t="n">
        <f aca="false">Achat!BW40-Détail!BW40-Gros!BW40-Impôts!BW40-Transport!BW40-Gaz!BW40-Entreposage!BW40-'Gaz pipeline'!BW40-'Pétrole pipeline'!BW40+Prddétail!BW40+Prdgros!BW40+Prdtransport!BW40+Prdgaz!BW40+Prdentreposage!BW40+Prdgazpipeline!BW40+Prdpétrolepipeline!BW40-Base!BW40</f>
        <v>-0.002</v>
      </c>
      <c r="BX40" s="43" t="n">
        <f aca="false">Achat!BX40-Détail!BX40-Gros!BX40-Impôts!BX40-Transport!BX40-Gaz!BX40-Entreposage!BX40-'Gaz pipeline'!BX40-'Pétrole pipeline'!BX40+Prddétail!BX40+Prdgros!BX40+Prdtransport!BX40+Prdgaz!BX40+Prdentreposage!BX40+Prdgazpipeline!BX40+Prdpétrolepipeline!BX40-Base!BX40</f>
        <v>-0.001</v>
      </c>
      <c r="BY40" s="42" t="n">
        <f aca="false">Achat!BY40-Détail!BY40-Gros!BY40-Impôts!BY40-Transport!BY40-Gaz!BY40-Entreposage!BY40-'Gaz pipeline'!BY40-'Pétrole pipeline'!BY40+Prddétail!BY40+Prdgros!BY40+Prdtransport!BY40+Prdgaz!BY40+Prdentreposage!BY40+Prdgazpipeline!BY40+Prdpétrolepipeline!BY40-Base!BY40</f>
        <v>-0.002</v>
      </c>
      <c r="BZ40" s="43" t="n">
        <f aca="false">Achat!BZ40-Détail!BZ40-Gros!BZ40-Impôts!BZ40-Transport!BZ40-Gaz!BZ40-Entreposage!BZ40-'Gaz pipeline'!BZ40-'Pétrole pipeline'!BZ40+Prddétail!BZ40+Prdgros!BZ40+Prdtransport!BZ40+Prdgaz!BZ40+Prdentreposage!BZ40+Prdgazpipeline!BZ40+Prdpétrolepipeline!BZ40-Base!BZ40</f>
        <v>0</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v>
      </c>
      <c r="E41" s="42" t="n">
        <f aca="false">Achat!E41-Détail!E41-Gros!E41-Impôts!E41-Transport!E41-Gaz!E41-Entreposage!E41-'Gaz pipeline'!E41-'Pétrole pipeline'!E41+Prddétail!E41+Prdgros!E41+Prdtransport!E41+Prdgaz!E41+Prdentreposage!E41+Prdgazpipeline!E41+Prdpétrolepipeline!E41-Base!E41</f>
        <v>0.001</v>
      </c>
      <c r="F41" s="41" t="n">
        <f aca="false">Achat!F41-Détail!F41-Gros!F41-Impôts!F41-Transport!F41-Gaz!F41-Entreposage!F41-'Gaz pipeline'!F41-'Pétrole pipeline'!F41+Prddétail!F41+Prdgros!F41+Prdtransport!F41+Prdgaz!F41+Prdentreposage!F41+Prdgazpipeline!F41+Prdpétrolepipeline!F41-Base!F41</f>
        <v>0</v>
      </c>
      <c r="G41" s="42" t="n">
        <f aca="false">Achat!G41-Détail!G41-Gros!G41-Impôts!G41-Transport!G41-Gaz!G41-Entreposage!G41-'Gaz pipeline'!G41-'Pétrole pipeline'!G41+Prddétail!G41+Prdgros!G41+Prdtransport!G41+Prdgaz!G41+Prdentreposage!G41+Prdgazpipeline!G41+Prdpétrolepipeline!G41-Base!G41</f>
        <v>0</v>
      </c>
      <c r="H41" s="41" t="n">
        <f aca="false">Achat!H41-Détail!H41-Gros!H41-Impôts!H41-Transport!H41-Gaz!H41-Entreposage!H41-'Gaz pipeline'!H41-'Pétrole pipeline'!H41+Prddétail!H41+Prdgros!H41+Prdtransport!H41+Prdgaz!H41+Prdentreposage!H41+Prdgazpipeline!H41+Prdpétrolepipeline!H41-Base!H41</f>
        <v>0.00300000000000189</v>
      </c>
      <c r="I41" s="42" t="n">
        <f aca="false">Achat!I41-Détail!I41-Gros!I41-Impôts!I41-Transport!I41-Gaz!I41-Entreposage!I41-'Gaz pipeline'!I41-'Pétrole pipeline'!I41+Prddétail!I41+Prdgros!I41+Prdtransport!I41+Prdgaz!I41+Prdentreposage!I41+Prdgazpipeline!I41+Prdpétrolepipeline!I41-Base!I41</f>
        <v>0.00200000000000067</v>
      </c>
      <c r="J41" s="41" t="n">
        <f aca="false">Achat!J41-Détail!J41-Gros!J41-Impôts!J41-Transport!J41-Gaz!J41-Entreposage!J41-'Gaz pipeline'!J41-'Pétrole pipeline'!J41+Prddétail!J41+Prdgros!J41+Prdtransport!J41+Prdgaz!J41+Prdentreposage!J41+Prdgazpipeline!J41+Prdpétrolepipeline!J41-Base!J41</f>
        <v>0.00199999999999978</v>
      </c>
      <c r="K41" s="42" t="n">
        <f aca="false">Achat!K41-Détail!K41-Gros!K41-Impôts!K41-Transport!K41-Gaz!K41-Entreposage!K41-'Gaz pipeline'!K41-'Pétrole pipeline'!K41+Prddétail!K41+Prdgros!K41+Prdtransport!K41+Prdgaz!K41+Prdentreposage!K41+Prdgazpipeline!K41+Prdpétrolepipeline!K41-Base!K41</f>
        <v>0.00099999999999989</v>
      </c>
      <c r="L41" s="41" t="n">
        <f aca="false">Achat!L41-Détail!L41-Gros!L41-Impôts!L41-Transport!L41-Gaz!L41-Entreposage!L41-'Gaz pipeline'!L41-'Pétrole pipeline'!L41+Prddétail!L41+Prdgros!L41+Prdtransport!L41+Prdgaz!L41+Prdentreposage!L41+Prdgazpipeline!L41+Prdpétrolepipeline!L41-Base!L41</f>
        <v>0.00100000000000011</v>
      </c>
      <c r="M41" s="42" t="n">
        <f aca="false">Achat!M41-Détail!M41-Gros!M41-Impôts!M41-Transport!M41-Gaz!M41-Entreposage!M41-'Gaz pipeline'!M41-'Pétrole pipeline'!M41+Prddétail!M41+Prdgros!M41+Prdtransport!M41+Prdgaz!M41+Prdentreposage!M41+Prdgazpipeline!M41+Prdpétrolepipeline!M41-Base!M41</f>
        <v>0</v>
      </c>
      <c r="N41" s="41" t="n">
        <f aca="false">Achat!N41-Détail!N41-Gros!N41-Impôts!N41-Transport!N41-Gaz!N41-Entreposage!N41-'Gaz pipeline'!N41-'Pétrole pipeline'!N41+Prddétail!N41+Prdgros!N41+Prdtransport!N41+Prdgaz!N41+Prdentreposage!N41+Prdgazpipeline!N41+Prdpétrolepipeline!N41-Base!N41</f>
        <v>0</v>
      </c>
      <c r="O41" s="42" t="n">
        <f aca="false">Achat!O41-Détail!O41-Gros!O41-Impôts!O41-Transport!O41-Gaz!O41-Entreposage!O41-'Gaz pipeline'!O41-'Pétrole pipeline'!O41+Prddétail!O41+Prdgros!O41+Prdtransport!O41+Prdgaz!O41+Prdentreposage!O41+Prdgazpipeline!O41+Prdpétrolepipeline!O41-Base!O41</f>
        <v>0</v>
      </c>
      <c r="P41" s="41" t="n">
        <f aca="false">Achat!P41-Détail!P41-Gros!P41-Impôts!P41-Transport!P41-Gaz!P41-Entreposage!P41-'Gaz pipeline'!P41-'Pétrole pipeline'!P41+Prddétail!P41+Prdgros!P41+Prdtransport!P41+Prdgaz!P41+Prdentreposage!P41+Prdgazpipeline!P41+Prdpétrolepipeline!P41-Base!P41</f>
        <v>0.00199999999999978</v>
      </c>
      <c r="Q41" s="42" t="n">
        <f aca="false">Achat!Q41-Détail!Q41-Gros!Q41-Impôts!Q41-Transport!Q41-Gaz!Q41-Entreposage!Q41-'Gaz pipeline'!Q41-'Pétrole pipeline'!Q41+Prddétail!Q41+Prdgros!Q41+Prdtransport!Q41+Prdgaz!Q41+Prdentreposage!Q41+Prdgazpipeline!Q41+Prdpétrolepipeline!Q41-Base!Q41</f>
        <v>0.00199999999999978</v>
      </c>
      <c r="R41" s="41" t="n">
        <f aca="false">Achat!R41-Détail!R41-Gros!R41-Impôts!R41-Transport!R41-Gaz!R41-Entreposage!R41-'Gaz pipeline'!R41-'Pétrole pipeline'!R41+Prddétail!R41+Prdgros!R41+Prdtransport!R41+Prdgaz!R41+Prdentreposage!R41+Prdgazpipeline!R41+Prdpétrolepipeline!R41-Base!R41</f>
        <v>0.00200000000000067</v>
      </c>
      <c r="S41" s="42" t="n">
        <f aca="false">Achat!S41-Détail!S41-Gros!S41-Impôts!S41-Transport!S41-Gaz!S41-Entreposage!S41-'Gaz pipeline'!S41-'Pétrole pipeline'!S41+Prddétail!S41+Prdgros!S41+Prdtransport!S41+Prdgaz!S41+Prdentreposage!S41+Prdgazpipeline!S41+Prdpétrolepipeline!S41-Base!S41</f>
        <v>0</v>
      </c>
      <c r="T41" s="41" t="n">
        <f aca="false">Achat!T41-Détail!T41-Gros!T41-Impôts!T41-Transport!T41-Gaz!T41-Entreposage!T41-'Gaz pipeline'!T41-'Pétrole pipeline'!T41+Prddétail!T41+Prdgros!T41+Prdtransport!T41+Prdgaz!T41+Prdentreposage!T41+Prdgazpipeline!T41+Prdpétrolepipeline!T41-Base!T41</f>
        <v>0</v>
      </c>
      <c r="U41" s="42" t="n">
        <f aca="false">Achat!U41-Détail!U41-Gros!U41-Impôts!U41-Transport!U41-Gaz!U41-Entreposage!U41-'Gaz pipeline'!U41-'Pétrole pipeline'!U41+Prddétail!U41+Prdgros!U41+Prdtransport!U41+Prdgaz!U41+Prdentreposage!U41+Prdgazpipeline!U41+Prdpétrolepipeline!U41-Base!U41</f>
        <v>0</v>
      </c>
      <c r="V41" s="41" t="n">
        <f aca="false">Achat!V41-Détail!V41-Gros!V41-Impôts!V41-Transport!V41-Gaz!V41-Entreposage!V41-'Gaz pipeline'!V41-'Pétrole pipeline'!V41+Prddétail!V41+Prdgros!V41+Prdtransport!V41+Prdgaz!V41+Prdentreposage!V41+Prdgazpipeline!V41+Prdpétrolepipeline!V41-Base!V41</f>
        <v>0.000999999999999446</v>
      </c>
      <c r="W41" s="42" t="n">
        <f aca="false">Achat!W41-Détail!W41-Gros!W41-Impôts!W41-Transport!W41-Gaz!W41-Entreposage!W41-'Gaz pipeline'!W41-'Pétrole pipeline'!W41+Prddétail!W41+Prdgros!W41+Prdtransport!W41+Prdgaz!W41+Prdentreposage!W41+Prdgazpipeline!W41+Prdpétrolepipeline!W41-Base!W41</f>
        <v>0.00200000000000067</v>
      </c>
      <c r="X41" s="41" t="n">
        <f aca="false">Achat!X41-Détail!X41-Gros!X41-Impôts!X41-Transport!X41-Gaz!X41-Entreposage!X41-'Gaz pipeline'!X41-'Pétrole pipeline'!X41+Prddétail!X41+Prdgros!X41+Prdtransport!X41+Prdgaz!X41+Prdentreposage!X41+Prdgazpipeline!X41+Prdpétrolepipeline!X41-Base!X41</f>
        <v>0</v>
      </c>
      <c r="Y41" s="42" t="n">
        <f aca="false">Achat!Y41-Détail!Y41-Gros!Y41-Impôts!Y41-Transport!Y41-Gaz!Y41-Entreposage!Y41-'Gaz pipeline'!Y41-'Pétrole pipeline'!Y41+Prddétail!Y41+Prdgros!Y41+Prdtransport!Y41+Prdgaz!Y41+Prdentreposage!Y41+Prdgazpipeline!Y41+Prdpétrolepipeline!Y41-Base!Y41</f>
        <v>0</v>
      </c>
      <c r="Z41" s="41" t="n">
        <f aca="false">Achat!Z41-Détail!Z41-Gros!Z41-Impôts!Z41-Transport!Z41-Gaz!Z41-Entreposage!Z41-'Gaz pipeline'!Z41-'Pétrole pipeline'!Z41+Prddétail!Z41+Prdgros!Z41+Prdtransport!Z41+Prdgaz!Z41+Prdentreposage!Z41+Prdgazpipeline!Z41+Prdpétrolepipeline!Z41-Base!Z41</f>
        <v>0.001</v>
      </c>
      <c r="AA41" s="42" t="n">
        <f aca="false">Achat!AA41-Détail!AA41-Gros!AA41-Impôts!AA41-Transport!AA41-Gaz!AA41-Entreposage!AA41-'Gaz pipeline'!AA41-'Pétrole pipeline'!AA41+Prddétail!AA41+Prdgros!AA41+Prdtransport!AA41+Prdgaz!AA41+Prdentreposage!AA41+Prdgazpipeline!AA41+Prdpétrolepipeline!AA41-Base!AA41</f>
        <v>0.002</v>
      </c>
      <c r="AB41" s="41" t="n">
        <f aca="false">Achat!AB41-Détail!AB41-Gros!AB41-Impôts!AB41-Transport!AB41-Gaz!AB41-Entreposage!AB41-'Gaz pipeline'!AB41-'Pétrole pipeline'!AB41+Prddétail!AB41+Prdgros!AB41+Prdtransport!AB41+Prdgaz!AB41+Prdentreposage!AB41+Prdgazpipeline!AB41+Prdpétrolepipeline!AB41-Base!AB41</f>
        <v>0.00100000000000011</v>
      </c>
      <c r="AC41" s="42" t="n">
        <f aca="false">Achat!AC41-Détail!AC41-Gros!AC41-Impôts!AC41-Transport!AC41-Gaz!AC41-Entreposage!AC41-'Gaz pipeline'!AC41-'Pétrole pipeline'!AC41+Prddétail!AC41+Prdgros!AC41+Prdtransport!AC41+Prdgaz!AC41+Prdentreposage!AC41+Prdgazpipeline!AC41+Prdpétrolepipeline!AC41-Base!AC41</f>
        <v>-0.00100000000000011</v>
      </c>
      <c r="AD41" s="41" t="n">
        <f aca="false">Achat!AD41-Détail!AD41-Gros!AD41-Impôts!AD41-Transport!AD41-Gaz!AD41-Entreposage!AD41-'Gaz pipeline'!AD41-'Pétrole pipeline'!AD41+Prddétail!AD41+Prdgros!AD41+Prdtransport!AD41+Prdgaz!AD41+Prdentreposage!AD41+Prdgazpipeline!AD41+Prdpétrolepipeline!AD41-Base!AD41</f>
        <v>0.002</v>
      </c>
      <c r="AE41" s="42" t="n">
        <f aca="false">Achat!AE41-Détail!AE41-Gros!AE41-Impôts!AE41-Transport!AE41-Gaz!AE41-Entreposage!AE41-'Gaz pipeline'!AE41-'Pétrole pipeline'!AE41+Prddétail!AE41+Prdgros!AE41+Prdtransport!AE41+Prdgaz!AE41+Prdentreposage!AE41+Prdgazpipeline!AE41+Prdpétrolepipeline!AE41-Base!AE41</f>
        <v>0</v>
      </c>
      <c r="AF41" s="41" t="n">
        <f aca="false">Achat!AF41-Détail!AF41-Gros!AF41-Impôts!AF41-Transport!AF41-Gaz!AF41-Entreposage!AF41-'Gaz pipeline'!AF41-'Pétrole pipeline'!AF41+Prddétail!AF41+Prdgros!AF41+Prdtransport!AF41+Prdgaz!AF41+Prdentreposage!AF41+Prdgazpipeline!AF41+Prdpétrolepipeline!AF41-Base!AF41</f>
        <v>0.00200000000000067</v>
      </c>
      <c r="AG41" s="42" t="n">
        <f aca="false">Achat!AG41-Détail!AG41-Gros!AG41-Impôts!AG41-Transport!AG41-Gaz!AG41-Entreposage!AG41-'Gaz pipeline'!AG41-'Pétrole pipeline'!AG41+Prddétail!AG41+Prdgros!AG41+Prdtransport!AG41+Prdgaz!AG41+Prdentreposage!AG41+Prdgazpipeline!AG41+Prdpétrolepipeline!AG41-Base!AG41</f>
        <v>0</v>
      </c>
      <c r="AH41" s="41" t="n">
        <f aca="false">Achat!AH41-Détail!AH41-Gros!AH41-Impôts!AH41-Transport!AH41-Gaz!AH41-Entreposage!AH41-'Gaz pipeline'!AH41-'Pétrole pipeline'!AH41+Prddétail!AH41+Prdgros!AH41+Prdtransport!AH41+Prdgaz!AH41+Prdentreposage!AH41+Prdgazpipeline!AH41+Prdpétrolepipeline!AH41-Base!AH41</f>
        <v>0</v>
      </c>
      <c r="AI41" s="42" t="n">
        <f aca="false">Achat!AI41-Détail!AI41-Gros!AI41-Impôts!AI41-Transport!AI41-Gaz!AI41-Entreposage!AI41-'Gaz pipeline'!AI41-'Pétrole pipeline'!AI41+Prddétail!AI41+Prdgros!AI41+Prdtransport!AI41+Prdgaz!AI41+Prdentreposage!AI41+Prdgazpipeline!AI41+Prdpétrolepipeline!AI41-Base!AI41</f>
        <v>0.003</v>
      </c>
      <c r="AJ41" s="43" t="n">
        <f aca="false">Achat!AJ41-Détail!AJ41-Gros!AJ41-Impôts!AJ41-Transport!AJ41-Gaz!AJ41-Entreposage!AJ41-'Gaz pipeline'!AJ41-'Pétrole pipeline'!AJ41+Prddétail!AJ41+Prdgros!AJ41+Prdtransport!AJ41+Prdgaz!AJ41+Prdentreposage!AJ41+Prdgazpipeline!AJ41+Prdpétrolepipeline!AJ41-Base!AJ41</f>
        <v>0.00299999999997169</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000999999999999994</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001</v>
      </c>
      <c r="AT41" s="43" t="n">
        <f aca="false">Achat!AT41-Détail!AT41-Gros!AT41-Impôts!AT41-Transport!AT41-Gaz!AT41-Entreposage!AT41-'Gaz pipeline'!AT41-'Pétrole pipeline'!AT41+Prddétail!AT41+Prdgros!AT41+Prdtransport!AT41+Prdgaz!AT41+Prdentreposage!AT41+Prdgazpipeline!AT41+Prdpétrolepipeline!AT41-Base!AT41</f>
        <v>0.000999999999999999</v>
      </c>
      <c r="AU41" s="42" t="n">
        <f aca="false">Achat!AU41-Détail!AU41-Gros!AU41-Impôts!AU41-Transport!AU41-Gaz!AU41-Entreposage!AU41-'Gaz pipeline'!AU41-'Pétrole pipeline'!AU41+Prddétail!AU41+Prdgros!AU41+Prdtransport!AU41+Prdgaz!AU41+Prdentreposage!AU41+Prdgazpipeline!AU41+Prdpétrolepipeline!AU41-Base!AU41</f>
        <v>0</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v>
      </c>
      <c r="BA41" s="42" t="n">
        <f aca="false">Achat!BA41-Détail!BA41-Gros!BA41-Impôts!BA41-Transport!BA41-Gaz!BA41-Entreposage!BA41-'Gaz pipeline'!BA41-'Pétrole pipeline'!BA41+Prddétail!BA41+Prdgros!BA41+Prdtransport!BA41+Prdgaz!BA41+Prdentreposage!BA41+Prdgazpipeline!BA41+Prdpétrolepipeline!BA41-Base!BA41</f>
        <v>0</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00200000000000022</v>
      </c>
      <c r="BD41" s="41" t="n">
        <f aca="false">Achat!BD41-Détail!BD41-Gros!BD41-Impôts!BD41-Transport!BD41-Gaz!BD41-Entreposage!BD41-'Gaz pipeline'!BD41-'Pétrole pipeline'!BD41+Prddétail!BD41+Prdgros!BD41+Prdtransport!BD41+Prdgaz!BD41+Prdentreposage!BD41+Prdgazpipeline!BD41+Prdpétrolepipeline!BD41-Base!BD41</f>
        <v>0.001</v>
      </c>
      <c r="BE41" s="42" t="n">
        <f aca="false">Achat!BE41-Détail!BE41-Gros!BE41-Impôts!BE41-Transport!BE41-Gaz!BE41-Entreposage!BE41-'Gaz pipeline'!BE41-'Pétrole pipeline'!BE41+Prddétail!BE41+Prdgros!BE41+Prdtransport!BE41+Prdgaz!BE41+Prdentreposage!BE41+Prdgazpipeline!BE41+Prdpétrolepipeline!BE41-Base!BE41</f>
        <v>0</v>
      </c>
      <c r="BF41" s="41" t="n">
        <f aca="false">Achat!BF41-Détail!BF41-Gros!BF41-Impôts!BF41-Transport!BF41-Gaz!BF41-Entreposage!BF41-'Gaz pipeline'!BF41-'Pétrole pipeline'!BF41+Prddétail!BF41+Prdgros!BF41+Prdtransport!BF41+Prdgaz!BF41+Prdentreposage!BF41+Prdgazpipeline!BF41+Prdpétrolepipeline!BF41-Base!BF41</f>
        <v>0</v>
      </c>
      <c r="BG41" s="42" t="n">
        <f aca="false">Achat!BG41-Détail!BG41-Gros!BG41-Impôts!BG41-Transport!BG41-Gaz!BG41-Entreposage!BG41-'Gaz pipeline'!BG41-'Pétrole pipeline'!BG41+Prddétail!BG41+Prdgros!BG41+Prdtransport!BG41+Prdgaz!BG41+Prdentreposage!BG41+Prdgazpipeline!BG41+Prdpétrolepipeline!BG41-Base!BG41</f>
        <v>0.00199999999999978</v>
      </c>
      <c r="BH41" s="41" t="n">
        <f aca="false">Achat!BH41-Détail!BH41-Gros!BH41-Impôts!BH41-Transport!BH41-Gaz!BH41-Entreposage!BH41-'Gaz pipeline'!BH41-'Pétrole pipeline'!BH41+Prddétail!BH41+Prdgros!BH41+Prdtransport!BH41+Prdgaz!BH41+Prdentreposage!BH41+Prdgazpipeline!BH41+Prdpétrolepipeline!BH41-Base!BH41</f>
        <v>0.00200000000000022</v>
      </c>
      <c r="BI41" s="42" t="n">
        <f aca="false">Achat!BI41-Détail!BI41-Gros!BI41-Impôts!BI41-Transport!BI41-Gaz!BI41-Entreposage!BI41-'Gaz pipeline'!BI41-'Pétrole pipeline'!BI41+Prddétail!BI41+Prdgros!BI41+Prdtransport!BI41+Prdgaz!BI41+Prdentreposage!BI41+Prdgazpipeline!BI41+Prdpétrolepipeline!BI41-Base!BI41</f>
        <v>0</v>
      </c>
      <c r="BJ41" s="41" t="n">
        <f aca="false">Achat!BJ41-Détail!BJ41-Gros!BJ41-Impôts!BJ41-Transport!BJ41-Gaz!BJ41-Entreposage!BJ41-'Gaz pipeline'!BJ41-'Pétrole pipeline'!BJ41+Prddétail!BJ41+Prdgros!BJ41+Prdtransport!BJ41+Prdgaz!BJ41+Prdentreposage!BJ41+Prdgazpipeline!BJ41+Prdpétrolepipeline!BJ41-Base!BJ41</f>
        <v>0.00100000000000003</v>
      </c>
      <c r="BK41" s="42" t="n">
        <f aca="false">Achat!BK41-Détail!BK41-Gros!BK41-Impôts!BK41-Transport!BK41-Gaz!BK41-Entreposage!BK41-'Gaz pipeline'!BK41-'Pétrole pipeline'!BK41+Prddétail!BK41+Prdgros!BK41+Prdtransport!BK41+Prdgaz!BK41+Prdentreposage!BK41+Prdgazpipeline!BK41+Prdpétrolepipeline!BK41-Base!BK41</f>
        <v>0</v>
      </c>
      <c r="BL41" s="41" t="n">
        <f aca="false">Achat!BL41-Détail!BL41-Gros!BL41-Impôts!BL41-Transport!BL41-Gaz!BL41-Entreposage!BL41-'Gaz pipeline'!BL41-'Pétrole pipeline'!BL41+Prddétail!BL41+Prdgros!BL41+Prdtransport!BL41+Prdgaz!BL41+Prdentreposage!BL41+Prdgazpipeline!BL41+Prdpétrolepipeline!BL41-Base!BL41</f>
        <v>0</v>
      </c>
      <c r="BM41" s="42" t="n">
        <f aca="false">Achat!BM41-Détail!BM41-Gros!BM41-Impôts!BM41-Transport!BM41-Gaz!BM41-Entreposage!BM41-'Gaz pipeline'!BM41-'Pétrole pipeline'!BM41+Prddétail!BM41+Prdgros!BM41+Prdtransport!BM41+Prdgaz!BM41+Prdentreposage!BM41+Prdgazpipeline!BM41+Prdpétrolepipeline!BM41-Base!BM41</f>
        <v>0.001</v>
      </c>
      <c r="BN41" s="41" t="n">
        <f aca="false">Achat!BN41-Détail!BN41-Gros!BN41-Impôts!BN41-Transport!BN41-Gaz!BN41-Entreposage!BN41-'Gaz pipeline'!BN41-'Pétrole pipeline'!BN41+Prddétail!BN41+Prdgros!BN41+Prdtransport!BN41+Prdgaz!BN41+Prdentreposage!BN41+Prdgazpipeline!BN41+Prdpétrolepipeline!BN41-Base!BN41</f>
        <v>0</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00099999999999989</v>
      </c>
      <c r="BQ41" s="42" t="n">
        <f aca="false">Achat!BQ41-Détail!BQ41-Gros!BQ41-Impôts!BQ41-Transport!BQ41-Gaz!BQ41-Entreposage!BQ41-'Gaz pipeline'!BQ41-'Pétrole pipeline'!BQ41+Prddétail!BQ41+Prdgros!BQ41+Prdtransport!BQ41+Prdgaz!BQ41+Prdentreposage!BQ41+Prdgazpipeline!BQ41+Prdpétrolepipeline!BQ41-Base!BQ41</f>
        <v>-0.000999999999999446</v>
      </c>
      <c r="BR41" s="43" t="n">
        <f aca="false">Achat!BR41-Détail!BR41-Gros!BR41-Impôts!BR41-Transport!BR41-Gaz!BR41-Entreposage!BR41-'Gaz pipeline'!BR41-'Pétrole pipeline'!BR41+Prddétail!BR41+Prdgros!BR41+Prdtransport!BR41+Prdgaz!BR41+Prdentreposage!BR41+Prdgazpipeline!BR41+Prdpétrolepipeline!BR41-Base!BR41</f>
        <v>-0.00300000000000011</v>
      </c>
      <c r="BS41" s="42" t="n">
        <f aca="false">Achat!BS41-Détail!BS41-Gros!BS41-Impôts!BS41-Transport!BS41-Gaz!BS41-Entreposage!BS41-'Gaz pipeline'!BS41-'Pétrole pipeline'!BS41+Prddétail!BS41+Prdgros!BS41+Prdtransport!BS41+Prdgaz!BS41+Prdentreposage!BS41+Prdgazpipeline!BS41+Prdpétrolepipeline!BS41-Base!BS41</f>
        <v>0</v>
      </c>
      <c r="BT41" s="43" t="n">
        <f aca="false">Achat!BT41-Détail!BT41-Gros!BT41-Impôts!BT41-Transport!BT41-Gaz!BT41-Entreposage!BT41-'Gaz pipeline'!BT41-'Pétrole pipeline'!BT41+Prddétail!BT41+Prdgros!BT41+Prdtransport!BT41+Prdgaz!BT41+Prdentreposage!BT41+Prdgazpipeline!BT41+Prdpétrolepipeline!BT41-Base!BT41</f>
        <v>0</v>
      </c>
      <c r="BU41" s="42" t="n">
        <f aca="false">Achat!BU41-Détail!BU41-Gros!BU41-Impôts!BU41-Transport!BU41-Gaz!BU41-Entreposage!BU41-'Gaz pipeline'!BU41-'Pétrole pipeline'!BU41+Prddétail!BU41+Prdgros!BU41+Prdtransport!BU41+Prdgaz!BU41+Prdentreposage!BU41+Prdgazpipeline!BU41+Prdpétrolepipeline!BU41-Base!BU41</f>
        <v>0</v>
      </c>
      <c r="BV41" s="43" t="n">
        <f aca="false">Achat!BV41-Détail!BV41-Gros!BV41-Impôts!BV41-Transport!BV41-Gaz!BV41-Entreposage!BV41-'Gaz pipeline'!BV41-'Pétrole pipeline'!BV41+Prddétail!BV41+Prdgros!BV41+Prdtransport!BV41+Prdgaz!BV41+Prdentreposage!BV41+Prdgazpipeline!BV41+Prdpétrolepipeline!BV41-Base!BV41</f>
        <v>-0.000999999999999994</v>
      </c>
      <c r="BW41" s="42" t="n">
        <f aca="false">Achat!BW41-Détail!BW41-Gros!BW41-Impôts!BW41-Transport!BW41-Gaz!BW41-Entreposage!BW41-'Gaz pipeline'!BW41-'Pétrole pipeline'!BW41+Prddétail!BW41+Prdgros!BW41+Prdtransport!BW41+Prdgaz!BW41+Prdentreposage!BW41+Prdgazpipeline!BW41+Prdpétrolepipeline!BW41-Base!BW41</f>
        <v>-0.003</v>
      </c>
      <c r="BX41" s="43" t="n">
        <f aca="false">Achat!BX41-Détail!BX41-Gros!BX41-Impôts!BX41-Transport!BX41-Gaz!BX41-Entreposage!BX41-'Gaz pipeline'!BX41-'Pétrole pipeline'!BX41+Prddétail!BX41+Prdgros!BX41+Prdtransport!BX41+Prdgaz!BX41+Prdentreposage!BX41+Prdgazpipeline!BX41+Prdpétrolepipeline!BX41-Base!BX41</f>
        <v>-0.00300000000000011</v>
      </c>
      <c r="BY41" s="42" t="n">
        <f aca="false">Achat!BY41-Détail!BY41-Gros!BY41-Impôts!BY41-Transport!BY41-Gaz!BY41-Entreposage!BY41-'Gaz pipeline'!BY41-'Pétrole pipeline'!BY41+Prddétail!BY41+Prdgros!BY41+Prdtransport!BY41+Prdgaz!BY41+Prdentreposage!BY41+Prdgazpipeline!BY41+Prdpétrolepipeline!BY41-Base!BY41</f>
        <v>-0.00199999999999978</v>
      </c>
      <c r="BZ41" s="43" t="n">
        <f aca="false">Achat!BZ41-Détail!BZ41-Gros!BZ41-Impôts!BZ41-Transport!BZ41-Gaz!BZ41-Entreposage!BZ41-'Gaz pipeline'!BZ41-'Pétrole pipeline'!BZ41+Prddétail!BZ41+Prdgros!BZ41+Prdtransport!BZ41+Prdgaz!BZ41+Prdentreposage!BZ41+Prdgazpipeline!BZ41+Prdpétrolepipeline!BZ41-Base!BZ41</f>
        <v>0</v>
      </c>
      <c r="CA41" s="42" t="n">
        <f aca="false">Achat!CA41-Détail!CA41-Gros!CA41-Impôts!CA41-Transport!CA41-Gaz!CA41-Entreposage!CA41-'Gaz pipeline'!CA41-'Pétrole pipeline'!CA41+Prddétail!CA41+Prdgros!CA41+Prdtransport!CA41+Prdgaz!CA41+Prdentreposage!CA41+Prdgazpipeline!CA41+Prdpétrolepipeline!CA41-Base!CA41</f>
        <v>0.001</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00199999999995271</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002</v>
      </c>
      <c r="E42" s="42" t="n">
        <f aca="false">Achat!E42-Détail!E42-Gros!E42-Impôts!E42-Transport!E42-Gaz!E42-Entreposage!E42-'Gaz pipeline'!E42-'Pétrole pipeline'!E42+Prddétail!E42+Prdgros!E42+Prdtransport!E42+Prdgaz!E42+Prdentreposage!E42+Prdgazpipeline!E42+Prdpétrolepipeline!E42-Base!E42</f>
        <v>0.001</v>
      </c>
      <c r="F42" s="41" t="n">
        <f aca="false">Achat!F42-Détail!F42-Gros!F42-Impôts!F42-Transport!F42-Gaz!F42-Entreposage!F42-'Gaz pipeline'!F42-'Pétrole pipeline'!F42+Prddétail!F42+Prdgros!F42+Prdtransport!F42+Prdgaz!F42+Prdentreposage!F42+Prdgazpipeline!F42+Prdpétrolepipeline!F42-Base!F42</f>
        <v>0.001</v>
      </c>
      <c r="G42" s="42" t="n">
        <f aca="false">Achat!G42-Détail!G42-Gros!G42-Impôts!G42-Transport!G42-Gaz!G42-Entreposage!G42-'Gaz pipeline'!G42-'Pétrole pipeline'!G42+Prddétail!G42+Prdgros!G42+Prdtransport!G42+Prdgaz!G42+Prdentreposage!G42+Prdgazpipeline!G42+Prdpétrolepipeline!G42-Base!G42</f>
        <v>0</v>
      </c>
      <c r="H42" s="41" t="n">
        <f aca="false">Achat!H42-Détail!H42-Gros!H42-Impôts!H42-Transport!H42-Gaz!H42-Entreposage!H42-'Gaz pipeline'!H42-'Pétrole pipeline'!H42+Prddétail!H42+Prdgros!H42+Prdtransport!H42+Prdgaz!H42+Prdentreposage!H42+Prdgazpipeline!H42+Prdpétrolepipeline!H42-Base!H42</f>
        <v>0.00300000000000056</v>
      </c>
      <c r="I42" s="42" t="n">
        <f aca="false">Achat!I42-Détail!I42-Gros!I42-Impôts!I42-Transport!I42-Gaz!I42-Entreposage!I42-'Gaz pipeline'!I42-'Pétrole pipeline'!I42+Prddétail!I42+Prdgros!I42+Prdtransport!I42+Prdgaz!I42+Prdentreposage!I42+Prdgazpipeline!I42+Prdpétrolepipeline!I42-Base!I42</f>
        <v>0.00100000000000033</v>
      </c>
      <c r="J42" s="41" t="n">
        <f aca="false">Achat!J42-Détail!J42-Gros!J42-Impôts!J42-Transport!J42-Gaz!J42-Entreposage!J42-'Gaz pipeline'!J42-'Pétrole pipeline'!J42+Prddétail!J42+Prdgros!J42+Prdtransport!J42+Prdgaz!J42+Prdentreposage!J42+Prdgazpipeline!J42+Prdpétrolepipeline!J42-Base!J42</f>
        <v>0.00100000000000033</v>
      </c>
      <c r="K42" s="42" t="n">
        <f aca="false">Achat!K42-Détail!K42-Gros!K42-Impôts!K42-Transport!K42-Gaz!K42-Entreposage!K42-'Gaz pipeline'!K42-'Pétrole pipeline'!K42+Prddétail!K42+Prdgros!K42+Prdtransport!K42+Prdgaz!K42+Prdentreposage!K42+Prdgazpipeline!K42+Prdpétrolepipeline!K42-Base!K42</f>
        <v>0</v>
      </c>
      <c r="L42" s="41" t="n">
        <f aca="false">Achat!L42-Détail!L42-Gros!L42-Impôts!L42-Transport!L42-Gaz!L42-Entreposage!L42-'Gaz pipeline'!L42-'Pétrole pipeline'!L42+Prddétail!L42+Prdgros!L42+Prdtransport!L42+Prdgaz!L42+Prdentreposage!L42+Prdgazpipeline!L42+Prdpétrolepipeline!L42-Base!L42</f>
        <v>0.00300000000000011</v>
      </c>
      <c r="M42" s="42" t="n">
        <f aca="false">Achat!M42-Détail!M42-Gros!M42-Impôts!M42-Transport!M42-Gaz!M42-Entreposage!M42-'Gaz pipeline'!M42-'Pétrole pipeline'!M42+Prddétail!M42+Prdgros!M42+Prdtransport!M42+Prdgaz!M42+Prdentreposage!M42+Prdgazpipeline!M42+Prdpétrolepipeline!M42-Base!M42</f>
        <v>0.000999999999999945</v>
      </c>
      <c r="N42" s="41" t="n">
        <f aca="false">Achat!N42-Détail!N42-Gros!N42-Impôts!N42-Transport!N42-Gaz!N42-Entreposage!N42-'Gaz pipeline'!N42-'Pétrole pipeline'!N42+Prddétail!N42+Prdgros!N42+Prdtransport!N42+Prdgaz!N42+Prdentreposage!N42+Prdgazpipeline!N42+Prdpétrolepipeline!N42-Base!N42</f>
        <v>0</v>
      </c>
      <c r="O42" s="42" t="n">
        <f aca="false">Achat!O42-Détail!O42-Gros!O42-Impôts!O42-Transport!O42-Gaz!O42-Entreposage!O42-'Gaz pipeline'!O42-'Pétrole pipeline'!O42+Prddétail!O42+Prdgros!O42+Prdtransport!O42+Prdgaz!O42+Prdentreposage!O42+Prdgazpipeline!O42+Prdpétrolepipeline!O42-Base!O42</f>
        <v>0.00200000000000244</v>
      </c>
      <c r="P42" s="41" t="n">
        <f aca="false">Achat!P42-Détail!P42-Gros!P42-Impôts!P42-Transport!P42-Gaz!P42-Entreposage!P42-'Gaz pipeline'!P42-'Pétrole pipeline'!P42+Prddétail!P42+Prdgros!P42+Prdtransport!P42+Prdgaz!P42+Prdentreposage!P42+Prdgazpipeline!P42+Prdpétrolepipeline!P42-Base!P42</f>
        <v>0</v>
      </c>
      <c r="Q42" s="42" t="n">
        <f aca="false">Achat!Q42-Détail!Q42-Gros!Q42-Impôts!Q42-Transport!Q42-Gaz!Q42-Entreposage!Q42-'Gaz pipeline'!Q42-'Pétrole pipeline'!Q42+Prddétail!Q42+Prdgros!Q42+Prdtransport!Q42+Prdgaz!Q42+Prdentreposage!Q42+Prdgazpipeline!Q42+Prdpétrolepipeline!Q42-Base!Q42</f>
        <v>0.00100000000000122</v>
      </c>
      <c r="R42" s="41" t="n">
        <f aca="false">Achat!R42-Détail!R42-Gros!R42-Impôts!R42-Transport!R42-Gaz!R42-Entreposage!R42-'Gaz pipeline'!R42-'Pétrole pipeline'!R42+Prddétail!R42+Prdgros!R42+Prdtransport!R42+Prdgaz!R42+Prdentreposage!R42+Prdgazpipeline!R42+Prdpétrolepipeline!R42-Base!R42</f>
        <v>0</v>
      </c>
      <c r="S42" s="42" t="n">
        <f aca="false">Achat!S42-Détail!S42-Gros!S42-Impôts!S42-Transport!S42-Gaz!S42-Entreposage!S42-'Gaz pipeline'!S42-'Pétrole pipeline'!S42+Prddétail!S42+Prdgros!S42+Prdtransport!S42+Prdgaz!S42+Prdentreposage!S42+Prdgazpipeline!S42+Prdpétrolepipeline!S42-Base!S42</f>
        <v>-0.000999999999999446</v>
      </c>
      <c r="T42" s="41" t="n">
        <f aca="false">Achat!T42-Détail!T42-Gros!T42-Impôts!T42-Transport!T42-Gaz!T42-Entreposage!T42-'Gaz pipeline'!T42-'Pétrole pipeline'!T42+Prddétail!T42+Prdgros!T42+Prdtransport!T42+Prdgaz!T42+Prdentreposage!T42+Prdgazpipeline!T42+Prdpétrolepipeline!T42-Base!T42</f>
        <v>0</v>
      </c>
      <c r="U42" s="42" t="n">
        <f aca="false">Achat!U42-Détail!U42-Gros!U42-Impôts!U42-Transport!U42-Gaz!U42-Entreposage!U42-'Gaz pipeline'!U42-'Pétrole pipeline'!U42+Prddétail!U42+Prdgros!U42+Prdtransport!U42+Prdgaz!U42+Prdentreposage!U42+Prdgazpipeline!U42+Prdpétrolepipeline!U42-Base!U42</f>
        <v>0</v>
      </c>
      <c r="V42" s="41" t="n">
        <f aca="false">Achat!V42-Détail!V42-Gros!V42-Impôts!V42-Transport!V42-Gaz!V42-Entreposage!V42-'Gaz pipeline'!V42-'Pétrole pipeline'!V42+Prddétail!V42+Prdgros!V42+Prdtransport!V42+Prdgaz!V42+Prdentreposage!V42+Prdgazpipeline!V42+Prdpétrolepipeline!V42-Base!V42</f>
        <v>0.00099999999999989</v>
      </c>
      <c r="W42" s="42" t="n">
        <f aca="false">Achat!W42-Détail!W42-Gros!W42-Impôts!W42-Transport!W42-Gaz!W42-Entreposage!W42-'Gaz pipeline'!W42-'Pétrole pipeline'!W42+Prddétail!W42+Prdgros!W42+Prdtransport!W42+Prdgaz!W42+Prdentreposage!W42+Prdgazpipeline!W42+Prdpétrolepipeline!W42-Base!W42</f>
        <v>0.00099999999999989</v>
      </c>
      <c r="X42" s="41" t="n">
        <f aca="false">Achat!X42-Détail!X42-Gros!X42-Impôts!X42-Transport!X42-Gaz!X42-Entreposage!X42-'Gaz pipeline'!X42-'Pétrole pipeline'!X42+Prddétail!X42+Prdgros!X42+Prdtransport!X42+Prdgaz!X42+Prdentreposage!X42+Prdgazpipeline!X42+Prdpétrolepipeline!X42-Base!X42</f>
        <v>0.001</v>
      </c>
      <c r="Y42" s="42" t="n">
        <f aca="false">Achat!Y42-Détail!Y42-Gros!Y42-Impôts!Y42-Transport!Y42-Gaz!Y42-Entreposage!Y42-'Gaz pipeline'!Y42-'Pétrole pipeline'!Y42+Prddétail!Y42+Prdgros!Y42+Prdtransport!Y42+Prdgaz!Y42+Prdentreposage!Y42+Prdgazpipeline!Y42+Prdpétrolepipeline!Y42-Base!Y42</f>
        <v>0.00100000000000033</v>
      </c>
      <c r="Z42" s="41" t="n">
        <f aca="false">Achat!Z42-Détail!Z42-Gros!Z42-Impôts!Z42-Transport!Z42-Gaz!Z42-Entreposage!Z42-'Gaz pipeline'!Z42-'Pétrole pipeline'!Z42+Prddétail!Z42+Prdgros!Z42+Prdtransport!Z42+Prdgaz!Z42+Prdentreposage!Z42+Prdgazpipeline!Z42+Prdpétrolepipeline!Z42-Base!Z42</f>
        <v>-0.00099999999999989</v>
      </c>
      <c r="AA42" s="42" t="n">
        <f aca="false">Achat!AA42-Détail!AA42-Gros!AA42-Impôts!AA42-Transport!AA42-Gaz!AA42-Entreposage!AA42-'Gaz pipeline'!AA42-'Pétrole pipeline'!AA42+Prddétail!AA42+Prdgros!AA42+Prdtransport!AA42+Prdgaz!AA42+Prdentreposage!AA42+Prdgazpipeline!AA42+Prdpétrolepipeline!AA42-Base!AA42</f>
        <v>0.000999999999999446</v>
      </c>
      <c r="AB42" s="41" t="n">
        <f aca="false">Achat!AB42-Détail!AB42-Gros!AB42-Impôts!AB42-Transport!AB42-Gaz!AB42-Entreposage!AB42-'Gaz pipeline'!AB42-'Pétrole pipeline'!AB42+Prddétail!AB42+Prdgros!AB42+Prdtransport!AB42+Prdgaz!AB42+Prdentreposage!AB42+Prdgazpipeline!AB42+Prdpétrolepipeline!AB42-Base!AB42</f>
        <v>0.00200000000000067</v>
      </c>
      <c r="AC42" s="42" t="n">
        <f aca="false">Achat!AC42-Détail!AC42-Gros!AC42-Impôts!AC42-Transport!AC42-Gaz!AC42-Entreposage!AC42-'Gaz pipeline'!AC42-'Pétrole pipeline'!AC42+Prddétail!AC42+Prdgros!AC42+Prdtransport!AC42+Prdgaz!AC42+Prdentreposage!AC42+Prdgazpipeline!AC42+Prdpétrolepipeline!AC42-Base!AC42</f>
        <v>-0.00100000000000033</v>
      </c>
      <c r="AD42" s="41" t="n">
        <f aca="false">Achat!AD42-Détail!AD42-Gros!AD42-Impôts!AD42-Transport!AD42-Gaz!AD42-Entreposage!AD42-'Gaz pipeline'!AD42-'Pétrole pipeline'!AD42+Prddétail!AD42+Prdgros!AD42+Prdtransport!AD42+Prdgaz!AD42+Prdentreposage!AD42+Prdgazpipeline!AD42+Prdpétrolepipeline!AD42-Base!AD42</f>
        <v>0.00100000000000033</v>
      </c>
      <c r="AE42" s="42" t="n">
        <f aca="false">Achat!AE42-Détail!AE42-Gros!AE42-Impôts!AE42-Transport!AE42-Gaz!AE42-Entreposage!AE42-'Gaz pipeline'!AE42-'Pétrole pipeline'!AE42+Prddétail!AE42+Prdgros!AE42+Prdtransport!AE42+Prdgaz!AE42+Prdentreposage!AE42+Prdgazpipeline!AE42+Prdpétrolepipeline!AE42-Base!AE42</f>
        <v>0</v>
      </c>
      <c r="AF42" s="41" t="n">
        <f aca="false">Achat!AF42-Détail!AF42-Gros!AF42-Impôts!AF42-Transport!AF42-Gaz!AF42-Entreposage!AF42-'Gaz pipeline'!AF42-'Pétrole pipeline'!AF42+Prddétail!AF42+Prdgros!AF42+Prdtransport!AF42+Prdgaz!AF42+Prdentreposage!AF42+Prdgazpipeline!AF42+Prdpétrolepipeline!AF42-Base!AF42</f>
        <v>0</v>
      </c>
      <c r="AG42" s="42" t="n">
        <f aca="false">Achat!AG42-Détail!AG42-Gros!AG42-Impôts!AG42-Transport!AG42-Gaz!AG42-Entreposage!AG42-'Gaz pipeline'!AG42-'Pétrole pipeline'!AG42+Prddétail!AG42+Prdgros!AG42+Prdtransport!AG42+Prdgaz!AG42+Prdentreposage!AG42+Prdgazpipeline!AG42+Prdpétrolepipeline!AG42-Base!AG42</f>
        <v>0</v>
      </c>
      <c r="AH42" s="41" t="n">
        <f aca="false">Achat!AH42-Détail!AH42-Gros!AH42-Impôts!AH42-Transport!AH42-Gaz!AH42-Entreposage!AH42-'Gaz pipeline'!AH42-'Pétrole pipeline'!AH42+Prddétail!AH42+Prdgros!AH42+Prdtransport!AH42+Prdgaz!AH42+Prdentreposage!AH42+Prdgazpipeline!AH42+Prdpétrolepipeline!AH42-Base!AH42</f>
        <v>0.000999999999998558</v>
      </c>
      <c r="AI42" s="42" t="n">
        <f aca="false">Achat!AI42-Détail!AI42-Gros!AI42-Impôts!AI42-Transport!AI42-Gaz!AI42-Entreposage!AI42-'Gaz pipeline'!AI42-'Pétrole pipeline'!AI42+Prddétail!AI42+Prdgros!AI42+Prdtransport!AI42+Prdgaz!AI42+Prdentreposage!AI42+Prdgazpipeline!AI42+Prdpétrolepipeline!AI42-Base!AI42</f>
        <v>0.001</v>
      </c>
      <c r="AJ42" s="43" t="n">
        <f aca="false">Achat!AJ42-Détail!AJ42-Gros!AJ42-Impôts!AJ42-Transport!AJ42-Gaz!AJ42-Entreposage!AJ42-'Gaz pipeline'!AJ42-'Pétrole pipeline'!AJ42+Prddétail!AJ42+Prdgros!AJ42+Prdtransport!AJ42+Prdgaz!AJ42+Prdentreposage!AJ42+Prdgazpipeline!AJ42+Prdpétrolepipeline!AJ42-Base!AJ42</f>
        <v>-0.00100000000000477</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001</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v>
      </c>
      <c r="BA42" s="42" t="n">
        <f aca="false">Achat!BA42-Détail!BA42-Gros!BA42-Impôts!BA42-Transport!BA42-Gaz!BA42-Entreposage!BA42-'Gaz pipeline'!BA42-'Pétrole pipeline'!BA42+Prddétail!BA42+Prdgros!BA42+Prdtransport!BA42+Prdgaz!BA42+Prdentreposage!BA42+Prdgazpipeline!BA42+Prdpétrolepipeline!BA42-Base!BA42</f>
        <v>-0.001</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00099999999999989</v>
      </c>
      <c r="BD42" s="41" t="n">
        <f aca="false">Achat!BD42-Détail!BD42-Gros!BD42-Impôts!BD42-Transport!BD42-Gaz!BD42-Entreposage!BD42-'Gaz pipeline'!BD42-'Pétrole pipeline'!BD42+Prddétail!BD42+Prdgros!BD42+Prdtransport!BD42+Prdgaz!BD42+Prdentreposage!BD42+Prdgazpipeline!BD42+Prdpétrolepipeline!BD42-Base!BD42</f>
        <v>0.000999999999999945</v>
      </c>
      <c r="BE42" s="42" t="n">
        <f aca="false">Achat!BE42-Détail!BE42-Gros!BE42-Impôts!BE42-Transport!BE42-Gaz!BE42-Entreposage!BE42-'Gaz pipeline'!BE42-'Pétrole pipeline'!BE42+Prddétail!BE42+Prdgros!BE42+Prdtransport!BE42+Prdgaz!BE42+Prdentreposage!BE42+Prdgazpipeline!BE42+Prdpétrolepipeline!BE42-Base!BE42</f>
        <v>0</v>
      </c>
      <c r="BF42" s="41" t="n">
        <f aca="false">Achat!BF42-Détail!BF42-Gros!BF42-Impôts!BF42-Transport!BF42-Gaz!BF42-Entreposage!BF42-'Gaz pipeline'!BF42-'Pétrole pipeline'!BF42+Prddétail!BF42+Prdgros!BF42+Prdtransport!BF42+Prdgaz!BF42+Prdentreposage!BF42+Prdgazpipeline!BF42+Prdpétrolepipeline!BF42-Base!BF42</f>
        <v>0</v>
      </c>
      <c r="BG42" s="42" t="n">
        <f aca="false">Achat!BG42-Détail!BG42-Gros!BG42-Impôts!BG42-Transport!BG42-Gaz!BG42-Entreposage!BG42-'Gaz pipeline'!BG42-'Pétrole pipeline'!BG42+Prddétail!BG42+Prdgros!BG42+Prdtransport!BG42+Prdgaz!BG42+Prdentreposage!BG42+Prdgazpipeline!BG42+Prdpétrolepipeline!BG42-Base!BG42</f>
        <v>0.00200000000000022</v>
      </c>
      <c r="BH42" s="41" t="n">
        <f aca="false">Achat!BH42-Détail!BH42-Gros!BH42-Impôts!BH42-Transport!BH42-Gaz!BH42-Entreposage!BH42-'Gaz pipeline'!BH42-'Pétrole pipeline'!BH42+Prddétail!BH42+Prdgros!BH42+Prdtransport!BH42+Prdgaz!BH42+Prdentreposage!BH42+Prdgazpipeline!BH42+Prdpétrolepipeline!BH42-Base!BH42</f>
        <v>0.00200000000000022</v>
      </c>
      <c r="BI42" s="42" t="n">
        <f aca="false">Achat!BI42-Détail!BI42-Gros!BI42-Impôts!BI42-Transport!BI42-Gaz!BI42-Entreposage!BI42-'Gaz pipeline'!BI42-'Pétrole pipeline'!BI42+Prddétail!BI42+Prdgros!BI42+Prdtransport!BI42+Prdgaz!BI42+Prdentreposage!BI42+Prdgazpipeline!BI42+Prdpétrolepipeline!BI42-Base!BI42</f>
        <v>0</v>
      </c>
      <c r="BJ42" s="41" t="n">
        <f aca="false">Achat!BJ42-Détail!BJ42-Gros!BJ42-Impôts!BJ42-Transport!BJ42-Gaz!BJ42-Entreposage!BJ42-'Gaz pipeline'!BJ42-'Pétrole pipeline'!BJ42+Prddétail!BJ42+Prdgros!BJ42+Prdtransport!BJ42+Prdgaz!BJ42+Prdentreposage!BJ42+Prdgazpipeline!BJ42+Prdpétrolepipeline!BJ42-Base!BJ42</f>
        <v>0</v>
      </c>
      <c r="BK42" s="42" t="n">
        <f aca="false">Achat!BK42-Détail!BK42-Gros!BK42-Impôts!BK42-Transport!BK42-Gaz!BK42-Entreposage!BK42-'Gaz pipeline'!BK42-'Pétrole pipeline'!BK42+Prddétail!BK42+Prdgros!BK42+Prdtransport!BK42+Prdgaz!BK42+Prdentreposage!BK42+Prdgazpipeline!BK42+Prdpétrolepipeline!BK42-Base!BK42</f>
        <v>0</v>
      </c>
      <c r="BL42" s="41" t="n">
        <f aca="false">Achat!BL42-Détail!BL42-Gros!BL42-Impôts!BL42-Transport!BL42-Gaz!BL42-Entreposage!BL42-'Gaz pipeline'!BL42-'Pétrole pipeline'!BL42+Prddétail!BL42+Prdgros!BL42+Prdtransport!BL42+Prdgaz!BL42+Prdentreposage!BL42+Prdgazpipeline!BL42+Prdpétrolepipeline!BL42-Base!BL42</f>
        <v>0</v>
      </c>
      <c r="BM42" s="42" t="n">
        <f aca="false">Achat!BM42-Détail!BM42-Gros!BM42-Impôts!BM42-Transport!BM42-Gaz!BM42-Entreposage!BM42-'Gaz pipeline'!BM42-'Pétrole pipeline'!BM42+Prddétail!BM42+Prdgros!BM42+Prdtransport!BM42+Prdgaz!BM42+Prdentreposage!BM42+Prdgazpipeline!BM42+Prdpétrolepipeline!BM42-Base!BM42</f>
        <v>0</v>
      </c>
      <c r="BN42" s="41" t="n">
        <f aca="false">Achat!BN42-Détail!BN42-Gros!BN42-Impôts!BN42-Transport!BN42-Gaz!BN42-Entreposage!BN42-'Gaz pipeline'!BN42-'Pétrole pipeline'!BN42+Prddétail!BN42+Prdgros!BN42+Prdtransport!BN42+Prdgaz!BN42+Prdentreposage!BN42+Prdgazpipeline!BN42+Prdpétrolepipeline!BN42-Base!BN42</f>
        <v>0</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00099999999999989</v>
      </c>
      <c r="BQ42" s="42" t="n">
        <f aca="false">Achat!BQ42-Détail!BQ42-Gros!BQ42-Impôts!BQ42-Transport!BQ42-Gaz!BQ42-Entreposage!BQ42-'Gaz pipeline'!BQ42-'Pétrole pipeline'!BQ42+Prddétail!BQ42+Prdgros!BQ42+Prdtransport!BQ42+Prdgaz!BQ42+Prdentreposage!BQ42+Prdgazpipeline!BQ42+Prdpétrolepipeline!BQ42-Base!BQ42</f>
        <v>-0.00200000000000011</v>
      </c>
      <c r="BR42" s="43" t="n">
        <f aca="false">Achat!BR42-Détail!BR42-Gros!BR42-Impôts!BR42-Transport!BR42-Gaz!BR42-Entreposage!BR42-'Gaz pipeline'!BR42-'Pétrole pipeline'!BR42+Prddétail!BR42+Prdgros!BR42+Prdtransport!BR42+Prdgaz!BR42+Prdentreposage!BR42+Prdgazpipeline!BR42+Prdpétrolepipeline!BR42-Base!BR42</f>
        <v>-0.000999999999999446</v>
      </c>
      <c r="BS42" s="42" t="n">
        <f aca="false">Achat!BS42-Détail!BS42-Gros!BS42-Impôts!BS42-Transport!BS42-Gaz!BS42-Entreposage!BS42-'Gaz pipeline'!BS42-'Pétrole pipeline'!BS42+Prddétail!BS42+Prdgros!BS42+Prdtransport!BS42+Prdgaz!BS42+Prdentreposage!BS42+Prdgazpipeline!BS42+Prdpétrolepipeline!BS42-Base!BS42</f>
        <v>0</v>
      </c>
      <c r="BT42" s="43" t="n">
        <f aca="false">Achat!BT42-Détail!BT42-Gros!BT42-Impôts!BT42-Transport!BT42-Gaz!BT42-Entreposage!BT42-'Gaz pipeline'!BT42-'Pétrole pipeline'!BT42+Prddétail!BT42+Prdgros!BT42+Prdtransport!BT42+Prdgaz!BT42+Prdentreposage!BT42+Prdgazpipeline!BT42+Prdpétrolepipeline!BT42-Base!BT42</f>
        <v>-0.000999999999997669</v>
      </c>
      <c r="BU42" s="42" t="n">
        <f aca="false">Achat!BU42-Détail!BU42-Gros!BU42-Impôts!BU42-Transport!BU42-Gaz!BU42-Entreposage!BU42-'Gaz pipeline'!BU42-'Pétrole pipeline'!BU42+Prddétail!BU42+Prdgros!BU42+Prdtransport!BU42+Prdgaz!BU42+Prdentreposage!BU42+Prdgazpipeline!BU42+Prdpétrolepipeline!BU42-Base!BU42</f>
        <v>0.00100000000000033</v>
      </c>
      <c r="BV42" s="43" t="n">
        <f aca="false">Achat!BV42-Détail!BV42-Gros!BV42-Impôts!BV42-Transport!BV42-Gaz!BV42-Entreposage!BV42-'Gaz pipeline'!BV42-'Pétrole pipeline'!BV42+Prddétail!BV42+Prdgros!BV42+Prdtransport!BV42+Prdgaz!BV42+Prdentreposage!BV42+Prdgazpipeline!BV42+Prdpétrolepipeline!BV42-Base!BV42</f>
        <v>-0.001</v>
      </c>
      <c r="BW42" s="42" t="n">
        <f aca="false">Achat!BW42-Détail!BW42-Gros!BW42-Impôts!BW42-Transport!BW42-Gaz!BW42-Entreposage!BW42-'Gaz pipeline'!BW42-'Pétrole pipeline'!BW42+Prddétail!BW42+Prdgros!BW42+Prdtransport!BW42+Prdgaz!BW42+Prdentreposage!BW42+Prdgazpipeline!BW42+Prdpétrolepipeline!BW42-Base!BW42</f>
        <v>-0.000999999999999997</v>
      </c>
      <c r="BX42" s="43" t="n">
        <f aca="false">Achat!BX42-Détail!BX42-Gros!BX42-Impôts!BX42-Transport!BX42-Gaz!BX42-Entreposage!BX42-'Gaz pipeline'!BX42-'Pétrole pipeline'!BX42+Prddétail!BX42+Prdgros!BX42+Prdtransport!BX42+Prdgaz!BX42+Prdentreposage!BX42+Prdgazpipeline!BX42+Prdpétrolepipeline!BX42-Base!BX42</f>
        <v>0.001</v>
      </c>
      <c r="BY42" s="42" t="n">
        <f aca="false">Achat!BY42-Détail!BY42-Gros!BY42-Impôts!BY42-Transport!BY42-Gaz!BY42-Entreposage!BY42-'Gaz pipeline'!BY42-'Pétrole pipeline'!BY42+Prddétail!BY42+Prdgros!BY42+Prdtransport!BY42+Prdgaz!BY42+Prdentreposage!BY42+Prdgazpipeline!BY42+Prdpétrolepipeline!BY42-Base!BY42</f>
        <v>0.001</v>
      </c>
      <c r="BZ42" s="43" t="n">
        <f aca="false">Achat!BZ42-Détail!BZ42-Gros!BZ42-Impôts!BZ42-Transport!BZ42-Gaz!BZ42-Entreposage!BZ42-'Gaz pipeline'!BZ42-'Pétrole pipeline'!BZ42+Prddétail!BZ42+Prdgros!BZ42+Prdtransport!BZ42+Prdgaz!BZ42+Prdentreposage!BZ42+Prdgazpipeline!BZ42+Prdpétrolepipeline!BZ42-Base!BZ42</f>
        <v>0</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00200000000006639</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00399999999999667</v>
      </c>
      <c r="E52" s="42" t="n">
        <f aca="false">SUM(E12:E51)</f>
        <v>0.00200000000001065</v>
      </c>
      <c r="F52" s="41" t="n">
        <f aca="false">SUM(F12:F51)</f>
        <v>0.00199999999999896</v>
      </c>
      <c r="G52" s="42" t="n">
        <f aca="false">SUM(G12:G51)</f>
        <v>-0.00200000000000011</v>
      </c>
      <c r="H52" s="41" t="n">
        <f aca="false">SUM(H12:H51)</f>
        <v>0.0159999999999883</v>
      </c>
      <c r="I52" s="42" t="n">
        <f aca="false">SUM(I12:I51)</f>
        <v>0.00700000000003476</v>
      </c>
      <c r="J52" s="41" t="n">
        <f aca="false">SUM(J12:J51)</f>
        <v>0.00699999999996825</v>
      </c>
      <c r="K52" s="42" t="n">
        <f aca="false">SUM(K12:K51)</f>
        <v>0.00200000000000335</v>
      </c>
      <c r="L52" s="41" t="n">
        <f aca="false">SUM(L12:L51)</f>
        <v>0.0139999999999759</v>
      </c>
      <c r="M52" s="42" t="n">
        <f aca="false">SUM(M12:M51)</f>
        <v>-0.00299999999998918</v>
      </c>
      <c r="N52" s="41" t="n">
        <f aca="false">SUM(N12:N51)</f>
        <v>0.00100000000000022</v>
      </c>
      <c r="O52" s="42" t="n">
        <f aca="false">SUM(O12:O51)</f>
        <v>0.0130000000015267</v>
      </c>
      <c r="P52" s="41" t="n">
        <f aca="false">SUM(P12:P51)</f>
        <v>0.00300000000004819</v>
      </c>
      <c r="Q52" s="42" t="n">
        <f aca="false">SUM(Q12:Q51)</f>
        <v>0.00999999999997591</v>
      </c>
      <c r="R52" s="41" t="n">
        <f aca="false">SUM(R12:R51)</f>
        <v>0.00900000000002166</v>
      </c>
      <c r="S52" s="42" t="n">
        <f aca="false">SUM(S12:S51)</f>
        <v>0.00200000000000056</v>
      </c>
      <c r="T52" s="41" t="n">
        <f aca="false">SUM(T12:T51)</f>
        <v>0.0109999999999994</v>
      </c>
      <c r="U52" s="42" t="n">
        <f aca="false">SUM(U12:U51)</f>
        <v>0</v>
      </c>
      <c r="V52" s="41" t="n">
        <f aca="false">SUM(V12:V51)</f>
        <v>0.0139999999999832</v>
      </c>
      <c r="W52" s="42" t="n">
        <f aca="false">SUM(W12:W51)</f>
        <v>0.012999999999993</v>
      </c>
      <c r="X52" s="41" t="n">
        <f aca="false">SUM(X12:X51)</f>
        <v>0.00399999999999967</v>
      </c>
      <c r="Y52" s="42" t="n">
        <f aca="false">SUM(Y12:Y51)</f>
        <v>0.0110000000000192</v>
      </c>
      <c r="Z52" s="41" t="n">
        <f aca="false">SUM(Z12:Z51)</f>
        <v>0.00399999999999342</v>
      </c>
      <c r="AA52" s="42" t="n">
        <f aca="false">SUM(AA12:AA51)</f>
        <v>0.013000000000031</v>
      </c>
      <c r="AB52" s="41" t="n">
        <f aca="false">SUM(AB12:AB51)</f>
        <v>0.0119999999999983</v>
      </c>
      <c r="AC52" s="42" t="n">
        <f aca="false">SUM(AC12:AC51)</f>
        <v>0.00599999999999684</v>
      </c>
      <c r="AD52" s="41" t="n">
        <f aca="false">SUM(AD12:AD51)</f>
        <v>0.00799999999999362</v>
      </c>
      <c r="AE52" s="42" t="n">
        <f aca="false">SUM(AE12:AE51)</f>
        <v>0.0110000000000295</v>
      </c>
      <c r="AF52" s="41" t="n">
        <f aca="false">SUM(AF12:AF51)</f>
        <v>0.0079999999999788</v>
      </c>
      <c r="AG52" s="42" t="n">
        <f aca="false">SUM(AG12:AG51)</f>
        <v>0.00600000000000301</v>
      </c>
      <c r="AH52" s="41" t="n">
        <f aca="false">SUM(AH12:AH51)</f>
        <v>-0.00099999999999084</v>
      </c>
      <c r="AI52" s="42" t="n">
        <f aca="false">SUM(AI12:AI51)</f>
        <v>0.00500000000000234</v>
      </c>
      <c r="AJ52" s="43" t="n">
        <f aca="false">SUM(AJ12:AJ51)</f>
        <v>0.00799999999903611</v>
      </c>
      <c r="AK52" s="42" t="n">
        <f aca="false">SUM(AK12:AK51)</f>
        <v>0</v>
      </c>
      <c r="AL52" s="43" t="n">
        <f aca="false">SUM(AL12:AL51)</f>
        <v>0</v>
      </c>
      <c r="AM52" s="42" t="n">
        <f aca="false">SUM(AM12:AM51)</f>
        <v>-0.00299999999999989</v>
      </c>
      <c r="AN52" s="43" t="n">
        <f aca="false">SUM(AN12:AN51)</f>
        <v>2.32799890476088E-015</v>
      </c>
      <c r="AO52" s="42" t="n">
        <f aca="false">SUM(AO12:AO51)</f>
        <v>0</v>
      </c>
      <c r="AP52" s="43" t="n">
        <f aca="false">SUM(AP12:AP51)</f>
        <v>0</v>
      </c>
      <c r="AQ52" s="42" t="n">
        <f aca="false">SUM(AQ12:AQ51)</f>
        <v>0.00900000000022849</v>
      </c>
      <c r="AR52" s="43" t="n">
        <f aca="false">SUM(AR12:AR51)</f>
        <v>0</v>
      </c>
      <c r="AS52" s="42" t="n">
        <f aca="false">SUM(AS12:AS51)</f>
        <v>0.000999999999999558</v>
      </c>
      <c r="AT52" s="43" t="n">
        <f aca="false">SUM(AT12:AT51)</f>
        <v>0.00899999999998013</v>
      </c>
      <c r="AU52" s="42" t="n">
        <f aca="false">SUM(AU12:AU51)</f>
        <v>7.105427357601E-015</v>
      </c>
      <c r="AV52" s="43" t="n">
        <f aca="false">SUM(AV12:AV51)</f>
        <v>-5.55111512312578E-017</v>
      </c>
      <c r="AW52" s="42" t="n">
        <f aca="false">SUM(AW12:AW51)</f>
        <v>0.001</v>
      </c>
      <c r="AX52" s="43" t="n">
        <f aca="false">SUM(AX12:AX51)</f>
        <v>0</v>
      </c>
      <c r="AY52" s="42" t="n">
        <f aca="false">SUM(AY12:AY51)</f>
        <v>0</v>
      </c>
      <c r="AZ52" s="43" t="n">
        <f aca="false">SUM(AZ12:AZ51)</f>
        <v>0.00399999999980061</v>
      </c>
      <c r="BA52" s="42" t="n">
        <f aca="false">SUM(BA12:BA51)</f>
        <v>0.00299999999999954</v>
      </c>
      <c r="BB52" s="43" t="n">
        <f aca="false">SUM(BB12:BB51)</f>
        <v>0</v>
      </c>
      <c r="BC52" s="42" t="n">
        <f aca="false">SUM(BC12:BC51)</f>
        <v>0.015999999999959</v>
      </c>
      <c r="BD52" s="41" t="n">
        <f aca="false">SUM(BD12:BD51)</f>
        <v>0.00999999999996389</v>
      </c>
      <c r="BE52" s="42" t="n">
        <f aca="false">SUM(BE12:BE51)</f>
        <v>0.000999999999942047</v>
      </c>
      <c r="BF52" s="41" t="n">
        <f aca="false">SUM(BF12:BF51)</f>
        <v>0</v>
      </c>
      <c r="BG52" s="42" t="n">
        <f aca="false">SUM(BG12:BG51)</f>
        <v>0.00899999999986045</v>
      </c>
      <c r="BH52" s="41" t="n">
        <f aca="false">SUM(BH12:BH51)</f>
        <v>0.00999999999997336</v>
      </c>
      <c r="BI52" s="42" t="n">
        <f aca="false">SUM(BI12:BI51)</f>
        <v>0.01200000000001</v>
      </c>
      <c r="BJ52" s="41" t="n">
        <f aca="false">SUM(BJ12:BJ51)</f>
        <v>0.00399999999999425</v>
      </c>
      <c r="BK52" s="42" t="n">
        <f aca="false">SUM(BK12:BK51)</f>
        <v>0.0010000000000074</v>
      </c>
      <c r="BL52" s="41" t="n">
        <f aca="false">SUM(BL12:BL51)</f>
        <v>0.0079999999999909</v>
      </c>
      <c r="BM52" s="42" t="n">
        <f aca="false">SUM(BM12:BM51)</f>
        <v>0.00599999999999881</v>
      </c>
      <c r="BN52" s="41" t="n">
        <f aca="false">SUM(BN12:BN51)</f>
        <v>-0.000999999999999453</v>
      </c>
      <c r="BO52" s="42" t="n">
        <f aca="false">SUM(BO12:BO51)</f>
        <v>0</v>
      </c>
      <c r="BP52" s="43" t="n">
        <f aca="false">SUM(BP12:BP51)</f>
        <v>-0.0169999999999875</v>
      </c>
      <c r="BQ52" s="42" t="n">
        <f aca="false">SUM(BQ12:BQ51)</f>
        <v>-0.00900000000000345</v>
      </c>
      <c r="BR52" s="43" t="n">
        <f aca="false">SUM(BR12:BR51)</f>
        <v>-0.0119999999998696</v>
      </c>
      <c r="BS52" s="42" t="n">
        <f aca="false">SUM(BS12:BS51)</f>
        <v>0</v>
      </c>
      <c r="BT52" s="43" t="n">
        <f aca="false">SUM(BT12:BT51)</f>
        <v>0.00799999999974088</v>
      </c>
      <c r="BU52" s="42" t="n">
        <f aca="false">SUM(BU12:BU51)</f>
        <v>-0.00200000000008366</v>
      </c>
      <c r="BV52" s="43" t="n">
        <f aca="false">SUM(BV12:BV51)</f>
        <v>-0.00800000000000217</v>
      </c>
      <c r="BW52" s="42" t="n">
        <f aca="false">SUM(BW12:BW51)</f>
        <v>-0.0119999999999999</v>
      </c>
      <c r="BX52" s="43" t="n">
        <f aca="false">SUM(BX12:BX51)</f>
        <v>-0.00999999999999297</v>
      </c>
      <c r="BY52" s="42" t="n">
        <f aca="false">SUM(BY12:BY51)</f>
        <v>-0.0100000000000103</v>
      </c>
      <c r="BZ52" s="43" t="n">
        <f aca="false">SUM(BZ12:BZ51)</f>
        <v>-0.00899999999999987</v>
      </c>
      <c r="CA52" s="42" t="n">
        <f aca="false">SUM(CA12:CA51)</f>
        <v>-0.002</v>
      </c>
      <c r="CB52" s="43" t="n">
        <f aca="false">SUM(CB12:CB51)</f>
        <v>0</v>
      </c>
      <c r="CC52" s="42" t="n">
        <f aca="false">SUM(CC12:CC51)</f>
        <v>0.0040000000020370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70.96</v>
      </c>
      <c r="E12" s="42" t="n">
        <v>0.22</v>
      </c>
      <c r="F12" s="41" t="n">
        <v>0.538</v>
      </c>
      <c r="G12" s="42" t="n">
        <v>0.041</v>
      </c>
      <c r="H12" s="41" t="n">
        <v>23.823</v>
      </c>
      <c r="I12" s="42" t="n">
        <v>0.097</v>
      </c>
      <c r="J12" s="41" t="n">
        <v>11.325</v>
      </c>
      <c r="K12" s="42" t="n">
        <v>0.622</v>
      </c>
      <c r="L12" s="41" t="n">
        <v>0.731</v>
      </c>
      <c r="M12" s="42" t="n">
        <v>0.039</v>
      </c>
      <c r="N12" s="41" t="n">
        <v>0.002</v>
      </c>
      <c r="O12" s="42" t="n">
        <v>284.333</v>
      </c>
      <c r="P12" s="41" t="n">
        <v>0.342</v>
      </c>
      <c r="Q12" s="42" t="n">
        <v>0.584</v>
      </c>
      <c r="R12" s="41" t="n">
        <v>3.642</v>
      </c>
      <c r="S12" s="42" t="n">
        <v>0.104</v>
      </c>
      <c r="T12" s="41" t="n">
        <v>0.096</v>
      </c>
      <c r="U12" s="42" t="n">
        <v>0</v>
      </c>
      <c r="V12" s="41" t="n">
        <v>0.495</v>
      </c>
      <c r="W12" s="42" t="n">
        <v>0.061</v>
      </c>
      <c r="X12" s="41" t="n">
        <v>0</v>
      </c>
      <c r="Y12" s="42" t="n">
        <v>0.676</v>
      </c>
      <c r="Z12" s="41" t="n">
        <v>0.15</v>
      </c>
      <c r="AA12" s="42" t="n">
        <v>18.156</v>
      </c>
      <c r="AB12" s="41" t="n">
        <v>0.795</v>
      </c>
      <c r="AC12" s="42" t="n">
        <v>0.197</v>
      </c>
      <c r="AD12" s="41" t="n">
        <v>0.474</v>
      </c>
      <c r="AE12" s="42" t="n">
        <v>2.358</v>
      </c>
      <c r="AF12" s="41" t="n">
        <v>0.738</v>
      </c>
      <c r="AG12" s="42" t="n">
        <v>1</v>
      </c>
      <c r="AH12" s="41" t="n">
        <v>0.136</v>
      </c>
      <c r="AI12" s="42" t="n">
        <v>0.001</v>
      </c>
      <c r="AJ12" s="43" t="n">
        <v>166.474</v>
      </c>
      <c r="AK12" s="42" t="n">
        <v>0</v>
      </c>
      <c r="AL12" s="43" t="n">
        <v>0</v>
      </c>
      <c r="AM12" s="42" t="n">
        <v>0.018</v>
      </c>
      <c r="AN12" s="43" t="n">
        <v>0</v>
      </c>
      <c r="AO12" s="42" t="n">
        <v>0</v>
      </c>
      <c r="AP12" s="43" t="n">
        <v>0</v>
      </c>
      <c r="AQ12" s="42" t="n">
        <v>0.075</v>
      </c>
      <c r="AR12" s="43" t="n">
        <v>0</v>
      </c>
      <c r="AS12" s="42" t="n">
        <v>0</v>
      </c>
      <c r="AT12" s="43" t="n">
        <v>0.011</v>
      </c>
      <c r="AU12" s="42" t="n">
        <v>0.549</v>
      </c>
      <c r="AV12" s="43" t="n">
        <v>0.007</v>
      </c>
      <c r="AW12" s="42" t="n">
        <v>0.884</v>
      </c>
      <c r="AX12" s="43" t="n">
        <v>21.107</v>
      </c>
      <c r="AY12" s="42" t="n">
        <v>-6.15</v>
      </c>
      <c r="AZ12" s="43" t="n">
        <v>144.821</v>
      </c>
      <c r="BA12" s="42" t="n">
        <v>3.983</v>
      </c>
      <c r="BB12" s="43" t="n">
        <v>-152.069</v>
      </c>
      <c r="BC12" s="42" t="n">
        <v>26.245</v>
      </c>
      <c r="BD12" s="41" t="n">
        <v>9.364</v>
      </c>
      <c r="BE12" s="42" t="n">
        <v>63.117</v>
      </c>
      <c r="BF12" s="41" t="n">
        <v>0</v>
      </c>
      <c r="BG12" s="42" t="n">
        <v>90.669</v>
      </c>
      <c r="BH12" s="41" t="n">
        <v>23.793</v>
      </c>
      <c r="BI12" s="42" t="n">
        <v>1.476</v>
      </c>
      <c r="BJ12" s="41" t="n">
        <v>0.012</v>
      </c>
      <c r="BK12" s="42" t="n">
        <v>0.551</v>
      </c>
      <c r="BL12" s="41" t="n">
        <v>1.738</v>
      </c>
      <c r="BM12" s="42" t="n">
        <v>0</v>
      </c>
      <c r="BN12" s="41" t="n">
        <v>0</v>
      </c>
      <c r="BO12" s="42" t="n">
        <v>0</v>
      </c>
      <c r="BP12" s="43" t="n">
        <v>-0.787</v>
      </c>
      <c r="BQ12" s="42" t="n">
        <v>-26.303</v>
      </c>
      <c r="BR12" s="43" t="n">
        <v>-55.579</v>
      </c>
      <c r="BS12" s="42" t="n">
        <v>0</v>
      </c>
      <c r="BT12" s="43" t="n">
        <v>-35.694</v>
      </c>
      <c r="BU12" s="42" t="n">
        <v>-57.202</v>
      </c>
      <c r="BV12" s="43" t="n">
        <v>-0.702</v>
      </c>
      <c r="BW12" s="42" t="n">
        <v>-26.493</v>
      </c>
      <c r="BX12" s="43" t="n">
        <v>-0.384</v>
      </c>
      <c r="BY12" s="42" t="n">
        <v>-1.587</v>
      </c>
      <c r="BZ12" s="43" t="n">
        <v>0</v>
      </c>
      <c r="CA12" s="42" t="n">
        <v>0</v>
      </c>
      <c r="CB12" s="43" t="n">
        <v>0</v>
      </c>
      <c r="CC12" s="42" t="n">
        <v>614.681</v>
      </c>
      <c r="CD12" s="41" t="n">
        <f aca="false">CC12-D52</f>
        <v>0</v>
      </c>
      <c r="CE12" s="44"/>
      <c r="CF12" s="45"/>
      <c r="CG12" s="45"/>
      <c r="CH12" s="45"/>
      <c r="CI12" s="45"/>
    </row>
    <row r="13" customFormat="false" ht="12.75" hidden="false" customHeight="false" outlineLevel="0" collapsed="false">
      <c r="A13" s="39" t="n">
        <v>2</v>
      </c>
      <c r="B13" s="39" t="s">
        <v>29</v>
      </c>
      <c r="C13" s="40" t="s">
        <v>84</v>
      </c>
      <c r="D13" s="41" t="n">
        <v>0.021</v>
      </c>
      <c r="E13" s="42" t="n">
        <v>83.678</v>
      </c>
      <c r="F13" s="41" t="n">
        <v>0.009</v>
      </c>
      <c r="G13" s="42" t="n">
        <v>0.007</v>
      </c>
      <c r="H13" s="41" t="n">
        <v>0.193</v>
      </c>
      <c r="I13" s="42" t="n">
        <v>0.243</v>
      </c>
      <c r="J13" s="41" t="n">
        <v>0.715</v>
      </c>
      <c r="K13" s="42" t="n">
        <v>0.24</v>
      </c>
      <c r="L13" s="41" t="n">
        <v>1.129</v>
      </c>
      <c r="M13" s="42" t="n">
        <v>0.491</v>
      </c>
      <c r="N13" s="41" t="n">
        <v>0.003</v>
      </c>
      <c r="O13" s="42" t="n">
        <v>379.915</v>
      </c>
      <c r="P13" s="41" t="n">
        <v>0.286</v>
      </c>
      <c r="Q13" s="42" t="n">
        <v>0.352</v>
      </c>
      <c r="R13" s="41" t="n">
        <v>0.218</v>
      </c>
      <c r="S13" s="42" t="n">
        <v>0.152</v>
      </c>
      <c r="T13" s="41" t="n">
        <v>0.307</v>
      </c>
      <c r="U13" s="42" t="n">
        <v>0</v>
      </c>
      <c r="V13" s="41" t="n">
        <v>0.192</v>
      </c>
      <c r="W13" s="42" t="n">
        <v>0.314</v>
      </c>
      <c r="X13" s="41" t="n">
        <v>0.015</v>
      </c>
      <c r="Y13" s="42" t="n">
        <v>0.119</v>
      </c>
      <c r="Z13" s="41" t="n">
        <v>0.028</v>
      </c>
      <c r="AA13" s="42" t="n">
        <v>0.21</v>
      </c>
      <c r="AB13" s="41" t="n">
        <v>0.074</v>
      </c>
      <c r="AC13" s="42" t="n">
        <v>0.045</v>
      </c>
      <c r="AD13" s="41" t="n">
        <v>0.214</v>
      </c>
      <c r="AE13" s="42" t="n">
        <v>0.218</v>
      </c>
      <c r="AF13" s="41" t="n">
        <v>0.139</v>
      </c>
      <c r="AG13" s="42" t="n">
        <v>0.155</v>
      </c>
      <c r="AH13" s="41" t="n">
        <v>0.067</v>
      </c>
      <c r="AI13" s="42" t="n">
        <v>0.038</v>
      </c>
      <c r="AJ13" s="43" t="n">
        <v>34.188</v>
      </c>
      <c r="AK13" s="42" t="n">
        <v>0</v>
      </c>
      <c r="AL13" s="43" t="n">
        <v>0</v>
      </c>
      <c r="AM13" s="42" t="n">
        <v>0.001</v>
      </c>
      <c r="AN13" s="43" t="n">
        <v>0</v>
      </c>
      <c r="AO13" s="42" t="n">
        <v>0</v>
      </c>
      <c r="AP13" s="43" t="n">
        <v>0</v>
      </c>
      <c r="AQ13" s="42" t="n">
        <v>0.499</v>
      </c>
      <c r="AR13" s="43" t="n">
        <v>0</v>
      </c>
      <c r="AS13" s="42" t="n">
        <v>0</v>
      </c>
      <c r="AT13" s="43" t="n">
        <v>0.017</v>
      </c>
      <c r="AU13" s="42" t="n">
        <v>0.261</v>
      </c>
      <c r="AV13" s="43" t="n">
        <v>0.002</v>
      </c>
      <c r="AW13" s="42" t="n">
        <v>0.295</v>
      </c>
      <c r="AX13" s="43" t="n">
        <v>4.94</v>
      </c>
      <c r="AY13" s="42" t="n">
        <v>-10.135</v>
      </c>
      <c r="AZ13" s="43" t="n">
        <v>20.554</v>
      </c>
      <c r="BA13" s="42" t="n">
        <v>0.024</v>
      </c>
      <c r="BB13" s="43" t="n">
        <v>-7.561</v>
      </c>
      <c r="BC13" s="42" t="n">
        <v>0.184</v>
      </c>
      <c r="BD13" s="41" t="n">
        <v>2.087</v>
      </c>
      <c r="BE13" s="42" t="n">
        <v>57.335</v>
      </c>
      <c r="BF13" s="41" t="n">
        <v>0</v>
      </c>
      <c r="BG13" s="42" t="n">
        <v>60.545</v>
      </c>
      <c r="BH13" s="41" t="n">
        <v>3.879</v>
      </c>
      <c r="BI13" s="42" t="n">
        <v>0.156</v>
      </c>
      <c r="BJ13" s="41" t="n">
        <v>0.057</v>
      </c>
      <c r="BK13" s="42" t="n">
        <v>0.51</v>
      </c>
      <c r="BL13" s="41" t="n">
        <v>0.151</v>
      </c>
      <c r="BM13" s="42" t="n">
        <v>0.004</v>
      </c>
      <c r="BN13" s="41" t="n">
        <v>0.001</v>
      </c>
      <c r="BO13" s="42" t="n">
        <v>0</v>
      </c>
      <c r="BP13" s="43" t="n">
        <v>-62.817</v>
      </c>
      <c r="BQ13" s="42" t="n">
        <v>-0.53</v>
      </c>
      <c r="BR13" s="43" t="n">
        <v>-18.728</v>
      </c>
      <c r="BS13" s="42" t="n">
        <v>0</v>
      </c>
      <c r="BT13" s="43" t="n">
        <v>-6.943</v>
      </c>
      <c r="BU13" s="42" t="n">
        <v>-0.408</v>
      </c>
      <c r="BV13" s="43" t="n">
        <v>-0.03</v>
      </c>
      <c r="BW13" s="42" t="n">
        <v>0</v>
      </c>
      <c r="BX13" s="43" t="n">
        <v>-0.003</v>
      </c>
      <c r="BY13" s="42" t="n">
        <v>-0.297</v>
      </c>
      <c r="BZ13" s="43" t="n">
        <v>0</v>
      </c>
      <c r="CA13" s="42" t="n">
        <v>0</v>
      </c>
      <c r="CB13" s="43" t="n">
        <v>0</v>
      </c>
      <c r="CC13" s="42" t="n">
        <v>548.027</v>
      </c>
      <c r="CD13" s="41" t="n">
        <f aca="false">CC13-E52</f>
        <v>0</v>
      </c>
      <c r="CE13" s="44"/>
      <c r="CF13" s="45"/>
    </row>
    <row r="14" customFormat="false" ht="12.75" hidden="false" customHeight="false" outlineLevel="0" collapsed="false">
      <c r="A14" s="39" t="n">
        <v>3</v>
      </c>
      <c r="B14" s="39" t="s">
        <v>30</v>
      </c>
      <c r="C14" s="40" t="s">
        <v>85</v>
      </c>
      <c r="D14" s="41" t="n">
        <v>11.127</v>
      </c>
      <c r="E14" s="42" t="n">
        <v>0</v>
      </c>
      <c r="F14" s="41" t="n">
        <v>0.319</v>
      </c>
      <c r="G14" s="42" t="n">
        <v>0</v>
      </c>
      <c r="H14" s="41" t="n">
        <v>0</v>
      </c>
      <c r="I14" s="42" t="n">
        <v>0</v>
      </c>
      <c r="J14" s="41" t="n">
        <v>0</v>
      </c>
      <c r="K14" s="42" t="n">
        <v>0</v>
      </c>
      <c r="L14" s="41" t="n">
        <v>0</v>
      </c>
      <c r="M14" s="42" t="n">
        <v>0</v>
      </c>
      <c r="N14" s="41" t="n">
        <v>0</v>
      </c>
      <c r="O14" s="42" t="n">
        <v>217.685</v>
      </c>
      <c r="P14" s="41" t="n">
        <v>0</v>
      </c>
      <c r="Q14" s="42" t="n">
        <v>0.056</v>
      </c>
      <c r="R14" s="41" t="n">
        <v>0</v>
      </c>
      <c r="S14" s="42" t="n">
        <v>0</v>
      </c>
      <c r="T14" s="41" t="n">
        <v>0</v>
      </c>
      <c r="U14" s="42" t="n">
        <v>0</v>
      </c>
      <c r="V14" s="41" t="n">
        <v>0</v>
      </c>
      <c r="W14" s="42" t="n">
        <v>0</v>
      </c>
      <c r="X14" s="41" t="n">
        <v>0</v>
      </c>
      <c r="Y14" s="42" t="n">
        <v>0</v>
      </c>
      <c r="Z14" s="41" t="n">
        <v>0</v>
      </c>
      <c r="AA14" s="42" t="n">
        <v>0.602</v>
      </c>
      <c r="AB14" s="41" t="n">
        <v>0</v>
      </c>
      <c r="AC14" s="42" t="n">
        <v>0</v>
      </c>
      <c r="AD14" s="41" t="n">
        <v>0</v>
      </c>
      <c r="AE14" s="42" t="n">
        <v>0</v>
      </c>
      <c r="AF14" s="41" t="n">
        <v>0</v>
      </c>
      <c r="AG14" s="42" t="n">
        <v>0</v>
      </c>
      <c r="AH14" s="41" t="n">
        <v>0</v>
      </c>
      <c r="AI14" s="42" t="n">
        <v>0</v>
      </c>
      <c r="AJ14" s="43" t="n">
        <v>5.304</v>
      </c>
      <c r="AK14" s="42" t="n">
        <v>0</v>
      </c>
      <c r="AL14" s="43" t="n">
        <v>0</v>
      </c>
      <c r="AM14" s="42" t="n">
        <v>0</v>
      </c>
      <c r="AN14" s="43" t="n">
        <v>0</v>
      </c>
      <c r="AO14" s="42" t="n">
        <v>0</v>
      </c>
      <c r="AP14" s="43" t="n">
        <v>0</v>
      </c>
      <c r="AQ14" s="42" t="n">
        <v>0</v>
      </c>
      <c r="AR14" s="43" t="n">
        <v>0</v>
      </c>
      <c r="AS14" s="42" t="n">
        <v>0</v>
      </c>
      <c r="AT14" s="43" t="n">
        <v>0</v>
      </c>
      <c r="AU14" s="42" t="n">
        <v>0.024</v>
      </c>
      <c r="AV14" s="43" t="n">
        <v>0</v>
      </c>
      <c r="AW14" s="42" t="n">
        <v>0.038</v>
      </c>
      <c r="AX14" s="43" t="n">
        <v>0.038</v>
      </c>
      <c r="AY14" s="42" t="n">
        <v>-0.232</v>
      </c>
      <c r="AZ14" s="43" t="n">
        <v>70.812</v>
      </c>
      <c r="BA14" s="42" t="n">
        <v>2.453</v>
      </c>
      <c r="BB14" s="43" t="n">
        <v>-139.472</v>
      </c>
      <c r="BC14" s="42" t="n">
        <v>13.252</v>
      </c>
      <c r="BD14" s="41" t="n">
        <v>0.526</v>
      </c>
      <c r="BE14" s="42" t="n">
        <v>6.54</v>
      </c>
      <c r="BF14" s="41" t="n">
        <v>0</v>
      </c>
      <c r="BG14" s="42" t="n">
        <v>20.689</v>
      </c>
      <c r="BH14" s="41" t="n">
        <v>7.141</v>
      </c>
      <c r="BI14" s="42" t="n">
        <v>1.498</v>
      </c>
      <c r="BJ14" s="41" t="n">
        <v>0.016</v>
      </c>
      <c r="BK14" s="42" t="n">
        <v>0.22</v>
      </c>
      <c r="BL14" s="41" t="n">
        <v>0.141</v>
      </c>
      <c r="BM14" s="42" t="n">
        <v>0</v>
      </c>
      <c r="BN14" s="41" t="n">
        <v>0</v>
      </c>
      <c r="BO14" s="42" t="n">
        <v>0</v>
      </c>
      <c r="BP14" s="43" t="n">
        <v>-4.541</v>
      </c>
      <c r="BQ14" s="42" t="n">
        <v>-1.198</v>
      </c>
      <c r="BR14" s="43" t="n">
        <v>-63.363</v>
      </c>
      <c r="BS14" s="42" t="n">
        <v>0</v>
      </c>
      <c r="BT14" s="43" t="n">
        <v>-0.004</v>
      </c>
      <c r="BU14" s="42" t="n">
        <v>-0.255</v>
      </c>
      <c r="BV14" s="43" t="n">
        <v>-0.308</v>
      </c>
      <c r="BW14" s="42" t="n">
        <v>-0.037</v>
      </c>
      <c r="BX14" s="43" t="n">
        <v>-0.002</v>
      </c>
      <c r="BY14" s="42" t="n">
        <v>-1.508</v>
      </c>
      <c r="BZ14" s="43" t="n">
        <v>0</v>
      </c>
      <c r="CA14" s="42" t="n">
        <v>0</v>
      </c>
      <c r="CB14" s="43" t="n">
        <v>0</v>
      </c>
      <c r="CC14" s="42" t="n">
        <v>147.561</v>
      </c>
      <c r="CD14" s="41" t="n">
        <f aca="false">CC14-F52</f>
        <v>0</v>
      </c>
      <c r="CE14" s="44"/>
      <c r="CF14" s="45"/>
    </row>
    <row r="15" customFormat="false" ht="22.5" hidden="false" customHeight="false" outlineLevel="0" collapsed="false">
      <c r="A15" s="39" t="n">
        <v>4</v>
      </c>
      <c r="B15" s="39" t="s">
        <v>31</v>
      </c>
      <c r="C15" s="40" t="s">
        <v>86</v>
      </c>
      <c r="D15" s="41" t="n">
        <v>6.554</v>
      </c>
      <c r="E15" s="42" t="n">
        <v>51.518</v>
      </c>
      <c r="F15" s="41" t="n">
        <v>0.006</v>
      </c>
      <c r="G15" s="42" t="n">
        <v>0.003</v>
      </c>
      <c r="H15" s="41" t="n">
        <v>0.354</v>
      </c>
      <c r="I15" s="42" t="n">
        <v>0.451</v>
      </c>
      <c r="J15" s="41" t="n">
        <v>0.029</v>
      </c>
      <c r="K15" s="42" t="n">
        <v>0.008</v>
      </c>
      <c r="L15" s="41" t="n">
        <v>0.256</v>
      </c>
      <c r="M15" s="42" t="n">
        <v>0.017</v>
      </c>
      <c r="N15" s="41" t="n">
        <v>0.001</v>
      </c>
      <c r="O15" s="42" t="n">
        <v>0.56</v>
      </c>
      <c r="P15" s="41" t="n">
        <v>0.04</v>
      </c>
      <c r="Q15" s="42" t="n">
        <v>0.065</v>
      </c>
      <c r="R15" s="41" t="n">
        <v>1.544</v>
      </c>
      <c r="S15" s="42" t="n">
        <v>0.009</v>
      </c>
      <c r="T15" s="41" t="n">
        <v>0.037</v>
      </c>
      <c r="U15" s="42" t="n">
        <v>0</v>
      </c>
      <c r="V15" s="41" t="n">
        <v>0.01</v>
      </c>
      <c r="W15" s="42" t="n">
        <v>0.024</v>
      </c>
      <c r="X15" s="41" t="n">
        <v>0</v>
      </c>
      <c r="Y15" s="42" t="n">
        <v>0.016</v>
      </c>
      <c r="Z15" s="41" t="n">
        <v>0.007</v>
      </c>
      <c r="AA15" s="42" t="n">
        <v>0.051</v>
      </c>
      <c r="AB15" s="41" t="n">
        <v>0.015</v>
      </c>
      <c r="AC15" s="42" t="n">
        <v>0.007</v>
      </c>
      <c r="AD15" s="41" t="n">
        <v>0.012</v>
      </c>
      <c r="AE15" s="42" t="n">
        <v>0.012</v>
      </c>
      <c r="AF15" s="41" t="n">
        <v>0.004</v>
      </c>
      <c r="AG15" s="42" t="n">
        <v>0.01</v>
      </c>
      <c r="AH15" s="41" t="n">
        <v>0.011</v>
      </c>
      <c r="AI15" s="42" t="n">
        <v>0.002</v>
      </c>
      <c r="AJ15" s="43" t="n">
        <v>0.68</v>
      </c>
      <c r="AK15" s="42" t="n">
        <v>0</v>
      </c>
      <c r="AL15" s="43" t="n">
        <v>0</v>
      </c>
      <c r="AM15" s="42" t="n">
        <v>0.007</v>
      </c>
      <c r="AN15" s="43" t="n">
        <v>0</v>
      </c>
      <c r="AO15" s="42" t="n">
        <v>0</v>
      </c>
      <c r="AP15" s="43" t="n">
        <v>0</v>
      </c>
      <c r="AQ15" s="42" t="n">
        <v>0.03</v>
      </c>
      <c r="AR15" s="43" t="n">
        <v>0</v>
      </c>
      <c r="AS15" s="42" t="n">
        <v>0</v>
      </c>
      <c r="AT15" s="43" t="n">
        <v>0.004</v>
      </c>
      <c r="AU15" s="42" t="n">
        <v>1.175</v>
      </c>
      <c r="AV15" s="43" t="n">
        <v>0</v>
      </c>
      <c r="AW15" s="42" t="n">
        <v>0.628</v>
      </c>
      <c r="AX15" s="43" t="n">
        <v>0</v>
      </c>
      <c r="AY15" s="42" t="n">
        <v>0</v>
      </c>
      <c r="AZ15" s="43" t="n">
        <v>1.72</v>
      </c>
      <c r="BA15" s="42" t="n">
        <v>0.006</v>
      </c>
      <c r="BB15" s="43" t="n">
        <v>-0.166</v>
      </c>
      <c r="BC15" s="42" t="n">
        <v>0.114</v>
      </c>
      <c r="BD15" s="41" t="n">
        <v>0.044</v>
      </c>
      <c r="BE15" s="42" t="n">
        <v>0.317</v>
      </c>
      <c r="BF15" s="41" t="n">
        <v>0</v>
      </c>
      <c r="BG15" s="42" t="n">
        <v>16.656</v>
      </c>
      <c r="BH15" s="41" t="n">
        <v>3.132</v>
      </c>
      <c r="BI15" s="42" t="n">
        <v>0.018</v>
      </c>
      <c r="BJ15" s="41" t="n">
        <v>0.007</v>
      </c>
      <c r="BK15" s="42" t="n">
        <v>0.055</v>
      </c>
      <c r="BL15" s="41" t="n">
        <v>0.019</v>
      </c>
      <c r="BM15" s="42" t="n">
        <v>0</v>
      </c>
      <c r="BN15" s="41" t="n">
        <v>0</v>
      </c>
      <c r="BO15" s="42" t="n">
        <v>0</v>
      </c>
      <c r="BP15" s="43" t="n">
        <v>-0.082</v>
      </c>
      <c r="BQ15" s="42" t="n">
        <v>-4.44</v>
      </c>
      <c r="BR15" s="43" t="n">
        <v>-18.819</v>
      </c>
      <c r="BS15" s="42" t="n">
        <v>0</v>
      </c>
      <c r="BT15" s="43" t="n">
        <v>-1.01</v>
      </c>
      <c r="BU15" s="42" t="n">
        <v>-1.105</v>
      </c>
      <c r="BV15" s="43" t="n">
        <v>-0.173</v>
      </c>
      <c r="BW15" s="42" t="n">
        <v>-0.589</v>
      </c>
      <c r="BX15" s="43" t="n">
        <v>-0.776</v>
      </c>
      <c r="BY15" s="42" t="n">
        <v>-0.354</v>
      </c>
      <c r="BZ15" s="43" t="n">
        <v>-0.004</v>
      </c>
      <c r="CA15" s="42" t="n">
        <v>0</v>
      </c>
      <c r="CB15" s="43" t="n">
        <v>0</v>
      </c>
      <c r="CC15" s="42" t="n">
        <v>58.728</v>
      </c>
      <c r="CD15" s="41" t="n">
        <f aca="false">CC15-G52</f>
        <v>0</v>
      </c>
      <c r="CE15" s="44"/>
      <c r="CF15" s="45"/>
    </row>
    <row r="16" customFormat="false" ht="22.5" hidden="false" customHeight="false" outlineLevel="0" collapsed="false">
      <c r="A16" s="39" t="n">
        <v>5</v>
      </c>
      <c r="B16" s="39" t="s">
        <v>32</v>
      </c>
      <c r="C16" s="40" t="s">
        <v>87</v>
      </c>
      <c r="D16" s="41" t="n">
        <v>4.264</v>
      </c>
      <c r="E16" s="42" t="n">
        <v>0.057</v>
      </c>
      <c r="F16" s="41" t="n">
        <v>0.139</v>
      </c>
      <c r="G16" s="42" t="n">
        <v>0.039</v>
      </c>
      <c r="H16" s="41" t="n">
        <v>39.2</v>
      </c>
      <c r="I16" s="42" t="n">
        <v>97.612</v>
      </c>
      <c r="J16" s="41" t="n">
        <v>3.862</v>
      </c>
      <c r="K16" s="42" t="n">
        <v>2.517</v>
      </c>
      <c r="L16" s="41" t="n">
        <v>81.396</v>
      </c>
      <c r="M16" s="42" t="n">
        <v>5.899</v>
      </c>
      <c r="N16" s="41" t="n">
        <v>0.041</v>
      </c>
      <c r="O16" s="42" t="n">
        <v>7190.652</v>
      </c>
      <c r="P16" s="41" t="n">
        <v>14.715</v>
      </c>
      <c r="Q16" s="42" t="n">
        <v>9.984</v>
      </c>
      <c r="R16" s="41" t="n">
        <v>13.908</v>
      </c>
      <c r="S16" s="42" t="n">
        <v>0.578</v>
      </c>
      <c r="T16" s="41" t="n">
        <v>5.161</v>
      </c>
      <c r="U16" s="42" t="n">
        <v>0</v>
      </c>
      <c r="V16" s="41" t="n">
        <v>2.145</v>
      </c>
      <c r="W16" s="42" t="n">
        <v>0.878</v>
      </c>
      <c r="X16" s="41" t="n">
        <v>0.009</v>
      </c>
      <c r="Y16" s="42" t="n">
        <v>1.491</v>
      </c>
      <c r="Z16" s="41" t="n">
        <v>0.132</v>
      </c>
      <c r="AA16" s="42" t="n">
        <v>0.593</v>
      </c>
      <c r="AB16" s="41" t="n">
        <v>1.375</v>
      </c>
      <c r="AC16" s="42" t="n">
        <v>0.453</v>
      </c>
      <c r="AD16" s="41" t="n">
        <v>0.305</v>
      </c>
      <c r="AE16" s="42" t="n">
        <v>1.033</v>
      </c>
      <c r="AF16" s="41" t="n">
        <v>2.16</v>
      </c>
      <c r="AG16" s="42" t="n">
        <v>12.449</v>
      </c>
      <c r="AH16" s="41" t="n">
        <v>3.263</v>
      </c>
      <c r="AI16" s="42" t="n">
        <v>0.003</v>
      </c>
      <c r="AJ16" s="43" t="n">
        <v>13.513</v>
      </c>
      <c r="AK16" s="42" t="n">
        <v>0</v>
      </c>
      <c r="AL16" s="43" t="n">
        <v>0</v>
      </c>
      <c r="AM16" s="42" t="n">
        <v>0</v>
      </c>
      <c r="AN16" s="43" t="n">
        <v>0</v>
      </c>
      <c r="AO16" s="42" t="n">
        <v>0</v>
      </c>
      <c r="AP16" s="43" t="n">
        <v>0</v>
      </c>
      <c r="AQ16" s="42" t="n">
        <v>4.875</v>
      </c>
      <c r="AR16" s="43" t="n">
        <v>0</v>
      </c>
      <c r="AS16" s="42" t="n">
        <v>0</v>
      </c>
      <c r="AT16" s="43" t="n">
        <v>0.191</v>
      </c>
      <c r="AU16" s="42" t="n">
        <v>31.822</v>
      </c>
      <c r="AV16" s="43" t="n">
        <v>0</v>
      </c>
      <c r="AW16" s="42" t="n">
        <v>0.315</v>
      </c>
      <c r="AX16" s="43" t="n">
        <v>203.579</v>
      </c>
      <c r="AY16" s="42" t="n">
        <v>-233.346</v>
      </c>
      <c r="AZ16" s="43" t="n">
        <v>609.969</v>
      </c>
      <c r="BA16" s="42" t="n">
        <v>6.571</v>
      </c>
      <c r="BB16" s="43" t="n">
        <v>-6231.531</v>
      </c>
      <c r="BC16" s="42" t="n">
        <v>0.139</v>
      </c>
      <c r="BD16" s="41" t="n">
        <v>1.883</v>
      </c>
      <c r="BE16" s="42" t="n">
        <v>75.825</v>
      </c>
      <c r="BF16" s="41" t="n">
        <v>0</v>
      </c>
      <c r="BG16" s="42" t="n">
        <v>240.017</v>
      </c>
      <c r="BH16" s="41" t="n">
        <v>3.428</v>
      </c>
      <c r="BI16" s="42" t="n">
        <v>0.971</v>
      </c>
      <c r="BJ16" s="41" t="n">
        <v>2.135</v>
      </c>
      <c r="BK16" s="42" t="n">
        <v>0.094</v>
      </c>
      <c r="BL16" s="41" t="n">
        <v>1.264</v>
      </c>
      <c r="BM16" s="42" t="n">
        <v>0.844</v>
      </c>
      <c r="BN16" s="41" t="n">
        <v>3.721</v>
      </c>
      <c r="BO16" s="42" t="n">
        <v>0</v>
      </c>
      <c r="BP16" s="43" t="n">
        <v>-687.952</v>
      </c>
      <c r="BQ16" s="42" t="n">
        <v>-0.093</v>
      </c>
      <c r="BR16" s="43" t="n">
        <v>-123.454</v>
      </c>
      <c r="BS16" s="42" t="n">
        <v>0</v>
      </c>
      <c r="BT16" s="43" t="n">
        <v>-3.784</v>
      </c>
      <c r="BU16" s="42" t="n">
        <v>-7.188</v>
      </c>
      <c r="BV16" s="43" t="n">
        <v>-0.033</v>
      </c>
      <c r="BW16" s="42" t="n">
        <v>-2.765</v>
      </c>
      <c r="BX16" s="43" t="n">
        <v>-137.442</v>
      </c>
      <c r="BY16" s="42" t="n">
        <v>-0.818</v>
      </c>
      <c r="BZ16" s="43" t="n">
        <v>0</v>
      </c>
      <c r="CA16" s="42" t="n">
        <v>0</v>
      </c>
      <c r="CB16" s="43" t="n">
        <v>0</v>
      </c>
      <c r="CC16" s="42" t="n">
        <v>1269.068</v>
      </c>
      <c r="CD16" s="41" t="n">
        <f aca="false">CC16-H52</f>
        <v>0</v>
      </c>
      <c r="CE16" s="44"/>
      <c r="CF16" s="45"/>
    </row>
    <row r="17" customFormat="false" ht="12.75" hidden="false" customHeight="false" outlineLevel="0" collapsed="false">
      <c r="A17" s="39" t="n">
        <v>6</v>
      </c>
      <c r="B17" s="39" t="s">
        <v>33</v>
      </c>
      <c r="C17" s="40" t="s">
        <v>88</v>
      </c>
      <c r="D17" s="41" t="n">
        <v>14.519</v>
      </c>
      <c r="E17" s="42" t="n">
        <v>12.409</v>
      </c>
      <c r="F17" s="41" t="n">
        <v>0.799</v>
      </c>
      <c r="G17" s="42" t="n">
        <v>0.352</v>
      </c>
      <c r="H17" s="41" t="n">
        <v>21.31</v>
      </c>
      <c r="I17" s="42" t="n">
        <v>12.074</v>
      </c>
      <c r="J17" s="41" t="n">
        <v>2.312</v>
      </c>
      <c r="K17" s="42" t="n">
        <v>1.929</v>
      </c>
      <c r="L17" s="41" t="n">
        <v>9.778</v>
      </c>
      <c r="M17" s="42" t="n">
        <v>0.896</v>
      </c>
      <c r="N17" s="41" t="n">
        <v>0.602</v>
      </c>
      <c r="O17" s="42" t="n">
        <v>275.318</v>
      </c>
      <c r="P17" s="41" t="n">
        <v>20.956</v>
      </c>
      <c r="Q17" s="42" t="n">
        <v>37.771</v>
      </c>
      <c r="R17" s="41" t="n">
        <v>12.809</v>
      </c>
      <c r="S17" s="42" t="n">
        <v>11.178</v>
      </c>
      <c r="T17" s="41" t="n">
        <v>69.241</v>
      </c>
      <c r="U17" s="42" t="n">
        <v>0</v>
      </c>
      <c r="V17" s="41" t="n">
        <v>7.126</v>
      </c>
      <c r="W17" s="42" t="n">
        <v>6.664</v>
      </c>
      <c r="X17" s="41" t="n">
        <v>0.193</v>
      </c>
      <c r="Y17" s="42" t="n">
        <v>15.647</v>
      </c>
      <c r="Z17" s="41" t="n">
        <v>6.016</v>
      </c>
      <c r="AA17" s="42" t="n">
        <v>29.959</v>
      </c>
      <c r="AB17" s="41" t="n">
        <v>17.957</v>
      </c>
      <c r="AC17" s="42" t="n">
        <v>26.157</v>
      </c>
      <c r="AD17" s="41" t="n">
        <v>22.422</v>
      </c>
      <c r="AE17" s="42" t="n">
        <v>28.733</v>
      </c>
      <c r="AF17" s="41" t="n">
        <v>9.726</v>
      </c>
      <c r="AG17" s="42" t="n">
        <v>42.923</v>
      </c>
      <c r="AH17" s="41" t="n">
        <v>65.651</v>
      </c>
      <c r="AI17" s="42" t="n">
        <v>1.303</v>
      </c>
      <c r="AJ17" s="43" t="n">
        <v>656.579</v>
      </c>
      <c r="AK17" s="42" t="n">
        <v>0</v>
      </c>
      <c r="AL17" s="43" t="n">
        <v>0</v>
      </c>
      <c r="AM17" s="42" t="n">
        <v>0.034</v>
      </c>
      <c r="AN17" s="43" t="n">
        <v>0</v>
      </c>
      <c r="AO17" s="42" t="n">
        <v>0</v>
      </c>
      <c r="AP17" s="43" t="n">
        <v>0</v>
      </c>
      <c r="AQ17" s="42" t="n">
        <v>0.296</v>
      </c>
      <c r="AR17" s="43" t="n">
        <v>0</v>
      </c>
      <c r="AS17" s="42" t="n">
        <v>0.002</v>
      </c>
      <c r="AT17" s="43" t="n">
        <v>0.048</v>
      </c>
      <c r="AU17" s="42" t="n">
        <v>0.966</v>
      </c>
      <c r="AV17" s="43" t="n">
        <v>0.011</v>
      </c>
      <c r="AW17" s="42" t="n">
        <v>1.502</v>
      </c>
      <c r="AX17" s="43" t="n">
        <v>2.842</v>
      </c>
      <c r="AY17" s="42" t="n">
        <v>0</v>
      </c>
      <c r="AZ17" s="43" t="n">
        <v>118.221</v>
      </c>
      <c r="BA17" s="42" t="n">
        <v>0.001</v>
      </c>
      <c r="BB17" s="43" t="n">
        <v>-7.736</v>
      </c>
      <c r="BC17" s="42" t="n">
        <v>1.411</v>
      </c>
      <c r="BD17" s="41" t="n">
        <v>74.494</v>
      </c>
      <c r="BE17" s="42" t="n">
        <v>18.605</v>
      </c>
      <c r="BF17" s="41" t="n">
        <v>0</v>
      </c>
      <c r="BG17" s="42" t="n">
        <v>22.568</v>
      </c>
      <c r="BH17" s="41" t="n">
        <v>0.832</v>
      </c>
      <c r="BI17" s="42" t="n">
        <v>0.013</v>
      </c>
      <c r="BJ17" s="41" t="n">
        <v>0.006</v>
      </c>
      <c r="BK17" s="42" t="n">
        <v>0.05</v>
      </c>
      <c r="BL17" s="41" t="n">
        <v>0.039</v>
      </c>
      <c r="BM17" s="42" t="n">
        <v>0.004</v>
      </c>
      <c r="BN17" s="41" t="n">
        <v>0.001</v>
      </c>
      <c r="BO17" s="42" t="n">
        <v>0</v>
      </c>
      <c r="BP17" s="43" t="n">
        <v>-36.736</v>
      </c>
      <c r="BQ17" s="42" t="n">
        <v>-9.658</v>
      </c>
      <c r="BR17" s="43" t="n">
        <v>-0.6</v>
      </c>
      <c r="BS17" s="42" t="n">
        <v>0</v>
      </c>
      <c r="BT17" s="43" t="n">
        <v>-131.481</v>
      </c>
      <c r="BU17" s="42" t="n">
        <v>-16.61</v>
      </c>
      <c r="BV17" s="43" t="n">
        <v>0</v>
      </c>
      <c r="BW17" s="42" t="n">
        <v>-0.11</v>
      </c>
      <c r="BX17" s="43" t="n">
        <v>-4.257</v>
      </c>
      <c r="BY17" s="42" t="n">
        <v>-2.929</v>
      </c>
      <c r="BZ17" s="43" t="n">
        <v>-0.005</v>
      </c>
      <c r="CA17" s="42" t="n">
        <v>-0.051</v>
      </c>
      <c r="CB17" s="43" t="n">
        <v>0</v>
      </c>
      <c r="CC17" s="42" t="n">
        <v>1473.082</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001</v>
      </c>
      <c r="P18" s="41" t="n">
        <v>0</v>
      </c>
      <c r="Q18" s="42" t="n">
        <v>0.001</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569</v>
      </c>
      <c r="AK18" s="42" t="n">
        <v>0</v>
      </c>
      <c r="AL18" s="43" t="n">
        <v>0</v>
      </c>
      <c r="AM18" s="42" t="n">
        <v>1538.197</v>
      </c>
      <c r="AN18" s="43" t="n">
        <v>0</v>
      </c>
      <c r="AO18" s="42" t="n">
        <v>11.22</v>
      </c>
      <c r="AP18" s="43" t="n">
        <v>14.386</v>
      </c>
      <c r="AQ18" s="42" t="n">
        <v>0</v>
      </c>
      <c r="AR18" s="43" t="n">
        <v>0</v>
      </c>
      <c r="AS18" s="42" t="n">
        <v>0</v>
      </c>
      <c r="AT18" s="43" t="n">
        <v>0</v>
      </c>
      <c r="AU18" s="42" t="n">
        <v>0</v>
      </c>
      <c r="AV18" s="43" t="n">
        <v>0</v>
      </c>
      <c r="AW18" s="42" t="n">
        <v>0</v>
      </c>
      <c r="AX18" s="43" t="n">
        <v>0</v>
      </c>
      <c r="AY18" s="42" t="n">
        <v>0</v>
      </c>
      <c r="AZ18" s="43" t="n">
        <v>0.062</v>
      </c>
      <c r="BA18" s="42" t="n">
        <v>0</v>
      </c>
      <c r="BB18" s="43" t="n">
        <v>-0.067</v>
      </c>
      <c r="BC18" s="42" t="n">
        <v>0.011</v>
      </c>
      <c r="BD18" s="41" t="n">
        <v>0.005</v>
      </c>
      <c r="BE18" s="42" t="n">
        <v>0.123</v>
      </c>
      <c r="BF18" s="41" t="n">
        <v>0</v>
      </c>
      <c r="BG18" s="42" t="n">
        <v>0.14</v>
      </c>
      <c r="BH18" s="41" t="n">
        <v>0.111</v>
      </c>
      <c r="BI18" s="42" t="n">
        <v>0.01</v>
      </c>
      <c r="BJ18" s="41" t="n">
        <v>0.003</v>
      </c>
      <c r="BK18" s="42" t="n">
        <v>0.003</v>
      </c>
      <c r="BL18" s="41" t="n">
        <v>0.014</v>
      </c>
      <c r="BM18" s="42" t="n">
        <v>0</v>
      </c>
      <c r="BN18" s="41" t="n">
        <v>0</v>
      </c>
      <c r="BO18" s="42" t="n">
        <v>0</v>
      </c>
      <c r="BP18" s="43" t="n">
        <v>-0.012</v>
      </c>
      <c r="BQ18" s="42" t="n">
        <v>0</v>
      </c>
      <c r="BR18" s="43" t="n">
        <v>-0.007</v>
      </c>
      <c r="BS18" s="42" t="n">
        <v>0</v>
      </c>
      <c r="BT18" s="43" t="n">
        <v>-0.002</v>
      </c>
      <c r="BU18" s="42" t="n">
        <v>-0.001</v>
      </c>
      <c r="BV18" s="43" t="n">
        <v>0</v>
      </c>
      <c r="BW18" s="42" t="n">
        <v>0</v>
      </c>
      <c r="BX18" s="43" t="n">
        <v>-0.018</v>
      </c>
      <c r="BY18" s="42" t="n">
        <v>0</v>
      </c>
      <c r="BZ18" s="43" t="n">
        <v>0</v>
      </c>
      <c r="CA18" s="42" t="n">
        <v>0</v>
      </c>
      <c r="CB18" s="43" t="n">
        <v>0</v>
      </c>
      <c r="CC18" s="42" t="n">
        <v>1564.75</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435.802</v>
      </c>
      <c r="AO19" s="42" t="n">
        <v>3.759</v>
      </c>
      <c r="AP19" s="43" t="n">
        <v>263.316</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702.877</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1033.73</v>
      </c>
      <c r="AO20" s="42" t="n">
        <v>0</v>
      </c>
      <c r="AP20" s="43" t="n">
        <v>575.908</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609.638</v>
      </c>
      <c r="CD20" s="41" t="n">
        <f aca="false">CC20-L52</f>
        <v>0</v>
      </c>
      <c r="CE20" s="44"/>
      <c r="CF20" s="45"/>
    </row>
    <row r="21" customFormat="false" ht="12.75" hidden="false" customHeight="false" outlineLevel="0" collapsed="false">
      <c r="A21" s="39" t="n">
        <v>10</v>
      </c>
      <c r="B21" s="39" t="s">
        <v>37</v>
      </c>
      <c r="C21" s="40" t="s">
        <v>92</v>
      </c>
      <c r="D21" s="41" t="n">
        <v>7.957</v>
      </c>
      <c r="E21" s="42" t="n">
        <v>4.06</v>
      </c>
      <c r="F21" s="41" t="n">
        <v>0.861</v>
      </c>
      <c r="G21" s="42" t="n">
        <v>0.234</v>
      </c>
      <c r="H21" s="41" t="n">
        <v>4.055</v>
      </c>
      <c r="I21" s="42" t="n">
        <v>32.16</v>
      </c>
      <c r="J21" s="41" t="n">
        <v>0.899</v>
      </c>
      <c r="K21" s="42" t="n">
        <v>0.444</v>
      </c>
      <c r="L21" s="41" t="n">
        <v>1.386</v>
      </c>
      <c r="M21" s="42" t="n">
        <v>0</v>
      </c>
      <c r="N21" s="41" t="n">
        <v>0</v>
      </c>
      <c r="O21" s="42" t="n">
        <v>26.616</v>
      </c>
      <c r="P21" s="41" t="n">
        <v>6.145</v>
      </c>
      <c r="Q21" s="42" t="n">
        <v>21</v>
      </c>
      <c r="R21" s="41" t="n">
        <v>28.705</v>
      </c>
      <c r="S21" s="42" t="n">
        <v>1.439</v>
      </c>
      <c r="T21" s="41" t="n">
        <v>99.497</v>
      </c>
      <c r="U21" s="42" t="n">
        <v>257.57</v>
      </c>
      <c r="V21" s="41" t="n">
        <v>0.763</v>
      </c>
      <c r="W21" s="42" t="n">
        <v>2.352</v>
      </c>
      <c r="X21" s="41" t="n">
        <v>0.088</v>
      </c>
      <c r="Y21" s="42" t="n">
        <v>1.986</v>
      </c>
      <c r="Z21" s="41" t="n">
        <v>0.279</v>
      </c>
      <c r="AA21" s="42" t="n">
        <v>1.53</v>
      </c>
      <c r="AB21" s="41" t="n">
        <v>1.951</v>
      </c>
      <c r="AC21" s="42" t="n">
        <v>2.973</v>
      </c>
      <c r="AD21" s="41" t="n">
        <v>62.963</v>
      </c>
      <c r="AE21" s="42" t="n">
        <v>3.057</v>
      </c>
      <c r="AF21" s="41" t="n">
        <v>68.78</v>
      </c>
      <c r="AG21" s="42" t="n">
        <v>29.962</v>
      </c>
      <c r="AH21" s="41" t="n">
        <v>13.624</v>
      </c>
      <c r="AI21" s="42" t="n">
        <v>0</v>
      </c>
      <c r="AJ21" s="43" t="n">
        <v>6.7</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690.036</v>
      </c>
      <c r="CD21" s="41" t="n">
        <f aca="false">CC21-M52</f>
        <v>0</v>
      </c>
      <c r="CE21" s="44"/>
      <c r="CF21" s="45"/>
    </row>
    <row r="22" customFormat="false" ht="12.75" hidden="false" customHeight="false" outlineLevel="0" collapsed="false">
      <c r="A22" s="39" t="n">
        <v>11</v>
      </c>
      <c r="B22" s="39" t="s">
        <v>38</v>
      </c>
      <c r="C22" s="40" t="s">
        <v>93</v>
      </c>
      <c r="D22" s="41" t="n">
        <v>0.007</v>
      </c>
      <c r="E22" s="42" t="n">
        <v>0.065</v>
      </c>
      <c r="F22" s="41" t="n">
        <v>0.003</v>
      </c>
      <c r="G22" s="42" t="n">
        <v>0.006</v>
      </c>
      <c r="H22" s="41" t="n">
        <v>0.818</v>
      </c>
      <c r="I22" s="42" t="n">
        <v>0.368</v>
      </c>
      <c r="J22" s="41" t="n">
        <v>0.504</v>
      </c>
      <c r="K22" s="42" t="n">
        <v>0.427</v>
      </c>
      <c r="L22" s="41" t="n">
        <v>6.988</v>
      </c>
      <c r="M22" s="42" t="n">
        <v>0.738</v>
      </c>
      <c r="N22" s="41" t="n">
        <v>0.022</v>
      </c>
      <c r="O22" s="42" t="n">
        <v>7.849</v>
      </c>
      <c r="P22" s="41" t="n">
        <v>1.126</v>
      </c>
      <c r="Q22" s="42" t="n">
        <v>2.317</v>
      </c>
      <c r="R22" s="41" t="n">
        <v>2.694</v>
      </c>
      <c r="S22" s="42" t="n">
        <v>0.549</v>
      </c>
      <c r="T22" s="41" t="n">
        <v>1.34</v>
      </c>
      <c r="U22" s="42" t="n">
        <v>0</v>
      </c>
      <c r="V22" s="41" t="n">
        <v>1.384</v>
      </c>
      <c r="W22" s="42" t="n">
        <v>1.688</v>
      </c>
      <c r="X22" s="41" t="n">
        <v>0.015</v>
      </c>
      <c r="Y22" s="42" t="n">
        <v>0.421</v>
      </c>
      <c r="Z22" s="41" t="n">
        <v>0.139</v>
      </c>
      <c r="AA22" s="42" t="n">
        <v>0.858</v>
      </c>
      <c r="AB22" s="41" t="n">
        <v>0.376</v>
      </c>
      <c r="AC22" s="42" t="n">
        <v>0.678</v>
      </c>
      <c r="AD22" s="41" t="n">
        <v>0.088</v>
      </c>
      <c r="AE22" s="42" t="n">
        <v>0.101</v>
      </c>
      <c r="AF22" s="41" t="n">
        <v>0.392</v>
      </c>
      <c r="AG22" s="42" t="n">
        <v>1.557</v>
      </c>
      <c r="AH22" s="41" t="n">
        <v>0.379</v>
      </c>
      <c r="AI22" s="42" t="n">
        <v>0.149</v>
      </c>
      <c r="AJ22" s="43" t="n">
        <v>1.13</v>
      </c>
      <c r="AK22" s="42" t="n">
        <v>0</v>
      </c>
      <c r="AL22" s="43" t="n">
        <v>0</v>
      </c>
      <c r="AM22" s="42" t="n">
        <v>0</v>
      </c>
      <c r="AN22" s="43" t="n">
        <v>0</v>
      </c>
      <c r="AO22" s="42" t="n">
        <v>0</v>
      </c>
      <c r="AP22" s="43" t="n">
        <v>0</v>
      </c>
      <c r="AQ22" s="42" t="n">
        <v>0</v>
      </c>
      <c r="AR22" s="43" t="n">
        <v>0</v>
      </c>
      <c r="AS22" s="42" t="n">
        <v>0</v>
      </c>
      <c r="AT22" s="43" t="n">
        <v>0</v>
      </c>
      <c r="AU22" s="42" t="n">
        <v>0.394</v>
      </c>
      <c r="AV22" s="43" t="n">
        <v>0.002</v>
      </c>
      <c r="AW22" s="42" t="n">
        <v>0.356</v>
      </c>
      <c r="AX22" s="43" t="n">
        <v>0.114</v>
      </c>
      <c r="AY22" s="42" t="n">
        <v>-2.106</v>
      </c>
      <c r="AZ22" s="43" t="n">
        <v>0.31</v>
      </c>
      <c r="BA22" s="42" t="n">
        <v>0.084</v>
      </c>
      <c r="BB22" s="43" t="n">
        <v>-8.446</v>
      </c>
      <c r="BC22" s="42" t="n">
        <v>0.019</v>
      </c>
      <c r="BD22" s="41" t="n">
        <v>0.079</v>
      </c>
      <c r="BE22" s="42" t="n">
        <v>0.02</v>
      </c>
      <c r="BF22" s="41" t="n">
        <v>0</v>
      </c>
      <c r="BG22" s="42" t="n">
        <v>4.699</v>
      </c>
      <c r="BH22" s="41" t="n">
        <v>0.212</v>
      </c>
      <c r="BI22" s="42" t="n">
        <v>0.003</v>
      </c>
      <c r="BJ22" s="41" t="n">
        <v>0.002</v>
      </c>
      <c r="BK22" s="42" t="n">
        <v>0.006</v>
      </c>
      <c r="BL22" s="41" t="n">
        <v>0.002</v>
      </c>
      <c r="BM22" s="42" t="n">
        <v>0.002</v>
      </c>
      <c r="BN22" s="41" t="n">
        <v>0</v>
      </c>
      <c r="BO22" s="42" t="n">
        <v>0</v>
      </c>
      <c r="BP22" s="43" t="n">
        <v>-0.045</v>
      </c>
      <c r="BQ22" s="42" t="n">
        <v>-0.202</v>
      </c>
      <c r="BR22" s="43" t="n">
        <v>-2.603</v>
      </c>
      <c r="BS22" s="42" t="n">
        <v>0</v>
      </c>
      <c r="BT22" s="43" t="n">
        <v>-0.702</v>
      </c>
      <c r="BU22" s="42" t="n">
        <v>-4.222</v>
      </c>
      <c r="BV22" s="43" t="n">
        <v>-0.003</v>
      </c>
      <c r="BW22" s="42" t="n">
        <v>-0.002</v>
      </c>
      <c r="BX22" s="43" t="n">
        <v>-0.043</v>
      </c>
      <c r="BY22" s="42" t="n">
        <v>-0.098</v>
      </c>
      <c r="BZ22" s="43" t="n">
        <v>-0.096</v>
      </c>
      <c r="CA22" s="42" t="n">
        <v>-0.003</v>
      </c>
      <c r="CB22" s="43" t="n">
        <v>0</v>
      </c>
      <c r="CC22" s="42" t="n">
        <v>22.909</v>
      </c>
      <c r="CD22" s="41" t="n">
        <f aca="false">CC22-N52</f>
        <v>0</v>
      </c>
      <c r="CE22" s="44"/>
      <c r="CF22" s="45"/>
    </row>
    <row r="23" customFormat="false" ht="12.75" hidden="false" customHeight="false" outlineLevel="0" collapsed="false">
      <c r="A23" s="39" t="n">
        <v>12</v>
      </c>
      <c r="B23" s="39" t="s">
        <v>39</v>
      </c>
      <c r="C23" s="40" t="s">
        <v>94</v>
      </c>
      <c r="D23" s="41" t="n">
        <v>188.139</v>
      </c>
      <c r="E23" s="42" t="n">
        <v>65.637</v>
      </c>
      <c r="F23" s="41" t="n">
        <v>32.949</v>
      </c>
      <c r="G23" s="42" t="n">
        <v>12.322</v>
      </c>
      <c r="H23" s="41" t="n">
        <v>122.388</v>
      </c>
      <c r="I23" s="42" t="n">
        <v>271.657</v>
      </c>
      <c r="J23" s="41" t="n">
        <v>569.273</v>
      </c>
      <c r="K23" s="42" t="n">
        <v>244.029</v>
      </c>
      <c r="L23" s="41" t="n">
        <v>415.394</v>
      </c>
      <c r="M23" s="42" t="n">
        <v>267.419</v>
      </c>
      <c r="N23" s="41" t="n">
        <v>4.407</v>
      </c>
      <c r="O23" s="42" t="n">
        <v>2334.385</v>
      </c>
      <c r="P23" s="41" t="n">
        <v>144.455</v>
      </c>
      <c r="Q23" s="42" t="n">
        <v>81.073</v>
      </c>
      <c r="R23" s="41" t="n">
        <v>352.312</v>
      </c>
      <c r="S23" s="42" t="n">
        <v>122.062</v>
      </c>
      <c r="T23" s="41" t="n">
        <v>135.904</v>
      </c>
      <c r="U23" s="42" t="n">
        <v>0</v>
      </c>
      <c r="V23" s="41" t="n">
        <v>67.201</v>
      </c>
      <c r="W23" s="42" t="n">
        <v>103.514</v>
      </c>
      <c r="X23" s="41" t="n">
        <v>2.841</v>
      </c>
      <c r="Y23" s="42" t="n">
        <v>151.534</v>
      </c>
      <c r="Z23" s="41" t="n">
        <v>26.527</v>
      </c>
      <c r="AA23" s="42" t="n">
        <v>267.323</v>
      </c>
      <c r="AB23" s="41" t="n">
        <v>69.922</v>
      </c>
      <c r="AC23" s="42" t="n">
        <v>42.968</v>
      </c>
      <c r="AD23" s="41" t="n">
        <v>44.994</v>
      </c>
      <c r="AE23" s="42" t="n">
        <v>194.903</v>
      </c>
      <c r="AF23" s="41" t="n">
        <v>100.656</v>
      </c>
      <c r="AG23" s="42" t="n">
        <v>163.863</v>
      </c>
      <c r="AH23" s="41" t="n">
        <v>47.775</v>
      </c>
      <c r="AI23" s="42" t="n">
        <v>5.879</v>
      </c>
      <c r="AJ23" s="43" t="n">
        <v>3754.664</v>
      </c>
      <c r="AK23" s="42" t="n">
        <v>0</v>
      </c>
      <c r="AL23" s="43" t="n">
        <v>0</v>
      </c>
      <c r="AM23" s="42" t="n">
        <v>28.644</v>
      </c>
      <c r="AN23" s="43" t="n">
        <v>0</v>
      </c>
      <c r="AO23" s="42" t="n">
        <v>0</v>
      </c>
      <c r="AP23" s="43" t="n">
        <v>0</v>
      </c>
      <c r="AQ23" s="42" t="n">
        <v>1246.12</v>
      </c>
      <c r="AR23" s="43" t="n">
        <v>-2</v>
      </c>
      <c r="AS23" s="42" t="n">
        <v>4.953</v>
      </c>
      <c r="AT23" s="43" t="n">
        <v>135.061</v>
      </c>
      <c r="AU23" s="42" t="n">
        <v>36.025</v>
      </c>
      <c r="AV23" s="43" t="n">
        <v>0.33</v>
      </c>
      <c r="AW23" s="42" t="n">
        <v>48.338</v>
      </c>
      <c r="AX23" s="43" t="n">
        <v>170.689</v>
      </c>
      <c r="AY23" s="42" t="n">
        <v>-311.882</v>
      </c>
      <c r="AZ23" s="43" t="n">
        <v>7749.476</v>
      </c>
      <c r="BA23" s="42" t="n">
        <v>365.749</v>
      </c>
      <c r="BB23" s="43" t="n">
        <v>-5692.426</v>
      </c>
      <c r="BC23" s="42" t="n">
        <v>378.13</v>
      </c>
      <c r="BD23" s="41" t="n">
        <v>269.46</v>
      </c>
      <c r="BE23" s="42" t="n">
        <v>688.942</v>
      </c>
      <c r="BF23" s="41" t="n">
        <v>0</v>
      </c>
      <c r="BG23" s="42" t="n">
        <v>1809.355</v>
      </c>
      <c r="BH23" s="41" t="n">
        <v>770.042</v>
      </c>
      <c r="BI23" s="42" t="n">
        <v>79.003</v>
      </c>
      <c r="BJ23" s="41" t="n">
        <v>42.741</v>
      </c>
      <c r="BK23" s="42" t="n">
        <v>342.292</v>
      </c>
      <c r="BL23" s="41" t="n">
        <v>130.139</v>
      </c>
      <c r="BM23" s="42" t="n">
        <v>29.533</v>
      </c>
      <c r="BN23" s="41" t="n">
        <v>8.386</v>
      </c>
      <c r="BO23" s="42" t="n">
        <v>0</v>
      </c>
      <c r="BP23" s="43" t="n">
        <v>-31.596</v>
      </c>
      <c r="BQ23" s="42" t="n">
        <v>-55.815</v>
      </c>
      <c r="BR23" s="43" t="n">
        <v>-365.701</v>
      </c>
      <c r="BS23" s="42" t="n">
        <v>0</v>
      </c>
      <c r="BT23" s="43" t="n">
        <v>-1324.31</v>
      </c>
      <c r="BU23" s="42" t="n">
        <v>-1463.718</v>
      </c>
      <c r="BV23" s="43" t="n">
        <v>-94.563</v>
      </c>
      <c r="BW23" s="42" t="n">
        <v>-63.024</v>
      </c>
      <c r="BX23" s="43" t="n">
        <v>-195.514</v>
      </c>
      <c r="BY23" s="42" t="n">
        <v>-143.896</v>
      </c>
      <c r="BZ23" s="43" t="n">
        <v>-0.016</v>
      </c>
      <c r="CA23" s="42" t="n">
        <v>0</v>
      </c>
      <c r="CB23" s="43" t="n">
        <v>0</v>
      </c>
      <c r="CC23" s="42" t="n">
        <v>14997.317</v>
      </c>
      <c r="CD23" s="41" t="n">
        <f aca="false">CC23-O52</f>
        <v>0</v>
      </c>
      <c r="CE23" s="44"/>
    </row>
    <row r="24" customFormat="false" ht="12.75" hidden="false" customHeight="false" outlineLevel="0" collapsed="false">
      <c r="A24" s="39" t="n">
        <v>13</v>
      </c>
      <c r="B24" s="39" t="s">
        <v>40</v>
      </c>
      <c r="C24" s="40" t="s">
        <v>95</v>
      </c>
      <c r="D24" s="41" t="n">
        <v>19.993</v>
      </c>
      <c r="E24" s="42" t="n">
        <v>9.902</v>
      </c>
      <c r="F24" s="41" t="n">
        <v>4.727</v>
      </c>
      <c r="G24" s="42" t="n">
        <v>1.659</v>
      </c>
      <c r="H24" s="41" t="n">
        <v>28.374</v>
      </c>
      <c r="I24" s="42" t="n">
        <v>42.991</v>
      </c>
      <c r="J24" s="41" t="n">
        <v>65.001</v>
      </c>
      <c r="K24" s="42" t="n">
        <v>31.261</v>
      </c>
      <c r="L24" s="41" t="n">
        <v>67.566</v>
      </c>
      <c r="M24" s="42" t="n">
        <v>27.22</v>
      </c>
      <c r="N24" s="41" t="n">
        <v>0.699</v>
      </c>
      <c r="O24" s="42" t="n">
        <v>305.846</v>
      </c>
      <c r="P24" s="41" t="n">
        <v>54.681</v>
      </c>
      <c r="Q24" s="42" t="n">
        <v>42.964</v>
      </c>
      <c r="R24" s="41" t="n">
        <v>47.485</v>
      </c>
      <c r="S24" s="42" t="n">
        <v>14.999</v>
      </c>
      <c r="T24" s="41" t="n">
        <v>32.908</v>
      </c>
      <c r="U24" s="42" t="n">
        <v>0.161</v>
      </c>
      <c r="V24" s="41" t="n">
        <v>23.839</v>
      </c>
      <c r="W24" s="42" t="n">
        <v>26.637</v>
      </c>
      <c r="X24" s="41" t="n">
        <v>0.476</v>
      </c>
      <c r="Y24" s="42" t="n">
        <v>30.065</v>
      </c>
      <c r="Z24" s="41" t="n">
        <v>5.234</v>
      </c>
      <c r="AA24" s="42" t="n">
        <v>41.025</v>
      </c>
      <c r="AB24" s="41" t="n">
        <v>14.676</v>
      </c>
      <c r="AC24" s="42" t="n">
        <v>8.44</v>
      </c>
      <c r="AD24" s="41" t="n">
        <v>8.82</v>
      </c>
      <c r="AE24" s="42" t="n">
        <v>46.084</v>
      </c>
      <c r="AF24" s="41" t="n">
        <v>25.293</v>
      </c>
      <c r="AG24" s="42" t="n">
        <v>50.633</v>
      </c>
      <c r="AH24" s="41" t="n">
        <v>10.25</v>
      </c>
      <c r="AI24" s="42" t="n">
        <v>1.167</v>
      </c>
      <c r="AJ24" s="43" t="n">
        <v>930.711</v>
      </c>
      <c r="AK24" s="42" t="n">
        <v>0</v>
      </c>
      <c r="AL24" s="43" t="n">
        <v>0</v>
      </c>
      <c r="AM24" s="42" t="n">
        <v>1.056</v>
      </c>
      <c r="AN24" s="43" t="n">
        <v>0</v>
      </c>
      <c r="AO24" s="42" t="n">
        <v>0</v>
      </c>
      <c r="AP24" s="43" t="n">
        <v>0</v>
      </c>
      <c r="AQ24" s="42" t="n">
        <v>214.771</v>
      </c>
      <c r="AR24" s="43" t="n">
        <v>-103.626</v>
      </c>
      <c r="AS24" s="42" t="n">
        <v>0.598</v>
      </c>
      <c r="AT24" s="43" t="n">
        <v>21.076</v>
      </c>
      <c r="AU24" s="42" t="n">
        <v>5.962</v>
      </c>
      <c r="AV24" s="43" t="n">
        <v>0.005</v>
      </c>
      <c r="AW24" s="42" t="n">
        <v>3.589</v>
      </c>
      <c r="AX24" s="43" t="n">
        <v>1.746</v>
      </c>
      <c r="AY24" s="42" t="n">
        <v>-7.159</v>
      </c>
      <c r="AZ24" s="43" t="n">
        <v>1005.762</v>
      </c>
      <c r="BA24" s="42" t="n">
        <v>9.662</v>
      </c>
      <c r="BB24" s="43" t="n">
        <v>-109.22</v>
      </c>
      <c r="BC24" s="42" t="n">
        <v>64.131</v>
      </c>
      <c r="BD24" s="41" t="n">
        <v>39.468</v>
      </c>
      <c r="BE24" s="42" t="n">
        <v>112.878</v>
      </c>
      <c r="BF24" s="41" t="n">
        <v>0</v>
      </c>
      <c r="BG24" s="42" t="n">
        <v>44.751</v>
      </c>
      <c r="BH24" s="41" t="n">
        <v>36.627</v>
      </c>
      <c r="BI24" s="42" t="n">
        <v>3.332</v>
      </c>
      <c r="BJ24" s="41" t="n">
        <v>4.214</v>
      </c>
      <c r="BK24" s="42" t="n">
        <v>17.982</v>
      </c>
      <c r="BL24" s="41" t="n">
        <v>5.024</v>
      </c>
      <c r="BM24" s="42" t="n">
        <v>0.138</v>
      </c>
      <c r="BN24" s="41" t="n">
        <v>0.041</v>
      </c>
      <c r="BO24" s="42" t="n">
        <v>0.002</v>
      </c>
      <c r="BP24" s="43" t="n">
        <v>-11.837</v>
      </c>
      <c r="BQ24" s="42" t="n">
        <v>-4.656</v>
      </c>
      <c r="BR24" s="43" t="n">
        <v>-106.677</v>
      </c>
      <c r="BS24" s="42" t="n">
        <v>0</v>
      </c>
      <c r="BT24" s="43" t="n">
        <v>-440.363</v>
      </c>
      <c r="BU24" s="42" t="n">
        <v>-589.923</v>
      </c>
      <c r="BV24" s="43" t="n">
        <v>-8.702</v>
      </c>
      <c r="BW24" s="42" t="n">
        <v>-5.362</v>
      </c>
      <c r="BX24" s="43" t="n">
        <v>-51.115</v>
      </c>
      <c r="BY24" s="42" t="n">
        <v>-37.6</v>
      </c>
      <c r="BZ24" s="43" t="n">
        <v>-0.039</v>
      </c>
      <c r="CA24" s="42" t="n">
        <v>-0.009</v>
      </c>
      <c r="CB24" s="43" t="n">
        <v>0</v>
      </c>
      <c r="CC24" s="42" t="n">
        <v>2138.31</v>
      </c>
      <c r="CD24" s="41" t="n">
        <f aca="false">CC24-P52</f>
        <v>0.00399999999990541</v>
      </c>
    </row>
    <row r="25" customFormat="false" ht="12.75" hidden="false" customHeight="false" outlineLevel="0" collapsed="false">
      <c r="A25" s="39" t="n">
        <v>14</v>
      </c>
      <c r="B25" s="39" t="s">
        <v>41</v>
      </c>
      <c r="C25" s="40" t="s">
        <v>96</v>
      </c>
      <c r="D25" s="41" t="n">
        <v>7.448</v>
      </c>
      <c r="E25" s="42" t="n">
        <v>4.091</v>
      </c>
      <c r="F25" s="41" t="n">
        <v>5.172</v>
      </c>
      <c r="G25" s="42" t="n">
        <v>0.577</v>
      </c>
      <c r="H25" s="41" t="n">
        <v>7.317</v>
      </c>
      <c r="I25" s="42" t="n">
        <v>3.336</v>
      </c>
      <c r="J25" s="41" t="n">
        <v>47.991</v>
      </c>
      <c r="K25" s="42" t="n">
        <v>1.947</v>
      </c>
      <c r="L25" s="41" t="n">
        <v>5.298</v>
      </c>
      <c r="M25" s="42" t="n">
        <v>20.902</v>
      </c>
      <c r="N25" s="41" t="n">
        <v>0.636</v>
      </c>
      <c r="O25" s="42" t="n">
        <v>112.671</v>
      </c>
      <c r="P25" s="41" t="n">
        <v>55.638</v>
      </c>
      <c r="Q25" s="42" t="n">
        <v>24.712</v>
      </c>
      <c r="R25" s="41" t="n">
        <v>23.024</v>
      </c>
      <c r="S25" s="42" t="n">
        <v>7.333</v>
      </c>
      <c r="T25" s="41" t="n">
        <v>21.232</v>
      </c>
      <c r="U25" s="42" t="n">
        <v>0</v>
      </c>
      <c r="V25" s="41" t="n">
        <v>17.096</v>
      </c>
      <c r="W25" s="42" t="n">
        <v>21.448</v>
      </c>
      <c r="X25" s="41" t="n">
        <v>0.558</v>
      </c>
      <c r="Y25" s="42" t="n">
        <v>26.573</v>
      </c>
      <c r="Z25" s="41" t="n">
        <v>31.642</v>
      </c>
      <c r="AA25" s="42" t="n">
        <v>61.722</v>
      </c>
      <c r="AB25" s="41" t="n">
        <v>14.751</v>
      </c>
      <c r="AC25" s="42" t="n">
        <v>8.175</v>
      </c>
      <c r="AD25" s="41" t="n">
        <v>9.886</v>
      </c>
      <c r="AE25" s="42" t="n">
        <v>48.509</v>
      </c>
      <c r="AF25" s="41" t="n">
        <v>32.428</v>
      </c>
      <c r="AG25" s="42" t="n">
        <v>55.103</v>
      </c>
      <c r="AH25" s="41" t="n">
        <v>11.719</v>
      </c>
      <c r="AI25" s="42" t="n">
        <v>1.02</v>
      </c>
      <c r="AJ25" s="43" t="n">
        <v>2042.095</v>
      </c>
      <c r="AK25" s="42" t="n">
        <v>0</v>
      </c>
      <c r="AL25" s="43" t="n">
        <v>0</v>
      </c>
      <c r="AM25" s="42" t="n">
        <v>0.005</v>
      </c>
      <c r="AN25" s="43" t="n">
        <v>0</v>
      </c>
      <c r="AO25" s="42" t="n">
        <v>0</v>
      </c>
      <c r="AP25" s="43" t="n">
        <v>0</v>
      </c>
      <c r="AQ25" s="42" t="n">
        <v>69.699</v>
      </c>
      <c r="AR25" s="43" t="n">
        <v>0</v>
      </c>
      <c r="AS25" s="42" t="n">
        <v>1.096</v>
      </c>
      <c r="AT25" s="43" t="n">
        <v>13.819</v>
      </c>
      <c r="AU25" s="42" t="n">
        <v>1.302</v>
      </c>
      <c r="AV25" s="43" t="n">
        <v>0.001</v>
      </c>
      <c r="AW25" s="42" t="n">
        <v>0.808</v>
      </c>
      <c r="AX25" s="43" t="n">
        <v>0.112</v>
      </c>
      <c r="AY25" s="42" t="n">
        <v>-0.733</v>
      </c>
      <c r="AZ25" s="43" t="n">
        <v>2.72</v>
      </c>
      <c r="BA25" s="42" t="n">
        <v>0.307</v>
      </c>
      <c r="BB25" s="43" t="n">
        <v>-11.271</v>
      </c>
      <c r="BC25" s="42" t="n">
        <v>32.232</v>
      </c>
      <c r="BD25" s="41" t="n">
        <v>27.946</v>
      </c>
      <c r="BE25" s="42" t="n">
        <v>50.384</v>
      </c>
      <c r="BF25" s="41" t="n">
        <v>0</v>
      </c>
      <c r="BG25" s="42" t="n">
        <v>39.527</v>
      </c>
      <c r="BH25" s="41" t="n">
        <v>73.755</v>
      </c>
      <c r="BI25" s="42" t="n">
        <v>2.271</v>
      </c>
      <c r="BJ25" s="41" t="n">
        <v>0.179</v>
      </c>
      <c r="BK25" s="42" t="n">
        <v>25.708</v>
      </c>
      <c r="BL25" s="41" t="n">
        <v>2.792</v>
      </c>
      <c r="BM25" s="42" t="n">
        <v>0.142</v>
      </c>
      <c r="BN25" s="41" t="n">
        <v>0.005</v>
      </c>
      <c r="BO25" s="42" t="n">
        <v>0</v>
      </c>
      <c r="BP25" s="43" t="n">
        <v>-8.222</v>
      </c>
      <c r="BQ25" s="42" t="n">
        <v>-8.504</v>
      </c>
      <c r="BR25" s="43" t="n">
        <v>-39.564</v>
      </c>
      <c r="BS25" s="42" t="n">
        <v>0</v>
      </c>
      <c r="BT25" s="43" t="n">
        <v>-74.431</v>
      </c>
      <c r="BU25" s="42" t="n">
        <v>-126.844</v>
      </c>
      <c r="BV25" s="43" t="n">
        <v>-5.062</v>
      </c>
      <c r="BW25" s="42" t="n">
        <v>-6.54</v>
      </c>
      <c r="BX25" s="43" t="n">
        <v>-51.089</v>
      </c>
      <c r="BY25" s="42" t="n">
        <v>-48.561</v>
      </c>
      <c r="BZ25" s="43" t="n">
        <v>-0.935</v>
      </c>
      <c r="CA25" s="42" t="n">
        <v>-0.67</v>
      </c>
      <c r="CB25" s="43" t="n">
        <v>0</v>
      </c>
      <c r="CC25" s="42" t="n">
        <v>2694.434</v>
      </c>
      <c r="CD25" s="41" t="n">
        <f aca="false">CC25-Q52</f>
        <v>0</v>
      </c>
    </row>
    <row r="26" customFormat="false" ht="12.75" hidden="false" customHeight="false" outlineLevel="0" collapsed="false">
      <c r="A26" s="39" t="n">
        <v>15</v>
      </c>
      <c r="B26" s="39" t="s">
        <v>42</v>
      </c>
      <c r="C26" s="40" t="s">
        <v>97</v>
      </c>
      <c r="D26" s="41" t="n">
        <v>16.475</v>
      </c>
      <c r="E26" s="42" t="n">
        <v>30.154</v>
      </c>
      <c r="F26" s="41" t="n">
        <v>3.834</v>
      </c>
      <c r="G26" s="42" t="n">
        <v>1.57</v>
      </c>
      <c r="H26" s="41" t="n">
        <v>23.25</v>
      </c>
      <c r="I26" s="42" t="n">
        <v>42.58</v>
      </c>
      <c r="J26" s="41" t="n">
        <v>38.043</v>
      </c>
      <c r="K26" s="42" t="n">
        <v>11.415</v>
      </c>
      <c r="L26" s="41" t="n">
        <v>30.449</v>
      </c>
      <c r="M26" s="42" t="n">
        <v>14.182</v>
      </c>
      <c r="N26" s="41" t="n">
        <v>0.412</v>
      </c>
      <c r="O26" s="42" t="n">
        <v>505.58</v>
      </c>
      <c r="P26" s="41" t="n">
        <v>68.304</v>
      </c>
      <c r="Q26" s="42" t="n">
        <v>52.148</v>
      </c>
      <c r="R26" s="41" t="n">
        <v>830.464</v>
      </c>
      <c r="S26" s="42" t="n">
        <v>18.841</v>
      </c>
      <c r="T26" s="41" t="n">
        <v>64.044</v>
      </c>
      <c r="U26" s="42" t="n">
        <v>0</v>
      </c>
      <c r="V26" s="41" t="n">
        <v>19.067</v>
      </c>
      <c r="W26" s="42" t="n">
        <v>28.56</v>
      </c>
      <c r="X26" s="41" t="n">
        <v>1.322</v>
      </c>
      <c r="Y26" s="42" t="n">
        <v>15.374</v>
      </c>
      <c r="Z26" s="41" t="n">
        <v>2.552</v>
      </c>
      <c r="AA26" s="42" t="n">
        <v>12.797</v>
      </c>
      <c r="AB26" s="41" t="n">
        <v>11.041</v>
      </c>
      <c r="AC26" s="42" t="n">
        <v>9.392</v>
      </c>
      <c r="AD26" s="41" t="n">
        <v>16.574</v>
      </c>
      <c r="AE26" s="42" t="n">
        <v>11.399</v>
      </c>
      <c r="AF26" s="41" t="n">
        <v>45.83</v>
      </c>
      <c r="AG26" s="42" t="n">
        <v>60.763</v>
      </c>
      <c r="AH26" s="41" t="n">
        <v>14.948</v>
      </c>
      <c r="AI26" s="42" t="n">
        <v>3.012</v>
      </c>
      <c r="AJ26" s="43" t="n">
        <v>429.738</v>
      </c>
      <c r="AK26" s="42" t="n">
        <v>0</v>
      </c>
      <c r="AL26" s="43" t="n">
        <v>0</v>
      </c>
      <c r="AM26" s="42" t="n">
        <v>1.198</v>
      </c>
      <c r="AN26" s="43" t="n">
        <v>0</v>
      </c>
      <c r="AO26" s="42" t="n">
        <v>0</v>
      </c>
      <c r="AP26" s="43" t="n">
        <v>0</v>
      </c>
      <c r="AQ26" s="42" t="n">
        <v>18.504</v>
      </c>
      <c r="AR26" s="43" t="n">
        <v>0</v>
      </c>
      <c r="AS26" s="42" t="n">
        <v>0.116</v>
      </c>
      <c r="AT26" s="43" t="n">
        <v>2.258</v>
      </c>
      <c r="AU26" s="42" t="n">
        <v>1.428</v>
      </c>
      <c r="AV26" s="43" t="n">
        <v>0.001</v>
      </c>
      <c r="AW26" s="42" t="n">
        <v>0.86</v>
      </c>
      <c r="AX26" s="43" t="n">
        <v>0</v>
      </c>
      <c r="AY26" s="42" t="n">
        <v>0</v>
      </c>
      <c r="AZ26" s="43" t="n">
        <v>737.183</v>
      </c>
      <c r="BA26" s="42" t="n">
        <v>6.296</v>
      </c>
      <c r="BB26" s="43" t="n">
        <v>-222.503</v>
      </c>
      <c r="BC26" s="42" t="n">
        <v>116.01</v>
      </c>
      <c r="BD26" s="41" t="n">
        <v>57.245</v>
      </c>
      <c r="BE26" s="42" t="n">
        <v>216.987</v>
      </c>
      <c r="BF26" s="41" t="n">
        <v>0</v>
      </c>
      <c r="BG26" s="42" t="n">
        <v>367.762</v>
      </c>
      <c r="BH26" s="41" t="n">
        <v>321.226</v>
      </c>
      <c r="BI26" s="42" t="n">
        <v>13.859</v>
      </c>
      <c r="BJ26" s="41" t="n">
        <v>4.694</v>
      </c>
      <c r="BK26" s="42" t="n">
        <v>29.246</v>
      </c>
      <c r="BL26" s="41" t="n">
        <v>24.964</v>
      </c>
      <c r="BM26" s="42" t="n">
        <v>0.619</v>
      </c>
      <c r="BN26" s="41" t="n">
        <v>0.182</v>
      </c>
      <c r="BO26" s="42" t="n">
        <v>0</v>
      </c>
      <c r="BP26" s="43" t="n">
        <v>-58.498</v>
      </c>
      <c r="BQ26" s="42" t="n">
        <v>-51.798</v>
      </c>
      <c r="BR26" s="43" t="n">
        <v>-112.576</v>
      </c>
      <c r="BS26" s="42" t="n">
        <v>0</v>
      </c>
      <c r="BT26" s="43" t="n">
        <v>-255.709</v>
      </c>
      <c r="BU26" s="42" t="n">
        <v>-457.226</v>
      </c>
      <c r="BV26" s="43" t="n">
        <v>-14.151</v>
      </c>
      <c r="BW26" s="42" t="n">
        <v>-14.632</v>
      </c>
      <c r="BX26" s="43" t="n">
        <v>-49.155</v>
      </c>
      <c r="BY26" s="42" t="n">
        <v>-59.272</v>
      </c>
      <c r="BZ26" s="43" t="n">
        <v>-1.917</v>
      </c>
      <c r="CA26" s="42" t="n">
        <v>-0.323</v>
      </c>
      <c r="CB26" s="43" t="n">
        <v>0</v>
      </c>
      <c r="CC26" s="42" t="n">
        <v>3056.995</v>
      </c>
      <c r="CD26" s="41" t="n">
        <f aca="false">CC26-R52</f>
        <v>0</v>
      </c>
    </row>
    <row r="27" customFormat="false" ht="22.5" hidden="false" customHeight="false" outlineLevel="0" collapsed="false">
      <c r="A27" s="39" t="n">
        <v>16</v>
      </c>
      <c r="B27" s="39" t="s">
        <v>43</v>
      </c>
      <c r="C27" s="40" t="s">
        <v>98</v>
      </c>
      <c r="D27" s="41" t="n">
        <v>5.725</v>
      </c>
      <c r="E27" s="42" t="n">
        <v>5.39</v>
      </c>
      <c r="F27" s="41" t="n">
        <v>0.585</v>
      </c>
      <c r="G27" s="42" t="n">
        <v>0.236</v>
      </c>
      <c r="H27" s="41" t="n">
        <v>23.769</v>
      </c>
      <c r="I27" s="42" t="n">
        <v>22.44</v>
      </c>
      <c r="J27" s="41" t="n">
        <v>6.887</v>
      </c>
      <c r="K27" s="42" t="n">
        <v>3.689</v>
      </c>
      <c r="L27" s="41" t="n">
        <v>8.278</v>
      </c>
      <c r="M27" s="42" t="n">
        <v>2.718</v>
      </c>
      <c r="N27" s="41" t="n">
        <v>0.311</v>
      </c>
      <c r="O27" s="42" t="n">
        <v>70.795</v>
      </c>
      <c r="P27" s="41" t="n">
        <v>53.655</v>
      </c>
      <c r="Q27" s="42" t="n">
        <v>57.012</v>
      </c>
      <c r="R27" s="41" t="n">
        <v>41.815</v>
      </c>
      <c r="S27" s="42" t="n">
        <v>161.821</v>
      </c>
      <c r="T27" s="41" t="n">
        <v>122.572</v>
      </c>
      <c r="U27" s="42" t="n">
        <v>0</v>
      </c>
      <c r="V27" s="41" t="n">
        <v>52.637</v>
      </c>
      <c r="W27" s="42" t="n">
        <v>54.564</v>
      </c>
      <c r="X27" s="41" t="n">
        <v>0.67</v>
      </c>
      <c r="Y27" s="42" t="n">
        <v>32.611</v>
      </c>
      <c r="Z27" s="41" t="n">
        <v>6.464</v>
      </c>
      <c r="AA27" s="42" t="n">
        <v>22.17</v>
      </c>
      <c r="AB27" s="41" t="n">
        <v>19.425</v>
      </c>
      <c r="AC27" s="42" t="n">
        <v>11.626</v>
      </c>
      <c r="AD27" s="41" t="n">
        <v>18.046</v>
      </c>
      <c r="AE27" s="42" t="n">
        <v>24.94</v>
      </c>
      <c r="AF27" s="41" t="n">
        <v>23.519</v>
      </c>
      <c r="AG27" s="42" t="n">
        <v>39.998</v>
      </c>
      <c r="AH27" s="41" t="n">
        <v>18.902</v>
      </c>
      <c r="AI27" s="42" t="n">
        <v>4.116</v>
      </c>
      <c r="AJ27" s="43" t="n">
        <v>624.368</v>
      </c>
      <c r="AK27" s="42" t="n">
        <v>0</v>
      </c>
      <c r="AL27" s="43" t="n">
        <v>0</v>
      </c>
      <c r="AM27" s="42" t="n">
        <v>0.001</v>
      </c>
      <c r="AN27" s="43" t="n">
        <v>0</v>
      </c>
      <c r="AO27" s="42" t="n">
        <v>0</v>
      </c>
      <c r="AP27" s="43" t="n">
        <v>0</v>
      </c>
      <c r="AQ27" s="42" t="n">
        <v>5.712</v>
      </c>
      <c r="AR27" s="43" t="n">
        <v>0</v>
      </c>
      <c r="AS27" s="42" t="n">
        <v>0.035</v>
      </c>
      <c r="AT27" s="43" t="n">
        <v>0.665</v>
      </c>
      <c r="AU27" s="42" t="n">
        <v>43.807</v>
      </c>
      <c r="AV27" s="43" t="n">
        <v>0.28</v>
      </c>
      <c r="AW27" s="42" t="n">
        <v>25.187</v>
      </c>
      <c r="AX27" s="43" t="n">
        <v>2.052</v>
      </c>
      <c r="AY27" s="42" t="n">
        <v>-1.698</v>
      </c>
      <c r="AZ27" s="43" t="n">
        <v>54.065</v>
      </c>
      <c r="BA27" s="42" t="n">
        <v>1.844</v>
      </c>
      <c r="BB27" s="43" t="n">
        <v>-127.488</v>
      </c>
      <c r="BC27" s="42" t="n">
        <v>10.539</v>
      </c>
      <c r="BD27" s="41" t="n">
        <v>1.743</v>
      </c>
      <c r="BE27" s="42" t="n">
        <v>14.711</v>
      </c>
      <c r="BF27" s="41" t="n">
        <v>0</v>
      </c>
      <c r="BG27" s="42" t="n">
        <v>44.739</v>
      </c>
      <c r="BH27" s="41" t="n">
        <v>71.823</v>
      </c>
      <c r="BI27" s="42" t="n">
        <v>5.099</v>
      </c>
      <c r="BJ27" s="41" t="n">
        <v>3.767</v>
      </c>
      <c r="BK27" s="42" t="n">
        <v>11.318</v>
      </c>
      <c r="BL27" s="41" t="n">
        <v>15.286</v>
      </c>
      <c r="BM27" s="42" t="n">
        <v>0.922</v>
      </c>
      <c r="BN27" s="41" t="n">
        <v>0.373</v>
      </c>
      <c r="BO27" s="42" t="n">
        <v>0</v>
      </c>
      <c r="BP27" s="43" t="n">
        <v>-6.654</v>
      </c>
      <c r="BQ27" s="42" t="n">
        <v>-3.531</v>
      </c>
      <c r="BR27" s="43" t="n">
        <v>-25.649</v>
      </c>
      <c r="BS27" s="42" t="n">
        <v>0</v>
      </c>
      <c r="BT27" s="43" t="n">
        <v>-150.607</v>
      </c>
      <c r="BU27" s="42" t="n">
        <v>-219.273</v>
      </c>
      <c r="BV27" s="43" t="n">
        <v>-5.747</v>
      </c>
      <c r="BW27" s="42" t="n">
        <v>-4.135</v>
      </c>
      <c r="BX27" s="43" t="n">
        <v>-19.887</v>
      </c>
      <c r="BY27" s="42" t="n">
        <v>-44.931</v>
      </c>
      <c r="BZ27" s="43" t="n">
        <v>-0.922</v>
      </c>
      <c r="CA27" s="42" t="n">
        <v>-0.12</v>
      </c>
      <c r="CB27" s="43" t="n">
        <v>0</v>
      </c>
      <c r="CC27" s="42" t="n">
        <v>1245.08</v>
      </c>
      <c r="CD27" s="41" t="n">
        <f aca="false">CC27-S52</f>
        <v>0</v>
      </c>
    </row>
    <row r="28" customFormat="false" ht="33.75" hidden="false" customHeight="false" outlineLevel="0" collapsed="false">
      <c r="A28" s="39" t="n">
        <v>17</v>
      </c>
      <c r="B28" s="39" t="s">
        <v>44</v>
      </c>
      <c r="C28" s="40" t="s">
        <v>99</v>
      </c>
      <c r="D28" s="41" t="n">
        <v>25.909</v>
      </c>
      <c r="E28" s="42" t="n">
        <v>31.847</v>
      </c>
      <c r="F28" s="41" t="n">
        <v>4.827</v>
      </c>
      <c r="G28" s="42" t="n">
        <v>1.836</v>
      </c>
      <c r="H28" s="41" t="n">
        <v>71.405</v>
      </c>
      <c r="I28" s="42" t="n">
        <v>105.247</v>
      </c>
      <c r="J28" s="41" t="n">
        <v>62.983</v>
      </c>
      <c r="K28" s="42" t="n">
        <v>27.545</v>
      </c>
      <c r="L28" s="41" t="n">
        <v>72.598</v>
      </c>
      <c r="M28" s="42" t="n">
        <v>13.209</v>
      </c>
      <c r="N28" s="41" t="n">
        <v>1.017</v>
      </c>
      <c r="O28" s="42" t="n">
        <v>347.085</v>
      </c>
      <c r="P28" s="41" t="n">
        <v>152.938</v>
      </c>
      <c r="Q28" s="42" t="n">
        <v>301.254</v>
      </c>
      <c r="R28" s="41" t="n">
        <v>213.451</v>
      </c>
      <c r="S28" s="42" t="n">
        <v>58.651</v>
      </c>
      <c r="T28" s="41" t="n">
        <v>698.601</v>
      </c>
      <c r="U28" s="42" t="n">
        <v>122.075</v>
      </c>
      <c r="V28" s="41" t="n">
        <v>87.61</v>
      </c>
      <c r="W28" s="42" t="n">
        <v>98.269</v>
      </c>
      <c r="X28" s="41" t="n">
        <v>14.686</v>
      </c>
      <c r="Y28" s="42" t="n">
        <v>53.785</v>
      </c>
      <c r="Z28" s="41" t="n">
        <v>15.783</v>
      </c>
      <c r="AA28" s="42" t="n">
        <v>105.47</v>
      </c>
      <c r="AB28" s="41" t="n">
        <v>55.736</v>
      </c>
      <c r="AC28" s="42" t="n">
        <v>47.339</v>
      </c>
      <c r="AD28" s="41" t="n">
        <v>4.893</v>
      </c>
      <c r="AE28" s="42" t="n">
        <v>14.819</v>
      </c>
      <c r="AF28" s="41" t="n">
        <v>24.465</v>
      </c>
      <c r="AG28" s="42" t="n">
        <v>96.543</v>
      </c>
      <c r="AH28" s="41" t="n">
        <v>52.732</v>
      </c>
      <c r="AI28" s="42" t="n">
        <v>15.6</v>
      </c>
      <c r="AJ28" s="43" t="n">
        <v>1948.089</v>
      </c>
      <c r="AK28" s="42" t="n">
        <v>0</v>
      </c>
      <c r="AL28" s="43" t="n">
        <v>0</v>
      </c>
      <c r="AM28" s="42" t="n">
        <v>127.788</v>
      </c>
      <c r="AN28" s="43" t="n">
        <v>24.529</v>
      </c>
      <c r="AO28" s="42" t="n">
        <v>0</v>
      </c>
      <c r="AP28" s="43" t="n">
        <v>0</v>
      </c>
      <c r="AQ28" s="42" t="n">
        <v>0.113</v>
      </c>
      <c r="AR28" s="43" t="n">
        <v>0</v>
      </c>
      <c r="AS28" s="42" t="n">
        <v>0.001</v>
      </c>
      <c r="AT28" s="43" t="n">
        <v>0.034</v>
      </c>
      <c r="AU28" s="42" t="n">
        <v>7.428</v>
      </c>
      <c r="AV28" s="43" t="n">
        <v>0.021</v>
      </c>
      <c r="AW28" s="42" t="n">
        <v>5.803</v>
      </c>
      <c r="AX28" s="43" t="n">
        <v>0</v>
      </c>
      <c r="AY28" s="42" t="n">
        <v>0</v>
      </c>
      <c r="AZ28" s="43" t="n">
        <v>70.741</v>
      </c>
      <c r="BA28" s="42" t="n">
        <v>0</v>
      </c>
      <c r="BB28" s="43" t="n">
        <v>-131.33</v>
      </c>
      <c r="BC28" s="42" t="n">
        <v>10.274</v>
      </c>
      <c r="BD28" s="41" t="n">
        <v>5.071</v>
      </c>
      <c r="BE28" s="42" t="n">
        <v>27.391</v>
      </c>
      <c r="BF28" s="41" t="n">
        <v>0</v>
      </c>
      <c r="BG28" s="42" t="n">
        <v>89.723</v>
      </c>
      <c r="BH28" s="41" t="n">
        <v>173.287</v>
      </c>
      <c r="BI28" s="42" t="n">
        <v>9.882</v>
      </c>
      <c r="BJ28" s="41" t="n">
        <v>6.354</v>
      </c>
      <c r="BK28" s="42" t="n">
        <v>52.862</v>
      </c>
      <c r="BL28" s="41" t="n">
        <v>12.576</v>
      </c>
      <c r="BM28" s="42" t="n">
        <v>0.238</v>
      </c>
      <c r="BN28" s="41" t="n">
        <v>0.037</v>
      </c>
      <c r="BO28" s="42" t="n">
        <v>0.001</v>
      </c>
      <c r="BP28" s="43" t="n">
        <v>-11.369</v>
      </c>
      <c r="BQ28" s="42" t="n">
        <v>-7.826</v>
      </c>
      <c r="BR28" s="43" t="n">
        <v>-72.976</v>
      </c>
      <c r="BS28" s="42" t="n">
        <v>0</v>
      </c>
      <c r="BT28" s="43" t="n">
        <v>-227.3</v>
      </c>
      <c r="BU28" s="42" t="n">
        <v>-940.004</v>
      </c>
      <c r="BV28" s="43" t="n">
        <v>-14.699</v>
      </c>
      <c r="BW28" s="42" t="n">
        <v>-1.173</v>
      </c>
      <c r="BX28" s="43" t="n">
        <v>-15.482</v>
      </c>
      <c r="BY28" s="42" t="n">
        <v>-24.176</v>
      </c>
      <c r="BZ28" s="43" t="n">
        <v>-0.156</v>
      </c>
      <c r="CA28" s="42" t="n">
        <v>-0.081</v>
      </c>
      <c r="CB28" s="43" t="n">
        <v>0</v>
      </c>
      <c r="CC28" s="42" t="n">
        <v>4125.879</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2587.794</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2587.794</v>
      </c>
      <c r="CD29" s="41" t="n">
        <f aca="false">CC29-U52</f>
        <v>0</v>
      </c>
    </row>
    <row r="30" customFormat="false" ht="22.5" hidden="false" customHeight="false" outlineLevel="0" collapsed="false">
      <c r="A30" s="39" t="n">
        <v>19</v>
      </c>
      <c r="B30" s="39" t="s">
        <v>46</v>
      </c>
      <c r="C30" s="40" t="s">
        <v>101</v>
      </c>
      <c r="D30" s="41" t="n">
        <v>24.713</v>
      </c>
      <c r="E30" s="42" t="n">
        <v>6.744</v>
      </c>
      <c r="F30" s="41" t="n">
        <v>0.708</v>
      </c>
      <c r="G30" s="42" t="n">
        <v>0.797</v>
      </c>
      <c r="H30" s="41" t="n">
        <v>114.04</v>
      </c>
      <c r="I30" s="42" t="n">
        <v>76.194</v>
      </c>
      <c r="J30" s="41" t="n">
        <v>63.13</v>
      </c>
      <c r="K30" s="42" t="n">
        <v>68.606</v>
      </c>
      <c r="L30" s="41" t="n">
        <v>182.078</v>
      </c>
      <c r="M30" s="42" t="n">
        <v>32.782</v>
      </c>
      <c r="N30" s="41" t="n">
        <v>0.16</v>
      </c>
      <c r="O30" s="42" t="n">
        <v>178.913</v>
      </c>
      <c r="P30" s="41" t="n">
        <v>136.974</v>
      </c>
      <c r="Q30" s="42" t="n">
        <v>125.797</v>
      </c>
      <c r="R30" s="41" t="n">
        <v>35.293</v>
      </c>
      <c r="S30" s="42" t="n">
        <v>34.079</v>
      </c>
      <c r="T30" s="41" t="n">
        <v>227.436</v>
      </c>
      <c r="U30" s="42" t="n">
        <v>0</v>
      </c>
      <c r="V30" s="41" t="n">
        <v>171.02</v>
      </c>
      <c r="W30" s="42" t="n">
        <v>100.57</v>
      </c>
      <c r="X30" s="41" t="n">
        <v>0.399</v>
      </c>
      <c r="Y30" s="42" t="n">
        <v>24.122</v>
      </c>
      <c r="Z30" s="41" t="n">
        <v>5.478</v>
      </c>
      <c r="AA30" s="42" t="n">
        <v>17.943</v>
      </c>
      <c r="AB30" s="41" t="n">
        <v>16.577</v>
      </c>
      <c r="AC30" s="42" t="n">
        <v>16.607</v>
      </c>
      <c r="AD30" s="41" t="n">
        <v>10.197</v>
      </c>
      <c r="AE30" s="42" t="n">
        <v>9.694</v>
      </c>
      <c r="AF30" s="41" t="n">
        <v>33.549</v>
      </c>
      <c r="AG30" s="42" t="n">
        <v>87.067</v>
      </c>
      <c r="AH30" s="41" t="n">
        <v>19.278</v>
      </c>
      <c r="AI30" s="42" t="n">
        <v>23.951</v>
      </c>
      <c r="AJ30" s="43" t="n">
        <v>85.969</v>
      </c>
      <c r="AK30" s="42" t="n">
        <v>0</v>
      </c>
      <c r="AL30" s="43" t="n">
        <v>0</v>
      </c>
      <c r="AM30" s="42" t="n">
        <v>23.083</v>
      </c>
      <c r="AN30" s="43" t="n">
        <v>0</v>
      </c>
      <c r="AO30" s="42" t="n">
        <v>0</v>
      </c>
      <c r="AP30" s="43" t="n">
        <v>0</v>
      </c>
      <c r="AQ30" s="42" t="n">
        <v>15.166</v>
      </c>
      <c r="AR30" s="43" t="n">
        <v>0</v>
      </c>
      <c r="AS30" s="42" t="n">
        <v>0.077</v>
      </c>
      <c r="AT30" s="43" t="n">
        <v>1.687</v>
      </c>
      <c r="AU30" s="42" t="n">
        <v>108.21</v>
      </c>
      <c r="AV30" s="43" t="n">
        <v>0.743</v>
      </c>
      <c r="AW30" s="42" t="n">
        <v>50.757</v>
      </c>
      <c r="AX30" s="43" t="n">
        <v>0</v>
      </c>
      <c r="AY30" s="42" t="n">
        <v>-1.113</v>
      </c>
      <c r="AZ30" s="43" t="n">
        <v>138.367</v>
      </c>
      <c r="BA30" s="42" t="n">
        <v>0.791</v>
      </c>
      <c r="BB30" s="43" t="n">
        <v>-258.984</v>
      </c>
      <c r="BC30" s="42" t="n">
        <v>3.989</v>
      </c>
      <c r="BD30" s="41" t="n">
        <v>3.086</v>
      </c>
      <c r="BE30" s="42" t="n">
        <v>30.364</v>
      </c>
      <c r="BF30" s="41" t="n">
        <v>0</v>
      </c>
      <c r="BG30" s="42" t="n">
        <v>78.097</v>
      </c>
      <c r="BH30" s="41" t="n">
        <v>63.548</v>
      </c>
      <c r="BI30" s="42" t="n">
        <v>10.246</v>
      </c>
      <c r="BJ30" s="41" t="n">
        <v>9.606</v>
      </c>
      <c r="BK30" s="42" t="n">
        <v>9.807</v>
      </c>
      <c r="BL30" s="41" t="n">
        <v>12.413</v>
      </c>
      <c r="BM30" s="42" t="n">
        <v>2.723</v>
      </c>
      <c r="BN30" s="41" t="n">
        <v>0.207</v>
      </c>
      <c r="BO30" s="42" t="n">
        <v>0</v>
      </c>
      <c r="BP30" s="43" t="n">
        <v>-42.262</v>
      </c>
      <c r="BQ30" s="42" t="n">
        <v>-27.844</v>
      </c>
      <c r="BR30" s="43" t="n">
        <v>-58.699</v>
      </c>
      <c r="BS30" s="42" t="n">
        <v>0</v>
      </c>
      <c r="BT30" s="43" t="n">
        <v>-190.736</v>
      </c>
      <c r="BU30" s="42" t="n">
        <v>-361.08</v>
      </c>
      <c r="BV30" s="43" t="n">
        <v>-5.032</v>
      </c>
      <c r="BW30" s="42" t="n">
        <v>-0.423</v>
      </c>
      <c r="BX30" s="43" t="n">
        <v>-46.892</v>
      </c>
      <c r="BY30" s="42" t="n">
        <v>-113.597</v>
      </c>
      <c r="BZ30" s="43" t="n">
        <v>-0.001</v>
      </c>
      <c r="CA30" s="42" t="n">
        <v>0</v>
      </c>
      <c r="CB30" s="43" t="n">
        <v>0</v>
      </c>
      <c r="CC30" s="42" t="n">
        <v>1387.163</v>
      </c>
      <c r="CD30" s="41" t="n">
        <f aca="false">CC30-V52</f>
        <v>0</v>
      </c>
    </row>
    <row r="31" customFormat="false" ht="33.75" hidden="false" customHeight="false" outlineLevel="0" collapsed="false">
      <c r="A31" s="39" t="n">
        <v>20</v>
      </c>
      <c r="B31" s="39" t="s">
        <v>47</v>
      </c>
      <c r="C31" s="40" t="s">
        <v>102</v>
      </c>
      <c r="D31" s="41" t="n">
        <v>2.08</v>
      </c>
      <c r="E31" s="42" t="n">
        <v>4.262</v>
      </c>
      <c r="F31" s="41" t="n">
        <v>1.154</v>
      </c>
      <c r="G31" s="42" t="n">
        <v>0.271</v>
      </c>
      <c r="H31" s="41" t="n">
        <v>16.737</v>
      </c>
      <c r="I31" s="42" t="n">
        <v>10.327</v>
      </c>
      <c r="J31" s="41" t="n">
        <v>4.176</v>
      </c>
      <c r="K31" s="42" t="n">
        <v>4.792</v>
      </c>
      <c r="L31" s="41" t="n">
        <v>8.83</v>
      </c>
      <c r="M31" s="42" t="n">
        <v>25.834</v>
      </c>
      <c r="N31" s="41" t="n">
        <v>0.424</v>
      </c>
      <c r="O31" s="42" t="n">
        <v>68.77</v>
      </c>
      <c r="P31" s="41" t="n">
        <v>124.524</v>
      </c>
      <c r="Q31" s="42" t="n">
        <v>83.098</v>
      </c>
      <c r="R31" s="41" t="n">
        <v>61.403</v>
      </c>
      <c r="S31" s="42" t="n">
        <v>30.209</v>
      </c>
      <c r="T31" s="41" t="n">
        <v>153.748</v>
      </c>
      <c r="U31" s="42" t="n">
        <v>8.037</v>
      </c>
      <c r="V31" s="41" t="n">
        <v>41.545</v>
      </c>
      <c r="W31" s="42" t="n">
        <v>82.291</v>
      </c>
      <c r="X31" s="41" t="n">
        <v>2.222</v>
      </c>
      <c r="Y31" s="42" t="n">
        <v>24.353</v>
      </c>
      <c r="Z31" s="41" t="n">
        <v>4.674</v>
      </c>
      <c r="AA31" s="42" t="n">
        <v>20.078</v>
      </c>
      <c r="AB31" s="41" t="n">
        <v>19.956</v>
      </c>
      <c r="AC31" s="42" t="n">
        <v>21.078</v>
      </c>
      <c r="AD31" s="41" t="n">
        <v>16.199</v>
      </c>
      <c r="AE31" s="42" t="n">
        <v>18.092</v>
      </c>
      <c r="AF31" s="41" t="n">
        <v>69.454</v>
      </c>
      <c r="AG31" s="42" t="n">
        <v>30.298</v>
      </c>
      <c r="AH31" s="41" t="n">
        <v>22.315</v>
      </c>
      <c r="AI31" s="42" t="n">
        <v>1.312</v>
      </c>
      <c r="AJ31" s="43" t="n">
        <v>69.572</v>
      </c>
      <c r="AK31" s="42" t="n">
        <v>0</v>
      </c>
      <c r="AL31" s="43" t="n">
        <v>0</v>
      </c>
      <c r="AM31" s="42" t="n">
        <v>0.009</v>
      </c>
      <c r="AN31" s="43" t="n">
        <v>0</v>
      </c>
      <c r="AO31" s="42" t="n">
        <v>0</v>
      </c>
      <c r="AP31" s="43" t="n">
        <v>0</v>
      </c>
      <c r="AQ31" s="42" t="n">
        <v>0.031</v>
      </c>
      <c r="AR31" s="43" t="n">
        <v>-21.64</v>
      </c>
      <c r="AS31" s="42" t="n">
        <v>0</v>
      </c>
      <c r="AT31" s="43" t="n">
        <v>0.004</v>
      </c>
      <c r="AU31" s="42" t="n">
        <v>2.255</v>
      </c>
      <c r="AV31" s="43" t="n">
        <v>0.003</v>
      </c>
      <c r="AW31" s="42" t="n">
        <v>1.425</v>
      </c>
      <c r="AX31" s="43" t="n">
        <v>0.501</v>
      </c>
      <c r="AY31" s="42" t="n">
        <v>-0.001</v>
      </c>
      <c r="AZ31" s="43" t="n">
        <v>87.889</v>
      </c>
      <c r="BA31" s="42" t="n">
        <v>0.017</v>
      </c>
      <c r="BB31" s="43" t="n">
        <v>-60.032</v>
      </c>
      <c r="BC31" s="42" t="n">
        <v>87.298</v>
      </c>
      <c r="BD31" s="41" t="n">
        <v>24.977</v>
      </c>
      <c r="BE31" s="42" t="n">
        <v>111.513</v>
      </c>
      <c r="BF31" s="41" t="n">
        <v>0</v>
      </c>
      <c r="BG31" s="42" t="n">
        <v>392.886</v>
      </c>
      <c r="BH31" s="41" t="n">
        <v>47.008</v>
      </c>
      <c r="BI31" s="42" t="n">
        <v>63.21</v>
      </c>
      <c r="BJ31" s="41" t="n">
        <v>9.857</v>
      </c>
      <c r="BK31" s="42" t="n">
        <v>116.131</v>
      </c>
      <c r="BL31" s="41" t="n">
        <v>79.657</v>
      </c>
      <c r="BM31" s="42" t="n">
        <v>0</v>
      </c>
      <c r="BN31" s="41" t="n">
        <v>0</v>
      </c>
      <c r="BO31" s="42" t="n">
        <v>0</v>
      </c>
      <c r="BP31" s="43" t="n">
        <v>-0.875</v>
      </c>
      <c r="BQ31" s="42" t="n">
        <v>-14.159</v>
      </c>
      <c r="BR31" s="43" t="n">
        <v>-10.322</v>
      </c>
      <c r="BS31" s="42" t="n">
        <v>0</v>
      </c>
      <c r="BT31" s="43" t="n">
        <v>-37.266</v>
      </c>
      <c r="BU31" s="42" t="n">
        <v>-159.224</v>
      </c>
      <c r="BV31" s="43" t="n">
        <v>-3.304</v>
      </c>
      <c r="BW31" s="42" t="n">
        <v>-0.351</v>
      </c>
      <c r="BX31" s="43" t="n">
        <v>-20.36</v>
      </c>
      <c r="BY31" s="42" t="n">
        <v>-9.747</v>
      </c>
      <c r="BZ31" s="43" t="n">
        <v>-0.159</v>
      </c>
      <c r="CA31" s="42" t="n">
        <v>0</v>
      </c>
      <c r="CB31" s="43" t="n">
        <v>0</v>
      </c>
      <c r="CC31" s="42" t="n">
        <v>1739.349</v>
      </c>
      <c r="CD31" s="41" t="n">
        <f aca="false">CC31-W52</f>
        <v>0</v>
      </c>
    </row>
    <row r="32" customFormat="false" ht="12.75" hidden="false" customHeight="false" outlineLevel="0" collapsed="false">
      <c r="A32" s="39" t="n">
        <v>21</v>
      </c>
      <c r="B32" s="39" t="s">
        <v>48</v>
      </c>
      <c r="C32" s="40" t="s">
        <v>103</v>
      </c>
      <c r="D32" s="41" t="n">
        <v>0</v>
      </c>
      <c r="E32" s="42" t="n">
        <v>0.079</v>
      </c>
      <c r="F32" s="41" t="n">
        <v>0</v>
      </c>
      <c r="G32" s="42" t="n">
        <v>0</v>
      </c>
      <c r="H32" s="41" t="n">
        <v>0.046</v>
      </c>
      <c r="I32" s="42" t="n">
        <v>1.183</v>
      </c>
      <c r="J32" s="41" t="n">
        <v>0.796</v>
      </c>
      <c r="K32" s="42" t="n">
        <v>0.23</v>
      </c>
      <c r="L32" s="41" t="n">
        <v>1.008</v>
      </c>
      <c r="M32" s="42" t="n">
        <v>0.164</v>
      </c>
      <c r="N32" s="41" t="n">
        <v>0.004</v>
      </c>
      <c r="O32" s="42" t="n">
        <v>0.074</v>
      </c>
      <c r="P32" s="41" t="n">
        <v>2.206</v>
      </c>
      <c r="Q32" s="42" t="n">
        <v>3.164</v>
      </c>
      <c r="R32" s="41" t="n">
        <v>0.81</v>
      </c>
      <c r="S32" s="42" t="n">
        <v>0.549</v>
      </c>
      <c r="T32" s="41" t="n">
        <v>2.706</v>
      </c>
      <c r="U32" s="42" t="n">
        <v>0</v>
      </c>
      <c r="V32" s="41" t="n">
        <v>0.949</v>
      </c>
      <c r="W32" s="42" t="n">
        <v>2.542</v>
      </c>
      <c r="X32" s="41" t="n">
        <v>0.486</v>
      </c>
      <c r="Y32" s="42" t="n">
        <v>0.858</v>
      </c>
      <c r="Z32" s="41" t="n">
        <v>0.07</v>
      </c>
      <c r="AA32" s="42" t="n">
        <v>1.442</v>
      </c>
      <c r="AB32" s="41" t="n">
        <v>0.587</v>
      </c>
      <c r="AC32" s="42" t="n">
        <v>0</v>
      </c>
      <c r="AD32" s="41" t="n">
        <v>0.083</v>
      </c>
      <c r="AE32" s="42" t="n">
        <v>0.308</v>
      </c>
      <c r="AF32" s="41" t="n">
        <v>4.251</v>
      </c>
      <c r="AG32" s="42" t="n">
        <v>32.775</v>
      </c>
      <c r="AH32" s="41" t="n">
        <v>3.318</v>
      </c>
      <c r="AI32" s="42" t="n">
        <v>4.817</v>
      </c>
      <c r="AJ32" s="43" t="n">
        <v>37.951</v>
      </c>
      <c r="AK32" s="42" t="n">
        <v>0</v>
      </c>
      <c r="AL32" s="43" t="n">
        <v>0</v>
      </c>
      <c r="AM32" s="42" t="n">
        <v>0</v>
      </c>
      <c r="AN32" s="43" t="n">
        <v>0</v>
      </c>
      <c r="AO32" s="42" t="n">
        <v>0</v>
      </c>
      <c r="AP32" s="43" t="n">
        <v>0</v>
      </c>
      <c r="AQ32" s="42" t="n">
        <v>0</v>
      </c>
      <c r="AR32" s="43" t="n">
        <v>0</v>
      </c>
      <c r="AS32" s="42" t="n">
        <v>0</v>
      </c>
      <c r="AT32" s="43" t="n">
        <v>0</v>
      </c>
      <c r="AU32" s="42" t="n">
        <v>3.178</v>
      </c>
      <c r="AV32" s="43" t="n">
        <v>0</v>
      </c>
      <c r="AW32" s="42" t="n">
        <v>1.726</v>
      </c>
      <c r="AX32" s="43" t="n">
        <v>0</v>
      </c>
      <c r="AY32" s="42" t="n">
        <v>0</v>
      </c>
      <c r="AZ32" s="43" t="n">
        <v>6.229</v>
      </c>
      <c r="BA32" s="42" t="n">
        <v>0</v>
      </c>
      <c r="BB32" s="43" t="n">
        <v>-3.451</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111.138</v>
      </c>
      <c r="CD32" s="41" t="n">
        <f aca="false">CC32-X52</f>
        <v>0</v>
      </c>
    </row>
    <row r="33" customFormat="false" ht="12.75" hidden="false" customHeight="false" outlineLevel="0" collapsed="false">
      <c r="A33" s="39" t="n">
        <v>22</v>
      </c>
      <c r="B33" s="39" t="s">
        <v>49</v>
      </c>
      <c r="C33" s="40" t="s">
        <v>104</v>
      </c>
      <c r="D33" s="41" t="n">
        <v>0</v>
      </c>
      <c r="E33" s="42" t="n">
        <v>0</v>
      </c>
      <c r="F33" s="41" t="n">
        <v>0</v>
      </c>
      <c r="G33" s="42" t="n">
        <v>0</v>
      </c>
      <c r="H33" s="41" t="n">
        <v>0.276</v>
      </c>
      <c r="I33" s="42" t="n">
        <v>0</v>
      </c>
      <c r="J33" s="41" t="n">
        <v>0</v>
      </c>
      <c r="K33" s="42" t="n">
        <v>0</v>
      </c>
      <c r="L33" s="41" t="n">
        <v>0</v>
      </c>
      <c r="M33" s="42" t="n">
        <v>0</v>
      </c>
      <c r="N33" s="41" t="n">
        <v>0</v>
      </c>
      <c r="O33" s="42" t="n">
        <v>0.01</v>
      </c>
      <c r="P33" s="41" t="n">
        <v>0.026</v>
      </c>
      <c r="Q33" s="42" t="n">
        <v>0.007</v>
      </c>
      <c r="R33" s="41" t="n">
        <v>0</v>
      </c>
      <c r="S33" s="42" t="n">
        <v>0</v>
      </c>
      <c r="T33" s="41" t="n">
        <v>1.162</v>
      </c>
      <c r="U33" s="42" t="n">
        <v>0</v>
      </c>
      <c r="V33" s="41" t="n">
        <v>0.001</v>
      </c>
      <c r="W33" s="42" t="n">
        <v>0</v>
      </c>
      <c r="X33" s="41" t="n">
        <v>0</v>
      </c>
      <c r="Y33" s="42" t="n">
        <v>1.154</v>
      </c>
      <c r="Z33" s="41" t="n">
        <v>0</v>
      </c>
      <c r="AA33" s="42" t="n">
        <v>0.001</v>
      </c>
      <c r="AB33" s="41" t="n">
        <v>0</v>
      </c>
      <c r="AC33" s="42" t="n">
        <v>0.004</v>
      </c>
      <c r="AD33" s="41" t="n">
        <v>0.11</v>
      </c>
      <c r="AE33" s="42" t="n">
        <v>124.784</v>
      </c>
      <c r="AF33" s="41" t="n">
        <v>15.567</v>
      </c>
      <c r="AG33" s="42" t="n">
        <v>547.544</v>
      </c>
      <c r="AH33" s="41" t="n">
        <v>3.843</v>
      </c>
      <c r="AI33" s="42" t="n">
        <v>0</v>
      </c>
      <c r="AJ33" s="43" t="n">
        <v>475.526</v>
      </c>
      <c r="AK33" s="42" t="n">
        <v>0</v>
      </c>
      <c r="AL33" s="43" t="n">
        <v>0</v>
      </c>
      <c r="AM33" s="42" t="n">
        <v>0</v>
      </c>
      <c r="AN33" s="43" t="n">
        <v>0</v>
      </c>
      <c r="AO33" s="42" t="n">
        <v>0</v>
      </c>
      <c r="AP33" s="43" t="n">
        <v>0</v>
      </c>
      <c r="AQ33" s="42" t="n">
        <v>0</v>
      </c>
      <c r="AR33" s="43" t="n">
        <v>0</v>
      </c>
      <c r="AS33" s="42" t="n">
        <v>0</v>
      </c>
      <c r="AT33" s="43" t="n">
        <v>0</v>
      </c>
      <c r="AU33" s="42" t="n">
        <v>0.358</v>
      </c>
      <c r="AV33" s="43" t="n">
        <v>0.001</v>
      </c>
      <c r="AW33" s="42" t="n">
        <v>0.267</v>
      </c>
      <c r="AX33" s="43" t="n">
        <v>0</v>
      </c>
      <c r="AY33" s="42" t="n">
        <v>0</v>
      </c>
      <c r="AZ33" s="43" t="n">
        <v>0.012</v>
      </c>
      <c r="BA33" s="42" t="n">
        <v>0</v>
      </c>
      <c r="BB33" s="43" t="n">
        <v>-18.849</v>
      </c>
      <c r="BC33" s="42" t="n">
        <v>0.715</v>
      </c>
      <c r="BD33" s="41" t="n">
        <v>0.603</v>
      </c>
      <c r="BE33" s="42" t="n">
        <v>7.303</v>
      </c>
      <c r="BF33" s="41" t="n">
        <v>0</v>
      </c>
      <c r="BG33" s="42" t="n">
        <v>4.185</v>
      </c>
      <c r="BH33" s="41" t="n">
        <v>8.798</v>
      </c>
      <c r="BI33" s="42" t="n">
        <v>0.101</v>
      </c>
      <c r="BJ33" s="41" t="n">
        <v>0.002</v>
      </c>
      <c r="BK33" s="42" t="n">
        <v>0.136</v>
      </c>
      <c r="BL33" s="41" t="n">
        <v>0.092</v>
      </c>
      <c r="BM33" s="42" t="n">
        <v>0</v>
      </c>
      <c r="BN33" s="41" t="n">
        <v>0</v>
      </c>
      <c r="BO33" s="42" t="n">
        <v>0</v>
      </c>
      <c r="BP33" s="43" t="n">
        <v>-0.281</v>
      </c>
      <c r="BQ33" s="42" t="n">
        <v>-0.211</v>
      </c>
      <c r="BR33" s="43" t="n">
        <v>-10.563</v>
      </c>
      <c r="BS33" s="42" t="n">
        <v>0</v>
      </c>
      <c r="BT33" s="43" t="n">
        <v>-3.775</v>
      </c>
      <c r="BU33" s="42" t="n">
        <v>-15.986</v>
      </c>
      <c r="BV33" s="43" t="n">
        <v>-0.023</v>
      </c>
      <c r="BW33" s="42" t="n">
        <v>-0.112</v>
      </c>
      <c r="BX33" s="43" t="n">
        <v>-7.408</v>
      </c>
      <c r="BY33" s="42" t="n">
        <v>-0.061</v>
      </c>
      <c r="BZ33" s="43" t="n">
        <v>0</v>
      </c>
      <c r="CA33" s="42" t="n">
        <v>0</v>
      </c>
      <c r="CB33" s="43" t="n">
        <v>0</v>
      </c>
      <c r="CC33" s="42" t="n">
        <v>1135.319</v>
      </c>
      <c r="CD33" s="41" t="n">
        <f aca="false">CC33-Y52</f>
        <v>0</v>
      </c>
    </row>
    <row r="34" customFormat="false" ht="10.5" hidden="false" customHeight="true" outlineLevel="0" collapsed="false">
      <c r="A34" s="39" t="n">
        <v>23</v>
      </c>
      <c r="B34" s="39" t="s">
        <v>50</v>
      </c>
      <c r="C34" s="40" t="s">
        <v>105</v>
      </c>
      <c r="D34" s="41" t="n">
        <v>0.216</v>
      </c>
      <c r="E34" s="42" t="n">
        <v>0.529</v>
      </c>
      <c r="F34" s="41" t="n">
        <v>0.055</v>
      </c>
      <c r="G34" s="42" t="n">
        <v>0.022</v>
      </c>
      <c r="H34" s="41" t="n">
        <v>1.823</v>
      </c>
      <c r="I34" s="42" t="n">
        <v>1.57</v>
      </c>
      <c r="J34" s="41" t="n">
        <v>0.524</v>
      </c>
      <c r="K34" s="42" t="n">
        <v>0.222</v>
      </c>
      <c r="L34" s="41" t="n">
        <v>0.759</v>
      </c>
      <c r="M34" s="42" t="n">
        <v>0.169</v>
      </c>
      <c r="N34" s="41" t="n">
        <v>0.022</v>
      </c>
      <c r="O34" s="42" t="n">
        <v>13.645</v>
      </c>
      <c r="P34" s="41" t="n">
        <v>3.375</v>
      </c>
      <c r="Q34" s="42" t="n">
        <v>7.717</v>
      </c>
      <c r="R34" s="41" t="n">
        <v>2.022</v>
      </c>
      <c r="S34" s="42" t="n">
        <v>4.249</v>
      </c>
      <c r="T34" s="41" t="n">
        <v>3.907</v>
      </c>
      <c r="U34" s="42" t="n">
        <v>0</v>
      </c>
      <c r="V34" s="41" t="n">
        <v>2.142</v>
      </c>
      <c r="W34" s="42" t="n">
        <v>3.986</v>
      </c>
      <c r="X34" s="41" t="n">
        <v>0.1</v>
      </c>
      <c r="Y34" s="42" t="n">
        <v>1.4</v>
      </c>
      <c r="Z34" s="41" t="n">
        <v>3.872</v>
      </c>
      <c r="AA34" s="42" t="n">
        <v>5.575</v>
      </c>
      <c r="AB34" s="41" t="n">
        <v>2.079</v>
      </c>
      <c r="AC34" s="42" t="n">
        <v>1.937</v>
      </c>
      <c r="AD34" s="41" t="n">
        <v>1.119</v>
      </c>
      <c r="AE34" s="42" t="n">
        <v>0.672</v>
      </c>
      <c r="AF34" s="41" t="n">
        <v>3.261</v>
      </c>
      <c r="AG34" s="42" t="n">
        <v>1.137</v>
      </c>
      <c r="AH34" s="41" t="n">
        <v>5.669</v>
      </c>
      <c r="AI34" s="42" t="n">
        <v>0.385</v>
      </c>
      <c r="AJ34" s="43" t="n">
        <v>245.901</v>
      </c>
      <c r="AK34" s="42" t="n">
        <v>0</v>
      </c>
      <c r="AL34" s="43" t="n">
        <v>0</v>
      </c>
      <c r="AM34" s="42" t="n">
        <v>0</v>
      </c>
      <c r="AN34" s="43" t="n">
        <v>0</v>
      </c>
      <c r="AO34" s="42" t="n">
        <v>0</v>
      </c>
      <c r="AP34" s="43" t="n">
        <v>0</v>
      </c>
      <c r="AQ34" s="42" t="n">
        <v>0.178</v>
      </c>
      <c r="AR34" s="43" t="n">
        <v>0</v>
      </c>
      <c r="AS34" s="42" t="n">
        <v>0.003</v>
      </c>
      <c r="AT34" s="43" t="n">
        <v>0.033</v>
      </c>
      <c r="AU34" s="42" t="n">
        <v>2.142</v>
      </c>
      <c r="AV34" s="43" t="n">
        <v>0</v>
      </c>
      <c r="AW34" s="42" t="n">
        <v>1.145</v>
      </c>
      <c r="AX34" s="43" t="n">
        <v>0.61</v>
      </c>
      <c r="AY34" s="42" t="n">
        <v>-0.141</v>
      </c>
      <c r="AZ34" s="43" t="n">
        <v>20.811</v>
      </c>
      <c r="BA34" s="42" t="n">
        <v>1.09</v>
      </c>
      <c r="BB34" s="43" t="n">
        <v>-78.951</v>
      </c>
      <c r="BC34" s="42" t="n">
        <v>4.816</v>
      </c>
      <c r="BD34" s="41" t="n">
        <v>4.9</v>
      </c>
      <c r="BE34" s="42" t="n">
        <v>16.903</v>
      </c>
      <c r="BF34" s="41" t="n">
        <v>0</v>
      </c>
      <c r="BG34" s="42" t="n">
        <v>24.839</v>
      </c>
      <c r="BH34" s="41" t="n">
        <v>26.704</v>
      </c>
      <c r="BI34" s="42" t="n">
        <v>0.783</v>
      </c>
      <c r="BJ34" s="41" t="n">
        <v>0.987</v>
      </c>
      <c r="BK34" s="42" t="n">
        <v>2.439</v>
      </c>
      <c r="BL34" s="41" t="n">
        <v>2.758</v>
      </c>
      <c r="BM34" s="42" t="n">
        <v>0.032</v>
      </c>
      <c r="BN34" s="41" t="n">
        <v>0.005</v>
      </c>
      <c r="BO34" s="42" t="n">
        <v>0</v>
      </c>
      <c r="BP34" s="43" t="n">
        <v>-1.761</v>
      </c>
      <c r="BQ34" s="42" t="n">
        <v>-10.688</v>
      </c>
      <c r="BR34" s="43" t="n">
        <v>-23.844</v>
      </c>
      <c r="BS34" s="42" t="n">
        <v>0</v>
      </c>
      <c r="BT34" s="43" t="n">
        <v>-30.646</v>
      </c>
      <c r="BU34" s="42" t="n">
        <v>-27.705</v>
      </c>
      <c r="BV34" s="43" t="n">
        <v>-0.605</v>
      </c>
      <c r="BW34" s="42" t="n">
        <v>-0.284</v>
      </c>
      <c r="BX34" s="43" t="n">
        <v>-4.567</v>
      </c>
      <c r="BY34" s="42" t="n">
        <v>-5.012</v>
      </c>
      <c r="BZ34" s="43" t="n">
        <v>-0.056</v>
      </c>
      <c r="CA34" s="42" t="n">
        <v>-0.003</v>
      </c>
      <c r="CB34" s="43" t="n">
        <v>0</v>
      </c>
      <c r="CC34" s="42" t="n">
        <v>246.975</v>
      </c>
      <c r="CD34" s="41" t="n">
        <f aca="false">CC34-Z52</f>
        <v>0</v>
      </c>
    </row>
    <row r="35" customFormat="false" ht="12.75" hidden="false" customHeight="false" outlineLevel="0" collapsed="false">
      <c r="A35" s="39" t="n">
        <v>24</v>
      </c>
      <c r="B35" s="39" t="s">
        <v>51</v>
      </c>
      <c r="C35" s="40" t="s">
        <v>106</v>
      </c>
      <c r="D35" s="41" t="n">
        <v>1.22</v>
      </c>
      <c r="E35" s="42" t="n">
        <v>1.065</v>
      </c>
      <c r="F35" s="41" t="n">
        <v>0.834</v>
      </c>
      <c r="G35" s="42" t="n">
        <v>0.319</v>
      </c>
      <c r="H35" s="41" t="n">
        <v>12.359</v>
      </c>
      <c r="I35" s="42" t="n">
        <v>1.662</v>
      </c>
      <c r="J35" s="41" t="n">
        <v>1.634</v>
      </c>
      <c r="K35" s="42" t="n">
        <v>0.679</v>
      </c>
      <c r="L35" s="41" t="n">
        <v>2.34</v>
      </c>
      <c r="M35" s="42" t="n">
        <v>0.699</v>
      </c>
      <c r="N35" s="41" t="n">
        <v>0.101</v>
      </c>
      <c r="O35" s="42" t="n">
        <v>38.829</v>
      </c>
      <c r="P35" s="41" t="n">
        <v>8.844</v>
      </c>
      <c r="Q35" s="42" t="n">
        <v>15.476</v>
      </c>
      <c r="R35" s="41" t="n">
        <v>22.729</v>
      </c>
      <c r="S35" s="42" t="n">
        <v>8.839</v>
      </c>
      <c r="T35" s="41" t="n">
        <v>33.797</v>
      </c>
      <c r="U35" s="42" t="n">
        <v>0</v>
      </c>
      <c r="V35" s="41" t="n">
        <v>23.294</v>
      </c>
      <c r="W35" s="42" t="n">
        <v>36.688</v>
      </c>
      <c r="X35" s="41" t="n">
        <v>3.66</v>
      </c>
      <c r="Y35" s="42" t="n">
        <v>14.985</v>
      </c>
      <c r="Z35" s="41" t="n">
        <v>8.057</v>
      </c>
      <c r="AA35" s="42" t="n">
        <v>7.954</v>
      </c>
      <c r="AB35" s="41" t="n">
        <v>7.603</v>
      </c>
      <c r="AC35" s="42" t="n">
        <v>4.453</v>
      </c>
      <c r="AD35" s="41" t="n">
        <v>24.902</v>
      </c>
      <c r="AE35" s="42" t="n">
        <v>24.721</v>
      </c>
      <c r="AF35" s="41" t="n">
        <v>17.598</v>
      </c>
      <c r="AG35" s="42" t="n">
        <v>24.625</v>
      </c>
      <c r="AH35" s="41" t="n">
        <v>4.885</v>
      </c>
      <c r="AI35" s="42" t="n">
        <v>8.816</v>
      </c>
      <c r="AJ35" s="43" t="n">
        <v>980.113</v>
      </c>
      <c r="AK35" s="42" t="n">
        <v>0</v>
      </c>
      <c r="AL35" s="43" t="n">
        <v>0</v>
      </c>
      <c r="AM35" s="42" t="n">
        <v>0.009</v>
      </c>
      <c r="AN35" s="43" t="n">
        <v>0</v>
      </c>
      <c r="AO35" s="42" t="n">
        <v>0</v>
      </c>
      <c r="AP35" s="43" t="n">
        <v>0</v>
      </c>
      <c r="AQ35" s="42" t="n">
        <v>0.233</v>
      </c>
      <c r="AR35" s="43" t="n">
        <v>0</v>
      </c>
      <c r="AS35" s="42" t="n">
        <v>0.004</v>
      </c>
      <c r="AT35" s="43" t="n">
        <v>0.032</v>
      </c>
      <c r="AU35" s="42" t="n">
        <v>0.227</v>
      </c>
      <c r="AV35" s="43" t="n">
        <v>0</v>
      </c>
      <c r="AW35" s="42" t="n">
        <v>0.122</v>
      </c>
      <c r="AX35" s="43" t="n">
        <v>0</v>
      </c>
      <c r="AY35" s="42" t="n">
        <v>0</v>
      </c>
      <c r="AZ35" s="43" t="n">
        <v>116.624</v>
      </c>
      <c r="BA35" s="42" t="n">
        <v>0</v>
      </c>
      <c r="BB35" s="43" t="n">
        <v>-205.207</v>
      </c>
      <c r="BC35" s="42" t="n">
        <v>12.56</v>
      </c>
      <c r="BD35" s="41" t="n">
        <v>21.198</v>
      </c>
      <c r="BE35" s="42" t="n">
        <v>52.039</v>
      </c>
      <c r="BF35" s="41" t="n">
        <v>0</v>
      </c>
      <c r="BG35" s="42" t="n">
        <v>105.798</v>
      </c>
      <c r="BH35" s="41" t="n">
        <v>87.295</v>
      </c>
      <c r="BI35" s="42" t="n">
        <v>1.585</v>
      </c>
      <c r="BJ35" s="41" t="n">
        <v>1.206</v>
      </c>
      <c r="BK35" s="42" t="n">
        <v>7.985</v>
      </c>
      <c r="BL35" s="41" t="n">
        <v>6.947</v>
      </c>
      <c r="BM35" s="42" t="n">
        <v>0.416</v>
      </c>
      <c r="BN35" s="41" t="n">
        <v>0.121</v>
      </c>
      <c r="BO35" s="42" t="n">
        <v>0</v>
      </c>
      <c r="BP35" s="43" t="n">
        <v>-7.822</v>
      </c>
      <c r="BQ35" s="42" t="n">
        <v>-24.16</v>
      </c>
      <c r="BR35" s="43" t="n">
        <v>-78.957</v>
      </c>
      <c r="BS35" s="42" t="n">
        <v>0</v>
      </c>
      <c r="BT35" s="43" t="n">
        <v>-62.436</v>
      </c>
      <c r="BU35" s="42" t="n">
        <v>-71.691</v>
      </c>
      <c r="BV35" s="43" t="n">
        <v>-11.169</v>
      </c>
      <c r="BW35" s="42" t="n">
        <v>-3.568</v>
      </c>
      <c r="BX35" s="43" t="n">
        <v>-38.587</v>
      </c>
      <c r="BY35" s="42" t="n">
        <v>-30.333</v>
      </c>
      <c r="BZ35" s="43" t="n">
        <v>-2.528</v>
      </c>
      <c r="CA35" s="42" t="n">
        <v>-0.111</v>
      </c>
      <c r="CB35" s="43" t="n">
        <v>0</v>
      </c>
      <c r="CC35" s="42" t="n">
        <v>1221.61</v>
      </c>
      <c r="CD35" s="41" t="n">
        <f aca="false">CC35-AA52</f>
        <v>0</v>
      </c>
    </row>
    <row r="36" customFormat="false" ht="22.5" hidden="false" customHeight="false" outlineLevel="0" collapsed="false">
      <c r="A36" s="39" t="n">
        <v>25</v>
      </c>
      <c r="B36" s="39" t="s">
        <v>52</v>
      </c>
      <c r="C36" s="40" t="s">
        <v>107</v>
      </c>
      <c r="D36" s="41" t="n">
        <v>2.928</v>
      </c>
      <c r="E36" s="42" t="n">
        <v>5.604</v>
      </c>
      <c r="F36" s="41" t="n">
        <v>2.42</v>
      </c>
      <c r="G36" s="42" t="n">
        <v>0.79</v>
      </c>
      <c r="H36" s="41" t="n">
        <v>8.361</v>
      </c>
      <c r="I36" s="42" t="n">
        <v>3.651</v>
      </c>
      <c r="J36" s="41" t="n">
        <v>7.975</v>
      </c>
      <c r="K36" s="42" t="n">
        <v>1.669</v>
      </c>
      <c r="L36" s="41" t="n">
        <v>4.299</v>
      </c>
      <c r="M36" s="42" t="n">
        <v>1.207</v>
      </c>
      <c r="N36" s="41" t="n">
        <v>0.414</v>
      </c>
      <c r="O36" s="42" t="n">
        <v>42.122</v>
      </c>
      <c r="P36" s="41" t="n">
        <v>4.379</v>
      </c>
      <c r="Q36" s="42" t="n">
        <v>3.416</v>
      </c>
      <c r="R36" s="41" t="n">
        <v>43.139</v>
      </c>
      <c r="S36" s="42" t="n">
        <v>3.949</v>
      </c>
      <c r="T36" s="41" t="n">
        <v>36.733</v>
      </c>
      <c r="U36" s="42" t="n">
        <v>0.033</v>
      </c>
      <c r="V36" s="41" t="n">
        <v>16.505</v>
      </c>
      <c r="W36" s="42" t="n">
        <v>26.539</v>
      </c>
      <c r="X36" s="41" t="n">
        <v>0.603</v>
      </c>
      <c r="Y36" s="42" t="n">
        <v>24.638</v>
      </c>
      <c r="Z36" s="41" t="n">
        <v>7</v>
      </c>
      <c r="AA36" s="42" t="n">
        <v>8.883</v>
      </c>
      <c r="AB36" s="41" t="n">
        <v>13.965</v>
      </c>
      <c r="AC36" s="42" t="n">
        <v>8.41</v>
      </c>
      <c r="AD36" s="41" t="n">
        <v>6.985</v>
      </c>
      <c r="AE36" s="42" t="n">
        <v>29.939</v>
      </c>
      <c r="AF36" s="41" t="n">
        <v>35.248</v>
      </c>
      <c r="AG36" s="42" t="n">
        <v>12.645</v>
      </c>
      <c r="AH36" s="41" t="n">
        <v>12.65</v>
      </c>
      <c r="AI36" s="42" t="n">
        <v>0.596</v>
      </c>
      <c r="AJ36" s="43" t="n">
        <v>424.202</v>
      </c>
      <c r="AK36" s="42" t="n">
        <v>0</v>
      </c>
      <c r="AL36" s="43" t="n">
        <v>0</v>
      </c>
      <c r="AM36" s="42" t="n">
        <v>0</v>
      </c>
      <c r="AN36" s="43" t="n">
        <v>0</v>
      </c>
      <c r="AO36" s="42" t="n">
        <v>0</v>
      </c>
      <c r="AP36" s="43" t="n">
        <v>0</v>
      </c>
      <c r="AQ36" s="42" t="n">
        <v>5.782</v>
      </c>
      <c r="AR36" s="43" t="n">
        <v>0</v>
      </c>
      <c r="AS36" s="42" t="n">
        <v>0.03</v>
      </c>
      <c r="AT36" s="43" t="n">
        <v>1.163</v>
      </c>
      <c r="AU36" s="42" t="n">
        <v>0.715</v>
      </c>
      <c r="AV36" s="43" t="n">
        <v>0.001</v>
      </c>
      <c r="AW36" s="42" t="n">
        <v>0.506</v>
      </c>
      <c r="AX36" s="43" t="n">
        <v>0</v>
      </c>
      <c r="AY36" s="42" t="n">
        <v>0</v>
      </c>
      <c r="AZ36" s="43" t="n">
        <v>3.134</v>
      </c>
      <c r="BA36" s="42" t="n">
        <v>0</v>
      </c>
      <c r="BB36" s="43" t="n">
        <v>-7.079</v>
      </c>
      <c r="BC36" s="42" t="n">
        <v>3.208</v>
      </c>
      <c r="BD36" s="41" t="n">
        <v>4.553</v>
      </c>
      <c r="BE36" s="42" t="n">
        <v>15.533</v>
      </c>
      <c r="BF36" s="41" t="n">
        <v>0</v>
      </c>
      <c r="BG36" s="42" t="n">
        <v>9.902</v>
      </c>
      <c r="BH36" s="41" t="n">
        <v>6.726</v>
      </c>
      <c r="BI36" s="42" t="n">
        <v>0.088</v>
      </c>
      <c r="BJ36" s="41" t="n">
        <v>0.025</v>
      </c>
      <c r="BK36" s="42" t="n">
        <v>0.316</v>
      </c>
      <c r="BL36" s="41" t="n">
        <v>0.137</v>
      </c>
      <c r="BM36" s="42" t="n">
        <v>0.003</v>
      </c>
      <c r="BN36" s="41" t="n">
        <v>0</v>
      </c>
      <c r="BO36" s="42" t="n">
        <v>0</v>
      </c>
      <c r="BP36" s="43" t="n">
        <v>-1.474</v>
      </c>
      <c r="BQ36" s="42" t="n">
        <v>-4.027</v>
      </c>
      <c r="BR36" s="43" t="n">
        <v>-11.946</v>
      </c>
      <c r="BS36" s="42" t="n">
        <v>0</v>
      </c>
      <c r="BT36" s="43" t="n">
        <v>-43.013</v>
      </c>
      <c r="BU36" s="42" t="n">
        <v>-43.458</v>
      </c>
      <c r="BV36" s="43" t="n">
        <v>-5.654</v>
      </c>
      <c r="BW36" s="42" t="n">
        <v>-2.335</v>
      </c>
      <c r="BX36" s="43" t="n">
        <v>-59.961</v>
      </c>
      <c r="BY36" s="42" t="n">
        <v>-40.846</v>
      </c>
      <c r="BZ36" s="43" t="n">
        <v>-0.025</v>
      </c>
      <c r="CA36" s="42" t="n">
        <v>-0.005</v>
      </c>
      <c r="CB36" s="43" t="n">
        <v>0</v>
      </c>
      <c r="CC36" s="42" t="n">
        <v>633.898</v>
      </c>
      <c r="CD36" s="41" t="n">
        <f aca="false">CC36-AB52</f>
        <v>0</v>
      </c>
    </row>
    <row r="37" customFormat="false" ht="22.5" hidden="false" customHeight="false" outlineLevel="0" collapsed="false">
      <c r="A37" s="39" t="n">
        <v>26</v>
      </c>
      <c r="B37" s="39" t="s">
        <v>53</v>
      </c>
      <c r="C37" s="40" t="s">
        <v>108</v>
      </c>
      <c r="D37" s="41" t="n">
        <v>0.176</v>
      </c>
      <c r="E37" s="42" t="n">
        <v>0.075</v>
      </c>
      <c r="F37" s="41" t="n">
        <v>0.045</v>
      </c>
      <c r="G37" s="42" t="n">
        <v>0.014</v>
      </c>
      <c r="H37" s="41" t="n">
        <v>0.631</v>
      </c>
      <c r="I37" s="42" t="n">
        <v>0.068</v>
      </c>
      <c r="J37" s="41" t="n">
        <v>0.411</v>
      </c>
      <c r="K37" s="42" t="n">
        <v>0.077</v>
      </c>
      <c r="L37" s="41" t="n">
        <v>0.144</v>
      </c>
      <c r="M37" s="42" t="n">
        <v>0.133</v>
      </c>
      <c r="N37" s="41" t="n">
        <v>0.007</v>
      </c>
      <c r="O37" s="42" t="n">
        <v>2.547</v>
      </c>
      <c r="P37" s="41" t="n">
        <v>1.022</v>
      </c>
      <c r="Q37" s="42" t="n">
        <v>2.507</v>
      </c>
      <c r="R37" s="41" t="n">
        <v>0.987</v>
      </c>
      <c r="S37" s="42" t="n">
        <v>0.614</v>
      </c>
      <c r="T37" s="41" t="n">
        <v>2.203</v>
      </c>
      <c r="U37" s="42" t="n">
        <v>0.018</v>
      </c>
      <c r="V37" s="41" t="n">
        <v>1.288</v>
      </c>
      <c r="W37" s="42" t="n">
        <v>1.864</v>
      </c>
      <c r="X37" s="41" t="n">
        <v>0.124</v>
      </c>
      <c r="Y37" s="42" t="n">
        <v>1.298</v>
      </c>
      <c r="Z37" s="41" t="n">
        <v>1.002</v>
      </c>
      <c r="AA37" s="42" t="n">
        <v>1.041</v>
      </c>
      <c r="AB37" s="41" t="n">
        <v>0.731</v>
      </c>
      <c r="AC37" s="42" t="n">
        <v>0.827</v>
      </c>
      <c r="AD37" s="41" t="n">
        <v>0.629</v>
      </c>
      <c r="AE37" s="42" t="n">
        <v>6.602</v>
      </c>
      <c r="AF37" s="41" t="n">
        <v>2.649</v>
      </c>
      <c r="AG37" s="42" t="n">
        <v>33.178</v>
      </c>
      <c r="AH37" s="41" t="n">
        <v>7.186</v>
      </c>
      <c r="AI37" s="42" t="n">
        <v>0.461</v>
      </c>
      <c r="AJ37" s="43" t="n">
        <v>105.308</v>
      </c>
      <c r="AK37" s="42" t="n">
        <v>333.428</v>
      </c>
      <c r="AL37" s="43" t="n">
        <v>0</v>
      </c>
      <c r="AM37" s="42" t="n">
        <v>0.161</v>
      </c>
      <c r="AN37" s="43" t="n">
        <v>0.025</v>
      </c>
      <c r="AO37" s="42" t="n">
        <v>0</v>
      </c>
      <c r="AP37" s="43" t="n">
        <v>0</v>
      </c>
      <c r="AQ37" s="42" t="n">
        <v>0.71</v>
      </c>
      <c r="AR37" s="43" t="n">
        <v>0</v>
      </c>
      <c r="AS37" s="42" t="n">
        <v>0.011</v>
      </c>
      <c r="AT37" s="43" t="n">
        <v>0.099</v>
      </c>
      <c r="AU37" s="42" t="n">
        <v>0.522</v>
      </c>
      <c r="AV37" s="43" t="n">
        <v>0.006</v>
      </c>
      <c r="AW37" s="42" t="n">
        <v>0.733</v>
      </c>
      <c r="AX37" s="43" t="n">
        <v>0</v>
      </c>
      <c r="AY37" s="42" t="n">
        <v>0</v>
      </c>
      <c r="AZ37" s="43" t="n">
        <v>4.349</v>
      </c>
      <c r="BA37" s="42" t="n">
        <v>0</v>
      </c>
      <c r="BB37" s="43" t="n">
        <v>-8.231</v>
      </c>
      <c r="BC37" s="42" t="n">
        <v>0.746</v>
      </c>
      <c r="BD37" s="41" t="n">
        <v>1.412</v>
      </c>
      <c r="BE37" s="42" t="n">
        <v>4.078</v>
      </c>
      <c r="BF37" s="41" t="n">
        <v>0</v>
      </c>
      <c r="BG37" s="42" t="n">
        <v>8.711</v>
      </c>
      <c r="BH37" s="41" t="n">
        <v>6.62</v>
      </c>
      <c r="BI37" s="42" t="n">
        <v>0.111</v>
      </c>
      <c r="BJ37" s="41" t="n">
        <v>0.337</v>
      </c>
      <c r="BK37" s="42" t="n">
        <v>0.818</v>
      </c>
      <c r="BL37" s="41" t="n">
        <v>0.719</v>
      </c>
      <c r="BM37" s="42" t="n">
        <v>0.007</v>
      </c>
      <c r="BN37" s="41" t="n">
        <v>0.002</v>
      </c>
      <c r="BO37" s="42" t="n">
        <v>0</v>
      </c>
      <c r="BP37" s="43" t="n">
        <v>-0.545</v>
      </c>
      <c r="BQ37" s="42" t="n">
        <v>-1.19</v>
      </c>
      <c r="BR37" s="43" t="n">
        <v>-5.101</v>
      </c>
      <c r="BS37" s="42" t="n">
        <v>0</v>
      </c>
      <c r="BT37" s="43" t="n">
        <v>-3.738</v>
      </c>
      <c r="BU37" s="42" t="n">
        <v>-5.371</v>
      </c>
      <c r="BV37" s="43" t="n">
        <v>-0.152</v>
      </c>
      <c r="BW37" s="42" t="n">
        <v>-0.102</v>
      </c>
      <c r="BX37" s="43" t="n">
        <v>-2.052</v>
      </c>
      <c r="BY37" s="42" t="n">
        <v>-0.862</v>
      </c>
      <c r="BZ37" s="43" t="n">
        <v>-0.049</v>
      </c>
      <c r="CA37" s="42" t="n">
        <v>-0.028</v>
      </c>
      <c r="CB37" s="43" t="n">
        <v>0</v>
      </c>
      <c r="CC37" s="42" t="n">
        <v>512.047</v>
      </c>
      <c r="CD37" s="41" t="n">
        <f aca="false">CC37-AC52</f>
        <v>0</v>
      </c>
    </row>
    <row r="38" customFormat="false" ht="12.75" hidden="false" customHeight="false" outlineLevel="0" collapsed="false">
      <c r="A38" s="39" t="n">
        <v>27</v>
      </c>
      <c r="B38" s="39" t="s">
        <v>54</v>
      </c>
      <c r="C38" s="40" t="s">
        <v>109</v>
      </c>
      <c r="D38" s="41" t="n">
        <v>0.213</v>
      </c>
      <c r="E38" s="42" t="n">
        <v>0.251</v>
      </c>
      <c r="F38" s="41" t="n">
        <v>0.022</v>
      </c>
      <c r="G38" s="42" t="n">
        <v>0.027</v>
      </c>
      <c r="H38" s="41" t="n">
        <v>2.227</v>
      </c>
      <c r="I38" s="42" t="n">
        <v>0.926</v>
      </c>
      <c r="J38" s="41" t="n">
        <v>1.698</v>
      </c>
      <c r="K38" s="42" t="n">
        <v>1.884</v>
      </c>
      <c r="L38" s="41" t="n">
        <v>5.904</v>
      </c>
      <c r="M38" s="42" t="n">
        <v>1.184</v>
      </c>
      <c r="N38" s="41" t="n">
        <v>0.005</v>
      </c>
      <c r="O38" s="42" t="n">
        <v>3.324</v>
      </c>
      <c r="P38" s="41" t="n">
        <v>2.129</v>
      </c>
      <c r="Q38" s="42" t="n">
        <v>2.39</v>
      </c>
      <c r="R38" s="41" t="n">
        <v>1.063</v>
      </c>
      <c r="S38" s="42" t="n">
        <v>0.929</v>
      </c>
      <c r="T38" s="41" t="n">
        <v>2.575</v>
      </c>
      <c r="U38" s="42" t="n">
        <v>0.007</v>
      </c>
      <c r="V38" s="41" t="n">
        <v>4.091</v>
      </c>
      <c r="W38" s="42" t="n">
        <v>1.534</v>
      </c>
      <c r="X38" s="41" t="n">
        <v>0.024</v>
      </c>
      <c r="Y38" s="42" t="n">
        <v>0.679</v>
      </c>
      <c r="Z38" s="41" t="n">
        <v>0.61</v>
      </c>
      <c r="AA38" s="42" t="n">
        <v>0.568</v>
      </c>
      <c r="AB38" s="41" t="n">
        <v>0.508</v>
      </c>
      <c r="AC38" s="42" t="n">
        <v>0.597</v>
      </c>
      <c r="AD38" s="41" t="n">
        <v>2.689</v>
      </c>
      <c r="AE38" s="42" t="n">
        <v>0.301</v>
      </c>
      <c r="AF38" s="41" t="n">
        <v>1.819</v>
      </c>
      <c r="AG38" s="42" t="n">
        <v>3.122</v>
      </c>
      <c r="AH38" s="41" t="n">
        <v>1.121</v>
      </c>
      <c r="AI38" s="42" t="n">
        <v>0.377</v>
      </c>
      <c r="AJ38" s="43" t="n">
        <v>203.584</v>
      </c>
      <c r="AK38" s="42" t="n">
        <v>0</v>
      </c>
      <c r="AL38" s="43" t="n">
        <v>1529.956</v>
      </c>
      <c r="AM38" s="42" t="n">
        <v>0.509</v>
      </c>
      <c r="AN38" s="43" t="n">
        <v>0</v>
      </c>
      <c r="AO38" s="42" t="n">
        <v>0</v>
      </c>
      <c r="AP38" s="43" t="n">
        <v>0</v>
      </c>
      <c r="AQ38" s="42" t="n">
        <v>0.003</v>
      </c>
      <c r="AR38" s="43" t="n">
        <v>0</v>
      </c>
      <c r="AS38" s="42" t="n">
        <v>0</v>
      </c>
      <c r="AT38" s="43" t="n">
        <v>0.038</v>
      </c>
      <c r="AU38" s="42" t="n">
        <v>51.804</v>
      </c>
      <c r="AV38" s="43" t="n">
        <v>0.565</v>
      </c>
      <c r="AW38" s="42" t="n">
        <v>76.709</v>
      </c>
      <c r="AX38" s="43" t="n">
        <v>0.036</v>
      </c>
      <c r="AY38" s="42" t="n">
        <v>-0.104</v>
      </c>
      <c r="AZ38" s="43" t="n">
        <v>22.278</v>
      </c>
      <c r="BA38" s="42" t="n">
        <v>0.021</v>
      </c>
      <c r="BB38" s="43" t="n">
        <v>-27.949</v>
      </c>
      <c r="BC38" s="42" t="n">
        <v>2.623</v>
      </c>
      <c r="BD38" s="41" t="n">
        <v>4.482</v>
      </c>
      <c r="BE38" s="42" t="n">
        <v>18.113</v>
      </c>
      <c r="BF38" s="41" t="n">
        <v>0</v>
      </c>
      <c r="BG38" s="42" t="n">
        <v>10.735</v>
      </c>
      <c r="BH38" s="41" t="n">
        <v>12.195</v>
      </c>
      <c r="BI38" s="42" t="n">
        <v>0.681</v>
      </c>
      <c r="BJ38" s="41" t="n">
        <v>0.444</v>
      </c>
      <c r="BK38" s="42" t="n">
        <v>2.171</v>
      </c>
      <c r="BL38" s="41" t="n">
        <v>1.851</v>
      </c>
      <c r="BM38" s="42" t="n">
        <v>0.112</v>
      </c>
      <c r="BN38" s="41" t="n">
        <v>0.021</v>
      </c>
      <c r="BO38" s="42" t="n">
        <v>0</v>
      </c>
      <c r="BP38" s="43" t="n">
        <v>-4.358</v>
      </c>
      <c r="BQ38" s="42" t="n">
        <v>-2.446</v>
      </c>
      <c r="BR38" s="43" t="n">
        <v>-22.886</v>
      </c>
      <c r="BS38" s="42" t="n">
        <v>0</v>
      </c>
      <c r="BT38" s="43" t="n">
        <v>-8.001</v>
      </c>
      <c r="BU38" s="42" t="n">
        <v>-16.84</v>
      </c>
      <c r="BV38" s="43" t="n">
        <v>-0.462</v>
      </c>
      <c r="BW38" s="42" t="n">
        <v>-0.2</v>
      </c>
      <c r="BX38" s="43" t="n">
        <v>-5.093</v>
      </c>
      <c r="BY38" s="42" t="n">
        <v>-2.058</v>
      </c>
      <c r="BZ38" s="43" t="n">
        <v>-0.002</v>
      </c>
      <c r="CA38" s="42" t="n">
        <v>-0.002</v>
      </c>
      <c r="CB38" s="43" t="n">
        <v>0</v>
      </c>
      <c r="CC38" s="42" t="n">
        <v>1893.326</v>
      </c>
      <c r="CD38" s="41" t="n">
        <f aca="false">CC38-AD52</f>
        <v>0</v>
      </c>
    </row>
    <row r="39" customFormat="false" ht="12.75" hidden="false" customHeight="false" outlineLevel="0" collapsed="false">
      <c r="A39" s="39" t="n">
        <v>28</v>
      </c>
      <c r="B39" s="39" t="s">
        <v>55</v>
      </c>
      <c r="C39" s="40" t="s">
        <v>110</v>
      </c>
      <c r="D39" s="41" t="n">
        <v>0.036</v>
      </c>
      <c r="E39" s="42" t="n">
        <v>0.041</v>
      </c>
      <c r="F39" s="41" t="n">
        <v>0.035</v>
      </c>
      <c r="G39" s="42" t="n">
        <v>0.01</v>
      </c>
      <c r="H39" s="41" t="n">
        <v>0.49</v>
      </c>
      <c r="I39" s="42" t="n">
        <v>0.07</v>
      </c>
      <c r="J39" s="41" t="n">
        <v>0.054</v>
      </c>
      <c r="K39" s="42" t="n">
        <v>0.021</v>
      </c>
      <c r="L39" s="41" t="n">
        <v>0.067</v>
      </c>
      <c r="M39" s="42" t="n">
        <v>0.019</v>
      </c>
      <c r="N39" s="41" t="n">
        <v>0.005</v>
      </c>
      <c r="O39" s="42" t="n">
        <v>1.416</v>
      </c>
      <c r="P39" s="41" t="n">
        <v>1.959</v>
      </c>
      <c r="Q39" s="42" t="n">
        <v>1.651</v>
      </c>
      <c r="R39" s="41" t="n">
        <v>0.787</v>
      </c>
      <c r="S39" s="42" t="n">
        <v>0.671</v>
      </c>
      <c r="T39" s="41" t="n">
        <v>2.812</v>
      </c>
      <c r="U39" s="42" t="n">
        <v>0.027</v>
      </c>
      <c r="V39" s="41" t="n">
        <v>1.024</v>
      </c>
      <c r="W39" s="42" t="n">
        <v>1.938</v>
      </c>
      <c r="X39" s="41" t="n">
        <v>0.146</v>
      </c>
      <c r="Y39" s="42" t="n">
        <v>0.753</v>
      </c>
      <c r="Z39" s="41" t="n">
        <v>0.271</v>
      </c>
      <c r="AA39" s="42" t="n">
        <v>0.379</v>
      </c>
      <c r="AB39" s="41" t="n">
        <v>0.383</v>
      </c>
      <c r="AC39" s="42" t="n">
        <v>0.409</v>
      </c>
      <c r="AD39" s="41" t="n">
        <v>0.303</v>
      </c>
      <c r="AE39" s="42" t="n">
        <v>0.976</v>
      </c>
      <c r="AF39" s="41" t="n">
        <v>23.231</v>
      </c>
      <c r="AG39" s="42" t="n">
        <v>88.546</v>
      </c>
      <c r="AH39" s="41" t="n">
        <v>0.353</v>
      </c>
      <c r="AI39" s="42" t="n">
        <v>0.301</v>
      </c>
      <c r="AJ39" s="43" t="n">
        <v>139.83</v>
      </c>
      <c r="AK39" s="42" t="n">
        <v>0</v>
      </c>
      <c r="AL39" s="43" t="n">
        <v>1761.083</v>
      </c>
      <c r="AM39" s="42" t="n">
        <v>0</v>
      </c>
      <c r="AN39" s="43" t="n">
        <v>0</v>
      </c>
      <c r="AO39" s="42" t="n">
        <v>0</v>
      </c>
      <c r="AP39" s="43" t="n">
        <v>0</v>
      </c>
      <c r="AQ39" s="42" t="n">
        <v>0</v>
      </c>
      <c r="AR39" s="43" t="n">
        <v>0</v>
      </c>
      <c r="AS39" s="42" t="n">
        <v>0</v>
      </c>
      <c r="AT39" s="43" t="n">
        <v>0</v>
      </c>
      <c r="AU39" s="42" t="n">
        <v>1.969</v>
      </c>
      <c r="AV39" s="43" t="n">
        <v>0</v>
      </c>
      <c r="AW39" s="42" t="n">
        <v>1.052</v>
      </c>
      <c r="AX39" s="43" t="n">
        <v>0.01</v>
      </c>
      <c r="AY39" s="42" t="n">
        <v>0</v>
      </c>
      <c r="AZ39" s="43" t="n">
        <v>7.293</v>
      </c>
      <c r="BA39" s="42" t="n">
        <v>0.04</v>
      </c>
      <c r="BB39" s="43" t="n">
        <v>-15.211</v>
      </c>
      <c r="BC39" s="42" t="n">
        <v>1.597</v>
      </c>
      <c r="BD39" s="41" t="n">
        <v>2.239</v>
      </c>
      <c r="BE39" s="42" t="n">
        <v>2.251</v>
      </c>
      <c r="BF39" s="41" t="n">
        <v>0</v>
      </c>
      <c r="BG39" s="42" t="n">
        <v>11.385</v>
      </c>
      <c r="BH39" s="41" t="n">
        <v>2.368</v>
      </c>
      <c r="BI39" s="42" t="n">
        <v>1.366</v>
      </c>
      <c r="BJ39" s="41" t="n">
        <v>0.276</v>
      </c>
      <c r="BK39" s="42" t="n">
        <v>2.46</v>
      </c>
      <c r="BL39" s="41" t="n">
        <v>1.711</v>
      </c>
      <c r="BM39" s="42" t="n">
        <v>0.006</v>
      </c>
      <c r="BN39" s="41" t="n">
        <v>0.005</v>
      </c>
      <c r="BO39" s="42" t="n">
        <v>0</v>
      </c>
      <c r="BP39" s="43" t="n">
        <v>-0.656</v>
      </c>
      <c r="BQ39" s="42" t="n">
        <v>-1.143</v>
      </c>
      <c r="BR39" s="43" t="n">
        <v>-26.636</v>
      </c>
      <c r="BS39" s="42" t="n">
        <v>0</v>
      </c>
      <c r="BT39" s="43" t="n">
        <v>-3.076</v>
      </c>
      <c r="BU39" s="42" t="n">
        <v>-25.66</v>
      </c>
      <c r="BV39" s="43" t="n">
        <v>-0.075</v>
      </c>
      <c r="BW39" s="42" t="n">
        <v>-0.023</v>
      </c>
      <c r="BX39" s="43" t="n">
        <v>-0.531</v>
      </c>
      <c r="BY39" s="42" t="n">
        <v>-0.514</v>
      </c>
      <c r="BZ39" s="43" t="n">
        <v>-0.008</v>
      </c>
      <c r="CA39" s="42" t="n">
        <v>0</v>
      </c>
      <c r="CB39" s="43" t="n">
        <v>0</v>
      </c>
      <c r="CC39" s="42" t="n">
        <v>1992.592</v>
      </c>
      <c r="CD39" s="41" t="n">
        <f aca="false">CC39-AE52</f>
        <v>0</v>
      </c>
    </row>
    <row r="40" customFormat="false" ht="22.5" hidden="false" customHeight="false" outlineLevel="0" collapsed="false">
      <c r="A40" s="39" t="n">
        <v>29</v>
      </c>
      <c r="B40" s="39" t="s">
        <v>56</v>
      </c>
      <c r="C40" s="40" t="s">
        <v>111</v>
      </c>
      <c r="D40" s="41" t="n">
        <v>1.985</v>
      </c>
      <c r="E40" s="42" t="n">
        <v>0.652</v>
      </c>
      <c r="F40" s="41" t="n">
        <v>0.287</v>
      </c>
      <c r="G40" s="42" t="n">
        <v>0.072</v>
      </c>
      <c r="H40" s="41" t="n">
        <v>14.223</v>
      </c>
      <c r="I40" s="42" t="n">
        <v>14.519</v>
      </c>
      <c r="J40" s="41" t="n">
        <v>3.225</v>
      </c>
      <c r="K40" s="42" t="n">
        <v>3.09</v>
      </c>
      <c r="L40" s="41" t="n">
        <v>0.834</v>
      </c>
      <c r="M40" s="42" t="n">
        <v>2.545</v>
      </c>
      <c r="N40" s="41" t="n">
        <v>0.02</v>
      </c>
      <c r="O40" s="42" t="n">
        <v>7.034</v>
      </c>
      <c r="P40" s="41" t="n">
        <v>6.294</v>
      </c>
      <c r="Q40" s="42" t="n">
        <v>7.853</v>
      </c>
      <c r="R40" s="41" t="n">
        <v>6.388</v>
      </c>
      <c r="S40" s="42" t="n">
        <v>5.727</v>
      </c>
      <c r="T40" s="41" t="n">
        <v>7.27</v>
      </c>
      <c r="U40" s="42" t="n">
        <v>0.031</v>
      </c>
      <c r="V40" s="41" t="n">
        <v>6.507</v>
      </c>
      <c r="W40" s="42" t="n">
        <v>5.129</v>
      </c>
      <c r="X40" s="41" t="n">
        <v>0.135</v>
      </c>
      <c r="Y40" s="42" t="n">
        <v>1.672</v>
      </c>
      <c r="Z40" s="41" t="n">
        <v>0.415</v>
      </c>
      <c r="AA40" s="42" t="n">
        <v>1.724</v>
      </c>
      <c r="AB40" s="41" t="n">
        <v>1.453</v>
      </c>
      <c r="AC40" s="42" t="n">
        <v>1.504</v>
      </c>
      <c r="AD40" s="41" t="n">
        <v>0.366</v>
      </c>
      <c r="AE40" s="42" t="n">
        <v>3.015</v>
      </c>
      <c r="AF40" s="41" t="n">
        <v>7.436</v>
      </c>
      <c r="AG40" s="42" t="n">
        <v>25.275</v>
      </c>
      <c r="AH40" s="41" t="n">
        <v>13.958</v>
      </c>
      <c r="AI40" s="42" t="n">
        <v>0.362</v>
      </c>
      <c r="AJ40" s="43" t="n">
        <v>30.29</v>
      </c>
      <c r="AK40" s="42" t="n">
        <v>0</v>
      </c>
      <c r="AL40" s="43" t="n">
        <v>1838.442</v>
      </c>
      <c r="AM40" s="42" t="n">
        <v>0.323</v>
      </c>
      <c r="AN40" s="43" t="n">
        <v>0.06</v>
      </c>
      <c r="AO40" s="42" t="n">
        <v>0</v>
      </c>
      <c r="AP40" s="43" t="n">
        <v>0</v>
      </c>
      <c r="AQ40" s="42" t="n">
        <v>0</v>
      </c>
      <c r="AR40" s="43" t="n">
        <v>0</v>
      </c>
      <c r="AS40" s="42" t="n">
        <v>0</v>
      </c>
      <c r="AT40" s="43" t="n">
        <v>0</v>
      </c>
      <c r="AU40" s="42" t="n">
        <v>19.782</v>
      </c>
      <c r="AV40" s="43" t="n">
        <v>0.128</v>
      </c>
      <c r="AW40" s="42" t="n">
        <v>21.71</v>
      </c>
      <c r="AX40" s="43" t="n">
        <v>0.045</v>
      </c>
      <c r="AY40" s="42" t="n">
        <v>-0.083</v>
      </c>
      <c r="AZ40" s="43" t="n">
        <v>8.693</v>
      </c>
      <c r="BA40" s="42" t="n">
        <v>0.034</v>
      </c>
      <c r="BB40" s="43" t="n">
        <v>-7.555</v>
      </c>
      <c r="BC40" s="42" t="n">
        <v>3.866</v>
      </c>
      <c r="BD40" s="41" t="n">
        <v>1.63</v>
      </c>
      <c r="BE40" s="42" t="n">
        <v>3.984</v>
      </c>
      <c r="BF40" s="41" t="n">
        <v>0</v>
      </c>
      <c r="BG40" s="42" t="n">
        <v>17.379</v>
      </c>
      <c r="BH40" s="41" t="n">
        <v>2.698</v>
      </c>
      <c r="BI40" s="42" t="n">
        <v>2.394</v>
      </c>
      <c r="BJ40" s="41" t="n">
        <v>0.434</v>
      </c>
      <c r="BK40" s="42" t="n">
        <v>4.565</v>
      </c>
      <c r="BL40" s="41" t="n">
        <v>3.177</v>
      </c>
      <c r="BM40" s="42" t="n">
        <v>0.003</v>
      </c>
      <c r="BN40" s="41" t="n">
        <v>0.001</v>
      </c>
      <c r="BO40" s="42" t="n">
        <v>0</v>
      </c>
      <c r="BP40" s="43" t="n">
        <v>-0.797</v>
      </c>
      <c r="BQ40" s="42" t="n">
        <v>-2.931</v>
      </c>
      <c r="BR40" s="43" t="n">
        <v>-3.055</v>
      </c>
      <c r="BS40" s="42" t="n">
        <v>0</v>
      </c>
      <c r="BT40" s="43" t="n">
        <v>-4.584</v>
      </c>
      <c r="BU40" s="42" t="n">
        <v>-5.292</v>
      </c>
      <c r="BV40" s="43" t="n">
        <v>-0.059</v>
      </c>
      <c r="BW40" s="42" t="n">
        <v>-0.019</v>
      </c>
      <c r="BX40" s="43" t="n">
        <v>-0.223</v>
      </c>
      <c r="BY40" s="42" t="n">
        <v>-0.183</v>
      </c>
      <c r="BZ40" s="43" t="n">
        <v>0</v>
      </c>
      <c r="CA40" s="42" t="n">
        <v>0</v>
      </c>
      <c r="CB40" s="43" t="n">
        <v>-0.019</v>
      </c>
      <c r="CC40" s="42" t="n">
        <v>2085.833</v>
      </c>
      <c r="CD40" s="41" t="n">
        <f aca="false">CC40-AF52</f>
        <v>0</v>
      </c>
    </row>
    <row r="41" customFormat="false" ht="22.5" hidden="false" customHeight="false" outlineLevel="0" collapsed="false">
      <c r="A41" s="39" t="n">
        <v>30</v>
      </c>
      <c r="B41" s="39" t="s">
        <v>57</v>
      </c>
      <c r="C41" s="40" t="s">
        <v>112</v>
      </c>
      <c r="D41" s="41" t="n">
        <v>2.089</v>
      </c>
      <c r="E41" s="42" t="n">
        <v>0.431</v>
      </c>
      <c r="F41" s="41" t="n">
        <v>0.146</v>
      </c>
      <c r="G41" s="42" t="n">
        <v>0.051</v>
      </c>
      <c r="H41" s="41" t="n">
        <v>10.446</v>
      </c>
      <c r="I41" s="42" t="n">
        <v>10.536</v>
      </c>
      <c r="J41" s="41" t="n">
        <v>2.788</v>
      </c>
      <c r="K41" s="42" t="n">
        <v>2.811</v>
      </c>
      <c r="L41" s="41" t="n">
        <v>1.669</v>
      </c>
      <c r="M41" s="42" t="n">
        <v>1.974</v>
      </c>
      <c r="N41" s="41" t="n">
        <v>0.011</v>
      </c>
      <c r="O41" s="42" t="n">
        <v>4.487</v>
      </c>
      <c r="P41" s="41" t="n">
        <v>3.564</v>
      </c>
      <c r="Q41" s="42" t="n">
        <v>4.605</v>
      </c>
      <c r="R41" s="41" t="n">
        <v>4.026</v>
      </c>
      <c r="S41" s="42" t="n">
        <v>1.511</v>
      </c>
      <c r="T41" s="41" t="n">
        <v>6.377</v>
      </c>
      <c r="U41" s="42" t="n">
        <v>0.003</v>
      </c>
      <c r="V41" s="41" t="n">
        <v>5.405</v>
      </c>
      <c r="W41" s="42" t="n">
        <v>3.657</v>
      </c>
      <c r="X41" s="41" t="n">
        <v>0.027</v>
      </c>
      <c r="Y41" s="42" t="n">
        <v>1.907</v>
      </c>
      <c r="Z41" s="41" t="n">
        <v>0.263</v>
      </c>
      <c r="AA41" s="42" t="n">
        <v>1.036</v>
      </c>
      <c r="AB41" s="41" t="n">
        <v>1.039</v>
      </c>
      <c r="AC41" s="42" t="n">
        <v>1.116</v>
      </c>
      <c r="AD41" s="41" t="n">
        <v>0.476</v>
      </c>
      <c r="AE41" s="42" t="n">
        <v>8.228</v>
      </c>
      <c r="AF41" s="41" t="n">
        <v>4.807</v>
      </c>
      <c r="AG41" s="42" t="n">
        <v>43.229</v>
      </c>
      <c r="AH41" s="41" t="n">
        <v>10.21</v>
      </c>
      <c r="AI41" s="42" t="n">
        <v>0.58</v>
      </c>
      <c r="AJ41" s="43" t="n">
        <v>65.418</v>
      </c>
      <c r="AK41" s="42" t="n">
        <v>0</v>
      </c>
      <c r="AL41" s="43" t="n">
        <v>2771.139</v>
      </c>
      <c r="AM41" s="42" t="n">
        <v>0.463</v>
      </c>
      <c r="AN41" s="43" t="n">
        <v>0</v>
      </c>
      <c r="AO41" s="42" t="n">
        <v>0</v>
      </c>
      <c r="AP41" s="43" t="n">
        <v>0</v>
      </c>
      <c r="AQ41" s="42" t="n">
        <v>0.042</v>
      </c>
      <c r="AR41" s="43" t="n">
        <v>0</v>
      </c>
      <c r="AS41" s="42" t="n">
        <v>0.001</v>
      </c>
      <c r="AT41" s="43" t="n">
        <v>0.011</v>
      </c>
      <c r="AU41" s="42" t="n">
        <v>11.001</v>
      </c>
      <c r="AV41" s="43" t="n">
        <v>0.038</v>
      </c>
      <c r="AW41" s="42" t="n">
        <v>8.781</v>
      </c>
      <c r="AX41" s="43" t="n">
        <v>0.106</v>
      </c>
      <c r="AY41" s="42" t="n">
        <v>-0.002</v>
      </c>
      <c r="AZ41" s="43" t="n">
        <v>5.963</v>
      </c>
      <c r="BA41" s="42" t="n">
        <v>0.401</v>
      </c>
      <c r="BB41" s="43" t="n">
        <v>-18.635</v>
      </c>
      <c r="BC41" s="42" t="n">
        <v>1.18</v>
      </c>
      <c r="BD41" s="41" t="n">
        <v>0.192</v>
      </c>
      <c r="BE41" s="42" t="n">
        <v>1.537</v>
      </c>
      <c r="BF41" s="41" t="n">
        <v>0</v>
      </c>
      <c r="BG41" s="42" t="n">
        <v>6.779</v>
      </c>
      <c r="BH41" s="41" t="n">
        <v>3.336</v>
      </c>
      <c r="BI41" s="42" t="n">
        <v>0.432</v>
      </c>
      <c r="BJ41" s="41" t="n">
        <v>0.143</v>
      </c>
      <c r="BK41" s="42" t="n">
        <v>0.956</v>
      </c>
      <c r="BL41" s="41" t="n">
        <v>0.608</v>
      </c>
      <c r="BM41" s="42" t="n">
        <v>0.002</v>
      </c>
      <c r="BN41" s="41" t="n">
        <v>0</v>
      </c>
      <c r="BO41" s="42" t="n">
        <v>0</v>
      </c>
      <c r="BP41" s="43" t="n">
        <v>-2.345</v>
      </c>
      <c r="BQ41" s="42" t="n">
        <v>-4.716</v>
      </c>
      <c r="BR41" s="43" t="n">
        <v>-5.356</v>
      </c>
      <c r="BS41" s="42" t="n">
        <v>0</v>
      </c>
      <c r="BT41" s="43" t="n">
        <v>-13.84</v>
      </c>
      <c r="BU41" s="42" t="n">
        <v>-2.9</v>
      </c>
      <c r="BV41" s="43" t="n">
        <v>-0.042</v>
      </c>
      <c r="BW41" s="42" t="n">
        <v>-0.046</v>
      </c>
      <c r="BX41" s="43" t="n">
        <v>-1.559</v>
      </c>
      <c r="BY41" s="42" t="n">
        <v>-1.417</v>
      </c>
      <c r="BZ41" s="43" t="n">
        <v>-0.015</v>
      </c>
      <c r="CA41" s="42" t="n">
        <v>-0.353</v>
      </c>
      <c r="CB41" s="43" t="n">
        <v>0</v>
      </c>
      <c r="CC41" s="42" t="n">
        <v>2966.806</v>
      </c>
      <c r="CD41" s="41" t="n">
        <f aca="false">CC41-AG52</f>
        <v>0</v>
      </c>
    </row>
    <row r="42" customFormat="false" ht="22.5" hidden="false" customHeight="false" outlineLevel="0" collapsed="false">
      <c r="A42" s="39" t="n">
        <v>31</v>
      </c>
      <c r="B42" s="39" t="s">
        <v>58</v>
      </c>
      <c r="C42" s="40" t="s">
        <v>113</v>
      </c>
      <c r="D42" s="41" t="n">
        <v>0.357</v>
      </c>
      <c r="E42" s="42" t="n">
        <v>0.687</v>
      </c>
      <c r="F42" s="41" t="n">
        <v>0.058</v>
      </c>
      <c r="G42" s="42" t="n">
        <v>0.068</v>
      </c>
      <c r="H42" s="41" t="n">
        <v>3.3</v>
      </c>
      <c r="I42" s="42" t="n">
        <v>1.386</v>
      </c>
      <c r="J42" s="41" t="n">
        <v>1.251</v>
      </c>
      <c r="K42" s="42" t="n">
        <v>1.111</v>
      </c>
      <c r="L42" s="41" t="n">
        <v>1.993</v>
      </c>
      <c r="M42" s="42" t="n">
        <v>0.395</v>
      </c>
      <c r="N42" s="41" t="n">
        <v>0.016</v>
      </c>
      <c r="O42" s="42" t="n">
        <v>19.029</v>
      </c>
      <c r="P42" s="41" t="n">
        <v>15.156</v>
      </c>
      <c r="Q42" s="42" t="n">
        <v>9.863</v>
      </c>
      <c r="R42" s="41" t="n">
        <v>7.97</v>
      </c>
      <c r="S42" s="42" t="n">
        <v>2.101</v>
      </c>
      <c r="T42" s="41" t="n">
        <v>12.432</v>
      </c>
      <c r="U42" s="42" t="n">
        <v>0.009</v>
      </c>
      <c r="V42" s="41" t="n">
        <v>2.793</v>
      </c>
      <c r="W42" s="42" t="n">
        <v>2.232</v>
      </c>
      <c r="X42" s="41" t="n">
        <v>0.347</v>
      </c>
      <c r="Y42" s="42" t="n">
        <v>4.692</v>
      </c>
      <c r="Z42" s="41" t="n">
        <v>1.232</v>
      </c>
      <c r="AA42" s="42" t="n">
        <v>4.955</v>
      </c>
      <c r="AB42" s="41" t="n">
        <v>2.855</v>
      </c>
      <c r="AC42" s="42" t="n">
        <v>4.35</v>
      </c>
      <c r="AD42" s="41" t="n">
        <v>4.793</v>
      </c>
      <c r="AE42" s="42" t="n">
        <v>4.179</v>
      </c>
      <c r="AF42" s="41" t="n">
        <v>3.511</v>
      </c>
      <c r="AG42" s="42" t="n">
        <v>12.508</v>
      </c>
      <c r="AH42" s="41" t="n">
        <v>6.671</v>
      </c>
      <c r="AI42" s="42" t="n">
        <v>0.326</v>
      </c>
      <c r="AJ42" s="43" t="n">
        <v>116.265</v>
      </c>
      <c r="AK42" s="42" t="n">
        <v>0</v>
      </c>
      <c r="AL42" s="43" t="n">
        <v>676.636</v>
      </c>
      <c r="AM42" s="42" t="n">
        <v>0.002</v>
      </c>
      <c r="AN42" s="43" t="n">
        <v>0</v>
      </c>
      <c r="AO42" s="42" t="n">
        <v>0</v>
      </c>
      <c r="AP42" s="43" t="n">
        <v>0</v>
      </c>
      <c r="AQ42" s="42" t="n">
        <v>0.06</v>
      </c>
      <c r="AR42" s="43" t="n">
        <v>0</v>
      </c>
      <c r="AS42" s="42" t="n">
        <v>0</v>
      </c>
      <c r="AT42" s="43" t="n">
        <v>0.006</v>
      </c>
      <c r="AU42" s="42" t="n">
        <v>1.554</v>
      </c>
      <c r="AV42" s="43" t="n">
        <v>0</v>
      </c>
      <c r="AW42" s="42" t="n">
        <v>0.83</v>
      </c>
      <c r="AX42" s="43" t="n">
        <v>0.105</v>
      </c>
      <c r="AY42" s="42" t="n">
        <v>-0.147</v>
      </c>
      <c r="AZ42" s="43" t="n">
        <v>15.783</v>
      </c>
      <c r="BA42" s="42" t="n">
        <v>0.121</v>
      </c>
      <c r="BB42" s="43" t="n">
        <v>-12.921</v>
      </c>
      <c r="BC42" s="42" t="n">
        <v>0.807</v>
      </c>
      <c r="BD42" s="41" t="n">
        <v>0.402</v>
      </c>
      <c r="BE42" s="42" t="n">
        <v>1.705</v>
      </c>
      <c r="BF42" s="41" t="n">
        <v>0</v>
      </c>
      <c r="BG42" s="42" t="n">
        <v>3.283</v>
      </c>
      <c r="BH42" s="41" t="n">
        <v>3.796</v>
      </c>
      <c r="BI42" s="42" t="n">
        <v>0.153</v>
      </c>
      <c r="BJ42" s="41" t="n">
        <v>0.098</v>
      </c>
      <c r="BK42" s="42" t="n">
        <v>0.262</v>
      </c>
      <c r="BL42" s="41" t="n">
        <v>0.133</v>
      </c>
      <c r="BM42" s="42" t="n">
        <v>0.027</v>
      </c>
      <c r="BN42" s="41" t="n">
        <v>0.002</v>
      </c>
      <c r="BO42" s="42" t="n">
        <v>0</v>
      </c>
      <c r="BP42" s="43" t="n">
        <v>-1.066</v>
      </c>
      <c r="BQ42" s="42" t="n">
        <v>-0.952</v>
      </c>
      <c r="BR42" s="43" t="n">
        <v>-4.022</v>
      </c>
      <c r="BS42" s="42" t="n">
        <v>0</v>
      </c>
      <c r="BT42" s="43" t="n">
        <v>-12.087</v>
      </c>
      <c r="BU42" s="42" t="n">
        <v>-5.46</v>
      </c>
      <c r="BV42" s="43" t="n">
        <v>-0.147</v>
      </c>
      <c r="BW42" s="42" t="n">
        <v>-0.021</v>
      </c>
      <c r="BX42" s="43" t="n">
        <v>-0.8</v>
      </c>
      <c r="BY42" s="42" t="n">
        <v>-0.73</v>
      </c>
      <c r="BZ42" s="43" t="n">
        <v>-0.003</v>
      </c>
      <c r="CA42" s="42" t="n">
        <v>0</v>
      </c>
      <c r="CB42" s="43" t="n">
        <v>0</v>
      </c>
      <c r="CC42" s="42" t="n">
        <v>916.298</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164.364</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164.364</v>
      </c>
      <c r="CD43" s="41" t="n">
        <f aca="false">CC43-AI52</f>
        <v>0</v>
      </c>
    </row>
    <row r="44" customFormat="false" ht="12.75" hidden="false" customHeight="false" outlineLevel="0" collapsed="false">
      <c r="A44" s="39" t="n">
        <v>33</v>
      </c>
      <c r="B44" s="46" t="s">
        <v>149</v>
      </c>
      <c r="C44" s="47" t="s">
        <v>150</v>
      </c>
      <c r="D44" s="41" t="n">
        <v>3.709</v>
      </c>
      <c r="E44" s="42" t="n">
        <v>5.529</v>
      </c>
      <c r="F44" s="41" t="n">
        <v>1.961</v>
      </c>
      <c r="G44" s="42" t="n">
        <v>0.891</v>
      </c>
      <c r="H44" s="41" t="n">
        <v>8.419</v>
      </c>
      <c r="I44" s="42" t="n">
        <v>0.365</v>
      </c>
      <c r="J44" s="41" t="n">
        <v>3.045</v>
      </c>
      <c r="K44" s="42" t="n">
        <v>0.996</v>
      </c>
      <c r="L44" s="41" t="n">
        <v>9.692</v>
      </c>
      <c r="M44" s="42" t="n">
        <v>2.154</v>
      </c>
      <c r="N44" s="41" t="n">
        <v>0.705</v>
      </c>
      <c r="O44" s="42" t="n">
        <v>12.991</v>
      </c>
      <c r="P44" s="41" t="n">
        <v>12.197</v>
      </c>
      <c r="Q44" s="42" t="n">
        <v>7.429</v>
      </c>
      <c r="R44" s="41" t="n">
        <v>88.131</v>
      </c>
      <c r="S44" s="42" t="n">
        <v>1.722</v>
      </c>
      <c r="T44" s="41" t="n">
        <v>79.214</v>
      </c>
      <c r="U44" s="42" t="n">
        <v>29.753</v>
      </c>
      <c r="V44" s="41" t="n">
        <v>2.535</v>
      </c>
      <c r="W44" s="42" t="n">
        <v>8.04</v>
      </c>
      <c r="X44" s="41" t="n">
        <v>1.07</v>
      </c>
      <c r="Y44" s="42" t="n">
        <v>31.49</v>
      </c>
      <c r="Z44" s="41" t="n">
        <v>3.53</v>
      </c>
      <c r="AA44" s="42" t="n">
        <v>25.706</v>
      </c>
      <c r="AB44" s="41" t="n">
        <v>4.519</v>
      </c>
      <c r="AC44" s="42" t="n">
        <v>10.203</v>
      </c>
      <c r="AD44" s="41" t="n">
        <v>16.085</v>
      </c>
      <c r="AE44" s="42" t="n">
        <v>17.8</v>
      </c>
      <c r="AF44" s="41" t="n">
        <v>2.065</v>
      </c>
      <c r="AG44" s="42" t="n">
        <v>4.37</v>
      </c>
      <c r="AH44" s="41" t="n">
        <v>12.693</v>
      </c>
      <c r="AI44" s="42" t="n">
        <v>0.467</v>
      </c>
      <c r="AJ44" s="43" t="n">
        <v>1791.469</v>
      </c>
      <c r="AK44" s="42" t="n">
        <v>0</v>
      </c>
      <c r="AL44" s="43" t="n">
        <v>0</v>
      </c>
      <c r="AM44" s="42" t="n">
        <v>179.183</v>
      </c>
      <c r="AN44" s="43" t="n">
        <v>10.803</v>
      </c>
      <c r="AO44" s="42" t="n">
        <v>0.888</v>
      </c>
      <c r="AP44" s="43" t="n">
        <v>19.584</v>
      </c>
      <c r="AQ44" s="42" t="n">
        <v>13.67</v>
      </c>
      <c r="AR44" s="43" t="n">
        <v>0</v>
      </c>
      <c r="AS44" s="42" t="n">
        <v>0.356</v>
      </c>
      <c r="AT44" s="43" t="n">
        <v>2.478</v>
      </c>
      <c r="AU44" s="42" t="n">
        <v>1.173</v>
      </c>
      <c r="AV44" s="43" t="n">
        <v>0.05</v>
      </c>
      <c r="AW44" s="42" t="n">
        <v>1.054</v>
      </c>
      <c r="AX44" s="43" t="n">
        <v>0</v>
      </c>
      <c r="AY44" s="42" t="n">
        <v>0</v>
      </c>
      <c r="AZ44" s="43" t="n">
        <v>0</v>
      </c>
      <c r="BA44" s="42" t="n">
        <v>0</v>
      </c>
      <c r="BB44" s="43" t="n">
        <v>69.75</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7.319</v>
      </c>
      <c r="BU44" s="42" t="n">
        <v>0</v>
      </c>
      <c r="BV44" s="43" t="n">
        <v>0</v>
      </c>
      <c r="BW44" s="42" t="n">
        <v>0</v>
      </c>
      <c r="BX44" s="43" t="n">
        <v>-0.084</v>
      </c>
      <c r="BY44" s="42" t="n">
        <v>0</v>
      </c>
      <c r="BZ44" s="43" t="n">
        <v>0</v>
      </c>
      <c r="CA44" s="42" t="n">
        <v>-0.021</v>
      </c>
      <c r="CB44" s="43" t="n">
        <v>0</v>
      </c>
      <c r="CC44" s="42" t="n">
        <v>2492.51</v>
      </c>
      <c r="CD44" s="41"/>
    </row>
    <row r="45" customFormat="false" ht="12.75" hidden="false" customHeight="false" outlineLevel="0" collapsed="false">
      <c r="A45" s="39" t="n">
        <v>34</v>
      </c>
      <c r="B45" s="46" t="s">
        <v>151</v>
      </c>
      <c r="C45" s="48" t="s">
        <v>152</v>
      </c>
      <c r="D45" s="41" t="n">
        <v>-31.721</v>
      </c>
      <c r="E45" s="42" t="n">
        <v>-0.343</v>
      </c>
      <c r="F45" s="41" t="n">
        <v>-0.044</v>
      </c>
      <c r="G45" s="42" t="n">
        <v>-0.05</v>
      </c>
      <c r="H45" s="41" t="n">
        <v>-0.526</v>
      </c>
      <c r="I45" s="42" t="n">
        <v>-0.351</v>
      </c>
      <c r="J45" s="41" t="n">
        <v>-9.39</v>
      </c>
      <c r="K45" s="42" t="n">
        <v>0</v>
      </c>
      <c r="L45" s="41" t="n">
        <v>0</v>
      </c>
      <c r="M45" s="42" t="n">
        <v>0</v>
      </c>
      <c r="N45" s="41" t="n">
        <v>0</v>
      </c>
      <c r="O45" s="42" t="n">
        <v>-18.422</v>
      </c>
      <c r="P45" s="41" t="n">
        <v>-4.958</v>
      </c>
      <c r="Q45" s="42" t="n">
        <v>-10.227</v>
      </c>
      <c r="R45" s="41" t="n">
        <v>-26.474</v>
      </c>
      <c r="S45" s="42" t="n">
        <v>-13.695</v>
      </c>
      <c r="T45" s="41" t="n">
        <v>-30.607</v>
      </c>
      <c r="U45" s="42" t="n">
        <v>0</v>
      </c>
      <c r="V45" s="41" t="n">
        <v>-9.078</v>
      </c>
      <c r="W45" s="42" t="n">
        <v>-3.124</v>
      </c>
      <c r="X45" s="41" t="n">
        <v>-1.028</v>
      </c>
      <c r="Y45" s="42" t="n">
        <v>-86.755</v>
      </c>
      <c r="Z45" s="41" t="n">
        <v>-3.086</v>
      </c>
      <c r="AA45" s="42" t="n">
        <v>-4.125</v>
      </c>
      <c r="AB45" s="41" t="n">
        <v>-7.764</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261.768</v>
      </c>
      <c r="CD45" s="41"/>
    </row>
    <row r="46" customFormat="false" ht="12.75" hidden="false" customHeight="false" outlineLevel="0" collapsed="false">
      <c r="A46" s="39" t="n">
        <v>35</v>
      </c>
      <c r="B46" s="46" t="s">
        <v>153</v>
      </c>
      <c r="C46" s="48" t="s">
        <v>154</v>
      </c>
      <c r="D46" s="41" t="n">
        <v>0</v>
      </c>
      <c r="E46" s="42" t="n">
        <v>-0.199</v>
      </c>
      <c r="F46" s="41" t="n">
        <v>0</v>
      </c>
      <c r="G46" s="42" t="n">
        <v>-0.054</v>
      </c>
      <c r="H46" s="41" t="n">
        <v>-0.29</v>
      </c>
      <c r="I46" s="42" t="n">
        <v>-0.048</v>
      </c>
      <c r="J46" s="41" t="n">
        <v>-1.077</v>
      </c>
      <c r="K46" s="42" t="n">
        <v>0</v>
      </c>
      <c r="L46" s="41" t="n">
        <v>0</v>
      </c>
      <c r="M46" s="42" t="n">
        <v>0</v>
      </c>
      <c r="N46" s="41" t="n">
        <v>0</v>
      </c>
      <c r="O46" s="42" t="n">
        <v>-2.875</v>
      </c>
      <c r="P46" s="41" t="n">
        <v>-0.903</v>
      </c>
      <c r="Q46" s="42" t="n">
        <v>-2.484</v>
      </c>
      <c r="R46" s="41" t="n">
        <v>-0.636</v>
      </c>
      <c r="S46" s="42" t="n">
        <v>-3.175</v>
      </c>
      <c r="T46" s="41" t="n">
        <v>-0.805</v>
      </c>
      <c r="U46" s="42" t="n">
        <v>0</v>
      </c>
      <c r="V46" s="41" t="n">
        <v>-22.954</v>
      </c>
      <c r="W46" s="42" t="n">
        <v>-0.847</v>
      </c>
      <c r="X46" s="41" t="n">
        <v>-0.11</v>
      </c>
      <c r="Y46" s="42" t="n">
        <v>-1.252</v>
      </c>
      <c r="Z46" s="41" t="n">
        <v>-0.225</v>
      </c>
      <c r="AA46" s="42" t="n">
        <v>-0.995</v>
      </c>
      <c r="AB46" s="41" t="n">
        <v>-0.711</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39.64</v>
      </c>
      <c r="CD46" s="41"/>
    </row>
    <row r="47" customFormat="false" ht="12.75" hidden="false" customHeight="false" outlineLevel="0" collapsed="false">
      <c r="A47" s="39" t="n">
        <v>36</v>
      </c>
      <c r="B47" s="46" t="s">
        <v>155</v>
      </c>
      <c r="C47" s="48" t="s">
        <v>156</v>
      </c>
      <c r="D47" s="41" t="n">
        <v>9.009</v>
      </c>
      <c r="E47" s="42" t="n">
        <v>15.909</v>
      </c>
      <c r="F47" s="41" t="n">
        <v>4.776</v>
      </c>
      <c r="G47" s="42" t="n">
        <v>0.727</v>
      </c>
      <c r="H47" s="41" t="n">
        <v>8.427</v>
      </c>
      <c r="I47" s="42" t="n">
        <v>42.847</v>
      </c>
      <c r="J47" s="41" t="n">
        <v>8.599</v>
      </c>
      <c r="K47" s="42" t="n">
        <v>2.176</v>
      </c>
      <c r="L47" s="41" t="n">
        <v>9.222</v>
      </c>
      <c r="M47" s="42" t="n">
        <v>5.517</v>
      </c>
      <c r="N47" s="41" t="n">
        <v>0.413</v>
      </c>
      <c r="O47" s="42" t="n">
        <v>68.269</v>
      </c>
      <c r="P47" s="41" t="n">
        <v>64.167</v>
      </c>
      <c r="Q47" s="42" t="n">
        <v>75.933</v>
      </c>
      <c r="R47" s="41" t="n">
        <v>50.083</v>
      </c>
      <c r="S47" s="42" t="n">
        <v>19.893</v>
      </c>
      <c r="T47" s="41" t="n">
        <v>242.992</v>
      </c>
      <c r="U47" s="42" t="n">
        <v>292.546</v>
      </c>
      <c r="V47" s="41" t="n">
        <v>16.2</v>
      </c>
      <c r="W47" s="42" t="n">
        <v>13.006</v>
      </c>
      <c r="X47" s="41" t="n">
        <v>1.657</v>
      </c>
      <c r="Y47" s="42" t="n">
        <v>8.084</v>
      </c>
      <c r="Z47" s="41" t="n">
        <v>3.347</v>
      </c>
      <c r="AA47" s="42" t="n">
        <v>17.756</v>
      </c>
      <c r="AB47" s="41" t="n">
        <v>5.318</v>
      </c>
      <c r="AC47" s="42" t="n">
        <v>3.112</v>
      </c>
      <c r="AD47" s="41" t="n">
        <v>0</v>
      </c>
      <c r="AE47" s="42" t="n">
        <v>0</v>
      </c>
      <c r="AF47" s="41" t="n">
        <v>28.544</v>
      </c>
      <c r="AG47" s="42" t="n">
        <v>55.361</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1073.89</v>
      </c>
      <c r="CD47" s="41"/>
    </row>
    <row r="48" customFormat="false" ht="12.75" hidden="false" customHeight="false" outlineLevel="0" collapsed="false">
      <c r="A48" s="39" t="n">
        <v>37</v>
      </c>
      <c r="B48" s="46" t="s">
        <v>157</v>
      </c>
      <c r="C48" s="48" t="s">
        <v>158</v>
      </c>
      <c r="D48" s="41" t="n">
        <v>89.717</v>
      </c>
      <c r="E48" s="42" t="n">
        <v>109.107</v>
      </c>
      <c r="F48" s="41" t="n">
        <v>41.255</v>
      </c>
      <c r="G48" s="42" t="n">
        <v>23.922</v>
      </c>
      <c r="H48" s="41" t="n">
        <v>148.057</v>
      </c>
      <c r="I48" s="42" t="n">
        <v>259.739</v>
      </c>
      <c r="J48" s="41" t="n">
        <v>391.782</v>
      </c>
      <c r="K48" s="42" t="n">
        <v>202.301</v>
      </c>
      <c r="L48" s="41" t="n">
        <v>357.708</v>
      </c>
      <c r="M48" s="42" t="n">
        <v>151.833</v>
      </c>
      <c r="N48" s="41" t="n">
        <v>2.214</v>
      </c>
      <c r="O48" s="42" t="n">
        <v>1197.388</v>
      </c>
      <c r="P48" s="41" t="n">
        <v>507.849</v>
      </c>
      <c r="Q48" s="42" t="n">
        <v>1022.319</v>
      </c>
      <c r="R48" s="41" t="n">
        <v>570.058</v>
      </c>
      <c r="S48" s="42" t="n">
        <v>262.519</v>
      </c>
      <c r="T48" s="41" t="n">
        <v>827.374</v>
      </c>
      <c r="U48" s="42" t="n">
        <v>0</v>
      </c>
      <c r="V48" s="41" t="n">
        <v>508.575</v>
      </c>
      <c r="W48" s="42" t="n">
        <v>735.043</v>
      </c>
      <c r="X48" s="41" t="n">
        <v>58.183</v>
      </c>
      <c r="Y48" s="42" t="n">
        <v>383.077</v>
      </c>
      <c r="Z48" s="41" t="n">
        <v>70.061</v>
      </c>
      <c r="AA48" s="42" t="n">
        <v>414.174</v>
      </c>
      <c r="AB48" s="41" t="n">
        <v>209.118</v>
      </c>
      <c r="AC48" s="42" t="n">
        <v>235.263</v>
      </c>
      <c r="AD48" s="41" t="n">
        <v>1116.028</v>
      </c>
      <c r="AE48" s="42" t="n">
        <v>1120.623</v>
      </c>
      <c r="AF48" s="41" t="n">
        <v>1029.909</v>
      </c>
      <c r="AG48" s="42" t="n">
        <v>744.168</v>
      </c>
      <c r="AH48" s="41" t="n">
        <v>263.67</v>
      </c>
      <c r="AI48" s="42" t="n">
        <v>55.995</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3109.029</v>
      </c>
      <c r="CD48" s="41"/>
    </row>
    <row r="49" customFormat="false" ht="12.75" hidden="false" customHeight="false" outlineLevel="0" collapsed="false">
      <c r="A49" s="39" t="n">
        <v>38</v>
      </c>
      <c r="B49" s="46" t="s">
        <v>159</v>
      </c>
      <c r="C49" s="48" t="s">
        <v>160</v>
      </c>
      <c r="D49" s="41" t="n">
        <v>5.507</v>
      </c>
      <c r="E49" s="42" t="n">
        <v>29.16</v>
      </c>
      <c r="F49" s="41" t="n">
        <v>5.659</v>
      </c>
      <c r="G49" s="42" t="n">
        <v>2.565</v>
      </c>
      <c r="H49" s="41" t="n">
        <v>28.508</v>
      </c>
      <c r="I49" s="42" t="n">
        <v>65.861</v>
      </c>
      <c r="J49" s="41" t="n">
        <v>42.235</v>
      </c>
      <c r="K49" s="42" t="n">
        <v>24.901</v>
      </c>
      <c r="L49" s="41" t="n">
        <v>34.733</v>
      </c>
      <c r="M49" s="42" t="n">
        <v>12.599</v>
      </c>
      <c r="N49" s="41" t="n">
        <v>0.735</v>
      </c>
      <c r="O49" s="42" t="n">
        <v>262.596</v>
      </c>
      <c r="P49" s="41" t="n">
        <v>64.055</v>
      </c>
      <c r="Q49" s="42" t="n">
        <v>112.038</v>
      </c>
      <c r="R49" s="41" t="n">
        <v>104.781</v>
      </c>
      <c r="S49" s="42" t="n">
        <v>58.848</v>
      </c>
      <c r="T49" s="41" t="n">
        <v>91.182</v>
      </c>
      <c r="U49" s="42" t="n">
        <v>0</v>
      </c>
      <c r="V49" s="41" t="n">
        <v>37.203</v>
      </c>
      <c r="W49" s="42" t="n">
        <v>53.831</v>
      </c>
      <c r="X49" s="41" t="n">
        <v>8.728</v>
      </c>
      <c r="Y49" s="42" t="n">
        <v>26.789</v>
      </c>
      <c r="Z49" s="41" t="n">
        <v>14.236</v>
      </c>
      <c r="AA49" s="42" t="n">
        <v>33.904</v>
      </c>
      <c r="AB49" s="41" t="n">
        <v>13.063</v>
      </c>
      <c r="AC49" s="42" t="n">
        <v>26.256</v>
      </c>
      <c r="AD49" s="41" t="n">
        <v>297.267</v>
      </c>
      <c r="AE49" s="42" t="n">
        <v>151.869</v>
      </c>
      <c r="AF49" s="41" t="n">
        <v>284.731</v>
      </c>
      <c r="AG49" s="42" t="n">
        <v>184.534</v>
      </c>
      <c r="AH49" s="41" t="n">
        <v>47.319</v>
      </c>
      <c r="AI49" s="42" t="n">
        <v>5.452</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2131.145</v>
      </c>
      <c r="CD49" s="41"/>
    </row>
    <row r="50" customFormat="false" ht="12.75" hidden="false" customHeight="false" outlineLevel="0" collapsed="false">
      <c r="A50" s="39" t="n">
        <v>39</v>
      </c>
      <c r="B50" s="46" t="s">
        <v>161</v>
      </c>
      <c r="C50" s="48" t="s">
        <v>162</v>
      </c>
      <c r="D50" s="41" t="n">
        <v>9.403</v>
      </c>
      <c r="E50" s="42" t="n">
        <v>5.369</v>
      </c>
      <c r="F50" s="41" t="n">
        <v>20.484</v>
      </c>
      <c r="G50" s="42" t="n">
        <v>2.331</v>
      </c>
      <c r="H50" s="41" t="n">
        <v>0.468</v>
      </c>
      <c r="I50" s="42" t="n">
        <v>0.179</v>
      </c>
      <c r="J50" s="41" t="n">
        <v>68.345</v>
      </c>
      <c r="K50" s="42" t="n">
        <v>22.377</v>
      </c>
      <c r="L50" s="41" t="n">
        <v>22.405</v>
      </c>
      <c r="M50" s="42" t="n">
        <v>35.448</v>
      </c>
      <c r="N50" s="41" t="n">
        <v>1.555</v>
      </c>
      <c r="O50" s="42" t="n">
        <v>6.403</v>
      </c>
      <c r="P50" s="41" t="n">
        <v>9.889</v>
      </c>
      <c r="Q50" s="42" t="n">
        <v>33.172</v>
      </c>
      <c r="R50" s="41" t="n">
        <v>54.375</v>
      </c>
      <c r="S50" s="42" t="n">
        <v>4.192</v>
      </c>
      <c r="T50" s="41" t="n">
        <v>148.923</v>
      </c>
      <c r="U50" s="42" t="n">
        <v>960.558</v>
      </c>
      <c r="V50" s="41" t="n">
        <v>137.366</v>
      </c>
      <c r="W50" s="42" t="n">
        <v>31.398</v>
      </c>
      <c r="X50" s="41" t="n">
        <v>4.685</v>
      </c>
      <c r="Y50" s="42" t="n">
        <v>154.772</v>
      </c>
      <c r="Z50" s="41" t="n">
        <v>4.019</v>
      </c>
      <c r="AA50" s="42" t="n">
        <v>3.497</v>
      </c>
      <c r="AB50" s="41" t="n">
        <v>43.08</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784.693</v>
      </c>
      <c r="CD50" s="41"/>
    </row>
    <row r="51" customFormat="false" ht="12.75" hidden="false" customHeight="false" outlineLevel="0" collapsed="false">
      <c r="A51" s="39" t="n">
        <v>40</v>
      </c>
      <c r="B51" s="46" t="s">
        <v>163</v>
      </c>
      <c r="C51" s="48" t="s">
        <v>164</v>
      </c>
      <c r="D51" s="41" t="n">
        <v>113.948</v>
      </c>
      <c r="E51" s="42" t="n">
        <v>64.049</v>
      </c>
      <c r="F51" s="41" t="n">
        <v>12.937</v>
      </c>
      <c r="G51" s="42" t="n">
        <v>7.075</v>
      </c>
      <c r="H51" s="41" t="n">
        <v>524.789</v>
      </c>
      <c r="I51" s="42" t="n">
        <v>351.143</v>
      </c>
      <c r="J51" s="41" t="n">
        <v>163.726</v>
      </c>
      <c r="K51" s="42" t="n">
        <v>38.863</v>
      </c>
      <c r="L51" s="41" t="n">
        <v>264.707</v>
      </c>
      <c r="M51" s="42" t="n">
        <v>61.652</v>
      </c>
      <c r="N51" s="41" t="n">
        <v>7.946</v>
      </c>
      <c r="O51" s="42" t="n">
        <v>1031.475</v>
      </c>
      <c r="P51" s="41" t="n">
        <v>602.275</v>
      </c>
      <c r="Q51" s="42" t="n">
        <v>557.415</v>
      </c>
      <c r="R51" s="41" t="n">
        <v>457.99</v>
      </c>
      <c r="S51" s="42" t="n">
        <v>423.634</v>
      </c>
      <c r="T51" s="41" t="n">
        <v>1023.508</v>
      </c>
      <c r="U51" s="42" t="n">
        <v>916.966</v>
      </c>
      <c r="V51" s="41" t="n">
        <v>161.187</v>
      </c>
      <c r="W51" s="42" t="n">
        <v>288.056</v>
      </c>
      <c r="X51" s="41" t="n">
        <v>8.806</v>
      </c>
      <c r="Y51" s="42" t="n">
        <v>186.305</v>
      </c>
      <c r="Z51" s="41" t="n">
        <v>27.195</v>
      </c>
      <c r="AA51" s="42" t="n">
        <v>97.649</v>
      </c>
      <c r="AB51" s="41" t="n">
        <v>91.444</v>
      </c>
      <c r="AC51" s="42" t="n">
        <v>17.47</v>
      </c>
      <c r="AD51" s="41" t="n">
        <v>205.403</v>
      </c>
      <c r="AE51" s="42" t="n">
        <v>94.624</v>
      </c>
      <c r="AF51" s="41" t="n">
        <v>184.074</v>
      </c>
      <c r="AG51" s="42" t="n">
        <v>481.467</v>
      </c>
      <c r="AH51" s="41" t="n">
        <v>241.703</v>
      </c>
      <c r="AI51" s="42" t="n">
        <v>27.877</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8737.358</v>
      </c>
      <c r="CD51" s="41"/>
    </row>
    <row r="52" customFormat="false" ht="12.75" hidden="false" customHeight="false" outlineLevel="0" collapsed="false">
      <c r="A52" s="39" t="n">
        <v>41</v>
      </c>
      <c r="B52" s="23" t="s">
        <v>81</v>
      </c>
      <c r="C52" s="48" t="s">
        <v>165</v>
      </c>
      <c r="D52" s="41" t="n">
        <v>614.681</v>
      </c>
      <c r="E52" s="42" t="n">
        <v>548.027</v>
      </c>
      <c r="F52" s="41" t="n">
        <v>147.561</v>
      </c>
      <c r="G52" s="42" t="n">
        <v>58.728</v>
      </c>
      <c r="H52" s="41" t="n">
        <v>1269.068</v>
      </c>
      <c r="I52" s="42" t="n">
        <v>1473.082</v>
      </c>
      <c r="J52" s="41" t="n">
        <v>1564.75</v>
      </c>
      <c r="K52" s="42" t="n">
        <v>702.877</v>
      </c>
      <c r="L52" s="41" t="n">
        <v>1609.638</v>
      </c>
      <c r="M52" s="42" t="n">
        <v>690.036</v>
      </c>
      <c r="N52" s="41" t="n">
        <v>22.909</v>
      </c>
      <c r="O52" s="42" t="n">
        <v>14997.317</v>
      </c>
      <c r="P52" s="41" t="n">
        <v>2138.306</v>
      </c>
      <c r="Q52" s="42" t="n">
        <v>2694.434</v>
      </c>
      <c r="R52" s="41" t="n">
        <v>3056.995</v>
      </c>
      <c r="S52" s="42" t="n">
        <v>1245.08</v>
      </c>
      <c r="T52" s="41" t="n">
        <v>4125.879</v>
      </c>
      <c r="U52" s="42" t="n">
        <v>2587.794</v>
      </c>
      <c r="V52" s="41" t="n">
        <v>1387.163</v>
      </c>
      <c r="W52" s="42" t="n">
        <v>1739.349</v>
      </c>
      <c r="X52" s="41" t="n">
        <v>111.138</v>
      </c>
      <c r="Y52" s="42" t="n">
        <v>1135.319</v>
      </c>
      <c r="Z52" s="41" t="n">
        <v>246.975</v>
      </c>
      <c r="AA52" s="42" t="n">
        <v>1221.61</v>
      </c>
      <c r="AB52" s="41" t="n">
        <v>633.898</v>
      </c>
      <c r="AC52" s="42" t="n">
        <v>512.047</v>
      </c>
      <c r="AD52" s="41" t="n">
        <v>1893.326</v>
      </c>
      <c r="AE52" s="42" t="n">
        <v>1992.592</v>
      </c>
      <c r="AF52" s="41" t="n">
        <v>2085.833</v>
      </c>
      <c r="AG52" s="42" t="n">
        <v>2966.806</v>
      </c>
      <c r="AH52" s="41" t="n">
        <v>916.298</v>
      </c>
      <c r="AI52" s="42" t="n">
        <v>164.364</v>
      </c>
      <c r="AJ52" s="43" t="n">
        <v>17973.995</v>
      </c>
      <c r="AK52" s="42" t="n">
        <v>333.428</v>
      </c>
      <c r="AL52" s="43" t="n">
        <v>8741.62</v>
      </c>
      <c r="AM52" s="42" t="n">
        <v>1900.691</v>
      </c>
      <c r="AN52" s="43" t="n">
        <v>1504.949</v>
      </c>
      <c r="AO52" s="42" t="n">
        <v>15.867</v>
      </c>
      <c r="AP52" s="43" t="n">
        <v>873.194</v>
      </c>
      <c r="AQ52" s="42" t="n">
        <v>1596.569</v>
      </c>
      <c r="AR52" s="43" t="n">
        <v>-127.266</v>
      </c>
      <c r="AS52" s="42" t="n">
        <v>7.283</v>
      </c>
      <c r="AT52" s="43" t="n">
        <v>178.735</v>
      </c>
      <c r="AU52" s="42" t="n">
        <v>336.032</v>
      </c>
      <c r="AV52" s="43" t="n">
        <v>2.195</v>
      </c>
      <c r="AW52" s="42" t="n">
        <v>255.418</v>
      </c>
      <c r="AX52" s="43" t="n">
        <v>408.633</v>
      </c>
      <c r="AY52" s="42" t="n">
        <v>-575.032</v>
      </c>
      <c r="AZ52" s="43" t="n">
        <v>11023.841</v>
      </c>
      <c r="BA52" s="42" t="n">
        <v>399.494</v>
      </c>
      <c r="BB52" s="43" t="n">
        <v>-13494.59</v>
      </c>
      <c r="BC52" s="42" t="n">
        <v>776.099</v>
      </c>
      <c r="BD52" s="41" t="n">
        <v>559.085</v>
      </c>
      <c r="BE52" s="42" t="n">
        <v>1598.498</v>
      </c>
      <c r="BF52" s="41" t="n">
        <v>0</v>
      </c>
      <c r="BG52" s="42" t="n">
        <v>3525.819</v>
      </c>
      <c r="BH52" s="41" t="n">
        <v>1760.379</v>
      </c>
      <c r="BI52" s="42" t="n">
        <v>198.741</v>
      </c>
      <c r="BJ52" s="41" t="n">
        <v>87.601</v>
      </c>
      <c r="BK52" s="42" t="n">
        <v>628.941</v>
      </c>
      <c r="BL52" s="41" t="n">
        <v>304.355</v>
      </c>
      <c r="BM52" s="42" t="n">
        <v>35.776</v>
      </c>
      <c r="BN52" s="41" t="n">
        <v>13.109</v>
      </c>
      <c r="BO52" s="42" t="n">
        <v>0.003</v>
      </c>
      <c r="BP52" s="43" t="n">
        <v>-985.392</v>
      </c>
      <c r="BQ52" s="42" t="n">
        <v>-269.022</v>
      </c>
      <c r="BR52" s="43" t="n">
        <v>-1267.682</v>
      </c>
      <c r="BS52" s="42" t="n">
        <v>0</v>
      </c>
      <c r="BT52" s="43" t="n">
        <v>-3072.854</v>
      </c>
      <c r="BU52" s="42" t="n">
        <v>-4624.646</v>
      </c>
      <c r="BV52" s="43" t="n">
        <v>-170.897</v>
      </c>
      <c r="BW52" s="42" t="n">
        <v>-132.345</v>
      </c>
      <c r="BX52" s="43" t="n">
        <v>-713.285</v>
      </c>
      <c r="BY52" s="42" t="n">
        <v>-571.386</v>
      </c>
      <c r="BZ52" s="43" t="n">
        <v>-6.935</v>
      </c>
      <c r="CA52" s="42" t="n">
        <v>-1.778</v>
      </c>
      <c r="CB52" s="43" t="n">
        <v>-0.019</v>
      </c>
      <c r="CC52" s="42" t="n">
        <v>85581.101</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43</v>
      </c>
      <c r="I16" s="42" t="n">
        <v>10.568</v>
      </c>
      <c r="J16" s="41" t="n">
        <v>0</v>
      </c>
      <c r="K16" s="42" t="n">
        <v>0</v>
      </c>
      <c r="L16" s="41" t="n">
        <v>0</v>
      </c>
      <c r="M16" s="42" t="n">
        <v>0</v>
      </c>
      <c r="N16" s="41" t="n">
        <v>0</v>
      </c>
      <c r="O16" s="42" t="n">
        <v>11.101</v>
      </c>
      <c r="P16" s="41" t="n">
        <v>0.724</v>
      </c>
      <c r="Q16" s="42" t="n">
        <v>1.308</v>
      </c>
      <c r="R16" s="41" t="n">
        <v>0.547</v>
      </c>
      <c r="S16" s="42" t="n">
        <v>0.057</v>
      </c>
      <c r="T16" s="41" t="n">
        <v>0.46</v>
      </c>
      <c r="U16" s="42" t="n">
        <v>0</v>
      </c>
      <c r="V16" s="41" t="n">
        <v>0.244</v>
      </c>
      <c r="W16" s="42" t="n">
        <v>0.058</v>
      </c>
      <c r="X16" s="41" t="n">
        <v>0</v>
      </c>
      <c r="Y16" s="42" t="n">
        <v>0</v>
      </c>
      <c r="Z16" s="41" t="n">
        <v>0.002</v>
      </c>
      <c r="AA16" s="42" t="n">
        <v>0</v>
      </c>
      <c r="AB16" s="41" t="n">
        <v>0.133</v>
      </c>
      <c r="AC16" s="42" t="n">
        <v>0</v>
      </c>
      <c r="AD16" s="41" t="n">
        <v>0</v>
      </c>
      <c r="AE16" s="42" t="n">
        <v>0</v>
      </c>
      <c r="AF16" s="41" t="n">
        <v>0.284</v>
      </c>
      <c r="AG16" s="42" t="n">
        <v>0.234</v>
      </c>
      <c r="AH16" s="41" t="n">
        <v>0.024</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26.172</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003</v>
      </c>
      <c r="J40" s="41" t="n">
        <v>0</v>
      </c>
      <c r="K40" s="42" t="n">
        <v>0</v>
      </c>
      <c r="L40" s="41" t="n">
        <v>0</v>
      </c>
      <c r="M40" s="42" t="n">
        <v>0</v>
      </c>
      <c r="N40" s="41" t="n">
        <v>0</v>
      </c>
      <c r="O40" s="42" t="n">
        <v>0.003</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08</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43</v>
      </c>
      <c r="I52" s="42" t="n">
        <v>10.571</v>
      </c>
      <c r="J52" s="41" t="n">
        <v>0</v>
      </c>
      <c r="K52" s="42" t="n">
        <v>0</v>
      </c>
      <c r="L52" s="41" t="n">
        <v>0</v>
      </c>
      <c r="M52" s="42" t="n">
        <v>0</v>
      </c>
      <c r="N52" s="41" t="n">
        <v>0</v>
      </c>
      <c r="O52" s="42" t="n">
        <v>11.104</v>
      </c>
      <c r="P52" s="41" t="n">
        <v>0.724</v>
      </c>
      <c r="Q52" s="42" t="n">
        <v>1.308</v>
      </c>
      <c r="R52" s="41" t="n">
        <v>0.547</v>
      </c>
      <c r="S52" s="42" t="n">
        <v>0.057</v>
      </c>
      <c r="T52" s="41" t="n">
        <v>0.46</v>
      </c>
      <c r="U52" s="42" t="n">
        <v>0</v>
      </c>
      <c r="V52" s="41" t="n">
        <v>0.244</v>
      </c>
      <c r="W52" s="42" t="n">
        <v>0.058</v>
      </c>
      <c r="X52" s="41" t="n">
        <v>0</v>
      </c>
      <c r="Y52" s="42" t="n">
        <v>0</v>
      </c>
      <c r="Z52" s="41" t="n">
        <v>0.002</v>
      </c>
      <c r="AA52" s="42" t="n">
        <v>0</v>
      </c>
      <c r="AB52" s="41" t="n">
        <v>0.133</v>
      </c>
      <c r="AC52" s="42" t="n">
        <v>0</v>
      </c>
      <c r="AD52" s="41" t="n">
        <v>0</v>
      </c>
      <c r="AE52" s="42" t="n">
        <v>0</v>
      </c>
      <c r="AF52" s="41" t="n">
        <v>0.284</v>
      </c>
      <c r="AG52" s="42" t="n">
        <v>0.234</v>
      </c>
      <c r="AH52" s="41" t="n">
        <v>0.024</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26.18</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928</v>
      </c>
      <c r="E12" s="42" t="n">
        <v>0.012</v>
      </c>
      <c r="F12" s="41" t="n">
        <v>0.062</v>
      </c>
      <c r="G12" s="42" t="n">
        <v>0.005</v>
      </c>
      <c r="H12" s="41" t="n">
        <v>1.562</v>
      </c>
      <c r="I12" s="42" t="n">
        <v>0</v>
      </c>
      <c r="J12" s="41" t="n">
        <v>0.888</v>
      </c>
      <c r="K12" s="42" t="n">
        <v>0.039</v>
      </c>
      <c r="L12" s="41" t="n">
        <v>0.036</v>
      </c>
      <c r="M12" s="42" t="n">
        <v>0</v>
      </c>
      <c r="N12" s="41" t="n">
        <v>0</v>
      </c>
      <c r="O12" s="42" t="n">
        <v>13.089</v>
      </c>
      <c r="P12" s="41" t="n">
        <v>0.016</v>
      </c>
      <c r="Q12" s="42" t="n">
        <v>0.045</v>
      </c>
      <c r="R12" s="41" t="n">
        <v>0.045</v>
      </c>
      <c r="S12" s="42" t="n">
        <v>0.01</v>
      </c>
      <c r="T12" s="41" t="n">
        <v>0.005</v>
      </c>
      <c r="U12" s="42" t="n">
        <v>0</v>
      </c>
      <c r="V12" s="41" t="n">
        <v>0.059</v>
      </c>
      <c r="W12" s="42" t="n">
        <v>0.005</v>
      </c>
      <c r="X12" s="41" t="n">
        <v>0</v>
      </c>
      <c r="Y12" s="42" t="n">
        <v>0.083</v>
      </c>
      <c r="Z12" s="41" t="n">
        <v>0.01</v>
      </c>
      <c r="AA12" s="42" t="n">
        <v>1.95</v>
      </c>
      <c r="AB12" s="41" t="n">
        <v>0.075</v>
      </c>
      <c r="AC12" s="42" t="n">
        <v>0.024</v>
      </c>
      <c r="AD12" s="41" t="n">
        <v>0.055</v>
      </c>
      <c r="AE12" s="42" t="n">
        <v>0.288</v>
      </c>
      <c r="AF12" s="41" t="n">
        <v>0.086</v>
      </c>
      <c r="AG12" s="42" t="n">
        <v>0.086</v>
      </c>
      <c r="AH12" s="41" t="n">
        <v>0.012</v>
      </c>
      <c r="AI12" s="42" t="n">
        <v>0</v>
      </c>
      <c r="AJ12" s="43" t="n">
        <v>21.20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22.662</v>
      </c>
      <c r="BA12" s="42" t="n">
        <v>0</v>
      </c>
      <c r="BB12" s="43" t="n">
        <v>0</v>
      </c>
      <c r="BC12" s="42" t="n">
        <v>0.002</v>
      </c>
      <c r="BD12" s="41" t="n">
        <v>0.034</v>
      </c>
      <c r="BE12" s="42" t="n">
        <v>0.002</v>
      </c>
      <c r="BF12" s="41" t="n">
        <v>0</v>
      </c>
      <c r="BG12" s="42" t="n">
        <v>0</v>
      </c>
      <c r="BH12" s="41" t="n">
        <v>0</v>
      </c>
      <c r="BI12" s="42" t="n">
        <v>0</v>
      </c>
      <c r="BJ12" s="41" t="n">
        <v>0.003</v>
      </c>
      <c r="BK12" s="42" t="n">
        <v>0.008</v>
      </c>
      <c r="BL12" s="41" t="n">
        <v>0.001</v>
      </c>
      <c r="BM12" s="42" t="n">
        <v>0</v>
      </c>
      <c r="BN12" s="41" t="n">
        <v>0</v>
      </c>
      <c r="BO12" s="42" t="n">
        <v>0</v>
      </c>
      <c r="BP12" s="43" t="n">
        <v>-0.157</v>
      </c>
      <c r="BQ12" s="42" t="n">
        <v>-0.123</v>
      </c>
      <c r="BR12" s="43" t="n">
        <v>-2.371</v>
      </c>
      <c r="BS12" s="42" t="n">
        <v>0</v>
      </c>
      <c r="BT12" s="43" t="n">
        <v>-9.223</v>
      </c>
      <c r="BU12" s="42" t="n">
        <v>-19.609</v>
      </c>
      <c r="BV12" s="43" t="n">
        <v>-2.678</v>
      </c>
      <c r="BW12" s="42" t="n">
        <v>-0.148</v>
      </c>
      <c r="BX12" s="43" t="n">
        <v>-1.813</v>
      </c>
      <c r="BY12" s="42" t="n">
        <v>-1.075</v>
      </c>
      <c r="BZ12" s="43" t="n">
        <v>-0.002</v>
      </c>
      <c r="CA12" s="42" t="n">
        <v>0</v>
      </c>
      <c r="CB12" s="43" t="n">
        <v>0</v>
      </c>
      <c r="CC12" s="42" t="n">
        <v>27.189</v>
      </c>
    </row>
    <row r="13" s="42" customFormat="true" ht="12.75" hidden="false" customHeight="false" outlineLevel="0" collapsed="false">
      <c r="A13" s="39" t="n">
        <v>2</v>
      </c>
      <c r="B13" s="39" t="s">
        <v>29</v>
      </c>
      <c r="C13" s="40" t="s">
        <v>84</v>
      </c>
      <c r="D13" s="41" t="n">
        <v>0</v>
      </c>
      <c r="E13" s="42" t="n">
        <v>0</v>
      </c>
      <c r="F13" s="41" t="n">
        <v>0</v>
      </c>
      <c r="G13" s="42" t="n">
        <v>0</v>
      </c>
      <c r="H13" s="41" t="n">
        <v>0.007</v>
      </c>
      <c r="I13" s="42" t="n">
        <v>0</v>
      </c>
      <c r="J13" s="41" t="n">
        <v>0.005</v>
      </c>
      <c r="K13" s="42" t="n">
        <v>0.001</v>
      </c>
      <c r="L13" s="41" t="n">
        <v>0.024</v>
      </c>
      <c r="M13" s="42" t="n">
        <v>0.008</v>
      </c>
      <c r="N13" s="41" t="n">
        <v>0</v>
      </c>
      <c r="O13" s="42" t="n">
        <v>8.676</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577</v>
      </c>
      <c r="AK13" s="42" t="n">
        <v>0</v>
      </c>
      <c r="AL13" s="43" t="n">
        <v>0</v>
      </c>
      <c r="AM13" s="42" t="n">
        <v>0</v>
      </c>
      <c r="AN13" s="43" t="n">
        <v>0</v>
      </c>
      <c r="AO13" s="42" t="n">
        <v>0</v>
      </c>
      <c r="AP13" s="43" t="n">
        <v>0</v>
      </c>
      <c r="AQ13" s="42" t="n">
        <v>0.087</v>
      </c>
      <c r="AR13" s="43" t="n">
        <v>0</v>
      </c>
      <c r="AS13" s="42" t="n">
        <v>0</v>
      </c>
      <c r="AT13" s="43" t="n">
        <v>0.002</v>
      </c>
      <c r="AU13" s="42" t="n">
        <v>0</v>
      </c>
      <c r="AV13" s="43" t="n">
        <v>0</v>
      </c>
      <c r="AW13" s="42" t="n">
        <v>0</v>
      </c>
      <c r="AX13" s="43" t="n">
        <v>0</v>
      </c>
      <c r="AY13" s="42" t="n">
        <v>0</v>
      </c>
      <c r="AZ13" s="43" t="n">
        <v>1.089</v>
      </c>
      <c r="BA13" s="42" t="n">
        <v>0</v>
      </c>
      <c r="BB13" s="43" t="n">
        <v>0</v>
      </c>
      <c r="BC13" s="42" t="n">
        <v>0</v>
      </c>
      <c r="BD13" s="41" t="n">
        <v>0</v>
      </c>
      <c r="BE13" s="42" t="n">
        <v>0</v>
      </c>
      <c r="BF13" s="41" t="n">
        <v>0</v>
      </c>
      <c r="BG13" s="42" t="n">
        <v>0</v>
      </c>
      <c r="BH13" s="41" t="n">
        <v>0</v>
      </c>
      <c r="BI13" s="42" t="n">
        <v>0</v>
      </c>
      <c r="BJ13" s="41" t="n">
        <v>0</v>
      </c>
      <c r="BK13" s="42" t="n">
        <v>0.001</v>
      </c>
      <c r="BL13" s="41" t="n">
        <v>0</v>
      </c>
      <c r="BM13" s="42" t="n">
        <v>0</v>
      </c>
      <c r="BN13" s="41" t="n">
        <v>0</v>
      </c>
      <c r="BO13" s="42" t="n">
        <v>0</v>
      </c>
      <c r="BP13" s="43" t="n">
        <v>-0.064</v>
      </c>
      <c r="BQ13" s="42" t="n">
        <v>-0.04</v>
      </c>
      <c r="BR13" s="43" t="n">
        <v>-0.599</v>
      </c>
      <c r="BS13" s="42" t="n">
        <v>0</v>
      </c>
      <c r="BT13" s="43" t="n">
        <v>-3.286</v>
      </c>
      <c r="BU13" s="42" t="n">
        <v>-4.967</v>
      </c>
      <c r="BV13" s="43" t="n">
        <v>-0.061</v>
      </c>
      <c r="BW13" s="42" t="n">
        <v>-0.106</v>
      </c>
      <c r="BX13" s="43" t="n">
        <v>-0.019</v>
      </c>
      <c r="BY13" s="42" t="n">
        <v>-0.166</v>
      </c>
      <c r="BZ13" s="43" t="n">
        <v>0</v>
      </c>
      <c r="CA13" s="42" t="n">
        <v>0</v>
      </c>
      <c r="CB13" s="43" t="n">
        <v>0</v>
      </c>
      <c r="CC13" s="42" t="n">
        <v>1.173</v>
      </c>
    </row>
    <row r="14" s="42" customFormat="true" ht="12.75" hidden="false" customHeight="false" outlineLevel="0" collapsed="false">
      <c r="A14" s="39" t="n">
        <v>3</v>
      </c>
      <c r="B14" s="39" t="s">
        <v>30</v>
      </c>
      <c r="C14" s="40" t="s">
        <v>85</v>
      </c>
      <c r="D14" s="41" t="n">
        <v>0.785</v>
      </c>
      <c r="E14" s="42" t="n">
        <v>0</v>
      </c>
      <c r="F14" s="41" t="n">
        <v>0.029</v>
      </c>
      <c r="G14" s="42" t="n">
        <v>0</v>
      </c>
      <c r="H14" s="41" t="n">
        <v>0</v>
      </c>
      <c r="I14" s="42" t="n">
        <v>0</v>
      </c>
      <c r="J14" s="41" t="n">
        <v>0</v>
      </c>
      <c r="K14" s="42" t="n">
        <v>0</v>
      </c>
      <c r="L14" s="41" t="n">
        <v>0</v>
      </c>
      <c r="M14" s="42" t="n">
        <v>0</v>
      </c>
      <c r="N14" s="41" t="n">
        <v>0</v>
      </c>
      <c r="O14" s="42" t="n">
        <v>15.204</v>
      </c>
      <c r="P14" s="41" t="n">
        <v>0</v>
      </c>
      <c r="Q14" s="42" t="n">
        <v>0.004</v>
      </c>
      <c r="R14" s="41" t="n">
        <v>0</v>
      </c>
      <c r="S14" s="42" t="n">
        <v>0</v>
      </c>
      <c r="T14" s="41" t="n">
        <v>0</v>
      </c>
      <c r="U14" s="42" t="n">
        <v>0</v>
      </c>
      <c r="V14" s="41" t="n">
        <v>0</v>
      </c>
      <c r="W14" s="42" t="n">
        <v>0</v>
      </c>
      <c r="X14" s="41" t="n">
        <v>0</v>
      </c>
      <c r="Y14" s="42" t="n">
        <v>0</v>
      </c>
      <c r="Z14" s="41" t="n">
        <v>0</v>
      </c>
      <c r="AA14" s="42" t="n">
        <v>0.055</v>
      </c>
      <c r="AB14" s="41" t="n">
        <v>0</v>
      </c>
      <c r="AC14" s="42" t="n">
        <v>0</v>
      </c>
      <c r="AD14" s="41" t="n">
        <v>0</v>
      </c>
      <c r="AE14" s="42" t="n">
        <v>0</v>
      </c>
      <c r="AF14" s="41" t="n">
        <v>0</v>
      </c>
      <c r="AG14" s="42" t="n">
        <v>0</v>
      </c>
      <c r="AH14" s="41" t="n">
        <v>0</v>
      </c>
      <c r="AI14" s="42" t="n">
        <v>0</v>
      </c>
      <c r="AJ14" s="43" t="n">
        <v>0.573</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9.847</v>
      </c>
      <c r="BA14" s="42" t="n">
        <v>0</v>
      </c>
      <c r="BB14" s="43" t="n">
        <v>0</v>
      </c>
      <c r="BC14" s="42" t="n">
        <v>0.001</v>
      </c>
      <c r="BD14" s="41" t="n">
        <v>0.01</v>
      </c>
      <c r="BE14" s="42" t="n">
        <v>0.001</v>
      </c>
      <c r="BF14" s="41" t="n">
        <v>0</v>
      </c>
      <c r="BG14" s="42" t="n">
        <v>0</v>
      </c>
      <c r="BH14" s="41" t="n">
        <v>0</v>
      </c>
      <c r="BI14" s="42" t="n">
        <v>0</v>
      </c>
      <c r="BJ14" s="41" t="n">
        <v>0</v>
      </c>
      <c r="BK14" s="42" t="n">
        <v>0</v>
      </c>
      <c r="BL14" s="41" t="n">
        <v>0</v>
      </c>
      <c r="BM14" s="42" t="n">
        <v>0</v>
      </c>
      <c r="BN14" s="41" t="n">
        <v>0</v>
      </c>
      <c r="BO14" s="42" t="n">
        <v>0</v>
      </c>
      <c r="BP14" s="43" t="n">
        <v>-0.075</v>
      </c>
      <c r="BQ14" s="42" t="n">
        <v>-0.049</v>
      </c>
      <c r="BR14" s="43" t="n">
        <v>-1.373</v>
      </c>
      <c r="BS14" s="42" t="n">
        <v>0</v>
      </c>
      <c r="BT14" s="43" t="n">
        <v>-4.298</v>
      </c>
      <c r="BU14" s="42" t="n">
        <v>-7.151</v>
      </c>
      <c r="BV14" s="43" t="n">
        <v>-0.226</v>
      </c>
      <c r="BW14" s="42" t="n">
        <v>-0.037</v>
      </c>
      <c r="BX14" s="43" t="n">
        <v>-1.272</v>
      </c>
      <c r="BY14" s="42" t="n">
        <v>-0.443</v>
      </c>
      <c r="BZ14" s="43" t="n">
        <v>-0.001</v>
      </c>
      <c r="CA14" s="42" t="n">
        <v>0</v>
      </c>
      <c r="CB14" s="43" t="n">
        <v>0</v>
      </c>
      <c r="CC14" s="42" t="n">
        <v>11.584</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133</v>
      </c>
      <c r="E16" s="42" t="n">
        <v>0.002</v>
      </c>
      <c r="F16" s="41" t="n">
        <v>0.007</v>
      </c>
      <c r="G16" s="42" t="n">
        <v>0.001</v>
      </c>
      <c r="H16" s="41" t="n">
        <v>0.405</v>
      </c>
      <c r="I16" s="42" t="n">
        <v>2.004</v>
      </c>
      <c r="J16" s="41" t="n">
        <v>0.221</v>
      </c>
      <c r="K16" s="42" t="n">
        <v>0.135</v>
      </c>
      <c r="L16" s="41" t="n">
        <v>3.227</v>
      </c>
      <c r="M16" s="42" t="n">
        <v>0.326</v>
      </c>
      <c r="N16" s="41" t="n">
        <v>0.004</v>
      </c>
      <c r="O16" s="42" t="n">
        <v>28.754</v>
      </c>
      <c r="P16" s="41" t="n">
        <v>0.231</v>
      </c>
      <c r="Q16" s="42" t="n">
        <v>0.041</v>
      </c>
      <c r="R16" s="41" t="n">
        <v>0.37</v>
      </c>
      <c r="S16" s="42" t="n">
        <v>0.005</v>
      </c>
      <c r="T16" s="41" t="n">
        <v>0.078</v>
      </c>
      <c r="U16" s="42" t="n">
        <v>0</v>
      </c>
      <c r="V16" s="41" t="n">
        <v>0.02</v>
      </c>
      <c r="W16" s="42" t="n">
        <v>0.014</v>
      </c>
      <c r="X16" s="41" t="n">
        <v>0</v>
      </c>
      <c r="Y16" s="42" t="n">
        <v>0.062</v>
      </c>
      <c r="Z16" s="41" t="n">
        <v>0.004</v>
      </c>
      <c r="AA16" s="42" t="n">
        <v>0.019</v>
      </c>
      <c r="AB16" s="41" t="n">
        <v>0.021</v>
      </c>
      <c r="AC16" s="42" t="n">
        <v>0.021</v>
      </c>
      <c r="AD16" s="41" t="n">
        <v>0.012</v>
      </c>
      <c r="AE16" s="42" t="n">
        <v>0.04</v>
      </c>
      <c r="AF16" s="41" t="n">
        <v>0.007</v>
      </c>
      <c r="AG16" s="42" t="n">
        <v>0.47</v>
      </c>
      <c r="AH16" s="41" t="n">
        <v>0.147</v>
      </c>
      <c r="AI16" s="42" t="n">
        <v>0</v>
      </c>
      <c r="AJ16" s="43" t="n">
        <v>0.413</v>
      </c>
      <c r="AK16" s="42" t="n">
        <v>0</v>
      </c>
      <c r="AL16" s="43" t="n">
        <v>0</v>
      </c>
      <c r="AM16" s="42" t="n">
        <v>0</v>
      </c>
      <c r="AN16" s="43" t="n">
        <v>0</v>
      </c>
      <c r="AO16" s="42" t="n">
        <v>0</v>
      </c>
      <c r="AP16" s="43" t="n">
        <v>0</v>
      </c>
      <c r="AQ16" s="42" t="n">
        <v>1.512</v>
      </c>
      <c r="AR16" s="43" t="n">
        <v>0</v>
      </c>
      <c r="AS16" s="42" t="n">
        <v>0</v>
      </c>
      <c r="AT16" s="43" t="n">
        <v>0.059</v>
      </c>
      <c r="AU16" s="42" t="n">
        <v>0</v>
      </c>
      <c r="AV16" s="43" t="n">
        <v>0</v>
      </c>
      <c r="AW16" s="42" t="n">
        <v>0</v>
      </c>
      <c r="AX16" s="43" t="n">
        <v>0</v>
      </c>
      <c r="AY16" s="42" t="n">
        <v>0</v>
      </c>
      <c r="AZ16" s="43" t="n">
        <v>11.308</v>
      </c>
      <c r="BA16" s="42" t="n">
        <v>0</v>
      </c>
      <c r="BB16" s="43" t="n">
        <v>0</v>
      </c>
      <c r="BC16" s="42" t="n">
        <v>3.917</v>
      </c>
      <c r="BD16" s="41" t="n">
        <v>0.257</v>
      </c>
      <c r="BE16" s="42" t="n">
        <v>5.106</v>
      </c>
      <c r="BF16" s="41" t="n">
        <v>0</v>
      </c>
      <c r="BG16" s="42" t="n">
        <v>1.43</v>
      </c>
      <c r="BH16" s="41" t="n">
        <v>1.255</v>
      </c>
      <c r="BI16" s="42" t="n">
        <v>0.017</v>
      </c>
      <c r="BJ16" s="41" t="n">
        <v>0.065</v>
      </c>
      <c r="BK16" s="42" t="n">
        <v>0.71</v>
      </c>
      <c r="BL16" s="41" t="n">
        <v>0.076</v>
      </c>
      <c r="BM16" s="42" t="n">
        <v>0.001</v>
      </c>
      <c r="BN16" s="41" t="n">
        <v>0</v>
      </c>
      <c r="BO16" s="42" t="n">
        <v>0</v>
      </c>
      <c r="BP16" s="43" t="n">
        <v>-0.102</v>
      </c>
      <c r="BQ16" s="42" t="n">
        <v>-0.063</v>
      </c>
      <c r="BR16" s="43" t="n">
        <v>-1.531</v>
      </c>
      <c r="BS16" s="42" t="n">
        <v>0</v>
      </c>
      <c r="BT16" s="43" t="n">
        <v>-3.093</v>
      </c>
      <c r="BU16" s="42" t="n">
        <v>-4.304</v>
      </c>
      <c r="BV16" s="43" t="n">
        <v>-0.028</v>
      </c>
      <c r="BW16" s="42" t="n">
        <v>-0.106</v>
      </c>
      <c r="BX16" s="43" t="n">
        <v>-0.047</v>
      </c>
      <c r="BY16" s="42" t="n">
        <v>-0.224</v>
      </c>
      <c r="BZ16" s="43" t="n">
        <v>0</v>
      </c>
      <c r="CA16" s="42" t="n">
        <v>0</v>
      </c>
      <c r="CB16" s="43" t="n">
        <v>0</v>
      </c>
      <c r="CC16" s="42" t="n">
        <v>53.414</v>
      </c>
    </row>
    <row r="17" s="42" customFormat="true" ht="12.75" hidden="false" customHeight="false" outlineLevel="0" collapsed="false">
      <c r="A17" s="39" t="n">
        <v>6</v>
      </c>
      <c r="B17" s="39" t="s">
        <v>33</v>
      </c>
      <c r="C17" s="40" t="s">
        <v>88</v>
      </c>
      <c r="D17" s="41" t="n">
        <v>0.003</v>
      </c>
      <c r="E17" s="42" t="n">
        <v>0</v>
      </c>
      <c r="F17" s="41" t="n">
        <v>0</v>
      </c>
      <c r="G17" s="42" t="n">
        <v>0</v>
      </c>
      <c r="H17" s="41" t="n">
        <v>0.026</v>
      </c>
      <c r="I17" s="42" t="n">
        <v>0.001</v>
      </c>
      <c r="J17" s="41" t="n">
        <v>0.001</v>
      </c>
      <c r="K17" s="42" t="n">
        <v>0</v>
      </c>
      <c r="L17" s="41" t="n">
        <v>0.011</v>
      </c>
      <c r="M17" s="42" t="n">
        <v>0.001</v>
      </c>
      <c r="N17" s="41" t="n">
        <v>0</v>
      </c>
      <c r="O17" s="42" t="n">
        <v>0.19</v>
      </c>
      <c r="P17" s="41" t="n">
        <v>0.005</v>
      </c>
      <c r="Q17" s="42" t="n">
        <v>0.001</v>
      </c>
      <c r="R17" s="41" t="n">
        <v>0.006</v>
      </c>
      <c r="S17" s="42" t="n">
        <v>0</v>
      </c>
      <c r="T17" s="41" t="n">
        <v>0.001</v>
      </c>
      <c r="U17" s="42" t="n">
        <v>0</v>
      </c>
      <c r="V17" s="41" t="n">
        <v>0</v>
      </c>
      <c r="W17" s="42" t="n">
        <v>0</v>
      </c>
      <c r="X17" s="41" t="n">
        <v>0</v>
      </c>
      <c r="Y17" s="42" t="n">
        <v>0.001</v>
      </c>
      <c r="Z17" s="41" t="n">
        <v>0</v>
      </c>
      <c r="AA17" s="42" t="n">
        <v>0</v>
      </c>
      <c r="AB17" s="41" t="n">
        <v>0</v>
      </c>
      <c r="AC17" s="42" t="n">
        <v>0</v>
      </c>
      <c r="AD17" s="41" t="n">
        <v>0</v>
      </c>
      <c r="AE17" s="42" t="n">
        <v>0</v>
      </c>
      <c r="AF17" s="41" t="n">
        <v>0</v>
      </c>
      <c r="AG17" s="42" t="n">
        <v>0</v>
      </c>
      <c r="AH17" s="41" t="n">
        <v>0</v>
      </c>
      <c r="AI17" s="42" t="n">
        <v>0</v>
      </c>
      <c r="AJ17" s="43" t="n">
        <v>0.005</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06</v>
      </c>
      <c r="BA17" s="42" t="n">
        <v>0</v>
      </c>
      <c r="BB17" s="43" t="n">
        <v>0</v>
      </c>
      <c r="BC17" s="42" t="n">
        <v>0.019</v>
      </c>
      <c r="BD17" s="41" t="n">
        <v>0.005</v>
      </c>
      <c r="BE17" s="42" t="n">
        <v>0.008</v>
      </c>
      <c r="BF17" s="41" t="n">
        <v>0</v>
      </c>
      <c r="BG17" s="42" t="n">
        <v>0.006</v>
      </c>
      <c r="BH17" s="41" t="n">
        <v>0.021</v>
      </c>
      <c r="BI17" s="42" t="n">
        <v>0</v>
      </c>
      <c r="BJ17" s="41" t="n">
        <v>0</v>
      </c>
      <c r="BK17" s="42" t="n">
        <v>0.009</v>
      </c>
      <c r="BL17" s="41" t="n">
        <v>0.001</v>
      </c>
      <c r="BM17" s="42" t="n">
        <v>0</v>
      </c>
      <c r="BN17" s="41" t="n">
        <v>0</v>
      </c>
      <c r="BO17" s="42" t="n">
        <v>0</v>
      </c>
      <c r="BP17" s="43" t="n">
        <v>-0.001</v>
      </c>
      <c r="BQ17" s="42" t="n">
        <v>-0.001</v>
      </c>
      <c r="BR17" s="43" t="n">
        <v>-0.02</v>
      </c>
      <c r="BS17" s="42" t="n">
        <v>0</v>
      </c>
      <c r="BT17" s="43" t="n">
        <v>-0.03</v>
      </c>
      <c r="BU17" s="42" t="n">
        <v>-0.036</v>
      </c>
      <c r="BV17" s="43" t="n">
        <v>0</v>
      </c>
      <c r="BW17" s="42" t="n">
        <v>0</v>
      </c>
      <c r="BX17" s="43" t="n">
        <v>0</v>
      </c>
      <c r="BY17" s="42" t="n">
        <v>-0.003</v>
      </c>
      <c r="BZ17" s="43" t="n">
        <v>0</v>
      </c>
      <c r="CA17" s="42" t="n">
        <v>0</v>
      </c>
      <c r="CB17" s="43" t="n">
        <v>0</v>
      </c>
      <c r="CC17" s="42" t="n">
        <v>0.23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003</v>
      </c>
      <c r="I22" s="42" t="n">
        <v>0</v>
      </c>
      <c r="J22" s="41" t="n">
        <v>0.04</v>
      </c>
      <c r="K22" s="42" t="n">
        <v>0.025</v>
      </c>
      <c r="L22" s="41" t="n">
        <v>0.7</v>
      </c>
      <c r="M22" s="42" t="n">
        <v>0.061</v>
      </c>
      <c r="N22" s="41" t="n">
        <v>0</v>
      </c>
      <c r="O22" s="42" t="n">
        <v>0.871</v>
      </c>
      <c r="P22" s="41" t="n">
        <v>0</v>
      </c>
      <c r="Q22" s="42" t="n">
        <v>0.001</v>
      </c>
      <c r="R22" s="41" t="n">
        <v>0.019</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02</v>
      </c>
      <c r="AH22" s="41" t="n">
        <v>0.012</v>
      </c>
      <c r="AI22" s="42" t="n">
        <v>0</v>
      </c>
      <c r="AJ22" s="43" t="n">
        <v>0.048</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035</v>
      </c>
      <c r="BA22" s="42" t="n">
        <v>0</v>
      </c>
      <c r="BB22" s="43" t="n">
        <v>0</v>
      </c>
      <c r="BC22" s="42" t="n">
        <v>0</v>
      </c>
      <c r="BD22" s="41" t="n">
        <v>0.002</v>
      </c>
      <c r="BE22" s="42" t="n">
        <v>0</v>
      </c>
      <c r="BF22" s="41" t="n">
        <v>0</v>
      </c>
      <c r="BG22" s="42" t="n">
        <v>0</v>
      </c>
      <c r="BH22" s="41" t="n">
        <v>0</v>
      </c>
      <c r="BI22" s="42" t="n">
        <v>0</v>
      </c>
      <c r="BJ22" s="41" t="n">
        <v>0</v>
      </c>
      <c r="BK22" s="42" t="n">
        <v>0</v>
      </c>
      <c r="BL22" s="41" t="n">
        <v>0</v>
      </c>
      <c r="BM22" s="42" t="n">
        <v>0</v>
      </c>
      <c r="BN22" s="41" t="n">
        <v>0</v>
      </c>
      <c r="BO22" s="42" t="n">
        <v>0</v>
      </c>
      <c r="BP22" s="43" t="n">
        <v>-0.019</v>
      </c>
      <c r="BQ22" s="42" t="n">
        <v>-0.011</v>
      </c>
      <c r="BR22" s="43" t="n">
        <v>-0.309</v>
      </c>
      <c r="BS22" s="42" t="n">
        <v>0</v>
      </c>
      <c r="BT22" s="43" t="n">
        <v>-0.45</v>
      </c>
      <c r="BU22" s="42" t="n">
        <v>-0.548</v>
      </c>
      <c r="BV22" s="43" t="n">
        <v>-0.002</v>
      </c>
      <c r="BW22" s="42" t="n">
        <v>-0.001</v>
      </c>
      <c r="BX22" s="43" t="n">
        <v>-0.006</v>
      </c>
      <c r="BY22" s="42" t="n">
        <v>-0.039</v>
      </c>
      <c r="BZ22" s="43" t="n">
        <v>0</v>
      </c>
      <c r="CA22" s="42" t="n">
        <v>0</v>
      </c>
      <c r="CB22" s="43" t="n">
        <v>0</v>
      </c>
      <c r="CC22" s="42" t="n">
        <v>0.455</v>
      </c>
    </row>
    <row r="23" s="42" customFormat="true" ht="12.75" hidden="false" customHeight="false" outlineLevel="0" collapsed="false">
      <c r="A23" s="39" t="n">
        <v>12</v>
      </c>
      <c r="B23" s="39" t="s">
        <v>39</v>
      </c>
      <c r="C23" s="40" t="s">
        <v>94</v>
      </c>
      <c r="D23" s="41" t="n">
        <v>19.033</v>
      </c>
      <c r="E23" s="42" t="n">
        <v>7.175</v>
      </c>
      <c r="F23" s="41" t="n">
        <v>4.153</v>
      </c>
      <c r="G23" s="42" t="n">
        <v>1.376</v>
      </c>
      <c r="H23" s="41" t="n">
        <v>13.53</v>
      </c>
      <c r="I23" s="42" t="n">
        <v>30.114</v>
      </c>
      <c r="J23" s="41" t="n">
        <v>60.302</v>
      </c>
      <c r="K23" s="42" t="n">
        <v>24.156</v>
      </c>
      <c r="L23" s="41" t="n">
        <v>41.632</v>
      </c>
      <c r="M23" s="42" t="n">
        <v>26.966</v>
      </c>
      <c r="N23" s="41" t="n">
        <v>0.508</v>
      </c>
      <c r="O23" s="42" t="n">
        <v>220.381</v>
      </c>
      <c r="P23" s="41" t="n">
        <v>5.95</v>
      </c>
      <c r="Q23" s="42" t="n">
        <v>5.237</v>
      </c>
      <c r="R23" s="41" t="n">
        <v>30.678</v>
      </c>
      <c r="S23" s="42" t="n">
        <v>8.418</v>
      </c>
      <c r="T23" s="41" t="n">
        <v>14.269</v>
      </c>
      <c r="U23" s="42" t="n">
        <v>0</v>
      </c>
      <c r="V23" s="41" t="n">
        <v>7.284</v>
      </c>
      <c r="W23" s="42" t="n">
        <v>11.594</v>
      </c>
      <c r="X23" s="41" t="n">
        <v>0.318</v>
      </c>
      <c r="Y23" s="42" t="n">
        <v>23.077</v>
      </c>
      <c r="Z23" s="41" t="n">
        <v>3.19</v>
      </c>
      <c r="AA23" s="42" t="n">
        <v>33.392</v>
      </c>
      <c r="AB23" s="41" t="n">
        <v>10.05</v>
      </c>
      <c r="AC23" s="42" t="n">
        <v>5.272</v>
      </c>
      <c r="AD23" s="41" t="n">
        <v>6.084</v>
      </c>
      <c r="AE23" s="42" t="n">
        <v>39.497</v>
      </c>
      <c r="AF23" s="41" t="n">
        <v>13.141</v>
      </c>
      <c r="AG23" s="42" t="n">
        <v>42.649</v>
      </c>
      <c r="AH23" s="41" t="n">
        <v>3.655</v>
      </c>
      <c r="AI23" s="42" t="n">
        <v>0.699</v>
      </c>
      <c r="AJ23" s="43" t="n">
        <v>748.736</v>
      </c>
      <c r="AK23" s="42" t="n">
        <v>0</v>
      </c>
      <c r="AL23" s="43" t="n">
        <v>0</v>
      </c>
      <c r="AM23" s="42" t="n">
        <v>0</v>
      </c>
      <c r="AN23" s="43" t="n">
        <v>0</v>
      </c>
      <c r="AO23" s="42" t="n">
        <v>0</v>
      </c>
      <c r="AP23" s="43" t="n">
        <v>0</v>
      </c>
      <c r="AQ23" s="42" t="n">
        <v>217.943</v>
      </c>
      <c r="AR23" s="43" t="n">
        <v>0</v>
      </c>
      <c r="AS23" s="42" t="n">
        <v>0.574</v>
      </c>
      <c r="AT23" s="43" t="n">
        <v>21.517</v>
      </c>
      <c r="AU23" s="42" t="n">
        <v>0</v>
      </c>
      <c r="AV23" s="43" t="n">
        <v>0</v>
      </c>
      <c r="AW23" s="42" t="n">
        <v>0</v>
      </c>
      <c r="AX23" s="43" t="n">
        <v>0</v>
      </c>
      <c r="AY23" s="42" t="n">
        <v>0</v>
      </c>
      <c r="AZ23" s="43" t="n">
        <v>937.066</v>
      </c>
      <c r="BA23" s="42" t="n">
        <v>0</v>
      </c>
      <c r="BB23" s="43" t="n">
        <v>0</v>
      </c>
      <c r="BC23" s="42" t="n">
        <v>57.881</v>
      </c>
      <c r="BD23" s="41" t="n">
        <v>34.487</v>
      </c>
      <c r="BE23" s="42" t="n">
        <v>100.292</v>
      </c>
      <c r="BF23" s="41" t="n">
        <v>0</v>
      </c>
      <c r="BG23" s="42" t="n">
        <v>25.056</v>
      </c>
      <c r="BH23" s="41" t="n">
        <v>28.487</v>
      </c>
      <c r="BI23" s="42" t="n">
        <v>1.198</v>
      </c>
      <c r="BJ23" s="41" t="n">
        <v>3.829</v>
      </c>
      <c r="BK23" s="42" t="n">
        <v>14.133</v>
      </c>
      <c r="BL23" s="41" t="n">
        <v>2.697</v>
      </c>
      <c r="BM23" s="42" t="n">
        <v>0.1</v>
      </c>
      <c r="BN23" s="41" t="n">
        <v>0.031</v>
      </c>
      <c r="BO23" s="42" t="n">
        <v>0</v>
      </c>
      <c r="BP23" s="43" t="n">
        <v>-6.427</v>
      </c>
      <c r="BQ23" s="42" t="n">
        <v>-4.075</v>
      </c>
      <c r="BR23" s="43" t="n">
        <v>-100.451</v>
      </c>
      <c r="BS23" s="42" t="n">
        <v>0</v>
      </c>
      <c r="BT23" s="43" t="n">
        <v>-411.655</v>
      </c>
      <c r="BU23" s="42" t="n">
        <v>-505.032</v>
      </c>
      <c r="BV23" s="43" t="n">
        <v>-3.365</v>
      </c>
      <c r="BW23" s="42" t="n">
        <v>-3.479</v>
      </c>
      <c r="BX23" s="43" t="n">
        <v>-26.473</v>
      </c>
      <c r="BY23" s="42" t="n">
        <v>-21.891</v>
      </c>
      <c r="BZ23" s="43" t="n">
        <v>-0.036</v>
      </c>
      <c r="CA23" s="42" t="n">
        <v>-0.008</v>
      </c>
      <c r="CB23" s="43" t="n">
        <v>0</v>
      </c>
      <c r="CC23" s="42" t="n">
        <v>1824.91</v>
      </c>
    </row>
    <row r="24" s="42" customFormat="true" ht="12.75" hidden="false" customHeight="false" outlineLevel="0" collapsed="false">
      <c r="A24" s="39" t="n">
        <v>13</v>
      </c>
      <c r="B24" s="39" t="s">
        <v>40</v>
      </c>
      <c r="C24" s="40" t="s">
        <v>95</v>
      </c>
      <c r="D24" s="41" t="n">
        <v>0.042</v>
      </c>
      <c r="E24" s="42" t="n">
        <v>0.024</v>
      </c>
      <c r="F24" s="41" t="n">
        <v>0.025</v>
      </c>
      <c r="G24" s="42" t="n">
        <v>0.005</v>
      </c>
      <c r="H24" s="41" t="n">
        <v>0.053</v>
      </c>
      <c r="I24" s="42" t="n">
        <v>0.009</v>
      </c>
      <c r="J24" s="41" t="n">
        <v>0.403</v>
      </c>
      <c r="K24" s="42" t="n">
        <v>0.201</v>
      </c>
      <c r="L24" s="41" t="n">
        <v>0.292</v>
      </c>
      <c r="M24" s="42" t="n">
        <v>0.163</v>
      </c>
      <c r="N24" s="41" t="n">
        <v>0.002</v>
      </c>
      <c r="O24" s="42" t="n">
        <v>1.348</v>
      </c>
      <c r="P24" s="41" t="n">
        <v>0.014</v>
      </c>
      <c r="Q24" s="42" t="n">
        <v>0.02</v>
      </c>
      <c r="R24" s="41" t="n">
        <v>0.049</v>
      </c>
      <c r="S24" s="42" t="n">
        <v>0.04</v>
      </c>
      <c r="T24" s="41" t="n">
        <v>0.067</v>
      </c>
      <c r="U24" s="42" t="n">
        <v>0</v>
      </c>
      <c r="V24" s="41" t="n">
        <v>0.049</v>
      </c>
      <c r="W24" s="42" t="n">
        <v>0.102</v>
      </c>
      <c r="X24" s="41" t="n">
        <v>0.002</v>
      </c>
      <c r="Y24" s="42" t="n">
        <v>0.139</v>
      </c>
      <c r="Z24" s="41" t="n">
        <v>0.044</v>
      </c>
      <c r="AA24" s="42" t="n">
        <v>0.139</v>
      </c>
      <c r="AB24" s="41" t="n">
        <v>0.14</v>
      </c>
      <c r="AC24" s="42" t="n">
        <v>0.044</v>
      </c>
      <c r="AD24" s="41" t="n">
        <v>0.035</v>
      </c>
      <c r="AE24" s="42" t="n">
        <v>0.205</v>
      </c>
      <c r="AF24" s="41" t="n">
        <v>0.075</v>
      </c>
      <c r="AG24" s="42" t="n">
        <v>0.049</v>
      </c>
      <c r="AH24" s="41" t="n">
        <v>0.026</v>
      </c>
      <c r="AI24" s="42" t="n">
        <v>0.004</v>
      </c>
      <c r="AJ24" s="43" t="n">
        <v>24.192</v>
      </c>
      <c r="AK24" s="42" t="n">
        <v>0</v>
      </c>
      <c r="AL24" s="43" t="n">
        <v>0</v>
      </c>
      <c r="AM24" s="42" t="n">
        <v>0</v>
      </c>
      <c r="AN24" s="43" t="n">
        <v>0</v>
      </c>
      <c r="AO24" s="42" t="n">
        <v>0</v>
      </c>
      <c r="AP24" s="43" t="n">
        <v>0</v>
      </c>
      <c r="AQ24" s="42" t="n">
        <v>2.168</v>
      </c>
      <c r="AR24" s="43" t="n">
        <v>0</v>
      </c>
      <c r="AS24" s="42" t="n">
        <v>0.005</v>
      </c>
      <c r="AT24" s="43" t="n">
        <v>0.096</v>
      </c>
      <c r="AU24" s="42" t="n">
        <v>0</v>
      </c>
      <c r="AV24" s="43" t="n">
        <v>0</v>
      </c>
      <c r="AW24" s="42" t="n">
        <v>0</v>
      </c>
      <c r="AX24" s="43" t="n">
        <v>0</v>
      </c>
      <c r="AY24" s="42" t="n">
        <v>0</v>
      </c>
      <c r="AZ24" s="43" t="n">
        <v>1.136</v>
      </c>
      <c r="BA24" s="42" t="n">
        <v>0</v>
      </c>
      <c r="BB24" s="43" t="n">
        <v>0</v>
      </c>
      <c r="BC24" s="42" t="n">
        <v>0.035</v>
      </c>
      <c r="BD24" s="41" t="n">
        <v>0.175</v>
      </c>
      <c r="BE24" s="42" t="n">
        <v>0.033</v>
      </c>
      <c r="BF24" s="41" t="n">
        <v>0</v>
      </c>
      <c r="BG24" s="42" t="n">
        <v>0.001</v>
      </c>
      <c r="BH24" s="41" t="n">
        <v>0.001</v>
      </c>
      <c r="BI24" s="42" t="n">
        <v>0.015</v>
      </c>
      <c r="BJ24" s="41" t="n">
        <v>0.111</v>
      </c>
      <c r="BK24" s="42" t="n">
        <v>0.246</v>
      </c>
      <c r="BL24" s="41" t="n">
        <v>0.001</v>
      </c>
      <c r="BM24" s="42" t="n">
        <v>0.001</v>
      </c>
      <c r="BN24" s="41" t="n">
        <v>0</v>
      </c>
      <c r="BO24" s="42" t="n">
        <v>0</v>
      </c>
      <c r="BP24" s="43" t="n">
        <v>-0.054</v>
      </c>
      <c r="BQ24" s="42" t="n">
        <v>-0.036</v>
      </c>
      <c r="BR24" s="43" t="n">
        <v>-0.938</v>
      </c>
      <c r="BS24" s="42" t="n">
        <v>0</v>
      </c>
      <c r="BT24" s="43" t="n">
        <v>-6.326</v>
      </c>
      <c r="BU24" s="42" t="n">
        <v>-5.964</v>
      </c>
      <c r="BV24" s="43" t="n">
        <v>-0.019</v>
      </c>
      <c r="BW24" s="42" t="n">
        <v>-0.023</v>
      </c>
      <c r="BX24" s="43" t="n">
        <v>-0.121</v>
      </c>
      <c r="BY24" s="42" t="n">
        <v>-0.285</v>
      </c>
      <c r="BZ24" s="43" t="n">
        <v>0</v>
      </c>
      <c r="CA24" s="42" t="n">
        <v>0</v>
      </c>
      <c r="CB24" s="43" t="n">
        <v>0</v>
      </c>
      <c r="CC24" s="42" t="n">
        <v>18.254</v>
      </c>
    </row>
    <row r="25" s="42" customFormat="true" ht="12.75" hidden="false" customHeight="false" outlineLevel="0" collapsed="false">
      <c r="A25" s="39" t="n">
        <v>14</v>
      </c>
      <c r="B25" s="39" t="s">
        <v>41</v>
      </c>
      <c r="C25" s="40" t="s">
        <v>96</v>
      </c>
      <c r="D25" s="41" t="n">
        <v>0.007</v>
      </c>
      <c r="E25" s="42" t="n">
        <v>0.006</v>
      </c>
      <c r="F25" s="41" t="n">
        <v>0.006</v>
      </c>
      <c r="G25" s="42" t="n">
        <v>0.001</v>
      </c>
      <c r="H25" s="41" t="n">
        <v>0.022</v>
      </c>
      <c r="I25" s="42" t="n">
        <v>0.003</v>
      </c>
      <c r="J25" s="41" t="n">
        <v>0.211</v>
      </c>
      <c r="K25" s="42" t="n">
        <v>0.093</v>
      </c>
      <c r="L25" s="41" t="n">
        <v>0.13</v>
      </c>
      <c r="M25" s="42" t="n">
        <v>0.057</v>
      </c>
      <c r="N25" s="41" t="n">
        <v>0.001</v>
      </c>
      <c r="O25" s="42" t="n">
        <v>0.129</v>
      </c>
      <c r="P25" s="41" t="n">
        <v>0.003</v>
      </c>
      <c r="Q25" s="42" t="n">
        <v>0.028</v>
      </c>
      <c r="R25" s="41" t="n">
        <v>0.011</v>
      </c>
      <c r="S25" s="42" t="n">
        <v>0.004</v>
      </c>
      <c r="T25" s="41" t="n">
        <v>0.02</v>
      </c>
      <c r="U25" s="42" t="n">
        <v>0</v>
      </c>
      <c r="V25" s="41" t="n">
        <v>0.014</v>
      </c>
      <c r="W25" s="42" t="n">
        <v>0.024</v>
      </c>
      <c r="X25" s="41" t="n">
        <v>0.001</v>
      </c>
      <c r="Y25" s="42" t="n">
        <v>0.084</v>
      </c>
      <c r="Z25" s="41" t="n">
        <v>0.006</v>
      </c>
      <c r="AA25" s="42" t="n">
        <v>0.085</v>
      </c>
      <c r="AB25" s="41" t="n">
        <v>0.01</v>
      </c>
      <c r="AC25" s="42" t="n">
        <v>0.011</v>
      </c>
      <c r="AD25" s="41" t="n">
        <v>0.01</v>
      </c>
      <c r="AE25" s="42" t="n">
        <v>0.154</v>
      </c>
      <c r="AF25" s="41" t="n">
        <v>0.018</v>
      </c>
      <c r="AG25" s="42" t="n">
        <v>0.012</v>
      </c>
      <c r="AH25" s="41" t="n">
        <v>0.02</v>
      </c>
      <c r="AI25" s="42" t="n">
        <v>0.001</v>
      </c>
      <c r="AJ25" s="43" t="n">
        <v>4.594</v>
      </c>
      <c r="AK25" s="42" t="n">
        <v>0</v>
      </c>
      <c r="AL25" s="43" t="n">
        <v>0</v>
      </c>
      <c r="AM25" s="42" t="n">
        <v>0</v>
      </c>
      <c r="AN25" s="43" t="n">
        <v>0</v>
      </c>
      <c r="AO25" s="42" t="n">
        <v>0</v>
      </c>
      <c r="AP25" s="43" t="n">
        <v>0</v>
      </c>
      <c r="AQ25" s="42" t="n">
        <v>0.005</v>
      </c>
      <c r="AR25" s="43" t="n">
        <v>0</v>
      </c>
      <c r="AS25" s="42" t="n">
        <v>0</v>
      </c>
      <c r="AT25" s="43" t="n">
        <v>0.009</v>
      </c>
      <c r="AU25" s="42" t="n">
        <v>0</v>
      </c>
      <c r="AV25" s="43" t="n">
        <v>0</v>
      </c>
      <c r="AW25" s="42" t="n">
        <v>0</v>
      </c>
      <c r="AX25" s="43" t="n">
        <v>0</v>
      </c>
      <c r="AY25" s="42" t="n">
        <v>0</v>
      </c>
      <c r="AZ25" s="43" t="n">
        <v>0.214</v>
      </c>
      <c r="BA25" s="42" t="n">
        <v>0</v>
      </c>
      <c r="BB25" s="43" t="n">
        <v>0</v>
      </c>
      <c r="BC25" s="42" t="n">
        <v>0</v>
      </c>
      <c r="BD25" s="41" t="n">
        <v>0.002</v>
      </c>
      <c r="BE25" s="42" t="n">
        <v>0</v>
      </c>
      <c r="BF25" s="41" t="n">
        <v>0</v>
      </c>
      <c r="BG25" s="42" t="n">
        <v>0</v>
      </c>
      <c r="BH25" s="41" t="n">
        <v>0</v>
      </c>
      <c r="BI25" s="42" t="n">
        <v>0</v>
      </c>
      <c r="BJ25" s="41" t="n">
        <v>0.004</v>
      </c>
      <c r="BK25" s="42" t="n">
        <v>0.011</v>
      </c>
      <c r="BL25" s="41" t="n">
        <v>0</v>
      </c>
      <c r="BM25" s="42" t="n">
        <v>0</v>
      </c>
      <c r="BN25" s="41" t="n">
        <v>0</v>
      </c>
      <c r="BO25" s="42" t="n">
        <v>0</v>
      </c>
      <c r="BP25" s="43" t="n">
        <v>-0.036</v>
      </c>
      <c r="BQ25" s="42" t="n">
        <v>-0.022</v>
      </c>
      <c r="BR25" s="43" t="n">
        <v>-0.419</v>
      </c>
      <c r="BS25" s="42" t="n">
        <v>0</v>
      </c>
      <c r="BT25" s="43" t="n">
        <v>-1.916</v>
      </c>
      <c r="BU25" s="42" t="n">
        <v>-2.602</v>
      </c>
      <c r="BV25" s="43" t="n">
        <v>-0.026</v>
      </c>
      <c r="BW25" s="42" t="n">
        <v>-0.04</v>
      </c>
      <c r="BX25" s="43" t="n">
        <v>-0.058</v>
      </c>
      <c r="BY25" s="42" t="n">
        <v>-0.097</v>
      </c>
      <c r="BZ25" s="43" t="n">
        <v>0</v>
      </c>
      <c r="CA25" s="42" t="n">
        <v>0</v>
      </c>
      <c r="CB25" s="43" t="n">
        <v>0</v>
      </c>
      <c r="CC25" s="42" t="n">
        <v>0.81</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001</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001</v>
      </c>
      <c r="AH26" s="41" t="n">
        <v>0</v>
      </c>
      <c r="AI26" s="42" t="n">
        <v>0</v>
      </c>
      <c r="AJ26" s="43" t="n">
        <v>0.004</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004</v>
      </c>
      <c r="BU26" s="42" t="n">
        <v>-0.005</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02</v>
      </c>
      <c r="E27" s="42" t="n">
        <v>0.014</v>
      </c>
      <c r="F27" s="41" t="n">
        <v>0.013</v>
      </c>
      <c r="G27" s="42" t="n">
        <v>0.003</v>
      </c>
      <c r="H27" s="41" t="n">
        <v>0.067</v>
      </c>
      <c r="I27" s="42" t="n">
        <v>0.038</v>
      </c>
      <c r="J27" s="41" t="n">
        <v>0.035</v>
      </c>
      <c r="K27" s="42" t="n">
        <v>0.013</v>
      </c>
      <c r="L27" s="41" t="n">
        <v>0.057</v>
      </c>
      <c r="M27" s="42" t="n">
        <v>0.007</v>
      </c>
      <c r="N27" s="41" t="n">
        <v>0.001</v>
      </c>
      <c r="O27" s="42" t="n">
        <v>0.385</v>
      </c>
      <c r="P27" s="41" t="n">
        <v>0.118</v>
      </c>
      <c r="Q27" s="42" t="n">
        <v>0.174</v>
      </c>
      <c r="R27" s="41" t="n">
        <v>0.118</v>
      </c>
      <c r="S27" s="42" t="n">
        <v>1.077</v>
      </c>
      <c r="T27" s="41" t="n">
        <v>0.191</v>
      </c>
      <c r="U27" s="42" t="n">
        <v>0</v>
      </c>
      <c r="V27" s="41" t="n">
        <v>2.647</v>
      </c>
      <c r="W27" s="42" t="n">
        <v>0.112</v>
      </c>
      <c r="X27" s="41" t="n">
        <v>0.01</v>
      </c>
      <c r="Y27" s="42" t="n">
        <v>0.203</v>
      </c>
      <c r="Z27" s="41" t="n">
        <v>0.045</v>
      </c>
      <c r="AA27" s="42" t="n">
        <v>0.039</v>
      </c>
      <c r="AB27" s="41" t="n">
        <v>0.182</v>
      </c>
      <c r="AC27" s="42" t="n">
        <v>0.09</v>
      </c>
      <c r="AD27" s="41" t="n">
        <v>0.499</v>
      </c>
      <c r="AE27" s="42" t="n">
        <v>0.316</v>
      </c>
      <c r="AF27" s="41" t="n">
        <v>0.08</v>
      </c>
      <c r="AG27" s="42" t="n">
        <v>0.188</v>
      </c>
      <c r="AH27" s="41" t="n">
        <v>0.555</v>
      </c>
      <c r="AI27" s="42" t="n">
        <v>0.034</v>
      </c>
      <c r="AJ27" s="43" t="n">
        <v>9.83</v>
      </c>
      <c r="AK27" s="42" t="n">
        <v>0</v>
      </c>
      <c r="AL27" s="43" t="n">
        <v>0</v>
      </c>
      <c r="AM27" s="42" t="n">
        <v>0</v>
      </c>
      <c r="AN27" s="43" t="n">
        <v>0</v>
      </c>
      <c r="AO27" s="42" t="n">
        <v>0</v>
      </c>
      <c r="AP27" s="43" t="n">
        <v>0</v>
      </c>
      <c r="AQ27" s="42" t="n">
        <v>1.415</v>
      </c>
      <c r="AR27" s="43" t="n">
        <v>0</v>
      </c>
      <c r="AS27" s="42" t="n">
        <v>0.012</v>
      </c>
      <c r="AT27" s="43" t="n">
        <v>0.209</v>
      </c>
      <c r="AU27" s="42" t="n">
        <v>0</v>
      </c>
      <c r="AV27" s="43" t="n">
        <v>0</v>
      </c>
      <c r="AW27" s="42" t="n">
        <v>0</v>
      </c>
      <c r="AX27" s="43" t="n">
        <v>0</v>
      </c>
      <c r="AY27" s="42" t="n">
        <v>0</v>
      </c>
      <c r="AZ27" s="43" t="n">
        <v>2.237</v>
      </c>
      <c r="BA27" s="42" t="n">
        <v>0</v>
      </c>
      <c r="BB27" s="43" t="n">
        <v>0</v>
      </c>
      <c r="BC27" s="42" t="n">
        <v>0.002</v>
      </c>
      <c r="BD27" s="41" t="n">
        <v>0.016</v>
      </c>
      <c r="BE27" s="42" t="n">
        <v>0.005</v>
      </c>
      <c r="BF27" s="41" t="n">
        <v>0</v>
      </c>
      <c r="BG27" s="42" t="n">
        <v>0</v>
      </c>
      <c r="BH27" s="41" t="n">
        <v>0</v>
      </c>
      <c r="BI27" s="42" t="n">
        <v>0.006</v>
      </c>
      <c r="BJ27" s="41" t="n">
        <v>0.054</v>
      </c>
      <c r="BK27" s="42" t="n">
        <v>0.176</v>
      </c>
      <c r="BL27" s="41" t="n">
        <v>0</v>
      </c>
      <c r="BM27" s="42" t="n">
        <v>0</v>
      </c>
      <c r="BN27" s="41" t="n">
        <v>0</v>
      </c>
      <c r="BO27" s="42" t="n">
        <v>0</v>
      </c>
      <c r="BP27" s="43" t="n">
        <v>-0.035</v>
      </c>
      <c r="BQ27" s="42" t="n">
        <v>-0.022</v>
      </c>
      <c r="BR27" s="43" t="n">
        <v>-0.499</v>
      </c>
      <c r="BS27" s="42" t="n">
        <v>0</v>
      </c>
      <c r="BT27" s="43" t="n">
        <v>-6.427</v>
      </c>
      <c r="BU27" s="42" t="n">
        <v>-5.925</v>
      </c>
      <c r="BV27" s="43" t="n">
        <v>-0.007</v>
      </c>
      <c r="BW27" s="42" t="n">
        <v>-0.013</v>
      </c>
      <c r="BX27" s="43" t="n">
        <v>-0.013</v>
      </c>
      <c r="BY27" s="42" t="n">
        <v>-0.117</v>
      </c>
      <c r="BZ27" s="43" t="n">
        <v>0</v>
      </c>
      <c r="CA27" s="42" t="n">
        <v>0</v>
      </c>
      <c r="CB27" s="43" t="n">
        <v>0</v>
      </c>
      <c r="CC27" s="42" t="n">
        <v>8.234</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001</v>
      </c>
      <c r="BU28" s="42" t="n">
        <v>-0.001</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008</v>
      </c>
      <c r="S30" s="42" t="n">
        <v>0.698</v>
      </c>
      <c r="T30" s="41" t="n">
        <v>0.002</v>
      </c>
      <c r="U30" s="42" t="n">
        <v>0</v>
      </c>
      <c r="V30" s="41" t="n">
        <v>1.811</v>
      </c>
      <c r="W30" s="42" t="n">
        <v>0</v>
      </c>
      <c r="X30" s="41" t="n">
        <v>0</v>
      </c>
      <c r="Y30" s="42" t="n">
        <v>0</v>
      </c>
      <c r="Z30" s="41" t="n">
        <v>0</v>
      </c>
      <c r="AA30" s="42" t="n">
        <v>0</v>
      </c>
      <c r="AB30" s="41" t="n">
        <v>0</v>
      </c>
      <c r="AC30" s="42" t="n">
        <v>0</v>
      </c>
      <c r="AD30" s="41" t="n">
        <v>0.001</v>
      </c>
      <c r="AE30" s="42" t="n">
        <v>0</v>
      </c>
      <c r="AF30" s="41" t="n">
        <v>0</v>
      </c>
      <c r="AG30" s="42" t="n">
        <v>0</v>
      </c>
      <c r="AH30" s="41" t="n">
        <v>0</v>
      </c>
      <c r="AI30" s="42" t="n">
        <v>0</v>
      </c>
      <c r="AJ30" s="43" t="n">
        <v>2.261</v>
      </c>
      <c r="AK30" s="42" t="n">
        <v>0</v>
      </c>
      <c r="AL30" s="43" t="n">
        <v>0</v>
      </c>
      <c r="AM30" s="42" t="n">
        <v>0</v>
      </c>
      <c r="AN30" s="43" t="n">
        <v>0</v>
      </c>
      <c r="AO30" s="42" t="n">
        <v>0</v>
      </c>
      <c r="AP30" s="43" t="n">
        <v>0</v>
      </c>
      <c r="AQ30" s="42" t="n">
        <v>1.97</v>
      </c>
      <c r="AR30" s="43" t="n">
        <v>0</v>
      </c>
      <c r="AS30" s="42" t="n">
        <v>0.02</v>
      </c>
      <c r="AT30" s="43" t="n">
        <v>0.334</v>
      </c>
      <c r="AU30" s="42" t="n">
        <v>0</v>
      </c>
      <c r="AV30" s="43" t="n">
        <v>0</v>
      </c>
      <c r="AW30" s="42" t="n">
        <v>0</v>
      </c>
      <c r="AX30" s="43" t="n">
        <v>0</v>
      </c>
      <c r="AY30" s="42" t="n">
        <v>0</v>
      </c>
      <c r="AZ30" s="43" t="n">
        <v>1.64</v>
      </c>
      <c r="BA30" s="42" t="n">
        <v>0</v>
      </c>
      <c r="BB30" s="43" t="n">
        <v>0</v>
      </c>
      <c r="BC30" s="42" t="n">
        <v>0.002</v>
      </c>
      <c r="BD30" s="41" t="n">
        <v>0.016</v>
      </c>
      <c r="BE30" s="42" t="n">
        <v>0.002</v>
      </c>
      <c r="BF30" s="41" t="n">
        <v>0</v>
      </c>
      <c r="BG30" s="42" t="n">
        <v>0</v>
      </c>
      <c r="BH30" s="41" t="n">
        <v>0</v>
      </c>
      <c r="BI30" s="42" t="n">
        <v>0.001</v>
      </c>
      <c r="BJ30" s="41" t="n">
        <v>0.009</v>
      </c>
      <c r="BK30" s="42" t="n">
        <v>0.055</v>
      </c>
      <c r="BL30" s="41" t="n">
        <v>0</v>
      </c>
      <c r="BM30" s="42" t="n">
        <v>0</v>
      </c>
      <c r="BN30" s="41" t="n">
        <v>0</v>
      </c>
      <c r="BO30" s="42" t="n">
        <v>0</v>
      </c>
      <c r="BP30" s="43" t="n">
        <v>-0.023</v>
      </c>
      <c r="BQ30" s="42" t="n">
        <v>-0.019</v>
      </c>
      <c r="BR30" s="43" t="n">
        <v>-0.403</v>
      </c>
      <c r="BS30" s="42" t="n">
        <v>0</v>
      </c>
      <c r="BT30" s="43" t="n">
        <v>-0.982</v>
      </c>
      <c r="BU30" s="42" t="n">
        <v>-2.188</v>
      </c>
      <c r="BV30" s="43" t="n">
        <v>-0.004</v>
      </c>
      <c r="BW30" s="42" t="n">
        <v>-0.009</v>
      </c>
      <c r="BX30" s="43" t="n">
        <v>-0.01</v>
      </c>
      <c r="BY30" s="42" t="n">
        <v>-0.063</v>
      </c>
      <c r="BZ30" s="43" t="n">
        <v>0</v>
      </c>
      <c r="CA30" s="42" t="n">
        <v>0</v>
      </c>
      <c r="CB30" s="43" t="n">
        <v>0</v>
      </c>
      <c r="CC30" s="42" t="n">
        <v>5.131</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342</v>
      </c>
      <c r="P31" s="41" t="n">
        <v>0</v>
      </c>
      <c r="Q31" s="42" t="n">
        <v>0</v>
      </c>
      <c r="R31" s="41" t="n">
        <v>0.001</v>
      </c>
      <c r="S31" s="42" t="n">
        <v>0</v>
      </c>
      <c r="T31" s="41" t="n">
        <v>0</v>
      </c>
      <c r="U31" s="42" t="n">
        <v>0</v>
      </c>
      <c r="V31" s="41" t="n">
        <v>0</v>
      </c>
      <c r="W31" s="42" t="n">
        <v>0</v>
      </c>
      <c r="X31" s="41" t="n">
        <v>0</v>
      </c>
      <c r="Y31" s="42" t="n">
        <v>0</v>
      </c>
      <c r="Z31" s="41" t="n">
        <v>0</v>
      </c>
      <c r="AA31" s="42" t="n">
        <v>0.002</v>
      </c>
      <c r="AB31" s="41" t="n">
        <v>0.009</v>
      </c>
      <c r="AC31" s="42" t="n">
        <v>0</v>
      </c>
      <c r="AD31" s="41" t="n">
        <v>0</v>
      </c>
      <c r="AE31" s="42" t="n">
        <v>0</v>
      </c>
      <c r="AF31" s="41" t="n">
        <v>0</v>
      </c>
      <c r="AG31" s="42" t="n">
        <v>0</v>
      </c>
      <c r="AH31" s="41" t="n">
        <v>0</v>
      </c>
      <c r="AI31" s="42" t="n">
        <v>0</v>
      </c>
      <c r="AJ31" s="43" t="n">
        <v>0.001</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17.043</v>
      </c>
      <c r="BA31" s="42" t="n">
        <v>0</v>
      </c>
      <c r="BB31" s="43" t="n">
        <v>0</v>
      </c>
      <c r="BC31" s="42" t="n">
        <v>0.003</v>
      </c>
      <c r="BD31" s="41" t="n">
        <v>0.004</v>
      </c>
      <c r="BE31" s="42" t="n">
        <v>0.001</v>
      </c>
      <c r="BF31" s="41" t="n">
        <v>0</v>
      </c>
      <c r="BG31" s="42" t="n">
        <v>0.003</v>
      </c>
      <c r="BH31" s="41" t="n">
        <v>0.011</v>
      </c>
      <c r="BI31" s="42" t="n">
        <v>0</v>
      </c>
      <c r="BJ31" s="41" t="n">
        <v>0.007</v>
      </c>
      <c r="BK31" s="42" t="n">
        <v>0.001</v>
      </c>
      <c r="BL31" s="41" t="n">
        <v>0.001</v>
      </c>
      <c r="BM31" s="42" t="n">
        <v>0</v>
      </c>
      <c r="BN31" s="41" t="n">
        <v>0</v>
      </c>
      <c r="BO31" s="42" t="n">
        <v>0</v>
      </c>
      <c r="BP31" s="43" t="n">
        <v>-0.002</v>
      </c>
      <c r="BQ31" s="42" t="n">
        <v>-0.001</v>
      </c>
      <c r="BR31" s="43" t="n">
        <v>-0.022</v>
      </c>
      <c r="BS31" s="42" t="n">
        <v>0</v>
      </c>
      <c r="BT31" s="43" t="n">
        <v>-0.123</v>
      </c>
      <c r="BU31" s="42" t="n">
        <v>-0.186</v>
      </c>
      <c r="BV31" s="43" t="n">
        <v>-0.002</v>
      </c>
      <c r="BW31" s="42" t="n">
        <v>-0.004</v>
      </c>
      <c r="BX31" s="43" t="n">
        <v>-0.001</v>
      </c>
      <c r="BY31" s="42" t="n">
        <v>-0.006</v>
      </c>
      <c r="BZ31" s="43" t="n">
        <v>0</v>
      </c>
      <c r="CA31" s="42" t="n">
        <v>0</v>
      </c>
      <c r="CB31" s="43" t="n">
        <v>0</v>
      </c>
      <c r="CC31" s="42" t="n">
        <v>17.083</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4</v>
      </c>
      <c r="K34" s="42" t="n">
        <v>0.006</v>
      </c>
      <c r="L34" s="41" t="n">
        <v>0.006</v>
      </c>
      <c r="M34" s="42" t="n">
        <v>0.004</v>
      </c>
      <c r="N34" s="41" t="n">
        <v>0</v>
      </c>
      <c r="O34" s="42" t="n">
        <v>0.829</v>
      </c>
      <c r="P34" s="41" t="n">
        <v>0</v>
      </c>
      <c r="Q34" s="42" t="n">
        <v>0</v>
      </c>
      <c r="R34" s="41" t="n">
        <v>0</v>
      </c>
      <c r="S34" s="42" t="n">
        <v>0</v>
      </c>
      <c r="T34" s="41" t="n">
        <v>0</v>
      </c>
      <c r="U34" s="42" t="n">
        <v>0</v>
      </c>
      <c r="V34" s="41" t="n">
        <v>0</v>
      </c>
      <c r="W34" s="42" t="n">
        <v>0</v>
      </c>
      <c r="X34" s="41" t="n">
        <v>0</v>
      </c>
      <c r="Y34" s="42" t="n">
        <v>0.005</v>
      </c>
      <c r="Z34" s="41" t="n">
        <v>0.002</v>
      </c>
      <c r="AA34" s="42" t="n">
        <v>0</v>
      </c>
      <c r="AB34" s="41" t="n">
        <v>0.082</v>
      </c>
      <c r="AC34" s="42" t="n">
        <v>0</v>
      </c>
      <c r="AD34" s="41" t="n">
        <v>0.005</v>
      </c>
      <c r="AE34" s="42" t="n">
        <v>0.002</v>
      </c>
      <c r="AF34" s="41" t="n">
        <v>0</v>
      </c>
      <c r="AG34" s="42" t="n">
        <v>0</v>
      </c>
      <c r="AH34" s="41" t="n">
        <v>0.001</v>
      </c>
      <c r="AI34" s="42" t="n">
        <v>0</v>
      </c>
      <c r="AJ34" s="43" t="n">
        <v>1.284</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603</v>
      </c>
      <c r="BA34" s="42" t="n">
        <v>0</v>
      </c>
      <c r="BB34" s="43" t="n">
        <v>0</v>
      </c>
      <c r="BC34" s="42" t="n">
        <v>0</v>
      </c>
      <c r="BD34" s="41" t="n">
        <v>0.002</v>
      </c>
      <c r="BE34" s="42" t="n">
        <v>0</v>
      </c>
      <c r="BF34" s="41" t="n">
        <v>0</v>
      </c>
      <c r="BG34" s="42" t="n">
        <v>0</v>
      </c>
      <c r="BH34" s="41" t="n">
        <v>0</v>
      </c>
      <c r="BI34" s="42" t="n">
        <v>0</v>
      </c>
      <c r="BJ34" s="41" t="n">
        <v>0.004</v>
      </c>
      <c r="BK34" s="42" t="n">
        <v>0.011</v>
      </c>
      <c r="BL34" s="41" t="n">
        <v>0</v>
      </c>
      <c r="BM34" s="42" t="n">
        <v>0</v>
      </c>
      <c r="BN34" s="41" t="n">
        <v>0</v>
      </c>
      <c r="BO34" s="42" t="n">
        <v>0</v>
      </c>
      <c r="BP34" s="43" t="n">
        <v>-0.012</v>
      </c>
      <c r="BQ34" s="42" t="n">
        <v>-0.008</v>
      </c>
      <c r="BR34" s="43" t="n">
        <v>-0.205</v>
      </c>
      <c r="BS34" s="42" t="n">
        <v>0</v>
      </c>
      <c r="BT34" s="43" t="n">
        <v>-0.52</v>
      </c>
      <c r="BU34" s="42" t="n">
        <v>-0.692</v>
      </c>
      <c r="BV34" s="43" t="n">
        <v>-0.001</v>
      </c>
      <c r="BW34" s="42" t="n">
        <v>-0.002</v>
      </c>
      <c r="BX34" s="43" t="n">
        <v>-0.004</v>
      </c>
      <c r="BY34" s="42" t="n">
        <v>-0.029</v>
      </c>
      <c r="BZ34" s="43" t="n">
        <v>0</v>
      </c>
      <c r="CA34" s="42" t="n">
        <v>0</v>
      </c>
      <c r="CB34" s="43" t="n">
        <v>0</v>
      </c>
      <c r="CC34" s="42" t="n">
        <v>1.378</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01</v>
      </c>
      <c r="E38" s="42" t="n">
        <v>0.001</v>
      </c>
      <c r="F38" s="41" t="n">
        <v>0.001</v>
      </c>
      <c r="G38" s="42" t="n">
        <v>0</v>
      </c>
      <c r="H38" s="41" t="n">
        <v>0.005</v>
      </c>
      <c r="I38" s="42" t="n">
        <v>0.003</v>
      </c>
      <c r="J38" s="41" t="n">
        <v>0.003</v>
      </c>
      <c r="K38" s="42" t="n">
        <v>0.001</v>
      </c>
      <c r="L38" s="41" t="n">
        <v>0.004</v>
      </c>
      <c r="M38" s="42" t="n">
        <v>0</v>
      </c>
      <c r="N38" s="41" t="n">
        <v>0</v>
      </c>
      <c r="O38" s="42" t="n">
        <v>0.036</v>
      </c>
      <c r="P38" s="41" t="n">
        <v>0.008</v>
      </c>
      <c r="Q38" s="42" t="n">
        <v>0.01</v>
      </c>
      <c r="R38" s="41" t="n">
        <v>0.008</v>
      </c>
      <c r="S38" s="42" t="n">
        <v>0.01</v>
      </c>
      <c r="T38" s="41" t="n">
        <v>0.012</v>
      </c>
      <c r="U38" s="42" t="n">
        <v>0</v>
      </c>
      <c r="V38" s="41" t="n">
        <v>0.011</v>
      </c>
      <c r="W38" s="42" t="n">
        <v>0.008</v>
      </c>
      <c r="X38" s="41" t="n">
        <v>0</v>
      </c>
      <c r="Y38" s="42" t="n">
        <v>0.013</v>
      </c>
      <c r="Z38" s="41" t="n">
        <v>0.001</v>
      </c>
      <c r="AA38" s="42" t="n">
        <v>0.003</v>
      </c>
      <c r="AB38" s="41" t="n">
        <v>0.012</v>
      </c>
      <c r="AC38" s="42" t="n">
        <v>0.009</v>
      </c>
      <c r="AD38" s="41" t="n">
        <v>0.018</v>
      </c>
      <c r="AE38" s="42" t="n">
        <v>0.021</v>
      </c>
      <c r="AF38" s="41" t="n">
        <v>0.005</v>
      </c>
      <c r="AG38" s="42" t="n">
        <v>0.077</v>
      </c>
      <c r="AH38" s="41" t="n">
        <v>0.013</v>
      </c>
      <c r="AI38" s="42" t="n">
        <v>0.003</v>
      </c>
      <c r="AJ38" s="43" t="n">
        <v>0.193</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4</v>
      </c>
      <c r="BA38" s="42" t="n">
        <v>0</v>
      </c>
      <c r="BB38" s="43" t="n">
        <v>0</v>
      </c>
      <c r="BC38" s="42" t="n">
        <v>0</v>
      </c>
      <c r="BD38" s="41" t="n">
        <v>0</v>
      </c>
      <c r="BE38" s="42" t="n">
        <v>0</v>
      </c>
      <c r="BF38" s="41" t="n">
        <v>0</v>
      </c>
      <c r="BG38" s="42" t="n">
        <v>0</v>
      </c>
      <c r="BH38" s="41" t="n">
        <v>0</v>
      </c>
      <c r="BI38" s="42" t="n">
        <v>0</v>
      </c>
      <c r="BJ38" s="41" t="n">
        <v>0</v>
      </c>
      <c r="BK38" s="42" t="n">
        <v>0.001</v>
      </c>
      <c r="BL38" s="41" t="n">
        <v>0</v>
      </c>
      <c r="BM38" s="42" t="n">
        <v>0</v>
      </c>
      <c r="BN38" s="41" t="n">
        <v>0</v>
      </c>
      <c r="BO38" s="42" t="n">
        <v>0</v>
      </c>
      <c r="BP38" s="43" t="n">
        <v>-0.002</v>
      </c>
      <c r="BQ38" s="42" t="n">
        <v>-0.001</v>
      </c>
      <c r="BR38" s="43" t="n">
        <v>-0.024</v>
      </c>
      <c r="BS38" s="42" t="n">
        <v>0</v>
      </c>
      <c r="BT38" s="43" t="n">
        <v>-0.186</v>
      </c>
      <c r="BU38" s="42" t="n">
        <v>-0.23</v>
      </c>
      <c r="BV38" s="43" t="n">
        <v>-0.002</v>
      </c>
      <c r="BW38" s="42" t="n">
        <v>-0.004</v>
      </c>
      <c r="BX38" s="43" t="n">
        <v>-0.001</v>
      </c>
      <c r="BY38" s="42" t="n">
        <v>-0.007</v>
      </c>
      <c r="BZ38" s="43" t="n">
        <v>0</v>
      </c>
      <c r="CA38" s="42" t="n">
        <v>0</v>
      </c>
      <c r="CB38" s="43" t="n">
        <v>0</v>
      </c>
      <c r="CC38" s="42" t="n">
        <v>0.074</v>
      </c>
    </row>
    <row r="39" s="42" customFormat="true" ht="12.75" hidden="false" customHeight="false" outlineLevel="0" collapsed="false">
      <c r="A39" s="39" t="n">
        <v>28</v>
      </c>
      <c r="B39" s="39" t="s">
        <v>55</v>
      </c>
      <c r="C39" s="40" t="s">
        <v>110</v>
      </c>
      <c r="D39" s="41" t="n">
        <v>0.001</v>
      </c>
      <c r="E39" s="42" t="n">
        <v>0.001</v>
      </c>
      <c r="F39" s="41" t="n">
        <v>0.003</v>
      </c>
      <c r="G39" s="42" t="n">
        <v>0</v>
      </c>
      <c r="H39" s="41" t="n">
        <v>0.002</v>
      </c>
      <c r="I39" s="42" t="n">
        <v>0</v>
      </c>
      <c r="J39" s="41" t="n">
        <v>0</v>
      </c>
      <c r="K39" s="42" t="n">
        <v>0</v>
      </c>
      <c r="L39" s="41" t="n">
        <v>0</v>
      </c>
      <c r="M39" s="42" t="n">
        <v>0</v>
      </c>
      <c r="N39" s="41" t="n">
        <v>0</v>
      </c>
      <c r="O39" s="42" t="n">
        <v>0.028</v>
      </c>
      <c r="P39" s="41" t="n">
        <v>0</v>
      </c>
      <c r="Q39" s="42" t="n">
        <v>0</v>
      </c>
      <c r="R39" s="41" t="n">
        <v>0.001</v>
      </c>
      <c r="S39" s="42" t="n">
        <v>0.001</v>
      </c>
      <c r="T39" s="41" t="n">
        <v>0</v>
      </c>
      <c r="U39" s="42" t="n">
        <v>0</v>
      </c>
      <c r="V39" s="41" t="n">
        <v>0.003</v>
      </c>
      <c r="W39" s="42" t="n">
        <v>0</v>
      </c>
      <c r="X39" s="41" t="n">
        <v>0</v>
      </c>
      <c r="Y39" s="42" t="n">
        <v>0.019</v>
      </c>
      <c r="Z39" s="41" t="n">
        <v>0</v>
      </c>
      <c r="AA39" s="42" t="n">
        <v>0</v>
      </c>
      <c r="AB39" s="41" t="n">
        <v>0.003</v>
      </c>
      <c r="AC39" s="42" t="n">
        <v>0.002</v>
      </c>
      <c r="AD39" s="41" t="n">
        <v>0.003</v>
      </c>
      <c r="AE39" s="42" t="n">
        <v>0.156</v>
      </c>
      <c r="AF39" s="41" t="n">
        <v>0.032</v>
      </c>
      <c r="AG39" s="42" t="n">
        <v>0.447</v>
      </c>
      <c r="AH39" s="41" t="n">
        <v>0.001</v>
      </c>
      <c r="AI39" s="42" t="n">
        <v>0</v>
      </c>
      <c r="AJ39" s="43" t="n">
        <v>1.012</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151</v>
      </c>
      <c r="BA39" s="42" t="n">
        <v>0</v>
      </c>
      <c r="BB39" s="43" t="n">
        <v>0</v>
      </c>
      <c r="BC39" s="42" t="n">
        <v>0</v>
      </c>
      <c r="BD39" s="41" t="n">
        <v>0.001</v>
      </c>
      <c r="BE39" s="42" t="n">
        <v>0</v>
      </c>
      <c r="BF39" s="41" t="n">
        <v>0</v>
      </c>
      <c r="BG39" s="42" t="n">
        <v>0</v>
      </c>
      <c r="BH39" s="41" t="n">
        <v>0</v>
      </c>
      <c r="BI39" s="42" t="n">
        <v>0</v>
      </c>
      <c r="BJ39" s="41" t="n">
        <v>0.003</v>
      </c>
      <c r="BK39" s="42" t="n">
        <v>0.005</v>
      </c>
      <c r="BL39" s="41" t="n">
        <v>0</v>
      </c>
      <c r="BM39" s="42" t="n">
        <v>0</v>
      </c>
      <c r="BN39" s="41" t="n">
        <v>0</v>
      </c>
      <c r="BO39" s="42" t="n">
        <v>0</v>
      </c>
      <c r="BP39" s="43" t="n">
        <v>-0.001</v>
      </c>
      <c r="BQ39" s="42" t="n">
        <v>0</v>
      </c>
      <c r="BR39" s="43" t="n">
        <v>-0.011</v>
      </c>
      <c r="BS39" s="42" t="n">
        <v>0</v>
      </c>
      <c r="BT39" s="43" t="n">
        <v>-0.804</v>
      </c>
      <c r="BU39" s="42" t="n">
        <v>-0.537</v>
      </c>
      <c r="BV39" s="43" t="n">
        <v>0</v>
      </c>
      <c r="BW39" s="42" t="n">
        <v>0</v>
      </c>
      <c r="BX39" s="43" t="n">
        <v>0</v>
      </c>
      <c r="BY39" s="42" t="n">
        <v>-0.007</v>
      </c>
      <c r="BZ39" s="43" t="n">
        <v>0</v>
      </c>
      <c r="CA39" s="42" t="n">
        <v>0</v>
      </c>
      <c r="CB39" s="43" t="n">
        <v>0</v>
      </c>
      <c r="CC39" s="42" t="n">
        <v>0.514</v>
      </c>
    </row>
    <row r="40" s="42" customFormat="true" ht="22.5" hidden="false" customHeight="false" outlineLevel="0" collapsed="false">
      <c r="A40" s="39" t="n">
        <v>29</v>
      </c>
      <c r="B40" s="39" t="s">
        <v>56</v>
      </c>
      <c r="C40" s="40" t="s">
        <v>111</v>
      </c>
      <c r="D40" s="41" t="n">
        <v>0.001</v>
      </c>
      <c r="E40" s="42" t="n">
        <v>0.002</v>
      </c>
      <c r="F40" s="41" t="n">
        <v>0.002</v>
      </c>
      <c r="G40" s="42" t="n">
        <v>0</v>
      </c>
      <c r="H40" s="41" t="n">
        <v>0.005</v>
      </c>
      <c r="I40" s="42" t="n">
        <v>0</v>
      </c>
      <c r="J40" s="41" t="n">
        <v>0.001</v>
      </c>
      <c r="K40" s="42" t="n">
        <v>0.001</v>
      </c>
      <c r="L40" s="41" t="n">
        <v>0.006</v>
      </c>
      <c r="M40" s="42" t="n">
        <v>0.002</v>
      </c>
      <c r="N40" s="41" t="n">
        <v>0</v>
      </c>
      <c r="O40" s="42" t="n">
        <v>0.047</v>
      </c>
      <c r="P40" s="41" t="n">
        <v>0.005</v>
      </c>
      <c r="Q40" s="42" t="n">
        <v>0.004</v>
      </c>
      <c r="R40" s="41" t="n">
        <v>0.01</v>
      </c>
      <c r="S40" s="42" t="n">
        <v>0.003</v>
      </c>
      <c r="T40" s="41" t="n">
        <v>0.005</v>
      </c>
      <c r="U40" s="42" t="n">
        <v>0</v>
      </c>
      <c r="V40" s="41" t="n">
        <v>0.004</v>
      </c>
      <c r="W40" s="42" t="n">
        <v>0.006</v>
      </c>
      <c r="X40" s="41" t="n">
        <v>0</v>
      </c>
      <c r="Y40" s="42" t="n">
        <v>0.009</v>
      </c>
      <c r="Z40" s="41" t="n">
        <v>0.001</v>
      </c>
      <c r="AA40" s="42" t="n">
        <v>0.001</v>
      </c>
      <c r="AB40" s="41" t="n">
        <v>0.004</v>
      </c>
      <c r="AC40" s="42" t="n">
        <v>0.003</v>
      </c>
      <c r="AD40" s="41" t="n">
        <v>0.007</v>
      </c>
      <c r="AE40" s="42" t="n">
        <v>0.005</v>
      </c>
      <c r="AF40" s="41" t="n">
        <v>0.003</v>
      </c>
      <c r="AG40" s="42" t="n">
        <v>0.004</v>
      </c>
      <c r="AH40" s="41" t="n">
        <v>0.009</v>
      </c>
      <c r="AI40" s="42" t="n">
        <v>0</v>
      </c>
      <c r="AJ40" s="43" t="n">
        <v>0.06</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14</v>
      </c>
      <c r="BA40" s="42" t="n">
        <v>0</v>
      </c>
      <c r="BB40" s="43" t="n">
        <v>0</v>
      </c>
      <c r="BC40" s="42" t="n">
        <v>0.016</v>
      </c>
      <c r="BD40" s="41" t="n">
        <v>0.012</v>
      </c>
      <c r="BE40" s="42" t="n">
        <v>0.025</v>
      </c>
      <c r="BF40" s="41" t="n">
        <v>0</v>
      </c>
      <c r="BG40" s="42" t="n">
        <v>0.013</v>
      </c>
      <c r="BH40" s="41" t="n">
        <v>0.019</v>
      </c>
      <c r="BI40" s="42" t="n">
        <v>0.001</v>
      </c>
      <c r="BJ40" s="41" t="n">
        <v>0</v>
      </c>
      <c r="BK40" s="42" t="n">
        <v>0.002</v>
      </c>
      <c r="BL40" s="41" t="n">
        <v>0.001</v>
      </c>
      <c r="BM40" s="42" t="n">
        <v>0</v>
      </c>
      <c r="BN40" s="41" t="n">
        <v>0</v>
      </c>
      <c r="BO40" s="42" t="n">
        <v>0</v>
      </c>
      <c r="BP40" s="43" t="n">
        <v>0</v>
      </c>
      <c r="BQ40" s="42" t="n">
        <v>0</v>
      </c>
      <c r="BR40" s="43" t="n">
        <v>-0.001</v>
      </c>
      <c r="BS40" s="42" t="n">
        <v>0</v>
      </c>
      <c r="BT40" s="43" t="n">
        <v>-0.039</v>
      </c>
      <c r="BU40" s="42" t="n">
        <v>-0.031</v>
      </c>
      <c r="BV40" s="43" t="n">
        <v>0</v>
      </c>
      <c r="BW40" s="42" t="n">
        <v>0</v>
      </c>
      <c r="BX40" s="43" t="n">
        <v>0</v>
      </c>
      <c r="BY40" s="42" t="n">
        <v>0</v>
      </c>
      <c r="BZ40" s="43" t="n">
        <v>0</v>
      </c>
      <c r="CA40" s="42" t="n">
        <v>0</v>
      </c>
      <c r="CB40" s="43" t="n">
        <v>0</v>
      </c>
      <c r="CC40" s="42" t="n">
        <v>0.248</v>
      </c>
    </row>
    <row r="41" s="42" customFormat="true" ht="22.5" hidden="false" customHeight="false" outlineLevel="0" collapsed="false">
      <c r="A41" s="39" t="n">
        <v>30</v>
      </c>
      <c r="B41" s="39" t="s">
        <v>57</v>
      </c>
      <c r="C41" s="40" t="s">
        <v>112</v>
      </c>
      <c r="D41" s="41" t="n">
        <v>0.006</v>
      </c>
      <c r="E41" s="42" t="n">
        <v>0.005</v>
      </c>
      <c r="F41" s="41" t="n">
        <v>0.021</v>
      </c>
      <c r="G41" s="42" t="n">
        <v>0.001</v>
      </c>
      <c r="H41" s="41" t="n">
        <v>0.014</v>
      </c>
      <c r="I41" s="42" t="n">
        <v>0</v>
      </c>
      <c r="J41" s="41" t="n">
        <v>0.003</v>
      </c>
      <c r="K41" s="42" t="n">
        <v>0.001</v>
      </c>
      <c r="L41" s="41" t="n">
        <v>0.004</v>
      </c>
      <c r="M41" s="42" t="n">
        <v>0</v>
      </c>
      <c r="N41" s="41" t="n">
        <v>0</v>
      </c>
      <c r="O41" s="42" t="n">
        <v>0.197</v>
      </c>
      <c r="P41" s="41" t="n">
        <v>0.002</v>
      </c>
      <c r="Q41" s="42" t="n">
        <v>0.003</v>
      </c>
      <c r="R41" s="41" t="n">
        <v>0.007</v>
      </c>
      <c r="S41" s="42" t="n">
        <v>0.007</v>
      </c>
      <c r="T41" s="41" t="n">
        <v>0.005</v>
      </c>
      <c r="U41" s="42" t="n">
        <v>0</v>
      </c>
      <c r="V41" s="41" t="n">
        <v>0.026</v>
      </c>
      <c r="W41" s="42" t="n">
        <v>0.003</v>
      </c>
      <c r="X41" s="41" t="n">
        <v>0</v>
      </c>
      <c r="Y41" s="42" t="n">
        <v>0.154</v>
      </c>
      <c r="Z41" s="41" t="n">
        <v>0.002</v>
      </c>
      <c r="AA41" s="42" t="n">
        <v>0</v>
      </c>
      <c r="AB41" s="41" t="n">
        <v>0.024</v>
      </c>
      <c r="AC41" s="42" t="n">
        <v>0.018</v>
      </c>
      <c r="AD41" s="41" t="n">
        <v>0.028</v>
      </c>
      <c r="AE41" s="42" t="n">
        <v>1.035</v>
      </c>
      <c r="AF41" s="41" t="n">
        <v>0.201</v>
      </c>
      <c r="AG41" s="42" t="n">
        <v>2.771</v>
      </c>
      <c r="AH41" s="41" t="n">
        <v>0.015</v>
      </c>
      <c r="AI41" s="42" t="n">
        <v>0</v>
      </c>
      <c r="AJ41" s="43" t="n">
        <v>6.401</v>
      </c>
      <c r="AK41" s="42" t="n">
        <v>0</v>
      </c>
      <c r="AL41" s="43" t="n">
        <v>0</v>
      </c>
      <c r="AM41" s="42" t="n">
        <v>0</v>
      </c>
      <c r="AN41" s="43" t="n">
        <v>0</v>
      </c>
      <c r="AO41" s="42" t="n">
        <v>0</v>
      </c>
      <c r="AP41" s="43" t="n">
        <v>0</v>
      </c>
      <c r="AQ41" s="42" t="n">
        <v>0</v>
      </c>
      <c r="AR41" s="43" t="n">
        <v>0</v>
      </c>
      <c r="AS41" s="42" t="n">
        <v>0</v>
      </c>
      <c r="AT41" s="43" t="n">
        <v>0.001</v>
      </c>
      <c r="AU41" s="42" t="n">
        <v>0</v>
      </c>
      <c r="AV41" s="43" t="n">
        <v>0</v>
      </c>
      <c r="AW41" s="42" t="n">
        <v>0</v>
      </c>
      <c r="AX41" s="43" t="n">
        <v>0</v>
      </c>
      <c r="AY41" s="42" t="n">
        <v>0</v>
      </c>
      <c r="AZ41" s="43" t="n">
        <v>0.465</v>
      </c>
      <c r="BA41" s="42" t="n">
        <v>0</v>
      </c>
      <c r="BB41" s="43" t="n">
        <v>0</v>
      </c>
      <c r="BC41" s="42" t="n">
        <v>0.001</v>
      </c>
      <c r="BD41" s="41" t="n">
        <v>0.004</v>
      </c>
      <c r="BE41" s="42" t="n">
        <v>0.002</v>
      </c>
      <c r="BF41" s="41" t="n">
        <v>0</v>
      </c>
      <c r="BG41" s="42" t="n">
        <v>0</v>
      </c>
      <c r="BH41" s="41" t="n">
        <v>0</v>
      </c>
      <c r="BI41" s="42" t="n">
        <v>0.002</v>
      </c>
      <c r="BJ41" s="41" t="n">
        <v>0.027</v>
      </c>
      <c r="BK41" s="42" t="n">
        <v>0.054</v>
      </c>
      <c r="BL41" s="41" t="n">
        <v>0</v>
      </c>
      <c r="BM41" s="42" t="n">
        <v>0</v>
      </c>
      <c r="BN41" s="41" t="n">
        <v>0</v>
      </c>
      <c r="BO41" s="42" t="n">
        <v>0</v>
      </c>
      <c r="BP41" s="43" t="n">
        <v>-0.009</v>
      </c>
      <c r="BQ41" s="42" t="n">
        <v>-0.001</v>
      </c>
      <c r="BR41" s="43" t="n">
        <v>-0.085</v>
      </c>
      <c r="BS41" s="42" t="n">
        <v>0</v>
      </c>
      <c r="BT41" s="43" t="n">
        <v>-5.068</v>
      </c>
      <c r="BU41" s="42" t="n">
        <v>-3.438</v>
      </c>
      <c r="BV41" s="43" t="n">
        <v>-0.003</v>
      </c>
      <c r="BW41" s="42" t="n">
        <v>0</v>
      </c>
      <c r="BX41" s="43" t="n">
        <v>-0.003</v>
      </c>
      <c r="BY41" s="42" t="n">
        <v>-0.048</v>
      </c>
      <c r="BZ41" s="43" t="n">
        <v>0</v>
      </c>
      <c r="CA41" s="42" t="n">
        <v>0</v>
      </c>
      <c r="CB41" s="43" t="n">
        <v>0</v>
      </c>
      <c r="CC41" s="42" t="n">
        <v>2.86</v>
      </c>
    </row>
    <row r="42" s="42" customFormat="true" ht="22.5" hidden="false" customHeight="false" outlineLevel="0" collapsed="false">
      <c r="A42" s="39" t="n">
        <v>31</v>
      </c>
      <c r="B42" s="39" t="s">
        <v>58</v>
      </c>
      <c r="C42" s="40" t="s">
        <v>113</v>
      </c>
      <c r="D42" s="41" t="n">
        <v>0</v>
      </c>
      <c r="E42" s="42" t="n">
        <v>0</v>
      </c>
      <c r="F42" s="41" t="n">
        <v>0</v>
      </c>
      <c r="G42" s="42" t="n">
        <v>0</v>
      </c>
      <c r="H42" s="41" t="n">
        <v>0.002</v>
      </c>
      <c r="I42" s="42" t="n">
        <v>0.001</v>
      </c>
      <c r="J42" s="41" t="n">
        <v>0.003</v>
      </c>
      <c r="K42" s="42" t="n">
        <v>0.002</v>
      </c>
      <c r="L42" s="41" t="n">
        <v>0.045</v>
      </c>
      <c r="M42" s="42" t="n">
        <v>0.004</v>
      </c>
      <c r="N42" s="41" t="n">
        <v>0</v>
      </c>
      <c r="O42" s="42" t="n">
        <v>0.125</v>
      </c>
      <c r="P42" s="41" t="n">
        <v>0.003</v>
      </c>
      <c r="Q42" s="42" t="n">
        <v>0.005</v>
      </c>
      <c r="R42" s="41" t="n">
        <v>0.004</v>
      </c>
      <c r="S42" s="42" t="n">
        <v>0.005</v>
      </c>
      <c r="T42" s="41" t="n">
        <v>0.007</v>
      </c>
      <c r="U42" s="42" t="n">
        <v>0</v>
      </c>
      <c r="V42" s="41" t="n">
        <v>0.004</v>
      </c>
      <c r="W42" s="42" t="n">
        <v>0.003</v>
      </c>
      <c r="X42" s="41" t="n">
        <v>0</v>
      </c>
      <c r="Y42" s="42" t="n">
        <v>0.005</v>
      </c>
      <c r="Z42" s="41" t="n">
        <v>0.002</v>
      </c>
      <c r="AA42" s="42" t="n">
        <v>0.001</v>
      </c>
      <c r="AB42" s="41" t="n">
        <v>0.01</v>
      </c>
      <c r="AC42" s="42" t="n">
        <v>0.003</v>
      </c>
      <c r="AD42" s="41" t="n">
        <v>0.016</v>
      </c>
      <c r="AE42" s="42" t="n">
        <v>0.007</v>
      </c>
      <c r="AF42" s="41" t="n">
        <v>0.003</v>
      </c>
      <c r="AG42" s="42" t="n">
        <v>0.007</v>
      </c>
      <c r="AH42" s="41" t="n">
        <v>0.024</v>
      </c>
      <c r="AI42" s="42" t="n">
        <v>0.001</v>
      </c>
      <c r="AJ42" s="43" t="n">
        <v>0.18</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043</v>
      </c>
      <c r="BA42" s="42" t="n">
        <v>0</v>
      </c>
      <c r="BB42" s="43" t="n">
        <v>0</v>
      </c>
      <c r="BC42" s="42" t="n">
        <v>0</v>
      </c>
      <c r="BD42" s="41" t="n">
        <v>0</v>
      </c>
      <c r="BE42" s="42" t="n">
        <v>0</v>
      </c>
      <c r="BF42" s="41" t="n">
        <v>0</v>
      </c>
      <c r="BG42" s="42" t="n">
        <v>0</v>
      </c>
      <c r="BH42" s="41" t="n">
        <v>0</v>
      </c>
      <c r="BI42" s="42" t="n">
        <v>0</v>
      </c>
      <c r="BJ42" s="41" t="n">
        <v>0.001</v>
      </c>
      <c r="BK42" s="42" t="n">
        <v>0.003</v>
      </c>
      <c r="BL42" s="41" t="n">
        <v>0</v>
      </c>
      <c r="BM42" s="42" t="n">
        <v>0</v>
      </c>
      <c r="BN42" s="41" t="n">
        <v>0</v>
      </c>
      <c r="BO42" s="42" t="n">
        <v>0</v>
      </c>
      <c r="BP42" s="43" t="n">
        <v>-0.002</v>
      </c>
      <c r="BQ42" s="42" t="n">
        <v>-0.001</v>
      </c>
      <c r="BR42" s="43" t="n">
        <v>-0.036</v>
      </c>
      <c r="BS42" s="42" t="n">
        <v>0</v>
      </c>
      <c r="BT42" s="43" t="n">
        <v>-0.159</v>
      </c>
      <c r="BU42" s="42" t="n">
        <v>-0.152</v>
      </c>
      <c r="BV42" s="43" t="n">
        <v>0</v>
      </c>
      <c r="BW42" s="42" t="n">
        <v>0</v>
      </c>
      <c r="BX42" s="43" t="n">
        <v>-0.001</v>
      </c>
      <c r="BY42" s="42" t="n">
        <v>-0.006</v>
      </c>
      <c r="BZ42" s="43" t="n">
        <v>0</v>
      </c>
      <c r="CA42" s="42" t="n">
        <v>0</v>
      </c>
      <c r="CB42" s="43" t="n">
        <v>0</v>
      </c>
      <c r="CC42" s="42" t="n">
        <v>0.16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1.961</v>
      </c>
      <c r="E52" s="42" t="n">
        <v>7.241</v>
      </c>
      <c r="F52" s="41" t="n">
        <v>4.323</v>
      </c>
      <c r="G52" s="42" t="n">
        <v>1.393</v>
      </c>
      <c r="H52" s="41" t="n">
        <v>15.706</v>
      </c>
      <c r="I52" s="42" t="n">
        <v>32.174</v>
      </c>
      <c r="J52" s="41" t="n">
        <v>62.123</v>
      </c>
      <c r="K52" s="42" t="n">
        <v>24.673</v>
      </c>
      <c r="L52" s="41" t="n">
        <v>46.178</v>
      </c>
      <c r="M52" s="42" t="n">
        <v>27.599</v>
      </c>
      <c r="N52" s="41" t="n">
        <v>0.516</v>
      </c>
      <c r="O52" s="42" t="n">
        <v>290.634</v>
      </c>
      <c r="P52" s="41" t="n">
        <v>6.353</v>
      </c>
      <c r="Q52" s="42" t="n">
        <v>5.575</v>
      </c>
      <c r="R52" s="41" t="n">
        <v>31.338</v>
      </c>
      <c r="S52" s="42" t="n">
        <v>10.279</v>
      </c>
      <c r="T52" s="41" t="n">
        <v>14.667</v>
      </c>
      <c r="U52" s="42" t="n">
        <v>0</v>
      </c>
      <c r="V52" s="41" t="n">
        <v>11.935</v>
      </c>
      <c r="W52" s="42" t="n">
        <v>11.871</v>
      </c>
      <c r="X52" s="41" t="n">
        <v>0.332</v>
      </c>
      <c r="Y52" s="42" t="n">
        <v>23.853</v>
      </c>
      <c r="Z52" s="41" t="n">
        <v>3.308</v>
      </c>
      <c r="AA52" s="42" t="n">
        <v>35.69</v>
      </c>
      <c r="AB52" s="41" t="n">
        <v>10.621</v>
      </c>
      <c r="AC52" s="42" t="n">
        <v>5.498</v>
      </c>
      <c r="AD52" s="41" t="n">
        <v>6.772</v>
      </c>
      <c r="AE52" s="42" t="n">
        <v>41.728</v>
      </c>
      <c r="AF52" s="41" t="n">
        <v>13.649</v>
      </c>
      <c r="AG52" s="42" t="n">
        <v>46.782</v>
      </c>
      <c r="AH52" s="41" t="n">
        <v>4.491</v>
      </c>
      <c r="AI52" s="42" t="n">
        <v>0.741</v>
      </c>
      <c r="AJ52" s="43" t="n">
        <v>821.569</v>
      </c>
      <c r="AK52" s="42" t="n">
        <v>0</v>
      </c>
      <c r="AL52" s="43" t="n">
        <v>0</v>
      </c>
      <c r="AM52" s="42" t="n">
        <v>0</v>
      </c>
      <c r="AN52" s="43" t="n">
        <v>0</v>
      </c>
      <c r="AO52" s="42" t="n">
        <v>0</v>
      </c>
      <c r="AP52" s="43" t="n">
        <v>0</v>
      </c>
      <c r="AQ52" s="42" t="n">
        <v>225.103</v>
      </c>
      <c r="AR52" s="43" t="n">
        <v>0</v>
      </c>
      <c r="AS52" s="42" t="n">
        <v>0.611</v>
      </c>
      <c r="AT52" s="43" t="n">
        <v>22.229</v>
      </c>
      <c r="AU52" s="42" t="n">
        <v>0</v>
      </c>
      <c r="AV52" s="43" t="n">
        <v>0</v>
      </c>
      <c r="AW52" s="42" t="n">
        <v>0</v>
      </c>
      <c r="AX52" s="43" t="n">
        <v>0</v>
      </c>
      <c r="AY52" s="42" t="n">
        <v>0</v>
      </c>
      <c r="AZ52" s="43" t="n">
        <v>1005.598</v>
      </c>
      <c r="BA52" s="42" t="n">
        <v>0</v>
      </c>
      <c r="BB52" s="43" t="n">
        <v>0</v>
      </c>
      <c r="BC52" s="42" t="n">
        <v>61.881</v>
      </c>
      <c r="BD52" s="41" t="n">
        <v>35.031</v>
      </c>
      <c r="BE52" s="42" t="n">
        <v>105.476</v>
      </c>
      <c r="BF52" s="41" t="n">
        <v>0</v>
      </c>
      <c r="BG52" s="42" t="n">
        <v>26.509</v>
      </c>
      <c r="BH52" s="41" t="n">
        <v>29.794</v>
      </c>
      <c r="BI52" s="42" t="n">
        <v>1.242</v>
      </c>
      <c r="BJ52" s="41" t="n">
        <v>4.117</v>
      </c>
      <c r="BK52" s="42" t="n">
        <v>15.428</v>
      </c>
      <c r="BL52" s="41" t="n">
        <v>2.779</v>
      </c>
      <c r="BM52" s="42" t="n">
        <v>0.102</v>
      </c>
      <c r="BN52" s="41" t="n">
        <v>0.031</v>
      </c>
      <c r="BO52" s="42" t="n">
        <v>0</v>
      </c>
      <c r="BP52" s="43" t="n">
        <v>-7.027</v>
      </c>
      <c r="BQ52" s="42" t="n">
        <v>-4.473</v>
      </c>
      <c r="BR52" s="43" t="n">
        <v>-109.3</v>
      </c>
      <c r="BS52" s="42" t="n">
        <v>0</v>
      </c>
      <c r="BT52" s="43" t="n">
        <v>-454.589</v>
      </c>
      <c r="BU52" s="42" t="n">
        <v>-563.598</v>
      </c>
      <c r="BV52" s="43" t="n">
        <v>-6.425</v>
      </c>
      <c r="BW52" s="42" t="n">
        <v>-3.977</v>
      </c>
      <c r="BX52" s="43" t="n">
        <v>-29.844</v>
      </c>
      <c r="BY52" s="42" t="n">
        <v>-24.508</v>
      </c>
      <c r="BZ52" s="43" t="n">
        <v>-0.039</v>
      </c>
      <c r="CA52" s="42" t="n">
        <v>-0.009</v>
      </c>
      <c r="CB52" s="43" t="n">
        <v>0</v>
      </c>
      <c r="CC52" s="42" t="n">
        <v>1973.71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864</v>
      </c>
      <c r="E12" s="42" t="n">
        <v>0.024</v>
      </c>
      <c r="F12" s="41" t="n">
        <v>0.124</v>
      </c>
      <c r="G12" s="42" t="n">
        <v>0.006</v>
      </c>
      <c r="H12" s="41" t="n">
        <v>0.063</v>
      </c>
      <c r="I12" s="42" t="n">
        <v>0</v>
      </c>
      <c r="J12" s="41" t="n">
        <v>3.536</v>
      </c>
      <c r="K12" s="42" t="n">
        <v>0.001</v>
      </c>
      <c r="L12" s="41" t="n">
        <v>0.007</v>
      </c>
      <c r="M12" s="42" t="n">
        <v>0</v>
      </c>
      <c r="N12" s="41" t="n">
        <v>0</v>
      </c>
      <c r="O12" s="42" t="n">
        <v>8.061</v>
      </c>
      <c r="P12" s="41" t="n">
        <v>0</v>
      </c>
      <c r="Q12" s="42" t="n">
        <v>0</v>
      </c>
      <c r="R12" s="41" t="n">
        <v>0.027</v>
      </c>
      <c r="S12" s="42" t="n">
        <v>0.023</v>
      </c>
      <c r="T12" s="41" t="n">
        <v>0.009</v>
      </c>
      <c r="U12" s="42" t="n">
        <v>0</v>
      </c>
      <c r="V12" s="41" t="n">
        <v>0.105</v>
      </c>
      <c r="W12" s="42" t="n">
        <v>0.009</v>
      </c>
      <c r="X12" s="41" t="n">
        <v>0</v>
      </c>
      <c r="Y12" s="42" t="n">
        <v>0.147</v>
      </c>
      <c r="Z12" s="41" t="n">
        <v>0.038</v>
      </c>
      <c r="AA12" s="42" t="n">
        <v>4.059</v>
      </c>
      <c r="AB12" s="41" t="n">
        <v>0.203</v>
      </c>
      <c r="AC12" s="42" t="n">
        <v>0.038</v>
      </c>
      <c r="AD12" s="41" t="n">
        <v>0.106</v>
      </c>
      <c r="AE12" s="42" t="n">
        <v>0.525</v>
      </c>
      <c r="AF12" s="41" t="n">
        <v>0.159</v>
      </c>
      <c r="AG12" s="42" t="n">
        <v>0.289</v>
      </c>
      <c r="AH12" s="41" t="n">
        <v>0.028</v>
      </c>
      <c r="AI12" s="42" t="n">
        <v>0</v>
      </c>
      <c r="AJ12" s="43" t="n">
        <v>63.806</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693</v>
      </c>
      <c r="BD12" s="41" t="n">
        <v>1.758</v>
      </c>
      <c r="BE12" s="42" t="n">
        <v>1.222</v>
      </c>
      <c r="BF12" s="41" t="n">
        <v>0</v>
      </c>
      <c r="BG12" s="42" t="n">
        <v>1.277</v>
      </c>
      <c r="BH12" s="41" t="n">
        <v>0.375</v>
      </c>
      <c r="BI12" s="42" t="n">
        <v>0.001</v>
      </c>
      <c r="BJ12" s="41" t="n">
        <v>0</v>
      </c>
      <c r="BK12" s="42" t="n">
        <v>0.001</v>
      </c>
      <c r="BL12" s="41" t="n">
        <v>0.001</v>
      </c>
      <c r="BM12" s="42" t="n">
        <v>0</v>
      </c>
      <c r="BN12" s="41" t="n">
        <v>0</v>
      </c>
      <c r="BO12" s="42" t="n">
        <v>0</v>
      </c>
      <c r="BP12" s="43" t="n">
        <v>-0.232</v>
      </c>
      <c r="BQ12" s="42" t="n">
        <v>-0.213</v>
      </c>
      <c r="BR12" s="43" t="n">
        <v>-0.98</v>
      </c>
      <c r="BS12" s="42" t="n">
        <v>0</v>
      </c>
      <c r="BT12" s="43" t="n">
        <v>-1.429</v>
      </c>
      <c r="BU12" s="42" t="n">
        <v>-2.364</v>
      </c>
      <c r="BV12" s="43" t="n">
        <v>-0.064</v>
      </c>
      <c r="BW12" s="42" t="n">
        <v>-0.154</v>
      </c>
      <c r="BX12" s="43" t="n">
        <v>-0.964</v>
      </c>
      <c r="BY12" s="42" t="n">
        <v>-1.276</v>
      </c>
      <c r="BZ12" s="43" t="n">
        <v>-0.041</v>
      </c>
      <c r="CA12" s="42" t="n">
        <v>-0.055</v>
      </c>
      <c r="CB12" s="43" t="n">
        <v>0</v>
      </c>
      <c r="CC12" s="42" t="n">
        <v>79.813</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01</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001</v>
      </c>
      <c r="AE13" s="42" t="n">
        <v>0.001</v>
      </c>
      <c r="AF13" s="41" t="n">
        <v>0</v>
      </c>
      <c r="AG13" s="42" t="n">
        <v>0</v>
      </c>
      <c r="AH13" s="41" t="n">
        <v>0</v>
      </c>
      <c r="AI13" s="42" t="n">
        <v>0</v>
      </c>
      <c r="AJ13" s="43" t="n">
        <v>1.547</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62</v>
      </c>
      <c r="BD13" s="41" t="n">
        <v>0.03</v>
      </c>
      <c r="BE13" s="42" t="n">
        <v>0.102</v>
      </c>
      <c r="BF13" s="41" t="n">
        <v>0</v>
      </c>
      <c r="BG13" s="42" t="n">
        <v>0.029</v>
      </c>
      <c r="BH13" s="41" t="n">
        <v>0.001</v>
      </c>
      <c r="BI13" s="42" t="n">
        <v>0</v>
      </c>
      <c r="BJ13" s="41" t="n">
        <v>0</v>
      </c>
      <c r="BK13" s="42" t="n">
        <v>0</v>
      </c>
      <c r="BL13" s="41" t="n">
        <v>0</v>
      </c>
      <c r="BM13" s="42" t="n">
        <v>0</v>
      </c>
      <c r="BN13" s="41" t="n">
        <v>0</v>
      </c>
      <c r="BO13" s="42" t="n">
        <v>0</v>
      </c>
      <c r="BP13" s="43" t="n">
        <v>-0.002</v>
      </c>
      <c r="BQ13" s="42" t="n">
        <v>-0.001</v>
      </c>
      <c r="BR13" s="43" t="n">
        <v>-0.005</v>
      </c>
      <c r="BS13" s="42" t="n">
        <v>0</v>
      </c>
      <c r="BT13" s="43" t="n">
        <v>-0.011</v>
      </c>
      <c r="BU13" s="42" t="n">
        <v>-0.066</v>
      </c>
      <c r="BV13" s="43" t="n">
        <v>-0.001</v>
      </c>
      <c r="BW13" s="42" t="n">
        <v>-0.003</v>
      </c>
      <c r="BX13" s="43" t="n">
        <v>-0.026</v>
      </c>
      <c r="BY13" s="42" t="n">
        <v>-0.019</v>
      </c>
      <c r="BZ13" s="43" t="n">
        <v>0</v>
      </c>
      <c r="CA13" s="42" t="n">
        <v>0</v>
      </c>
      <c r="CB13" s="43" t="n">
        <v>0</v>
      </c>
      <c r="CC13" s="42" t="n">
        <v>1.646</v>
      </c>
    </row>
    <row r="14" s="42" customFormat="true" ht="12.75" hidden="false" customHeight="false" outlineLevel="0" collapsed="false">
      <c r="A14" s="39" t="n">
        <v>3</v>
      </c>
      <c r="B14" s="39" t="s">
        <v>30</v>
      </c>
      <c r="C14" s="40" t="s">
        <v>85</v>
      </c>
      <c r="D14" s="41" t="n">
        <v>0</v>
      </c>
      <c r="E14" s="42" t="n">
        <v>0</v>
      </c>
      <c r="F14" s="41" t="n">
        <v>0.103</v>
      </c>
      <c r="G14" s="42" t="n">
        <v>0</v>
      </c>
      <c r="H14" s="41" t="n">
        <v>0</v>
      </c>
      <c r="I14" s="42" t="n">
        <v>0</v>
      </c>
      <c r="J14" s="41" t="n">
        <v>0</v>
      </c>
      <c r="K14" s="42" t="n">
        <v>0</v>
      </c>
      <c r="L14" s="41" t="n">
        <v>0</v>
      </c>
      <c r="M14" s="42" t="n">
        <v>0</v>
      </c>
      <c r="N14" s="41" t="n">
        <v>0</v>
      </c>
      <c r="O14" s="42" t="n">
        <v>0.002</v>
      </c>
      <c r="P14" s="41" t="n">
        <v>0</v>
      </c>
      <c r="Q14" s="42" t="n">
        <v>0</v>
      </c>
      <c r="R14" s="41" t="n">
        <v>0</v>
      </c>
      <c r="S14" s="42" t="n">
        <v>0</v>
      </c>
      <c r="T14" s="41" t="n">
        <v>0</v>
      </c>
      <c r="U14" s="42" t="n">
        <v>0</v>
      </c>
      <c r="V14" s="41" t="n">
        <v>0</v>
      </c>
      <c r="W14" s="42" t="n">
        <v>0</v>
      </c>
      <c r="X14" s="41" t="n">
        <v>0</v>
      </c>
      <c r="Y14" s="42" t="n">
        <v>0</v>
      </c>
      <c r="Z14" s="41" t="n">
        <v>0</v>
      </c>
      <c r="AA14" s="42" t="n">
        <v>0.195</v>
      </c>
      <c r="AB14" s="41" t="n">
        <v>0</v>
      </c>
      <c r="AC14" s="42" t="n">
        <v>0</v>
      </c>
      <c r="AD14" s="41" t="n">
        <v>0</v>
      </c>
      <c r="AE14" s="42" t="n">
        <v>0</v>
      </c>
      <c r="AF14" s="41" t="n">
        <v>0</v>
      </c>
      <c r="AG14" s="42" t="n">
        <v>0</v>
      </c>
      <c r="AH14" s="41" t="n">
        <v>0</v>
      </c>
      <c r="AI14" s="42" t="n">
        <v>0</v>
      </c>
      <c r="AJ14" s="43" t="n">
        <v>2.71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043</v>
      </c>
      <c r="BD14" s="41" t="n">
        <v>0.033</v>
      </c>
      <c r="BE14" s="42" t="n">
        <v>0.069</v>
      </c>
      <c r="BF14" s="41" t="n">
        <v>0</v>
      </c>
      <c r="BG14" s="42" t="n">
        <v>0.051</v>
      </c>
      <c r="BH14" s="41" t="n">
        <v>0.013</v>
      </c>
      <c r="BI14" s="42" t="n">
        <v>0</v>
      </c>
      <c r="BJ14" s="41" t="n">
        <v>0</v>
      </c>
      <c r="BK14" s="42" t="n">
        <v>0</v>
      </c>
      <c r="BL14" s="41" t="n">
        <v>0</v>
      </c>
      <c r="BM14" s="42" t="n">
        <v>0</v>
      </c>
      <c r="BN14" s="41" t="n">
        <v>0</v>
      </c>
      <c r="BO14" s="42" t="n">
        <v>0</v>
      </c>
      <c r="BP14" s="43" t="n">
        <v>-0.009</v>
      </c>
      <c r="BQ14" s="42" t="n">
        <v>-0.007</v>
      </c>
      <c r="BR14" s="43" t="n">
        <v>-0.037</v>
      </c>
      <c r="BS14" s="42" t="n">
        <v>0</v>
      </c>
      <c r="BT14" s="43" t="n">
        <v>-0.05</v>
      </c>
      <c r="BU14" s="42" t="n">
        <v>-0.083</v>
      </c>
      <c r="BV14" s="43" t="n">
        <v>-0.002</v>
      </c>
      <c r="BW14" s="42" t="n">
        <v>-0.006</v>
      </c>
      <c r="BX14" s="43" t="n">
        <v>-0.034</v>
      </c>
      <c r="BY14" s="42" t="n">
        <v>-0.048</v>
      </c>
      <c r="BZ14" s="43" t="n">
        <v>-0.001</v>
      </c>
      <c r="CA14" s="42" t="n">
        <v>-0.002</v>
      </c>
      <c r="CB14" s="43" t="n">
        <v>0</v>
      </c>
      <c r="CC14" s="42" t="n">
        <v>2.945</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191</v>
      </c>
      <c r="E16" s="42" t="n">
        <v>0.002</v>
      </c>
      <c r="F16" s="41" t="n">
        <v>0.011</v>
      </c>
      <c r="G16" s="42" t="n">
        <v>0</v>
      </c>
      <c r="H16" s="41" t="n">
        <v>0.007</v>
      </c>
      <c r="I16" s="42" t="n">
        <v>0</v>
      </c>
      <c r="J16" s="41" t="n">
        <v>0.084</v>
      </c>
      <c r="K16" s="42" t="n">
        <v>0</v>
      </c>
      <c r="L16" s="41" t="n">
        <v>0</v>
      </c>
      <c r="M16" s="42" t="n">
        <v>0.095</v>
      </c>
      <c r="N16" s="41" t="n">
        <v>0.008</v>
      </c>
      <c r="O16" s="42" t="n">
        <v>0.686</v>
      </c>
      <c r="P16" s="41" t="n">
        <v>0</v>
      </c>
      <c r="Q16" s="42" t="n">
        <v>0</v>
      </c>
      <c r="R16" s="41" t="n">
        <v>0.003</v>
      </c>
      <c r="S16" s="42" t="n">
        <v>0.001</v>
      </c>
      <c r="T16" s="41" t="n">
        <v>0</v>
      </c>
      <c r="U16" s="42" t="n">
        <v>0</v>
      </c>
      <c r="V16" s="41" t="n">
        <v>0.093</v>
      </c>
      <c r="W16" s="42" t="n">
        <v>0</v>
      </c>
      <c r="X16" s="41" t="n">
        <v>0</v>
      </c>
      <c r="Y16" s="42" t="n">
        <v>0.261</v>
      </c>
      <c r="Z16" s="41" t="n">
        <v>0.022</v>
      </c>
      <c r="AA16" s="42" t="n">
        <v>0.116</v>
      </c>
      <c r="AB16" s="41" t="n">
        <v>0.065</v>
      </c>
      <c r="AC16" s="42" t="n">
        <v>0.092</v>
      </c>
      <c r="AD16" s="41" t="n">
        <v>0.054</v>
      </c>
      <c r="AE16" s="42" t="n">
        <v>0.14</v>
      </c>
      <c r="AF16" s="41" t="n">
        <v>0.024</v>
      </c>
      <c r="AG16" s="42" t="n">
        <v>0.815</v>
      </c>
      <c r="AH16" s="41" t="n">
        <v>0.325</v>
      </c>
      <c r="AI16" s="42" t="n">
        <v>0</v>
      </c>
      <c r="AJ16" s="43" t="n">
        <v>2.995</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95</v>
      </c>
      <c r="BD16" s="41" t="n">
        <v>0.183</v>
      </c>
      <c r="BE16" s="42" t="n">
        <v>0.264</v>
      </c>
      <c r="BF16" s="41" t="n">
        <v>0</v>
      </c>
      <c r="BG16" s="42" t="n">
        <v>0.071</v>
      </c>
      <c r="BH16" s="41" t="n">
        <v>0.013</v>
      </c>
      <c r="BI16" s="42" t="n">
        <v>0</v>
      </c>
      <c r="BJ16" s="41" t="n">
        <v>0</v>
      </c>
      <c r="BK16" s="42" t="n">
        <v>0</v>
      </c>
      <c r="BL16" s="41" t="n">
        <v>0</v>
      </c>
      <c r="BM16" s="42" t="n">
        <v>0</v>
      </c>
      <c r="BN16" s="41" t="n">
        <v>0</v>
      </c>
      <c r="BO16" s="42" t="n">
        <v>0</v>
      </c>
      <c r="BP16" s="43" t="n">
        <v>-0.01</v>
      </c>
      <c r="BQ16" s="42" t="n">
        <v>-0.009</v>
      </c>
      <c r="BR16" s="43" t="n">
        <v>-0.03</v>
      </c>
      <c r="BS16" s="42" t="n">
        <v>0</v>
      </c>
      <c r="BT16" s="43" t="n">
        <v>-0.059</v>
      </c>
      <c r="BU16" s="42" t="n">
        <v>-0.245</v>
      </c>
      <c r="BV16" s="43" t="n">
        <v>-0.003</v>
      </c>
      <c r="BW16" s="42" t="n">
        <v>-0.01</v>
      </c>
      <c r="BX16" s="43" t="n">
        <v>-0.099</v>
      </c>
      <c r="BY16" s="42" t="n">
        <v>-0.079</v>
      </c>
      <c r="BZ16" s="43" t="n">
        <v>-0.002</v>
      </c>
      <c r="CA16" s="42" t="n">
        <v>-0.003</v>
      </c>
      <c r="CB16" s="43" t="n">
        <v>0</v>
      </c>
      <c r="CC16" s="42" t="n">
        <v>6.166</v>
      </c>
    </row>
    <row r="17" s="42" customFormat="true" ht="12.75" hidden="false" customHeight="false" outlineLevel="0" collapsed="false">
      <c r="A17" s="39" t="n">
        <v>6</v>
      </c>
      <c r="B17" s="39" t="s">
        <v>33</v>
      </c>
      <c r="C17" s="40" t="s">
        <v>88</v>
      </c>
      <c r="D17" s="41" t="n">
        <v>0.004</v>
      </c>
      <c r="E17" s="42" t="n">
        <v>0</v>
      </c>
      <c r="F17" s="41" t="n">
        <v>0</v>
      </c>
      <c r="G17" s="42" t="n">
        <v>0</v>
      </c>
      <c r="H17" s="41" t="n">
        <v>0</v>
      </c>
      <c r="I17" s="42" t="n">
        <v>0</v>
      </c>
      <c r="J17" s="41" t="n">
        <v>0.002</v>
      </c>
      <c r="K17" s="42" t="n">
        <v>0</v>
      </c>
      <c r="L17" s="41" t="n">
        <v>0</v>
      </c>
      <c r="M17" s="42" t="n">
        <v>0.002</v>
      </c>
      <c r="N17" s="41" t="n">
        <v>0</v>
      </c>
      <c r="O17" s="42" t="n">
        <v>0.014</v>
      </c>
      <c r="P17" s="41" t="n">
        <v>0</v>
      </c>
      <c r="Q17" s="42" t="n">
        <v>0</v>
      </c>
      <c r="R17" s="41" t="n">
        <v>0</v>
      </c>
      <c r="S17" s="42" t="n">
        <v>0</v>
      </c>
      <c r="T17" s="41" t="n">
        <v>0</v>
      </c>
      <c r="U17" s="42" t="n">
        <v>0</v>
      </c>
      <c r="V17" s="41" t="n">
        <v>0.002</v>
      </c>
      <c r="W17" s="42" t="n">
        <v>0</v>
      </c>
      <c r="X17" s="41" t="n">
        <v>0</v>
      </c>
      <c r="Y17" s="42" t="n">
        <v>0.005</v>
      </c>
      <c r="Z17" s="41" t="n">
        <v>0</v>
      </c>
      <c r="AA17" s="42" t="n">
        <v>0.002</v>
      </c>
      <c r="AB17" s="41" t="n">
        <v>0.001</v>
      </c>
      <c r="AC17" s="42" t="n">
        <v>0.002</v>
      </c>
      <c r="AD17" s="41" t="n">
        <v>0.002</v>
      </c>
      <c r="AE17" s="42" t="n">
        <v>0.003</v>
      </c>
      <c r="AF17" s="41" t="n">
        <v>0</v>
      </c>
      <c r="AG17" s="42" t="n">
        <v>0</v>
      </c>
      <c r="AH17" s="41" t="n">
        <v>0.003</v>
      </c>
      <c r="AI17" s="42" t="n">
        <v>0</v>
      </c>
      <c r="AJ17" s="43" t="n">
        <v>0.123</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02</v>
      </c>
      <c r="BD17" s="41" t="n">
        <v>0.004</v>
      </c>
      <c r="BE17" s="42" t="n">
        <v>0.001</v>
      </c>
      <c r="BF17" s="41" t="n">
        <v>0</v>
      </c>
      <c r="BG17" s="42" t="n">
        <v>0.001</v>
      </c>
      <c r="BH17" s="41" t="n">
        <v>0</v>
      </c>
      <c r="BI17" s="42" t="n">
        <v>0</v>
      </c>
      <c r="BJ17" s="41" t="n">
        <v>0</v>
      </c>
      <c r="BK17" s="42" t="n">
        <v>0</v>
      </c>
      <c r="BL17" s="41" t="n">
        <v>0</v>
      </c>
      <c r="BM17" s="42" t="n">
        <v>0</v>
      </c>
      <c r="BN17" s="41" t="n">
        <v>0</v>
      </c>
      <c r="BO17" s="42" t="n">
        <v>0</v>
      </c>
      <c r="BP17" s="43" t="n">
        <v>0</v>
      </c>
      <c r="BQ17" s="42" t="n">
        <v>0</v>
      </c>
      <c r="BR17" s="43" t="n">
        <v>0</v>
      </c>
      <c r="BS17" s="42" t="n">
        <v>0</v>
      </c>
      <c r="BT17" s="43" t="n">
        <v>-0.002</v>
      </c>
      <c r="BU17" s="42" t="n">
        <v>-0.007</v>
      </c>
      <c r="BV17" s="43" t="n">
        <v>0</v>
      </c>
      <c r="BW17" s="42" t="n">
        <v>0</v>
      </c>
      <c r="BX17" s="43" t="n">
        <v>-0.002</v>
      </c>
      <c r="BY17" s="42" t="n">
        <v>-0.001</v>
      </c>
      <c r="BZ17" s="43" t="n">
        <v>0</v>
      </c>
      <c r="CA17" s="42" t="n">
        <v>0</v>
      </c>
      <c r="CB17" s="43" t="n">
        <v>0</v>
      </c>
      <c r="CC17" s="42" t="n">
        <v>0.16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6.15</v>
      </c>
      <c r="E23" s="42" t="n">
        <v>1.85</v>
      </c>
      <c r="F23" s="41" t="n">
        <v>4.905</v>
      </c>
      <c r="G23" s="42" t="n">
        <v>0.282</v>
      </c>
      <c r="H23" s="41" t="n">
        <v>4.273</v>
      </c>
      <c r="I23" s="42" t="n">
        <v>1.02</v>
      </c>
      <c r="J23" s="41" t="n">
        <v>41.386</v>
      </c>
      <c r="K23" s="42" t="n">
        <v>0.272</v>
      </c>
      <c r="L23" s="41" t="n">
        <v>1.439</v>
      </c>
      <c r="M23" s="42" t="n">
        <v>20.486</v>
      </c>
      <c r="N23" s="41" t="n">
        <v>0.634</v>
      </c>
      <c r="O23" s="42" t="n">
        <v>72.961</v>
      </c>
      <c r="P23" s="41" t="n">
        <v>2.157</v>
      </c>
      <c r="Q23" s="42" t="n">
        <v>3.009</v>
      </c>
      <c r="R23" s="41" t="n">
        <v>4.475</v>
      </c>
      <c r="S23" s="42" t="n">
        <v>2.636</v>
      </c>
      <c r="T23" s="41" t="n">
        <v>8.247</v>
      </c>
      <c r="U23" s="42" t="n">
        <v>0</v>
      </c>
      <c r="V23" s="41" t="n">
        <v>7.945</v>
      </c>
      <c r="W23" s="42" t="n">
        <v>9.436</v>
      </c>
      <c r="X23" s="41" t="n">
        <v>0.35</v>
      </c>
      <c r="Y23" s="42" t="n">
        <v>23.426</v>
      </c>
      <c r="Z23" s="41" t="n">
        <v>4.182</v>
      </c>
      <c r="AA23" s="42" t="n">
        <v>52.864</v>
      </c>
      <c r="AB23" s="41" t="n">
        <v>9.322</v>
      </c>
      <c r="AC23" s="42" t="n">
        <v>6.515</v>
      </c>
      <c r="AD23" s="41" t="n">
        <v>8.725</v>
      </c>
      <c r="AE23" s="42" t="n">
        <v>44.232</v>
      </c>
      <c r="AF23" s="41" t="n">
        <v>17.282</v>
      </c>
      <c r="AG23" s="42" t="n">
        <v>46.109</v>
      </c>
      <c r="AH23" s="41" t="n">
        <v>7.42</v>
      </c>
      <c r="AI23" s="42" t="n">
        <v>0.796</v>
      </c>
      <c r="AJ23" s="43" t="n">
        <v>1921.135</v>
      </c>
      <c r="AK23" s="42" t="n">
        <v>0</v>
      </c>
      <c r="AL23" s="43" t="n">
        <v>0</v>
      </c>
      <c r="AM23" s="42" t="n">
        <v>0</v>
      </c>
      <c r="AN23" s="43" t="n">
        <v>0</v>
      </c>
      <c r="AO23" s="42" t="n">
        <v>0</v>
      </c>
      <c r="AP23" s="43" t="n">
        <v>0</v>
      </c>
      <c r="AQ23" s="42" t="n">
        <v>75.188</v>
      </c>
      <c r="AR23" s="43" t="n">
        <v>0</v>
      </c>
      <c r="AS23" s="42" t="n">
        <v>1.116</v>
      </c>
      <c r="AT23" s="43" t="n">
        <v>15.04</v>
      </c>
      <c r="AU23" s="42" t="n">
        <v>0</v>
      </c>
      <c r="AV23" s="43" t="n">
        <v>0</v>
      </c>
      <c r="AW23" s="42" t="n">
        <v>0</v>
      </c>
      <c r="AX23" s="43" t="n">
        <v>0</v>
      </c>
      <c r="AY23" s="42" t="n">
        <v>0</v>
      </c>
      <c r="AZ23" s="43" t="n">
        <v>0</v>
      </c>
      <c r="BA23" s="42" t="n">
        <v>0</v>
      </c>
      <c r="BB23" s="43" t="n">
        <v>0</v>
      </c>
      <c r="BC23" s="42" t="n">
        <v>29.167</v>
      </c>
      <c r="BD23" s="41" t="n">
        <v>24.863</v>
      </c>
      <c r="BE23" s="42" t="n">
        <v>46.952</v>
      </c>
      <c r="BF23" s="41" t="n">
        <v>0</v>
      </c>
      <c r="BG23" s="42" t="n">
        <v>31.769</v>
      </c>
      <c r="BH23" s="41" t="n">
        <v>7.668</v>
      </c>
      <c r="BI23" s="42" t="n">
        <v>0.05</v>
      </c>
      <c r="BJ23" s="41" t="n">
        <v>0.011</v>
      </c>
      <c r="BK23" s="42" t="n">
        <v>0.026</v>
      </c>
      <c r="BL23" s="41" t="n">
        <v>0.018</v>
      </c>
      <c r="BM23" s="42" t="n">
        <v>0.003</v>
      </c>
      <c r="BN23" s="41" t="n">
        <v>0</v>
      </c>
      <c r="BO23" s="42" t="n">
        <v>0</v>
      </c>
      <c r="BP23" s="43" t="n">
        <v>-6.253</v>
      </c>
      <c r="BQ23" s="42" t="n">
        <v>-5.961</v>
      </c>
      <c r="BR23" s="43" t="n">
        <v>-23.855</v>
      </c>
      <c r="BS23" s="42" t="n">
        <v>0</v>
      </c>
      <c r="BT23" s="43" t="n">
        <v>-42.775</v>
      </c>
      <c r="BU23" s="42" t="n">
        <v>-79.377</v>
      </c>
      <c r="BV23" s="43" t="n">
        <v>-1.848</v>
      </c>
      <c r="BW23" s="42" t="n">
        <v>-5.114</v>
      </c>
      <c r="BX23" s="43" t="n">
        <v>-34.416</v>
      </c>
      <c r="BY23" s="42" t="n">
        <v>-36.313</v>
      </c>
      <c r="BZ23" s="43" t="n">
        <v>-0.899</v>
      </c>
      <c r="CA23" s="42" t="n">
        <v>-0.948</v>
      </c>
      <c r="CB23" s="43" t="n">
        <v>0</v>
      </c>
      <c r="CC23" s="42" t="n">
        <v>2330.031</v>
      </c>
    </row>
    <row r="24" s="42" customFormat="true" ht="12.75" hidden="false" customHeight="false" outlineLevel="0" collapsed="false">
      <c r="A24" s="39" t="n">
        <v>13</v>
      </c>
      <c r="B24" s="39" t="s">
        <v>40</v>
      </c>
      <c r="C24" s="40" t="s">
        <v>95</v>
      </c>
      <c r="D24" s="41" t="n">
        <v>0.016</v>
      </c>
      <c r="E24" s="42" t="n">
        <v>0.015</v>
      </c>
      <c r="F24" s="41" t="n">
        <v>0.035</v>
      </c>
      <c r="G24" s="42" t="n">
        <v>0.002</v>
      </c>
      <c r="H24" s="41" t="n">
        <v>0.028</v>
      </c>
      <c r="I24" s="42" t="n">
        <v>0.006</v>
      </c>
      <c r="J24" s="41" t="n">
        <v>0.27</v>
      </c>
      <c r="K24" s="42" t="n">
        <v>0</v>
      </c>
      <c r="L24" s="41" t="n">
        <v>0.008</v>
      </c>
      <c r="M24" s="42" t="n">
        <v>0.103</v>
      </c>
      <c r="N24" s="41" t="n">
        <v>0.001</v>
      </c>
      <c r="O24" s="42" t="n">
        <v>1.105</v>
      </c>
      <c r="P24" s="41" t="n">
        <v>0.009</v>
      </c>
      <c r="Q24" s="42" t="n">
        <v>0.007</v>
      </c>
      <c r="R24" s="41" t="n">
        <v>0.026</v>
      </c>
      <c r="S24" s="42" t="n">
        <v>0.015</v>
      </c>
      <c r="T24" s="41" t="n">
        <v>0.045</v>
      </c>
      <c r="U24" s="42" t="n">
        <v>0</v>
      </c>
      <c r="V24" s="41" t="n">
        <v>0.048</v>
      </c>
      <c r="W24" s="42" t="n">
        <v>0.052</v>
      </c>
      <c r="X24" s="41" t="n">
        <v>0.001</v>
      </c>
      <c r="Y24" s="42" t="n">
        <v>0.115</v>
      </c>
      <c r="Z24" s="41" t="n">
        <v>0.077</v>
      </c>
      <c r="AA24" s="42" t="n">
        <v>0.29</v>
      </c>
      <c r="AB24" s="41" t="n">
        <v>0.145</v>
      </c>
      <c r="AC24" s="42" t="n">
        <v>0.056</v>
      </c>
      <c r="AD24" s="41" t="n">
        <v>0.037</v>
      </c>
      <c r="AE24" s="42" t="n">
        <v>0.343</v>
      </c>
      <c r="AF24" s="41" t="n">
        <v>0.18</v>
      </c>
      <c r="AG24" s="42" t="n">
        <v>0.07</v>
      </c>
      <c r="AH24" s="41" t="n">
        <v>0.059</v>
      </c>
      <c r="AI24" s="42" t="n">
        <v>0.002</v>
      </c>
      <c r="AJ24" s="43" t="n">
        <v>93.189</v>
      </c>
      <c r="AK24" s="42" t="n">
        <v>0</v>
      </c>
      <c r="AL24" s="43" t="n">
        <v>0</v>
      </c>
      <c r="AM24" s="42" t="n">
        <v>0</v>
      </c>
      <c r="AN24" s="43" t="n">
        <v>0</v>
      </c>
      <c r="AO24" s="42" t="n">
        <v>0</v>
      </c>
      <c r="AP24" s="43" t="n">
        <v>0</v>
      </c>
      <c r="AQ24" s="42" t="n">
        <v>0.671</v>
      </c>
      <c r="AR24" s="43" t="n">
        <v>0</v>
      </c>
      <c r="AS24" s="42" t="n">
        <v>0.019</v>
      </c>
      <c r="AT24" s="43" t="n">
        <v>0.052</v>
      </c>
      <c r="AU24" s="42" t="n">
        <v>0</v>
      </c>
      <c r="AV24" s="43" t="n">
        <v>0</v>
      </c>
      <c r="AW24" s="42" t="n">
        <v>0</v>
      </c>
      <c r="AX24" s="43" t="n">
        <v>0</v>
      </c>
      <c r="AY24" s="42" t="n">
        <v>0</v>
      </c>
      <c r="AZ24" s="43" t="n">
        <v>0</v>
      </c>
      <c r="BA24" s="42" t="n">
        <v>0</v>
      </c>
      <c r="BB24" s="43" t="n">
        <v>0</v>
      </c>
      <c r="BC24" s="42" t="n">
        <v>1.551</v>
      </c>
      <c r="BD24" s="41" t="n">
        <v>0.616</v>
      </c>
      <c r="BE24" s="42" t="n">
        <v>2.126</v>
      </c>
      <c r="BF24" s="41" t="n">
        <v>0</v>
      </c>
      <c r="BG24" s="42" t="n">
        <v>1.49</v>
      </c>
      <c r="BH24" s="41" t="n">
        <v>0.422</v>
      </c>
      <c r="BI24" s="42" t="n">
        <v>0.001</v>
      </c>
      <c r="BJ24" s="41" t="n">
        <v>0</v>
      </c>
      <c r="BK24" s="42" t="n">
        <v>0.001</v>
      </c>
      <c r="BL24" s="41" t="n">
        <v>0</v>
      </c>
      <c r="BM24" s="42" t="n">
        <v>0</v>
      </c>
      <c r="BN24" s="41" t="n">
        <v>0</v>
      </c>
      <c r="BO24" s="42" t="n">
        <v>0</v>
      </c>
      <c r="BP24" s="43" t="n">
        <v>-0.206</v>
      </c>
      <c r="BQ24" s="42" t="n">
        <v>-0.304</v>
      </c>
      <c r="BR24" s="43" t="n">
        <v>-0.819</v>
      </c>
      <c r="BS24" s="42" t="n">
        <v>0</v>
      </c>
      <c r="BT24" s="43" t="n">
        <v>-1.551</v>
      </c>
      <c r="BU24" s="42" t="n">
        <v>-2.535</v>
      </c>
      <c r="BV24" s="43" t="n">
        <v>-0.066</v>
      </c>
      <c r="BW24" s="42" t="n">
        <v>-0.208</v>
      </c>
      <c r="BX24" s="43" t="n">
        <v>-1.397</v>
      </c>
      <c r="BY24" s="42" t="n">
        <v>-1.251</v>
      </c>
      <c r="BZ24" s="43" t="n">
        <v>-0.03</v>
      </c>
      <c r="CA24" s="42" t="n">
        <v>-0.019</v>
      </c>
      <c r="CB24" s="43" t="n">
        <v>0</v>
      </c>
      <c r="CC24" s="42" t="n">
        <v>94.938</v>
      </c>
    </row>
    <row r="25" s="42" customFormat="true" ht="12.75" hidden="false" customHeight="false" outlineLevel="0" collapsed="false">
      <c r="A25" s="39" t="n">
        <v>14</v>
      </c>
      <c r="B25" s="39" t="s">
        <v>41</v>
      </c>
      <c r="C25" s="40" t="s">
        <v>96</v>
      </c>
      <c r="D25" s="41" t="n">
        <v>0.01</v>
      </c>
      <c r="E25" s="42" t="n">
        <v>0.009</v>
      </c>
      <c r="F25" s="41" t="n">
        <v>0.008</v>
      </c>
      <c r="G25" s="42" t="n">
        <v>0.001</v>
      </c>
      <c r="H25" s="41" t="n">
        <v>0.017</v>
      </c>
      <c r="I25" s="42" t="n">
        <v>0.005</v>
      </c>
      <c r="J25" s="41" t="n">
        <v>0.278</v>
      </c>
      <c r="K25" s="42" t="n">
        <v>0.001</v>
      </c>
      <c r="L25" s="41" t="n">
        <v>0.005</v>
      </c>
      <c r="M25" s="42" t="n">
        <v>0.085</v>
      </c>
      <c r="N25" s="41" t="n">
        <v>0.001</v>
      </c>
      <c r="O25" s="42" t="n">
        <v>0.167</v>
      </c>
      <c r="P25" s="41" t="n">
        <v>0.005</v>
      </c>
      <c r="Q25" s="42" t="n">
        <v>0.175</v>
      </c>
      <c r="R25" s="41" t="n">
        <v>0.018</v>
      </c>
      <c r="S25" s="42" t="n">
        <v>0.006</v>
      </c>
      <c r="T25" s="41" t="n">
        <v>0.035</v>
      </c>
      <c r="U25" s="42" t="n">
        <v>0</v>
      </c>
      <c r="V25" s="41" t="n">
        <v>0.02</v>
      </c>
      <c r="W25" s="42" t="n">
        <v>0.043</v>
      </c>
      <c r="X25" s="41" t="n">
        <v>0.001</v>
      </c>
      <c r="Y25" s="42" t="n">
        <v>0.098</v>
      </c>
      <c r="Z25" s="41" t="n">
        <v>0.011</v>
      </c>
      <c r="AA25" s="42" t="n">
        <v>0.134</v>
      </c>
      <c r="AB25" s="41" t="n">
        <v>0.016</v>
      </c>
      <c r="AC25" s="42" t="n">
        <v>0.016</v>
      </c>
      <c r="AD25" s="41" t="n">
        <v>0.015</v>
      </c>
      <c r="AE25" s="42" t="n">
        <v>0.228</v>
      </c>
      <c r="AF25" s="41" t="n">
        <v>0.021</v>
      </c>
      <c r="AG25" s="42" t="n">
        <v>0.015</v>
      </c>
      <c r="AH25" s="41" t="n">
        <v>0.069</v>
      </c>
      <c r="AI25" s="42" t="n">
        <v>0.001</v>
      </c>
      <c r="AJ25" s="43" t="n">
        <v>17.067</v>
      </c>
      <c r="AK25" s="42" t="n">
        <v>0</v>
      </c>
      <c r="AL25" s="43" t="n">
        <v>0</v>
      </c>
      <c r="AM25" s="42" t="n">
        <v>0</v>
      </c>
      <c r="AN25" s="43" t="n">
        <v>0</v>
      </c>
      <c r="AO25" s="42" t="n">
        <v>0</v>
      </c>
      <c r="AP25" s="43" t="n">
        <v>0</v>
      </c>
      <c r="AQ25" s="42" t="n">
        <v>0.005</v>
      </c>
      <c r="AR25" s="43" t="n">
        <v>0</v>
      </c>
      <c r="AS25" s="42" t="n">
        <v>0</v>
      </c>
      <c r="AT25" s="43" t="n">
        <v>0.007</v>
      </c>
      <c r="AU25" s="42" t="n">
        <v>0</v>
      </c>
      <c r="AV25" s="43" t="n">
        <v>0</v>
      </c>
      <c r="AW25" s="42" t="n">
        <v>0</v>
      </c>
      <c r="AX25" s="43" t="n">
        <v>0</v>
      </c>
      <c r="AY25" s="42" t="n">
        <v>0</v>
      </c>
      <c r="AZ25" s="43" t="n">
        <v>0</v>
      </c>
      <c r="BA25" s="42" t="n">
        <v>0</v>
      </c>
      <c r="BB25" s="43" t="n">
        <v>0</v>
      </c>
      <c r="BC25" s="42" t="n">
        <v>0.211</v>
      </c>
      <c r="BD25" s="41" t="n">
        <v>0.129</v>
      </c>
      <c r="BE25" s="42" t="n">
        <v>0.315</v>
      </c>
      <c r="BF25" s="41" t="n">
        <v>0</v>
      </c>
      <c r="BG25" s="42" t="n">
        <v>0.321</v>
      </c>
      <c r="BH25" s="41" t="n">
        <v>0.068</v>
      </c>
      <c r="BI25" s="42" t="n">
        <v>0</v>
      </c>
      <c r="BJ25" s="41" t="n">
        <v>0</v>
      </c>
      <c r="BK25" s="42" t="n">
        <v>0</v>
      </c>
      <c r="BL25" s="41" t="n">
        <v>0</v>
      </c>
      <c r="BM25" s="42" t="n">
        <v>0</v>
      </c>
      <c r="BN25" s="41" t="n">
        <v>0</v>
      </c>
      <c r="BO25" s="42" t="n">
        <v>0</v>
      </c>
      <c r="BP25" s="43" t="n">
        <v>-0.045</v>
      </c>
      <c r="BQ25" s="42" t="n">
        <v>-0.062</v>
      </c>
      <c r="BR25" s="43" t="n">
        <v>-0.202</v>
      </c>
      <c r="BS25" s="42" t="n">
        <v>0</v>
      </c>
      <c r="BT25" s="43" t="n">
        <v>-0.371</v>
      </c>
      <c r="BU25" s="42" t="n">
        <v>-0.716</v>
      </c>
      <c r="BV25" s="43" t="n">
        <v>-0.016</v>
      </c>
      <c r="BW25" s="42" t="n">
        <v>-0.034</v>
      </c>
      <c r="BX25" s="43" t="n">
        <v>-0.275</v>
      </c>
      <c r="BY25" s="42" t="n">
        <v>-0.29</v>
      </c>
      <c r="BZ25" s="43" t="n">
        <v>-0.009</v>
      </c>
      <c r="CA25" s="42" t="n">
        <v>-0.032</v>
      </c>
      <c r="CB25" s="43" t="n">
        <v>0</v>
      </c>
      <c r="CC25" s="42" t="n">
        <v>17.604</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001</v>
      </c>
      <c r="P26" s="41" t="n">
        <v>0</v>
      </c>
      <c r="Q26" s="42" t="n">
        <v>0</v>
      </c>
      <c r="R26" s="41" t="n">
        <v>0</v>
      </c>
      <c r="S26" s="42" t="n">
        <v>0</v>
      </c>
      <c r="T26" s="41" t="n">
        <v>0.001</v>
      </c>
      <c r="U26" s="42" t="n">
        <v>0</v>
      </c>
      <c r="V26" s="41" t="n">
        <v>0</v>
      </c>
      <c r="W26" s="42" t="n">
        <v>0.001</v>
      </c>
      <c r="X26" s="41" t="n">
        <v>0</v>
      </c>
      <c r="Y26" s="42" t="n">
        <v>0</v>
      </c>
      <c r="Z26" s="41" t="n">
        <v>0</v>
      </c>
      <c r="AA26" s="42" t="n">
        <v>0</v>
      </c>
      <c r="AB26" s="41" t="n">
        <v>0</v>
      </c>
      <c r="AC26" s="42" t="n">
        <v>0</v>
      </c>
      <c r="AD26" s="41" t="n">
        <v>0.003</v>
      </c>
      <c r="AE26" s="42" t="n">
        <v>0.003</v>
      </c>
      <c r="AF26" s="41" t="n">
        <v>0</v>
      </c>
      <c r="AG26" s="42" t="n">
        <v>0.001</v>
      </c>
      <c r="AH26" s="41" t="n">
        <v>0</v>
      </c>
      <c r="AI26" s="42" t="n">
        <v>0</v>
      </c>
      <c r="AJ26" s="43" t="n">
        <v>0.116</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001</v>
      </c>
      <c r="BE26" s="42" t="n">
        <v>0.001</v>
      </c>
      <c r="BF26" s="41" t="n">
        <v>0</v>
      </c>
      <c r="BG26" s="42" t="n">
        <v>0</v>
      </c>
      <c r="BH26" s="41" t="n">
        <v>0</v>
      </c>
      <c r="BI26" s="42" t="n">
        <v>0</v>
      </c>
      <c r="BJ26" s="41" t="n">
        <v>0</v>
      </c>
      <c r="BK26" s="42" t="n">
        <v>0</v>
      </c>
      <c r="BL26" s="41" t="n">
        <v>0</v>
      </c>
      <c r="BM26" s="42" t="n">
        <v>0</v>
      </c>
      <c r="BN26" s="41" t="n">
        <v>0</v>
      </c>
      <c r="BO26" s="42" t="n">
        <v>0</v>
      </c>
      <c r="BP26" s="43" t="n">
        <v>0</v>
      </c>
      <c r="BQ26" s="42" t="n">
        <v>0</v>
      </c>
      <c r="BR26" s="43" t="n">
        <v>-0.001</v>
      </c>
      <c r="BS26" s="42" t="n">
        <v>0</v>
      </c>
      <c r="BT26" s="43" t="n">
        <v>-0.003</v>
      </c>
      <c r="BU26" s="42" t="n">
        <v>-0.004</v>
      </c>
      <c r="BV26" s="43" t="n">
        <v>0</v>
      </c>
      <c r="BW26" s="42" t="n">
        <v>0</v>
      </c>
      <c r="BX26" s="43" t="n">
        <v>-0.002</v>
      </c>
      <c r="BY26" s="42" t="n">
        <v>-0.003</v>
      </c>
      <c r="BZ26" s="43" t="n">
        <v>0</v>
      </c>
      <c r="CA26" s="42" t="n">
        <v>0</v>
      </c>
      <c r="CB26" s="43" t="n">
        <v>0</v>
      </c>
      <c r="CC26" s="42" t="n">
        <v>0.127</v>
      </c>
    </row>
    <row r="27" s="42" customFormat="true" ht="22.5" hidden="false" customHeight="false" outlineLevel="0" collapsed="false">
      <c r="A27" s="39" t="n">
        <v>16</v>
      </c>
      <c r="B27" s="39" t="s">
        <v>43</v>
      </c>
      <c r="C27" s="40" t="s">
        <v>98</v>
      </c>
      <c r="D27" s="41" t="n">
        <v>0.048</v>
      </c>
      <c r="E27" s="42" t="n">
        <v>0.034</v>
      </c>
      <c r="F27" s="41" t="n">
        <v>0.031</v>
      </c>
      <c r="G27" s="42" t="n">
        <v>0.008</v>
      </c>
      <c r="H27" s="41" t="n">
        <v>0.145</v>
      </c>
      <c r="I27" s="42" t="n">
        <v>0.081</v>
      </c>
      <c r="J27" s="41" t="n">
        <v>0.075</v>
      </c>
      <c r="K27" s="42" t="n">
        <v>0.03</v>
      </c>
      <c r="L27" s="41" t="n">
        <v>0.128</v>
      </c>
      <c r="M27" s="42" t="n">
        <v>0.015</v>
      </c>
      <c r="N27" s="41" t="n">
        <v>0.003</v>
      </c>
      <c r="O27" s="42" t="n">
        <v>0.835</v>
      </c>
      <c r="P27" s="41" t="n">
        <v>0.253</v>
      </c>
      <c r="Q27" s="42" t="n">
        <v>0.315</v>
      </c>
      <c r="R27" s="41" t="n">
        <v>0.253</v>
      </c>
      <c r="S27" s="42" t="n">
        <v>0.276</v>
      </c>
      <c r="T27" s="41" t="n">
        <v>0.388</v>
      </c>
      <c r="U27" s="42" t="n">
        <v>0</v>
      </c>
      <c r="V27" s="41" t="n">
        <v>0.928</v>
      </c>
      <c r="W27" s="42" t="n">
        <v>0.245</v>
      </c>
      <c r="X27" s="41" t="n">
        <v>0.021</v>
      </c>
      <c r="Y27" s="42" t="n">
        <v>0.424</v>
      </c>
      <c r="Z27" s="41" t="n">
        <v>0.098</v>
      </c>
      <c r="AA27" s="42" t="n">
        <v>0.086</v>
      </c>
      <c r="AB27" s="41" t="n">
        <v>0.396</v>
      </c>
      <c r="AC27" s="42" t="n">
        <v>0.191</v>
      </c>
      <c r="AD27" s="41" t="n">
        <v>1.021</v>
      </c>
      <c r="AE27" s="42" t="n">
        <v>0.687</v>
      </c>
      <c r="AF27" s="41" t="n">
        <v>0.173</v>
      </c>
      <c r="AG27" s="42" t="n">
        <v>0.403</v>
      </c>
      <c r="AH27" s="41" t="n">
        <v>1.12</v>
      </c>
      <c r="AI27" s="42" t="n">
        <v>0.072</v>
      </c>
      <c r="AJ27" s="43" t="n">
        <v>25.386</v>
      </c>
      <c r="AK27" s="42" t="n">
        <v>0</v>
      </c>
      <c r="AL27" s="43" t="n">
        <v>0</v>
      </c>
      <c r="AM27" s="42" t="n">
        <v>0</v>
      </c>
      <c r="AN27" s="43" t="n">
        <v>0</v>
      </c>
      <c r="AO27" s="42" t="n">
        <v>0</v>
      </c>
      <c r="AP27" s="43" t="n">
        <v>0</v>
      </c>
      <c r="AQ27" s="42" t="n">
        <v>0.786</v>
      </c>
      <c r="AR27" s="43" t="n">
        <v>0</v>
      </c>
      <c r="AS27" s="42" t="n">
        <v>0.003</v>
      </c>
      <c r="AT27" s="43" t="n">
        <v>0.053</v>
      </c>
      <c r="AU27" s="42" t="n">
        <v>0</v>
      </c>
      <c r="AV27" s="43" t="n">
        <v>0</v>
      </c>
      <c r="AW27" s="42" t="n">
        <v>0</v>
      </c>
      <c r="AX27" s="43" t="n">
        <v>0</v>
      </c>
      <c r="AY27" s="42" t="n">
        <v>0</v>
      </c>
      <c r="AZ27" s="43" t="n">
        <v>0</v>
      </c>
      <c r="BA27" s="42" t="n">
        <v>0</v>
      </c>
      <c r="BB27" s="43" t="n">
        <v>0</v>
      </c>
      <c r="BC27" s="42" t="n">
        <v>0.349</v>
      </c>
      <c r="BD27" s="41" t="n">
        <v>0.18</v>
      </c>
      <c r="BE27" s="42" t="n">
        <v>0.59</v>
      </c>
      <c r="BF27" s="41" t="n">
        <v>0</v>
      </c>
      <c r="BG27" s="42" t="n">
        <v>0.461</v>
      </c>
      <c r="BH27" s="41" t="n">
        <v>0.106</v>
      </c>
      <c r="BI27" s="42" t="n">
        <v>0</v>
      </c>
      <c r="BJ27" s="41" t="n">
        <v>0</v>
      </c>
      <c r="BK27" s="42" t="n">
        <v>0</v>
      </c>
      <c r="BL27" s="41" t="n">
        <v>0</v>
      </c>
      <c r="BM27" s="42" t="n">
        <v>0</v>
      </c>
      <c r="BN27" s="41" t="n">
        <v>0</v>
      </c>
      <c r="BO27" s="42" t="n">
        <v>0</v>
      </c>
      <c r="BP27" s="43" t="n">
        <v>-0.084</v>
      </c>
      <c r="BQ27" s="42" t="n">
        <v>-0.101</v>
      </c>
      <c r="BR27" s="43" t="n">
        <v>-0.374</v>
      </c>
      <c r="BS27" s="42" t="n">
        <v>0</v>
      </c>
      <c r="BT27" s="43" t="n">
        <v>-0.703</v>
      </c>
      <c r="BU27" s="42" t="n">
        <v>-1.458</v>
      </c>
      <c r="BV27" s="43" t="n">
        <v>-0.033</v>
      </c>
      <c r="BW27" s="42" t="n">
        <v>-0.079</v>
      </c>
      <c r="BX27" s="43" t="n">
        <v>-0.639</v>
      </c>
      <c r="BY27" s="42" t="n">
        <v>-0.618</v>
      </c>
      <c r="BZ27" s="43" t="n">
        <v>-0.017</v>
      </c>
      <c r="CA27" s="42" t="n">
        <v>-0.03</v>
      </c>
      <c r="CB27" s="43" t="n">
        <v>0</v>
      </c>
      <c r="CC27" s="42" t="n">
        <v>32.569</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001</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3</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364</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1.156</v>
      </c>
      <c r="AK30" s="42" t="n">
        <v>0</v>
      </c>
      <c r="AL30" s="43" t="n">
        <v>0</v>
      </c>
      <c r="AM30" s="42" t="n">
        <v>0</v>
      </c>
      <c r="AN30" s="43" t="n">
        <v>0</v>
      </c>
      <c r="AO30" s="42" t="n">
        <v>0</v>
      </c>
      <c r="AP30" s="43" t="n">
        <v>0</v>
      </c>
      <c r="AQ30" s="42" t="n">
        <v>0.509</v>
      </c>
      <c r="AR30" s="43" t="n">
        <v>0</v>
      </c>
      <c r="AS30" s="42" t="n">
        <v>0.005</v>
      </c>
      <c r="AT30" s="43" t="n">
        <v>0.086</v>
      </c>
      <c r="AU30" s="42" t="n">
        <v>0</v>
      </c>
      <c r="AV30" s="43" t="n">
        <v>0</v>
      </c>
      <c r="AW30" s="42" t="n">
        <v>0</v>
      </c>
      <c r="AX30" s="43" t="n">
        <v>0</v>
      </c>
      <c r="AY30" s="42" t="n">
        <v>0</v>
      </c>
      <c r="AZ30" s="43" t="n">
        <v>0</v>
      </c>
      <c r="BA30" s="42" t="n">
        <v>0</v>
      </c>
      <c r="BB30" s="43" t="n">
        <v>0</v>
      </c>
      <c r="BC30" s="42" t="n">
        <v>0.03</v>
      </c>
      <c r="BD30" s="41" t="n">
        <v>0.016</v>
      </c>
      <c r="BE30" s="42" t="n">
        <v>0.027</v>
      </c>
      <c r="BF30" s="41" t="n">
        <v>0</v>
      </c>
      <c r="BG30" s="42" t="n">
        <v>0.031</v>
      </c>
      <c r="BH30" s="41" t="n">
        <v>0.009</v>
      </c>
      <c r="BI30" s="42" t="n">
        <v>0</v>
      </c>
      <c r="BJ30" s="41" t="n">
        <v>0</v>
      </c>
      <c r="BK30" s="42" t="n">
        <v>0</v>
      </c>
      <c r="BL30" s="41" t="n">
        <v>0</v>
      </c>
      <c r="BM30" s="42" t="n">
        <v>0</v>
      </c>
      <c r="BN30" s="41" t="n">
        <v>0</v>
      </c>
      <c r="BO30" s="42" t="n">
        <v>0</v>
      </c>
      <c r="BP30" s="43" t="n">
        <v>-0.004</v>
      </c>
      <c r="BQ30" s="42" t="n">
        <v>-0.005</v>
      </c>
      <c r="BR30" s="43" t="n">
        <v>-0.019</v>
      </c>
      <c r="BS30" s="42" t="n">
        <v>0</v>
      </c>
      <c r="BT30" s="43" t="n">
        <v>-0.045</v>
      </c>
      <c r="BU30" s="42" t="n">
        <v>-0.08</v>
      </c>
      <c r="BV30" s="43" t="n">
        <v>-0.002</v>
      </c>
      <c r="BW30" s="42" t="n">
        <v>-0.004</v>
      </c>
      <c r="BX30" s="43" t="n">
        <v>-0.037</v>
      </c>
      <c r="BY30" s="42" t="n">
        <v>-0.031</v>
      </c>
      <c r="BZ30" s="43" t="n">
        <v>-0.001</v>
      </c>
      <c r="CA30" s="42" t="n">
        <v>-0.002</v>
      </c>
      <c r="CB30" s="43" t="n">
        <v>0</v>
      </c>
      <c r="CC30" s="42" t="n">
        <v>2.005</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004</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008</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1</v>
      </c>
      <c r="K34" s="42" t="n">
        <v>0</v>
      </c>
      <c r="L34" s="41" t="n">
        <v>0</v>
      </c>
      <c r="M34" s="42" t="n">
        <v>0.013</v>
      </c>
      <c r="N34" s="41" t="n">
        <v>0</v>
      </c>
      <c r="O34" s="42" t="n">
        <v>1.544</v>
      </c>
      <c r="P34" s="41" t="n">
        <v>0</v>
      </c>
      <c r="Q34" s="42" t="n">
        <v>0</v>
      </c>
      <c r="R34" s="41" t="n">
        <v>0</v>
      </c>
      <c r="S34" s="42" t="n">
        <v>0</v>
      </c>
      <c r="T34" s="41" t="n">
        <v>0</v>
      </c>
      <c r="U34" s="42" t="n">
        <v>0</v>
      </c>
      <c r="V34" s="41" t="n">
        <v>0.002</v>
      </c>
      <c r="W34" s="42" t="n">
        <v>0.001</v>
      </c>
      <c r="X34" s="41" t="n">
        <v>0</v>
      </c>
      <c r="Y34" s="42" t="n">
        <v>0.01</v>
      </c>
      <c r="Z34" s="41" t="n">
        <v>0.007</v>
      </c>
      <c r="AA34" s="42" t="n">
        <v>0.002</v>
      </c>
      <c r="AB34" s="41" t="n">
        <v>0.049</v>
      </c>
      <c r="AC34" s="42" t="n">
        <v>0</v>
      </c>
      <c r="AD34" s="41" t="n">
        <v>0.015</v>
      </c>
      <c r="AE34" s="42" t="n">
        <v>0.009</v>
      </c>
      <c r="AF34" s="41" t="n">
        <v>0</v>
      </c>
      <c r="AG34" s="42" t="n">
        <v>0</v>
      </c>
      <c r="AH34" s="41" t="n">
        <v>0.005</v>
      </c>
      <c r="AI34" s="42" t="n">
        <v>0</v>
      </c>
      <c r="AJ34" s="43" t="n">
        <v>5.497</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089</v>
      </c>
      <c r="BD34" s="41" t="n">
        <v>0.051</v>
      </c>
      <c r="BE34" s="42" t="n">
        <v>0.106</v>
      </c>
      <c r="BF34" s="41" t="n">
        <v>0</v>
      </c>
      <c r="BG34" s="42" t="n">
        <v>0.08</v>
      </c>
      <c r="BH34" s="41" t="n">
        <v>0.025</v>
      </c>
      <c r="BI34" s="42" t="n">
        <v>0</v>
      </c>
      <c r="BJ34" s="41" t="n">
        <v>0</v>
      </c>
      <c r="BK34" s="42" t="n">
        <v>0</v>
      </c>
      <c r="BL34" s="41" t="n">
        <v>0</v>
      </c>
      <c r="BM34" s="42" t="n">
        <v>0</v>
      </c>
      <c r="BN34" s="41" t="n">
        <v>0</v>
      </c>
      <c r="BO34" s="42" t="n">
        <v>0</v>
      </c>
      <c r="BP34" s="43" t="n">
        <v>-0.02</v>
      </c>
      <c r="BQ34" s="42" t="n">
        <v>-0.021</v>
      </c>
      <c r="BR34" s="43" t="n">
        <v>-0.078</v>
      </c>
      <c r="BS34" s="42" t="n">
        <v>0</v>
      </c>
      <c r="BT34" s="43" t="n">
        <v>-0.142</v>
      </c>
      <c r="BU34" s="42" t="n">
        <v>-0.256</v>
      </c>
      <c r="BV34" s="43" t="n">
        <v>-0.006</v>
      </c>
      <c r="BW34" s="42" t="n">
        <v>-0.011</v>
      </c>
      <c r="BX34" s="43" t="n">
        <v>-0.105</v>
      </c>
      <c r="BY34" s="42" t="n">
        <v>-0.105</v>
      </c>
      <c r="BZ34" s="43" t="n">
        <v>-0.002</v>
      </c>
      <c r="CA34" s="42" t="n">
        <v>-0.011</v>
      </c>
      <c r="CB34" s="43" t="n">
        <v>0</v>
      </c>
      <c r="CC34" s="42" t="n">
        <v>6.76</v>
      </c>
    </row>
    <row r="35" s="42" customFormat="true" ht="12.75" hidden="false" customHeight="false" outlineLevel="0" collapsed="false">
      <c r="A35" s="39" t="n">
        <v>24</v>
      </c>
      <c r="B35" s="39" t="s">
        <v>51</v>
      </c>
      <c r="C35" s="40" t="s">
        <v>106</v>
      </c>
      <c r="D35" s="41" t="n">
        <v>0.002</v>
      </c>
      <c r="E35" s="42" t="n">
        <v>0.003</v>
      </c>
      <c r="F35" s="41" t="n">
        <v>0.002</v>
      </c>
      <c r="G35" s="42" t="n">
        <v>0</v>
      </c>
      <c r="H35" s="41" t="n">
        <v>0.031</v>
      </c>
      <c r="I35" s="42" t="n">
        <v>0</v>
      </c>
      <c r="J35" s="41" t="n">
        <v>0.004</v>
      </c>
      <c r="K35" s="42" t="n">
        <v>0.002</v>
      </c>
      <c r="L35" s="41" t="n">
        <v>0.008</v>
      </c>
      <c r="M35" s="42" t="n">
        <v>0.003</v>
      </c>
      <c r="N35" s="41" t="n">
        <v>0</v>
      </c>
      <c r="O35" s="42" t="n">
        <v>0.084</v>
      </c>
      <c r="P35" s="41" t="n">
        <v>0.019</v>
      </c>
      <c r="Q35" s="42" t="n">
        <v>0.042</v>
      </c>
      <c r="R35" s="41" t="n">
        <v>0.034</v>
      </c>
      <c r="S35" s="42" t="n">
        <v>0.018</v>
      </c>
      <c r="T35" s="41" t="n">
        <v>0.071</v>
      </c>
      <c r="U35" s="42" t="n">
        <v>0</v>
      </c>
      <c r="V35" s="41" t="n">
        <v>0.052</v>
      </c>
      <c r="W35" s="42" t="n">
        <v>0.081</v>
      </c>
      <c r="X35" s="41" t="n">
        <v>0.008</v>
      </c>
      <c r="Y35" s="42" t="n">
        <v>0.029</v>
      </c>
      <c r="Z35" s="41" t="n">
        <v>0.008</v>
      </c>
      <c r="AA35" s="42" t="n">
        <v>0.018</v>
      </c>
      <c r="AB35" s="41" t="n">
        <v>0.019</v>
      </c>
      <c r="AC35" s="42" t="n">
        <v>0.009</v>
      </c>
      <c r="AD35" s="41" t="n">
        <v>0.12</v>
      </c>
      <c r="AE35" s="42" t="n">
        <v>0.122</v>
      </c>
      <c r="AF35" s="41" t="n">
        <v>0.032</v>
      </c>
      <c r="AG35" s="42" t="n">
        <v>0.066</v>
      </c>
      <c r="AH35" s="41" t="n">
        <v>0.015</v>
      </c>
      <c r="AI35" s="42" t="n">
        <v>0.018</v>
      </c>
      <c r="AJ35" s="43" t="n">
        <v>6.295</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07</v>
      </c>
      <c r="BD35" s="41" t="n">
        <v>0.063</v>
      </c>
      <c r="BE35" s="42" t="n">
        <v>0.113</v>
      </c>
      <c r="BF35" s="41" t="n">
        <v>0</v>
      </c>
      <c r="BG35" s="42" t="n">
        <v>0.124</v>
      </c>
      <c r="BH35" s="41" t="n">
        <v>0.025</v>
      </c>
      <c r="BI35" s="42" t="n">
        <v>0</v>
      </c>
      <c r="BJ35" s="41" t="n">
        <v>0</v>
      </c>
      <c r="BK35" s="42" t="n">
        <v>0</v>
      </c>
      <c r="BL35" s="41" t="n">
        <v>0</v>
      </c>
      <c r="BM35" s="42" t="n">
        <v>0</v>
      </c>
      <c r="BN35" s="41" t="n">
        <v>0</v>
      </c>
      <c r="BO35" s="42" t="n">
        <v>0</v>
      </c>
      <c r="BP35" s="43" t="n">
        <v>-0.022</v>
      </c>
      <c r="BQ35" s="42" t="n">
        <v>-0.014</v>
      </c>
      <c r="BR35" s="43" t="n">
        <v>-0.075</v>
      </c>
      <c r="BS35" s="42" t="n">
        <v>0</v>
      </c>
      <c r="BT35" s="43" t="n">
        <v>-0.108</v>
      </c>
      <c r="BU35" s="42" t="n">
        <v>-0.216</v>
      </c>
      <c r="BV35" s="43" t="n">
        <v>-0.006</v>
      </c>
      <c r="BW35" s="42" t="n">
        <v>-0.019</v>
      </c>
      <c r="BX35" s="43" t="n">
        <v>-0.105</v>
      </c>
      <c r="BY35" s="42" t="n">
        <v>-0.117</v>
      </c>
      <c r="BZ35" s="43" t="n">
        <v>-0.004</v>
      </c>
      <c r="CA35" s="42" t="n">
        <v>-0.005</v>
      </c>
      <c r="CB35" s="43" t="n">
        <v>0</v>
      </c>
      <c r="CC35" s="42" t="n">
        <v>6.918</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002</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003</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038</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001</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001</v>
      </c>
      <c r="BV37" s="43" t="n">
        <v>0</v>
      </c>
      <c r="BW37" s="42" t="n">
        <v>0</v>
      </c>
      <c r="BX37" s="43" t="n">
        <v>0</v>
      </c>
      <c r="BY37" s="42" t="n">
        <v>0</v>
      </c>
      <c r="BZ37" s="43" t="n">
        <v>0</v>
      </c>
      <c r="CA37" s="42" t="n">
        <v>0</v>
      </c>
      <c r="CB37" s="43" t="n">
        <v>0</v>
      </c>
      <c r="CC37" s="42" t="n">
        <v>0.042</v>
      </c>
    </row>
    <row r="38" s="42" customFormat="true" ht="12.75" hidden="false" customHeight="false" outlineLevel="0" collapsed="false">
      <c r="A38" s="39" t="n">
        <v>27</v>
      </c>
      <c r="B38" s="39" t="s">
        <v>54</v>
      </c>
      <c r="C38" s="40" t="s">
        <v>109</v>
      </c>
      <c r="D38" s="41" t="n">
        <v>0</v>
      </c>
      <c r="E38" s="42" t="n">
        <v>0</v>
      </c>
      <c r="F38" s="41" t="n">
        <v>0</v>
      </c>
      <c r="G38" s="42" t="n">
        <v>0</v>
      </c>
      <c r="H38" s="41" t="n">
        <v>0.002</v>
      </c>
      <c r="I38" s="42" t="n">
        <v>0</v>
      </c>
      <c r="J38" s="41" t="n">
        <v>0</v>
      </c>
      <c r="K38" s="42" t="n">
        <v>0</v>
      </c>
      <c r="L38" s="41" t="n">
        <v>0.002</v>
      </c>
      <c r="M38" s="42" t="n">
        <v>0</v>
      </c>
      <c r="N38" s="41" t="n">
        <v>0</v>
      </c>
      <c r="O38" s="42" t="n">
        <v>0.014</v>
      </c>
      <c r="P38" s="41" t="n">
        <v>0.003</v>
      </c>
      <c r="Q38" s="42" t="n">
        <v>0.006</v>
      </c>
      <c r="R38" s="41" t="n">
        <v>0.002</v>
      </c>
      <c r="S38" s="42" t="n">
        <v>0.002</v>
      </c>
      <c r="T38" s="41" t="n">
        <v>0.006</v>
      </c>
      <c r="U38" s="42" t="n">
        <v>0</v>
      </c>
      <c r="V38" s="41" t="n">
        <v>0.005</v>
      </c>
      <c r="W38" s="42" t="n">
        <v>0.003</v>
      </c>
      <c r="X38" s="41" t="n">
        <v>0</v>
      </c>
      <c r="Y38" s="42" t="n">
        <v>0.006</v>
      </c>
      <c r="Z38" s="41" t="n">
        <v>0.001</v>
      </c>
      <c r="AA38" s="42" t="n">
        <v>0.001</v>
      </c>
      <c r="AB38" s="41" t="n">
        <v>0.006</v>
      </c>
      <c r="AC38" s="42" t="n">
        <v>0.004</v>
      </c>
      <c r="AD38" s="41" t="n">
        <v>0.018</v>
      </c>
      <c r="AE38" s="42" t="n">
        <v>0.009</v>
      </c>
      <c r="AF38" s="41" t="n">
        <v>0.002</v>
      </c>
      <c r="AG38" s="42" t="n">
        <v>0.014</v>
      </c>
      <c r="AH38" s="41" t="n">
        <v>0.025</v>
      </c>
      <c r="AI38" s="42" t="n">
        <v>0</v>
      </c>
      <c r="AJ38" s="43" t="n">
        <v>0.225</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005</v>
      </c>
      <c r="BD38" s="41" t="n">
        <v>0.003</v>
      </c>
      <c r="BE38" s="42" t="n">
        <v>0.007</v>
      </c>
      <c r="BF38" s="41" t="n">
        <v>0</v>
      </c>
      <c r="BG38" s="42" t="n">
        <v>0.002</v>
      </c>
      <c r="BH38" s="41" t="n">
        <v>0</v>
      </c>
      <c r="BI38" s="42" t="n">
        <v>0</v>
      </c>
      <c r="BJ38" s="41" t="n">
        <v>0</v>
      </c>
      <c r="BK38" s="42" t="n">
        <v>0</v>
      </c>
      <c r="BL38" s="41" t="n">
        <v>0</v>
      </c>
      <c r="BM38" s="42" t="n">
        <v>0</v>
      </c>
      <c r="BN38" s="41" t="n">
        <v>0</v>
      </c>
      <c r="BO38" s="42" t="n">
        <v>0</v>
      </c>
      <c r="BP38" s="43" t="n">
        <v>0</v>
      </c>
      <c r="BQ38" s="42" t="n">
        <v>-0.001</v>
      </c>
      <c r="BR38" s="43" t="n">
        <v>-0.003</v>
      </c>
      <c r="BS38" s="42" t="n">
        <v>0</v>
      </c>
      <c r="BT38" s="43" t="n">
        <v>-0.007</v>
      </c>
      <c r="BU38" s="42" t="n">
        <v>-0.017</v>
      </c>
      <c r="BV38" s="43" t="n">
        <v>0</v>
      </c>
      <c r="BW38" s="42" t="n">
        <v>0</v>
      </c>
      <c r="BX38" s="43" t="n">
        <v>-0.007</v>
      </c>
      <c r="BY38" s="42" t="n">
        <v>-0.006</v>
      </c>
      <c r="BZ38" s="43" t="n">
        <v>0</v>
      </c>
      <c r="CA38" s="42" t="n">
        <v>0</v>
      </c>
      <c r="CB38" s="43" t="n">
        <v>0</v>
      </c>
      <c r="CC38" s="42" t="n">
        <v>0.344</v>
      </c>
    </row>
    <row r="39" s="42" customFormat="true" ht="12.75" hidden="false" customHeight="false" outlineLevel="0" collapsed="false">
      <c r="A39" s="39" t="n">
        <v>28</v>
      </c>
      <c r="B39" s="39" t="s">
        <v>55</v>
      </c>
      <c r="C39" s="40" t="s">
        <v>110</v>
      </c>
      <c r="D39" s="41" t="n">
        <v>0.001</v>
      </c>
      <c r="E39" s="42" t="n">
        <v>0.001</v>
      </c>
      <c r="F39" s="41" t="n">
        <v>0.003</v>
      </c>
      <c r="G39" s="42" t="n">
        <v>0</v>
      </c>
      <c r="H39" s="41" t="n">
        <v>0.002</v>
      </c>
      <c r="I39" s="42" t="n">
        <v>0</v>
      </c>
      <c r="J39" s="41" t="n">
        <v>0</v>
      </c>
      <c r="K39" s="42" t="n">
        <v>0</v>
      </c>
      <c r="L39" s="41" t="n">
        <v>0</v>
      </c>
      <c r="M39" s="42" t="n">
        <v>0</v>
      </c>
      <c r="N39" s="41" t="n">
        <v>0</v>
      </c>
      <c r="O39" s="42" t="n">
        <v>0.003</v>
      </c>
      <c r="P39" s="41" t="n">
        <v>0</v>
      </c>
      <c r="Q39" s="42" t="n">
        <v>0</v>
      </c>
      <c r="R39" s="41" t="n">
        <v>0.001</v>
      </c>
      <c r="S39" s="42" t="n">
        <v>0.001</v>
      </c>
      <c r="T39" s="41" t="n">
        <v>0</v>
      </c>
      <c r="U39" s="42" t="n">
        <v>0</v>
      </c>
      <c r="V39" s="41" t="n">
        <v>0.003</v>
      </c>
      <c r="W39" s="42" t="n">
        <v>0</v>
      </c>
      <c r="X39" s="41" t="n">
        <v>0</v>
      </c>
      <c r="Y39" s="42" t="n">
        <v>0.014</v>
      </c>
      <c r="Z39" s="41" t="n">
        <v>0</v>
      </c>
      <c r="AA39" s="42" t="n">
        <v>0</v>
      </c>
      <c r="AB39" s="41" t="n">
        <v>0.003</v>
      </c>
      <c r="AC39" s="42" t="n">
        <v>0.002</v>
      </c>
      <c r="AD39" s="41" t="n">
        <v>0.003</v>
      </c>
      <c r="AE39" s="42" t="n">
        <v>0.161</v>
      </c>
      <c r="AF39" s="41" t="n">
        <v>0.033</v>
      </c>
      <c r="AG39" s="42" t="n">
        <v>0.461</v>
      </c>
      <c r="AH39" s="41" t="n">
        <v>0.001</v>
      </c>
      <c r="AI39" s="42" t="n">
        <v>0</v>
      </c>
      <c r="AJ39" s="43" t="n">
        <v>1.738</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021</v>
      </c>
      <c r="BD39" s="41" t="n">
        <v>0.009</v>
      </c>
      <c r="BE39" s="42" t="n">
        <v>0.022</v>
      </c>
      <c r="BF39" s="41" t="n">
        <v>0</v>
      </c>
      <c r="BG39" s="42" t="n">
        <v>0.021</v>
      </c>
      <c r="BH39" s="41" t="n">
        <v>0.005</v>
      </c>
      <c r="BI39" s="42" t="n">
        <v>0</v>
      </c>
      <c r="BJ39" s="41" t="n">
        <v>0</v>
      </c>
      <c r="BK39" s="42" t="n">
        <v>0</v>
      </c>
      <c r="BL39" s="41" t="n">
        <v>0</v>
      </c>
      <c r="BM39" s="42" t="n">
        <v>0</v>
      </c>
      <c r="BN39" s="41" t="n">
        <v>0</v>
      </c>
      <c r="BO39" s="42" t="n">
        <v>0</v>
      </c>
      <c r="BP39" s="43" t="n">
        <v>-0.007</v>
      </c>
      <c r="BQ39" s="42" t="n">
        <v>-0.007</v>
      </c>
      <c r="BR39" s="43" t="n">
        <v>-0.027</v>
      </c>
      <c r="BS39" s="42" t="n">
        <v>0</v>
      </c>
      <c r="BT39" s="43" t="n">
        <v>-0.045</v>
      </c>
      <c r="BU39" s="42" t="n">
        <v>-0.076</v>
      </c>
      <c r="BV39" s="43" t="n">
        <v>-0.001</v>
      </c>
      <c r="BW39" s="42" t="n">
        <v>-0.003</v>
      </c>
      <c r="BX39" s="43" t="n">
        <v>-0.025</v>
      </c>
      <c r="BY39" s="42" t="n">
        <v>-0.037</v>
      </c>
      <c r="BZ39" s="43" t="n">
        <v>-0.001</v>
      </c>
      <c r="CA39" s="42" t="n">
        <v>0</v>
      </c>
      <c r="CB39" s="43" t="n">
        <v>0</v>
      </c>
      <c r="CC39" s="42" t="n">
        <v>2.287</v>
      </c>
    </row>
    <row r="40" s="42" customFormat="true" ht="22.5" hidden="false" customHeight="false" outlineLevel="0" collapsed="false">
      <c r="A40" s="39" t="n">
        <v>29</v>
      </c>
      <c r="B40" s="39" t="s">
        <v>56</v>
      </c>
      <c r="C40" s="40" t="s">
        <v>111</v>
      </c>
      <c r="D40" s="41" t="n">
        <v>0.001</v>
      </c>
      <c r="E40" s="42" t="n">
        <v>0</v>
      </c>
      <c r="F40" s="41" t="n">
        <v>0.004</v>
      </c>
      <c r="G40" s="42" t="n">
        <v>0</v>
      </c>
      <c r="H40" s="41" t="n">
        <v>0.004</v>
      </c>
      <c r="I40" s="42" t="n">
        <v>0</v>
      </c>
      <c r="J40" s="41" t="n">
        <v>0.002</v>
      </c>
      <c r="K40" s="42" t="n">
        <v>0</v>
      </c>
      <c r="L40" s="41" t="n">
        <v>0</v>
      </c>
      <c r="M40" s="42" t="n">
        <v>0.002</v>
      </c>
      <c r="N40" s="41" t="n">
        <v>0</v>
      </c>
      <c r="O40" s="42" t="n">
        <v>0.03</v>
      </c>
      <c r="P40" s="41" t="n">
        <v>0.003</v>
      </c>
      <c r="Q40" s="42" t="n">
        <v>0.004</v>
      </c>
      <c r="R40" s="41" t="n">
        <v>0.004</v>
      </c>
      <c r="S40" s="42" t="n">
        <v>0.003</v>
      </c>
      <c r="T40" s="41" t="n">
        <v>0.009</v>
      </c>
      <c r="U40" s="42" t="n">
        <v>0</v>
      </c>
      <c r="V40" s="41" t="n">
        <v>0.005</v>
      </c>
      <c r="W40" s="42" t="n">
        <v>0.008</v>
      </c>
      <c r="X40" s="41" t="n">
        <v>0</v>
      </c>
      <c r="Y40" s="42" t="n">
        <v>0.013</v>
      </c>
      <c r="Z40" s="41" t="n">
        <v>0.002</v>
      </c>
      <c r="AA40" s="42" t="n">
        <v>0.002</v>
      </c>
      <c r="AB40" s="41" t="n">
        <v>0.005</v>
      </c>
      <c r="AC40" s="42" t="n">
        <v>0.004</v>
      </c>
      <c r="AD40" s="41" t="n">
        <v>0.013</v>
      </c>
      <c r="AE40" s="42" t="n">
        <v>0.007</v>
      </c>
      <c r="AF40" s="41" t="n">
        <v>0.004</v>
      </c>
      <c r="AG40" s="42" t="n">
        <v>0.005</v>
      </c>
      <c r="AH40" s="41" t="n">
        <v>0.016</v>
      </c>
      <c r="AI40" s="42" t="n">
        <v>0</v>
      </c>
      <c r="AJ40" s="43" t="n">
        <v>0.232</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004</v>
      </c>
      <c r="BD40" s="41" t="n">
        <v>0.002</v>
      </c>
      <c r="BE40" s="42" t="n">
        <v>0.004</v>
      </c>
      <c r="BF40" s="41" t="n">
        <v>0</v>
      </c>
      <c r="BG40" s="42" t="n">
        <v>0.001</v>
      </c>
      <c r="BH40" s="41" t="n">
        <v>0</v>
      </c>
      <c r="BI40" s="42" t="n">
        <v>0</v>
      </c>
      <c r="BJ40" s="41" t="n">
        <v>0</v>
      </c>
      <c r="BK40" s="42" t="n">
        <v>0</v>
      </c>
      <c r="BL40" s="41" t="n">
        <v>0</v>
      </c>
      <c r="BM40" s="42" t="n">
        <v>0</v>
      </c>
      <c r="BN40" s="41" t="n">
        <v>0</v>
      </c>
      <c r="BO40" s="42" t="n">
        <v>0</v>
      </c>
      <c r="BP40" s="43" t="n">
        <v>0</v>
      </c>
      <c r="BQ40" s="42" t="n">
        <v>0</v>
      </c>
      <c r="BR40" s="43" t="n">
        <v>-0.003</v>
      </c>
      <c r="BS40" s="42" t="n">
        <v>0</v>
      </c>
      <c r="BT40" s="43" t="n">
        <v>-0.006</v>
      </c>
      <c r="BU40" s="42" t="n">
        <v>-0.015</v>
      </c>
      <c r="BV40" s="43" t="n">
        <v>0</v>
      </c>
      <c r="BW40" s="42" t="n">
        <v>0</v>
      </c>
      <c r="BX40" s="43" t="n">
        <v>-0.006</v>
      </c>
      <c r="BY40" s="42" t="n">
        <v>-0.007</v>
      </c>
      <c r="BZ40" s="43" t="n">
        <v>0</v>
      </c>
      <c r="CA40" s="42" t="n">
        <v>0</v>
      </c>
      <c r="CB40" s="43" t="n">
        <v>0</v>
      </c>
      <c r="CC40" s="42" t="n">
        <v>0.379</v>
      </c>
    </row>
    <row r="41" s="42" customFormat="true" ht="22.5" hidden="false" customHeight="false" outlineLevel="0" collapsed="false">
      <c r="A41" s="39" t="n">
        <v>30</v>
      </c>
      <c r="B41" s="39" t="s">
        <v>57</v>
      </c>
      <c r="C41" s="40" t="s">
        <v>112</v>
      </c>
      <c r="D41" s="41" t="n">
        <v>0.008</v>
      </c>
      <c r="E41" s="42" t="n">
        <v>0.004</v>
      </c>
      <c r="F41" s="41" t="n">
        <v>0.021</v>
      </c>
      <c r="G41" s="42" t="n">
        <v>0.001</v>
      </c>
      <c r="H41" s="41" t="n">
        <v>0.014</v>
      </c>
      <c r="I41" s="42" t="n">
        <v>0.001</v>
      </c>
      <c r="J41" s="41" t="n">
        <v>0.01</v>
      </c>
      <c r="K41" s="42" t="n">
        <v>0</v>
      </c>
      <c r="L41" s="41" t="n">
        <v>0.003</v>
      </c>
      <c r="M41" s="42" t="n">
        <v>0</v>
      </c>
      <c r="N41" s="41" t="n">
        <v>0</v>
      </c>
      <c r="O41" s="42" t="n">
        <v>0.063</v>
      </c>
      <c r="P41" s="41" t="n">
        <v>0.003</v>
      </c>
      <c r="Q41" s="42" t="n">
        <v>0.005</v>
      </c>
      <c r="R41" s="41" t="n">
        <v>0.01</v>
      </c>
      <c r="S41" s="42" t="n">
        <v>0.009</v>
      </c>
      <c r="T41" s="41" t="n">
        <v>0.009</v>
      </c>
      <c r="U41" s="42" t="n">
        <v>0</v>
      </c>
      <c r="V41" s="41" t="n">
        <v>0.029</v>
      </c>
      <c r="W41" s="42" t="n">
        <v>0.006</v>
      </c>
      <c r="X41" s="41" t="n">
        <v>0</v>
      </c>
      <c r="Y41" s="42" t="n">
        <v>0.125</v>
      </c>
      <c r="Z41" s="41" t="n">
        <v>0.002</v>
      </c>
      <c r="AA41" s="42" t="n">
        <v>0.001</v>
      </c>
      <c r="AB41" s="41" t="n">
        <v>0.025</v>
      </c>
      <c r="AC41" s="42" t="n">
        <v>0.019</v>
      </c>
      <c r="AD41" s="41" t="n">
        <v>0.038</v>
      </c>
      <c r="AE41" s="42" t="n">
        <v>1.08</v>
      </c>
      <c r="AF41" s="41" t="n">
        <v>0.209</v>
      </c>
      <c r="AG41" s="42" t="n">
        <v>2.864</v>
      </c>
      <c r="AH41" s="41" t="n">
        <v>0.027</v>
      </c>
      <c r="AI41" s="42" t="n">
        <v>0</v>
      </c>
      <c r="AJ41" s="43" t="n">
        <v>11.165</v>
      </c>
      <c r="AK41" s="42" t="n">
        <v>0</v>
      </c>
      <c r="AL41" s="43" t="n">
        <v>0</v>
      </c>
      <c r="AM41" s="42" t="n">
        <v>0</v>
      </c>
      <c r="AN41" s="43" t="n">
        <v>0</v>
      </c>
      <c r="AO41" s="42" t="n">
        <v>0</v>
      </c>
      <c r="AP41" s="43" t="n">
        <v>0</v>
      </c>
      <c r="AQ41" s="42" t="n">
        <v>0</v>
      </c>
      <c r="AR41" s="43" t="n">
        <v>0</v>
      </c>
      <c r="AS41" s="42" t="n">
        <v>0</v>
      </c>
      <c r="AT41" s="43" t="n">
        <v>0.002</v>
      </c>
      <c r="AU41" s="42" t="n">
        <v>0</v>
      </c>
      <c r="AV41" s="43" t="n">
        <v>0</v>
      </c>
      <c r="AW41" s="42" t="n">
        <v>0</v>
      </c>
      <c r="AX41" s="43" t="n">
        <v>0</v>
      </c>
      <c r="AY41" s="42" t="n">
        <v>0</v>
      </c>
      <c r="AZ41" s="43" t="n">
        <v>0</v>
      </c>
      <c r="BA41" s="42" t="n">
        <v>0</v>
      </c>
      <c r="BB41" s="43" t="n">
        <v>0</v>
      </c>
      <c r="BC41" s="42" t="n">
        <v>0.151</v>
      </c>
      <c r="BD41" s="41" t="n">
        <v>0.058</v>
      </c>
      <c r="BE41" s="42" t="n">
        <v>0.194</v>
      </c>
      <c r="BF41" s="41" t="n">
        <v>0</v>
      </c>
      <c r="BG41" s="42" t="n">
        <v>0.179</v>
      </c>
      <c r="BH41" s="41" t="n">
        <v>0.041</v>
      </c>
      <c r="BI41" s="42" t="n">
        <v>0</v>
      </c>
      <c r="BJ41" s="41" t="n">
        <v>0</v>
      </c>
      <c r="BK41" s="42" t="n">
        <v>0</v>
      </c>
      <c r="BL41" s="41" t="n">
        <v>0</v>
      </c>
      <c r="BM41" s="42" t="n">
        <v>0</v>
      </c>
      <c r="BN41" s="41" t="n">
        <v>0</v>
      </c>
      <c r="BO41" s="42" t="n">
        <v>0</v>
      </c>
      <c r="BP41" s="43" t="n">
        <v>-0.039</v>
      </c>
      <c r="BQ41" s="42" t="n">
        <v>-0.038</v>
      </c>
      <c r="BR41" s="43" t="n">
        <v>-0.167</v>
      </c>
      <c r="BS41" s="42" t="n">
        <v>0</v>
      </c>
      <c r="BT41" s="43" t="n">
        <v>-0.29</v>
      </c>
      <c r="BU41" s="42" t="n">
        <v>-0.502</v>
      </c>
      <c r="BV41" s="43" t="n">
        <v>-0.011</v>
      </c>
      <c r="BW41" s="42" t="n">
        <v>-0.027</v>
      </c>
      <c r="BX41" s="43" t="n">
        <v>-0.163</v>
      </c>
      <c r="BY41" s="42" t="n">
        <v>-0.232</v>
      </c>
      <c r="BZ41" s="43" t="n">
        <v>-0.005</v>
      </c>
      <c r="CA41" s="42" t="n">
        <v>-0.004</v>
      </c>
      <c r="CB41" s="43" t="n">
        <v>0</v>
      </c>
      <c r="CC41" s="42" t="n">
        <v>14.913</v>
      </c>
    </row>
    <row r="42" s="42" customFormat="true" ht="22.5" hidden="false" customHeight="false" outlineLevel="0" collapsed="false">
      <c r="A42" s="39" t="n">
        <v>31</v>
      </c>
      <c r="B42" s="39" t="s">
        <v>58</v>
      </c>
      <c r="C42" s="40" t="s">
        <v>113</v>
      </c>
      <c r="D42" s="41" t="n">
        <v>0</v>
      </c>
      <c r="E42" s="42" t="n">
        <v>0</v>
      </c>
      <c r="F42" s="41" t="n">
        <v>0</v>
      </c>
      <c r="G42" s="42" t="n">
        <v>0</v>
      </c>
      <c r="H42" s="41" t="n">
        <v>0.002</v>
      </c>
      <c r="I42" s="42" t="n">
        <v>0.001</v>
      </c>
      <c r="J42" s="41" t="n">
        <v>0.002</v>
      </c>
      <c r="K42" s="42" t="n">
        <v>0</v>
      </c>
      <c r="L42" s="41" t="n">
        <v>0.002</v>
      </c>
      <c r="M42" s="42" t="n">
        <v>0</v>
      </c>
      <c r="N42" s="41" t="n">
        <v>0</v>
      </c>
      <c r="O42" s="42" t="n">
        <v>0.12</v>
      </c>
      <c r="P42" s="41" t="n">
        <v>0.007</v>
      </c>
      <c r="Q42" s="42" t="n">
        <v>0.008</v>
      </c>
      <c r="R42" s="41" t="n">
        <v>0.006</v>
      </c>
      <c r="S42" s="42" t="n">
        <v>0.006</v>
      </c>
      <c r="T42" s="41" t="n">
        <v>0.008</v>
      </c>
      <c r="U42" s="42" t="n">
        <v>0</v>
      </c>
      <c r="V42" s="41" t="n">
        <v>0.008</v>
      </c>
      <c r="W42" s="42" t="n">
        <v>0.006</v>
      </c>
      <c r="X42" s="41" t="n">
        <v>0</v>
      </c>
      <c r="Y42" s="42" t="n">
        <v>0.008</v>
      </c>
      <c r="Z42" s="41" t="n">
        <v>0.002</v>
      </c>
      <c r="AA42" s="42" t="n">
        <v>0.002</v>
      </c>
      <c r="AB42" s="41" t="n">
        <v>0.01</v>
      </c>
      <c r="AC42" s="42" t="n">
        <v>0.007</v>
      </c>
      <c r="AD42" s="41" t="n">
        <v>0.031</v>
      </c>
      <c r="AE42" s="42" t="n">
        <v>0.015</v>
      </c>
      <c r="AF42" s="41" t="n">
        <v>0.003</v>
      </c>
      <c r="AG42" s="42" t="n">
        <v>0.013</v>
      </c>
      <c r="AH42" s="41" t="n">
        <v>0.046</v>
      </c>
      <c r="AI42" s="42" t="n">
        <v>0.001</v>
      </c>
      <c r="AJ42" s="43" t="n">
        <v>0.697</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011</v>
      </c>
      <c r="BD42" s="41" t="n">
        <v>0.005</v>
      </c>
      <c r="BE42" s="42" t="n">
        <v>0.016</v>
      </c>
      <c r="BF42" s="41" t="n">
        <v>0</v>
      </c>
      <c r="BG42" s="42" t="n">
        <v>0.009</v>
      </c>
      <c r="BH42" s="41" t="n">
        <v>0.002</v>
      </c>
      <c r="BI42" s="42" t="n">
        <v>0</v>
      </c>
      <c r="BJ42" s="41" t="n">
        <v>0</v>
      </c>
      <c r="BK42" s="42" t="n">
        <v>0</v>
      </c>
      <c r="BL42" s="41" t="n">
        <v>0</v>
      </c>
      <c r="BM42" s="42" t="n">
        <v>0</v>
      </c>
      <c r="BN42" s="41" t="n">
        <v>0</v>
      </c>
      <c r="BO42" s="42" t="n">
        <v>0</v>
      </c>
      <c r="BP42" s="43" t="n">
        <v>-0.002</v>
      </c>
      <c r="BQ42" s="42" t="n">
        <v>-0.002</v>
      </c>
      <c r="BR42" s="43" t="n">
        <v>-0.011</v>
      </c>
      <c r="BS42" s="42" t="n">
        <v>0</v>
      </c>
      <c r="BT42" s="43" t="n">
        <v>-0.02</v>
      </c>
      <c r="BU42" s="42" t="n">
        <v>-0.044</v>
      </c>
      <c r="BV42" s="43" t="n">
        <v>0</v>
      </c>
      <c r="BW42" s="42" t="n">
        <v>-0.002</v>
      </c>
      <c r="BX42" s="43" t="n">
        <v>-0.019</v>
      </c>
      <c r="BY42" s="42" t="n">
        <v>-0.018</v>
      </c>
      <c r="BZ42" s="43" t="n">
        <v>0</v>
      </c>
      <c r="CA42" s="42" t="n">
        <v>-0.001</v>
      </c>
      <c r="CB42" s="43" t="n">
        <v>0</v>
      </c>
      <c r="CC42" s="42" t="n">
        <v>0.948</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7.298</v>
      </c>
      <c r="E52" s="42" t="n">
        <v>1.945</v>
      </c>
      <c r="F52" s="41" t="n">
        <v>5.248</v>
      </c>
      <c r="G52" s="42" t="n">
        <v>0.301</v>
      </c>
      <c r="H52" s="41" t="n">
        <v>4.596</v>
      </c>
      <c r="I52" s="42" t="n">
        <v>1.119</v>
      </c>
      <c r="J52" s="41" t="n">
        <v>45.664</v>
      </c>
      <c r="K52" s="42" t="n">
        <v>0.309</v>
      </c>
      <c r="L52" s="41" t="n">
        <v>1.606</v>
      </c>
      <c r="M52" s="42" t="n">
        <v>20.806</v>
      </c>
      <c r="N52" s="41" t="n">
        <v>0.647</v>
      </c>
      <c r="O52" s="42" t="n">
        <v>85.698</v>
      </c>
      <c r="P52" s="41" t="n">
        <v>2.46</v>
      </c>
      <c r="Q52" s="42" t="n">
        <v>3.575</v>
      </c>
      <c r="R52" s="41" t="n">
        <v>4.866</v>
      </c>
      <c r="S52" s="42" t="n">
        <v>3.003</v>
      </c>
      <c r="T52" s="41" t="n">
        <v>8.835</v>
      </c>
      <c r="U52" s="42" t="n">
        <v>0</v>
      </c>
      <c r="V52" s="41" t="n">
        <v>9.615</v>
      </c>
      <c r="W52" s="42" t="n">
        <v>9.898</v>
      </c>
      <c r="X52" s="41" t="n">
        <v>0.382</v>
      </c>
      <c r="Y52" s="42" t="n">
        <v>24.691</v>
      </c>
      <c r="Z52" s="41" t="n">
        <v>4.451</v>
      </c>
      <c r="AA52" s="42" t="n">
        <v>57.782</v>
      </c>
      <c r="AB52" s="41" t="n">
        <v>10.269</v>
      </c>
      <c r="AC52" s="42" t="n">
        <v>6.961</v>
      </c>
      <c r="AD52" s="41" t="n">
        <v>10.207</v>
      </c>
      <c r="AE52" s="42" t="n">
        <v>47.571</v>
      </c>
      <c r="AF52" s="41" t="n">
        <v>18.131</v>
      </c>
      <c r="AG52" s="42" t="n">
        <v>51.133</v>
      </c>
      <c r="AH52" s="41" t="n">
        <v>9.16</v>
      </c>
      <c r="AI52" s="42" t="n">
        <v>0.896</v>
      </c>
      <c r="AJ52" s="43" t="n">
        <v>2155.129</v>
      </c>
      <c r="AK52" s="42" t="n">
        <v>0</v>
      </c>
      <c r="AL52" s="43" t="n">
        <v>0</v>
      </c>
      <c r="AM52" s="42" t="n">
        <v>0</v>
      </c>
      <c r="AN52" s="43" t="n">
        <v>0</v>
      </c>
      <c r="AO52" s="42" t="n">
        <v>0</v>
      </c>
      <c r="AP52" s="43" t="n">
        <v>0</v>
      </c>
      <c r="AQ52" s="42" t="n">
        <v>77.163</v>
      </c>
      <c r="AR52" s="43" t="n">
        <v>0</v>
      </c>
      <c r="AS52" s="42" t="n">
        <v>1.146</v>
      </c>
      <c r="AT52" s="43" t="n">
        <v>15.243</v>
      </c>
      <c r="AU52" s="42" t="n">
        <v>0</v>
      </c>
      <c r="AV52" s="43" t="n">
        <v>0</v>
      </c>
      <c r="AW52" s="42" t="n">
        <v>0</v>
      </c>
      <c r="AX52" s="43" t="n">
        <v>0</v>
      </c>
      <c r="AY52" s="42" t="n">
        <v>0</v>
      </c>
      <c r="AZ52" s="43" t="n">
        <v>0</v>
      </c>
      <c r="BA52" s="42" t="n">
        <v>0</v>
      </c>
      <c r="BB52" s="43" t="n">
        <v>0</v>
      </c>
      <c r="BC52" s="42" t="n">
        <v>32.557</v>
      </c>
      <c r="BD52" s="41" t="n">
        <v>28.009</v>
      </c>
      <c r="BE52" s="42" t="n">
        <v>52.135</v>
      </c>
      <c r="BF52" s="41" t="n">
        <v>0</v>
      </c>
      <c r="BG52" s="42" t="n">
        <v>35.923</v>
      </c>
      <c r="BH52" s="41" t="n">
        <v>8.78</v>
      </c>
      <c r="BI52" s="42" t="n">
        <v>0.056</v>
      </c>
      <c r="BJ52" s="41" t="n">
        <v>0.011</v>
      </c>
      <c r="BK52" s="42" t="n">
        <v>0.028</v>
      </c>
      <c r="BL52" s="41" t="n">
        <v>0.019</v>
      </c>
      <c r="BM52" s="42" t="n">
        <v>0.003</v>
      </c>
      <c r="BN52" s="41" t="n">
        <v>0</v>
      </c>
      <c r="BO52" s="42" t="n">
        <v>0</v>
      </c>
      <c r="BP52" s="43" t="n">
        <v>-6.938</v>
      </c>
      <c r="BQ52" s="42" t="n">
        <v>-6.751</v>
      </c>
      <c r="BR52" s="43" t="n">
        <v>-26.69</v>
      </c>
      <c r="BS52" s="42" t="n">
        <v>0</v>
      </c>
      <c r="BT52" s="43" t="n">
        <v>-47.618</v>
      </c>
      <c r="BU52" s="42" t="n">
        <v>-88.062</v>
      </c>
      <c r="BV52" s="43" t="n">
        <v>-2.061</v>
      </c>
      <c r="BW52" s="42" t="n">
        <v>-5.679</v>
      </c>
      <c r="BX52" s="43" t="n">
        <v>-38.326</v>
      </c>
      <c r="BY52" s="42" t="n">
        <v>-40.455</v>
      </c>
      <c r="BZ52" s="43" t="n">
        <v>-1.017</v>
      </c>
      <c r="CA52" s="42" t="n">
        <v>-1.115</v>
      </c>
      <c r="CB52" s="43" t="n">
        <v>0</v>
      </c>
      <c r="CC52" s="42" t="n">
        <v>2600.613</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722</v>
      </c>
      <c r="E12" s="42" t="n">
        <v>0.003</v>
      </c>
      <c r="F12" s="41" t="n">
        <v>0.017</v>
      </c>
      <c r="G12" s="42" t="n">
        <v>0</v>
      </c>
      <c r="H12" s="41" t="n">
        <v>0.572</v>
      </c>
      <c r="I12" s="42" t="n">
        <v>0</v>
      </c>
      <c r="J12" s="41" t="n">
        <v>0.15</v>
      </c>
      <c r="K12" s="42" t="n">
        <v>0.006</v>
      </c>
      <c r="L12" s="41" t="n">
        <v>0.006</v>
      </c>
      <c r="M12" s="42" t="n">
        <v>0</v>
      </c>
      <c r="N12" s="41" t="n">
        <v>0</v>
      </c>
      <c r="O12" s="42" t="n">
        <v>10.874</v>
      </c>
      <c r="P12" s="41" t="n">
        <v>0.007</v>
      </c>
      <c r="Q12" s="42" t="n">
        <v>0.008</v>
      </c>
      <c r="R12" s="41" t="n">
        <v>0.024</v>
      </c>
      <c r="S12" s="42" t="n">
        <v>0.002</v>
      </c>
      <c r="T12" s="41" t="n">
        <v>0.001</v>
      </c>
      <c r="U12" s="42" t="n">
        <v>0</v>
      </c>
      <c r="V12" s="41" t="n">
        <v>0.012</v>
      </c>
      <c r="W12" s="42" t="n">
        <v>0.001</v>
      </c>
      <c r="X12" s="41" t="n">
        <v>0</v>
      </c>
      <c r="Y12" s="42" t="n">
        <v>0.023</v>
      </c>
      <c r="Z12" s="41" t="n">
        <v>0.002</v>
      </c>
      <c r="AA12" s="42" t="n">
        <v>0.55</v>
      </c>
      <c r="AB12" s="41" t="n">
        <v>0.028</v>
      </c>
      <c r="AC12" s="42" t="n">
        <v>0.006</v>
      </c>
      <c r="AD12" s="41" t="n">
        <v>0.012</v>
      </c>
      <c r="AE12" s="42" t="n">
        <v>0.074</v>
      </c>
      <c r="AF12" s="41" t="n">
        <v>0.017</v>
      </c>
      <c r="AG12" s="42" t="n">
        <v>0.013</v>
      </c>
      <c r="AH12" s="41" t="n">
        <v>0.001</v>
      </c>
      <c r="AI12" s="42" t="n">
        <v>0</v>
      </c>
      <c r="AJ12" s="43" t="n">
        <v>8.824</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9.391</v>
      </c>
      <c r="BA12" s="42" t="n">
        <v>0.097</v>
      </c>
      <c r="BB12" s="43" t="n">
        <v>0</v>
      </c>
      <c r="BC12" s="42" t="n">
        <v>1.583</v>
      </c>
      <c r="BD12" s="41" t="n">
        <v>1.42</v>
      </c>
      <c r="BE12" s="42" t="n">
        <v>3.132</v>
      </c>
      <c r="BF12" s="41" t="n">
        <v>0</v>
      </c>
      <c r="BG12" s="42" t="n">
        <v>8.088</v>
      </c>
      <c r="BH12" s="41" t="n">
        <v>4.205</v>
      </c>
      <c r="BI12" s="42" t="n">
        <v>0.144</v>
      </c>
      <c r="BJ12" s="41" t="n">
        <v>0.045</v>
      </c>
      <c r="BK12" s="42" t="n">
        <v>0.102</v>
      </c>
      <c r="BL12" s="41" t="n">
        <v>0.039</v>
      </c>
      <c r="BM12" s="42" t="n">
        <v>0</v>
      </c>
      <c r="BN12" s="41" t="n">
        <v>0</v>
      </c>
      <c r="BO12" s="42" t="n">
        <v>0</v>
      </c>
      <c r="BP12" s="43" t="n">
        <v>-0.293</v>
      </c>
      <c r="BQ12" s="42" t="n">
        <v>-0.629</v>
      </c>
      <c r="BR12" s="43" t="n">
        <v>-2.099</v>
      </c>
      <c r="BS12" s="42" t="n">
        <v>0</v>
      </c>
      <c r="BT12" s="43" t="n">
        <v>-3.02</v>
      </c>
      <c r="BU12" s="42" t="n">
        <v>-3.523</v>
      </c>
      <c r="BV12" s="43" t="n">
        <v>-0.155</v>
      </c>
      <c r="BW12" s="42" t="n">
        <v>-0.152</v>
      </c>
      <c r="BX12" s="43" t="n">
        <v>-0.517</v>
      </c>
      <c r="BY12" s="42" t="n">
        <v>-0.375</v>
      </c>
      <c r="BZ12" s="43" t="n">
        <v>-0.004</v>
      </c>
      <c r="CA12" s="42" t="n">
        <v>0</v>
      </c>
      <c r="CB12" s="43" t="n">
        <v>0</v>
      </c>
      <c r="CC12" s="42" t="n">
        <v>39.434</v>
      </c>
    </row>
    <row r="13" s="42" customFormat="true" ht="12.75" hidden="false" customHeight="false" outlineLevel="0" collapsed="false">
      <c r="A13" s="39" t="n">
        <v>2</v>
      </c>
      <c r="B13" s="39" t="s">
        <v>29</v>
      </c>
      <c r="C13" s="40" t="s">
        <v>84</v>
      </c>
      <c r="D13" s="41" t="n">
        <v>0</v>
      </c>
      <c r="E13" s="42" t="n">
        <v>0</v>
      </c>
      <c r="F13" s="41" t="n">
        <v>0</v>
      </c>
      <c r="G13" s="42" t="n">
        <v>0</v>
      </c>
      <c r="H13" s="41" t="n">
        <v>0.005</v>
      </c>
      <c r="I13" s="42" t="n">
        <v>0</v>
      </c>
      <c r="J13" s="41" t="n">
        <v>0.022</v>
      </c>
      <c r="K13" s="42" t="n">
        <v>0.004</v>
      </c>
      <c r="L13" s="41" t="n">
        <v>0.095</v>
      </c>
      <c r="M13" s="42" t="n">
        <v>0.041</v>
      </c>
      <c r="N13" s="41" t="n">
        <v>0</v>
      </c>
      <c r="O13" s="42" t="n">
        <v>45.405</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311</v>
      </c>
      <c r="AK13" s="42" t="n">
        <v>0</v>
      </c>
      <c r="AL13" s="43" t="n">
        <v>0</v>
      </c>
      <c r="AM13" s="42" t="n">
        <v>0</v>
      </c>
      <c r="AN13" s="43" t="n">
        <v>0</v>
      </c>
      <c r="AO13" s="42" t="n">
        <v>0</v>
      </c>
      <c r="AP13" s="43" t="n">
        <v>0</v>
      </c>
      <c r="AQ13" s="42" t="n">
        <v>0.002</v>
      </c>
      <c r="AR13" s="43" t="n">
        <v>0</v>
      </c>
      <c r="AS13" s="42" t="n">
        <v>0</v>
      </c>
      <c r="AT13" s="43" t="n">
        <v>0</v>
      </c>
      <c r="AU13" s="42" t="n">
        <v>0</v>
      </c>
      <c r="AV13" s="43" t="n">
        <v>0</v>
      </c>
      <c r="AW13" s="42" t="n">
        <v>0</v>
      </c>
      <c r="AX13" s="43" t="n">
        <v>0</v>
      </c>
      <c r="AY13" s="42" t="n">
        <v>0</v>
      </c>
      <c r="AZ13" s="43" t="n">
        <v>3.436</v>
      </c>
      <c r="BA13" s="42" t="n">
        <v>0</v>
      </c>
      <c r="BB13" s="43" t="n">
        <v>0</v>
      </c>
      <c r="BC13" s="42" t="n">
        <v>0.065</v>
      </c>
      <c r="BD13" s="41" t="n">
        <v>0.059</v>
      </c>
      <c r="BE13" s="42" t="n">
        <v>4.819</v>
      </c>
      <c r="BF13" s="41" t="n">
        <v>0</v>
      </c>
      <c r="BG13" s="42" t="n">
        <v>7.312</v>
      </c>
      <c r="BH13" s="41" t="n">
        <v>1.084</v>
      </c>
      <c r="BI13" s="42" t="n">
        <v>0.034</v>
      </c>
      <c r="BJ13" s="41" t="n">
        <v>0.006</v>
      </c>
      <c r="BK13" s="42" t="n">
        <v>0.13</v>
      </c>
      <c r="BL13" s="41" t="n">
        <v>0.128</v>
      </c>
      <c r="BM13" s="42" t="n">
        <v>0</v>
      </c>
      <c r="BN13" s="41" t="n">
        <v>0</v>
      </c>
      <c r="BO13" s="42" t="n">
        <v>0</v>
      </c>
      <c r="BP13" s="43" t="n">
        <v>-4.843</v>
      </c>
      <c r="BQ13" s="42" t="n">
        <v>-1.624</v>
      </c>
      <c r="BR13" s="43" t="n">
        <v>-2.683</v>
      </c>
      <c r="BS13" s="42" t="n">
        <v>0</v>
      </c>
      <c r="BT13" s="43" t="n">
        <v>-4.007</v>
      </c>
      <c r="BU13" s="42" t="n">
        <v>-6.839</v>
      </c>
      <c r="BV13" s="43" t="n">
        <v>-0.232</v>
      </c>
      <c r="BW13" s="42" t="n">
        <v>-0.548</v>
      </c>
      <c r="BX13" s="43" t="n">
        <v>-0.784</v>
      </c>
      <c r="BY13" s="42" t="n">
        <v>-1.105</v>
      </c>
      <c r="BZ13" s="43" t="n">
        <v>-0.003</v>
      </c>
      <c r="CA13" s="42" t="n">
        <v>0</v>
      </c>
      <c r="CB13" s="43" t="n">
        <v>0</v>
      </c>
      <c r="CC13" s="42" t="n">
        <v>40.294</v>
      </c>
    </row>
    <row r="14" s="42" customFormat="true" ht="12.75" hidden="false" customHeight="false" outlineLevel="0" collapsed="false">
      <c r="A14" s="39" t="n">
        <v>3</v>
      </c>
      <c r="B14" s="39" t="s">
        <v>30</v>
      </c>
      <c r="C14" s="40" t="s">
        <v>85</v>
      </c>
      <c r="D14" s="41" t="n">
        <v>0.297</v>
      </c>
      <c r="E14" s="42" t="n">
        <v>0</v>
      </c>
      <c r="F14" s="41" t="n">
        <v>0.008</v>
      </c>
      <c r="G14" s="42" t="n">
        <v>0</v>
      </c>
      <c r="H14" s="41" t="n">
        <v>0</v>
      </c>
      <c r="I14" s="42" t="n">
        <v>0</v>
      </c>
      <c r="J14" s="41" t="n">
        <v>0</v>
      </c>
      <c r="K14" s="42" t="n">
        <v>0</v>
      </c>
      <c r="L14" s="41" t="n">
        <v>0</v>
      </c>
      <c r="M14" s="42" t="n">
        <v>0</v>
      </c>
      <c r="N14" s="41" t="n">
        <v>0</v>
      </c>
      <c r="O14" s="42" t="n">
        <v>3.621</v>
      </c>
      <c r="P14" s="41" t="n">
        <v>0</v>
      </c>
      <c r="Q14" s="42" t="n">
        <v>0.001</v>
      </c>
      <c r="R14" s="41" t="n">
        <v>0</v>
      </c>
      <c r="S14" s="42" t="n">
        <v>0</v>
      </c>
      <c r="T14" s="41" t="n">
        <v>0</v>
      </c>
      <c r="U14" s="42" t="n">
        <v>0</v>
      </c>
      <c r="V14" s="41" t="n">
        <v>0</v>
      </c>
      <c r="W14" s="42" t="n">
        <v>0</v>
      </c>
      <c r="X14" s="41" t="n">
        <v>0</v>
      </c>
      <c r="Y14" s="42" t="n">
        <v>0</v>
      </c>
      <c r="Z14" s="41" t="n">
        <v>0</v>
      </c>
      <c r="AA14" s="42" t="n">
        <v>0.02</v>
      </c>
      <c r="AB14" s="41" t="n">
        <v>0</v>
      </c>
      <c r="AC14" s="42" t="n">
        <v>0</v>
      </c>
      <c r="AD14" s="41" t="n">
        <v>0</v>
      </c>
      <c r="AE14" s="42" t="n">
        <v>0</v>
      </c>
      <c r="AF14" s="41" t="n">
        <v>0</v>
      </c>
      <c r="AG14" s="42" t="n">
        <v>0</v>
      </c>
      <c r="AH14" s="41" t="n">
        <v>0</v>
      </c>
      <c r="AI14" s="42" t="n">
        <v>0</v>
      </c>
      <c r="AJ14" s="43" t="n">
        <v>0.291</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3.403</v>
      </c>
      <c r="BA14" s="42" t="n">
        <v>0.226</v>
      </c>
      <c r="BB14" s="43" t="n">
        <v>0</v>
      </c>
      <c r="BC14" s="42" t="n">
        <v>0.204</v>
      </c>
      <c r="BD14" s="41" t="n">
        <v>0.09</v>
      </c>
      <c r="BE14" s="42" t="n">
        <v>0.26</v>
      </c>
      <c r="BF14" s="41" t="n">
        <v>0</v>
      </c>
      <c r="BG14" s="42" t="n">
        <v>0.106</v>
      </c>
      <c r="BH14" s="41" t="n">
        <v>0.075</v>
      </c>
      <c r="BI14" s="42" t="n">
        <v>0.001</v>
      </c>
      <c r="BJ14" s="41" t="n">
        <v>0</v>
      </c>
      <c r="BK14" s="42" t="n">
        <v>0.001</v>
      </c>
      <c r="BL14" s="41" t="n">
        <v>0.001</v>
      </c>
      <c r="BM14" s="42" t="n">
        <v>0</v>
      </c>
      <c r="BN14" s="41" t="n">
        <v>0</v>
      </c>
      <c r="BO14" s="42" t="n">
        <v>0</v>
      </c>
      <c r="BP14" s="43" t="n">
        <v>-0.048</v>
      </c>
      <c r="BQ14" s="42" t="n">
        <v>-0.127</v>
      </c>
      <c r="BR14" s="43" t="n">
        <v>-0.418</v>
      </c>
      <c r="BS14" s="42" t="n">
        <v>0</v>
      </c>
      <c r="BT14" s="43" t="n">
        <v>-0.59</v>
      </c>
      <c r="BU14" s="42" t="n">
        <v>-0.625</v>
      </c>
      <c r="BV14" s="43" t="n">
        <v>-0.027</v>
      </c>
      <c r="BW14" s="42" t="n">
        <v>-0.014</v>
      </c>
      <c r="BX14" s="43" t="n">
        <v>-0.084</v>
      </c>
      <c r="BY14" s="42" t="n">
        <v>-0.055</v>
      </c>
      <c r="BZ14" s="43" t="n">
        <v>-0.001</v>
      </c>
      <c r="CA14" s="42" t="n">
        <v>0</v>
      </c>
      <c r="CB14" s="43" t="n">
        <v>0</v>
      </c>
      <c r="CC14" s="42" t="n">
        <v>6.623</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23</v>
      </c>
      <c r="E16" s="42" t="n">
        <v>0</v>
      </c>
      <c r="F16" s="41" t="n">
        <v>0.004</v>
      </c>
      <c r="G16" s="42" t="n">
        <v>0.002</v>
      </c>
      <c r="H16" s="41" t="n">
        <v>0.493</v>
      </c>
      <c r="I16" s="42" t="n">
        <v>3.519</v>
      </c>
      <c r="J16" s="41" t="n">
        <v>0.413</v>
      </c>
      <c r="K16" s="42" t="n">
        <v>0.256</v>
      </c>
      <c r="L16" s="41" t="n">
        <v>5.293</v>
      </c>
      <c r="M16" s="42" t="n">
        <v>0.62</v>
      </c>
      <c r="N16" s="41" t="n">
        <v>0.002</v>
      </c>
      <c r="O16" s="42" t="n">
        <v>34.106</v>
      </c>
      <c r="P16" s="41" t="n">
        <v>0.413</v>
      </c>
      <c r="Q16" s="42" t="n">
        <v>0.073</v>
      </c>
      <c r="R16" s="41" t="n">
        <v>0.562</v>
      </c>
      <c r="S16" s="42" t="n">
        <v>0.005</v>
      </c>
      <c r="T16" s="41" t="n">
        <v>0.125</v>
      </c>
      <c r="U16" s="42" t="n">
        <v>0</v>
      </c>
      <c r="V16" s="41" t="n">
        <v>0.026</v>
      </c>
      <c r="W16" s="42" t="n">
        <v>0.017</v>
      </c>
      <c r="X16" s="41" t="n">
        <v>0</v>
      </c>
      <c r="Y16" s="42" t="n">
        <v>0.104</v>
      </c>
      <c r="Z16" s="41" t="n">
        <v>0.007</v>
      </c>
      <c r="AA16" s="42" t="n">
        <v>0.031</v>
      </c>
      <c r="AB16" s="41" t="n">
        <v>0.025</v>
      </c>
      <c r="AC16" s="42" t="n">
        <v>0.02</v>
      </c>
      <c r="AD16" s="41" t="n">
        <v>0.014</v>
      </c>
      <c r="AE16" s="42" t="n">
        <v>0.033</v>
      </c>
      <c r="AF16" s="41" t="n">
        <v>0.005</v>
      </c>
      <c r="AG16" s="42" t="n">
        <v>1.716</v>
      </c>
      <c r="AH16" s="41" t="n">
        <v>0.407</v>
      </c>
      <c r="AI16" s="42" t="n">
        <v>0</v>
      </c>
      <c r="AJ16" s="43" t="n">
        <v>0.767</v>
      </c>
      <c r="AK16" s="42" t="n">
        <v>0</v>
      </c>
      <c r="AL16" s="43" t="n">
        <v>0</v>
      </c>
      <c r="AM16" s="42" t="n">
        <v>0</v>
      </c>
      <c r="AN16" s="43" t="n">
        <v>0</v>
      </c>
      <c r="AO16" s="42" t="n">
        <v>0</v>
      </c>
      <c r="AP16" s="43" t="n">
        <v>0</v>
      </c>
      <c r="AQ16" s="42" t="n">
        <v>0.078</v>
      </c>
      <c r="AR16" s="43" t="n">
        <v>0</v>
      </c>
      <c r="AS16" s="42" t="n">
        <v>0</v>
      </c>
      <c r="AT16" s="43" t="n">
        <v>0.003</v>
      </c>
      <c r="AU16" s="42" t="n">
        <v>0</v>
      </c>
      <c r="AV16" s="43" t="n">
        <v>0</v>
      </c>
      <c r="AW16" s="42" t="n">
        <v>0</v>
      </c>
      <c r="AX16" s="43" t="n">
        <v>0</v>
      </c>
      <c r="AY16" s="42" t="n">
        <v>0</v>
      </c>
      <c r="AZ16" s="43" t="n">
        <v>35.689</v>
      </c>
      <c r="BA16" s="42" t="n">
        <v>0.793</v>
      </c>
      <c r="BB16" s="43" t="n">
        <v>0</v>
      </c>
      <c r="BC16" s="42" t="n">
        <v>0.896</v>
      </c>
      <c r="BD16" s="41" t="n">
        <v>0.737</v>
      </c>
      <c r="BE16" s="42" t="n">
        <v>3.688</v>
      </c>
      <c r="BF16" s="41" t="n">
        <v>0</v>
      </c>
      <c r="BG16" s="42" t="n">
        <v>8.828</v>
      </c>
      <c r="BH16" s="41" t="n">
        <v>2.846</v>
      </c>
      <c r="BI16" s="42" t="n">
        <v>0.076</v>
      </c>
      <c r="BJ16" s="41" t="n">
        <v>0.039</v>
      </c>
      <c r="BK16" s="42" t="n">
        <v>0.261</v>
      </c>
      <c r="BL16" s="41" t="n">
        <v>0.029</v>
      </c>
      <c r="BM16" s="42" t="n">
        <v>0</v>
      </c>
      <c r="BN16" s="41" t="n">
        <v>0</v>
      </c>
      <c r="BO16" s="42" t="n">
        <v>0</v>
      </c>
      <c r="BP16" s="43" t="n">
        <v>-3.822</v>
      </c>
      <c r="BQ16" s="42" t="n">
        <v>-1.441</v>
      </c>
      <c r="BR16" s="43" t="n">
        <v>-4.189</v>
      </c>
      <c r="BS16" s="42" t="n">
        <v>0</v>
      </c>
      <c r="BT16" s="43" t="n">
        <v>-5.826</v>
      </c>
      <c r="BU16" s="42" t="n">
        <v>-10.849</v>
      </c>
      <c r="BV16" s="43" t="n">
        <v>-0.463</v>
      </c>
      <c r="BW16" s="42" t="n">
        <v>-1.234</v>
      </c>
      <c r="BX16" s="43" t="n">
        <v>-1.93</v>
      </c>
      <c r="BY16" s="42" t="n">
        <v>-1.949</v>
      </c>
      <c r="BZ16" s="43" t="n">
        <v>-0.005</v>
      </c>
      <c r="CA16" s="42" t="n">
        <v>0</v>
      </c>
      <c r="CB16" s="43" t="n">
        <v>0</v>
      </c>
      <c r="CC16" s="42" t="n">
        <v>71.547</v>
      </c>
    </row>
    <row r="17" s="42" customFormat="true" ht="12.75" hidden="false" customHeight="false" outlineLevel="0" collapsed="false">
      <c r="A17" s="39" t="n">
        <v>6</v>
      </c>
      <c r="B17" s="39" t="s">
        <v>33</v>
      </c>
      <c r="C17" s="40" t="s">
        <v>88</v>
      </c>
      <c r="D17" s="41" t="n">
        <v>0.004</v>
      </c>
      <c r="E17" s="42" t="n">
        <v>0</v>
      </c>
      <c r="F17" s="41" t="n">
        <v>0</v>
      </c>
      <c r="G17" s="42" t="n">
        <v>0</v>
      </c>
      <c r="H17" s="41" t="n">
        <v>0.04</v>
      </c>
      <c r="I17" s="42" t="n">
        <v>0.001</v>
      </c>
      <c r="J17" s="41" t="n">
        <v>0</v>
      </c>
      <c r="K17" s="42" t="n">
        <v>0</v>
      </c>
      <c r="L17" s="41" t="n">
        <v>0.013</v>
      </c>
      <c r="M17" s="42" t="n">
        <v>0.002</v>
      </c>
      <c r="N17" s="41" t="n">
        <v>0</v>
      </c>
      <c r="O17" s="42" t="n">
        <v>0.259</v>
      </c>
      <c r="P17" s="41" t="n">
        <v>0.008</v>
      </c>
      <c r="Q17" s="42" t="n">
        <v>0.001</v>
      </c>
      <c r="R17" s="41" t="n">
        <v>0.01</v>
      </c>
      <c r="S17" s="42" t="n">
        <v>0</v>
      </c>
      <c r="T17" s="41" t="n">
        <v>0.003</v>
      </c>
      <c r="U17" s="42" t="n">
        <v>0</v>
      </c>
      <c r="V17" s="41" t="n">
        <v>0</v>
      </c>
      <c r="W17" s="42" t="n">
        <v>0</v>
      </c>
      <c r="X17" s="41" t="n">
        <v>0</v>
      </c>
      <c r="Y17" s="42" t="n">
        <v>0.002</v>
      </c>
      <c r="Z17" s="41" t="n">
        <v>0</v>
      </c>
      <c r="AA17" s="42" t="n">
        <v>0</v>
      </c>
      <c r="AB17" s="41" t="n">
        <v>0</v>
      </c>
      <c r="AC17" s="42" t="n">
        <v>0</v>
      </c>
      <c r="AD17" s="41" t="n">
        <v>0</v>
      </c>
      <c r="AE17" s="42" t="n">
        <v>0</v>
      </c>
      <c r="AF17" s="41" t="n">
        <v>0</v>
      </c>
      <c r="AG17" s="42" t="n">
        <v>0</v>
      </c>
      <c r="AH17" s="41" t="n">
        <v>0.001</v>
      </c>
      <c r="AI17" s="42" t="n">
        <v>0</v>
      </c>
      <c r="AJ17" s="43" t="n">
        <v>0.006</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003</v>
      </c>
      <c r="BA17" s="42" t="n">
        <v>0</v>
      </c>
      <c r="BB17" s="43" t="n">
        <v>0</v>
      </c>
      <c r="BC17" s="42" t="n">
        <v>0.01</v>
      </c>
      <c r="BD17" s="41" t="n">
        <v>0.001</v>
      </c>
      <c r="BE17" s="42" t="n">
        <v>0.138</v>
      </c>
      <c r="BF17" s="41" t="n">
        <v>0</v>
      </c>
      <c r="BG17" s="42" t="n">
        <v>0.012</v>
      </c>
      <c r="BH17" s="41" t="n">
        <v>0.118</v>
      </c>
      <c r="BI17" s="42" t="n">
        <v>0</v>
      </c>
      <c r="BJ17" s="41" t="n">
        <v>0</v>
      </c>
      <c r="BK17" s="42" t="n">
        <v>0.002</v>
      </c>
      <c r="BL17" s="41" t="n">
        <v>0.004</v>
      </c>
      <c r="BM17" s="42" t="n">
        <v>0</v>
      </c>
      <c r="BN17" s="41" t="n">
        <v>0</v>
      </c>
      <c r="BO17" s="42" t="n">
        <v>0</v>
      </c>
      <c r="BP17" s="43" t="n">
        <v>-0.002</v>
      </c>
      <c r="BQ17" s="42" t="n">
        <v>-0.008</v>
      </c>
      <c r="BR17" s="43" t="n">
        <v>-0.017</v>
      </c>
      <c r="BS17" s="42" t="n">
        <v>0</v>
      </c>
      <c r="BT17" s="43" t="n">
        <v>-0.04</v>
      </c>
      <c r="BU17" s="42" t="n">
        <v>-0.06</v>
      </c>
      <c r="BV17" s="43" t="n">
        <v>-0.003</v>
      </c>
      <c r="BW17" s="42" t="n">
        <v>-0.004</v>
      </c>
      <c r="BX17" s="43" t="n">
        <v>-0.009</v>
      </c>
      <c r="BY17" s="42" t="n">
        <v>-0.008</v>
      </c>
      <c r="BZ17" s="43" t="n">
        <v>0</v>
      </c>
      <c r="CA17" s="42" t="n">
        <v>0</v>
      </c>
      <c r="CB17" s="43" t="n">
        <v>0</v>
      </c>
      <c r="CC17" s="42" t="n">
        <v>0.49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002</v>
      </c>
      <c r="I22" s="42" t="n">
        <v>0</v>
      </c>
      <c r="J22" s="41" t="n">
        <v>0.042</v>
      </c>
      <c r="K22" s="42" t="n">
        <v>0.026</v>
      </c>
      <c r="L22" s="41" t="n">
        <v>0.68</v>
      </c>
      <c r="M22" s="42" t="n">
        <v>0.064</v>
      </c>
      <c r="N22" s="41" t="n">
        <v>0</v>
      </c>
      <c r="O22" s="42" t="n">
        <v>0.77</v>
      </c>
      <c r="P22" s="41" t="n">
        <v>0</v>
      </c>
      <c r="Q22" s="42" t="n">
        <v>0.001</v>
      </c>
      <c r="R22" s="41" t="n">
        <v>0.017</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012</v>
      </c>
      <c r="AH22" s="41" t="n">
        <v>0.005</v>
      </c>
      <c r="AI22" s="42" t="n">
        <v>0</v>
      </c>
      <c r="AJ22" s="43" t="n">
        <v>0.091</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043</v>
      </c>
      <c r="BA22" s="42" t="n">
        <v>0.005</v>
      </c>
      <c r="BB22" s="43" t="n">
        <v>0</v>
      </c>
      <c r="BC22" s="42" t="n">
        <v>0.08</v>
      </c>
      <c r="BD22" s="41" t="n">
        <v>0.201</v>
      </c>
      <c r="BE22" s="42" t="n">
        <v>0.466</v>
      </c>
      <c r="BF22" s="41" t="n">
        <v>0</v>
      </c>
      <c r="BG22" s="42" t="n">
        <v>0.384</v>
      </c>
      <c r="BH22" s="41" t="n">
        <v>0.142</v>
      </c>
      <c r="BI22" s="42" t="n">
        <v>0.004</v>
      </c>
      <c r="BJ22" s="41" t="n">
        <v>0</v>
      </c>
      <c r="BK22" s="42" t="n">
        <v>0.001</v>
      </c>
      <c r="BL22" s="41" t="n">
        <v>0.002</v>
      </c>
      <c r="BM22" s="42" t="n">
        <v>0</v>
      </c>
      <c r="BN22" s="41" t="n">
        <v>0</v>
      </c>
      <c r="BO22" s="42" t="n">
        <v>0</v>
      </c>
      <c r="BP22" s="43" t="n">
        <v>-0.069</v>
      </c>
      <c r="BQ22" s="42" t="n">
        <v>-0.053</v>
      </c>
      <c r="BR22" s="43" t="n">
        <v>-0.169</v>
      </c>
      <c r="BS22" s="42" t="n">
        <v>0</v>
      </c>
      <c r="BT22" s="43" t="n">
        <v>-0.225</v>
      </c>
      <c r="BU22" s="42" t="n">
        <v>-0.276</v>
      </c>
      <c r="BV22" s="43" t="n">
        <v>-0.012</v>
      </c>
      <c r="BW22" s="42" t="n">
        <v>-0.014</v>
      </c>
      <c r="BX22" s="43" t="n">
        <v>-0.041</v>
      </c>
      <c r="BY22" s="42" t="n">
        <v>-0.033</v>
      </c>
      <c r="BZ22" s="43" t="n">
        <v>0</v>
      </c>
      <c r="CA22" s="42" t="n">
        <v>0</v>
      </c>
      <c r="CB22" s="43" t="n">
        <v>0</v>
      </c>
      <c r="CC22" s="42" t="n">
        <v>2.152</v>
      </c>
    </row>
    <row r="23" s="42" customFormat="true" ht="12.75" hidden="false" customHeight="false" outlineLevel="0" collapsed="false">
      <c r="A23" s="39" t="n">
        <v>12</v>
      </c>
      <c r="B23" s="39" t="s">
        <v>39</v>
      </c>
      <c r="C23" s="40" t="s">
        <v>94</v>
      </c>
      <c r="D23" s="41" t="n">
        <v>4.851</v>
      </c>
      <c r="E23" s="42" t="n">
        <v>1.27</v>
      </c>
      <c r="F23" s="41" t="n">
        <v>0.967</v>
      </c>
      <c r="G23" s="42" t="n">
        <v>0.411</v>
      </c>
      <c r="H23" s="41" t="n">
        <v>4.089</v>
      </c>
      <c r="I23" s="42" t="n">
        <v>7.996</v>
      </c>
      <c r="J23" s="41" t="n">
        <v>29.965</v>
      </c>
      <c r="K23" s="42" t="n">
        <v>7.769</v>
      </c>
      <c r="L23" s="41" t="n">
        <v>15.699</v>
      </c>
      <c r="M23" s="42" t="n">
        <v>11.275</v>
      </c>
      <c r="N23" s="41" t="n">
        <v>0.126</v>
      </c>
      <c r="O23" s="42" t="n">
        <v>166.309</v>
      </c>
      <c r="P23" s="41" t="n">
        <v>1.949</v>
      </c>
      <c r="Q23" s="42" t="n">
        <v>1.495</v>
      </c>
      <c r="R23" s="41" t="n">
        <v>8.942</v>
      </c>
      <c r="S23" s="42" t="n">
        <v>2.85</v>
      </c>
      <c r="T23" s="41" t="n">
        <v>5.75</v>
      </c>
      <c r="U23" s="42" t="n">
        <v>0</v>
      </c>
      <c r="V23" s="41" t="n">
        <v>1.564</v>
      </c>
      <c r="W23" s="42" t="n">
        <v>2.576</v>
      </c>
      <c r="X23" s="41" t="n">
        <v>0.08</v>
      </c>
      <c r="Y23" s="42" t="n">
        <v>3.728</v>
      </c>
      <c r="Z23" s="41" t="n">
        <v>0.645</v>
      </c>
      <c r="AA23" s="42" t="n">
        <v>9.011</v>
      </c>
      <c r="AB23" s="41" t="n">
        <v>1.873</v>
      </c>
      <c r="AC23" s="42" t="n">
        <v>1.117</v>
      </c>
      <c r="AD23" s="41" t="n">
        <v>2.096</v>
      </c>
      <c r="AE23" s="42" t="n">
        <v>4.131</v>
      </c>
      <c r="AF23" s="41" t="n">
        <v>2.157</v>
      </c>
      <c r="AG23" s="42" t="n">
        <v>1.999</v>
      </c>
      <c r="AH23" s="41" t="n">
        <v>1.772</v>
      </c>
      <c r="AI23" s="42" t="n">
        <v>0.181</v>
      </c>
      <c r="AJ23" s="43" t="n">
        <v>141.642</v>
      </c>
      <c r="AK23" s="42" t="n">
        <v>0</v>
      </c>
      <c r="AL23" s="43" t="n">
        <v>0</v>
      </c>
      <c r="AM23" s="42" t="n">
        <v>1.209</v>
      </c>
      <c r="AN23" s="43" t="n">
        <v>0</v>
      </c>
      <c r="AO23" s="42" t="n">
        <v>0</v>
      </c>
      <c r="AP23" s="43" t="n">
        <v>0</v>
      </c>
      <c r="AQ23" s="42" t="n">
        <v>17.87</v>
      </c>
      <c r="AR23" s="43" t="n">
        <v>0</v>
      </c>
      <c r="AS23" s="42" t="n">
        <v>0.111</v>
      </c>
      <c r="AT23" s="43" t="n">
        <v>2.173</v>
      </c>
      <c r="AU23" s="42" t="n">
        <v>0</v>
      </c>
      <c r="AV23" s="43" t="n">
        <v>0</v>
      </c>
      <c r="AW23" s="42" t="n">
        <v>0</v>
      </c>
      <c r="AX23" s="43" t="n">
        <v>0</v>
      </c>
      <c r="AY23" s="42" t="n">
        <v>0</v>
      </c>
      <c r="AZ23" s="43" t="n">
        <v>357.606</v>
      </c>
      <c r="BA23" s="42" t="n">
        <v>5.103</v>
      </c>
      <c r="BB23" s="43" t="n">
        <v>0</v>
      </c>
      <c r="BC23" s="42" t="n">
        <v>66.697</v>
      </c>
      <c r="BD23" s="41" t="n">
        <v>20.649</v>
      </c>
      <c r="BE23" s="42" t="n">
        <v>89.981</v>
      </c>
      <c r="BF23" s="41" t="n">
        <v>0</v>
      </c>
      <c r="BG23" s="42" t="n">
        <v>131.892</v>
      </c>
      <c r="BH23" s="41" t="n">
        <v>87.786</v>
      </c>
      <c r="BI23" s="42" t="n">
        <v>1.884</v>
      </c>
      <c r="BJ23" s="41" t="n">
        <v>0.982</v>
      </c>
      <c r="BK23" s="42" t="n">
        <v>3.432</v>
      </c>
      <c r="BL23" s="41" t="n">
        <v>1.631</v>
      </c>
      <c r="BM23" s="42" t="n">
        <v>0.069</v>
      </c>
      <c r="BN23" s="41" t="n">
        <v>0.007</v>
      </c>
      <c r="BO23" s="42" t="n">
        <v>0</v>
      </c>
      <c r="BP23" s="43" t="n">
        <v>-16.355</v>
      </c>
      <c r="BQ23" s="42" t="n">
        <v>-12.118</v>
      </c>
      <c r="BR23" s="43" t="n">
        <v>-24.475</v>
      </c>
      <c r="BS23" s="42" t="n">
        <v>0</v>
      </c>
      <c r="BT23" s="43" t="n">
        <v>-50.504</v>
      </c>
      <c r="BU23" s="42" t="n">
        <v>-83.626</v>
      </c>
      <c r="BV23" s="43" t="n">
        <v>-3.241</v>
      </c>
      <c r="BW23" s="42" t="n">
        <v>-6.588</v>
      </c>
      <c r="BX23" s="43" t="n">
        <v>-11.205</v>
      </c>
      <c r="BY23" s="42" t="n">
        <v>-11.644</v>
      </c>
      <c r="BZ23" s="43" t="n">
        <v>-0.045</v>
      </c>
      <c r="CA23" s="42" t="n">
        <v>0</v>
      </c>
      <c r="CB23" s="43" t="n">
        <v>0</v>
      </c>
      <c r="CC23" s="42" t="n">
        <v>1015.575</v>
      </c>
    </row>
    <row r="24" s="42" customFormat="true" ht="12.75" hidden="false" customHeight="false" outlineLevel="0" collapsed="false">
      <c r="A24" s="39" t="n">
        <v>13</v>
      </c>
      <c r="B24" s="39" t="s">
        <v>40</v>
      </c>
      <c r="C24" s="40" t="s">
        <v>95</v>
      </c>
      <c r="D24" s="41" t="n">
        <v>0.008</v>
      </c>
      <c r="E24" s="42" t="n">
        <v>0.005</v>
      </c>
      <c r="F24" s="41" t="n">
        <v>0.006</v>
      </c>
      <c r="G24" s="42" t="n">
        <v>0.001</v>
      </c>
      <c r="H24" s="41" t="n">
        <v>0.016</v>
      </c>
      <c r="I24" s="42" t="n">
        <v>0.002</v>
      </c>
      <c r="J24" s="41" t="n">
        <v>0.18</v>
      </c>
      <c r="K24" s="42" t="n">
        <v>0.049</v>
      </c>
      <c r="L24" s="41" t="n">
        <v>0.054</v>
      </c>
      <c r="M24" s="42" t="n">
        <v>0.055</v>
      </c>
      <c r="N24" s="41" t="n">
        <v>0</v>
      </c>
      <c r="O24" s="42" t="n">
        <v>0.379</v>
      </c>
      <c r="P24" s="41" t="n">
        <v>0.003</v>
      </c>
      <c r="Q24" s="42" t="n">
        <v>0.003</v>
      </c>
      <c r="R24" s="41" t="n">
        <v>0.014</v>
      </c>
      <c r="S24" s="42" t="n">
        <v>0.007</v>
      </c>
      <c r="T24" s="41" t="n">
        <v>0.015</v>
      </c>
      <c r="U24" s="42" t="n">
        <v>0</v>
      </c>
      <c r="V24" s="41" t="n">
        <v>0.012</v>
      </c>
      <c r="W24" s="42" t="n">
        <v>0.022</v>
      </c>
      <c r="X24" s="41" t="n">
        <v>0</v>
      </c>
      <c r="Y24" s="42" t="n">
        <v>0.026</v>
      </c>
      <c r="Z24" s="41" t="n">
        <v>0.011</v>
      </c>
      <c r="AA24" s="42" t="n">
        <v>0.086</v>
      </c>
      <c r="AB24" s="41" t="n">
        <v>0.015</v>
      </c>
      <c r="AC24" s="42" t="n">
        <v>0.009</v>
      </c>
      <c r="AD24" s="41" t="n">
        <v>0.008</v>
      </c>
      <c r="AE24" s="42" t="n">
        <v>0.037</v>
      </c>
      <c r="AF24" s="41" t="n">
        <v>0.01</v>
      </c>
      <c r="AG24" s="42" t="n">
        <v>0.007</v>
      </c>
      <c r="AH24" s="41" t="n">
        <v>0.003</v>
      </c>
      <c r="AI24" s="42" t="n">
        <v>0</v>
      </c>
      <c r="AJ24" s="43" t="n">
        <v>1.878</v>
      </c>
      <c r="AK24" s="42" t="n">
        <v>0</v>
      </c>
      <c r="AL24" s="43" t="n">
        <v>0</v>
      </c>
      <c r="AM24" s="42" t="n">
        <v>0.013</v>
      </c>
      <c r="AN24" s="43" t="n">
        <v>0</v>
      </c>
      <c r="AO24" s="42" t="n">
        <v>0</v>
      </c>
      <c r="AP24" s="43" t="n">
        <v>0</v>
      </c>
      <c r="AQ24" s="42" t="n">
        <v>0.107</v>
      </c>
      <c r="AR24" s="43" t="n">
        <v>0</v>
      </c>
      <c r="AS24" s="42" t="n">
        <v>0.001</v>
      </c>
      <c r="AT24" s="43" t="n">
        <v>0.012</v>
      </c>
      <c r="AU24" s="42" t="n">
        <v>0</v>
      </c>
      <c r="AV24" s="43" t="n">
        <v>0</v>
      </c>
      <c r="AW24" s="42" t="n">
        <v>0</v>
      </c>
      <c r="AX24" s="43" t="n">
        <v>0</v>
      </c>
      <c r="AY24" s="42" t="n">
        <v>0</v>
      </c>
      <c r="AZ24" s="43" t="n">
        <v>0.157</v>
      </c>
      <c r="BA24" s="42" t="n">
        <v>0.051</v>
      </c>
      <c r="BB24" s="43" t="n">
        <v>0</v>
      </c>
      <c r="BC24" s="42" t="n">
        <v>0.621</v>
      </c>
      <c r="BD24" s="41" t="n">
        <v>0.169</v>
      </c>
      <c r="BE24" s="42" t="n">
        <v>0.852</v>
      </c>
      <c r="BF24" s="41" t="n">
        <v>0</v>
      </c>
      <c r="BG24" s="42" t="n">
        <v>0.821</v>
      </c>
      <c r="BH24" s="41" t="n">
        <v>0.687</v>
      </c>
      <c r="BI24" s="42" t="n">
        <v>0.018</v>
      </c>
      <c r="BJ24" s="41" t="n">
        <v>0.007</v>
      </c>
      <c r="BK24" s="42" t="n">
        <v>0.026</v>
      </c>
      <c r="BL24" s="41" t="n">
        <v>0.015</v>
      </c>
      <c r="BM24" s="42" t="n">
        <v>0</v>
      </c>
      <c r="BN24" s="41" t="n">
        <v>0</v>
      </c>
      <c r="BO24" s="42" t="n">
        <v>0</v>
      </c>
      <c r="BP24" s="43" t="n">
        <v>-0.026</v>
      </c>
      <c r="BQ24" s="42" t="n">
        <v>-0.074</v>
      </c>
      <c r="BR24" s="43" t="n">
        <v>-0.113</v>
      </c>
      <c r="BS24" s="42" t="n">
        <v>0</v>
      </c>
      <c r="BT24" s="43" t="n">
        <v>-0.321</v>
      </c>
      <c r="BU24" s="42" t="n">
        <v>-0.472</v>
      </c>
      <c r="BV24" s="43" t="n">
        <v>-0.017</v>
      </c>
      <c r="BW24" s="42" t="n">
        <v>-0.02</v>
      </c>
      <c r="BX24" s="43" t="n">
        <v>-0.045</v>
      </c>
      <c r="BY24" s="42" t="n">
        <v>-0.048</v>
      </c>
      <c r="BZ24" s="43" t="n">
        <v>0</v>
      </c>
      <c r="CA24" s="42" t="n">
        <v>0</v>
      </c>
      <c r="CB24" s="43" t="n">
        <v>0</v>
      </c>
      <c r="CC24" s="42" t="n">
        <v>5.352</v>
      </c>
    </row>
    <row r="25" s="42" customFormat="true" ht="12.75" hidden="false" customHeight="false" outlineLevel="0" collapsed="false">
      <c r="A25" s="39" t="n">
        <v>14</v>
      </c>
      <c r="B25" s="39" t="s">
        <v>41</v>
      </c>
      <c r="C25" s="40" t="s">
        <v>96</v>
      </c>
      <c r="D25" s="41" t="n">
        <v>0.001</v>
      </c>
      <c r="E25" s="42" t="n">
        <v>0.001</v>
      </c>
      <c r="F25" s="41" t="n">
        <v>0.001</v>
      </c>
      <c r="G25" s="42" t="n">
        <v>0</v>
      </c>
      <c r="H25" s="41" t="n">
        <v>0.003</v>
      </c>
      <c r="I25" s="42" t="n">
        <v>0</v>
      </c>
      <c r="J25" s="41" t="n">
        <v>0.261</v>
      </c>
      <c r="K25" s="42" t="n">
        <v>0.024</v>
      </c>
      <c r="L25" s="41" t="n">
        <v>0.029</v>
      </c>
      <c r="M25" s="42" t="n">
        <v>0.054</v>
      </c>
      <c r="N25" s="41" t="n">
        <v>0</v>
      </c>
      <c r="O25" s="42" t="n">
        <v>0.033</v>
      </c>
      <c r="P25" s="41" t="n">
        <v>0</v>
      </c>
      <c r="Q25" s="42" t="n">
        <v>0</v>
      </c>
      <c r="R25" s="41" t="n">
        <v>0.004</v>
      </c>
      <c r="S25" s="42" t="n">
        <v>0.001</v>
      </c>
      <c r="T25" s="41" t="n">
        <v>0.004</v>
      </c>
      <c r="U25" s="42" t="n">
        <v>0</v>
      </c>
      <c r="V25" s="41" t="n">
        <v>0.002</v>
      </c>
      <c r="W25" s="42" t="n">
        <v>0.005</v>
      </c>
      <c r="X25" s="41" t="n">
        <v>0</v>
      </c>
      <c r="Y25" s="42" t="n">
        <v>0.007</v>
      </c>
      <c r="Z25" s="41" t="n">
        <v>0.001</v>
      </c>
      <c r="AA25" s="42" t="n">
        <v>0.027</v>
      </c>
      <c r="AB25" s="41" t="n">
        <v>0.002</v>
      </c>
      <c r="AC25" s="42" t="n">
        <v>0.001</v>
      </c>
      <c r="AD25" s="41" t="n">
        <v>0.001</v>
      </c>
      <c r="AE25" s="42" t="n">
        <v>0.007</v>
      </c>
      <c r="AF25" s="41" t="n">
        <v>0.001</v>
      </c>
      <c r="AG25" s="42" t="n">
        <v>0.001</v>
      </c>
      <c r="AH25" s="41" t="n">
        <v>0.001</v>
      </c>
      <c r="AI25" s="42" t="n">
        <v>0</v>
      </c>
      <c r="AJ25" s="43" t="n">
        <v>0.392</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163</v>
      </c>
      <c r="BA25" s="42" t="n">
        <v>0.003</v>
      </c>
      <c r="BB25" s="43" t="n">
        <v>0</v>
      </c>
      <c r="BC25" s="42" t="n">
        <v>0.312</v>
      </c>
      <c r="BD25" s="41" t="n">
        <v>0.031</v>
      </c>
      <c r="BE25" s="42" t="n">
        <v>0.328</v>
      </c>
      <c r="BF25" s="41" t="n">
        <v>0</v>
      </c>
      <c r="BG25" s="42" t="n">
        <v>0.206</v>
      </c>
      <c r="BH25" s="41" t="n">
        <v>0.102</v>
      </c>
      <c r="BI25" s="42" t="n">
        <v>0.004</v>
      </c>
      <c r="BJ25" s="41" t="n">
        <v>0.002</v>
      </c>
      <c r="BK25" s="42" t="n">
        <v>0.009</v>
      </c>
      <c r="BL25" s="41" t="n">
        <v>0.006</v>
      </c>
      <c r="BM25" s="42" t="n">
        <v>0</v>
      </c>
      <c r="BN25" s="41" t="n">
        <v>0</v>
      </c>
      <c r="BO25" s="42" t="n">
        <v>0</v>
      </c>
      <c r="BP25" s="43" t="n">
        <v>-0.006</v>
      </c>
      <c r="BQ25" s="42" t="n">
        <v>-0.017</v>
      </c>
      <c r="BR25" s="43" t="n">
        <v>-0.017</v>
      </c>
      <c r="BS25" s="42" t="n">
        <v>0</v>
      </c>
      <c r="BT25" s="43" t="n">
        <v>-0.085</v>
      </c>
      <c r="BU25" s="42" t="n">
        <v>-0.163</v>
      </c>
      <c r="BV25" s="43" t="n">
        <v>-0.006</v>
      </c>
      <c r="BW25" s="42" t="n">
        <v>-0.015</v>
      </c>
      <c r="BX25" s="43" t="n">
        <v>-0.022</v>
      </c>
      <c r="BY25" s="42" t="n">
        <v>-0.022</v>
      </c>
      <c r="BZ25" s="43" t="n">
        <v>0</v>
      </c>
      <c r="CA25" s="42" t="n">
        <v>0</v>
      </c>
      <c r="CB25" s="43" t="n">
        <v>0</v>
      </c>
      <c r="CC25" s="42" t="n">
        <v>1.686</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002</v>
      </c>
    </row>
    <row r="27" s="42" customFormat="true" ht="22.5" hidden="false" customHeight="false" outlineLevel="0" collapsed="false">
      <c r="A27" s="39" t="n">
        <v>16</v>
      </c>
      <c r="B27" s="39" t="s">
        <v>43</v>
      </c>
      <c r="C27" s="40" t="s">
        <v>98</v>
      </c>
      <c r="D27" s="41" t="n">
        <v>0.003</v>
      </c>
      <c r="E27" s="42" t="n">
        <v>0.002</v>
      </c>
      <c r="F27" s="41" t="n">
        <v>0.002</v>
      </c>
      <c r="G27" s="42" t="n">
        <v>0.002</v>
      </c>
      <c r="H27" s="41" t="n">
        <v>0.008</v>
      </c>
      <c r="I27" s="42" t="n">
        <v>0.006</v>
      </c>
      <c r="J27" s="41" t="n">
        <v>0.005</v>
      </c>
      <c r="K27" s="42" t="n">
        <v>0.001</v>
      </c>
      <c r="L27" s="41" t="n">
        <v>0.012</v>
      </c>
      <c r="M27" s="42" t="n">
        <v>0.001</v>
      </c>
      <c r="N27" s="41" t="n">
        <v>0.001</v>
      </c>
      <c r="O27" s="42" t="n">
        <v>0.054</v>
      </c>
      <c r="P27" s="41" t="n">
        <v>0.017</v>
      </c>
      <c r="Q27" s="42" t="n">
        <v>0.021</v>
      </c>
      <c r="R27" s="41" t="n">
        <v>0.018</v>
      </c>
      <c r="S27" s="42" t="n">
        <v>0.033</v>
      </c>
      <c r="T27" s="41" t="n">
        <v>0.029</v>
      </c>
      <c r="U27" s="42" t="n">
        <v>0</v>
      </c>
      <c r="V27" s="41" t="n">
        <v>0.039</v>
      </c>
      <c r="W27" s="42" t="n">
        <v>0.015</v>
      </c>
      <c r="X27" s="41" t="n">
        <v>0.001</v>
      </c>
      <c r="Y27" s="42" t="n">
        <v>0.031</v>
      </c>
      <c r="Z27" s="41" t="n">
        <v>0.004</v>
      </c>
      <c r="AA27" s="42" t="n">
        <v>0.007</v>
      </c>
      <c r="AB27" s="41" t="n">
        <v>0.028</v>
      </c>
      <c r="AC27" s="42" t="n">
        <v>0.01</v>
      </c>
      <c r="AD27" s="41" t="n">
        <v>0.059</v>
      </c>
      <c r="AE27" s="42" t="n">
        <v>0.045</v>
      </c>
      <c r="AF27" s="41" t="n">
        <v>0.01</v>
      </c>
      <c r="AG27" s="42" t="n">
        <v>0.019</v>
      </c>
      <c r="AH27" s="41" t="n">
        <v>0.057</v>
      </c>
      <c r="AI27" s="42" t="n">
        <v>0.005</v>
      </c>
      <c r="AJ27" s="43" t="n">
        <v>1.26</v>
      </c>
      <c r="AK27" s="42" t="n">
        <v>0</v>
      </c>
      <c r="AL27" s="43" t="n">
        <v>0</v>
      </c>
      <c r="AM27" s="42" t="n">
        <v>0</v>
      </c>
      <c r="AN27" s="43" t="n">
        <v>0</v>
      </c>
      <c r="AO27" s="42" t="n">
        <v>0</v>
      </c>
      <c r="AP27" s="43" t="n">
        <v>0</v>
      </c>
      <c r="AQ27" s="42" t="n">
        <v>0.229</v>
      </c>
      <c r="AR27" s="43" t="n">
        <v>0</v>
      </c>
      <c r="AS27" s="42" t="n">
        <v>0.002</v>
      </c>
      <c r="AT27" s="43" t="n">
        <v>0.029</v>
      </c>
      <c r="AU27" s="42" t="n">
        <v>0.05</v>
      </c>
      <c r="AV27" s="43" t="n">
        <v>0</v>
      </c>
      <c r="AW27" s="42" t="n">
        <v>0.028</v>
      </c>
      <c r="AX27" s="43" t="n">
        <v>0</v>
      </c>
      <c r="AY27" s="42" t="n">
        <v>0</v>
      </c>
      <c r="AZ27" s="43" t="n">
        <v>0.029</v>
      </c>
      <c r="BA27" s="42" t="n">
        <v>0.019</v>
      </c>
      <c r="BB27" s="43" t="n">
        <v>0</v>
      </c>
      <c r="BC27" s="42" t="n">
        <v>0.461</v>
      </c>
      <c r="BD27" s="41" t="n">
        <v>0.084</v>
      </c>
      <c r="BE27" s="42" t="n">
        <v>0.852</v>
      </c>
      <c r="BF27" s="41" t="n">
        <v>0</v>
      </c>
      <c r="BG27" s="42" t="n">
        <v>0.8</v>
      </c>
      <c r="BH27" s="41" t="n">
        <v>0.734</v>
      </c>
      <c r="BI27" s="42" t="n">
        <v>0.013</v>
      </c>
      <c r="BJ27" s="41" t="n">
        <v>0.007</v>
      </c>
      <c r="BK27" s="42" t="n">
        <v>0.027</v>
      </c>
      <c r="BL27" s="41" t="n">
        <v>0.014</v>
      </c>
      <c r="BM27" s="42" t="n">
        <v>0</v>
      </c>
      <c r="BN27" s="41" t="n">
        <v>0</v>
      </c>
      <c r="BO27" s="42" t="n">
        <v>0</v>
      </c>
      <c r="BP27" s="43" t="n">
        <v>-0.019</v>
      </c>
      <c r="BQ27" s="42" t="n">
        <v>-0.047</v>
      </c>
      <c r="BR27" s="43" t="n">
        <v>-0.041</v>
      </c>
      <c r="BS27" s="42" t="n">
        <v>0</v>
      </c>
      <c r="BT27" s="43" t="n">
        <v>-0.214</v>
      </c>
      <c r="BU27" s="42" t="n">
        <v>-0.378</v>
      </c>
      <c r="BV27" s="43" t="n">
        <v>-0.009</v>
      </c>
      <c r="BW27" s="42" t="n">
        <v>-0.009</v>
      </c>
      <c r="BX27" s="43" t="n">
        <v>-0.019</v>
      </c>
      <c r="BY27" s="42" t="n">
        <v>-0.034</v>
      </c>
      <c r="BZ27" s="43" t="n">
        <v>0</v>
      </c>
      <c r="CA27" s="42" t="n">
        <v>0</v>
      </c>
      <c r="CB27" s="43" t="n">
        <v>0</v>
      </c>
      <c r="CC27" s="42" t="n">
        <v>4.412</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001</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2</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001</v>
      </c>
      <c r="S30" s="42" t="n">
        <v>0.009</v>
      </c>
      <c r="T30" s="41" t="n">
        <v>0</v>
      </c>
      <c r="U30" s="42" t="n">
        <v>0</v>
      </c>
      <c r="V30" s="41" t="n">
        <v>0.008</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139</v>
      </c>
      <c r="AK30" s="42" t="n">
        <v>0</v>
      </c>
      <c r="AL30" s="43" t="n">
        <v>0</v>
      </c>
      <c r="AM30" s="42" t="n">
        <v>0</v>
      </c>
      <c r="AN30" s="43" t="n">
        <v>0</v>
      </c>
      <c r="AO30" s="42" t="n">
        <v>0</v>
      </c>
      <c r="AP30" s="43" t="n">
        <v>0</v>
      </c>
      <c r="AQ30" s="42" t="n">
        <v>0.319</v>
      </c>
      <c r="AR30" s="43" t="n">
        <v>0</v>
      </c>
      <c r="AS30" s="42" t="n">
        <v>0.002</v>
      </c>
      <c r="AT30" s="43" t="n">
        <v>0.047</v>
      </c>
      <c r="AU30" s="42" t="n">
        <v>0.036</v>
      </c>
      <c r="AV30" s="43" t="n">
        <v>0</v>
      </c>
      <c r="AW30" s="42" t="n">
        <v>0.02</v>
      </c>
      <c r="AX30" s="43" t="n">
        <v>0</v>
      </c>
      <c r="AY30" s="42" t="n">
        <v>0</v>
      </c>
      <c r="AZ30" s="43" t="n">
        <v>0.001</v>
      </c>
      <c r="BA30" s="42" t="n">
        <v>0.009</v>
      </c>
      <c r="BB30" s="43" t="n">
        <v>0</v>
      </c>
      <c r="BC30" s="42" t="n">
        <v>0.075</v>
      </c>
      <c r="BD30" s="41" t="n">
        <v>0.015</v>
      </c>
      <c r="BE30" s="42" t="n">
        <v>0.114</v>
      </c>
      <c r="BF30" s="41" t="n">
        <v>0</v>
      </c>
      <c r="BG30" s="42" t="n">
        <v>0.187</v>
      </c>
      <c r="BH30" s="41" t="n">
        <v>0.152</v>
      </c>
      <c r="BI30" s="42" t="n">
        <v>0.001</v>
      </c>
      <c r="BJ30" s="41" t="n">
        <v>0.001</v>
      </c>
      <c r="BK30" s="42" t="n">
        <v>0.007</v>
      </c>
      <c r="BL30" s="41" t="n">
        <v>0.004</v>
      </c>
      <c r="BM30" s="42" t="n">
        <v>0</v>
      </c>
      <c r="BN30" s="41" t="n">
        <v>0</v>
      </c>
      <c r="BO30" s="42" t="n">
        <v>0</v>
      </c>
      <c r="BP30" s="43" t="n">
        <v>-0.008</v>
      </c>
      <c r="BQ30" s="42" t="n">
        <v>-0.007</v>
      </c>
      <c r="BR30" s="43" t="n">
        <v>-0.015</v>
      </c>
      <c r="BS30" s="42" t="n">
        <v>0</v>
      </c>
      <c r="BT30" s="43" t="n">
        <v>-0.075</v>
      </c>
      <c r="BU30" s="42" t="n">
        <v>-0.201</v>
      </c>
      <c r="BV30" s="43" t="n">
        <v>-0.003</v>
      </c>
      <c r="BW30" s="42" t="n">
        <v>-0.005</v>
      </c>
      <c r="BX30" s="43" t="n">
        <v>-0.009</v>
      </c>
      <c r="BY30" s="42" t="n">
        <v>-0.022</v>
      </c>
      <c r="BZ30" s="43" t="n">
        <v>0</v>
      </c>
      <c r="CA30" s="42" t="n">
        <v>0</v>
      </c>
      <c r="CB30" s="43" t="n">
        <v>0</v>
      </c>
      <c r="CC30" s="42" t="n">
        <v>0.807</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4.179</v>
      </c>
      <c r="P31" s="41" t="n">
        <v>0</v>
      </c>
      <c r="Q31" s="42" t="n">
        <v>0</v>
      </c>
      <c r="R31" s="41" t="n">
        <v>0</v>
      </c>
      <c r="S31" s="42" t="n">
        <v>0</v>
      </c>
      <c r="T31" s="41" t="n">
        <v>0</v>
      </c>
      <c r="U31" s="42" t="n">
        <v>0</v>
      </c>
      <c r="V31" s="41" t="n">
        <v>0</v>
      </c>
      <c r="W31" s="42" t="n">
        <v>0</v>
      </c>
      <c r="X31" s="41" t="n">
        <v>0</v>
      </c>
      <c r="Y31" s="42" t="n">
        <v>0</v>
      </c>
      <c r="Z31" s="41" t="n">
        <v>0</v>
      </c>
      <c r="AA31" s="42" t="n">
        <v>0</v>
      </c>
      <c r="AB31" s="41" t="n">
        <v>0.007</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5.554</v>
      </c>
      <c r="BA31" s="42" t="n">
        <v>0</v>
      </c>
      <c r="BB31" s="43" t="n">
        <v>0</v>
      </c>
      <c r="BC31" s="42" t="n">
        <v>0.371</v>
      </c>
      <c r="BD31" s="41" t="n">
        <v>0</v>
      </c>
      <c r="BE31" s="42" t="n">
        <v>0.101</v>
      </c>
      <c r="BF31" s="41" t="n">
        <v>0</v>
      </c>
      <c r="BG31" s="42" t="n">
        <v>1.679</v>
      </c>
      <c r="BH31" s="41" t="n">
        <v>0.52</v>
      </c>
      <c r="BI31" s="42" t="n">
        <v>0.002</v>
      </c>
      <c r="BJ31" s="41" t="n">
        <v>0.001</v>
      </c>
      <c r="BK31" s="42" t="n">
        <v>0.001</v>
      </c>
      <c r="BL31" s="41" t="n">
        <v>0.001</v>
      </c>
      <c r="BM31" s="42" t="n">
        <v>0</v>
      </c>
      <c r="BN31" s="41" t="n">
        <v>0</v>
      </c>
      <c r="BO31" s="42" t="n">
        <v>0</v>
      </c>
      <c r="BP31" s="43" t="n">
        <v>-0.045</v>
      </c>
      <c r="BQ31" s="42" t="n">
        <v>-0.111</v>
      </c>
      <c r="BR31" s="43" t="n">
        <v>-0.379</v>
      </c>
      <c r="BS31" s="42" t="n">
        <v>0</v>
      </c>
      <c r="BT31" s="43" t="n">
        <v>-0.575</v>
      </c>
      <c r="BU31" s="42" t="n">
        <v>-0.759</v>
      </c>
      <c r="BV31" s="43" t="n">
        <v>-0.034</v>
      </c>
      <c r="BW31" s="42" t="n">
        <v>-0.05</v>
      </c>
      <c r="BX31" s="43" t="n">
        <v>-0.122</v>
      </c>
      <c r="BY31" s="42" t="n">
        <v>-0.095</v>
      </c>
      <c r="BZ31" s="43" t="n">
        <v>-0.001</v>
      </c>
      <c r="CA31" s="42" t="n">
        <v>0</v>
      </c>
      <c r="CB31" s="43" t="n">
        <v>0</v>
      </c>
      <c r="CC31" s="42" t="n">
        <v>10.246</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1</v>
      </c>
      <c r="K34" s="42" t="n">
        <v>0.002</v>
      </c>
      <c r="L34" s="41" t="n">
        <v>0.001</v>
      </c>
      <c r="M34" s="42" t="n">
        <v>0.001</v>
      </c>
      <c r="N34" s="41" t="n">
        <v>0</v>
      </c>
      <c r="O34" s="42" t="n">
        <v>0.248</v>
      </c>
      <c r="P34" s="41" t="n">
        <v>0</v>
      </c>
      <c r="Q34" s="42" t="n">
        <v>0</v>
      </c>
      <c r="R34" s="41" t="n">
        <v>0</v>
      </c>
      <c r="S34" s="42" t="n">
        <v>0</v>
      </c>
      <c r="T34" s="41" t="n">
        <v>0</v>
      </c>
      <c r="U34" s="42" t="n">
        <v>0</v>
      </c>
      <c r="V34" s="41" t="n">
        <v>0</v>
      </c>
      <c r="W34" s="42" t="n">
        <v>0</v>
      </c>
      <c r="X34" s="41" t="n">
        <v>0</v>
      </c>
      <c r="Y34" s="42" t="n">
        <v>0</v>
      </c>
      <c r="Z34" s="41" t="n">
        <v>0</v>
      </c>
      <c r="AA34" s="42" t="n">
        <v>0</v>
      </c>
      <c r="AB34" s="41" t="n">
        <v>0.013</v>
      </c>
      <c r="AC34" s="42" t="n">
        <v>0</v>
      </c>
      <c r="AD34" s="41" t="n">
        <v>0.001</v>
      </c>
      <c r="AE34" s="42" t="n">
        <v>0.004</v>
      </c>
      <c r="AF34" s="41" t="n">
        <v>0</v>
      </c>
      <c r="AG34" s="42" t="n">
        <v>0</v>
      </c>
      <c r="AH34" s="41" t="n">
        <v>0</v>
      </c>
      <c r="AI34" s="42" t="n">
        <v>0</v>
      </c>
      <c r="AJ34" s="43" t="n">
        <v>0.149</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126</v>
      </c>
      <c r="BA34" s="42" t="n">
        <v>0.01</v>
      </c>
      <c r="BB34" s="43" t="n">
        <v>0</v>
      </c>
      <c r="BC34" s="42" t="n">
        <v>0.076</v>
      </c>
      <c r="BD34" s="41" t="n">
        <v>0.02</v>
      </c>
      <c r="BE34" s="42" t="n">
        <v>0.102</v>
      </c>
      <c r="BF34" s="41" t="n">
        <v>0</v>
      </c>
      <c r="BG34" s="42" t="n">
        <v>0.105</v>
      </c>
      <c r="BH34" s="41" t="n">
        <v>0.11</v>
      </c>
      <c r="BI34" s="42" t="n">
        <v>0.002</v>
      </c>
      <c r="BJ34" s="41" t="n">
        <v>0.001</v>
      </c>
      <c r="BK34" s="42" t="n">
        <v>0.003</v>
      </c>
      <c r="BL34" s="41" t="n">
        <v>0.002</v>
      </c>
      <c r="BM34" s="42" t="n">
        <v>0</v>
      </c>
      <c r="BN34" s="41" t="n">
        <v>0</v>
      </c>
      <c r="BO34" s="42" t="n">
        <v>0</v>
      </c>
      <c r="BP34" s="43" t="n">
        <v>-0.003</v>
      </c>
      <c r="BQ34" s="42" t="n">
        <v>-0.011</v>
      </c>
      <c r="BR34" s="43" t="n">
        <v>-0.006</v>
      </c>
      <c r="BS34" s="42" t="n">
        <v>0</v>
      </c>
      <c r="BT34" s="43" t="n">
        <v>-0.038</v>
      </c>
      <c r="BU34" s="42" t="n">
        <v>-0.052</v>
      </c>
      <c r="BV34" s="43" t="n">
        <v>-0.001</v>
      </c>
      <c r="BW34" s="42" t="n">
        <v>-0.001</v>
      </c>
      <c r="BX34" s="43" t="n">
        <v>-0.003</v>
      </c>
      <c r="BY34" s="42" t="n">
        <v>-0.004</v>
      </c>
      <c r="BZ34" s="43" t="n">
        <v>0</v>
      </c>
      <c r="CA34" s="42" t="n">
        <v>0</v>
      </c>
      <c r="CB34" s="43" t="n">
        <v>0</v>
      </c>
      <c r="CC34" s="42" t="n">
        <v>0.865</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004</v>
      </c>
      <c r="P38" s="41" t="n">
        <v>0.001</v>
      </c>
      <c r="Q38" s="42" t="n">
        <v>0.001</v>
      </c>
      <c r="R38" s="41" t="n">
        <v>0.001</v>
      </c>
      <c r="S38" s="42" t="n">
        <v>0.001</v>
      </c>
      <c r="T38" s="41" t="n">
        <v>0.001</v>
      </c>
      <c r="U38" s="42" t="n">
        <v>0</v>
      </c>
      <c r="V38" s="41" t="n">
        <v>0.001</v>
      </c>
      <c r="W38" s="42" t="n">
        <v>0.001</v>
      </c>
      <c r="X38" s="41" t="n">
        <v>0</v>
      </c>
      <c r="Y38" s="42" t="n">
        <v>0.001</v>
      </c>
      <c r="Z38" s="41" t="n">
        <v>0</v>
      </c>
      <c r="AA38" s="42" t="n">
        <v>0</v>
      </c>
      <c r="AB38" s="41" t="n">
        <v>0.001</v>
      </c>
      <c r="AC38" s="42" t="n">
        <v>0.001</v>
      </c>
      <c r="AD38" s="41" t="n">
        <v>0.002</v>
      </c>
      <c r="AE38" s="42" t="n">
        <v>0.002</v>
      </c>
      <c r="AF38" s="41" t="n">
        <v>0</v>
      </c>
      <c r="AG38" s="42" t="n">
        <v>0.001</v>
      </c>
      <c r="AH38" s="41" t="n">
        <v>0.001</v>
      </c>
      <c r="AI38" s="42" t="n">
        <v>0</v>
      </c>
      <c r="AJ38" s="43" t="n">
        <v>0.019</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04</v>
      </c>
      <c r="BA38" s="42" t="n">
        <v>0</v>
      </c>
      <c r="BB38" s="43" t="n">
        <v>0</v>
      </c>
      <c r="BC38" s="42" t="n">
        <v>0.011</v>
      </c>
      <c r="BD38" s="41" t="n">
        <v>0.002</v>
      </c>
      <c r="BE38" s="42" t="n">
        <v>0.013</v>
      </c>
      <c r="BF38" s="41" t="n">
        <v>0</v>
      </c>
      <c r="BG38" s="42" t="n">
        <v>0.01</v>
      </c>
      <c r="BH38" s="41" t="n">
        <v>0.01</v>
      </c>
      <c r="BI38" s="42" t="n">
        <v>0</v>
      </c>
      <c r="BJ38" s="41" t="n">
        <v>0</v>
      </c>
      <c r="BK38" s="42" t="n">
        <v>0</v>
      </c>
      <c r="BL38" s="41" t="n">
        <v>0</v>
      </c>
      <c r="BM38" s="42" t="n">
        <v>0</v>
      </c>
      <c r="BN38" s="41" t="n">
        <v>0</v>
      </c>
      <c r="BO38" s="42" t="n">
        <v>0</v>
      </c>
      <c r="BP38" s="43" t="n">
        <v>0</v>
      </c>
      <c r="BQ38" s="42" t="n">
        <v>-0.001</v>
      </c>
      <c r="BR38" s="43" t="n">
        <v>0</v>
      </c>
      <c r="BS38" s="42" t="n">
        <v>0</v>
      </c>
      <c r="BT38" s="43" t="n">
        <v>-0.005</v>
      </c>
      <c r="BU38" s="42" t="n">
        <v>-0.006</v>
      </c>
      <c r="BV38" s="43" t="n">
        <v>0</v>
      </c>
      <c r="BW38" s="42" t="n">
        <v>0</v>
      </c>
      <c r="BX38" s="43" t="n">
        <v>0</v>
      </c>
      <c r="BY38" s="42" t="n">
        <v>0</v>
      </c>
      <c r="BZ38" s="43" t="n">
        <v>0</v>
      </c>
      <c r="CA38" s="42" t="n">
        <v>0</v>
      </c>
      <c r="CB38" s="43" t="n">
        <v>0</v>
      </c>
      <c r="CC38" s="42" t="n">
        <v>0.08</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001</v>
      </c>
      <c r="P39" s="41" t="n">
        <v>0</v>
      </c>
      <c r="Q39" s="42" t="n">
        <v>0</v>
      </c>
      <c r="R39" s="41" t="n">
        <v>0</v>
      </c>
      <c r="S39" s="42" t="n">
        <v>0</v>
      </c>
      <c r="T39" s="41" t="n">
        <v>0</v>
      </c>
      <c r="U39" s="42" t="n">
        <v>0</v>
      </c>
      <c r="V39" s="41" t="n">
        <v>0</v>
      </c>
      <c r="W39" s="42" t="n">
        <v>0</v>
      </c>
      <c r="X39" s="41" t="n">
        <v>0</v>
      </c>
      <c r="Y39" s="42" t="n">
        <v>0.001</v>
      </c>
      <c r="Z39" s="41" t="n">
        <v>0</v>
      </c>
      <c r="AA39" s="42" t="n">
        <v>0</v>
      </c>
      <c r="AB39" s="41" t="n">
        <v>0.001</v>
      </c>
      <c r="AC39" s="42" t="n">
        <v>0</v>
      </c>
      <c r="AD39" s="41" t="n">
        <v>0</v>
      </c>
      <c r="AE39" s="42" t="n">
        <v>0.003</v>
      </c>
      <c r="AF39" s="41" t="n">
        <v>0.001</v>
      </c>
      <c r="AG39" s="42" t="n">
        <v>0.006</v>
      </c>
      <c r="AH39" s="41" t="n">
        <v>0</v>
      </c>
      <c r="AI39" s="42" t="n">
        <v>0</v>
      </c>
      <c r="AJ39" s="43" t="n">
        <v>0.006</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009</v>
      </c>
      <c r="BA39" s="42" t="n">
        <v>0</v>
      </c>
      <c r="BB39" s="43" t="n">
        <v>0</v>
      </c>
      <c r="BC39" s="42" t="n">
        <v>0.001</v>
      </c>
      <c r="BD39" s="41" t="n">
        <v>0</v>
      </c>
      <c r="BE39" s="42" t="n">
        <v>0.001</v>
      </c>
      <c r="BF39" s="41" t="n">
        <v>0</v>
      </c>
      <c r="BG39" s="42" t="n">
        <v>0.003</v>
      </c>
      <c r="BH39" s="41" t="n">
        <v>0.002</v>
      </c>
      <c r="BI39" s="42" t="n">
        <v>0</v>
      </c>
      <c r="BJ39" s="41" t="n">
        <v>0</v>
      </c>
      <c r="BK39" s="42" t="n">
        <v>0</v>
      </c>
      <c r="BL39" s="41" t="n">
        <v>0</v>
      </c>
      <c r="BM39" s="42" t="n">
        <v>0</v>
      </c>
      <c r="BN39" s="41" t="n">
        <v>0</v>
      </c>
      <c r="BO39" s="42" t="n">
        <v>0</v>
      </c>
      <c r="BP39" s="43" t="n">
        <v>0</v>
      </c>
      <c r="BQ39" s="42" t="n">
        <v>-0.001</v>
      </c>
      <c r="BR39" s="43" t="n">
        <v>-0.002</v>
      </c>
      <c r="BS39" s="42" t="n">
        <v>0</v>
      </c>
      <c r="BT39" s="43" t="n">
        <v>-0.003</v>
      </c>
      <c r="BU39" s="42" t="n">
        <v>-0.003</v>
      </c>
      <c r="BV39" s="43" t="n">
        <v>0</v>
      </c>
      <c r="BW39" s="42" t="n">
        <v>0</v>
      </c>
      <c r="BX39" s="43" t="n">
        <v>0</v>
      </c>
      <c r="BY39" s="42" t="n">
        <v>0</v>
      </c>
      <c r="BZ39" s="43" t="n">
        <v>0</v>
      </c>
      <c r="CA39" s="42" t="n">
        <v>0</v>
      </c>
      <c r="CB39" s="43" t="n">
        <v>0</v>
      </c>
      <c r="CC39" s="42" t="n">
        <v>0.029</v>
      </c>
    </row>
    <row r="40" s="42" customFormat="true" ht="22.5" hidden="false" customHeight="false" outlineLevel="0" collapsed="false">
      <c r="A40" s="39" t="n">
        <v>29</v>
      </c>
      <c r="B40" s="39" t="s">
        <v>56</v>
      </c>
      <c r="C40" s="40" t="s">
        <v>111</v>
      </c>
      <c r="D40" s="41" t="n">
        <v>0</v>
      </c>
      <c r="E40" s="42" t="n">
        <v>0</v>
      </c>
      <c r="F40" s="41" t="n">
        <v>0.001</v>
      </c>
      <c r="G40" s="42" t="n">
        <v>0</v>
      </c>
      <c r="H40" s="41" t="n">
        <v>0.001</v>
      </c>
      <c r="I40" s="42" t="n">
        <v>0</v>
      </c>
      <c r="J40" s="41" t="n">
        <v>0</v>
      </c>
      <c r="K40" s="42" t="n">
        <v>0</v>
      </c>
      <c r="L40" s="41" t="n">
        <v>0.002</v>
      </c>
      <c r="M40" s="42" t="n">
        <v>0.001</v>
      </c>
      <c r="N40" s="41" t="n">
        <v>0</v>
      </c>
      <c r="O40" s="42" t="n">
        <v>0.007</v>
      </c>
      <c r="P40" s="41" t="n">
        <v>0.001</v>
      </c>
      <c r="Q40" s="42" t="n">
        <v>0.001</v>
      </c>
      <c r="R40" s="41" t="n">
        <v>0.003</v>
      </c>
      <c r="S40" s="42" t="n">
        <v>0</v>
      </c>
      <c r="T40" s="41" t="n">
        <v>0</v>
      </c>
      <c r="U40" s="42" t="n">
        <v>0</v>
      </c>
      <c r="V40" s="41" t="n">
        <v>0</v>
      </c>
      <c r="W40" s="42" t="n">
        <v>0.001</v>
      </c>
      <c r="X40" s="41" t="n">
        <v>0</v>
      </c>
      <c r="Y40" s="42" t="n">
        <v>0.001</v>
      </c>
      <c r="Z40" s="41" t="n">
        <v>0</v>
      </c>
      <c r="AA40" s="42" t="n">
        <v>0</v>
      </c>
      <c r="AB40" s="41" t="n">
        <v>0</v>
      </c>
      <c r="AC40" s="42" t="n">
        <v>0</v>
      </c>
      <c r="AD40" s="41" t="n">
        <v>0.001</v>
      </c>
      <c r="AE40" s="42" t="n">
        <v>0</v>
      </c>
      <c r="AF40" s="41" t="n">
        <v>0</v>
      </c>
      <c r="AG40" s="42" t="n">
        <v>0</v>
      </c>
      <c r="AH40" s="41" t="n">
        <v>0.001</v>
      </c>
      <c r="AI40" s="42" t="n">
        <v>0</v>
      </c>
      <c r="AJ40" s="43" t="n">
        <v>0.013</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01</v>
      </c>
      <c r="BA40" s="42" t="n">
        <v>0</v>
      </c>
      <c r="BB40" s="43" t="n">
        <v>0</v>
      </c>
      <c r="BC40" s="42" t="n">
        <v>0.005</v>
      </c>
      <c r="BD40" s="41" t="n">
        <v>0.002</v>
      </c>
      <c r="BE40" s="42" t="n">
        <v>0.006</v>
      </c>
      <c r="BF40" s="41" t="n">
        <v>0</v>
      </c>
      <c r="BG40" s="42" t="n">
        <v>0.006</v>
      </c>
      <c r="BH40" s="41" t="n">
        <v>0.005</v>
      </c>
      <c r="BI40" s="42" t="n">
        <v>0</v>
      </c>
      <c r="BJ40" s="41" t="n">
        <v>0</v>
      </c>
      <c r="BK40" s="42" t="n">
        <v>0</v>
      </c>
      <c r="BL40" s="41" t="n">
        <v>0</v>
      </c>
      <c r="BM40" s="42" t="n">
        <v>0</v>
      </c>
      <c r="BN40" s="41" t="n">
        <v>0</v>
      </c>
      <c r="BO40" s="42" t="n">
        <v>0</v>
      </c>
      <c r="BP40" s="43" t="n">
        <v>0</v>
      </c>
      <c r="BQ40" s="42" t="n">
        <v>-0.001</v>
      </c>
      <c r="BR40" s="43" t="n">
        <v>-0.003</v>
      </c>
      <c r="BS40" s="42" t="n">
        <v>0</v>
      </c>
      <c r="BT40" s="43" t="n">
        <v>-0.006</v>
      </c>
      <c r="BU40" s="42" t="n">
        <v>-0.007</v>
      </c>
      <c r="BV40" s="43" t="n">
        <v>0</v>
      </c>
      <c r="BW40" s="42" t="n">
        <v>0</v>
      </c>
      <c r="BX40" s="43" t="n">
        <v>-0.001</v>
      </c>
      <c r="BY40" s="42" t="n">
        <v>0</v>
      </c>
      <c r="BZ40" s="43" t="n">
        <v>0</v>
      </c>
      <c r="CA40" s="42" t="n">
        <v>0</v>
      </c>
      <c r="CB40" s="43" t="n">
        <v>0</v>
      </c>
      <c r="CC40" s="42" t="n">
        <v>0.054</v>
      </c>
    </row>
    <row r="41" s="42" customFormat="true" ht="22.5" hidden="false" customHeight="false" outlineLevel="0" collapsed="false">
      <c r="A41" s="39" t="n">
        <v>30</v>
      </c>
      <c r="B41" s="39" t="s">
        <v>57</v>
      </c>
      <c r="C41" s="40" t="s">
        <v>112</v>
      </c>
      <c r="D41" s="41" t="n">
        <v>0.001</v>
      </c>
      <c r="E41" s="42" t="n">
        <v>0</v>
      </c>
      <c r="F41" s="41" t="n">
        <v>0.002</v>
      </c>
      <c r="G41" s="42" t="n">
        <v>0</v>
      </c>
      <c r="H41" s="41" t="n">
        <v>0.001</v>
      </c>
      <c r="I41" s="42" t="n">
        <v>0</v>
      </c>
      <c r="J41" s="41" t="n">
        <v>0</v>
      </c>
      <c r="K41" s="42" t="n">
        <v>0</v>
      </c>
      <c r="L41" s="41" t="n">
        <v>0.001</v>
      </c>
      <c r="M41" s="42" t="n">
        <v>0</v>
      </c>
      <c r="N41" s="41" t="n">
        <v>0</v>
      </c>
      <c r="O41" s="42" t="n">
        <v>0.01</v>
      </c>
      <c r="P41" s="41" t="n">
        <v>0</v>
      </c>
      <c r="Q41" s="42" t="n">
        <v>0</v>
      </c>
      <c r="R41" s="41" t="n">
        <v>0</v>
      </c>
      <c r="S41" s="42" t="n">
        <v>0</v>
      </c>
      <c r="T41" s="41" t="n">
        <v>0</v>
      </c>
      <c r="U41" s="42" t="n">
        <v>0</v>
      </c>
      <c r="V41" s="41" t="n">
        <v>0.001</v>
      </c>
      <c r="W41" s="42" t="n">
        <v>0</v>
      </c>
      <c r="X41" s="41" t="n">
        <v>0</v>
      </c>
      <c r="Y41" s="42" t="n">
        <v>0.005</v>
      </c>
      <c r="Z41" s="41" t="n">
        <v>0</v>
      </c>
      <c r="AA41" s="42" t="n">
        <v>0</v>
      </c>
      <c r="AB41" s="41" t="n">
        <v>0.006</v>
      </c>
      <c r="AC41" s="42" t="n">
        <v>0.001</v>
      </c>
      <c r="AD41" s="41" t="n">
        <v>0.002</v>
      </c>
      <c r="AE41" s="42" t="n">
        <v>0.02</v>
      </c>
      <c r="AF41" s="41" t="n">
        <v>0.004</v>
      </c>
      <c r="AG41" s="42" t="n">
        <v>0.039</v>
      </c>
      <c r="AH41" s="41" t="n">
        <v>0.001</v>
      </c>
      <c r="AI41" s="42" t="n">
        <v>0</v>
      </c>
      <c r="AJ41" s="43" t="n">
        <v>0.058</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032</v>
      </c>
      <c r="BA41" s="42" t="n">
        <v>0</v>
      </c>
      <c r="BB41" s="43" t="n">
        <v>0</v>
      </c>
      <c r="BC41" s="42" t="n">
        <v>0.018</v>
      </c>
      <c r="BD41" s="41" t="n">
        <v>0.003</v>
      </c>
      <c r="BE41" s="42" t="n">
        <v>0.018</v>
      </c>
      <c r="BF41" s="41" t="n">
        <v>0</v>
      </c>
      <c r="BG41" s="42" t="n">
        <v>0.033</v>
      </c>
      <c r="BH41" s="41" t="n">
        <v>0.027</v>
      </c>
      <c r="BI41" s="42" t="n">
        <v>0.001</v>
      </c>
      <c r="BJ41" s="41" t="n">
        <v>0</v>
      </c>
      <c r="BK41" s="42" t="n">
        <v>0.001</v>
      </c>
      <c r="BL41" s="41" t="n">
        <v>0</v>
      </c>
      <c r="BM41" s="42" t="n">
        <v>0</v>
      </c>
      <c r="BN41" s="41" t="n">
        <v>0</v>
      </c>
      <c r="BO41" s="42" t="n">
        <v>0</v>
      </c>
      <c r="BP41" s="43" t="n">
        <v>-0.001</v>
      </c>
      <c r="BQ41" s="42" t="n">
        <v>-0.004</v>
      </c>
      <c r="BR41" s="43" t="n">
        <v>-0.012</v>
      </c>
      <c r="BS41" s="42" t="n">
        <v>0</v>
      </c>
      <c r="BT41" s="43" t="n">
        <v>-0.021</v>
      </c>
      <c r="BU41" s="42" t="n">
        <v>-0.024</v>
      </c>
      <c r="BV41" s="43" t="n">
        <v>-0.001</v>
      </c>
      <c r="BW41" s="42" t="n">
        <v>0</v>
      </c>
      <c r="BX41" s="43" t="n">
        <v>-0.002</v>
      </c>
      <c r="BY41" s="42" t="n">
        <v>-0.002</v>
      </c>
      <c r="BZ41" s="43" t="n">
        <v>0</v>
      </c>
      <c r="CA41" s="42" t="n">
        <v>0</v>
      </c>
      <c r="CB41" s="43" t="n">
        <v>0</v>
      </c>
      <c r="CC41" s="42" t="n">
        <v>0.223</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001</v>
      </c>
      <c r="K42" s="42" t="n">
        <v>0.001</v>
      </c>
      <c r="L42" s="41" t="n">
        <v>0.031</v>
      </c>
      <c r="M42" s="42" t="n">
        <v>0.002</v>
      </c>
      <c r="N42" s="41" t="n">
        <v>0</v>
      </c>
      <c r="O42" s="42" t="n">
        <v>0.066</v>
      </c>
      <c r="P42" s="41" t="n">
        <v>0.001</v>
      </c>
      <c r="Q42" s="42" t="n">
        <v>0.001</v>
      </c>
      <c r="R42" s="41" t="n">
        <v>0.002</v>
      </c>
      <c r="S42" s="42" t="n">
        <v>0.001</v>
      </c>
      <c r="T42" s="41" t="n">
        <v>0.001</v>
      </c>
      <c r="U42" s="42" t="n">
        <v>0</v>
      </c>
      <c r="V42" s="41" t="n">
        <v>0.001</v>
      </c>
      <c r="W42" s="42" t="n">
        <v>0.001</v>
      </c>
      <c r="X42" s="41" t="n">
        <v>0</v>
      </c>
      <c r="Y42" s="42" t="n">
        <v>0.001</v>
      </c>
      <c r="Z42" s="41" t="n">
        <v>0</v>
      </c>
      <c r="AA42" s="42" t="n">
        <v>0</v>
      </c>
      <c r="AB42" s="41" t="n">
        <v>0.002</v>
      </c>
      <c r="AC42" s="42" t="n">
        <v>0.001</v>
      </c>
      <c r="AD42" s="41" t="n">
        <v>0.002</v>
      </c>
      <c r="AE42" s="42" t="n">
        <v>0.001</v>
      </c>
      <c r="AF42" s="41" t="n">
        <v>0</v>
      </c>
      <c r="AG42" s="42" t="n">
        <v>0.002</v>
      </c>
      <c r="AH42" s="41" t="n">
        <v>0.002</v>
      </c>
      <c r="AI42" s="42" t="n">
        <v>0</v>
      </c>
      <c r="AJ42" s="43" t="n">
        <v>0.032</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009</v>
      </c>
      <c r="BA42" s="42" t="n">
        <v>0.001</v>
      </c>
      <c r="BB42" s="43" t="n">
        <v>0</v>
      </c>
      <c r="BC42" s="42" t="n">
        <v>0.015</v>
      </c>
      <c r="BD42" s="41" t="n">
        <v>0.009</v>
      </c>
      <c r="BE42" s="42" t="n">
        <v>0.036</v>
      </c>
      <c r="BF42" s="41" t="n">
        <v>0</v>
      </c>
      <c r="BG42" s="42" t="n">
        <v>0.033</v>
      </c>
      <c r="BH42" s="41" t="n">
        <v>0.027</v>
      </c>
      <c r="BI42" s="42" t="n">
        <v>0</v>
      </c>
      <c r="BJ42" s="41" t="n">
        <v>0</v>
      </c>
      <c r="BK42" s="42" t="n">
        <v>0.001</v>
      </c>
      <c r="BL42" s="41" t="n">
        <v>0</v>
      </c>
      <c r="BM42" s="42" t="n">
        <v>0</v>
      </c>
      <c r="BN42" s="41" t="n">
        <v>0</v>
      </c>
      <c r="BO42" s="42" t="n">
        <v>0</v>
      </c>
      <c r="BP42" s="43" t="n">
        <v>-0.003</v>
      </c>
      <c r="BQ42" s="42" t="n">
        <v>-0.004</v>
      </c>
      <c r="BR42" s="43" t="n">
        <v>-0.01</v>
      </c>
      <c r="BS42" s="42" t="n">
        <v>0</v>
      </c>
      <c r="BT42" s="43" t="n">
        <v>-0.018</v>
      </c>
      <c r="BU42" s="42" t="n">
        <v>-0.022</v>
      </c>
      <c r="BV42" s="43" t="n">
        <v>-0.001</v>
      </c>
      <c r="BW42" s="42" t="n">
        <v>-0.001</v>
      </c>
      <c r="BX42" s="43" t="n">
        <v>-0.003</v>
      </c>
      <c r="BY42" s="42" t="n">
        <v>-0.002</v>
      </c>
      <c r="BZ42" s="43" t="n">
        <v>0</v>
      </c>
      <c r="CA42" s="42" t="n">
        <v>0</v>
      </c>
      <c r="CB42" s="43" t="n">
        <v>0</v>
      </c>
      <c r="CC42" s="42" t="n">
        <v>0.228</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119</v>
      </c>
      <c r="E52" s="42" t="n">
        <v>1.283</v>
      </c>
      <c r="F52" s="41" t="n">
        <v>1.009</v>
      </c>
      <c r="G52" s="42" t="n">
        <v>0.418</v>
      </c>
      <c r="H52" s="41" t="n">
        <v>5.233</v>
      </c>
      <c r="I52" s="42" t="n">
        <v>11.525</v>
      </c>
      <c r="J52" s="41" t="n">
        <v>31.042</v>
      </c>
      <c r="K52" s="42" t="n">
        <v>8.139</v>
      </c>
      <c r="L52" s="41" t="n">
        <v>21.918</v>
      </c>
      <c r="M52" s="42" t="n">
        <v>12.118</v>
      </c>
      <c r="N52" s="41" t="n">
        <v>0.13</v>
      </c>
      <c r="O52" s="42" t="n">
        <v>266.329</v>
      </c>
      <c r="P52" s="41" t="n">
        <v>2.402</v>
      </c>
      <c r="Q52" s="42" t="n">
        <v>1.608</v>
      </c>
      <c r="R52" s="41" t="n">
        <v>9.6</v>
      </c>
      <c r="S52" s="42" t="n">
        <v>2.913</v>
      </c>
      <c r="T52" s="41" t="n">
        <v>5.929</v>
      </c>
      <c r="U52" s="42" t="n">
        <v>0</v>
      </c>
      <c r="V52" s="41" t="n">
        <v>1.67</v>
      </c>
      <c r="W52" s="42" t="n">
        <v>2.641</v>
      </c>
      <c r="X52" s="41" t="n">
        <v>0.081</v>
      </c>
      <c r="Y52" s="42" t="n">
        <v>3.93</v>
      </c>
      <c r="Z52" s="41" t="n">
        <v>0.67</v>
      </c>
      <c r="AA52" s="42" t="n">
        <v>9.736</v>
      </c>
      <c r="AB52" s="41" t="n">
        <v>2.002</v>
      </c>
      <c r="AC52" s="42" t="n">
        <v>1.168</v>
      </c>
      <c r="AD52" s="41" t="n">
        <v>2.204</v>
      </c>
      <c r="AE52" s="42" t="n">
        <v>4.36</v>
      </c>
      <c r="AF52" s="41" t="n">
        <v>2.209</v>
      </c>
      <c r="AG52" s="42" t="n">
        <v>3.814</v>
      </c>
      <c r="AH52" s="41" t="n">
        <v>2.258</v>
      </c>
      <c r="AI52" s="42" t="n">
        <v>0.187</v>
      </c>
      <c r="AJ52" s="43" t="n">
        <v>155.888</v>
      </c>
      <c r="AK52" s="42" t="n">
        <v>0</v>
      </c>
      <c r="AL52" s="43" t="n">
        <v>0</v>
      </c>
      <c r="AM52" s="42" t="n">
        <v>1.222</v>
      </c>
      <c r="AN52" s="43" t="n">
        <v>0</v>
      </c>
      <c r="AO52" s="42" t="n">
        <v>0</v>
      </c>
      <c r="AP52" s="43" t="n">
        <v>0</v>
      </c>
      <c r="AQ52" s="42" t="n">
        <v>18.607</v>
      </c>
      <c r="AR52" s="43" t="n">
        <v>0</v>
      </c>
      <c r="AS52" s="42" t="n">
        <v>0.116</v>
      </c>
      <c r="AT52" s="43" t="n">
        <v>2.268</v>
      </c>
      <c r="AU52" s="42" t="n">
        <v>0.086</v>
      </c>
      <c r="AV52" s="43" t="n">
        <v>0</v>
      </c>
      <c r="AW52" s="42" t="n">
        <v>0.048</v>
      </c>
      <c r="AX52" s="43" t="n">
        <v>0</v>
      </c>
      <c r="AY52" s="42" t="n">
        <v>0</v>
      </c>
      <c r="AZ52" s="43" t="n">
        <v>415.661</v>
      </c>
      <c r="BA52" s="42" t="n">
        <v>6.321</v>
      </c>
      <c r="BB52" s="43" t="n">
        <v>0</v>
      </c>
      <c r="BC52" s="42" t="n">
        <v>71.507</v>
      </c>
      <c r="BD52" s="41" t="n">
        <v>23.495</v>
      </c>
      <c r="BE52" s="42" t="n">
        <v>104.911</v>
      </c>
      <c r="BF52" s="41" t="n">
        <v>0</v>
      </c>
      <c r="BG52" s="42" t="n">
        <v>160.507</v>
      </c>
      <c r="BH52" s="41" t="n">
        <v>98.64</v>
      </c>
      <c r="BI52" s="42" t="n">
        <v>2.189</v>
      </c>
      <c r="BJ52" s="41" t="n">
        <v>1.096</v>
      </c>
      <c r="BK52" s="42" t="n">
        <v>4.008</v>
      </c>
      <c r="BL52" s="41" t="n">
        <v>1.881</v>
      </c>
      <c r="BM52" s="42" t="n">
        <v>0.072</v>
      </c>
      <c r="BN52" s="41" t="n">
        <v>0.008</v>
      </c>
      <c r="BO52" s="42" t="n">
        <v>0</v>
      </c>
      <c r="BP52" s="43" t="n">
        <v>-25.547</v>
      </c>
      <c r="BQ52" s="42" t="n">
        <v>-16.281</v>
      </c>
      <c r="BR52" s="43" t="n">
        <v>-34.652</v>
      </c>
      <c r="BS52" s="42" t="n">
        <v>0</v>
      </c>
      <c r="BT52" s="43" t="n">
        <v>-65.572</v>
      </c>
      <c r="BU52" s="42" t="n">
        <v>-107.885</v>
      </c>
      <c r="BV52" s="43" t="n">
        <v>-4.208</v>
      </c>
      <c r="BW52" s="42" t="n">
        <v>-8.66</v>
      </c>
      <c r="BX52" s="43" t="n">
        <v>-14.797</v>
      </c>
      <c r="BY52" s="42" t="n">
        <v>-15.406</v>
      </c>
      <c r="BZ52" s="43" t="n">
        <v>-0.061</v>
      </c>
      <c r="CA52" s="42" t="n">
        <v>0</v>
      </c>
      <c r="CB52" s="43" t="n">
        <v>0</v>
      </c>
      <c r="CC52" s="42" t="n">
        <v>1200.10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911</v>
      </c>
      <c r="I16" s="42" t="n">
        <v>21.045</v>
      </c>
      <c r="J16" s="41" t="n">
        <v>0</v>
      </c>
      <c r="K16" s="42" t="n">
        <v>0</v>
      </c>
      <c r="L16" s="41" t="n">
        <v>0</v>
      </c>
      <c r="M16" s="42" t="n">
        <v>0</v>
      </c>
      <c r="N16" s="41" t="n">
        <v>0</v>
      </c>
      <c r="O16" s="42" t="n">
        <v>19.523</v>
      </c>
      <c r="P16" s="41" t="n">
        <v>1.267</v>
      </c>
      <c r="Q16" s="42" t="n">
        <v>2.212</v>
      </c>
      <c r="R16" s="41" t="n">
        <v>1.07</v>
      </c>
      <c r="S16" s="42" t="n">
        <v>0.121</v>
      </c>
      <c r="T16" s="41" t="n">
        <v>0.684</v>
      </c>
      <c r="U16" s="42" t="n">
        <v>0</v>
      </c>
      <c r="V16" s="41" t="n">
        <v>0.412</v>
      </c>
      <c r="W16" s="42" t="n">
        <v>0.101</v>
      </c>
      <c r="X16" s="41" t="n">
        <v>0</v>
      </c>
      <c r="Y16" s="42" t="n">
        <v>0</v>
      </c>
      <c r="Z16" s="41" t="n">
        <v>0.004</v>
      </c>
      <c r="AA16" s="42" t="n">
        <v>0</v>
      </c>
      <c r="AB16" s="41" t="n">
        <v>0.237</v>
      </c>
      <c r="AC16" s="42" t="n">
        <v>0</v>
      </c>
      <c r="AD16" s="41" t="n">
        <v>0</v>
      </c>
      <c r="AE16" s="42" t="n">
        <v>0</v>
      </c>
      <c r="AF16" s="41" t="n">
        <v>0.604</v>
      </c>
      <c r="AG16" s="42" t="n">
        <v>0.368</v>
      </c>
      <c r="AH16" s="41" t="n">
        <v>0.026</v>
      </c>
      <c r="AI16" s="42" t="n">
        <v>0</v>
      </c>
      <c r="AJ16" s="43" t="n">
        <v>3.404</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15.959</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67.946</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006</v>
      </c>
      <c r="J40" s="41" t="n">
        <v>0</v>
      </c>
      <c r="K40" s="42" t="n">
        <v>0</v>
      </c>
      <c r="L40" s="41" t="n">
        <v>0</v>
      </c>
      <c r="M40" s="42" t="n">
        <v>0</v>
      </c>
      <c r="N40" s="41" t="n">
        <v>0</v>
      </c>
      <c r="O40" s="42" t="n">
        <v>0.006</v>
      </c>
      <c r="P40" s="41" t="n">
        <v>0</v>
      </c>
      <c r="Q40" s="42" t="n">
        <v>0.001</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001</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09</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25</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911</v>
      </c>
      <c r="I52" s="42" t="n">
        <v>21.051</v>
      </c>
      <c r="J52" s="41" t="n">
        <v>0</v>
      </c>
      <c r="K52" s="42" t="n">
        <v>0</v>
      </c>
      <c r="L52" s="41" t="n">
        <v>0</v>
      </c>
      <c r="M52" s="42" t="n">
        <v>0</v>
      </c>
      <c r="N52" s="41" t="n">
        <v>0</v>
      </c>
      <c r="O52" s="42" t="n">
        <v>19.529</v>
      </c>
      <c r="P52" s="41" t="n">
        <v>1.267</v>
      </c>
      <c r="Q52" s="42" t="n">
        <v>2.213</v>
      </c>
      <c r="R52" s="41" t="n">
        <v>1.07</v>
      </c>
      <c r="S52" s="42" t="n">
        <v>0.121</v>
      </c>
      <c r="T52" s="41" t="n">
        <v>0.684</v>
      </c>
      <c r="U52" s="42" t="n">
        <v>0</v>
      </c>
      <c r="V52" s="41" t="n">
        <v>0.412</v>
      </c>
      <c r="W52" s="42" t="n">
        <v>0.101</v>
      </c>
      <c r="X52" s="41" t="n">
        <v>0</v>
      </c>
      <c r="Y52" s="42" t="n">
        <v>0</v>
      </c>
      <c r="Z52" s="41" t="n">
        <v>0.004</v>
      </c>
      <c r="AA52" s="42" t="n">
        <v>0</v>
      </c>
      <c r="AB52" s="41" t="n">
        <v>0.237</v>
      </c>
      <c r="AC52" s="42" t="n">
        <v>0</v>
      </c>
      <c r="AD52" s="41" t="n">
        <v>0</v>
      </c>
      <c r="AE52" s="42" t="n">
        <v>0</v>
      </c>
      <c r="AF52" s="41" t="n">
        <v>0.604</v>
      </c>
      <c r="AG52" s="42" t="n">
        <v>0.368</v>
      </c>
      <c r="AH52" s="41" t="n">
        <v>0.026</v>
      </c>
      <c r="AI52" s="42" t="n">
        <v>0</v>
      </c>
      <c r="AJ52" s="43" t="n">
        <v>3.405</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5.968</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67.971</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29</v>
      </c>
      <c r="E16" s="42" t="n">
        <v>0</v>
      </c>
      <c r="F16" s="41" t="n">
        <v>0</v>
      </c>
      <c r="G16" s="42" t="n">
        <v>0.001</v>
      </c>
      <c r="H16" s="41" t="n">
        <v>0.054</v>
      </c>
      <c r="I16" s="42" t="n">
        <v>0.007</v>
      </c>
      <c r="J16" s="41" t="n">
        <v>0.002</v>
      </c>
      <c r="K16" s="42" t="n">
        <v>0.002</v>
      </c>
      <c r="L16" s="41" t="n">
        <v>0.061</v>
      </c>
      <c r="M16" s="42" t="n">
        <v>0.001</v>
      </c>
      <c r="N16" s="41" t="n">
        <v>0.002</v>
      </c>
      <c r="O16" s="42" t="n">
        <v>1.771</v>
      </c>
      <c r="P16" s="41" t="n">
        <v>0.075</v>
      </c>
      <c r="Q16" s="42" t="n">
        <v>0.011</v>
      </c>
      <c r="R16" s="41" t="n">
        <v>0.092</v>
      </c>
      <c r="S16" s="42" t="n">
        <v>0.002</v>
      </c>
      <c r="T16" s="41" t="n">
        <v>0.022</v>
      </c>
      <c r="U16" s="42" t="n">
        <v>0</v>
      </c>
      <c r="V16" s="41" t="n">
        <v>0.017</v>
      </c>
      <c r="W16" s="42" t="n">
        <v>0.002</v>
      </c>
      <c r="X16" s="41" t="n">
        <v>0</v>
      </c>
      <c r="Y16" s="42" t="n">
        <v>0.016</v>
      </c>
      <c r="Z16" s="41" t="n">
        <v>0.002</v>
      </c>
      <c r="AA16" s="42" t="n">
        <v>0.002</v>
      </c>
      <c r="AB16" s="41" t="n">
        <v>0.018</v>
      </c>
      <c r="AC16" s="42" t="n">
        <v>0.001</v>
      </c>
      <c r="AD16" s="41" t="n">
        <v>0.006</v>
      </c>
      <c r="AE16" s="42" t="n">
        <v>0.003</v>
      </c>
      <c r="AF16" s="41" t="n">
        <v>0.002</v>
      </c>
      <c r="AG16" s="42" t="n">
        <v>0</v>
      </c>
      <c r="AH16" s="41" t="n">
        <v>0.006</v>
      </c>
      <c r="AI16" s="42" t="n">
        <v>0</v>
      </c>
      <c r="AJ16" s="43" t="n">
        <v>0.38</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2.169</v>
      </c>
      <c r="BU16" s="42" t="n">
        <v>-0.416</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001</v>
      </c>
      <c r="E17" s="42" t="n">
        <v>0</v>
      </c>
      <c r="F17" s="41" t="n">
        <v>0</v>
      </c>
      <c r="G17" s="42" t="n">
        <v>0</v>
      </c>
      <c r="H17" s="41" t="n">
        <v>0.001</v>
      </c>
      <c r="I17" s="42" t="n">
        <v>0</v>
      </c>
      <c r="J17" s="41" t="n">
        <v>0</v>
      </c>
      <c r="K17" s="42" t="n">
        <v>0</v>
      </c>
      <c r="L17" s="41" t="n">
        <v>0.001</v>
      </c>
      <c r="M17" s="42" t="n">
        <v>0</v>
      </c>
      <c r="N17" s="41" t="n">
        <v>0</v>
      </c>
      <c r="O17" s="42" t="n">
        <v>0.036</v>
      </c>
      <c r="P17" s="41" t="n">
        <v>0.002</v>
      </c>
      <c r="Q17" s="42" t="n">
        <v>0</v>
      </c>
      <c r="R17" s="41" t="n">
        <v>0.002</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008</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044</v>
      </c>
      <c r="BU17" s="42" t="n">
        <v>-0.008</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01</v>
      </c>
      <c r="E23" s="42" t="n">
        <v>0.001</v>
      </c>
      <c r="F23" s="41" t="n">
        <v>0.003</v>
      </c>
      <c r="G23" s="42" t="n">
        <v>0.001</v>
      </c>
      <c r="H23" s="41" t="n">
        <v>0.016</v>
      </c>
      <c r="I23" s="42" t="n">
        <v>0.008</v>
      </c>
      <c r="J23" s="41" t="n">
        <v>0.001</v>
      </c>
      <c r="K23" s="42" t="n">
        <v>0.002</v>
      </c>
      <c r="L23" s="41" t="n">
        <v>0.019</v>
      </c>
      <c r="M23" s="42" t="n">
        <v>0.001</v>
      </c>
      <c r="N23" s="41" t="n">
        <v>0.001</v>
      </c>
      <c r="O23" s="42" t="n">
        <v>0.488</v>
      </c>
      <c r="P23" s="41" t="n">
        <v>0.021</v>
      </c>
      <c r="Q23" s="42" t="n">
        <v>0.005</v>
      </c>
      <c r="R23" s="41" t="n">
        <v>0.027</v>
      </c>
      <c r="S23" s="42" t="n">
        <v>0.002</v>
      </c>
      <c r="T23" s="41" t="n">
        <v>0.049</v>
      </c>
      <c r="U23" s="42" t="n">
        <v>0</v>
      </c>
      <c r="V23" s="41" t="n">
        <v>0.006</v>
      </c>
      <c r="W23" s="42" t="n">
        <v>0.002</v>
      </c>
      <c r="X23" s="41" t="n">
        <v>0</v>
      </c>
      <c r="Y23" s="42" t="n">
        <v>0.015</v>
      </c>
      <c r="Z23" s="41" t="n">
        <v>0.001</v>
      </c>
      <c r="AA23" s="42" t="n">
        <v>0.003</v>
      </c>
      <c r="AB23" s="41" t="n">
        <v>0.016</v>
      </c>
      <c r="AC23" s="42" t="n">
        <v>0.005</v>
      </c>
      <c r="AD23" s="41" t="n">
        <v>0.017</v>
      </c>
      <c r="AE23" s="42" t="n">
        <v>0.022</v>
      </c>
      <c r="AF23" s="41" t="n">
        <v>0.001</v>
      </c>
      <c r="AG23" s="42" t="n">
        <v>0.129</v>
      </c>
      <c r="AH23" s="41" t="n">
        <v>0.024</v>
      </c>
      <c r="AI23" s="42" t="n">
        <v>0</v>
      </c>
      <c r="AJ23" s="43" t="n">
        <v>0.113</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846</v>
      </c>
      <c r="BU23" s="42" t="n">
        <v>-0.162</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39</v>
      </c>
      <c r="E52" s="42" t="n">
        <v>0.001</v>
      </c>
      <c r="F52" s="41" t="n">
        <v>0.003</v>
      </c>
      <c r="G52" s="42" t="n">
        <v>0.002</v>
      </c>
      <c r="H52" s="41" t="n">
        <v>0.071</v>
      </c>
      <c r="I52" s="42" t="n">
        <v>0.015</v>
      </c>
      <c r="J52" s="41" t="n">
        <v>0.003</v>
      </c>
      <c r="K52" s="42" t="n">
        <v>0.004</v>
      </c>
      <c r="L52" s="41" t="n">
        <v>0.081</v>
      </c>
      <c r="M52" s="42" t="n">
        <v>0.002</v>
      </c>
      <c r="N52" s="41" t="n">
        <v>0.003</v>
      </c>
      <c r="O52" s="42" t="n">
        <v>2.294</v>
      </c>
      <c r="P52" s="41" t="n">
        <v>0.098</v>
      </c>
      <c r="Q52" s="42" t="n">
        <v>0.016</v>
      </c>
      <c r="R52" s="41" t="n">
        <v>0.121</v>
      </c>
      <c r="S52" s="42" t="n">
        <v>0.004</v>
      </c>
      <c r="T52" s="41" t="n">
        <v>0.072</v>
      </c>
      <c r="U52" s="42" t="n">
        <v>0</v>
      </c>
      <c r="V52" s="41" t="n">
        <v>0.023</v>
      </c>
      <c r="W52" s="42" t="n">
        <v>0.004</v>
      </c>
      <c r="X52" s="41" t="n">
        <v>0</v>
      </c>
      <c r="Y52" s="42" t="n">
        <v>0.031</v>
      </c>
      <c r="Z52" s="41" t="n">
        <v>0.003</v>
      </c>
      <c r="AA52" s="42" t="n">
        <v>0.005</v>
      </c>
      <c r="AB52" s="41" t="n">
        <v>0.034</v>
      </c>
      <c r="AC52" s="42" t="n">
        <v>0.006</v>
      </c>
      <c r="AD52" s="41" t="n">
        <v>0.024</v>
      </c>
      <c r="AE52" s="42" t="n">
        <v>0.025</v>
      </c>
      <c r="AF52" s="41" t="n">
        <v>0.003</v>
      </c>
      <c r="AG52" s="42" t="n">
        <v>0.129</v>
      </c>
      <c r="AH52" s="41" t="n">
        <v>0.03</v>
      </c>
      <c r="AI52" s="42" t="n">
        <v>0</v>
      </c>
      <c r="AJ52" s="43" t="n">
        <v>0.5</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3.059</v>
      </c>
      <c r="BU52" s="42" t="n">
        <v>-0.587</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13</v>
      </c>
      <c r="E12" s="42" t="n">
        <v>0</v>
      </c>
      <c r="F12" s="41" t="n">
        <v>0</v>
      </c>
      <c r="G12" s="42" t="n">
        <v>0</v>
      </c>
      <c r="H12" s="41" t="n">
        <v>0</v>
      </c>
      <c r="I12" s="42" t="n">
        <v>0</v>
      </c>
      <c r="J12" s="41" t="n">
        <v>0</v>
      </c>
      <c r="K12" s="42" t="n">
        <v>0</v>
      </c>
      <c r="L12" s="41" t="n">
        <v>0</v>
      </c>
      <c r="M12" s="42" t="n">
        <v>0</v>
      </c>
      <c r="N12" s="41" t="n">
        <v>0</v>
      </c>
      <c r="O12" s="42" t="n">
        <v>0.43</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715</v>
      </c>
      <c r="BA12" s="42" t="n">
        <v>0</v>
      </c>
      <c r="BB12" s="43" t="n">
        <v>0</v>
      </c>
      <c r="BC12" s="42" t="n">
        <v>0.067</v>
      </c>
      <c r="BD12" s="41" t="n">
        <v>0.002</v>
      </c>
      <c r="BE12" s="42" t="n">
        <v>0.077</v>
      </c>
      <c r="BF12" s="41" t="n">
        <v>0</v>
      </c>
      <c r="BG12" s="42" t="n">
        <v>0.081</v>
      </c>
      <c r="BH12" s="41" t="n">
        <v>0.41</v>
      </c>
      <c r="BI12" s="42" t="n">
        <v>0.012</v>
      </c>
      <c r="BJ12" s="41" t="n">
        <v>0</v>
      </c>
      <c r="BK12" s="42" t="n">
        <v>0.018</v>
      </c>
      <c r="BL12" s="41" t="n">
        <v>0.001</v>
      </c>
      <c r="BM12" s="42" t="n">
        <v>0</v>
      </c>
      <c r="BN12" s="41" t="n">
        <v>0</v>
      </c>
      <c r="BO12" s="42" t="n">
        <v>0</v>
      </c>
      <c r="BP12" s="43" t="n">
        <v>0</v>
      </c>
      <c r="BQ12" s="42" t="n">
        <v>0</v>
      </c>
      <c r="BR12" s="43" t="n">
        <v>-0.21</v>
      </c>
      <c r="BS12" s="42" t="n">
        <v>0</v>
      </c>
      <c r="BT12" s="43" t="n">
        <v>-0.137</v>
      </c>
      <c r="BU12" s="42" t="n">
        <v>-0.023</v>
      </c>
      <c r="BV12" s="43" t="n">
        <v>0</v>
      </c>
      <c r="BW12" s="42" t="n">
        <v>0</v>
      </c>
      <c r="BX12" s="43" t="n">
        <v>0</v>
      </c>
      <c r="BY12" s="42" t="n">
        <v>-0.007</v>
      </c>
      <c r="BZ12" s="43" t="n">
        <v>0</v>
      </c>
      <c r="CA12" s="42" t="n">
        <v>0</v>
      </c>
      <c r="CB12" s="43" t="n">
        <v>0</v>
      </c>
      <c r="CC12" s="42" t="n">
        <v>1.448</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013</v>
      </c>
      <c r="E52" s="42" t="n">
        <v>0</v>
      </c>
      <c r="F52" s="41" t="n">
        <v>0</v>
      </c>
      <c r="G52" s="42" t="n">
        <v>0</v>
      </c>
      <c r="H52" s="41" t="n">
        <v>0</v>
      </c>
      <c r="I52" s="42" t="n">
        <v>0</v>
      </c>
      <c r="J52" s="41" t="n">
        <v>0</v>
      </c>
      <c r="K52" s="42" t="n">
        <v>0</v>
      </c>
      <c r="L52" s="41" t="n">
        <v>0</v>
      </c>
      <c r="M52" s="42" t="n">
        <v>0</v>
      </c>
      <c r="N52" s="41" t="n">
        <v>0</v>
      </c>
      <c r="O52" s="42" t="n">
        <v>0.43</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715</v>
      </c>
      <c r="BA52" s="42" t="n">
        <v>0</v>
      </c>
      <c r="BB52" s="43" t="n">
        <v>0</v>
      </c>
      <c r="BC52" s="42" t="n">
        <v>0.067</v>
      </c>
      <c r="BD52" s="41" t="n">
        <v>0.002</v>
      </c>
      <c r="BE52" s="42" t="n">
        <v>0.077</v>
      </c>
      <c r="BF52" s="41" t="n">
        <v>0</v>
      </c>
      <c r="BG52" s="42" t="n">
        <v>0.081</v>
      </c>
      <c r="BH52" s="41" t="n">
        <v>0.41</v>
      </c>
      <c r="BI52" s="42" t="n">
        <v>0.012</v>
      </c>
      <c r="BJ52" s="41" t="n">
        <v>0</v>
      </c>
      <c r="BK52" s="42" t="n">
        <v>0.018</v>
      </c>
      <c r="BL52" s="41" t="n">
        <v>0.001</v>
      </c>
      <c r="BM52" s="42" t="n">
        <v>0</v>
      </c>
      <c r="BN52" s="41" t="n">
        <v>0</v>
      </c>
      <c r="BO52" s="42" t="n">
        <v>0</v>
      </c>
      <c r="BP52" s="43" t="n">
        <v>0</v>
      </c>
      <c r="BQ52" s="42" t="n">
        <v>0</v>
      </c>
      <c r="BR52" s="43" t="n">
        <v>-0.211</v>
      </c>
      <c r="BS52" s="42" t="n">
        <v>0</v>
      </c>
      <c r="BT52" s="43" t="n">
        <v>-0.137</v>
      </c>
      <c r="BU52" s="42" t="n">
        <v>-0.023</v>
      </c>
      <c r="BV52" s="43" t="n">
        <v>0</v>
      </c>
      <c r="BW52" s="42" t="n">
        <v>0</v>
      </c>
      <c r="BX52" s="43" t="n">
        <v>0</v>
      </c>
      <c r="BY52" s="42" t="n">
        <v>-0.007</v>
      </c>
      <c r="BZ52" s="43" t="n">
        <v>0</v>
      </c>
      <c r="CA52" s="42" t="n">
        <v>0</v>
      </c>
      <c r="CB52" s="43" t="n">
        <v>0</v>
      </c>
      <c r="CC52" s="42" t="n">
        <v>1.44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