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Nouveau-Brunswick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1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.011</v>
      </c>
      <c r="AD12" s="32" t="n">
        <v>0.001</v>
      </c>
      <c r="AE12" s="33" t="n">
        <v>0.002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7.584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7.6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.005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3</v>
      </c>
      <c r="Z13" s="32" t="n">
        <v>0</v>
      </c>
      <c r="AA13" s="33" t="n">
        <v>0</v>
      </c>
      <c r="AB13" s="32" t="n">
        <v>0</v>
      </c>
      <c r="AC13" s="33" t="n">
        <v>0.001</v>
      </c>
      <c r="AD13" s="32" t="n">
        <v>0.013</v>
      </c>
      <c r="AE13" s="33" t="n">
        <v>0.014</v>
      </c>
      <c r="AF13" s="32" t="n">
        <v>0</v>
      </c>
      <c r="AG13" s="33" t="n">
        <v>0</v>
      </c>
      <c r="AH13" s="32" t="n">
        <v>0.002</v>
      </c>
      <c r="AI13" s="33" t="n">
        <v>0</v>
      </c>
      <c r="AJ13" s="34" t="n">
        <v>3.859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3.901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28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28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3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31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18</v>
      </c>
      <c r="S16" s="33" t="n">
        <v>0</v>
      </c>
      <c r="T16" s="32" t="n">
        <v>0.442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192</v>
      </c>
      <c r="Z16" s="32" t="n">
        <v>0</v>
      </c>
      <c r="AA16" s="33" t="n">
        <v>0</v>
      </c>
      <c r="AB16" s="32" t="n">
        <v>0</v>
      </c>
      <c r="AC16" s="33" t="n">
        <v>0.022</v>
      </c>
      <c r="AD16" s="32" t="n">
        <v>0.016</v>
      </c>
      <c r="AE16" s="33" t="n">
        <v>0.039</v>
      </c>
      <c r="AF16" s="32" t="n">
        <v>0</v>
      </c>
      <c r="AG16" s="33" t="n">
        <v>0</v>
      </c>
      <c r="AH16" s="32" t="n">
        <v>0.121</v>
      </c>
      <c r="AI16" s="33" t="n">
        <v>0</v>
      </c>
      <c r="AJ16" s="34" t="n">
        <v>2.78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1</v>
      </c>
      <c r="AR16" s="34" t="n">
        <v>0</v>
      </c>
      <c r="AS16" s="33" t="n">
        <v>0</v>
      </c>
      <c r="AT16" s="34" t="n">
        <v>0.001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3.644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31</v>
      </c>
      <c r="S17" s="33" t="n">
        <v>0</v>
      </c>
      <c r="T17" s="32" t="n">
        <v>4.831</v>
      </c>
      <c r="U17" s="33" t="n">
        <v>0</v>
      </c>
      <c r="V17" s="32" t="n">
        <v>0</v>
      </c>
      <c r="W17" s="33" t="n">
        <v>0</v>
      </c>
      <c r="X17" s="32" t="n">
        <v>0.009</v>
      </c>
      <c r="Y17" s="33" t="n">
        <v>1.589</v>
      </c>
      <c r="Z17" s="32" t="n">
        <v>0.041</v>
      </c>
      <c r="AA17" s="33" t="n">
        <v>0.116</v>
      </c>
      <c r="AB17" s="32" t="n">
        <v>0</v>
      </c>
      <c r="AC17" s="33" t="n">
        <v>1.472</v>
      </c>
      <c r="AD17" s="32" t="n">
        <v>1.617</v>
      </c>
      <c r="AE17" s="33" t="n">
        <v>2.127</v>
      </c>
      <c r="AF17" s="32" t="n">
        <v>0</v>
      </c>
      <c r="AG17" s="33" t="n">
        <v>0</v>
      </c>
      <c r="AH17" s="32" t="n">
        <v>1.898</v>
      </c>
      <c r="AI17" s="33" t="n">
        <v>0</v>
      </c>
      <c r="AJ17" s="34" t="n">
        <v>74.034</v>
      </c>
      <c r="AK17" s="33" t="n">
        <v>0</v>
      </c>
      <c r="AL17" s="34" t="n">
        <v>0</v>
      </c>
      <c r="AM17" s="33" t="n">
        <v>0.004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87.771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6</v>
      </c>
      <c r="AK18" s="33" t="n">
        <v>0</v>
      </c>
      <c r="AL18" s="34" t="n">
        <v>0</v>
      </c>
      <c r="AM18" s="33" t="n">
        <v>153.827</v>
      </c>
      <c r="AN18" s="34" t="n">
        <v>0</v>
      </c>
      <c r="AO18" s="33" t="n">
        <v>0.684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54.517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7.606</v>
      </c>
      <c r="AO19" s="33" t="n">
        <v>0.204</v>
      </c>
      <c r="AP19" s="34" t="n">
        <v>12.424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20.234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797</v>
      </c>
      <c r="AO20" s="33" t="n">
        <v>0</v>
      </c>
      <c r="AP20" s="34" t="n">
        <v>7.1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7.957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124</v>
      </c>
      <c r="S21" s="33" t="n">
        <v>0</v>
      </c>
      <c r="T21" s="32" t="n">
        <v>7.075</v>
      </c>
      <c r="U21" s="33" t="n">
        <v>27.259</v>
      </c>
      <c r="V21" s="32" t="n">
        <v>0</v>
      </c>
      <c r="W21" s="33" t="n">
        <v>0.013</v>
      </c>
      <c r="X21" s="32" t="n">
        <v>0.004</v>
      </c>
      <c r="Y21" s="33" t="n">
        <v>0.224</v>
      </c>
      <c r="Z21" s="32" t="n">
        <v>0.002</v>
      </c>
      <c r="AA21" s="33" t="n">
        <v>0.012</v>
      </c>
      <c r="AB21" s="32" t="n">
        <v>0</v>
      </c>
      <c r="AC21" s="33" t="n">
        <v>0.16</v>
      </c>
      <c r="AD21" s="32" t="n">
        <v>5.138</v>
      </c>
      <c r="AE21" s="33" t="n">
        <v>0.199</v>
      </c>
      <c r="AF21" s="32" t="n">
        <v>0</v>
      </c>
      <c r="AG21" s="33" t="n">
        <v>0</v>
      </c>
      <c r="AH21" s="32" t="n">
        <v>0.405</v>
      </c>
      <c r="AI21" s="33" t="n">
        <v>0</v>
      </c>
      <c r="AJ21" s="34" t="n">
        <v>0.857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41.472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2</v>
      </c>
      <c r="S22" s="33" t="n">
        <v>0</v>
      </c>
      <c r="T22" s="32" t="n">
        <v>0.071</v>
      </c>
      <c r="U22" s="33" t="n">
        <v>0</v>
      </c>
      <c r="V22" s="32" t="n">
        <v>0</v>
      </c>
      <c r="W22" s="33" t="n">
        <v>0.004</v>
      </c>
      <c r="X22" s="32" t="n">
        <v>0</v>
      </c>
      <c r="Y22" s="33" t="n">
        <v>0.045</v>
      </c>
      <c r="Z22" s="32" t="n">
        <v>0</v>
      </c>
      <c r="AA22" s="33" t="n">
        <v>0.001</v>
      </c>
      <c r="AB22" s="32" t="n">
        <v>0</v>
      </c>
      <c r="AC22" s="33" t="n">
        <v>0.038</v>
      </c>
      <c r="AD22" s="32" t="n">
        <v>0.005</v>
      </c>
      <c r="AE22" s="33" t="n">
        <v>0.006</v>
      </c>
      <c r="AF22" s="32" t="n">
        <v>0</v>
      </c>
      <c r="AG22" s="33" t="n">
        <v>0</v>
      </c>
      <c r="AH22" s="32" t="n">
        <v>0.011</v>
      </c>
      <c r="AI22" s="33" t="n">
        <v>0</v>
      </c>
      <c r="AJ22" s="34" t="n">
        <v>0.13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318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.705</v>
      </c>
      <c r="E23" s="33" t="n">
        <v>5.526</v>
      </c>
      <c r="F23" s="32" t="n">
        <v>1.956</v>
      </c>
      <c r="G23" s="33" t="n">
        <v>0.89</v>
      </c>
      <c r="H23" s="32" t="n">
        <v>8.344</v>
      </c>
      <c r="I23" s="33" t="n">
        <v>0.326</v>
      </c>
      <c r="J23" s="32" t="n">
        <v>3.028</v>
      </c>
      <c r="K23" s="33" t="n">
        <v>0.99</v>
      </c>
      <c r="L23" s="32" t="n">
        <v>9.683</v>
      </c>
      <c r="M23" s="33" t="n">
        <v>2.148</v>
      </c>
      <c r="N23" s="32" t="n">
        <v>0.705</v>
      </c>
      <c r="O23" s="33" t="n">
        <v>12.783</v>
      </c>
      <c r="P23" s="32" t="n">
        <v>12.123</v>
      </c>
      <c r="Q23" s="33" t="n">
        <v>7.305</v>
      </c>
      <c r="R23" s="32" t="n">
        <v>86.965</v>
      </c>
      <c r="S23" s="33" t="n">
        <v>1.681</v>
      </c>
      <c r="T23" s="32" t="n">
        <v>11.898</v>
      </c>
      <c r="U23" s="33" t="n">
        <v>0</v>
      </c>
      <c r="V23" s="32" t="n">
        <v>2.395</v>
      </c>
      <c r="W23" s="33" t="n">
        <v>7.087</v>
      </c>
      <c r="X23" s="32" t="n">
        <v>0.232</v>
      </c>
      <c r="Y23" s="33" t="n">
        <v>13.637</v>
      </c>
      <c r="Z23" s="32" t="n">
        <v>3.129</v>
      </c>
      <c r="AA23" s="33" t="n">
        <v>25.361</v>
      </c>
      <c r="AB23" s="32" t="n">
        <v>4.477</v>
      </c>
      <c r="AC23" s="33" t="n">
        <v>2.552</v>
      </c>
      <c r="AD23" s="32" t="n">
        <v>3.829</v>
      </c>
      <c r="AE23" s="33" t="n">
        <v>6.606</v>
      </c>
      <c r="AF23" s="32" t="n">
        <v>1.995</v>
      </c>
      <c r="AG23" s="33" t="n">
        <v>4.283</v>
      </c>
      <c r="AH23" s="32" t="n">
        <v>5.971</v>
      </c>
      <c r="AI23" s="33" t="n">
        <v>0.433</v>
      </c>
      <c r="AJ23" s="34" t="n">
        <v>1146.872</v>
      </c>
      <c r="AK23" s="33" t="n">
        <v>0</v>
      </c>
      <c r="AL23" s="34" t="n">
        <v>0</v>
      </c>
      <c r="AM23" s="33" t="n">
        <v>3.056</v>
      </c>
      <c r="AN23" s="34" t="n">
        <v>0</v>
      </c>
      <c r="AO23" s="33" t="n">
        <v>0</v>
      </c>
      <c r="AP23" s="34" t="n">
        <v>0</v>
      </c>
      <c r="AQ23" s="33" t="n">
        <v>13.34</v>
      </c>
      <c r="AR23" s="34" t="n">
        <v>0</v>
      </c>
      <c r="AS23" s="33" t="n">
        <v>0.346</v>
      </c>
      <c r="AT23" s="34" t="n">
        <v>2.412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7.319</v>
      </c>
      <c r="BU23" s="33" t="n">
        <v>0</v>
      </c>
      <c r="BV23" s="34" t="n">
        <v>0</v>
      </c>
      <c r="BW23" s="33" t="n">
        <v>0</v>
      </c>
      <c r="BX23" s="34" t="n">
        <v>-0.084</v>
      </c>
      <c r="BY23" s="33" t="n">
        <v>0</v>
      </c>
      <c r="BZ23" s="34" t="n">
        <v>0</v>
      </c>
      <c r="CA23" s="33" t="n">
        <v>-0.021</v>
      </c>
      <c r="CB23" s="34" t="n">
        <v>0</v>
      </c>
      <c r="CC23" s="33" t="n">
        <v>1410.64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2</v>
      </c>
      <c r="P24" s="32" t="n">
        <v>0</v>
      </c>
      <c r="Q24" s="33" t="n">
        <v>0.001</v>
      </c>
      <c r="R24" s="32" t="n">
        <v>0.013</v>
      </c>
      <c r="S24" s="33" t="n">
        <v>0</v>
      </c>
      <c r="T24" s="32" t="n">
        <v>0.836</v>
      </c>
      <c r="U24" s="33" t="n">
        <v>0.019</v>
      </c>
      <c r="V24" s="32" t="n">
        <v>0</v>
      </c>
      <c r="W24" s="33" t="n">
        <v>0.041</v>
      </c>
      <c r="X24" s="32" t="n">
        <v>0.004</v>
      </c>
      <c r="Y24" s="33" t="n">
        <v>0.473</v>
      </c>
      <c r="Z24" s="32" t="n">
        <v>0.032</v>
      </c>
      <c r="AA24" s="33" t="n">
        <v>0.004</v>
      </c>
      <c r="AB24" s="32" t="n">
        <v>0</v>
      </c>
      <c r="AC24" s="33" t="n">
        <v>0.115</v>
      </c>
      <c r="AD24" s="32" t="n">
        <v>0.122</v>
      </c>
      <c r="AE24" s="33" t="n">
        <v>0.555</v>
      </c>
      <c r="AF24" s="32" t="n">
        <v>0</v>
      </c>
      <c r="AG24" s="33" t="n">
        <v>0</v>
      </c>
      <c r="AH24" s="32" t="n">
        <v>0.171</v>
      </c>
      <c r="AI24" s="33" t="n">
        <v>0</v>
      </c>
      <c r="AJ24" s="34" t="n">
        <v>74.882</v>
      </c>
      <c r="AK24" s="33" t="n">
        <v>0</v>
      </c>
      <c r="AL24" s="34" t="n">
        <v>0</v>
      </c>
      <c r="AM24" s="33" t="n">
        <v>0.121</v>
      </c>
      <c r="AN24" s="34" t="n">
        <v>0</v>
      </c>
      <c r="AO24" s="33" t="n">
        <v>0</v>
      </c>
      <c r="AP24" s="34" t="n">
        <v>0</v>
      </c>
      <c r="AQ24" s="33" t="n">
        <v>0.049</v>
      </c>
      <c r="AR24" s="34" t="n">
        <v>0</v>
      </c>
      <c r="AS24" s="33" t="n">
        <v>0.003</v>
      </c>
      <c r="AT24" s="34" t="n">
        <v>0.01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77.458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3</v>
      </c>
      <c r="P25" s="32" t="n">
        <v>0</v>
      </c>
      <c r="Q25" s="33" t="n">
        <v>0</v>
      </c>
      <c r="R25" s="32" t="n">
        <v>0.015</v>
      </c>
      <c r="S25" s="33" t="n">
        <v>0</v>
      </c>
      <c r="T25" s="32" t="n">
        <v>0.346</v>
      </c>
      <c r="U25" s="33" t="n">
        <v>0</v>
      </c>
      <c r="V25" s="32" t="n">
        <v>0</v>
      </c>
      <c r="W25" s="33" t="n">
        <v>0.081</v>
      </c>
      <c r="X25" s="32" t="n">
        <v>0.007</v>
      </c>
      <c r="Y25" s="33" t="n">
        <v>0.25</v>
      </c>
      <c r="Z25" s="32" t="n">
        <v>0.018</v>
      </c>
      <c r="AA25" s="33" t="n">
        <v>0.007</v>
      </c>
      <c r="AB25" s="32" t="n">
        <v>0.001</v>
      </c>
      <c r="AC25" s="33" t="n">
        <v>0.079</v>
      </c>
      <c r="AD25" s="32" t="n">
        <v>0.069</v>
      </c>
      <c r="AE25" s="33" t="n">
        <v>0.285</v>
      </c>
      <c r="AF25" s="32" t="n">
        <v>0</v>
      </c>
      <c r="AG25" s="33" t="n">
        <v>0</v>
      </c>
      <c r="AH25" s="32" t="n">
        <v>0.142</v>
      </c>
      <c r="AI25" s="33" t="n">
        <v>0</v>
      </c>
      <c r="AJ25" s="34" t="n">
        <v>17.653</v>
      </c>
      <c r="AK25" s="33" t="n">
        <v>0</v>
      </c>
      <c r="AL25" s="34" t="n">
        <v>0</v>
      </c>
      <c r="AM25" s="33" t="n">
        <v>0.001</v>
      </c>
      <c r="AN25" s="34" t="n">
        <v>0</v>
      </c>
      <c r="AO25" s="33" t="n">
        <v>0</v>
      </c>
      <c r="AP25" s="34" t="n">
        <v>0</v>
      </c>
      <c r="AQ25" s="33" t="n">
        <v>0.001</v>
      </c>
      <c r="AR25" s="34" t="n">
        <v>0</v>
      </c>
      <c r="AS25" s="33" t="n">
        <v>0</v>
      </c>
      <c r="AT25" s="34" t="n">
        <v>0.0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8.961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3</v>
      </c>
      <c r="E26" s="33" t="n">
        <v>0.003</v>
      </c>
      <c r="F26" s="32" t="n">
        <v>0.004</v>
      </c>
      <c r="G26" s="33" t="n">
        <v>0.001</v>
      </c>
      <c r="H26" s="32" t="n">
        <v>0.039</v>
      </c>
      <c r="I26" s="33" t="n">
        <v>0.001</v>
      </c>
      <c r="J26" s="32" t="n">
        <v>0.006</v>
      </c>
      <c r="K26" s="33" t="n">
        <v>0.001</v>
      </c>
      <c r="L26" s="32" t="n">
        <v>0.004</v>
      </c>
      <c r="M26" s="33" t="n">
        <v>0.002</v>
      </c>
      <c r="N26" s="32" t="n">
        <v>0</v>
      </c>
      <c r="O26" s="33" t="n">
        <v>0.114</v>
      </c>
      <c r="P26" s="32" t="n">
        <v>0.01</v>
      </c>
      <c r="Q26" s="33" t="n">
        <v>0.003</v>
      </c>
      <c r="R26" s="32" t="n">
        <v>0.446</v>
      </c>
      <c r="S26" s="33" t="n">
        <v>0.028</v>
      </c>
      <c r="T26" s="32" t="n">
        <v>3.596</v>
      </c>
      <c r="U26" s="33" t="n">
        <v>0</v>
      </c>
      <c r="V26" s="32" t="n">
        <v>0.095</v>
      </c>
      <c r="W26" s="33" t="n">
        <v>0.156</v>
      </c>
      <c r="X26" s="32" t="n">
        <v>0.037</v>
      </c>
      <c r="Y26" s="33" t="n">
        <v>0.923</v>
      </c>
      <c r="Z26" s="32" t="n">
        <v>0.008</v>
      </c>
      <c r="AA26" s="33" t="n">
        <v>0.021</v>
      </c>
      <c r="AB26" s="32" t="n">
        <v>0.021</v>
      </c>
      <c r="AC26" s="33" t="n">
        <v>0.387</v>
      </c>
      <c r="AD26" s="32" t="n">
        <v>0.85</v>
      </c>
      <c r="AE26" s="33" t="n">
        <v>0.373</v>
      </c>
      <c r="AF26" s="32" t="n">
        <v>0.07</v>
      </c>
      <c r="AG26" s="33" t="n">
        <v>0.087</v>
      </c>
      <c r="AH26" s="32" t="n">
        <v>0.267</v>
      </c>
      <c r="AI26" s="33" t="n">
        <v>0.034</v>
      </c>
      <c r="AJ26" s="34" t="n">
        <v>28.07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5.668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01</v>
      </c>
      <c r="E27" s="33" t="n">
        <v>0</v>
      </c>
      <c r="F27" s="32" t="n">
        <v>0</v>
      </c>
      <c r="G27" s="33" t="n">
        <v>0</v>
      </c>
      <c r="H27" s="32" t="n">
        <v>0.007</v>
      </c>
      <c r="I27" s="33" t="n">
        <v>0.001</v>
      </c>
      <c r="J27" s="32" t="n">
        <v>0.001</v>
      </c>
      <c r="K27" s="33" t="n">
        <v>0.002</v>
      </c>
      <c r="L27" s="32" t="n">
        <v>0</v>
      </c>
      <c r="M27" s="33" t="n">
        <v>0.002</v>
      </c>
      <c r="N27" s="32" t="n">
        <v>0</v>
      </c>
      <c r="O27" s="33" t="n">
        <v>0.019</v>
      </c>
      <c r="P27" s="32" t="n">
        <v>0.007</v>
      </c>
      <c r="Q27" s="33" t="n">
        <v>0.028</v>
      </c>
      <c r="R27" s="32" t="n">
        <v>0.059</v>
      </c>
      <c r="S27" s="33" t="n">
        <v>0.001</v>
      </c>
      <c r="T27" s="32" t="n">
        <v>7.16</v>
      </c>
      <c r="U27" s="33" t="n">
        <v>0</v>
      </c>
      <c r="V27" s="32" t="n">
        <v>0.006</v>
      </c>
      <c r="W27" s="33" t="n">
        <v>0.049</v>
      </c>
      <c r="X27" s="32" t="n">
        <v>0.012</v>
      </c>
      <c r="Y27" s="33" t="n">
        <v>2.954</v>
      </c>
      <c r="Z27" s="32" t="n">
        <v>0.053</v>
      </c>
      <c r="AA27" s="33" t="n">
        <v>0.05</v>
      </c>
      <c r="AB27" s="32" t="n">
        <v>0.007</v>
      </c>
      <c r="AC27" s="33" t="n">
        <v>0.493</v>
      </c>
      <c r="AD27" s="32" t="n">
        <v>0.784</v>
      </c>
      <c r="AE27" s="33" t="n">
        <v>1.448</v>
      </c>
      <c r="AF27" s="32" t="n">
        <v>0</v>
      </c>
      <c r="AG27" s="33" t="n">
        <v>0</v>
      </c>
      <c r="AH27" s="32" t="n">
        <v>0.302</v>
      </c>
      <c r="AI27" s="33" t="n">
        <v>0</v>
      </c>
      <c r="AJ27" s="34" t="n">
        <v>82.046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146</v>
      </c>
      <c r="AR27" s="34" t="n">
        <v>0</v>
      </c>
      <c r="AS27" s="33" t="n">
        <v>0.003</v>
      </c>
      <c r="AT27" s="34" t="n">
        <v>0.019</v>
      </c>
      <c r="AU27" s="33" t="n">
        <v>0.369</v>
      </c>
      <c r="AV27" s="34" t="n">
        <v>0.013</v>
      </c>
      <c r="AW27" s="33" t="n">
        <v>0.274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96.318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9</v>
      </c>
      <c r="I28" s="33" t="n">
        <v>0.015</v>
      </c>
      <c r="J28" s="32" t="n">
        <v>0.007</v>
      </c>
      <c r="K28" s="33" t="n">
        <v>0.003</v>
      </c>
      <c r="L28" s="32" t="n">
        <v>0.005</v>
      </c>
      <c r="M28" s="33" t="n">
        <v>0.002</v>
      </c>
      <c r="N28" s="32" t="n">
        <v>0</v>
      </c>
      <c r="O28" s="33" t="n">
        <v>0.024</v>
      </c>
      <c r="P28" s="32" t="n">
        <v>0.047</v>
      </c>
      <c r="Q28" s="33" t="n">
        <v>0.075</v>
      </c>
      <c r="R28" s="32" t="n">
        <v>0.194</v>
      </c>
      <c r="S28" s="33" t="n">
        <v>0.004</v>
      </c>
      <c r="T28" s="32" t="n">
        <v>15.411</v>
      </c>
      <c r="U28" s="33" t="n">
        <v>1.515</v>
      </c>
      <c r="V28" s="32" t="n">
        <v>0.008</v>
      </c>
      <c r="W28" s="33" t="n">
        <v>0.154</v>
      </c>
      <c r="X28" s="32" t="n">
        <v>0.6</v>
      </c>
      <c r="Y28" s="33" t="n">
        <v>4.443</v>
      </c>
      <c r="Z28" s="32" t="n">
        <v>0.049</v>
      </c>
      <c r="AA28" s="33" t="n">
        <v>0.048</v>
      </c>
      <c r="AB28" s="32" t="n">
        <v>0</v>
      </c>
      <c r="AC28" s="33" t="n">
        <v>2.297</v>
      </c>
      <c r="AD28" s="32" t="n">
        <v>0.203</v>
      </c>
      <c r="AE28" s="33" t="n">
        <v>0.675</v>
      </c>
      <c r="AF28" s="32" t="n">
        <v>0</v>
      </c>
      <c r="AG28" s="33" t="n">
        <v>0</v>
      </c>
      <c r="AH28" s="32" t="n">
        <v>1.366</v>
      </c>
      <c r="AI28" s="33" t="n">
        <v>0</v>
      </c>
      <c r="AJ28" s="34" t="n">
        <v>9.536</v>
      </c>
      <c r="AK28" s="33" t="n">
        <v>0</v>
      </c>
      <c r="AL28" s="34" t="n">
        <v>0</v>
      </c>
      <c r="AM28" s="33" t="n">
        <v>15.097</v>
      </c>
      <c r="AN28" s="34" t="n">
        <v>0.415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52.201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3</v>
      </c>
      <c r="I30" s="33" t="n">
        <v>0.021</v>
      </c>
      <c r="J30" s="32" t="n">
        <v>0.001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.008</v>
      </c>
      <c r="P30" s="32" t="n">
        <v>0.003</v>
      </c>
      <c r="Q30" s="33" t="n">
        <v>0.008</v>
      </c>
      <c r="R30" s="32" t="n">
        <v>0.028</v>
      </c>
      <c r="S30" s="33" t="n">
        <v>0.002</v>
      </c>
      <c r="T30" s="32" t="n">
        <v>15.395</v>
      </c>
      <c r="U30" s="33" t="n">
        <v>0</v>
      </c>
      <c r="V30" s="32" t="n">
        <v>0.001</v>
      </c>
      <c r="W30" s="33" t="n">
        <v>0.051</v>
      </c>
      <c r="X30" s="32" t="n">
        <v>0.017</v>
      </c>
      <c r="Y30" s="33" t="n">
        <v>2.526</v>
      </c>
      <c r="Z30" s="32" t="n">
        <v>0.062</v>
      </c>
      <c r="AA30" s="33" t="n">
        <v>0.028</v>
      </c>
      <c r="AB30" s="32" t="n">
        <v>0.001</v>
      </c>
      <c r="AC30" s="33" t="n">
        <v>0.905</v>
      </c>
      <c r="AD30" s="32" t="n">
        <v>0.709</v>
      </c>
      <c r="AE30" s="33" t="n">
        <v>0.627</v>
      </c>
      <c r="AF30" s="32" t="n">
        <v>0</v>
      </c>
      <c r="AG30" s="33" t="n">
        <v>0</v>
      </c>
      <c r="AH30" s="32" t="n">
        <v>0.551</v>
      </c>
      <c r="AI30" s="33" t="n">
        <v>0</v>
      </c>
      <c r="AJ30" s="34" t="n">
        <v>10.772</v>
      </c>
      <c r="AK30" s="33" t="n">
        <v>0</v>
      </c>
      <c r="AL30" s="34" t="n">
        <v>0</v>
      </c>
      <c r="AM30" s="33" t="n">
        <v>2.701</v>
      </c>
      <c r="AN30" s="34" t="n">
        <v>0</v>
      </c>
      <c r="AO30" s="33" t="n">
        <v>0</v>
      </c>
      <c r="AP30" s="34" t="n">
        <v>0</v>
      </c>
      <c r="AQ30" s="33" t="n">
        <v>0.123</v>
      </c>
      <c r="AR30" s="34" t="n">
        <v>0</v>
      </c>
      <c r="AS30" s="33" t="n">
        <v>0.004</v>
      </c>
      <c r="AT30" s="34" t="n">
        <v>0.031</v>
      </c>
      <c r="AU30" s="33" t="n">
        <v>0.8</v>
      </c>
      <c r="AV30" s="34" t="n">
        <v>0.037</v>
      </c>
      <c r="AW30" s="33" t="n">
        <v>0.78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36.194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1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28</v>
      </c>
      <c r="S31" s="33" t="n">
        <v>0</v>
      </c>
      <c r="T31" s="32" t="n">
        <v>9.079</v>
      </c>
      <c r="U31" s="33" t="n">
        <v>0.945</v>
      </c>
      <c r="V31" s="32" t="n">
        <v>0</v>
      </c>
      <c r="W31" s="33" t="n">
        <v>0.172</v>
      </c>
      <c r="X31" s="32" t="n">
        <v>0.062</v>
      </c>
      <c r="Y31" s="33" t="n">
        <v>1.683</v>
      </c>
      <c r="Z31" s="32" t="n">
        <v>0.042</v>
      </c>
      <c r="AA31" s="33" t="n">
        <v>0.009</v>
      </c>
      <c r="AB31" s="32" t="n">
        <v>0</v>
      </c>
      <c r="AC31" s="33" t="n">
        <v>0.942</v>
      </c>
      <c r="AD31" s="32" t="n">
        <v>0.934</v>
      </c>
      <c r="AE31" s="33" t="n">
        <v>1.039</v>
      </c>
      <c r="AF31" s="32" t="n">
        <v>0</v>
      </c>
      <c r="AG31" s="33" t="n">
        <v>0</v>
      </c>
      <c r="AH31" s="32" t="n">
        <v>0.63</v>
      </c>
      <c r="AI31" s="33" t="n">
        <v>0</v>
      </c>
      <c r="AJ31" s="34" t="n">
        <v>6.463</v>
      </c>
      <c r="AK31" s="33" t="n">
        <v>0</v>
      </c>
      <c r="AL31" s="34" t="n">
        <v>0</v>
      </c>
      <c r="AM31" s="33" t="n">
        <v>0.00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2.031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83</v>
      </c>
      <c r="U32" s="33" t="n">
        <v>0</v>
      </c>
      <c r="V32" s="32" t="n">
        <v>0</v>
      </c>
      <c r="W32" s="33" t="n">
        <v>0</v>
      </c>
      <c r="X32" s="32" t="n">
        <v>0.011</v>
      </c>
      <c r="Y32" s="33" t="n">
        <v>0.032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01</v>
      </c>
      <c r="AE32" s="33" t="n">
        <v>0.009</v>
      </c>
      <c r="AF32" s="32" t="n">
        <v>0</v>
      </c>
      <c r="AG32" s="33" t="n">
        <v>0</v>
      </c>
      <c r="AH32" s="32" t="n">
        <v>0.045</v>
      </c>
      <c r="AI32" s="33" t="n">
        <v>0</v>
      </c>
      <c r="AJ32" s="34" t="n">
        <v>2.9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3.1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86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48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571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.002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.002</v>
      </c>
      <c r="P34" s="32" t="n">
        <v>0</v>
      </c>
      <c r="Q34" s="33" t="n">
        <v>0.001</v>
      </c>
      <c r="R34" s="32" t="n">
        <v>0.003</v>
      </c>
      <c r="S34" s="33" t="n">
        <v>0</v>
      </c>
      <c r="T34" s="32" t="n">
        <v>0.084</v>
      </c>
      <c r="U34" s="33" t="n">
        <v>0</v>
      </c>
      <c r="V34" s="32" t="n">
        <v>0</v>
      </c>
      <c r="W34" s="33" t="n">
        <v>0.004</v>
      </c>
      <c r="X34" s="32" t="n">
        <v>0.001</v>
      </c>
      <c r="Y34" s="33" t="n">
        <v>0.075</v>
      </c>
      <c r="Z34" s="32" t="n">
        <v>0.01</v>
      </c>
      <c r="AA34" s="33" t="n">
        <v>0.015</v>
      </c>
      <c r="AB34" s="32" t="n">
        <v>0</v>
      </c>
      <c r="AC34" s="33" t="n">
        <v>0.113</v>
      </c>
      <c r="AD34" s="32" t="n">
        <v>0.045</v>
      </c>
      <c r="AE34" s="33" t="n">
        <v>0.031</v>
      </c>
      <c r="AF34" s="32" t="n">
        <v>0</v>
      </c>
      <c r="AG34" s="33" t="n">
        <v>0</v>
      </c>
      <c r="AH34" s="32" t="n">
        <v>0.157</v>
      </c>
      <c r="AI34" s="33" t="n">
        <v>0</v>
      </c>
      <c r="AJ34" s="34" t="n">
        <v>136.07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36.61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.001</v>
      </c>
      <c r="G35" s="33" t="n">
        <v>0</v>
      </c>
      <c r="H35" s="32" t="n">
        <v>0.011</v>
      </c>
      <c r="I35" s="33" t="n">
        <v>0</v>
      </c>
      <c r="J35" s="32" t="n">
        <v>0.002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.03</v>
      </c>
      <c r="P35" s="32" t="n">
        <v>0.005</v>
      </c>
      <c r="Q35" s="33" t="n">
        <v>0.006</v>
      </c>
      <c r="R35" s="32" t="n">
        <v>0.138</v>
      </c>
      <c r="S35" s="33" t="n">
        <v>0.005</v>
      </c>
      <c r="T35" s="32" t="n">
        <v>0.389</v>
      </c>
      <c r="U35" s="33" t="n">
        <v>0</v>
      </c>
      <c r="V35" s="32" t="n">
        <v>0.028</v>
      </c>
      <c r="W35" s="33" t="n">
        <v>0.043</v>
      </c>
      <c r="X35" s="32" t="n">
        <v>0.045</v>
      </c>
      <c r="Y35" s="33" t="n">
        <v>0.404</v>
      </c>
      <c r="Z35" s="32" t="n">
        <v>0.012</v>
      </c>
      <c r="AA35" s="33" t="n">
        <v>0.01</v>
      </c>
      <c r="AB35" s="32" t="n">
        <v>0.008</v>
      </c>
      <c r="AC35" s="33" t="n">
        <v>0.073</v>
      </c>
      <c r="AD35" s="32" t="n">
        <v>1.26</v>
      </c>
      <c r="AE35" s="33" t="n">
        <v>1.487</v>
      </c>
      <c r="AF35" s="32" t="n">
        <v>0</v>
      </c>
      <c r="AG35" s="33" t="n">
        <v>0</v>
      </c>
      <c r="AH35" s="32" t="n">
        <v>0.074</v>
      </c>
      <c r="AI35" s="33" t="n">
        <v>0</v>
      </c>
      <c r="AJ35" s="34" t="n">
        <v>112.782</v>
      </c>
      <c r="AK35" s="33" t="n">
        <v>0</v>
      </c>
      <c r="AL35" s="34" t="n">
        <v>0</v>
      </c>
      <c r="AM35" s="33" t="n">
        <v>0.001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16.81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5</v>
      </c>
      <c r="P36" s="32" t="n">
        <v>0</v>
      </c>
      <c r="Q36" s="33" t="n">
        <v>0</v>
      </c>
      <c r="R36" s="32" t="n">
        <v>0.041</v>
      </c>
      <c r="S36" s="33" t="n">
        <v>0</v>
      </c>
      <c r="T36" s="32" t="n">
        <v>1.675</v>
      </c>
      <c r="U36" s="33" t="n">
        <v>0.004</v>
      </c>
      <c r="V36" s="32" t="n">
        <v>0</v>
      </c>
      <c r="W36" s="33" t="n">
        <v>0.164</v>
      </c>
      <c r="X36" s="32" t="n">
        <v>0.015</v>
      </c>
      <c r="Y36" s="33" t="n">
        <v>1.489</v>
      </c>
      <c r="Z36" s="32" t="n">
        <v>0.063</v>
      </c>
      <c r="AA36" s="33" t="n">
        <v>0.017</v>
      </c>
      <c r="AB36" s="32" t="n">
        <v>0.002</v>
      </c>
      <c r="AC36" s="33" t="n">
        <v>0.27</v>
      </c>
      <c r="AD36" s="32" t="n">
        <v>0.291</v>
      </c>
      <c r="AE36" s="33" t="n">
        <v>1.863</v>
      </c>
      <c r="AF36" s="32" t="n">
        <v>0</v>
      </c>
      <c r="AG36" s="33" t="n">
        <v>0</v>
      </c>
      <c r="AH36" s="32" t="n">
        <v>0.341</v>
      </c>
      <c r="AI36" s="33" t="n">
        <v>0</v>
      </c>
      <c r="AJ36" s="34" t="n">
        <v>38.064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44.304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1</v>
      </c>
      <c r="P37" s="32" t="n">
        <v>0</v>
      </c>
      <c r="Q37" s="33" t="n">
        <v>0</v>
      </c>
      <c r="R37" s="32" t="n">
        <v>0.001</v>
      </c>
      <c r="S37" s="33" t="n">
        <v>0</v>
      </c>
      <c r="T37" s="32" t="n">
        <v>0.056</v>
      </c>
      <c r="U37" s="33" t="n">
        <v>0.002</v>
      </c>
      <c r="V37" s="32" t="n">
        <v>0</v>
      </c>
      <c r="W37" s="33" t="n">
        <v>0.002</v>
      </c>
      <c r="X37" s="32" t="n">
        <v>0.001</v>
      </c>
      <c r="Y37" s="33" t="n">
        <v>0.05</v>
      </c>
      <c r="Z37" s="32" t="n">
        <v>0.001</v>
      </c>
      <c r="AA37" s="33" t="n">
        <v>0.002</v>
      </c>
      <c r="AB37" s="32" t="n">
        <v>0</v>
      </c>
      <c r="AC37" s="33" t="n">
        <v>0.033</v>
      </c>
      <c r="AD37" s="32" t="n">
        <v>0.018</v>
      </c>
      <c r="AE37" s="33" t="n">
        <v>0.015</v>
      </c>
      <c r="AF37" s="32" t="n">
        <v>0</v>
      </c>
      <c r="AG37" s="33" t="n">
        <v>0</v>
      </c>
      <c r="AH37" s="32" t="n">
        <v>0.023</v>
      </c>
      <c r="AI37" s="33" t="n">
        <v>0</v>
      </c>
      <c r="AJ37" s="34" t="n">
        <v>26.865</v>
      </c>
      <c r="AK37" s="33" t="n">
        <v>0</v>
      </c>
      <c r="AL37" s="34" t="n">
        <v>0</v>
      </c>
      <c r="AM37" s="33" t="n">
        <v>0.019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7.09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128</v>
      </c>
      <c r="U38" s="33" t="n">
        <v>0.001</v>
      </c>
      <c r="V38" s="32" t="n">
        <v>0</v>
      </c>
      <c r="W38" s="33" t="n">
        <v>0.002</v>
      </c>
      <c r="X38" s="32" t="n">
        <v>0</v>
      </c>
      <c r="Y38" s="33" t="n">
        <v>0.064</v>
      </c>
      <c r="Z38" s="32" t="n">
        <v>0.001</v>
      </c>
      <c r="AA38" s="33" t="n">
        <v>0.001</v>
      </c>
      <c r="AB38" s="32" t="n">
        <v>0</v>
      </c>
      <c r="AC38" s="33" t="n">
        <v>0.031</v>
      </c>
      <c r="AD38" s="32" t="n">
        <v>0.014</v>
      </c>
      <c r="AE38" s="33" t="n">
        <v>0.014</v>
      </c>
      <c r="AF38" s="32" t="n">
        <v>0</v>
      </c>
      <c r="AG38" s="33" t="n">
        <v>0</v>
      </c>
      <c r="AH38" s="32" t="n">
        <v>0.02</v>
      </c>
      <c r="AI38" s="33" t="n">
        <v>0</v>
      </c>
      <c r="AJ38" s="34" t="n">
        <v>1.085</v>
      </c>
      <c r="AK38" s="33" t="n">
        <v>0</v>
      </c>
      <c r="AL38" s="34" t="n">
        <v>0</v>
      </c>
      <c r="AM38" s="33" t="n">
        <v>0.06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2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425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</v>
      </c>
      <c r="T39" s="32" t="n">
        <v>0.055</v>
      </c>
      <c r="U39" s="33" t="n">
        <v>0.003</v>
      </c>
      <c r="V39" s="32" t="n">
        <v>0</v>
      </c>
      <c r="W39" s="33" t="n">
        <v>0.001</v>
      </c>
      <c r="X39" s="32" t="n">
        <v>0.003</v>
      </c>
      <c r="Y39" s="33" t="n">
        <v>0.046</v>
      </c>
      <c r="Z39" s="32" t="n">
        <v>0</v>
      </c>
      <c r="AA39" s="33" t="n">
        <v>0</v>
      </c>
      <c r="AB39" s="32" t="n">
        <v>0</v>
      </c>
      <c r="AC39" s="33" t="n">
        <v>0.018</v>
      </c>
      <c r="AD39" s="32" t="n">
        <v>0.006</v>
      </c>
      <c r="AE39" s="33" t="n">
        <v>0.052</v>
      </c>
      <c r="AF39" s="32" t="n">
        <v>0</v>
      </c>
      <c r="AG39" s="33" t="n">
        <v>0</v>
      </c>
      <c r="AH39" s="32" t="n">
        <v>0.009</v>
      </c>
      <c r="AI39" s="33" t="n">
        <v>0</v>
      </c>
      <c r="AJ39" s="34" t="n">
        <v>1.089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283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</v>
      </c>
      <c r="Q40" s="33" t="n">
        <v>0.001</v>
      </c>
      <c r="R40" s="32" t="n">
        <v>0.014</v>
      </c>
      <c r="S40" s="33" t="n">
        <v>0</v>
      </c>
      <c r="T40" s="32" t="n">
        <v>0.241</v>
      </c>
      <c r="U40" s="33" t="n">
        <v>0.004</v>
      </c>
      <c r="V40" s="32" t="n">
        <v>0</v>
      </c>
      <c r="W40" s="33" t="n">
        <v>0.008</v>
      </c>
      <c r="X40" s="32" t="n">
        <v>0.006</v>
      </c>
      <c r="Y40" s="33" t="n">
        <v>0.16</v>
      </c>
      <c r="Z40" s="32" t="n">
        <v>0.002</v>
      </c>
      <c r="AA40" s="33" t="n">
        <v>0.001</v>
      </c>
      <c r="AB40" s="32" t="n">
        <v>0</v>
      </c>
      <c r="AC40" s="33" t="n">
        <v>0.077</v>
      </c>
      <c r="AD40" s="32" t="n">
        <v>0.011</v>
      </c>
      <c r="AE40" s="33" t="n">
        <v>0.038</v>
      </c>
      <c r="AF40" s="32" t="n">
        <v>0</v>
      </c>
      <c r="AG40" s="33" t="n">
        <v>0</v>
      </c>
      <c r="AH40" s="32" t="n">
        <v>0.066</v>
      </c>
      <c r="AI40" s="33" t="n">
        <v>0</v>
      </c>
      <c r="AJ40" s="34" t="n">
        <v>0.6</v>
      </c>
      <c r="AK40" s="33" t="n">
        <v>0</v>
      </c>
      <c r="AL40" s="34" t="n">
        <v>0</v>
      </c>
      <c r="AM40" s="33" t="n">
        <v>0.038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268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</v>
      </c>
      <c r="Q41" s="33" t="n">
        <v>0</v>
      </c>
      <c r="R41" s="32" t="n">
        <v>0.002</v>
      </c>
      <c r="S41" s="33" t="n">
        <v>0</v>
      </c>
      <c r="T41" s="32" t="n">
        <v>0.285</v>
      </c>
      <c r="U41" s="33" t="n">
        <v>0</v>
      </c>
      <c r="V41" s="32" t="n">
        <v>0</v>
      </c>
      <c r="W41" s="33" t="n">
        <v>0.006</v>
      </c>
      <c r="X41" s="32" t="n">
        <v>0.001</v>
      </c>
      <c r="Y41" s="33" t="n">
        <v>0.16</v>
      </c>
      <c r="Z41" s="32" t="n">
        <v>0.001</v>
      </c>
      <c r="AA41" s="33" t="n">
        <v>0.001</v>
      </c>
      <c r="AB41" s="32" t="n">
        <v>0</v>
      </c>
      <c r="AC41" s="33" t="n">
        <v>0.06</v>
      </c>
      <c r="AD41" s="32" t="n">
        <v>0.013</v>
      </c>
      <c r="AE41" s="33" t="n">
        <v>0.195</v>
      </c>
      <c r="AF41" s="32" t="n">
        <v>0</v>
      </c>
      <c r="AG41" s="33" t="n">
        <v>0</v>
      </c>
      <c r="AH41" s="32" t="n">
        <v>0.051</v>
      </c>
      <c r="AI41" s="33" t="n">
        <v>0</v>
      </c>
      <c r="AJ41" s="34" t="n">
        <v>2.766</v>
      </c>
      <c r="AK41" s="33" t="n">
        <v>0</v>
      </c>
      <c r="AL41" s="34" t="n">
        <v>0</v>
      </c>
      <c r="AM41" s="33" t="n">
        <v>0.054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3.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4</v>
      </c>
      <c r="S42" s="33" t="n">
        <v>0</v>
      </c>
      <c r="T42" s="32" t="n">
        <v>0.075</v>
      </c>
      <c r="U42" s="33" t="n">
        <v>0.001</v>
      </c>
      <c r="V42" s="32" t="n">
        <v>0</v>
      </c>
      <c r="W42" s="33" t="n">
        <v>0.001</v>
      </c>
      <c r="X42" s="32" t="n">
        <v>0.001</v>
      </c>
      <c r="Y42" s="33" t="n">
        <v>0.068</v>
      </c>
      <c r="Z42" s="32" t="n">
        <v>0.002</v>
      </c>
      <c r="AA42" s="33" t="n">
        <v>0.003</v>
      </c>
      <c r="AB42" s="32" t="n">
        <v>0</v>
      </c>
      <c r="AC42" s="33" t="n">
        <v>0.055</v>
      </c>
      <c r="AD42" s="32" t="n">
        <v>0.134</v>
      </c>
      <c r="AE42" s="33" t="n">
        <v>0.014</v>
      </c>
      <c r="AF42" s="32" t="n">
        <v>0</v>
      </c>
      <c r="AG42" s="33" t="n">
        <v>0</v>
      </c>
      <c r="AH42" s="32" t="n">
        <v>0.073</v>
      </c>
      <c r="AI42" s="33" t="n">
        <v>0</v>
      </c>
      <c r="AJ42" s="34" t="n">
        <v>3.126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3.558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3.709</v>
      </c>
      <c r="E44" s="33" t="n">
        <v>5.529</v>
      </c>
      <c r="F44" s="32" t="n">
        <v>1.961</v>
      </c>
      <c r="G44" s="33" t="n">
        <v>0.891</v>
      </c>
      <c r="H44" s="32" t="n">
        <v>8.419</v>
      </c>
      <c r="I44" s="33" t="n">
        <v>0.365</v>
      </c>
      <c r="J44" s="32" t="n">
        <v>3.045</v>
      </c>
      <c r="K44" s="33" t="n">
        <v>0.996</v>
      </c>
      <c r="L44" s="32" t="n">
        <v>9.692</v>
      </c>
      <c r="M44" s="33" t="n">
        <v>2.154</v>
      </c>
      <c r="N44" s="32" t="n">
        <v>0.705</v>
      </c>
      <c r="O44" s="33" t="n">
        <v>12.991</v>
      </c>
      <c r="P44" s="32" t="n">
        <v>12.197</v>
      </c>
      <c r="Q44" s="33" t="n">
        <v>7.429</v>
      </c>
      <c r="R44" s="32" t="n">
        <v>88.131</v>
      </c>
      <c r="S44" s="33" t="n">
        <v>1.722</v>
      </c>
      <c r="T44" s="32" t="n">
        <v>79.214</v>
      </c>
      <c r="U44" s="33" t="n">
        <v>29.753</v>
      </c>
      <c r="V44" s="32" t="n">
        <v>2.535</v>
      </c>
      <c r="W44" s="33" t="n">
        <v>8.04</v>
      </c>
      <c r="X44" s="32" t="n">
        <v>1.07</v>
      </c>
      <c r="Y44" s="33" t="n">
        <v>31.49</v>
      </c>
      <c r="Z44" s="32" t="n">
        <v>3.53</v>
      </c>
      <c r="AA44" s="33" t="n">
        <v>25.706</v>
      </c>
      <c r="AB44" s="32" t="n">
        <v>4.519</v>
      </c>
      <c r="AC44" s="33" t="n">
        <v>10.203</v>
      </c>
      <c r="AD44" s="32" t="n">
        <v>16.085</v>
      </c>
      <c r="AE44" s="33" t="n">
        <v>17.8</v>
      </c>
      <c r="AF44" s="32" t="n">
        <v>2.065</v>
      </c>
      <c r="AG44" s="33" t="n">
        <v>4.37</v>
      </c>
      <c r="AH44" s="32" t="n">
        <v>12.693</v>
      </c>
      <c r="AI44" s="33" t="n">
        <v>0.467</v>
      </c>
      <c r="AJ44" s="38" t="n">
        <v>1791.469</v>
      </c>
      <c r="AK44" s="33" t="n">
        <v>0</v>
      </c>
      <c r="AL44" s="34" t="n">
        <v>0</v>
      </c>
      <c r="AM44" s="33" t="n">
        <v>174.979</v>
      </c>
      <c r="AN44" s="34" t="n">
        <v>8.819</v>
      </c>
      <c r="AO44" s="33" t="n">
        <v>0.888</v>
      </c>
      <c r="AP44" s="34" t="n">
        <v>19.584</v>
      </c>
      <c r="AQ44" s="33" t="n">
        <v>13.67</v>
      </c>
      <c r="AR44" s="34" t="n">
        <v>0</v>
      </c>
      <c r="AS44" s="33" t="n">
        <v>0.356</v>
      </c>
      <c r="AT44" s="34" t="n">
        <v>2.478</v>
      </c>
      <c r="AU44" s="33" t="n">
        <v>1.173</v>
      </c>
      <c r="AV44" s="34" t="n">
        <v>0.05</v>
      </c>
      <c r="AW44" s="33" t="n">
        <v>1.054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7.319</v>
      </c>
      <c r="BU44" s="33" t="n">
        <v>0</v>
      </c>
      <c r="BV44" s="34" t="n">
        <v>0</v>
      </c>
      <c r="BW44" s="33" t="n">
        <v>0</v>
      </c>
      <c r="BX44" s="34" t="n">
        <v>-0.084</v>
      </c>
      <c r="BY44" s="33" t="n">
        <v>0</v>
      </c>
      <c r="BZ44" s="34" t="n">
        <v>0</v>
      </c>
      <c r="CA44" s="33" t="n">
        <v>-0.021</v>
      </c>
      <c r="CB44" s="34" t="n">
        <v>0</v>
      </c>
      <c r="CC44" s="33" t="n">
        <v>2416.57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1.098</v>
      </c>
      <c r="E23" s="33" t="n">
        <v>2.025</v>
      </c>
      <c r="F23" s="32" t="n">
        <v>0.487</v>
      </c>
      <c r="G23" s="33" t="n">
        <v>0.346</v>
      </c>
      <c r="H23" s="32" t="n">
        <v>5.194</v>
      </c>
      <c r="I23" s="33" t="n">
        <v>0.19</v>
      </c>
      <c r="J23" s="32" t="n">
        <v>1.956</v>
      </c>
      <c r="K23" s="33" t="n">
        <v>0.656</v>
      </c>
      <c r="L23" s="32" t="n">
        <v>7.156</v>
      </c>
      <c r="M23" s="33" t="n">
        <v>1.466</v>
      </c>
      <c r="N23" s="32" t="n">
        <v>0.417</v>
      </c>
      <c r="O23" s="33" t="n">
        <v>4.887</v>
      </c>
      <c r="P23" s="32" t="n">
        <v>7.126</v>
      </c>
      <c r="Q23" s="33" t="n">
        <v>3.959</v>
      </c>
      <c r="R23" s="32" t="n">
        <v>67.562</v>
      </c>
      <c r="S23" s="33" t="n">
        <v>0.756</v>
      </c>
      <c r="T23" s="32" t="n">
        <v>3.066</v>
      </c>
      <c r="U23" s="33" t="n">
        <v>0</v>
      </c>
      <c r="V23" s="32" t="n">
        <v>0.991</v>
      </c>
      <c r="W23" s="33" t="n">
        <v>3.246</v>
      </c>
      <c r="X23" s="32" t="n">
        <v>0.061</v>
      </c>
      <c r="Y23" s="33" t="n">
        <v>2.431</v>
      </c>
      <c r="Z23" s="32" t="n">
        <v>0.132</v>
      </c>
      <c r="AA23" s="33" t="n">
        <v>1.08</v>
      </c>
      <c r="AB23" s="32" t="n">
        <v>2.224</v>
      </c>
      <c r="AC23" s="33" t="n">
        <v>0.301</v>
      </c>
      <c r="AD23" s="32" t="n">
        <v>0.78</v>
      </c>
      <c r="AE23" s="33" t="n">
        <v>0.134</v>
      </c>
      <c r="AF23" s="32" t="n">
        <v>0.28</v>
      </c>
      <c r="AG23" s="33" t="n">
        <v>3.88</v>
      </c>
      <c r="AH23" s="32" t="n">
        <v>2.588</v>
      </c>
      <c r="AI23" s="33" t="n">
        <v>0.136</v>
      </c>
      <c r="AJ23" s="34" t="n">
        <v>70.18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96.79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.098</v>
      </c>
      <c r="E44" s="33" t="n">
        <v>2.025</v>
      </c>
      <c r="F44" s="32" t="n">
        <v>0.487</v>
      </c>
      <c r="G44" s="33" t="n">
        <v>0.346</v>
      </c>
      <c r="H44" s="32" t="n">
        <v>5.194</v>
      </c>
      <c r="I44" s="33" t="n">
        <v>0.19</v>
      </c>
      <c r="J44" s="32" t="n">
        <v>1.956</v>
      </c>
      <c r="K44" s="33" t="n">
        <v>0.656</v>
      </c>
      <c r="L44" s="32" t="n">
        <v>7.156</v>
      </c>
      <c r="M44" s="33" t="n">
        <v>1.466</v>
      </c>
      <c r="N44" s="32" t="n">
        <v>0.417</v>
      </c>
      <c r="O44" s="33" t="n">
        <v>4.887</v>
      </c>
      <c r="P44" s="32" t="n">
        <v>7.126</v>
      </c>
      <c r="Q44" s="33" t="n">
        <v>3.959</v>
      </c>
      <c r="R44" s="32" t="n">
        <v>67.562</v>
      </c>
      <c r="S44" s="33" t="n">
        <v>0.756</v>
      </c>
      <c r="T44" s="32" t="n">
        <v>3.066</v>
      </c>
      <c r="U44" s="33" t="n">
        <v>0</v>
      </c>
      <c r="V44" s="32" t="n">
        <v>0.991</v>
      </c>
      <c r="W44" s="33" t="n">
        <v>3.246</v>
      </c>
      <c r="X44" s="32" t="n">
        <v>0.061</v>
      </c>
      <c r="Y44" s="33" t="n">
        <v>2.431</v>
      </c>
      <c r="Z44" s="32" t="n">
        <v>0.132</v>
      </c>
      <c r="AA44" s="33" t="n">
        <v>1.08</v>
      </c>
      <c r="AB44" s="32" t="n">
        <v>2.224</v>
      </c>
      <c r="AC44" s="33" t="n">
        <v>0.301</v>
      </c>
      <c r="AD44" s="32" t="n">
        <v>0.78</v>
      </c>
      <c r="AE44" s="33" t="n">
        <v>0.134</v>
      </c>
      <c r="AF44" s="32" t="n">
        <v>0.28</v>
      </c>
      <c r="AG44" s="33" t="n">
        <v>3.88</v>
      </c>
      <c r="AH44" s="32" t="n">
        <v>2.588</v>
      </c>
      <c r="AI44" s="33" t="n">
        <v>0.136</v>
      </c>
      <c r="AJ44" s="38" t="n">
        <v>70.18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96.79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84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84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6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6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8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.01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.01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03.99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7.319</v>
      </c>
      <c r="BU23" s="33" t="n">
        <v>0</v>
      </c>
      <c r="BV23" s="34" t="n">
        <v>0</v>
      </c>
      <c r="BW23" s="33" t="n">
        <v>0</v>
      </c>
      <c r="BX23" s="34" t="n">
        <v>-0.084</v>
      </c>
      <c r="BY23" s="33" t="n">
        <v>0</v>
      </c>
      <c r="BZ23" s="34" t="n">
        <v>0</v>
      </c>
      <c r="CA23" s="33" t="n">
        <v>-0.021</v>
      </c>
      <c r="CB23" s="34" t="n">
        <v>0</v>
      </c>
      <c r="CC23" s="33" t="n">
        <v>96.5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03.99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7.319</v>
      </c>
      <c r="BU44" s="33" t="n">
        <v>0</v>
      </c>
      <c r="BV44" s="34" t="n">
        <v>0</v>
      </c>
      <c r="BW44" s="33" t="n">
        <v>0</v>
      </c>
      <c r="BX44" s="34" t="n">
        <v>-0.084</v>
      </c>
      <c r="BY44" s="33" t="n">
        <v>0</v>
      </c>
      <c r="BZ44" s="34" t="n">
        <v>0</v>
      </c>
      <c r="CA44" s="33" t="n">
        <v>-0.021</v>
      </c>
      <c r="CB44" s="34" t="n">
        <v>0</v>
      </c>
      <c r="CC44" s="33" t="n">
        <v>96.5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2.952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2.952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1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.002</v>
      </c>
      <c r="AE13" s="33" t="n">
        <v>0.001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1.48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.494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1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11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11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12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7</v>
      </c>
      <c r="S16" s="33" t="n">
        <v>0</v>
      </c>
      <c r="T16" s="32" t="n">
        <v>0.167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72</v>
      </c>
      <c r="Z16" s="32" t="n">
        <v>0</v>
      </c>
      <c r="AA16" s="33" t="n">
        <v>0</v>
      </c>
      <c r="AB16" s="32" t="n">
        <v>0</v>
      </c>
      <c r="AC16" s="33" t="n">
        <v>0.008</v>
      </c>
      <c r="AD16" s="32" t="n">
        <v>0.002</v>
      </c>
      <c r="AE16" s="33" t="n">
        <v>0.011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1.0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5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.342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1</v>
      </c>
      <c r="S17" s="33" t="n">
        <v>0</v>
      </c>
      <c r="T17" s="32" t="n">
        <v>1.814</v>
      </c>
      <c r="U17" s="33" t="n">
        <v>0</v>
      </c>
      <c r="V17" s="32" t="n">
        <v>0</v>
      </c>
      <c r="W17" s="33" t="n">
        <v>0</v>
      </c>
      <c r="X17" s="32" t="n">
        <v>0.004</v>
      </c>
      <c r="Y17" s="33" t="n">
        <v>0.6</v>
      </c>
      <c r="Z17" s="32" t="n">
        <v>0.016</v>
      </c>
      <c r="AA17" s="33" t="n">
        <v>0.035</v>
      </c>
      <c r="AB17" s="32" t="n">
        <v>0</v>
      </c>
      <c r="AC17" s="33" t="n">
        <v>0.511</v>
      </c>
      <c r="AD17" s="32" t="n">
        <v>0.288</v>
      </c>
      <c r="AE17" s="33" t="n">
        <v>0.231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8.483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31.995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53.185</v>
      </c>
      <c r="AN18" s="34" t="n">
        <v>0</v>
      </c>
      <c r="AO18" s="33" t="n">
        <v>0.255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3.442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3.097</v>
      </c>
      <c r="AO19" s="33" t="n">
        <v>0.076</v>
      </c>
      <c r="AP19" s="34" t="n">
        <v>1.371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4.544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425</v>
      </c>
      <c r="AO20" s="33" t="n">
        <v>0</v>
      </c>
      <c r="AP20" s="34" t="n">
        <v>0.338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763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42</v>
      </c>
      <c r="S21" s="33" t="n">
        <v>0</v>
      </c>
      <c r="T21" s="32" t="n">
        <v>2.665</v>
      </c>
      <c r="U21" s="33" t="n">
        <v>8.507</v>
      </c>
      <c r="V21" s="32" t="n">
        <v>0</v>
      </c>
      <c r="W21" s="33" t="n">
        <v>0.003</v>
      </c>
      <c r="X21" s="32" t="n">
        <v>0.002</v>
      </c>
      <c r="Y21" s="33" t="n">
        <v>0.086</v>
      </c>
      <c r="Z21" s="32" t="n">
        <v>0.001</v>
      </c>
      <c r="AA21" s="33" t="n">
        <v>0.004</v>
      </c>
      <c r="AB21" s="32" t="n">
        <v>0</v>
      </c>
      <c r="AC21" s="33" t="n">
        <v>0.056</v>
      </c>
      <c r="AD21" s="32" t="n">
        <v>0.88</v>
      </c>
      <c r="AE21" s="33" t="n">
        <v>0.05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329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2.625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26</v>
      </c>
      <c r="U22" s="33" t="n">
        <v>0</v>
      </c>
      <c r="V22" s="32" t="n">
        <v>0</v>
      </c>
      <c r="W22" s="33" t="n">
        <v>0.001</v>
      </c>
      <c r="X22" s="32" t="n">
        <v>0</v>
      </c>
      <c r="Y22" s="33" t="n">
        <v>0.017</v>
      </c>
      <c r="Z22" s="32" t="n">
        <v>0</v>
      </c>
      <c r="AA22" s="33" t="n">
        <v>0</v>
      </c>
      <c r="AB22" s="32" t="n">
        <v>0</v>
      </c>
      <c r="AC22" s="33" t="n">
        <v>0.013</v>
      </c>
      <c r="AD22" s="32" t="n">
        <v>0.001</v>
      </c>
      <c r="AE22" s="33" t="n">
        <v>0.001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5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113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2</v>
      </c>
      <c r="E23" s="33" t="n">
        <v>0.001</v>
      </c>
      <c r="F23" s="32" t="n">
        <v>0</v>
      </c>
      <c r="G23" s="33" t="n">
        <v>0</v>
      </c>
      <c r="H23" s="32" t="n">
        <v>0.007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19</v>
      </c>
      <c r="P23" s="32" t="n">
        <v>0.007</v>
      </c>
      <c r="Q23" s="33" t="n">
        <v>0.013</v>
      </c>
      <c r="R23" s="32" t="n">
        <v>0.056</v>
      </c>
      <c r="S23" s="33" t="n">
        <v>0.002</v>
      </c>
      <c r="T23" s="32" t="n">
        <v>1.837</v>
      </c>
      <c r="U23" s="33" t="n">
        <v>0</v>
      </c>
      <c r="V23" s="32" t="n">
        <v>0.006</v>
      </c>
      <c r="W23" s="33" t="n">
        <v>0.108</v>
      </c>
      <c r="X23" s="32" t="n">
        <v>0.011</v>
      </c>
      <c r="Y23" s="33" t="n">
        <v>2.795</v>
      </c>
      <c r="Z23" s="32" t="n">
        <v>0.161</v>
      </c>
      <c r="AA23" s="33" t="n">
        <v>0.004</v>
      </c>
      <c r="AB23" s="32" t="n">
        <v>0</v>
      </c>
      <c r="AC23" s="33" t="n">
        <v>0.475</v>
      </c>
      <c r="AD23" s="32" t="n">
        <v>0.321</v>
      </c>
      <c r="AE23" s="33" t="n">
        <v>0.649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265.664</v>
      </c>
      <c r="AK23" s="33" t="n">
        <v>0</v>
      </c>
      <c r="AL23" s="34" t="n">
        <v>0</v>
      </c>
      <c r="AM23" s="33" t="n">
        <v>0.855</v>
      </c>
      <c r="AN23" s="34" t="n">
        <v>0</v>
      </c>
      <c r="AO23" s="33" t="n">
        <v>0</v>
      </c>
      <c r="AP23" s="34" t="n">
        <v>0</v>
      </c>
      <c r="AQ23" s="33" t="n">
        <v>5.35</v>
      </c>
      <c r="AR23" s="34" t="n">
        <v>0</v>
      </c>
      <c r="AS23" s="33" t="n">
        <v>0.127</v>
      </c>
      <c r="AT23" s="34" t="n">
        <v>0.319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78.79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2</v>
      </c>
      <c r="P24" s="32" t="n">
        <v>0</v>
      </c>
      <c r="Q24" s="33" t="n">
        <v>0.001</v>
      </c>
      <c r="R24" s="32" t="n">
        <v>0.004</v>
      </c>
      <c r="S24" s="33" t="n">
        <v>0</v>
      </c>
      <c r="T24" s="32" t="n">
        <v>0.314</v>
      </c>
      <c r="U24" s="33" t="n">
        <v>0.007</v>
      </c>
      <c r="V24" s="32" t="n">
        <v>0</v>
      </c>
      <c r="W24" s="33" t="n">
        <v>0.01</v>
      </c>
      <c r="X24" s="32" t="n">
        <v>0.002</v>
      </c>
      <c r="Y24" s="33" t="n">
        <v>0.164</v>
      </c>
      <c r="Z24" s="32" t="n">
        <v>0.011</v>
      </c>
      <c r="AA24" s="33" t="n">
        <v>0.001</v>
      </c>
      <c r="AB24" s="32" t="n">
        <v>0</v>
      </c>
      <c r="AC24" s="33" t="n">
        <v>0.041</v>
      </c>
      <c r="AD24" s="32" t="n">
        <v>0.019</v>
      </c>
      <c r="AE24" s="33" t="n">
        <v>0.056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23.273</v>
      </c>
      <c r="AK24" s="33" t="n">
        <v>0</v>
      </c>
      <c r="AL24" s="34" t="n">
        <v>0</v>
      </c>
      <c r="AM24" s="33" t="n">
        <v>0.043</v>
      </c>
      <c r="AN24" s="34" t="n">
        <v>0</v>
      </c>
      <c r="AO24" s="33" t="n">
        <v>0</v>
      </c>
      <c r="AP24" s="34" t="n">
        <v>0</v>
      </c>
      <c r="AQ24" s="33" t="n">
        <v>0.022</v>
      </c>
      <c r="AR24" s="34" t="n">
        <v>0</v>
      </c>
      <c r="AS24" s="33" t="n">
        <v>0.001</v>
      </c>
      <c r="AT24" s="34" t="n">
        <v>0.002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3.973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3</v>
      </c>
      <c r="P25" s="32" t="n">
        <v>0</v>
      </c>
      <c r="Q25" s="33" t="n">
        <v>0</v>
      </c>
      <c r="R25" s="32" t="n">
        <v>0.005</v>
      </c>
      <c r="S25" s="33" t="n">
        <v>0</v>
      </c>
      <c r="T25" s="32" t="n">
        <v>0.131</v>
      </c>
      <c r="U25" s="33" t="n">
        <v>0</v>
      </c>
      <c r="V25" s="32" t="n">
        <v>0</v>
      </c>
      <c r="W25" s="33" t="n">
        <v>0.019</v>
      </c>
      <c r="X25" s="32" t="n">
        <v>0.003</v>
      </c>
      <c r="Y25" s="33" t="n">
        <v>0.084</v>
      </c>
      <c r="Z25" s="32" t="n">
        <v>0.006</v>
      </c>
      <c r="AA25" s="33" t="n">
        <v>0.002</v>
      </c>
      <c r="AB25" s="32" t="n">
        <v>0.001</v>
      </c>
      <c r="AC25" s="33" t="n">
        <v>0.027</v>
      </c>
      <c r="AD25" s="32" t="n">
        <v>0.011</v>
      </c>
      <c r="AE25" s="33" t="n">
        <v>0.028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4.624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4.944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.001</v>
      </c>
      <c r="G26" s="33" t="n">
        <v>0</v>
      </c>
      <c r="H26" s="32" t="n">
        <v>0.004</v>
      </c>
      <c r="I26" s="33" t="n">
        <v>0</v>
      </c>
      <c r="J26" s="32" t="n">
        <v>0.003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09</v>
      </c>
      <c r="P26" s="32" t="n">
        <v>0.001</v>
      </c>
      <c r="Q26" s="33" t="n">
        <v>0</v>
      </c>
      <c r="R26" s="32" t="n">
        <v>0.095</v>
      </c>
      <c r="S26" s="33" t="n">
        <v>0.004</v>
      </c>
      <c r="T26" s="32" t="n">
        <v>1.311</v>
      </c>
      <c r="U26" s="33" t="n">
        <v>0</v>
      </c>
      <c r="V26" s="32" t="n">
        <v>0.009</v>
      </c>
      <c r="W26" s="33" t="n">
        <v>0.013</v>
      </c>
      <c r="X26" s="32" t="n">
        <v>0.014</v>
      </c>
      <c r="Y26" s="33" t="n">
        <v>0.331</v>
      </c>
      <c r="Z26" s="32" t="n">
        <v>0</v>
      </c>
      <c r="AA26" s="33" t="n">
        <v>0.003</v>
      </c>
      <c r="AB26" s="32" t="n">
        <v>0</v>
      </c>
      <c r="AC26" s="33" t="n">
        <v>0.134</v>
      </c>
      <c r="AD26" s="32" t="n">
        <v>0.138</v>
      </c>
      <c r="AE26" s="33" t="n">
        <v>0.077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0.00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2.15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01</v>
      </c>
      <c r="E27" s="33" t="n">
        <v>0</v>
      </c>
      <c r="F27" s="32" t="n">
        <v>0</v>
      </c>
      <c r="G27" s="33" t="n">
        <v>0</v>
      </c>
      <c r="H27" s="32" t="n">
        <v>0.007</v>
      </c>
      <c r="I27" s="33" t="n">
        <v>0</v>
      </c>
      <c r="J27" s="32" t="n">
        <v>0.001</v>
      </c>
      <c r="K27" s="33" t="n">
        <v>0.002</v>
      </c>
      <c r="L27" s="32" t="n">
        <v>0</v>
      </c>
      <c r="M27" s="33" t="n">
        <v>0.002</v>
      </c>
      <c r="N27" s="32" t="n">
        <v>0</v>
      </c>
      <c r="O27" s="33" t="n">
        <v>0.019</v>
      </c>
      <c r="P27" s="32" t="n">
        <v>0.007</v>
      </c>
      <c r="Q27" s="33" t="n">
        <v>0.028</v>
      </c>
      <c r="R27" s="32" t="n">
        <v>0.024</v>
      </c>
      <c r="S27" s="33" t="n">
        <v>0.001</v>
      </c>
      <c r="T27" s="32" t="n">
        <v>2.705</v>
      </c>
      <c r="U27" s="33" t="n">
        <v>0</v>
      </c>
      <c r="V27" s="32" t="n">
        <v>0.006</v>
      </c>
      <c r="W27" s="33" t="n">
        <v>0.02</v>
      </c>
      <c r="X27" s="32" t="n">
        <v>0.005</v>
      </c>
      <c r="Y27" s="33" t="n">
        <v>1.123</v>
      </c>
      <c r="Z27" s="32" t="n">
        <v>0.021</v>
      </c>
      <c r="AA27" s="33" t="n">
        <v>0.022</v>
      </c>
      <c r="AB27" s="32" t="n">
        <v>0.007</v>
      </c>
      <c r="AC27" s="33" t="n">
        <v>0.166</v>
      </c>
      <c r="AD27" s="32" t="n">
        <v>0.134</v>
      </c>
      <c r="AE27" s="33" t="n">
        <v>0.252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32.5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67</v>
      </c>
      <c r="AR27" s="34" t="n">
        <v>0</v>
      </c>
      <c r="AS27" s="33" t="n">
        <v>0.001</v>
      </c>
      <c r="AT27" s="34" t="n">
        <v>0.003</v>
      </c>
      <c r="AU27" s="33" t="n">
        <v>0.156</v>
      </c>
      <c r="AV27" s="34" t="n">
        <v>0.004</v>
      </c>
      <c r="AW27" s="33" t="n">
        <v>0.061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7.437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3</v>
      </c>
      <c r="P28" s="32" t="n">
        <v>0</v>
      </c>
      <c r="Q28" s="33" t="n">
        <v>0.008</v>
      </c>
      <c r="R28" s="32" t="n">
        <v>0.036</v>
      </c>
      <c r="S28" s="33" t="n">
        <v>0.003</v>
      </c>
      <c r="T28" s="32" t="n">
        <v>5.418</v>
      </c>
      <c r="U28" s="33" t="n">
        <v>0.571</v>
      </c>
      <c r="V28" s="32" t="n">
        <v>0.004</v>
      </c>
      <c r="W28" s="33" t="n">
        <v>0.026</v>
      </c>
      <c r="X28" s="32" t="n">
        <v>0.08</v>
      </c>
      <c r="Y28" s="33" t="n">
        <v>1.596</v>
      </c>
      <c r="Z28" s="32" t="n">
        <v>0.013</v>
      </c>
      <c r="AA28" s="33" t="n">
        <v>0.01</v>
      </c>
      <c r="AB28" s="32" t="n">
        <v>0</v>
      </c>
      <c r="AC28" s="33" t="n">
        <v>0.816</v>
      </c>
      <c r="AD28" s="32" t="n">
        <v>0.036</v>
      </c>
      <c r="AE28" s="33" t="n">
        <v>0.128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3.683</v>
      </c>
      <c r="AK28" s="33" t="n">
        <v>0</v>
      </c>
      <c r="AL28" s="34" t="n">
        <v>0</v>
      </c>
      <c r="AM28" s="33" t="n">
        <v>5.69</v>
      </c>
      <c r="AN28" s="34" t="n">
        <v>0.169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8.291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.003</v>
      </c>
      <c r="I30" s="33" t="n">
        <v>0</v>
      </c>
      <c r="J30" s="32" t="n">
        <v>0.001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.008</v>
      </c>
      <c r="P30" s="32" t="n">
        <v>0.003</v>
      </c>
      <c r="Q30" s="33" t="n">
        <v>0.008</v>
      </c>
      <c r="R30" s="32" t="n">
        <v>0.013</v>
      </c>
      <c r="S30" s="33" t="n">
        <v>0.002</v>
      </c>
      <c r="T30" s="32" t="n">
        <v>5.778</v>
      </c>
      <c r="U30" s="33" t="n">
        <v>0</v>
      </c>
      <c r="V30" s="32" t="n">
        <v>0.001</v>
      </c>
      <c r="W30" s="33" t="n">
        <v>0.018</v>
      </c>
      <c r="X30" s="32" t="n">
        <v>0.006</v>
      </c>
      <c r="Y30" s="33" t="n">
        <v>0.959</v>
      </c>
      <c r="Z30" s="32" t="n">
        <v>0.024</v>
      </c>
      <c r="AA30" s="33" t="n">
        <v>0.01</v>
      </c>
      <c r="AB30" s="32" t="n">
        <v>0.001</v>
      </c>
      <c r="AC30" s="33" t="n">
        <v>0.296</v>
      </c>
      <c r="AD30" s="32" t="n">
        <v>0.123</v>
      </c>
      <c r="AE30" s="33" t="n">
        <v>0.068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4.14</v>
      </c>
      <c r="AK30" s="33" t="n">
        <v>0</v>
      </c>
      <c r="AL30" s="34" t="n">
        <v>0</v>
      </c>
      <c r="AM30" s="33" t="n">
        <v>1.027</v>
      </c>
      <c r="AN30" s="34" t="n">
        <v>0</v>
      </c>
      <c r="AO30" s="33" t="n">
        <v>0</v>
      </c>
      <c r="AP30" s="34" t="n">
        <v>0</v>
      </c>
      <c r="AQ30" s="33" t="n">
        <v>0.055</v>
      </c>
      <c r="AR30" s="34" t="n">
        <v>0</v>
      </c>
      <c r="AS30" s="33" t="n">
        <v>0.002</v>
      </c>
      <c r="AT30" s="34" t="n">
        <v>0.005</v>
      </c>
      <c r="AU30" s="33" t="n">
        <v>0.344</v>
      </c>
      <c r="AV30" s="34" t="n">
        <v>0.014</v>
      </c>
      <c r="AW30" s="33" t="n">
        <v>0.173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3.08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1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3</v>
      </c>
      <c r="S31" s="33" t="n">
        <v>0</v>
      </c>
      <c r="T31" s="32" t="n">
        <v>3.405</v>
      </c>
      <c r="U31" s="33" t="n">
        <v>0.357</v>
      </c>
      <c r="V31" s="32" t="n">
        <v>0</v>
      </c>
      <c r="W31" s="33" t="n">
        <v>0.042</v>
      </c>
      <c r="X31" s="32" t="n">
        <v>0.024</v>
      </c>
      <c r="Y31" s="33" t="n">
        <v>0.618</v>
      </c>
      <c r="Z31" s="32" t="n">
        <v>0.014</v>
      </c>
      <c r="AA31" s="33" t="n">
        <v>0.003</v>
      </c>
      <c r="AB31" s="32" t="n">
        <v>0</v>
      </c>
      <c r="AC31" s="33" t="n">
        <v>0.305</v>
      </c>
      <c r="AD31" s="32" t="n">
        <v>0.164</v>
      </c>
      <c r="AE31" s="33" t="n">
        <v>0.136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2.486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7.568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31</v>
      </c>
      <c r="U32" s="33" t="n">
        <v>0</v>
      </c>
      <c r="V32" s="32" t="n">
        <v>0</v>
      </c>
      <c r="W32" s="33" t="n">
        <v>0</v>
      </c>
      <c r="X32" s="32" t="n">
        <v>0.005</v>
      </c>
      <c r="Y32" s="33" t="n">
        <v>0.014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1.122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172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09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186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195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.002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.002</v>
      </c>
      <c r="P34" s="32" t="n">
        <v>0</v>
      </c>
      <c r="Q34" s="33" t="n">
        <v>0.001</v>
      </c>
      <c r="R34" s="32" t="n">
        <v>0.002</v>
      </c>
      <c r="S34" s="33" t="n">
        <v>0</v>
      </c>
      <c r="T34" s="32" t="n">
        <v>0.033</v>
      </c>
      <c r="U34" s="33" t="n">
        <v>0</v>
      </c>
      <c r="V34" s="32" t="n">
        <v>0</v>
      </c>
      <c r="W34" s="33" t="n">
        <v>0.004</v>
      </c>
      <c r="X34" s="32" t="n">
        <v>0.001</v>
      </c>
      <c r="Y34" s="33" t="n">
        <v>0.028</v>
      </c>
      <c r="Z34" s="32" t="n">
        <v>0.006</v>
      </c>
      <c r="AA34" s="33" t="n">
        <v>0.012</v>
      </c>
      <c r="AB34" s="32" t="n">
        <v>0</v>
      </c>
      <c r="AC34" s="33" t="n">
        <v>0.04</v>
      </c>
      <c r="AD34" s="32" t="n">
        <v>0.008</v>
      </c>
      <c r="AE34" s="33" t="n">
        <v>0.004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9.979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0.12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.001</v>
      </c>
      <c r="G35" s="33" t="n">
        <v>0</v>
      </c>
      <c r="H35" s="32" t="n">
        <v>0.011</v>
      </c>
      <c r="I35" s="33" t="n">
        <v>0</v>
      </c>
      <c r="J35" s="32" t="n">
        <v>0.002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.03</v>
      </c>
      <c r="P35" s="32" t="n">
        <v>0.005</v>
      </c>
      <c r="Q35" s="33" t="n">
        <v>0.006</v>
      </c>
      <c r="R35" s="32" t="n">
        <v>0.119</v>
      </c>
      <c r="S35" s="33" t="n">
        <v>0.005</v>
      </c>
      <c r="T35" s="32" t="n">
        <v>0.154</v>
      </c>
      <c r="U35" s="33" t="n">
        <v>0</v>
      </c>
      <c r="V35" s="32" t="n">
        <v>0.028</v>
      </c>
      <c r="W35" s="33" t="n">
        <v>0.04</v>
      </c>
      <c r="X35" s="32" t="n">
        <v>0.018</v>
      </c>
      <c r="Y35" s="33" t="n">
        <v>0.153</v>
      </c>
      <c r="Z35" s="32" t="n">
        <v>0.007</v>
      </c>
      <c r="AA35" s="33" t="n">
        <v>0.006</v>
      </c>
      <c r="AB35" s="32" t="n">
        <v>0.008</v>
      </c>
      <c r="AC35" s="33" t="n">
        <v>0.024</v>
      </c>
      <c r="AD35" s="32" t="n">
        <v>0.246</v>
      </c>
      <c r="AE35" s="33" t="n">
        <v>0.151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43.383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4.398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5</v>
      </c>
      <c r="P36" s="32" t="n">
        <v>0</v>
      </c>
      <c r="Q36" s="33" t="n">
        <v>0</v>
      </c>
      <c r="R36" s="32" t="n">
        <v>0.012</v>
      </c>
      <c r="S36" s="33" t="n">
        <v>0</v>
      </c>
      <c r="T36" s="32" t="n">
        <v>0.624</v>
      </c>
      <c r="U36" s="33" t="n">
        <v>0.001</v>
      </c>
      <c r="V36" s="32" t="n">
        <v>0</v>
      </c>
      <c r="W36" s="33" t="n">
        <v>0.039</v>
      </c>
      <c r="X36" s="32" t="n">
        <v>0.006</v>
      </c>
      <c r="Y36" s="33" t="n">
        <v>0.526</v>
      </c>
      <c r="Z36" s="32" t="n">
        <v>0.02</v>
      </c>
      <c r="AA36" s="33" t="n">
        <v>0.005</v>
      </c>
      <c r="AB36" s="32" t="n">
        <v>0.002</v>
      </c>
      <c r="AC36" s="33" t="n">
        <v>0.092</v>
      </c>
      <c r="AD36" s="32" t="n">
        <v>0.049</v>
      </c>
      <c r="AE36" s="33" t="n">
        <v>0.213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14.639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6.234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1</v>
      </c>
      <c r="P37" s="32" t="n">
        <v>0</v>
      </c>
      <c r="Q37" s="33" t="n">
        <v>0</v>
      </c>
      <c r="R37" s="32" t="n">
        <v>0.001</v>
      </c>
      <c r="S37" s="33" t="n">
        <v>0</v>
      </c>
      <c r="T37" s="32" t="n">
        <v>0.021</v>
      </c>
      <c r="U37" s="33" t="n">
        <v>0.001</v>
      </c>
      <c r="V37" s="32" t="n">
        <v>0</v>
      </c>
      <c r="W37" s="33" t="n">
        <v>0.002</v>
      </c>
      <c r="X37" s="32" t="n">
        <v>0.001</v>
      </c>
      <c r="Y37" s="33" t="n">
        <v>0.019</v>
      </c>
      <c r="Z37" s="32" t="n">
        <v>0</v>
      </c>
      <c r="AA37" s="33" t="n">
        <v>0.002</v>
      </c>
      <c r="AB37" s="32" t="n">
        <v>0</v>
      </c>
      <c r="AC37" s="33" t="n">
        <v>0.011</v>
      </c>
      <c r="AD37" s="32" t="n">
        <v>0.003</v>
      </c>
      <c r="AE37" s="33" t="n">
        <v>0.002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859</v>
      </c>
      <c r="AK37" s="33" t="n">
        <v>0</v>
      </c>
      <c r="AL37" s="34" t="n">
        <v>0</v>
      </c>
      <c r="AM37" s="33" t="n">
        <v>0.007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932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48</v>
      </c>
      <c r="U38" s="33" t="n">
        <v>0</v>
      </c>
      <c r="V38" s="32" t="n">
        <v>0</v>
      </c>
      <c r="W38" s="33" t="n">
        <v>0.001</v>
      </c>
      <c r="X38" s="32" t="n">
        <v>0</v>
      </c>
      <c r="Y38" s="33" t="n">
        <v>0.024</v>
      </c>
      <c r="Z38" s="32" t="n">
        <v>0.001</v>
      </c>
      <c r="AA38" s="33" t="n">
        <v>0</v>
      </c>
      <c r="AB38" s="32" t="n">
        <v>0</v>
      </c>
      <c r="AC38" s="33" t="n">
        <v>0.011</v>
      </c>
      <c r="AD38" s="32" t="n">
        <v>0.003</v>
      </c>
      <c r="AE38" s="33" t="n">
        <v>0.002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441</v>
      </c>
      <c r="AK38" s="33" t="n">
        <v>0</v>
      </c>
      <c r="AL38" s="34" t="n">
        <v>0</v>
      </c>
      <c r="AM38" s="33" t="n">
        <v>0.023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557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21</v>
      </c>
      <c r="U39" s="33" t="n">
        <v>0.001</v>
      </c>
      <c r="V39" s="32" t="n">
        <v>0</v>
      </c>
      <c r="W39" s="33" t="n">
        <v>0.001</v>
      </c>
      <c r="X39" s="32" t="n">
        <v>0.001</v>
      </c>
      <c r="Y39" s="33" t="n">
        <v>0.017</v>
      </c>
      <c r="Z39" s="32" t="n">
        <v>0</v>
      </c>
      <c r="AA39" s="33" t="n">
        <v>0</v>
      </c>
      <c r="AB39" s="32" t="n">
        <v>0</v>
      </c>
      <c r="AC39" s="33" t="n">
        <v>0.006</v>
      </c>
      <c r="AD39" s="32" t="n">
        <v>0.001</v>
      </c>
      <c r="AE39" s="33" t="n">
        <v>0.007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42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476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</v>
      </c>
      <c r="Q40" s="33" t="n">
        <v>0.001</v>
      </c>
      <c r="R40" s="32" t="n">
        <v>0.002</v>
      </c>
      <c r="S40" s="33" t="n">
        <v>0</v>
      </c>
      <c r="T40" s="32" t="n">
        <v>0.089</v>
      </c>
      <c r="U40" s="33" t="n">
        <v>0.001</v>
      </c>
      <c r="V40" s="32" t="n">
        <v>0</v>
      </c>
      <c r="W40" s="33" t="n">
        <v>0.002</v>
      </c>
      <c r="X40" s="32" t="n">
        <v>0.002</v>
      </c>
      <c r="Y40" s="33" t="n">
        <v>0.06</v>
      </c>
      <c r="Z40" s="32" t="n">
        <v>0.001</v>
      </c>
      <c r="AA40" s="33" t="n">
        <v>0</v>
      </c>
      <c r="AB40" s="32" t="n">
        <v>0</v>
      </c>
      <c r="AC40" s="33" t="n">
        <v>0.027</v>
      </c>
      <c r="AD40" s="32" t="n">
        <v>0.002</v>
      </c>
      <c r="AE40" s="33" t="n">
        <v>0.006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245</v>
      </c>
      <c r="AK40" s="33" t="n">
        <v>0</v>
      </c>
      <c r="AL40" s="34" t="n">
        <v>0</v>
      </c>
      <c r="AM40" s="33" t="n">
        <v>0.014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453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108</v>
      </c>
      <c r="U41" s="33" t="n">
        <v>0</v>
      </c>
      <c r="V41" s="32" t="n">
        <v>0</v>
      </c>
      <c r="W41" s="33" t="n">
        <v>0.002</v>
      </c>
      <c r="X41" s="32" t="n">
        <v>0</v>
      </c>
      <c r="Y41" s="33" t="n">
        <v>0.061</v>
      </c>
      <c r="Z41" s="32" t="n">
        <v>0</v>
      </c>
      <c r="AA41" s="33" t="n">
        <v>0.001</v>
      </c>
      <c r="AB41" s="32" t="n">
        <v>0</v>
      </c>
      <c r="AC41" s="33" t="n">
        <v>0.021</v>
      </c>
      <c r="AD41" s="32" t="n">
        <v>0.002</v>
      </c>
      <c r="AE41" s="33" t="n">
        <v>0.02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668</v>
      </c>
      <c r="AK41" s="33" t="n">
        <v>0</v>
      </c>
      <c r="AL41" s="34" t="n">
        <v>0</v>
      </c>
      <c r="AM41" s="33" t="n">
        <v>0.02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907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2</v>
      </c>
      <c r="S42" s="33" t="n">
        <v>0</v>
      </c>
      <c r="T42" s="32" t="n">
        <v>0.028</v>
      </c>
      <c r="U42" s="33" t="n">
        <v>0</v>
      </c>
      <c r="V42" s="32" t="n">
        <v>0</v>
      </c>
      <c r="W42" s="33" t="n">
        <v>0.001</v>
      </c>
      <c r="X42" s="32" t="n">
        <v>0</v>
      </c>
      <c r="Y42" s="33" t="n">
        <v>0.026</v>
      </c>
      <c r="Z42" s="32" t="n">
        <v>0.001</v>
      </c>
      <c r="AA42" s="33" t="n">
        <v>0.002</v>
      </c>
      <c r="AB42" s="32" t="n">
        <v>0</v>
      </c>
      <c r="AC42" s="33" t="n">
        <v>0.019</v>
      </c>
      <c r="AD42" s="32" t="n">
        <v>0.023</v>
      </c>
      <c r="AE42" s="33" t="n">
        <v>0.003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.247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35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3</v>
      </c>
      <c r="E44" s="33" t="n">
        <v>0.001</v>
      </c>
      <c r="F44" s="32" t="n">
        <v>0.002</v>
      </c>
      <c r="G44" s="33" t="n">
        <v>0</v>
      </c>
      <c r="H44" s="32" t="n">
        <v>0.04</v>
      </c>
      <c r="I44" s="33" t="n">
        <v>0</v>
      </c>
      <c r="J44" s="32" t="n">
        <v>0.007</v>
      </c>
      <c r="K44" s="33" t="n">
        <v>0.002</v>
      </c>
      <c r="L44" s="32" t="n">
        <v>0</v>
      </c>
      <c r="M44" s="33" t="n">
        <v>0.002</v>
      </c>
      <c r="N44" s="32" t="n">
        <v>0</v>
      </c>
      <c r="O44" s="33" t="n">
        <v>0.1</v>
      </c>
      <c r="P44" s="32" t="n">
        <v>0.025</v>
      </c>
      <c r="Q44" s="33" t="n">
        <v>0.067</v>
      </c>
      <c r="R44" s="32" t="n">
        <v>0.447</v>
      </c>
      <c r="S44" s="33" t="n">
        <v>0.018</v>
      </c>
      <c r="T44" s="32" t="n">
        <v>26.732</v>
      </c>
      <c r="U44" s="33" t="n">
        <v>9.448</v>
      </c>
      <c r="V44" s="32" t="n">
        <v>0.056</v>
      </c>
      <c r="W44" s="33" t="n">
        <v>0.353</v>
      </c>
      <c r="X44" s="32" t="n">
        <v>0.184</v>
      </c>
      <c r="Y44" s="33" t="n">
        <v>9.374</v>
      </c>
      <c r="Z44" s="32" t="n">
        <v>0.302</v>
      </c>
      <c r="AA44" s="33" t="n">
        <v>0.124</v>
      </c>
      <c r="AB44" s="32" t="n">
        <v>0.021</v>
      </c>
      <c r="AC44" s="33" t="n">
        <v>3.099</v>
      </c>
      <c r="AD44" s="32" t="n">
        <v>2.458</v>
      </c>
      <c r="AE44" s="33" t="n">
        <v>2.109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455.045</v>
      </c>
      <c r="AK44" s="33" t="n">
        <v>0</v>
      </c>
      <c r="AL44" s="34" t="n">
        <v>0</v>
      </c>
      <c r="AM44" s="33" t="n">
        <v>60.867</v>
      </c>
      <c r="AN44" s="34" t="n">
        <v>3.692</v>
      </c>
      <c r="AO44" s="33" t="n">
        <v>0.331</v>
      </c>
      <c r="AP44" s="34" t="n">
        <v>1.709</v>
      </c>
      <c r="AQ44" s="33" t="n">
        <v>5.499</v>
      </c>
      <c r="AR44" s="34" t="n">
        <v>0</v>
      </c>
      <c r="AS44" s="33" t="n">
        <v>0.131</v>
      </c>
      <c r="AT44" s="34" t="n">
        <v>0.329</v>
      </c>
      <c r="AU44" s="33" t="n">
        <v>0.501</v>
      </c>
      <c r="AV44" s="34" t="n">
        <v>0.018</v>
      </c>
      <c r="AW44" s="33" t="n">
        <v>0.234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83.3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7.196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7.196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5.652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5.652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2.84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2.84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1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.011</v>
      </c>
      <c r="AD12" s="32" t="n">
        <v>0.001</v>
      </c>
      <c r="AE12" s="33" t="n">
        <v>0.002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4.633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4.647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3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2</v>
      </c>
      <c r="Z13" s="32" t="n">
        <v>0</v>
      </c>
      <c r="AA13" s="33" t="n">
        <v>0</v>
      </c>
      <c r="AB13" s="32" t="n">
        <v>0</v>
      </c>
      <c r="AC13" s="33" t="n">
        <v>0.001</v>
      </c>
      <c r="AD13" s="32" t="n">
        <v>0.01</v>
      </c>
      <c r="AE13" s="33" t="n">
        <v>0.013</v>
      </c>
      <c r="AF13" s="32" t="n">
        <v>0</v>
      </c>
      <c r="AG13" s="33" t="n">
        <v>0</v>
      </c>
      <c r="AH13" s="32" t="n">
        <v>0.002</v>
      </c>
      <c r="AI13" s="33" t="n">
        <v>0</v>
      </c>
      <c r="AJ13" s="34" t="n">
        <v>2.374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2.406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17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17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19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19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11</v>
      </c>
      <c r="S16" s="33" t="n">
        <v>0</v>
      </c>
      <c r="T16" s="32" t="n">
        <v>0.275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12</v>
      </c>
      <c r="Z16" s="32" t="n">
        <v>0</v>
      </c>
      <c r="AA16" s="33" t="n">
        <v>0</v>
      </c>
      <c r="AB16" s="32" t="n">
        <v>0</v>
      </c>
      <c r="AC16" s="33" t="n">
        <v>0.014</v>
      </c>
      <c r="AD16" s="32" t="n">
        <v>0.014</v>
      </c>
      <c r="AE16" s="33" t="n">
        <v>0.029</v>
      </c>
      <c r="AF16" s="32" t="n">
        <v>0</v>
      </c>
      <c r="AG16" s="33" t="n">
        <v>0</v>
      </c>
      <c r="AH16" s="32" t="n">
        <v>0.121</v>
      </c>
      <c r="AI16" s="33" t="n">
        <v>0</v>
      </c>
      <c r="AJ16" s="34" t="n">
        <v>1.71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6</v>
      </c>
      <c r="AR16" s="34" t="n">
        <v>0</v>
      </c>
      <c r="AS16" s="33" t="n">
        <v>0</v>
      </c>
      <c r="AT16" s="34" t="n">
        <v>0.001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2.303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21</v>
      </c>
      <c r="S17" s="33" t="n">
        <v>0</v>
      </c>
      <c r="T17" s="32" t="n">
        <v>3.017</v>
      </c>
      <c r="U17" s="33" t="n">
        <v>0</v>
      </c>
      <c r="V17" s="32" t="n">
        <v>0</v>
      </c>
      <c r="W17" s="33" t="n">
        <v>0</v>
      </c>
      <c r="X17" s="32" t="n">
        <v>0.005</v>
      </c>
      <c r="Y17" s="33" t="n">
        <v>0.99</v>
      </c>
      <c r="Z17" s="32" t="n">
        <v>0.026</v>
      </c>
      <c r="AA17" s="33" t="n">
        <v>0.08</v>
      </c>
      <c r="AB17" s="32" t="n">
        <v>0</v>
      </c>
      <c r="AC17" s="33" t="n">
        <v>0.961</v>
      </c>
      <c r="AD17" s="32" t="n">
        <v>1.329</v>
      </c>
      <c r="AE17" s="33" t="n">
        <v>1.896</v>
      </c>
      <c r="AF17" s="32" t="n">
        <v>0</v>
      </c>
      <c r="AG17" s="33" t="n">
        <v>0</v>
      </c>
      <c r="AH17" s="32" t="n">
        <v>1.898</v>
      </c>
      <c r="AI17" s="33" t="n">
        <v>0</v>
      </c>
      <c r="AJ17" s="34" t="n">
        <v>45.551</v>
      </c>
      <c r="AK17" s="33" t="n">
        <v>0</v>
      </c>
      <c r="AL17" s="34" t="n">
        <v>0</v>
      </c>
      <c r="AM17" s="33" t="n">
        <v>0.002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55.775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4</v>
      </c>
      <c r="AK18" s="33" t="n">
        <v>0</v>
      </c>
      <c r="AL18" s="34" t="n">
        <v>0</v>
      </c>
      <c r="AM18" s="33" t="n">
        <v>100.642</v>
      </c>
      <c r="AN18" s="34" t="n">
        <v>0</v>
      </c>
      <c r="AO18" s="33" t="n">
        <v>0.429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101.075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4.509</v>
      </c>
      <c r="AO19" s="33" t="n">
        <v>0.128</v>
      </c>
      <c r="AP19" s="34" t="n">
        <v>11.053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5.69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372</v>
      </c>
      <c r="AO20" s="33" t="n">
        <v>0</v>
      </c>
      <c r="AP20" s="34" t="n">
        <v>6.822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7.194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82</v>
      </c>
      <c r="S21" s="33" t="n">
        <v>0</v>
      </c>
      <c r="T21" s="32" t="n">
        <v>4.41</v>
      </c>
      <c r="U21" s="33" t="n">
        <v>18.752</v>
      </c>
      <c r="V21" s="32" t="n">
        <v>0</v>
      </c>
      <c r="W21" s="33" t="n">
        <v>0.01</v>
      </c>
      <c r="X21" s="32" t="n">
        <v>0.002</v>
      </c>
      <c r="Y21" s="33" t="n">
        <v>0.138</v>
      </c>
      <c r="Z21" s="32" t="n">
        <v>0.001</v>
      </c>
      <c r="AA21" s="33" t="n">
        <v>0.008</v>
      </c>
      <c r="AB21" s="32" t="n">
        <v>0</v>
      </c>
      <c r="AC21" s="33" t="n">
        <v>0.104</v>
      </c>
      <c r="AD21" s="32" t="n">
        <v>4.258</v>
      </c>
      <c r="AE21" s="33" t="n">
        <v>0.149</v>
      </c>
      <c r="AF21" s="32" t="n">
        <v>0</v>
      </c>
      <c r="AG21" s="33" t="n">
        <v>0</v>
      </c>
      <c r="AH21" s="32" t="n">
        <v>0.405</v>
      </c>
      <c r="AI21" s="33" t="n">
        <v>0</v>
      </c>
      <c r="AJ21" s="34" t="n">
        <v>0.528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28.847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44</v>
      </c>
      <c r="U22" s="33" t="n">
        <v>0</v>
      </c>
      <c r="V22" s="32" t="n">
        <v>0</v>
      </c>
      <c r="W22" s="33" t="n">
        <v>0.003</v>
      </c>
      <c r="X22" s="32" t="n">
        <v>0</v>
      </c>
      <c r="Y22" s="33" t="n">
        <v>0.028</v>
      </c>
      <c r="Z22" s="32" t="n">
        <v>0</v>
      </c>
      <c r="AA22" s="33" t="n">
        <v>0</v>
      </c>
      <c r="AB22" s="32" t="n">
        <v>0</v>
      </c>
      <c r="AC22" s="33" t="n">
        <v>0.025</v>
      </c>
      <c r="AD22" s="32" t="n">
        <v>0.004</v>
      </c>
      <c r="AE22" s="33" t="n">
        <v>0.004</v>
      </c>
      <c r="AF22" s="32" t="n">
        <v>0</v>
      </c>
      <c r="AG22" s="33" t="n">
        <v>0</v>
      </c>
      <c r="AH22" s="32" t="n">
        <v>0.011</v>
      </c>
      <c r="AI22" s="33" t="n">
        <v>0</v>
      </c>
      <c r="AJ22" s="34" t="n">
        <v>0.08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204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.013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375</v>
      </c>
      <c r="S23" s="33" t="n">
        <v>0</v>
      </c>
      <c r="T23" s="32" t="n">
        <v>3.076</v>
      </c>
      <c r="U23" s="33" t="n">
        <v>0</v>
      </c>
      <c r="V23" s="32" t="n">
        <v>0</v>
      </c>
      <c r="W23" s="33" t="n">
        <v>0.304</v>
      </c>
      <c r="X23" s="32" t="n">
        <v>0.031</v>
      </c>
      <c r="Y23" s="33" t="n">
        <v>5.292</v>
      </c>
      <c r="Z23" s="32" t="n">
        <v>0.348</v>
      </c>
      <c r="AA23" s="33" t="n">
        <v>0.012</v>
      </c>
      <c r="AB23" s="32" t="n">
        <v>0</v>
      </c>
      <c r="AC23" s="33" t="n">
        <v>0.895</v>
      </c>
      <c r="AD23" s="32" t="n">
        <v>1.68</v>
      </c>
      <c r="AE23" s="33" t="n">
        <v>5.526</v>
      </c>
      <c r="AF23" s="32" t="n">
        <v>0</v>
      </c>
      <c r="AG23" s="33" t="n">
        <v>0</v>
      </c>
      <c r="AH23" s="32" t="n">
        <v>1.584</v>
      </c>
      <c r="AI23" s="33" t="n">
        <v>0</v>
      </c>
      <c r="AJ23" s="34" t="n">
        <v>417.07</v>
      </c>
      <c r="AK23" s="33" t="n">
        <v>0</v>
      </c>
      <c r="AL23" s="34" t="n">
        <v>0</v>
      </c>
      <c r="AM23" s="33" t="n">
        <v>2.2</v>
      </c>
      <c r="AN23" s="34" t="n">
        <v>0</v>
      </c>
      <c r="AO23" s="33" t="n">
        <v>0</v>
      </c>
      <c r="AP23" s="34" t="n">
        <v>0</v>
      </c>
      <c r="AQ23" s="33" t="n">
        <v>6.838</v>
      </c>
      <c r="AR23" s="34" t="n">
        <v>0</v>
      </c>
      <c r="AS23" s="33" t="n">
        <v>0.216</v>
      </c>
      <c r="AT23" s="34" t="n">
        <v>2.042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47.50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9</v>
      </c>
      <c r="S24" s="33" t="n">
        <v>0</v>
      </c>
      <c r="T24" s="32" t="n">
        <v>0.522</v>
      </c>
      <c r="U24" s="33" t="n">
        <v>0.012</v>
      </c>
      <c r="V24" s="32" t="n">
        <v>0</v>
      </c>
      <c r="W24" s="33" t="n">
        <v>0.031</v>
      </c>
      <c r="X24" s="32" t="n">
        <v>0.003</v>
      </c>
      <c r="Y24" s="33" t="n">
        <v>0.309</v>
      </c>
      <c r="Z24" s="32" t="n">
        <v>0.022</v>
      </c>
      <c r="AA24" s="33" t="n">
        <v>0.003</v>
      </c>
      <c r="AB24" s="32" t="n">
        <v>0</v>
      </c>
      <c r="AC24" s="33" t="n">
        <v>0.074</v>
      </c>
      <c r="AD24" s="32" t="n">
        <v>0.104</v>
      </c>
      <c r="AE24" s="33" t="n">
        <v>0.499</v>
      </c>
      <c r="AF24" s="32" t="n">
        <v>0</v>
      </c>
      <c r="AG24" s="33" t="n">
        <v>0</v>
      </c>
      <c r="AH24" s="32" t="n">
        <v>0.171</v>
      </c>
      <c r="AI24" s="33" t="n">
        <v>0</v>
      </c>
      <c r="AJ24" s="34" t="n">
        <v>34.413</v>
      </c>
      <c r="AK24" s="33" t="n">
        <v>0</v>
      </c>
      <c r="AL24" s="34" t="n">
        <v>0</v>
      </c>
      <c r="AM24" s="33" t="n">
        <v>0.078</v>
      </c>
      <c r="AN24" s="34" t="n">
        <v>0</v>
      </c>
      <c r="AO24" s="33" t="n">
        <v>0</v>
      </c>
      <c r="AP24" s="34" t="n">
        <v>0</v>
      </c>
      <c r="AQ24" s="33" t="n">
        <v>0.028</v>
      </c>
      <c r="AR24" s="34" t="n">
        <v>0</v>
      </c>
      <c r="AS24" s="33" t="n">
        <v>0.002</v>
      </c>
      <c r="AT24" s="34" t="n">
        <v>0.01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6.289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11</v>
      </c>
      <c r="S25" s="33" t="n">
        <v>0</v>
      </c>
      <c r="T25" s="32" t="n">
        <v>0.216</v>
      </c>
      <c r="U25" s="33" t="n">
        <v>0</v>
      </c>
      <c r="V25" s="32" t="n">
        <v>0</v>
      </c>
      <c r="W25" s="33" t="n">
        <v>0.062</v>
      </c>
      <c r="X25" s="32" t="n">
        <v>0.004</v>
      </c>
      <c r="Y25" s="33" t="n">
        <v>0.166</v>
      </c>
      <c r="Z25" s="32" t="n">
        <v>0.013</v>
      </c>
      <c r="AA25" s="33" t="n">
        <v>0.005</v>
      </c>
      <c r="AB25" s="32" t="n">
        <v>0</v>
      </c>
      <c r="AC25" s="33" t="n">
        <v>0.052</v>
      </c>
      <c r="AD25" s="32" t="n">
        <v>0.058</v>
      </c>
      <c r="AE25" s="33" t="n">
        <v>0.257</v>
      </c>
      <c r="AF25" s="32" t="n">
        <v>0</v>
      </c>
      <c r="AG25" s="33" t="n">
        <v>0</v>
      </c>
      <c r="AH25" s="32" t="n">
        <v>0.142</v>
      </c>
      <c r="AI25" s="33" t="n">
        <v>0</v>
      </c>
      <c r="AJ25" s="34" t="n">
        <v>7.377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.001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8.365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297</v>
      </c>
      <c r="S26" s="33" t="n">
        <v>0</v>
      </c>
      <c r="T26" s="32" t="n">
        <v>2.17</v>
      </c>
      <c r="U26" s="33" t="n">
        <v>0</v>
      </c>
      <c r="V26" s="32" t="n">
        <v>0</v>
      </c>
      <c r="W26" s="33" t="n">
        <v>0.009</v>
      </c>
      <c r="X26" s="32" t="n">
        <v>0.007</v>
      </c>
      <c r="Y26" s="33" t="n">
        <v>0.539</v>
      </c>
      <c r="Z26" s="32" t="n">
        <v>0.001</v>
      </c>
      <c r="AA26" s="33" t="n">
        <v>0.007</v>
      </c>
      <c r="AB26" s="32" t="n">
        <v>0</v>
      </c>
      <c r="AC26" s="33" t="n">
        <v>0.24</v>
      </c>
      <c r="AD26" s="32" t="n">
        <v>0.679</v>
      </c>
      <c r="AE26" s="33" t="n">
        <v>0.269</v>
      </c>
      <c r="AF26" s="32" t="n">
        <v>0</v>
      </c>
      <c r="AG26" s="33" t="n">
        <v>0</v>
      </c>
      <c r="AH26" s="32" t="n">
        <v>0.257</v>
      </c>
      <c r="AI26" s="33" t="n">
        <v>0</v>
      </c>
      <c r="AJ26" s="34" t="n">
        <v>14.45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8.929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.001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34</v>
      </c>
      <c r="S27" s="33" t="n">
        <v>0</v>
      </c>
      <c r="T27" s="32" t="n">
        <v>4.455</v>
      </c>
      <c r="U27" s="33" t="n">
        <v>0</v>
      </c>
      <c r="V27" s="32" t="n">
        <v>0</v>
      </c>
      <c r="W27" s="33" t="n">
        <v>0.029</v>
      </c>
      <c r="X27" s="32" t="n">
        <v>0.007</v>
      </c>
      <c r="Y27" s="33" t="n">
        <v>1.831</v>
      </c>
      <c r="Z27" s="32" t="n">
        <v>0.033</v>
      </c>
      <c r="AA27" s="33" t="n">
        <v>0.028</v>
      </c>
      <c r="AB27" s="32" t="n">
        <v>0</v>
      </c>
      <c r="AC27" s="33" t="n">
        <v>0.327</v>
      </c>
      <c r="AD27" s="32" t="n">
        <v>0.65</v>
      </c>
      <c r="AE27" s="33" t="n">
        <v>1.196</v>
      </c>
      <c r="AF27" s="32" t="n">
        <v>0</v>
      </c>
      <c r="AG27" s="33" t="n">
        <v>0</v>
      </c>
      <c r="AH27" s="32" t="n">
        <v>0.302</v>
      </c>
      <c r="AI27" s="33" t="n">
        <v>0</v>
      </c>
      <c r="AJ27" s="34" t="n">
        <v>49.456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79</v>
      </c>
      <c r="AR27" s="34" t="n">
        <v>0</v>
      </c>
      <c r="AS27" s="33" t="n">
        <v>0.002</v>
      </c>
      <c r="AT27" s="34" t="n">
        <v>0.017</v>
      </c>
      <c r="AU27" s="33" t="n">
        <v>0.213</v>
      </c>
      <c r="AV27" s="34" t="n">
        <v>0.008</v>
      </c>
      <c r="AW27" s="33" t="n">
        <v>0.214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58.88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.002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79</v>
      </c>
      <c r="S28" s="33" t="n">
        <v>0</v>
      </c>
      <c r="T28" s="32" t="n">
        <v>9.974</v>
      </c>
      <c r="U28" s="33" t="n">
        <v>0.944</v>
      </c>
      <c r="V28" s="32" t="n">
        <v>0</v>
      </c>
      <c r="W28" s="33" t="n">
        <v>0.126</v>
      </c>
      <c r="X28" s="32" t="n">
        <v>0.52</v>
      </c>
      <c r="Y28" s="33" t="n">
        <v>2.847</v>
      </c>
      <c r="Z28" s="32" t="n">
        <v>0.035</v>
      </c>
      <c r="AA28" s="33" t="n">
        <v>0.033</v>
      </c>
      <c r="AB28" s="32" t="n">
        <v>0</v>
      </c>
      <c r="AC28" s="33" t="n">
        <v>1.481</v>
      </c>
      <c r="AD28" s="32" t="n">
        <v>0.167</v>
      </c>
      <c r="AE28" s="33" t="n">
        <v>0.547</v>
      </c>
      <c r="AF28" s="32" t="n">
        <v>0</v>
      </c>
      <c r="AG28" s="33" t="n">
        <v>0</v>
      </c>
      <c r="AH28" s="32" t="n">
        <v>1.366</v>
      </c>
      <c r="AI28" s="33" t="n">
        <v>0</v>
      </c>
      <c r="AJ28" s="34" t="n">
        <v>5.853</v>
      </c>
      <c r="AK28" s="33" t="n">
        <v>0</v>
      </c>
      <c r="AL28" s="34" t="n">
        <v>0</v>
      </c>
      <c r="AM28" s="33" t="n">
        <v>9.407</v>
      </c>
      <c r="AN28" s="34" t="n">
        <v>0.245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33.62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.021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15</v>
      </c>
      <c r="S30" s="33" t="n">
        <v>0</v>
      </c>
      <c r="T30" s="32" t="n">
        <v>9.616</v>
      </c>
      <c r="U30" s="33" t="n">
        <v>0</v>
      </c>
      <c r="V30" s="32" t="n">
        <v>0</v>
      </c>
      <c r="W30" s="33" t="n">
        <v>0.033</v>
      </c>
      <c r="X30" s="32" t="n">
        <v>0.011</v>
      </c>
      <c r="Y30" s="33" t="n">
        <v>1.567</v>
      </c>
      <c r="Z30" s="32" t="n">
        <v>0.039</v>
      </c>
      <c r="AA30" s="33" t="n">
        <v>0.018</v>
      </c>
      <c r="AB30" s="32" t="n">
        <v>0</v>
      </c>
      <c r="AC30" s="33" t="n">
        <v>0.609</v>
      </c>
      <c r="AD30" s="32" t="n">
        <v>0.586</v>
      </c>
      <c r="AE30" s="33" t="n">
        <v>0.559</v>
      </c>
      <c r="AF30" s="32" t="n">
        <v>0</v>
      </c>
      <c r="AG30" s="33" t="n">
        <v>0</v>
      </c>
      <c r="AH30" s="32" t="n">
        <v>0.551</v>
      </c>
      <c r="AI30" s="33" t="n">
        <v>0</v>
      </c>
      <c r="AJ30" s="34" t="n">
        <v>6.632</v>
      </c>
      <c r="AK30" s="33" t="n">
        <v>0</v>
      </c>
      <c r="AL30" s="34" t="n">
        <v>0</v>
      </c>
      <c r="AM30" s="33" t="n">
        <v>1.674</v>
      </c>
      <c r="AN30" s="34" t="n">
        <v>0</v>
      </c>
      <c r="AO30" s="33" t="n">
        <v>0</v>
      </c>
      <c r="AP30" s="34" t="n">
        <v>0</v>
      </c>
      <c r="AQ30" s="33" t="n">
        <v>0.068</v>
      </c>
      <c r="AR30" s="34" t="n">
        <v>0</v>
      </c>
      <c r="AS30" s="33" t="n">
        <v>0.003</v>
      </c>
      <c r="AT30" s="34" t="n">
        <v>0.026</v>
      </c>
      <c r="AU30" s="33" t="n">
        <v>0.457</v>
      </c>
      <c r="AV30" s="34" t="n">
        <v>0.024</v>
      </c>
      <c r="AW30" s="33" t="n">
        <v>0.606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23.114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5</v>
      </c>
      <c r="S31" s="33" t="n">
        <v>0</v>
      </c>
      <c r="T31" s="32" t="n">
        <v>5.674</v>
      </c>
      <c r="U31" s="33" t="n">
        <v>0.588</v>
      </c>
      <c r="V31" s="32" t="n">
        <v>0</v>
      </c>
      <c r="W31" s="33" t="n">
        <v>0.131</v>
      </c>
      <c r="X31" s="32" t="n">
        <v>0.038</v>
      </c>
      <c r="Y31" s="33" t="n">
        <v>1.065</v>
      </c>
      <c r="Z31" s="32" t="n">
        <v>0.029</v>
      </c>
      <c r="AA31" s="33" t="n">
        <v>0.006</v>
      </c>
      <c r="AB31" s="32" t="n">
        <v>0</v>
      </c>
      <c r="AC31" s="33" t="n">
        <v>0.637</v>
      </c>
      <c r="AD31" s="32" t="n">
        <v>0.77</v>
      </c>
      <c r="AE31" s="33" t="n">
        <v>0.903</v>
      </c>
      <c r="AF31" s="32" t="n">
        <v>0</v>
      </c>
      <c r="AG31" s="33" t="n">
        <v>0</v>
      </c>
      <c r="AH31" s="32" t="n">
        <v>0.63</v>
      </c>
      <c r="AI31" s="33" t="n">
        <v>0</v>
      </c>
      <c r="AJ31" s="34" t="n">
        <v>3.977</v>
      </c>
      <c r="AK31" s="33" t="n">
        <v>0</v>
      </c>
      <c r="AL31" s="34" t="n">
        <v>0</v>
      </c>
      <c r="AM31" s="33" t="n">
        <v>0.00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4.463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52</v>
      </c>
      <c r="U32" s="33" t="n">
        <v>0</v>
      </c>
      <c r="V32" s="32" t="n">
        <v>0</v>
      </c>
      <c r="W32" s="33" t="n">
        <v>0</v>
      </c>
      <c r="X32" s="32" t="n">
        <v>0.006</v>
      </c>
      <c r="Y32" s="33" t="n">
        <v>0.018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01</v>
      </c>
      <c r="AE32" s="33" t="n">
        <v>0.009</v>
      </c>
      <c r="AF32" s="32" t="n">
        <v>0</v>
      </c>
      <c r="AG32" s="33" t="n">
        <v>0</v>
      </c>
      <c r="AH32" s="32" t="n">
        <v>0.045</v>
      </c>
      <c r="AI32" s="33" t="n">
        <v>0</v>
      </c>
      <c r="AJ32" s="34" t="n">
        <v>1.798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928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78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298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376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5</v>
      </c>
      <c r="U34" s="33" t="n">
        <v>0</v>
      </c>
      <c r="V34" s="32" t="n">
        <v>0</v>
      </c>
      <c r="W34" s="33" t="n">
        <v>0</v>
      </c>
      <c r="X34" s="32" t="n">
        <v>0.001</v>
      </c>
      <c r="Y34" s="33" t="n">
        <v>0.047</v>
      </c>
      <c r="Z34" s="32" t="n">
        <v>0.003</v>
      </c>
      <c r="AA34" s="33" t="n">
        <v>0.003</v>
      </c>
      <c r="AB34" s="32" t="n">
        <v>0</v>
      </c>
      <c r="AC34" s="33" t="n">
        <v>0.073</v>
      </c>
      <c r="AD34" s="32" t="n">
        <v>0.037</v>
      </c>
      <c r="AE34" s="33" t="n">
        <v>0.027</v>
      </c>
      <c r="AF34" s="32" t="n">
        <v>0</v>
      </c>
      <c r="AG34" s="33" t="n">
        <v>0</v>
      </c>
      <c r="AH34" s="32" t="n">
        <v>0.157</v>
      </c>
      <c r="AI34" s="33" t="n">
        <v>0</v>
      </c>
      <c r="AJ34" s="34" t="n">
        <v>14.71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5.1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.018</v>
      </c>
      <c r="S35" s="33" t="n">
        <v>0</v>
      </c>
      <c r="T35" s="32" t="n">
        <v>0.234</v>
      </c>
      <c r="U35" s="33" t="n">
        <v>0</v>
      </c>
      <c r="V35" s="32" t="n">
        <v>0</v>
      </c>
      <c r="W35" s="33" t="n">
        <v>0.002</v>
      </c>
      <c r="X35" s="32" t="n">
        <v>0.027</v>
      </c>
      <c r="Y35" s="33" t="n">
        <v>0.251</v>
      </c>
      <c r="Z35" s="32" t="n">
        <v>0.005</v>
      </c>
      <c r="AA35" s="33" t="n">
        <v>0.003</v>
      </c>
      <c r="AB35" s="32" t="n">
        <v>0</v>
      </c>
      <c r="AC35" s="33" t="n">
        <v>0.049</v>
      </c>
      <c r="AD35" s="32" t="n">
        <v>1.014</v>
      </c>
      <c r="AE35" s="33" t="n">
        <v>1.336</v>
      </c>
      <c r="AF35" s="32" t="n">
        <v>0</v>
      </c>
      <c r="AG35" s="33" t="n">
        <v>0</v>
      </c>
      <c r="AH35" s="32" t="n">
        <v>0.074</v>
      </c>
      <c r="AI35" s="33" t="n">
        <v>0</v>
      </c>
      <c r="AJ35" s="34" t="n">
        <v>69.399</v>
      </c>
      <c r="AK35" s="33" t="n">
        <v>0</v>
      </c>
      <c r="AL35" s="34" t="n">
        <v>0</v>
      </c>
      <c r="AM35" s="33" t="n">
        <v>0.001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72.414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29</v>
      </c>
      <c r="S36" s="33" t="n">
        <v>0</v>
      </c>
      <c r="T36" s="32" t="n">
        <v>1.051</v>
      </c>
      <c r="U36" s="33" t="n">
        <v>0.002</v>
      </c>
      <c r="V36" s="32" t="n">
        <v>0</v>
      </c>
      <c r="W36" s="33" t="n">
        <v>0.125</v>
      </c>
      <c r="X36" s="32" t="n">
        <v>0.009</v>
      </c>
      <c r="Y36" s="33" t="n">
        <v>0.962</v>
      </c>
      <c r="Z36" s="32" t="n">
        <v>0.043</v>
      </c>
      <c r="AA36" s="33" t="n">
        <v>0.012</v>
      </c>
      <c r="AB36" s="32" t="n">
        <v>0</v>
      </c>
      <c r="AC36" s="33" t="n">
        <v>0.177</v>
      </c>
      <c r="AD36" s="32" t="n">
        <v>0.243</v>
      </c>
      <c r="AE36" s="33" t="n">
        <v>1.65</v>
      </c>
      <c r="AF36" s="32" t="n">
        <v>0</v>
      </c>
      <c r="AG36" s="33" t="n">
        <v>0</v>
      </c>
      <c r="AH36" s="32" t="n">
        <v>0.341</v>
      </c>
      <c r="AI36" s="33" t="n">
        <v>0</v>
      </c>
      <c r="AJ36" s="34" t="n">
        <v>23.424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8.069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.035</v>
      </c>
      <c r="U37" s="33" t="n">
        <v>0.001</v>
      </c>
      <c r="V37" s="32" t="n">
        <v>0</v>
      </c>
      <c r="W37" s="33" t="n">
        <v>0</v>
      </c>
      <c r="X37" s="32" t="n">
        <v>0.001</v>
      </c>
      <c r="Y37" s="33" t="n">
        <v>0.031</v>
      </c>
      <c r="Z37" s="32" t="n">
        <v>0.001</v>
      </c>
      <c r="AA37" s="33" t="n">
        <v>0</v>
      </c>
      <c r="AB37" s="32" t="n">
        <v>0</v>
      </c>
      <c r="AC37" s="33" t="n">
        <v>0.022</v>
      </c>
      <c r="AD37" s="32" t="n">
        <v>0.015</v>
      </c>
      <c r="AE37" s="33" t="n">
        <v>0.013</v>
      </c>
      <c r="AF37" s="32" t="n">
        <v>0</v>
      </c>
      <c r="AG37" s="33" t="n">
        <v>0</v>
      </c>
      <c r="AH37" s="32" t="n">
        <v>0.023</v>
      </c>
      <c r="AI37" s="33" t="n">
        <v>0</v>
      </c>
      <c r="AJ37" s="34" t="n">
        <v>2.733</v>
      </c>
      <c r="AK37" s="33" t="n">
        <v>0</v>
      </c>
      <c r="AL37" s="34" t="n">
        <v>0</v>
      </c>
      <c r="AM37" s="33" t="n">
        <v>0.012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.88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79</v>
      </c>
      <c r="U38" s="33" t="n">
        <v>0</v>
      </c>
      <c r="V38" s="32" t="n">
        <v>0</v>
      </c>
      <c r="W38" s="33" t="n">
        <v>0.001</v>
      </c>
      <c r="X38" s="32" t="n">
        <v>0</v>
      </c>
      <c r="Y38" s="33" t="n">
        <v>0.04</v>
      </c>
      <c r="Z38" s="32" t="n">
        <v>0</v>
      </c>
      <c r="AA38" s="33" t="n">
        <v>0</v>
      </c>
      <c r="AB38" s="32" t="n">
        <v>0</v>
      </c>
      <c r="AC38" s="33" t="n">
        <v>0.02</v>
      </c>
      <c r="AD38" s="32" t="n">
        <v>0.011</v>
      </c>
      <c r="AE38" s="33" t="n">
        <v>0.012</v>
      </c>
      <c r="AF38" s="32" t="n">
        <v>0</v>
      </c>
      <c r="AG38" s="33" t="n">
        <v>0</v>
      </c>
      <c r="AH38" s="32" t="n">
        <v>0.02</v>
      </c>
      <c r="AI38" s="33" t="n">
        <v>0</v>
      </c>
      <c r="AJ38" s="34" t="n">
        <v>0.644</v>
      </c>
      <c r="AK38" s="33" t="n">
        <v>0</v>
      </c>
      <c r="AL38" s="34" t="n">
        <v>0</v>
      </c>
      <c r="AM38" s="33" t="n">
        <v>0.037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868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34</v>
      </c>
      <c r="U39" s="33" t="n">
        <v>0.002</v>
      </c>
      <c r="V39" s="32" t="n">
        <v>0</v>
      </c>
      <c r="W39" s="33" t="n">
        <v>0</v>
      </c>
      <c r="X39" s="32" t="n">
        <v>0.002</v>
      </c>
      <c r="Y39" s="33" t="n">
        <v>0.029</v>
      </c>
      <c r="Z39" s="32" t="n">
        <v>0</v>
      </c>
      <c r="AA39" s="33" t="n">
        <v>0</v>
      </c>
      <c r="AB39" s="32" t="n">
        <v>0</v>
      </c>
      <c r="AC39" s="33" t="n">
        <v>0.012</v>
      </c>
      <c r="AD39" s="32" t="n">
        <v>0.005</v>
      </c>
      <c r="AE39" s="33" t="n">
        <v>0.045</v>
      </c>
      <c r="AF39" s="32" t="n">
        <v>0</v>
      </c>
      <c r="AG39" s="33" t="n">
        <v>0</v>
      </c>
      <c r="AH39" s="32" t="n">
        <v>0.009</v>
      </c>
      <c r="AI39" s="33" t="n">
        <v>0</v>
      </c>
      <c r="AJ39" s="34" t="n">
        <v>0.669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806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.013</v>
      </c>
      <c r="S40" s="33" t="n">
        <v>0</v>
      </c>
      <c r="T40" s="32" t="n">
        <v>0.152</v>
      </c>
      <c r="U40" s="33" t="n">
        <v>0.002</v>
      </c>
      <c r="V40" s="32" t="n">
        <v>0</v>
      </c>
      <c r="W40" s="33" t="n">
        <v>0.005</v>
      </c>
      <c r="X40" s="32" t="n">
        <v>0.004</v>
      </c>
      <c r="Y40" s="33" t="n">
        <v>0.1</v>
      </c>
      <c r="Z40" s="32" t="n">
        <v>0.001</v>
      </c>
      <c r="AA40" s="33" t="n">
        <v>0</v>
      </c>
      <c r="AB40" s="32" t="n">
        <v>0</v>
      </c>
      <c r="AC40" s="33" t="n">
        <v>0.051</v>
      </c>
      <c r="AD40" s="32" t="n">
        <v>0.009</v>
      </c>
      <c r="AE40" s="33" t="n">
        <v>0.031</v>
      </c>
      <c r="AF40" s="32" t="n">
        <v>0</v>
      </c>
      <c r="AG40" s="33" t="n">
        <v>0</v>
      </c>
      <c r="AH40" s="32" t="n">
        <v>0.066</v>
      </c>
      <c r="AI40" s="33" t="n">
        <v>0</v>
      </c>
      <c r="AJ40" s="34" t="n">
        <v>0.355</v>
      </c>
      <c r="AK40" s="33" t="n">
        <v>0</v>
      </c>
      <c r="AL40" s="34" t="n">
        <v>0</v>
      </c>
      <c r="AM40" s="33" t="n">
        <v>0.024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814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2</v>
      </c>
      <c r="S41" s="33" t="n">
        <v>0</v>
      </c>
      <c r="T41" s="32" t="n">
        <v>0.177</v>
      </c>
      <c r="U41" s="33" t="n">
        <v>0</v>
      </c>
      <c r="V41" s="32" t="n">
        <v>0</v>
      </c>
      <c r="W41" s="33" t="n">
        <v>0.004</v>
      </c>
      <c r="X41" s="32" t="n">
        <v>0.001</v>
      </c>
      <c r="Y41" s="33" t="n">
        <v>0.099</v>
      </c>
      <c r="Z41" s="32" t="n">
        <v>0</v>
      </c>
      <c r="AA41" s="33" t="n">
        <v>0.001</v>
      </c>
      <c r="AB41" s="32" t="n">
        <v>0</v>
      </c>
      <c r="AC41" s="33" t="n">
        <v>0.039</v>
      </c>
      <c r="AD41" s="32" t="n">
        <v>0.01</v>
      </c>
      <c r="AE41" s="33" t="n">
        <v>0.173</v>
      </c>
      <c r="AF41" s="32" t="n">
        <v>0</v>
      </c>
      <c r="AG41" s="33" t="n">
        <v>0</v>
      </c>
      <c r="AH41" s="32" t="n">
        <v>0.051</v>
      </c>
      <c r="AI41" s="33" t="n">
        <v>0</v>
      </c>
      <c r="AJ41" s="34" t="n">
        <v>0.987</v>
      </c>
      <c r="AK41" s="33" t="n">
        <v>0</v>
      </c>
      <c r="AL41" s="34" t="n">
        <v>0</v>
      </c>
      <c r="AM41" s="33" t="n">
        <v>0.033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1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57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2</v>
      </c>
      <c r="S42" s="33" t="n">
        <v>0</v>
      </c>
      <c r="T42" s="32" t="n">
        <v>0.046</v>
      </c>
      <c r="U42" s="33" t="n">
        <v>0.001</v>
      </c>
      <c r="V42" s="32" t="n">
        <v>0</v>
      </c>
      <c r="W42" s="33" t="n">
        <v>0</v>
      </c>
      <c r="X42" s="32" t="n">
        <v>0.001</v>
      </c>
      <c r="Y42" s="33" t="n">
        <v>0.042</v>
      </c>
      <c r="Z42" s="32" t="n">
        <v>0.001</v>
      </c>
      <c r="AA42" s="33" t="n">
        <v>0.001</v>
      </c>
      <c r="AB42" s="32" t="n">
        <v>0</v>
      </c>
      <c r="AC42" s="33" t="n">
        <v>0.036</v>
      </c>
      <c r="AD42" s="32" t="n">
        <v>0.111</v>
      </c>
      <c r="AE42" s="33" t="n">
        <v>0.011</v>
      </c>
      <c r="AF42" s="32" t="n">
        <v>0</v>
      </c>
      <c r="AG42" s="33" t="n">
        <v>0</v>
      </c>
      <c r="AH42" s="32" t="n">
        <v>0.073</v>
      </c>
      <c r="AI42" s="33" t="n">
        <v>0</v>
      </c>
      <c r="AJ42" s="34" t="n">
        <v>1.878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20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.038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1.017</v>
      </c>
      <c r="S44" s="33" t="n">
        <v>0</v>
      </c>
      <c r="T44" s="32" t="n">
        <v>45.363</v>
      </c>
      <c r="U44" s="33" t="n">
        <v>20.305</v>
      </c>
      <c r="V44" s="32" t="n">
        <v>0</v>
      </c>
      <c r="W44" s="33" t="n">
        <v>0.876</v>
      </c>
      <c r="X44" s="32" t="n">
        <v>0.681</v>
      </c>
      <c r="Y44" s="33" t="n">
        <v>16.513</v>
      </c>
      <c r="Z44" s="32" t="n">
        <v>0.6</v>
      </c>
      <c r="AA44" s="33" t="n">
        <v>0.221</v>
      </c>
      <c r="AB44" s="32" t="n">
        <v>0</v>
      </c>
      <c r="AC44" s="33" t="n">
        <v>5.909</v>
      </c>
      <c r="AD44" s="32" t="n">
        <v>11.766</v>
      </c>
      <c r="AE44" s="33" t="n">
        <v>15.233</v>
      </c>
      <c r="AF44" s="32" t="n">
        <v>0</v>
      </c>
      <c r="AG44" s="33" t="n">
        <v>0</v>
      </c>
      <c r="AH44" s="32" t="n">
        <v>8.296</v>
      </c>
      <c r="AI44" s="33" t="n">
        <v>0</v>
      </c>
      <c r="AJ44" s="38" t="n">
        <v>711.05</v>
      </c>
      <c r="AK44" s="33" t="n">
        <v>0</v>
      </c>
      <c r="AL44" s="34" t="n">
        <v>0</v>
      </c>
      <c r="AM44" s="33" t="n">
        <v>114.112</v>
      </c>
      <c r="AN44" s="34" t="n">
        <v>5.127</v>
      </c>
      <c r="AO44" s="33" t="n">
        <v>0.557</v>
      </c>
      <c r="AP44" s="34" t="n">
        <v>17.875</v>
      </c>
      <c r="AQ44" s="33" t="n">
        <v>7.02</v>
      </c>
      <c r="AR44" s="34" t="n">
        <v>0</v>
      </c>
      <c r="AS44" s="33" t="n">
        <v>0.223</v>
      </c>
      <c r="AT44" s="34" t="n">
        <v>2.098</v>
      </c>
      <c r="AU44" s="33" t="n">
        <v>0.672</v>
      </c>
      <c r="AV44" s="34" t="n">
        <v>0.032</v>
      </c>
      <c r="AW44" s="33" t="n">
        <v>0.82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86.40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-0.00100000000000033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.000999999999999446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.000999999999999999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.00099999999999989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-0.001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-0.00099999999999989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-0.001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-0.000999999999999997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.001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.001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.000999999999997669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.001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.001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.001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.00100000000000003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2.23779328401008E-016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-1.10154940724527E-016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-3.26995375221628E-016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-7.59808882477842E-016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-3.26995375221628E-016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-9.8879238130678E-017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1.16018306073329E-014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1.16226472890446E-016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3.56659146660832E-015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.00100000000000022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.0010000000000332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.00099999999999989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.00100000000000033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.000999999999999973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.00100000000009004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-0.001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-0.000999999999999997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-0.001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-0.000999999999999997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-0.001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-0.00100000000000003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-0.001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.001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.001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-0.000999999999999992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.000999999999999998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-0.001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.000999999999999994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-0.001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-0.001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.000999999999999999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-0.000999999999999973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.001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.000999999999999973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.00100000000000122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-0.001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-0.001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-0.000999999999999945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-0.001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.001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-0.00100000000000003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-0.000999999999999997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-0.001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.001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.001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-0.001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.001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.00100000000000002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.001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.000999999999999996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.001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.000999999999990564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.001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.00100000000000011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.00100000000000003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-0.001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.00100000000000122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.00100000000000122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-0.001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.000999999999999002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-0.001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.001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.001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.001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.001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.00099999999999989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-0.000999999999999999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.001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.001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.001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-0.000999999999999994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.001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.001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.001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-0.001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-0.001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.001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-0.001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.000999999999999999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.001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.00099999999999989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3.35668992601512E-016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-1.10154940724527E-016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9.22872889219661E-016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-3.26995375221628E-016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2.3037127760972E-015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-5.34294830600857E-016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-2.77555756156289E-016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1.28785870856518E-014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-9.36750677027476E-017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01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01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203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203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.22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.22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2.536</v>
      </c>
      <c r="E23" s="33" t="n">
        <v>3.455</v>
      </c>
      <c r="F23" s="32" t="n">
        <v>1.437</v>
      </c>
      <c r="G23" s="33" t="n">
        <v>0.532</v>
      </c>
      <c r="H23" s="32" t="n">
        <v>2.686</v>
      </c>
      <c r="I23" s="33" t="n">
        <v>0.105</v>
      </c>
      <c r="J23" s="32" t="n">
        <v>0.98</v>
      </c>
      <c r="K23" s="33" t="n">
        <v>0.289</v>
      </c>
      <c r="L23" s="32" t="n">
        <v>2.423</v>
      </c>
      <c r="M23" s="33" t="n">
        <v>0.627</v>
      </c>
      <c r="N23" s="32" t="n">
        <v>0.279</v>
      </c>
      <c r="O23" s="33" t="n">
        <v>3.2</v>
      </c>
      <c r="P23" s="32" t="n">
        <v>4.651</v>
      </c>
      <c r="Q23" s="33" t="n">
        <v>2.46</v>
      </c>
      <c r="R23" s="32" t="n">
        <v>18.189</v>
      </c>
      <c r="S23" s="33" t="n">
        <v>0.694</v>
      </c>
      <c r="T23" s="32" t="n">
        <v>3.06</v>
      </c>
      <c r="U23" s="33" t="n">
        <v>0</v>
      </c>
      <c r="V23" s="32" t="n">
        <v>0.957</v>
      </c>
      <c r="W23" s="33" t="n">
        <v>2.505</v>
      </c>
      <c r="X23" s="32" t="n">
        <v>0.067</v>
      </c>
      <c r="Y23" s="33" t="n">
        <v>2.668</v>
      </c>
      <c r="Z23" s="32" t="n">
        <v>0.139</v>
      </c>
      <c r="AA23" s="33" t="n">
        <v>0.435</v>
      </c>
      <c r="AB23" s="32" t="n">
        <v>1.989</v>
      </c>
      <c r="AC23" s="33" t="n">
        <v>0.3</v>
      </c>
      <c r="AD23" s="32" t="n">
        <v>0.855</v>
      </c>
      <c r="AE23" s="33" t="n">
        <v>0.146</v>
      </c>
      <c r="AF23" s="32" t="n">
        <v>1.438</v>
      </c>
      <c r="AG23" s="33" t="n">
        <v>0.199</v>
      </c>
      <c r="AH23" s="32" t="n">
        <v>1.705</v>
      </c>
      <c r="AI23" s="33" t="n">
        <v>0.149</v>
      </c>
      <c r="AJ23" s="34" t="n">
        <v>73.47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34.62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2.536</v>
      </c>
      <c r="E44" s="33" t="n">
        <v>3.455</v>
      </c>
      <c r="F44" s="32" t="n">
        <v>1.437</v>
      </c>
      <c r="G44" s="33" t="n">
        <v>0.532</v>
      </c>
      <c r="H44" s="32" t="n">
        <v>2.686</v>
      </c>
      <c r="I44" s="33" t="n">
        <v>0.105</v>
      </c>
      <c r="J44" s="32" t="n">
        <v>0.98</v>
      </c>
      <c r="K44" s="33" t="n">
        <v>0.289</v>
      </c>
      <c r="L44" s="32" t="n">
        <v>2.423</v>
      </c>
      <c r="M44" s="33" t="n">
        <v>0.627</v>
      </c>
      <c r="N44" s="32" t="n">
        <v>0.279</v>
      </c>
      <c r="O44" s="33" t="n">
        <v>3.2</v>
      </c>
      <c r="P44" s="32" t="n">
        <v>4.651</v>
      </c>
      <c r="Q44" s="33" t="n">
        <v>2.46</v>
      </c>
      <c r="R44" s="32" t="n">
        <v>18.189</v>
      </c>
      <c r="S44" s="33" t="n">
        <v>0.694</v>
      </c>
      <c r="T44" s="32" t="n">
        <v>3.06</v>
      </c>
      <c r="U44" s="33" t="n">
        <v>0</v>
      </c>
      <c r="V44" s="32" t="n">
        <v>0.957</v>
      </c>
      <c r="W44" s="33" t="n">
        <v>2.505</v>
      </c>
      <c r="X44" s="32" t="n">
        <v>0.067</v>
      </c>
      <c r="Y44" s="33" t="n">
        <v>2.668</v>
      </c>
      <c r="Z44" s="32" t="n">
        <v>0.139</v>
      </c>
      <c r="AA44" s="33" t="n">
        <v>0.435</v>
      </c>
      <c r="AB44" s="32" t="n">
        <v>1.989</v>
      </c>
      <c r="AC44" s="33" t="n">
        <v>0.3</v>
      </c>
      <c r="AD44" s="32" t="n">
        <v>0.855</v>
      </c>
      <c r="AE44" s="33" t="n">
        <v>0.146</v>
      </c>
      <c r="AF44" s="32" t="n">
        <v>1.438</v>
      </c>
      <c r="AG44" s="33" t="n">
        <v>0.199</v>
      </c>
      <c r="AH44" s="32" t="n">
        <v>1.705</v>
      </c>
      <c r="AI44" s="33" t="n">
        <v>0.149</v>
      </c>
      <c r="AJ44" s="38" t="n">
        <v>73.47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34.62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28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.002</v>
      </c>
      <c r="AA23" s="33" t="n">
        <v>0.022</v>
      </c>
      <c r="AB23" s="32" t="n">
        <v>0</v>
      </c>
      <c r="AC23" s="33" t="n">
        <v>0.013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3.2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1.151</v>
      </c>
      <c r="AR23" s="34" t="n">
        <v>0</v>
      </c>
      <c r="AS23" s="33" t="n">
        <v>0.002</v>
      </c>
      <c r="AT23" s="34" t="n">
        <v>0.051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.55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07</v>
      </c>
      <c r="I28" s="33" t="n">
        <v>0.013</v>
      </c>
      <c r="J28" s="32" t="n">
        <v>0.007</v>
      </c>
      <c r="K28" s="33" t="n">
        <v>0.003</v>
      </c>
      <c r="L28" s="32" t="n">
        <v>0.005</v>
      </c>
      <c r="M28" s="33" t="n">
        <v>0.002</v>
      </c>
      <c r="N28" s="32" t="n">
        <v>0</v>
      </c>
      <c r="O28" s="33" t="n">
        <v>0.021</v>
      </c>
      <c r="P28" s="32" t="n">
        <v>0.047</v>
      </c>
      <c r="Q28" s="33" t="n">
        <v>0.067</v>
      </c>
      <c r="R28" s="32" t="n">
        <v>0.079</v>
      </c>
      <c r="S28" s="33" t="n">
        <v>0.001</v>
      </c>
      <c r="T28" s="32" t="n">
        <v>0.019</v>
      </c>
      <c r="U28" s="33" t="n">
        <v>0</v>
      </c>
      <c r="V28" s="32" t="n">
        <v>0.004</v>
      </c>
      <c r="W28" s="33" t="n">
        <v>0.001</v>
      </c>
      <c r="X28" s="32" t="n">
        <v>0</v>
      </c>
      <c r="Y28" s="33" t="n">
        <v>0</v>
      </c>
      <c r="Z28" s="32" t="n">
        <v>0.001</v>
      </c>
      <c r="AA28" s="33" t="n">
        <v>0.005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282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7</v>
      </c>
      <c r="I44" s="33" t="n">
        <v>0.013</v>
      </c>
      <c r="J44" s="32" t="n">
        <v>0.007</v>
      </c>
      <c r="K44" s="33" t="n">
        <v>0.003</v>
      </c>
      <c r="L44" s="32" t="n">
        <v>0.005</v>
      </c>
      <c r="M44" s="33" t="n">
        <v>0.002</v>
      </c>
      <c r="N44" s="32" t="n">
        <v>0</v>
      </c>
      <c r="O44" s="33" t="n">
        <v>0.049</v>
      </c>
      <c r="P44" s="32" t="n">
        <v>0.047</v>
      </c>
      <c r="Q44" s="33" t="n">
        <v>0.067</v>
      </c>
      <c r="R44" s="32" t="n">
        <v>0.079</v>
      </c>
      <c r="S44" s="33" t="n">
        <v>0.001</v>
      </c>
      <c r="T44" s="32" t="n">
        <v>0.019</v>
      </c>
      <c r="U44" s="33" t="n">
        <v>0</v>
      </c>
      <c r="V44" s="32" t="n">
        <v>0.004</v>
      </c>
      <c r="W44" s="33" t="n">
        <v>0.001</v>
      </c>
      <c r="X44" s="32" t="n">
        <v>0</v>
      </c>
      <c r="Y44" s="33" t="n">
        <v>0</v>
      </c>
      <c r="Z44" s="32" t="n">
        <v>0.003</v>
      </c>
      <c r="AA44" s="33" t="n">
        <v>0.027</v>
      </c>
      <c r="AB44" s="32" t="n">
        <v>0</v>
      </c>
      <c r="AC44" s="33" t="n">
        <v>0.013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3.2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1.151</v>
      </c>
      <c r="AR44" s="34" t="n">
        <v>0</v>
      </c>
      <c r="AS44" s="33" t="n">
        <v>0.002</v>
      </c>
      <c r="AT44" s="34" t="n">
        <v>0.051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.84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7</v>
      </c>
      <c r="E23" s="33" t="n">
        <v>0.004</v>
      </c>
      <c r="F23" s="32" t="n">
        <v>0.003</v>
      </c>
      <c r="G23" s="33" t="n">
        <v>0.001</v>
      </c>
      <c r="H23" s="32" t="n">
        <v>0.065</v>
      </c>
      <c r="I23" s="33" t="n">
        <v>0.001</v>
      </c>
      <c r="J23" s="32" t="n">
        <v>0.011</v>
      </c>
      <c r="K23" s="33" t="n">
        <v>0.005</v>
      </c>
      <c r="L23" s="32" t="n">
        <v>0.009</v>
      </c>
      <c r="M23" s="33" t="n">
        <v>0.004</v>
      </c>
      <c r="N23" s="32" t="n">
        <v>0</v>
      </c>
      <c r="O23" s="33" t="n">
        <v>0.69</v>
      </c>
      <c r="P23" s="32" t="n">
        <v>0.05</v>
      </c>
      <c r="Q23" s="33" t="n">
        <v>0.135</v>
      </c>
      <c r="R23" s="32" t="n">
        <v>0.055</v>
      </c>
      <c r="S23" s="33" t="n">
        <v>0.034</v>
      </c>
      <c r="T23" s="32" t="n">
        <v>0.117</v>
      </c>
      <c r="U23" s="33" t="n">
        <v>0</v>
      </c>
      <c r="V23" s="32" t="n">
        <v>0.06</v>
      </c>
      <c r="W23" s="33" t="n">
        <v>0.135</v>
      </c>
      <c r="X23" s="32" t="n">
        <v>0.009</v>
      </c>
      <c r="Y23" s="33" t="n">
        <v>0.05</v>
      </c>
      <c r="Z23" s="32" t="n">
        <v>0.379</v>
      </c>
      <c r="AA23" s="33" t="n">
        <v>3.913</v>
      </c>
      <c r="AB23" s="32" t="n">
        <v>0.036</v>
      </c>
      <c r="AC23" s="33" t="n">
        <v>0.079</v>
      </c>
      <c r="AD23" s="32" t="n">
        <v>0.025</v>
      </c>
      <c r="AE23" s="33" t="n">
        <v>0.017</v>
      </c>
      <c r="AF23" s="32" t="n">
        <v>0.039</v>
      </c>
      <c r="AG23" s="33" t="n">
        <v>0.029</v>
      </c>
      <c r="AH23" s="32" t="n">
        <v>0.013</v>
      </c>
      <c r="AI23" s="33" t="n">
        <v>0.023</v>
      </c>
      <c r="AJ23" s="34" t="n">
        <v>84.97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90.97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7</v>
      </c>
      <c r="E44" s="33" t="n">
        <v>0.004</v>
      </c>
      <c r="F44" s="32" t="n">
        <v>0.003</v>
      </c>
      <c r="G44" s="33" t="n">
        <v>0.001</v>
      </c>
      <c r="H44" s="32" t="n">
        <v>0.065</v>
      </c>
      <c r="I44" s="33" t="n">
        <v>0.001</v>
      </c>
      <c r="J44" s="32" t="n">
        <v>0.011</v>
      </c>
      <c r="K44" s="33" t="n">
        <v>0.005</v>
      </c>
      <c r="L44" s="32" t="n">
        <v>0.009</v>
      </c>
      <c r="M44" s="33" t="n">
        <v>0.004</v>
      </c>
      <c r="N44" s="32" t="n">
        <v>0</v>
      </c>
      <c r="O44" s="33" t="n">
        <v>0.69</v>
      </c>
      <c r="P44" s="32" t="n">
        <v>0.05</v>
      </c>
      <c r="Q44" s="33" t="n">
        <v>0.135</v>
      </c>
      <c r="R44" s="32" t="n">
        <v>0.055</v>
      </c>
      <c r="S44" s="33" t="n">
        <v>0.034</v>
      </c>
      <c r="T44" s="32" t="n">
        <v>0.117</v>
      </c>
      <c r="U44" s="33" t="n">
        <v>0</v>
      </c>
      <c r="V44" s="32" t="n">
        <v>0.06</v>
      </c>
      <c r="W44" s="33" t="n">
        <v>0.135</v>
      </c>
      <c r="X44" s="32" t="n">
        <v>0.009</v>
      </c>
      <c r="Y44" s="33" t="n">
        <v>0.05</v>
      </c>
      <c r="Z44" s="32" t="n">
        <v>0.379</v>
      </c>
      <c r="AA44" s="33" t="n">
        <v>3.913</v>
      </c>
      <c r="AB44" s="32" t="n">
        <v>0.036</v>
      </c>
      <c r="AC44" s="33" t="n">
        <v>0.079</v>
      </c>
      <c r="AD44" s="32" t="n">
        <v>0.025</v>
      </c>
      <c r="AE44" s="33" t="n">
        <v>0.017</v>
      </c>
      <c r="AF44" s="32" t="n">
        <v>0.039</v>
      </c>
      <c r="AG44" s="33" t="n">
        <v>0.029</v>
      </c>
      <c r="AH44" s="32" t="n">
        <v>0.013</v>
      </c>
      <c r="AI44" s="33" t="n">
        <v>0.023</v>
      </c>
      <c r="AJ44" s="38" t="n">
        <v>84.97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0.97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3</v>
      </c>
      <c r="E26" s="33" t="n">
        <v>0.003</v>
      </c>
      <c r="F26" s="32" t="n">
        <v>0.003</v>
      </c>
      <c r="G26" s="33" t="n">
        <v>0.001</v>
      </c>
      <c r="H26" s="32" t="n">
        <v>0.035</v>
      </c>
      <c r="I26" s="33" t="n">
        <v>0.001</v>
      </c>
      <c r="J26" s="32" t="n">
        <v>0.003</v>
      </c>
      <c r="K26" s="33" t="n">
        <v>0.001</v>
      </c>
      <c r="L26" s="32" t="n">
        <v>0.004</v>
      </c>
      <c r="M26" s="33" t="n">
        <v>0.002</v>
      </c>
      <c r="N26" s="32" t="n">
        <v>0</v>
      </c>
      <c r="O26" s="33" t="n">
        <v>0.106</v>
      </c>
      <c r="P26" s="32" t="n">
        <v>0.009</v>
      </c>
      <c r="Q26" s="33" t="n">
        <v>0.003</v>
      </c>
      <c r="R26" s="32" t="n">
        <v>0.054</v>
      </c>
      <c r="S26" s="33" t="n">
        <v>0.024</v>
      </c>
      <c r="T26" s="32" t="n">
        <v>0.115</v>
      </c>
      <c r="U26" s="33" t="n">
        <v>0</v>
      </c>
      <c r="V26" s="32" t="n">
        <v>0.086</v>
      </c>
      <c r="W26" s="33" t="n">
        <v>0.134</v>
      </c>
      <c r="X26" s="32" t="n">
        <v>0.015</v>
      </c>
      <c r="Y26" s="33" t="n">
        <v>0.053</v>
      </c>
      <c r="Z26" s="32" t="n">
        <v>0.007</v>
      </c>
      <c r="AA26" s="33" t="n">
        <v>0.011</v>
      </c>
      <c r="AB26" s="32" t="n">
        <v>0.021</v>
      </c>
      <c r="AC26" s="33" t="n">
        <v>0.014</v>
      </c>
      <c r="AD26" s="32" t="n">
        <v>0.033</v>
      </c>
      <c r="AE26" s="33" t="n">
        <v>0.027</v>
      </c>
      <c r="AF26" s="32" t="n">
        <v>0.07</v>
      </c>
      <c r="AG26" s="33" t="n">
        <v>0.087</v>
      </c>
      <c r="AH26" s="32" t="n">
        <v>0.01</v>
      </c>
      <c r="AI26" s="33" t="n">
        <v>0.034</v>
      </c>
      <c r="AJ26" s="34" t="n">
        <v>3.62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.589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.001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15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19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03</v>
      </c>
      <c r="E44" s="33" t="n">
        <v>0.003</v>
      </c>
      <c r="F44" s="32" t="n">
        <v>0.003</v>
      </c>
      <c r="G44" s="33" t="n">
        <v>0.001</v>
      </c>
      <c r="H44" s="32" t="n">
        <v>0.035</v>
      </c>
      <c r="I44" s="33" t="n">
        <v>0.001</v>
      </c>
      <c r="J44" s="32" t="n">
        <v>0.003</v>
      </c>
      <c r="K44" s="33" t="n">
        <v>0.001</v>
      </c>
      <c r="L44" s="32" t="n">
        <v>0.004</v>
      </c>
      <c r="M44" s="33" t="n">
        <v>0.002</v>
      </c>
      <c r="N44" s="32" t="n">
        <v>0</v>
      </c>
      <c r="O44" s="33" t="n">
        <v>0.106</v>
      </c>
      <c r="P44" s="32" t="n">
        <v>0.009</v>
      </c>
      <c r="Q44" s="33" t="n">
        <v>0.003</v>
      </c>
      <c r="R44" s="32" t="n">
        <v>0.054</v>
      </c>
      <c r="S44" s="33" t="n">
        <v>0.024</v>
      </c>
      <c r="T44" s="32" t="n">
        <v>0.115</v>
      </c>
      <c r="U44" s="33" t="n">
        <v>0</v>
      </c>
      <c r="V44" s="32" t="n">
        <v>0.086</v>
      </c>
      <c r="W44" s="33" t="n">
        <v>0.135</v>
      </c>
      <c r="X44" s="32" t="n">
        <v>0.015</v>
      </c>
      <c r="Y44" s="33" t="n">
        <v>0.053</v>
      </c>
      <c r="Z44" s="32" t="n">
        <v>0.007</v>
      </c>
      <c r="AA44" s="33" t="n">
        <v>0.011</v>
      </c>
      <c r="AB44" s="32" t="n">
        <v>0.021</v>
      </c>
      <c r="AC44" s="33" t="n">
        <v>0.014</v>
      </c>
      <c r="AD44" s="32" t="n">
        <v>0.033</v>
      </c>
      <c r="AE44" s="33" t="n">
        <v>0.027</v>
      </c>
      <c r="AF44" s="32" t="n">
        <v>0.07</v>
      </c>
      <c r="AG44" s="33" t="n">
        <v>0.087</v>
      </c>
      <c r="AH44" s="32" t="n">
        <v>0.01</v>
      </c>
      <c r="AI44" s="33" t="n">
        <v>0.034</v>
      </c>
      <c r="AJ44" s="38" t="n">
        <v>3.638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.60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25</v>
      </c>
      <c r="E23" s="33" t="n">
        <v>0.023</v>
      </c>
      <c r="F23" s="32" t="n">
        <v>0.014</v>
      </c>
      <c r="G23" s="33" t="n">
        <v>0.006</v>
      </c>
      <c r="H23" s="32" t="n">
        <v>0.036</v>
      </c>
      <c r="I23" s="33" t="n">
        <v>0.012</v>
      </c>
      <c r="J23" s="32" t="n">
        <v>0.021</v>
      </c>
      <c r="K23" s="33" t="n">
        <v>0.014</v>
      </c>
      <c r="L23" s="32" t="n">
        <v>0.05</v>
      </c>
      <c r="M23" s="33" t="n">
        <v>0.028</v>
      </c>
      <c r="N23" s="32" t="n">
        <v>0.007</v>
      </c>
      <c r="O23" s="33" t="n">
        <v>0.622</v>
      </c>
      <c r="P23" s="32" t="n">
        <v>0.012</v>
      </c>
      <c r="Q23" s="33" t="n">
        <v>0.011</v>
      </c>
      <c r="R23" s="32" t="n">
        <v>0.416</v>
      </c>
      <c r="S23" s="33" t="n">
        <v>0.015</v>
      </c>
      <c r="T23" s="32" t="n">
        <v>0.085</v>
      </c>
      <c r="U23" s="33" t="n">
        <v>0</v>
      </c>
      <c r="V23" s="32" t="n">
        <v>0.042</v>
      </c>
      <c r="W23" s="33" t="n">
        <v>0.103</v>
      </c>
      <c r="X23" s="32" t="n">
        <v>0.002</v>
      </c>
      <c r="Y23" s="33" t="n">
        <v>0.134</v>
      </c>
      <c r="Z23" s="32" t="n">
        <v>0.026</v>
      </c>
      <c r="AA23" s="33" t="n">
        <v>0.025</v>
      </c>
      <c r="AB23" s="32" t="n">
        <v>0.032</v>
      </c>
      <c r="AC23" s="33" t="n">
        <v>0.037</v>
      </c>
      <c r="AD23" s="32" t="n">
        <v>0.029</v>
      </c>
      <c r="AE23" s="33" t="n">
        <v>0.041</v>
      </c>
      <c r="AF23" s="32" t="n">
        <v>0.02</v>
      </c>
      <c r="AG23" s="33" t="n">
        <v>0.016</v>
      </c>
      <c r="AH23" s="32" t="n">
        <v>0.015</v>
      </c>
      <c r="AI23" s="33" t="n">
        <v>0.003</v>
      </c>
      <c r="AJ23" s="34" t="n">
        <v>2.01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.93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25</v>
      </c>
      <c r="E44" s="33" t="n">
        <v>0.023</v>
      </c>
      <c r="F44" s="32" t="n">
        <v>0.014</v>
      </c>
      <c r="G44" s="33" t="n">
        <v>0.006</v>
      </c>
      <c r="H44" s="32" t="n">
        <v>0.036</v>
      </c>
      <c r="I44" s="33" t="n">
        <v>0.012</v>
      </c>
      <c r="J44" s="32" t="n">
        <v>0.021</v>
      </c>
      <c r="K44" s="33" t="n">
        <v>0.014</v>
      </c>
      <c r="L44" s="32" t="n">
        <v>0.05</v>
      </c>
      <c r="M44" s="33" t="n">
        <v>0.028</v>
      </c>
      <c r="N44" s="32" t="n">
        <v>0.007</v>
      </c>
      <c r="O44" s="33" t="n">
        <v>0.622</v>
      </c>
      <c r="P44" s="32" t="n">
        <v>0.012</v>
      </c>
      <c r="Q44" s="33" t="n">
        <v>0.011</v>
      </c>
      <c r="R44" s="32" t="n">
        <v>0.416</v>
      </c>
      <c r="S44" s="33" t="n">
        <v>0.015</v>
      </c>
      <c r="T44" s="32" t="n">
        <v>0.085</v>
      </c>
      <c r="U44" s="33" t="n">
        <v>0</v>
      </c>
      <c r="V44" s="32" t="n">
        <v>0.042</v>
      </c>
      <c r="W44" s="33" t="n">
        <v>0.103</v>
      </c>
      <c r="X44" s="32" t="n">
        <v>0.002</v>
      </c>
      <c r="Y44" s="33" t="n">
        <v>0.134</v>
      </c>
      <c r="Z44" s="32" t="n">
        <v>0.026</v>
      </c>
      <c r="AA44" s="33" t="n">
        <v>0.025</v>
      </c>
      <c r="AB44" s="32" t="n">
        <v>0.032</v>
      </c>
      <c r="AC44" s="33" t="n">
        <v>0.037</v>
      </c>
      <c r="AD44" s="32" t="n">
        <v>0.029</v>
      </c>
      <c r="AE44" s="33" t="n">
        <v>0.041</v>
      </c>
      <c r="AF44" s="32" t="n">
        <v>0.02</v>
      </c>
      <c r="AG44" s="33" t="n">
        <v>0.016</v>
      </c>
      <c r="AH44" s="32" t="n">
        <v>0.015</v>
      </c>
      <c r="AI44" s="33" t="n">
        <v>0.003</v>
      </c>
      <c r="AJ44" s="38" t="n">
        <v>2.01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.93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37</v>
      </c>
      <c r="E23" s="33" t="n">
        <v>0.018</v>
      </c>
      <c r="F23" s="32" t="n">
        <v>0.015</v>
      </c>
      <c r="G23" s="33" t="n">
        <v>0.005</v>
      </c>
      <c r="H23" s="32" t="n">
        <v>0.356</v>
      </c>
      <c r="I23" s="33" t="n">
        <v>0.005</v>
      </c>
      <c r="J23" s="32" t="n">
        <v>0.06</v>
      </c>
      <c r="K23" s="33" t="n">
        <v>0.026</v>
      </c>
      <c r="L23" s="32" t="n">
        <v>0.045</v>
      </c>
      <c r="M23" s="33" t="n">
        <v>0.023</v>
      </c>
      <c r="N23" s="32" t="n">
        <v>0.002</v>
      </c>
      <c r="O23" s="33" t="n">
        <v>3.337</v>
      </c>
      <c r="P23" s="32" t="n">
        <v>0.277</v>
      </c>
      <c r="Q23" s="33" t="n">
        <v>0.727</v>
      </c>
      <c r="R23" s="32" t="n">
        <v>0.312</v>
      </c>
      <c r="S23" s="33" t="n">
        <v>0.18</v>
      </c>
      <c r="T23" s="32" t="n">
        <v>0.657</v>
      </c>
      <c r="U23" s="33" t="n">
        <v>0</v>
      </c>
      <c r="V23" s="32" t="n">
        <v>0.339</v>
      </c>
      <c r="W23" s="33" t="n">
        <v>0.686</v>
      </c>
      <c r="X23" s="32" t="n">
        <v>0.051</v>
      </c>
      <c r="Y23" s="33" t="n">
        <v>0.267</v>
      </c>
      <c r="Z23" s="32" t="n">
        <v>1.942</v>
      </c>
      <c r="AA23" s="33" t="n">
        <v>19.87</v>
      </c>
      <c r="AB23" s="32" t="n">
        <v>0.196</v>
      </c>
      <c r="AC23" s="33" t="n">
        <v>0.451</v>
      </c>
      <c r="AD23" s="32" t="n">
        <v>0.139</v>
      </c>
      <c r="AE23" s="33" t="n">
        <v>0.093</v>
      </c>
      <c r="AF23" s="32" t="n">
        <v>0.218</v>
      </c>
      <c r="AG23" s="33" t="n">
        <v>0.159</v>
      </c>
      <c r="AH23" s="32" t="n">
        <v>0.066</v>
      </c>
      <c r="AI23" s="33" t="n">
        <v>0.122</v>
      </c>
      <c r="AJ23" s="34" t="n">
        <v>126.21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56.892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09.52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09.52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21.901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21.901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1.078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07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37</v>
      </c>
      <c r="E44" s="33" t="n">
        <v>0.018</v>
      </c>
      <c r="F44" s="32" t="n">
        <v>0.015</v>
      </c>
      <c r="G44" s="33" t="n">
        <v>0.005</v>
      </c>
      <c r="H44" s="32" t="n">
        <v>0.356</v>
      </c>
      <c r="I44" s="33" t="n">
        <v>0.005</v>
      </c>
      <c r="J44" s="32" t="n">
        <v>0.06</v>
      </c>
      <c r="K44" s="33" t="n">
        <v>0.026</v>
      </c>
      <c r="L44" s="32" t="n">
        <v>0.045</v>
      </c>
      <c r="M44" s="33" t="n">
        <v>0.023</v>
      </c>
      <c r="N44" s="32" t="n">
        <v>0.002</v>
      </c>
      <c r="O44" s="33" t="n">
        <v>3.337</v>
      </c>
      <c r="P44" s="32" t="n">
        <v>0.277</v>
      </c>
      <c r="Q44" s="33" t="n">
        <v>0.727</v>
      </c>
      <c r="R44" s="32" t="n">
        <v>0.312</v>
      </c>
      <c r="S44" s="33" t="n">
        <v>0.18</v>
      </c>
      <c r="T44" s="32" t="n">
        <v>0.657</v>
      </c>
      <c r="U44" s="33" t="n">
        <v>0</v>
      </c>
      <c r="V44" s="32" t="n">
        <v>0.339</v>
      </c>
      <c r="W44" s="33" t="n">
        <v>0.686</v>
      </c>
      <c r="X44" s="32" t="n">
        <v>0.051</v>
      </c>
      <c r="Y44" s="33" t="n">
        <v>0.267</v>
      </c>
      <c r="Z44" s="32" t="n">
        <v>1.942</v>
      </c>
      <c r="AA44" s="33" t="n">
        <v>19.87</v>
      </c>
      <c r="AB44" s="32" t="n">
        <v>0.196</v>
      </c>
      <c r="AC44" s="33" t="n">
        <v>0.451</v>
      </c>
      <c r="AD44" s="32" t="n">
        <v>0.139</v>
      </c>
      <c r="AE44" s="33" t="n">
        <v>0.093</v>
      </c>
      <c r="AF44" s="32" t="n">
        <v>0.218</v>
      </c>
      <c r="AG44" s="33" t="n">
        <v>0.159</v>
      </c>
      <c r="AH44" s="32" t="n">
        <v>0.066</v>
      </c>
      <c r="AI44" s="33" t="n">
        <v>0.122</v>
      </c>
      <c r="AJ44" s="38" t="n">
        <v>258.71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89.39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