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Intérieur" sheetId="2" state="visible" r:id="rId3"/>
    <sheet name="Imports des É-U" sheetId="3" state="visible" r:id="rId4"/>
    <sheet name="Imports autres que les É-U" sheetId="4" state="visible" r:id="rId5"/>
    <sheet name="Total" sheetId="5" state="visible" r:id="rId6"/>
    <sheet name="Contrôle"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 uniqueCount="153">
  <si>
    <t xml:space="preserve">Tableaux d'entrées-sorties symétriques nationaux, demande intérieure et importations, 2010</t>
  </si>
  <si>
    <t xml:space="preserve">Date de diffusion: Novembre 08, 2013</t>
  </si>
  <si>
    <t xml:space="preserve">Division des comptes des industries / Statistique Canada</t>
  </si>
  <si>
    <t xml:space="preserve">Agrégation Sommaire</t>
  </si>
  <si>
    <t xml:space="preserve">Catalogue 15-207-XCB</t>
  </si>
  <si>
    <t xml:space="preserve">L'agrégation industrielle</t>
  </si>
  <si>
    <t xml:space="preserve">L'agrégation "Sommaire" utilisée dans ce produit représente une légère modification de l'agrégation industrielle standard "Sommaire" publiée par la DCI. Les industries fictives ont été éliminées de ces tableaux--leurs intrants ont été alloués aux autres industries et catégories de demande finale en se basant sur la part de chacune de ces dernières dans la consommation totale du bien ou service fictif.</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ces différences sont négligeables.</t>
  </si>
  <si>
    <t xml:space="preserve">Tableaux de demandes intérieure, d'importations et totale</t>
  </si>
  <si>
    <t xml:space="preserve">Le tableau symétrique de la demande intérieure montre les achats des industries intérieures, tandis que les importations, qui constituent une fuite de la production intérieure sont présentées dans des rangées sans dimension industrielle.</t>
  </si>
  <si>
    <t xml:space="preserve">Le tableau de demande d'importations montre pour chaque industrie (dans les colonnes) les achats des industries étrangères.</t>
  </si>
  <si>
    <t xml:space="preserve">Le tableau symétrique de la demande totale montre les tous les achats des industries incluant les importations (et autres fuites).</t>
  </si>
  <si>
    <t xml:space="preserve">Millions de dollars</t>
  </si>
  <si>
    <t xml:space="preserve">Prix de base</t>
  </si>
  <si>
    <t xml:space="preserve">Industrie de destination</t>
  </si>
  <si>
    <t xml:space="preserve">Catégories de demande finale</t>
  </si>
  <si>
    <t xml:space="preserve">No.</t>
  </si>
  <si>
    <t xml:space="preserve">Industrie d'origine</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PEC15a</t>
  </si>
  <si>
    <t xml:space="preserve">PEC15c</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00</t>
  </si>
  <si>
    <t xml:space="preserve">INTRX00</t>
  </si>
  <si>
    <t xml:space="preserve">INTIM00</t>
  </si>
  <si>
    <t xml:space="preserve">TOTAL</t>
  </si>
  <si>
    <t xml:space="preserve">Titre</t>
  </si>
  <si>
    <t xml:space="preserve">Cultures agricoles et élevage</t>
  </si>
  <si>
    <t xml:space="preserve">Foresterie et exploitation forestière</t>
  </si>
  <si>
    <t xml:space="preserve">Pêche, chasse et piégeage</t>
  </si>
  <si>
    <t xml:space="preserve">Activités de soutien à l'agriculture et à la foresterie</t>
  </si>
  <si>
    <t xml:space="preserve">Extraction minière, exploitation en carrière, et extraction de pétrole et de gaz</t>
  </si>
  <si>
    <t xml:space="preserve">Services publics</t>
  </si>
  <si>
    <t xml:space="preserve">Construction résidentielle</t>
  </si>
  <si>
    <t xml:space="preserve">Construction de bâtiments non résidentiels</t>
  </si>
  <si>
    <t xml:space="preserve">Travaux de génie</t>
  </si>
  <si>
    <t xml:space="preserve">Construction (réparations)</t>
  </si>
  <si>
    <t xml:space="preserve">Autres activités liées à la 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 et sociétés de portefeuille</t>
  </si>
  <si>
    <t xml:space="preserve">Logements occupés par leurs propriétaires</t>
  </si>
  <si>
    <t xml:space="preserve">Services professionnels, scientifiques et techniques</t>
  </si>
  <si>
    <t xml:space="preserve">Services administratifs, services de soutien, services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Institutions sans but lucratif au service des ménages</t>
  </si>
  <si>
    <t xml:space="preserve">Services gouvernementaux d'enseignement</t>
  </si>
  <si>
    <t xml:space="preserve">Services gouvernementaux de santé</t>
  </si>
  <si>
    <t xml:space="preserve">Autres services de l'administration publique fédérale</t>
  </si>
  <si>
    <t xml:space="preserve">Autres services des administrations publiques provinciales et territoriales</t>
  </si>
  <si>
    <t xml:space="preserve">Autres services des administrations publiques municipales</t>
  </si>
  <si>
    <t xml:space="preserve">Autres services des administrations publiques autochtones</t>
  </si>
  <si>
    <t xml:space="preserve">Dépenses de consommation des ménages</t>
  </si>
  <si>
    <t xml:space="preserve">Dépenses des Canadiens à l'étranger</t>
  </si>
  <si>
    <t xml:space="preserve">Dépenses des non-résidents au Canada</t>
  </si>
  <si>
    <t xml:space="preserve">Dépenses de consommation des institutions sans but lucratif au service des ménages</t>
  </si>
  <si>
    <t xml:space="preserve">Dépenses de consommation des administrations publiques</t>
  </si>
  <si>
    <t xml:space="preserve">Construction, bâtiments résidentiels</t>
  </si>
  <si>
    <t xml:space="preserve">Construction, entreprises, ouvrages non résidentiels</t>
  </si>
  <si>
    <t xml:space="preserve">Construction, institutions sans but lucratif au service des ménages</t>
  </si>
  <si>
    <t xml:space="preserve">Construction, administrations publiques</t>
  </si>
  <si>
    <t xml:space="preserve">Machines et matériel, entreprises</t>
  </si>
  <si>
    <t xml:space="preserve">Machines et matériel, voitures usagées, pièce et féraille </t>
  </si>
  <si>
    <t xml:space="preserve">Machines et matériel, institutions sans but lucratif au service des ménages</t>
  </si>
  <si>
    <t xml:space="preserve">Machines et matériel, administrations publiques</t>
  </si>
  <si>
    <t xml:space="preserve">Produits de propriété intellectuelle, entreprises</t>
  </si>
  <si>
    <t xml:space="preserve">Produits de propriété intellectuelle, institutions sans but lucratif au service des ménages</t>
  </si>
  <si>
    <t xml:space="preserve">Produits de propriété intellectuelle, administrations publiques</t>
  </si>
  <si>
    <t xml:space="preserve">Entrées en stocks</t>
  </si>
  <si>
    <t xml:space="preserve">Sorties en stocks</t>
  </si>
  <si>
    <t xml:space="preserve">Exportations internationales aux États-Unis</t>
  </si>
  <si>
    <t xml:space="preserve">Exportations internationales, autres que les États-Unis</t>
  </si>
  <si>
    <t xml:space="preserve">Ré-exportations internationales aux États-Unis</t>
  </si>
  <si>
    <t xml:space="preserve">Ré-exportations internationales, autres que les États-Unis</t>
  </si>
  <si>
    <t xml:space="preserve">Importations internationales des États-Unis </t>
  </si>
  <si>
    <t xml:space="preserve">Importations internationales autres que les États-Unis </t>
  </si>
  <si>
    <t xml:space="preserve">Total</t>
  </si>
  <si>
    <t xml:space="preserve">Contrôle de la somme des composantes</t>
  </si>
  <si>
    <t xml:space="preserve">INTIM</t>
  </si>
  <si>
    <t xml:space="preserve">Importations internationales des États-Unis</t>
  </si>
  <si>
    <t xml:space="preserve">Importations internationales, autres que les États-Unis</t>
  </si>
  <si>
    <t xml:space="preserve">PRM1</t>
  </si>
  <si>
    <t xml:space="preserve">Impôts sur les produits</t>
  </si>
  <si>
    <t xml:space="preserve">PRM2</t>
  </si>
  <si>
    <t xml:space="preserve">Subventions sur les produits</t>
  </si>
  <si>
    <t xml:space="preserve">PRM3</t>
  </si>
  <si>
    <t xml:space="preserve">Subventions sur la production</t>
  </si>
  <si>
    <t xml:space="preserve">PRM4</t>
  </si>
  <si>
    <t xml:space="preserve">Impôts sur la production</t>
  </si>
  <si>
    <t xml:space="preserve">PRM5</t>
  </si>
  <si>
    <t xml:space="preserve">Salaires et traitements</t>
  </si>
  <si>
    <t xml:space="preserve">PRM6</t>
  </si>
  <si>
    <t xml:space="preserve">Revenu supplémentaire du travail</t>
  </si>
  <si>
    <t xml:space="preserve">PRM7</t>
  </si>
  <si>
    <t xml:space="preserve">Revenu mixte brut</t>
  </si>
  <si>
    <t xml:space="preserve">PRM8</t>
  </si>
  <si>
    <t xml:space="preserve">Excédent d'exploitation brut</t>
  </si>
  <si>
    <t xml:space="preserve">Vérification par rapport au total dans la demande intérieure</t>
  </si>
</sst>
</file>

<file path=xl/styles.xml><?xml version="1.0" encoding="utf-8"?>
<styleSheet xmlns="http://schemas.openxmlformats.org/spreadsheetml/2006/main">
  <numFmts count="5">
    <numFmt numFmtId="164" formatCode="General"/>
    <numFmt numFmtId="165" formatCode="[$-409]d\-mmm\-yy"/>
    <numFmt numFmtId="166" formatCode="#,##0"/>
    <numFmt numFmtId="167" formatCode="@"/>
    <numFmt numFmtId="168"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i val="true"/>
      <sz val="10"/>
      <name val="Arial"/>
      <family val="2"/>
    </font>
    <font>
      <sz val="8"/>
      <color rgb="FF993300"/>
      <name val="Arial"/>
      <family val="2"/>
    </font>
    <font>
      <b val="true"/>
      <sz val="8"/>
      <color rgb="FF9933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9.13671875" defaultRowHeight="12.75" zeroHeight="false" outlineLevelRow="0" outlineLevelCol="0"/>
  <cols>
    <col collapsed="false" customWidth="true" hidden="false" outlineLevel="0" max="1" min="1" style="1" width="146.28"/>
    <col collapsed="false" customWidth="false" hidden="false" outlineLevel="0" max="257" min="2" style="1" width="9.14"/>
  </cols>
  <sheetData>
    <row r="1" customFormat="false" ht="12.75" hidden="false" customHeight="false" outlineLevel="0" collapsed="false">
      <c r="A1" s="2" t="s">
        <v>0</v>
      </c>
    </row>
    <row r="2" s="4" customFormat="true" ht="12.75" hidden="false" customHeight="false" outlineLevel="0" collapsed="false">
      <c r="A2" s="3" t="s">
        <v>1</v>
      </c>
    </row>
    <row r="3" customFormat="false" ht="12.75" hidden="false" customHeight="false" outlineLevel="0" collapsed="false">
      <c r="A3" s="5" t="s">
        <v>2</v>
      </c>
    </row>
    <row r="4" customFormat="false" ht="12.75" hidden="false" customHeight="false" outlineLevel="0" collapsed="false">
      <c r="A4" s="6"/>
    </row>
    <row r="5" customFormat="false" ht="12.75" hidden="false" customHeight="false" outlineLevel="0" collapsed="false">
      <c r="A5" s="6" t="s">
        <v>3</v>
      </c>
    </row>
    <row r="6" customFormat="false" ht="12.75" hidden="false" customHeight="false" outlineLevel="0" collapsed="false">
      <c r="A6" s="7" t="s">
        <v>4</v>
      </c>
    </row>
    <row r="7" customFormat="false" ht="12.75" hidden="false" customHeight="false" outlineLevel="0" collapsed="false">
      <c r="A7" s="7"/>
    </row>
    <row r="8" customFormat="false" ht="12.75" hidden="false" customHeight="false" outlineLevel="0" collapsed="false">
      <c r="A8" s="8" t="s">
        <v>5</v>
      </c>
    </row>
    <row r="9" customFormat="false" ht="38.25" hidden="false" customHeight="false" outlineLevel="0" collapsed="false">
      <c r="A9" s="9" t="s">
        <v>6</v>
      </c>
    </row>
    <row r="10" customFormat="false" ht="12.75" hidden="false" customHeight="false" outlineLevel="0" collapsed="false">
      <c r="A10" s="9"/>
    </row>
    <row r="11" customFormat="false" ht="12.75" hidden="false" customHeight="false" outlineLevel="0" collapsed="false">
      <c r="A11" s="9"/>
    </row>
    <row r="12" customFormat="false" ht="12.75" hidden="false" customHeight="false" outlineLevel="0" collapsed="false">
      <c r="A12" s="8" t="s">
        <v>7</v>
      </c>
    </row>
    <row r="13" customFormat="false" ht="38.25" hidden="false" customHeight="false" outlineLevel="0" collapsed="false">
      <c r="A13" s="10" t="s">
        <v>8</v>
      </c>
    </row>
    <row r="16" customFormat="false" ht="12.75" hidden="false" customHeight="false" outlineLevel="0" collapsed="false">
      <c r="A16" s="8" t="s">
        <v>9</v>
      </c>
    </row>
    <row r="17" customFormat="false" ht="25.5" hidden="false" customHeight="false" outlineLevel="0" collapsed="false">
      <c r="A17" s="9" t="s">
        <v>10</v>
      </c>
    </row>
    <row r="19" customFormat="false" ht="12.75" hidden="false" customHeight="false" outlineLevel="0" collapsed="false">
      <c r="A19" s="1" t="s">
        <v>11</v>
      </c>
    </row>
    <row r="21" customFormat="false" ht="12.75" hidden="false" customHeight="false" outlineLevel="0" collapsed="false">
      <c r="A21" s="1" t="s">
        <v>12</v>
      </c>
    </row>
    <row r="22" customFormat="false" ht="12.75" hidden="false" customHeight="false" outlineLevel="0" collapsed="false">
      <c r="A22" s="10"/>
    </row>
    <row r="23" customFormat="false" ht="12.75" hidden="false" customHeight="false" outlineLevel="0" collapsed="false">
      <c r="A23" s="1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13671875" defaultRowHeight="12.75" zeroHeight="false" outlineLevelRow="0" outlineLevelCol="0"/>
  <cols>
    <col collapsed="false" customWidth="true" hidden="false" outlineLevel="0" max="1" min="1" style="12" width="5.13"/>
    <col collapsed="false" customWidth="true" hidden="false" outlineLevel="0" max="2" min="2" style="12" width="11.7"/>
    <col collapsed="false" customWidth="true" hidden="false" outlineLevel="0" max="3" min="3" style="12" width="36.99"/>
    <col collapsed="false" customWidth="true" hidden="false" outlineLevel="0" max="61" min="4" style="12" width="11.99"/>
    <col collapsed="false" customWidth="false" hidden="false" outlineLevel="0" max="257" min="62" style="12" width="9.14"/>
  </cols>
  <sheetData>
    <row r="1" customFormat="false" ht="12.75" hidden="false" customHeight="false" outlineLevel="0" collapsed="false">
      <c r="A1" s="7" t="s">
        <v>0</v>
      </c>
      <c r="B1" s="13"/>
      <c r="E1" s="14"/>
    </row>
    <row r="2" s="17" customFormat="true" ht="12.75" hidden="false" customHeight="false" outlineLevel="0" collapsed="false">
      <c r="A2" s="15" t="s">
        <v>1</v>
      </c>
      <c r="B2" s="16"/>
      <c r="E2" s="18"/>
    </row>
    <row r="3" customFormat="false" ht="12.75" hidden="false" customHeight="false" outlineLevel="0" collapsed="false">
      <c r="A3" s="5" t="s">
        <v>2</v>
      </c>
      <c r="B3" s="13"/>
    </row>
    <row r="4" customFormat="false" ht="12.75" hidden="false" customHeight="false" outlineLevel="0" collapsed="false">
      <c r="A4" s="5"/>
      <c r="B4" s="13"/>
      <c r="F4" s="19"/>
    </row>
    <row r="5" customFormat="false" ht="12.75" hidden="false" customHeight="false" outlineLevel="0" collapsed="false">
      <c r="A5" s="6" t="s">
        <v>3</v>
      </c>
      <c r="B5" s="13"/>
    </row>
    <row r="6" customFormat="false" ht="12.75" hidden="false" customHeight="false" outlineLevel="0" collapsed="false">
      <c r="A6" s="7" t="s">
        <v>13</v>
      </c>
    </row>
    <row r="7" customFormat="false" ht="12.75" hidden="false" customHeight="false" outlineLevel="0" collapsed="false">
      <c r="A7" s="6" t="s">
        <v>14</v>
      </c>
      <c r="B7" s="13"/>
    </row>
    <row r="8" customFormat="false" ht="12.75" hidden="false" customHeight="false" outlineLevel="0" collapsed="false">
      <c r="A8" s="20"/>
      <c r="B8" s="21"/>
    </row>
    <row r="9" customFormat="false" ht="12.75" hidden="false" customHeight="false" outlineLevel="0" collapsed="false">
      <c r="A9" s="20"/>
      <c r="B9" s="20"/>
      <c r="D9" s="22" t="s">
        <v>15</v>
      </c>
      <c r="F9" s="23"/>
      <c r="H9" s="23"/>
      <c r="J9" s="23"/>
      <c r="L9" s="23"/>
      <c r="N9" s="23"/>
      <c r="P9" s="23"/>
      <c r="R9" s="23"/>
      <c r="T9" s="23"/>
      <c r="V9" s="23"/>
      <c r="X9" s="23"/>
      <c r="Z9" s="23"/>
      <c r="AB9" s="23"/>
      <c r="AD9" s="23"/>
      <c r="AF9" s="23"/>
      <c r="AH9" s="23"/>
      <c r="AJ9" s="8" t="s">
        <v>16</v>
      </c>
      <c r="AL9" s="19"/>
      <c r="AM9" s="19"/>
      <c r="AO9" s="19"/>
      <c r="AQ9" s="19"/>
      <c r="AS9" s="19"/>
      <c r="AU9" s="19"/>
      <c r="AW9" s="19"/>
      <c r="AY9" s="19"/>
      <c r="BA9" s="19"/>
      <c r="BB9" s="19"/>
      <c r="BC9" s="19"/>
      <c r="BD9" s="19"/>
      <c r="BF9" s="19"/>
    </row>
    <row r="10" s="27" customFormat="true" ht="12.75" hidden="false" customHeight="false" outlineLevel="0" collapsed="false">
      <c r="A10" s="24"/>
      <c r="B10" s="24"/>
      <c r="C10" s="24" t="s">
        <v>17</v>
      </c>
      <c r="D10" s="25" t="n">
        <v>1</v>
      </c>
      <c r="E10" s="25" t="n">
        <v>2</v>
      </c>
      <c r="F10" s="25" t="n">
        <v>3</v>
      </c>
      <c r="G10" s="25" t="n">
        <v>4</v>
      </c>
      <c r="H10" s="25" t="n">
        <v>5</v>
      </c>
      <c r="I10" s="25" t="n">
        <v>6</v>
      </c>
      <c r="J10" s="25" t="n">
        <v>7</v>
      </c>
      <c r="K10" s="25" t="n">
        <v>8</v>
      </c>
      <c r="L10" s="25" t="n">
        <v>9</v>
      </c>
      <c r="M10" s="25" t="n">
        <v>10</v>
      </c>
      <c r="N10" s="25" t="n">
        <v>11</v>
      </c>
      <c r="O10" s="25" t="n">
        <v>12</v>
      </c>
      <c r="P10" s="25" t="n">
        <v>13</v>
      </c>
      <c r="Q10" s="25" t="n">
        <v>14</v>
      </c>
      <c r="R10" s="25" t="n">
        <v>15</v>
      </c>
      <c r="S10" s="25" t="n">
        <v>16</v>
      </c>
      <c r="T10" s="25" t="n">
        <v>17</v>
      </c>
      <c r="U10" s="25" t="n">
        <v>18</v>
      </c>
      <c r="V10" s="25" t="n">
        <v>19</v>
      </c>
      <c r="W10" s="25" t="n">
        <v>20</v>
      </c>
      <c r="X10" s="25" t="n">
        <v>21</v>
      </c>
      <c r="Y10" s="25" t="n">
        <v>22</v>
      </c>
      <c r="Z10" s="25" t="n">
        <v>23</v>
      </c>
      <c r="AA10" s="25" t="n">
        <v>24</v>
      </c>
      <c r="AB10" s="25" t="n">
        <v>25</v>
      </c>
      <c r="AC10" s="25" t="n">
        <v>26</v>
      </c>
      <c r="AD10" s="25" t="n">
        <v>27</v>
      </c>
      <c r="AE10" s="25" t="n">
        <v>28</v>
      </c>
      <c r="AF10" s="25" t="n">
        <v>29</v>
      </c>
      <c r="AG10" s="25" t="n">
        <v>30</v>
      </c>
      <c r="AH10" s="25" t="n">
        <v>31</v>
      </c>
      <c r="AI10" s="25" t="n">
        <v>32</v>
      </c>
      <c r="AJ10" s="25" t="n">
        <v>33</v>
      </c>
      <c r="AK10" s="25" t="n">
        <v>34</v>
      </c>
      <c r="AL10" s="25" t="n">
        <v>35</v>
      </c>
      <c r="AM10" s="25" t="n">
        <v>36</v>
      </c>
      <c r="AN10" s="25" t="n">
        <v>37</v>
      </c>
      <c r="AO10" s="25" t="n">
        <v>38</v>
      </c>
      <c r="AP10" s="25" t="n">
        <v>39</v>
      </c>
      <c r="AQ10" s="25" t="n">
        <v>40</v>
      </c>
      <c r="AR10" s="25" t="n">
        <v>41</v>
      </c>
      <c r="AS10" s="25" t="n">
        <v>42</v>
      </c>
      <c r="AT10" s="25" t="n">
        <v>43</v>
      </c>
      <c r="AU10" s="25" t="n">
        <v>44</v>
      </c>
      <c r="AV10" s="25" t="n">
        <v>45</v>
      </c>
      <c r="AW10" s="25" t="n">
        <v>46</v>
      </c>
      <c r="AX10" s="25" t="n">
        <v>47</v>
      </c>
      <c r="AY10" s="25" t="n">
        <v>48</v>
      </c>
      <c r="AZ10" s="25" t="n">
        <v>49</v>
      </c>
      <c r="BA10" s="25" t="n">
        <v>50</v>
      </c>
      <c r="BB10" s="26" t="n">
        <v>51</v>
      </c>
      <c r="BC10" s="26"/>
      <c r="BD10" s="26" t="n">
        <v>52</v>
      </c>
      <c r="BE10" s="26"/>
      <c r="BF10" s="26" t="n">
        <v>53</v>
      </c>
      <c r="BG10" s="26"/>
      <c r="BH10" s="25" t="n">
        <v>54</v>
      </c>
    </row>
    <row r="11" s="27" customFormat="true" ht="12.75" hidden="false" customHeight="false" outlineLevel="0" collapsed="false">
      <c r="A11" s="23" t="s">
        <v>18</v>
      </c>
      <c r="B11" s="24"/>
      <c r="C11" s="24" t="s">
        <v>19</v>
      </c>
      <c r="D11" s="25" t="s">
        <v>20</v>
      </c>
      <c r="E11" s="25" t="s">
        <v>21</v>
      </c>
      <c r="F11" s="25" t="s">
        <v>22</v>
      </c>
      <c r="G11" s="25" t="s">
        <v>23</v>
      </c>
      <c r="H11" s="25" t="s">
        <v>24</v>
      </c>
      <c r="I11" s="25" t="s">
        <v>25</v>
      </c>
      <c r="J11" s="25" t="s">
        <v>26</v>
      </c>
      <c r="K11" s="25" t="s">
        <v>27</v>
      </c>
      <c r="L11" s="25" t="s">
        <v>28</v>
      </c>
      <c r="M11" s="25" t="s">
        <v>29</v>
      </c>
      <c r="N11" s="25" t="s">
        <v>30</v>
      </c>
      <c r="O11" s="25" t="s">
        <v>31</v>
      </c>
      <c r="P11" s="25" t="s">
        <v>32</v>
      </c>
      <c r="Q11" s="25" t="s">
        <v>33</v>
      </c>
      <c r="R11" s="25" t="s">
        <v>34</v>
      </c>
      <c r="S11" s="25" t="s">
        <v>35</v>
      </c>
      <c r="T11" s="25" t="s">
        <v>36</v>
      </c>
      <c r="U11" s="25" t="s">
        <v>37</v>
      </c>
      <c r="V11" s="25" t="s">
        <v>38</v>
      </c>
      <c r="W11" s="25" t="s">
        <v>39</v>
      </c>
      <c r="X11" s="25" t="s">
        <v>40</v>
      </c>
      <c r="Y11" s="25" t="s">
        <v>41</v>
      </c>
      <c r="Z11" s="25" t="s">
        <v>42</v>
      </c>
      <c r="AA11" s="25" t="s">
        <v>43</v>
      </c>
      <c r="AB11" s="25" t="s">
        <v>44</v>
      </c>
      <c r="AC11" s="25" t="s">
        <v>45</v>
      </c>
      <c r="AD11" s="25" t="s">
        <v>46</v>
      </c>
      <c r="AE11" s="25" t="s">
        <v>47</v>
      </c>
      <c r="AF11" s="25" t="s">
        <v>48</v>
      </c>
      <c r="AG11" s="25" t="s">
        <v>49</v>
      </c>
      <c r="AH11" s="25" t="s">
        <v>50</v>
      </c>
      <c r="AI11" s="25" t="s">
        <v>51</v>
      </c>
      <c r="AJ11" s="27" t="s">
        <v>52</v>
      </c>
      <c r="AK11" s="27" t="s">
        <v>53</v>
      </c>
      <c r="AL11" s="27" t="s">
        <v>54</v>
      </c>
      <c r="AM11" s="27" t="s">
        <v>55</v>
      </c>
      <c r="AN11" s="27" t="s">
        <v>56</v>
      </c>
      <c r="AO11" s="27" t="s">
        <v>57</v>
      </c>
      <c r="AP11" s="27" t="s">
        <v>58</v>
      </c>
      <c r="AQ11" s="27" t="s">
        <v>59</v>
      </c>
      <c r="AR11" s="27" t="s">
        <v>60</v>
      </c>
      <c r="AS11" s="27" t="s">
        <v>61</v>
      </c>
      <c r="AT11" s="27" t="s">
        <v>62</v>
      </c>
      <c r="AU11" s="27" t="s">
        <v>63</v>
      </c>
      <c r="AV11" s="27" t="s">
        <v>64</v>
      </c>
      <c r="AW11" s="27" t="s">
        <v>65</v>
      </c>
      <c r="AX11" s="27" t="s">
        <v>66</v>
      </c>
      <c r="AY11" s="27" t="s">
        <v>67</v>
      </c>
      <c r="AZ11" s="27" t="s">
        <v>68</v>
      </c>
      <c r="BA11" s="27" t="s">
        <v>69</v>
      </c>
      <c r="BB11" s="28" t="s">
        <v>70</v>
      </c>
      <c r="BC11" s="28"/>
      <c r="BD11" s="28" t="s">
        <v>71</v>
      </c>
      <c r="BE11" s="28"/>
      <c r="BF11" s="28" t="s">
        <v>72</v>
      </c>
      <c r="BG11" s="28"/>
      <c r="BH11" s="27" t="s">
        <v>73</v>
      </c>
    </row>
    <row r="12" s="32" customFormat="true" ht="66.75" hidden="false" customHeight="true" outlineLevel="0" collapsed="false">
      <c r="A12" s="23" t="s">
        <v>17</v>
      </c>
      <c r="B12" s="29" t="s">
        <v>19</v>
      </c>
      <c r="C12" s="29" t="s">
        <v>74</v>
      </c>
      <c r="D12" s="30" t="s">
        <v>75</v>
      </c>
      <c r="E12" s="30" t="s">
        <v>76</v>
      </c>
      <c r="F12" s="30" t="s">
        <v>77</v>
      </c>
      <c r="G12" s="30" t="s">
        <v>78</v>
      </c>
      <c r="H12" s="31" t="s">
        <v>79</v>
      </c>
      <c r="I12" s="31" t="s">
        <v>80</v>
      </c>
      <c r="J12" s="31" t="s">
        <v>81</v>
      </c>
      <c r="K12" s="31" t="s">
        <v>82</v>
      </c>
      <c r="L12" s="31" t="s">
        <v>83</v>
      </c>
      <c r="M12" s="31" t="s">
        <v>84</v>
      </c>
      <c r="N12" s="31" t="s">
        <v>85</v>
      </c>
      <c r="O12" s="31" t="s">
        <v>86</v>
      </c>
      <c r="P12" s="31" t="s">
        <v>87</v>
      </c>
      <c r="Q12" s="31" t="s">
        <v>88</v>
      </c>
      <c r="R12" s="31" t="s">
        <v>89</v>
      </c>
      <c r="S12" s="31" t="s">
        <v>90</v>
      </c>
      <c r="T12" s="31" t="s">
        <v>91</v>
      </c>
      <c r="U12" s="31" t="s">
        <v>92</v>
      </c>
      <c r="V12" s="31" t="s">
        <v>93</v>
      </c>
      <c r="W12" s="31" t="s">
        <v>94</v>
      </c>
      <c r="X12" s="31" t="s">
        <v>95</v>
      </c>
      <c r="Y12" s="31" t="s">
        <v>96</v>
      </c>
      <c r="Z12" s="31" t="s">
        <v>97</v>
      </c>
      <c r="AA12" s="31" t="s">
        <v>98</v>
      </c>
      <c r="AB12" s="31" t="s">
        <v>99</v>
      </c>
      <c r="AC12" s="31" t="s">
        <v>100</v>
      </c>
      <c r="AD12" s="31" t="s">
        <v>101</v>
      </c>
      <c r="AE12" s="31" t="s">
        <v>102</v>
      </c>
      <c r="AF12" s="31" t="s">
        <v>103</v>
      </c>
      <c r="AG12" s="31" t="s">
        <v>104</v>
      </c>
      <c r="AH12" s="31" t="s">
        <v>105</v>
      </c>
      <c r="AI12" s="31" t="s">
        <v>106</v>
      </c>
      <c r="AJ12" s="31" t="s">
        <v>107</v>
      </c>
      <c r="AK12" s="31" t="s">
        <v>108</v>
      </c>
      <c r="AL12" s="31" t="s">
        <v>109</v>
      </c>
      <c r="AM12" s="31" t="s">
        <v>110</v>
      </c>
      <c r="AN12" s="31" t="s">
        <v>111</v>
      </c>
      <c r="AO12" s="31" t="s">
        <v>112</v>
      </c>
      <c r="AP12" s="31" t="s">
        <v>113</v>
      </c>
      <c r="AQ12" s="31" t="s">
        <v>114</v>
      </c>
      <c r="AR12" s="31" t="s">
        <v>115</v>
      </c>
      <c r="AS12" s="31" t="s">
        <v>116</v>
      </c>
      <c r="AT12" s="31" t="s">
        <v>117</v>
      </c>
      <c r="AU12" s="31" t="s">
        <v>118</v>
      </c>
      <c r="AV12" s="31" t="s">
        <v>119</v>
      </c>
      <c r="AW12" s="31" t="s">
        <v>120</v>
      </c>
      <c r="AX12" s="31" t="s">
        <v>121</v>
      </c>
      <c r="AY12" s="31" t="s">
        <v>122</v>
      </c>
      <c r="AZ12" s="31" t="s">
        <v>123</v>
      </c>
      <c r="BA12" s="31" t="s">
        <v>124</v>
      </c>
      <c r="BB12" s="31" t="s">
        <v>125</v>
      </c>
      <c r="BC12" s="31" t="s">
        <v>126</v>
      </c>
      <c r="BD12" s="31" t="s">
        <v>127</v>
      </c>
      <c r="BE12" s="31" t="s">
        <v>128</v>
      </c>
      <c r="BF12" s="31" t="s">
        <v>129</v>
      </c>
      <c r="BG12" s="31" t="s">
        <v>130</v>
      </c>
      <c r="BH12" s="31" t="s">
        <v>131</v>
      </c>
      <c r="BI12" s="31" t="s">
        <v>132</v>
      </c>
    </row>
    <row r="13" customFormat="false" ht="12.75" hidden="false" customHeight="false" outlineLevel="0" collapsed="false">
      <c r="A13" s="33" t="n">
        <v>1</v>
      </c>
      <c r="B13" s="33" t="s">
        <v>20</v>
      </c>
      <c r="C13" s="30" t="s">
        <v>75</v>
      </c>
      <c r="D13" s="34" t="n">
        <v>10115.034367</v>
      </c>
      <c r="E13" s="34" t="n">
        <v>3.163451653</v>
      </c>
      <c r="F13" s="34" t="n">
        <v>4.5442413252</v>
      </c>
      <c r="G13" s="34" t="n">
        <v>1.4729715267</v>
      </c>
      <c r="H13" s="34" t="n">
        <v>43.977229289</v>
      </c>
      <c r="I13" s="34" t="n">
        <v>8.8059988208</v>
      </c>
      <c r="J13" s="34" t="n">
        <v>544.57595986</v>
      </c>
      <c r="K13" s="34" t="n">
        <v>27.900205053</v>
      </c>
      <c r="L13" s="34" t="n">
        <v>28.072521874</v>
      </c>
      <c r="M13" s="34" t="n">
        <v>3.1343708658</v>
      </c>
      <c r="N13" s="34" t="n">
        <v>0.1627410399</v>
      </c>
      <c r="O13" s="34" t="n">
        <v>20612.305713</v>
      </c>
      <c r="P13" s="34" t="n">
        <v>52.497591429</v>
      </c>
      <c r="Q13" s="34" t="n">
        <v>12.276383793</v>
      </c>
      <c r="R13" s="34" t="n">
        <v>121.77344348</v>
      </c>
      <c r="S13" s="34" t="n">
        <v>4.5607629923</v>
      </c>
      <c r="T13" s="34" t="n">
        <v>3.3941594989</v>
      </c>
      <c r="U13" s="34" t="n">
        <v>0</v>
      </c>
      <c r="V13" s="34" t="n">
        <v>12.197208922</v>
      </c>
      <c r="W13" s="34" t="n">
        <v>1.3969409742</v>
      </c>
      <c r="X13" s="34" t="n">
        <v>0.0746275879</v>
      </c>
      <c r="Y13" s="34" t="n">
        <v>11.158820266</v>
      </c>
      <c r="Z13" s="34" t="n">
        <v>6.365002686</v>
      </c>
      <c r="AA13" s="34" t="n">
        <v>451.20193375</v>
      </c>
      <c r="AB13" s="34" t="n">
        <v>24.035166777</v>
      </c>
      <c r="AC13" s="34" t="n">
        <v>6.5827667842</v>
      </c>
      <c r="AD13" s="34" t="n">
        <v>15.449233662</v>
      </c>
      <c r="AE13" s="34" t="n">
        <v>32.533608159</v>
      </c>
      <c r="AF13" s="34" t="n">
        <v>11.563700717</v>
      </c>
      <c r="AG13" s="34" t="n">
        <v>29.708264958</v>
      </c>
      <c r="AH13" s="34" t="n">
        <v>11.261889962</v>
      </c>
      <c r="AI13" s="34" t="n">
        <v>2.0849261647</v>
      </c>
      <c r="AJ13" s="34" t="n">
        <v>4316.144464</v>
      </c>
      <c r="AK13" s="34" t="n">
        <v>1.12635E-016</v>
      </c>
      <c r="AL13" s="34" t="n">
        <v>-31.39279155</v>
      </c>
      <c r="AM13" s="34" t="n">
        <v>0</v>
      </c>
      <c r="AN13" s="34" t="n">
        <v>0</v>
      </c>
      <c r="AO13" s="34" t="n">
        <v>0.1466209192</v>
      </c>
      <c r="AP13" s="34" t="n">
        <v>0</v>
      </c>
      <c r="AQ13" s="34" t="n">
        <v>0</v>
      </c>
      <c r="AR13" s="34" t="n">
        <v>0</v>
      </c>
      <c r="AS13" s="34" t="n">
        <v>5.4394580589</v>
      </c>
      <c r="AT13" s="34" t="n">
        <v>0</v>
      </c>
      <c r="AU13" s="34" t="n">
        <v>0.0276929239</v>
      </c>
      <c r="AV13" s="34" t="n">
        <v>0.4634173818</v>
      </c>
      <c r="AW13" s="34" t="n">
        <v>37.650173048</v>
      </c>
      <c r="AX13" s="34" t="n">
        <v>0.3173988996</v>
      </c>
      <c r="AY13" s="34" t="n">
        <v>41.446428053</v>
      </c>
      <c r="AZ13" s="34" t="n">
        <v>1361.6535917</v>
      </c>
      <c r="BA13" s="34" t="n">
        <v>-3030.956089</v>
      </c>
      <c r="BB13" s="34" t="n">
        <v>4956.6734509</v>
      </c>
      <c r="BC13" s="34" t="n">
        <v>9647.6640015</v>
      </c>
      <c r="BD13" s="34" t="n">
        <v>0.5514552433</v>
      </c>
      <c r="BE13" s="34" t="n">
        <v>0.1605232577</v>
      </c>
      <c r="BF13" s="34" t="n">
        <v>0</v>
      </c>
      <c r="BG13" s="34" t="n">
        <v>0</v>
      </c>
      <c r="BH13" s="34" t="n">
        <v>49509.256</v>
      </c>
      <c r="BI13" s="34" t="n">
        <f aca="false">BH13-D55</f>
        <v>0</v>
      </c>
    </row>
    <row r="14" customFormat="false" ht="12.75" hidden="false" customHeight="false" outlineLevel="0" collapsed="false">
      <c r="A14" s="33" t="n">
        <v>2</v>
      </c>
      <c r="B14" s="33" t="s">
        <v>21</v>
      </c>
      <c r="C14" s="30" t="s">
        <v>76</v>
      </c>
      <c r="D14" s="34" t="n">
        <v>7.2922955849</v>
      </c>
      <c r="E14" s="34" t="n">
        <v>1546.0876202</v>
      </c>
      <c r="F14" s="34" t="n">
        <v>0.1046879236</v>
      </c>
      <c r="G14" s="34" t="n">
        <v>0.2441432704</v>
      </c>
      <c r="H14" s="34" t="n">
        <v>21.020956267</v>
      </c>
      <c r="I14" s="34" t="n">
        <v>44.459968749</v>
      </c>
      <c r="J14" s="34" t="n">
        <v>12.205075188</v>
      </c>
      <c r="K14" s="34" t="n">
        <v>5.8493350939</v>
      </c>
      <c r="L14" s="34" t="n">
        <v>37.722390311</v>
      </c>
      <c r="M14" s="34" t="n">
        <v>12.762272777</v>
      </c>
      <c r="N14" s="34" t="n">
        <v>0.41309486</v>
      </c>
      <c r="O14" s="34" t="n">
        <v>6470.8441836</v>
      </c>
      <c r="P14" s="34" t="n">
        <v>27.588342095</v>
      </c>
      <c r="Q14" s="34" t="n">
        <v>16.65379551</v>
      </c>
      <c r="R14" s="34" t="n">
        <v>11.213025019</v>
      </c>
      <c r="S14" s="34" t="n">
        <v>15.626678051</v>
      </c>
      <c r="T14" s="34" t="n">
        <v>62.050788872</v>
      </c>
      <c r="U14" s="34" t="n">
        <v>5.4018310803</v>
      </c>
      <c r="V14" s="34" t="n">
        <v>35.248692846</v>
      </c>
      <c r="W14" s="34" t="n">
        <v>16.882649413</v>
      </c>
      <c r="X14" s="34" t="n">
        <v>0.7054682783</v>
      </c>
      <c r="Y14" s="34" t="n">
        <v>5.1691335988</v>
      </c>
      <c r="Z14" s="34" t="n">
        <v>4.8632584895</v>
      </c>
      <c r="AA14" s="34" t="n">
        <v>8.4585642212</v>
      </c>
      <c r="AB14" s="34" t="n">
        <v>7.9753438263</v>
      </c>
      <c r="AC14" s="34" t="n">
        <v>3.2001725793</v>
      </c>
      <c r="AD14" s="34" t="n">
        <v>3.4699160541</v>
      </c>
      <c r="AE14" s="34" t="n">
        <v>4.3094121432</v>
      </c>
      <c r="AF14" s="34" t="n">
        <v>6.9626832387</v>
      </c>
      <c r="AG14" s="34" t="n">
        <v>180.08114698</v>
      </c>
      <c r="AH14" s="34" t="n">
        <v>8.3435902935</v>
      </c>
      <c r="AI14" s="34" t="n">
        <v>12.344665845</v>
      </c>
      <c r="AJ14" s="34" t="n">
        <v>623.33471671</v>
      </c>
      <c r="AK14" s="34" t="n">
        <v>0</v>
      </c>
      <c r="AL14" s="34" t="n">
        <v>-3.848707314</v>
      </c>
      <c r="AM14" s="34" t="n">
        <v>0</v>
      </c>
      <c r="AN14" s="34" t="n">
        <v>0</v>
      </c>
      <c r="AO14" s="34" t="n">
        <v>0.0865384354</v>
      </c>
      <c r="AP14" s="34" t="n">
        <v>0</v>
      </c>
      <c r="AQ14" s="34" t="n">
        <v>0</v>
      </c>
      <c r="AR14" s="34" t="n">
        <v>0</v>
      </c>
      <c r="AS14" s="34" t="n">
        <v>2.9344349008</v>
      </c>
      <c r="AT14" s="34" t="n">
        <v>0</v>
      </c>
      <c r="AU14" s="34" t="n">
        <v>0.0125883436</v>
      </c>
      <c r="AV14" s="34" t="n">
        <v>0.173754233</v>
      </c>
      <c r="AW14" s="34" t="n">
        <v>6.6870426084</v>
      </c>
      <c r="AX14" s="34" t="n">
        <v>0.0328600493</v>
      </c>
      <c r="AY14" s="34" t="n">
        <v>5.4430973423</v>
      </c>
      <c r="AZ14" s="34" t="n">
        <v>234.76684002</v>
      </c>
      <c r="BA14" s="34" t="n">
        <v>-249.4358584</v>
      </c>
      <c r="BB14" s="34" t="n">
        <v>93.248656006</v>
      </c>
      <c r="BC14" s="34" t="n">
        <v>367.00085483</v>
      </c>
      <c r="BD14" s="34" t="n">
        <v>0</v>
      </c>
      <c r="BE14" s="34" t="n">
        <v>0</v>
      </c>
      <c r="BF14" s="34" t="n">
        <v>0</v>
      </c>
      <c r="BG14" s="34" t="n">
        <v>0</v>
      </c>
      <c r="BH14" s="34" t="n">
        <v>9675.992</v>
      </c>
      <c r="BI14" s="34" t="n">
        <f aca="false">BH14-E55</f>
        <v>0</v>
      </c>
    </row>
    <row r="15" customFormat="false" ht="12.75" hidden="false" customHeight="false" outlineLevel="0" collapsed="false">
      <c r="A15" s="33" t="n">
        <v>3</v>
      </c>
      <c r="B15" s="33" t="s">
        <v>22</v>
      </c>
      <c r="C15" s="30" t="s">
        <v>77</v>
      </c>
      <c r="D15" s="34" t="n">
        <v>64.901027777</v>
      </c>
      <c r="E15" s="34" t="n">
        <v>0</v>
      </c>
      <c r="F15" s="34" t="n">
        <v>4.3561612117</v>
      </c>
      <c r="G15" s="34" t="n">
        <v>1.18766E-005</v>
      </c>
      <c r="H15" s="34" t="n">
        <v>4.02957E-005</v>
      </c>
      <c r="I15" s="34" t="n">
        <v>2.97976E-005</v>
      </c>
      <c r="J15" s="34" t="n">
        <v>2.26928E-005</v>
      </c>
      <c r="K15" s="34" t="n">
        <v>8.6953902E-006</v>
      </c>
      <c r="L15" s="34" t="n">
        <v>9.1195555E-006</v>
      </c>
      <c r="M15" s="34" t="n">
        <v>4.2416537E-006</v>
      </c>
      <c r="N15" s="34" t="n">
        <v>0</v>
      </c>
      <c r="O15" s="34" t="n">
        <v>732.9504052</v>
      </c>
      <c r="P15" s="34" t="n">
        <v>0.0003832334</v>
      </c>
      <c r="Q15" s="34" t="n">
        <v>0.2894301134</v>
      </c>
      <c r="R15" s="34" t="n">
        <v>2.77828E-005</v>
      </c>
      <c r="S15" s="34" t="n">
        <v>0.0001043447</v>
      </c>
      <c r="T15" s="34" t="n">
        <v>0.0001869509</v>
      </c>
      <c r="U15" s="34" t="n">
        <v>0</v>
      </c>
      <c r="V15" s="34" t="n">
        <v>6.88208E-005</v>
      </c>
      <c r="W15" s="34" t="n">
        <v>8.23941E-005</v>
      </c>
      <c r="X15" s="34" t="n">
        <v>4.2416537E-006</v>
      </c>
      <c r="Y15" s="34" t="n">
        <v>2.19506E-005</v>
      </c>
      <c r="Z15" s="34" t="n">
        <v>0.0006390009</v>
      </c>
      <c r="AA15" s="34" t="n">
        <v>78.047337509</v>
      </c>
      <c r="AB15" s="34" t="n">
        <v>5.60959E-005</v>
      </c>
      <c r="AC15" s="34" t="n">
        <v>2.71466E-005</v>
      </c>
      <c r="AD15" s="34" t="n">
        <v>2.19506E-005</v>
      </c>
      <c r="AE15" s="34" t="n">
        <v>4.4537364E-006</v>
      </c>
      <c r="AF15" s="34" t="n">
        <v>7.3168527E-006</v>
      </c>
      <c r="AG15" s="34" t="n">
        <v>0.0014180909</v>
      </c>
      <c r="AH15" s="34" t="n">
        <v>1.89814E-005</v>
      </c>
      <c r="AI15" s="34" t="n">
        <v>8.1651834E-006</v>
      </c>
      <c r="AJ15" s="34" t="n">
        <v>203.74368579</v>
      </c>
      <c r="AK15" s="34" t="n">
        <v>0</v>
      </c>
      <c r="AL15" s="34" t="n">
        <v>-0.021045452</v>
      </c>
      <c r="AM15" s="34" t="n">
        <v>0</v>
      </c>
      <c r="AN15" s="34" t="n">
        <v>0</v>
      </c>
      <c r="AO15" s="34" t="n">
        <v>0</v>
      </c>
      <c r="AP15" s="34" t="n">
        <v>0</v>
      </c>
      <c r="AQ15" s="34" t="n">
        <v>0</v>
      </c>
      <c r="AR15" s="34" t="n">
        <v>0</v>
      </c>
      <c r="AS15" s="34" t="n">
        <v>0</v>
      </c>
      <c r="AT15" s="34" t="n">
        <v>0</v>
      </c>
      <c r="AU15" s="34" t="n">
        <v>0</v>
      </c>
      <c r="AV15" s="34" t="n">
        <v>0</v>
      </c>
      <c r="AW15" s="34" t="n">
        <v>1.1386187677</v>
      </c>
      <c r="AX15" s="34" t="n">
        <v>0.0060066017</v>
      </c>
      <c r="AY15" s="34" t="n">
        <v>0.9603746306</v>
      </c>
      <c r="AZ15" s="34" t="n">
        <v>35.809055</v>
      </c>
      <c r="BA15" s="34" t="n">
        <v>-6.483542081</v>
      </c>
      <c r="BB15" s="34" t="n">
        <v>525.1710338</v>
      </c>
      <c r="BC15" s="34" t="n">
        <v>266.4042435</v>
      </c>
      <c r="BD15" s="34" t="n">
        <v>0</v>
      </c>
      <c r="BE15" s="34" t="n">
        <v>0</v>
      </c>
      <c r="BF15" s="34" t="n">
        <v>0</v>
      </c>
      <c r="BG15" s="34" t="n">
        <v>0</v>
      </c>
      <c r="BH15" s="34" t="n">
        <v>1907.276</v>
      </c>
      <c r="BI15" s="34" t="n">
        <f aca="false">BH15-F55</f>
        <v>0</v>
      </c>
    </row>
    <row r="16" customFormat="false" ht="12.75" hidden="false" customHeight="false" outlineLevel="0" collapsed="false">
      <c r="A16" s="33" t="n">
        <v>4</v>
      </c>
      <c r="B16" s="33" t="s">
        <v>23</v>
      </c>
      <c r="C16" s="30" t="s">
        <v>78</v>
      </c>
      <c r="D16" s="34" t="n">
        <v>801.47721734</v>
      </c>
      <c r="E16" s="34" t="n">
        <v>929.55232053</v>
      </c>
      <c r="F16" s="34" t="n">
        <v>0.1170132209</v>
      </c>
      <c r="G16" s="34" t="n">
        <v>0.5201494596</v>
      </c>
      <c r="H16" s="34" t="n">
        <v>8.8318511786</v>
      </c>
      <c r="I16" s="34" t="n">
        <v>2.6942822919</v>
      </c>
      <c r="J16" s="34" t="n">
        <v>3.6400945897</v>
      </c>
      <c r="K16" s="34" t="n">
        <v>0.945823529</v>
      </c>
      <c r="L16" s="34" t="n">
        <v>11.099493727</v>
      </c>
      <c r="M16" s="34" t="n">
        <v>1.9361134163</v>
      </c>
      <c r="N16" s="34" t="n">
        <v>0.1028611595</v>
      </c>
      <c r="O16" s="34" t="n">
        <v>51.808980077</v>
      </c>
      <c r="P16" s="34" t="n">
        <v>5.9864184744</v>
      </c>
      <c r="Q16" s="34" t="n">
        <v>5.6072636313</v>
      </c>
      <c r="R16" s="34" t="n">
        <v>98.208406327</v>
      </c>
      <c r="S16" s="34" t="n">
        <v>6.9969324878</v>
      </c>
      <c r="T16" s="34" t="n">
        <v>1.963863935</v>
      </c>
      <c r="U16" s="34" t="n">
        <v>0</v>
      </c>
      <c r="V16" s="34" t="n">
        <v>0.7402448513</v>
      </c>
      <c r="W16" s="34" t="n">
        <v>0.8681789995</v>
      </c>
      <c r="X16" s="34" t="n">
        <v>0.0568569186</v>
      </c>
      <c r="Y16" s="34" t="n">
        <v>0.62865989</v>
      </c>
      <c r="Z16" s="34" t="n">
        <v>0.3991972497</v>
      </c>
      <c r="AA16" s="34" t="n">
        <v>3.3100654463</v>
      </c>
      <c r="AB16" s="34" t="n">
        <v>0.98009375</v>
      </c>
      <c r="AC16" s="34" t="n">
        <v>0.673831825</v>
      </c>
      <c r="AD16" s="34" t="n">
        <v>0.9483458836</v>
      </c>
      <c r="AE16" s="34" t="n">
        <v>0.6487557268</v>
      </c>
      <c r="AF16" s="34" t="n">
        <v>0.2594206377</v>
      </c>
      <c r="AG16" s="34" t="n">
        <v>538.44898158</v>
      </c>
      <c r="AH16" s="34" t="n">
        <v>1.4998811946</v>
      </c>
      <c r="AI16" s="34" t="n">
        <v>0.0776221179</v>
      </c>
      <c r="AJ16" s="34" t="n">
        <v>46.83400693</v>
      </c>
      <c r="AK16" s="34" t="n">
        <v>0</v>
      </c>
      <c r="AL16" s="34" t="n">
        <v>-0.037280514</v>
      </c>
      <c r="AM16" s="34" t="n">
        <v>0</v>
      </c>
      <c r="AN16" s="34" t="n">
        <v>0</v>
      </c>
      <c r="AO16" s="34" t="n">
        <v>0.0897959508</v>
      </c>
      <c r="AP16" s="34" t="n">
        <v>0</v>
      </c>
      <c r="AQ16" s="34" t="n">
        <v>0</v>
      </c>
      <c r="AR16" s="34" t="n">
        <v>0</v>
      </c>
      <c r="AS16" s="34" t="n">
        <v>3.3313207336</v>
      </c>
      <c r="AT16" s="34" t="n">
        <v>0</v>
      </c>
      <c r="AU16" s="34" t="n">
        <v>0.0169601476</v>
      </c>
      <c r="AV16" s="34" t="n">
        <v>0.2838135556</v>
      </c>
      <c r="AW16" s="34" t="n">
        <v>8.6310576106</v>
      </c>
      <c r="AX16" s="34" t="n">
        <v>0.0572355283</v>
      </c>
      <c r="AY16" s="34" t="n">
        <v>8.2347068612</v>
      </c>
      <c r="AZ16" s="34" t="n">
        <v>0</v>
      </c>
      <c r="BA16" s="34" t="n">
        <v>0</v>
      </c>
      <c r="BB16" s="34" t="n">
        <v>61.611329838</v>
      </c>
      <c r="BC16" s="34" t="n">
        <v>38.317790542</v>
      </c>
      <c r="BD16" s="34" t="n">
        <v>0.3377311243</v>
      </c>
      <c r="BE16" s="34" t="n">
        <v>0.0983102454</v>
      </c>
      <c r="BF16" s="34" t="n">
        <v>0</v>
      </c>
      <c r="BG16" s="34" t="n">
        <v>0</v>
      </c>
      <c r="BH16" s="34" t="n">
        <v>2648.836</v>
      </c>
      <c r="BI16" s="34" t="n">
        <f aca="false">BH16-G55</f>
        <v>0</v>
      </c>
    </row>
    <row r="17" customFormat="false" ht="22.5" hidden="false" customHeight="false" outlineLevel="0" collapsed="false">
      <c r="A17" s="33" t="n">
        <v>5</v>
      </c>
      <c r="B17" s="33" t="s">
        <v>24</v>
      </c>
      <c r="C17" s="30" t="s">
        <v>79</v>
      </c>
      <c r="D17" s="34" t="n">
        <v>552.22440656</v>
      </c>
      <c r="E17" s="34" t="n">
        <v>16.033390383</v>
      </c>
      <c r="F17" s="34" t="n">
        <v>2.8024575802</v>
      </c>
      <c r="G17" s="34" t="n">
        <v>6.0604384804</v>
      </c>
      <c r="H17" s="34" t="n">
        <v>11905.45192</v>
      </c>
      <c r="I17" s="34" t="n">
        <v>1593.0099511</v>
      </c>
      <c r="J17" s="34" t="n">
        <v>187.74991604</v>
      </c>
      <c r="K17" s="34" t="n">
        <v>131.06204158</v>
      </c>
      <c r="L17" s="34" t="n">
        <v>12804.437676</v>
      </c>
      <c r="M17" s="34" t="n">
        <v>267.52666688</v>
      </c>
      <c r="N17" s="34" t="n">
        <v>18.309371417</v>
      </c>
      <c r="O17" s="34" t="n">
        <v>44769.406499</v>
      </c>
      <c r="P17" s="34" t="n">
        <v>818.79749978</v>
      </c>
      <c r="Q17" s="34" t="n">
        <v>603.05722147</v>
      </c>
      <c r="R17" s="34" t="n">
        <v>543.41462168</v>
      </c>
      <c r="S17" s="34" t="n">
        <v>86.663738425</v>
      </c>
      <c r="T17" s="34" t="n">
        <v>835.86184055</v>
      </c>
      <c r="U17" s="34" t="n">
        <v>0</v>
      </c>
      <c r="V17" s="34" t="n">
        <v>179.67078073</v>
      </c>
      <c r="W17" s="34" t="n">
        <v>103.63426125</v>
      </c>
      <c r="X17" s="34" t="n">
        <v>22.75524678</v>
      </c>
      <c r="Y17" s="34" t="n">
        <v>139.53533083</v>
      </c>
      <c r="Z17" s="34" t="n">
        <v>22.097876506</v>
      </c>
      <c r="AA17" s="34" t="n">
        <v>115.77989175</v>
      </c>
      <c r="AB17" s="34" t="n">
        <v>90.325918875</v>
      </c>
      <c r="AC17" s="34" t="n">
        <v>233.79092837</v>
      </c>
      <c r="AD17" s="34" t="n">
        <v>259.25042378</v>
      </c>
      <c r="AE17" s="34" t="n">
        <v>122.97578975</v>
      </c>
      <c r="AF17" s="34" t="n">
        <v>53.314339165</v>
      </c>
      <c r="AG17" s="34" t="n">
        <v>165.32922598</v>
      </c>
      <c r="AH17" s="34" t="n">
        <v>345.59290579</v>
      </c>
      <c r="AI17" s="34" t="n">
        <v>13.659060548</v>
      </c>
      <c r="AJ17" s="34" t="n">
        <v>2036.6400865</v>
      </c>
      <c r="AK17" s="34" t="n">
        <v>0</v>
      </c>
      <c r="AL17" s="34" t="n">
        <v>-32.79676181</v>
      </c>
      <c r="AM17" s="34" t="n">
        <v>0</v>
      </c>
      <c r="AN17" s="34" t="n">
        <v>0</v>
      </c>
      <c r="AO17" s="34" t="n">
        <v>0</v>
      </c>
      <c r="AP17" s="34" t="n">
        <v>0</v>
      </c>
      <c r="AQ17" s="34" t="n">
        <v>0</v>
      </c>
      <c r="AR17" s="34" t="n">
        <v>0</v>
      </c>
      <c r="AS17" s="34" t="n">
        <v>126.87888855</v>
      </c>
      <c r="AT17" s="34" t="n">
        <v>0</v>
      </c>
      <c r="AU17" s="34" t="n">
        <v>0.0668085705</v>
      </c>
      <c r="AV17" s="34" t="n">
        <v>2.1694071598</v>
      </c>
      <c r="AW17" s="34" t="n">
        <v>8915.4273179</v>
      </c>
      <c r="AX17" s="34" t="n">
        <v>3.6587820909</v>
      </c>
      <c r="AY17" s="34" t="n">
        <v>509.15989998</v>
      </c>
      <c r="AZ17" s="34" t="n">
        <v>2663.204363</v>
      </c>
      <c r="BA17" s="34" t="n">
        <v>-5037.044889</v>
      </c>
      <c r="BB17" s="34" t="n">
        <v>71035.730768</v>
      </c>
      <c r="BC17" s="34" t="n">
        <v>16311.250692</v>
      </c>
      <c r="BD17" s="34" t="n">
        <v>0</v>
      </c>
      <c r="BE17" s="34" t="n">
        <v>0</v>
      </c>
      <c r="BF17" s="34" t="n">
        <v>0</v>
      </c>
      <c r="BG17" s="34" t="n">
        <v>0</v>
      </c>
      <c r="BH17" s="34" t="n">
        <v>173543.927</v>
      </c>
      <c r="BI17" s="34" t="n">
        <f aca="false">BH17-H55</f>
        <v>0</v>
      </c>
    </row>
    <row r="18" customFormat="false" ht="12.75" hidden="false" customHeight="false" outlineLevel="0" collapsed="false">
      <c r="A18" s="33" t="n">
        <v>6</v>
      </c>
      <c r="B18" s="33" t="s">
        <v>25</v>
      </c>
      <c r="C18" s="30" t="s">
        <v>80</v>
      </c>
      <c r="D18" s="34" t="n">
        <v>954.84962983</v>
      </c>
      <c r="E18" s="34" t="n">
        <v>65.703822391</v>
      </c>
      <c r="F18" s="34" t="n">
        <v>5.0097214226</v>
      </c>
      <c r="G18" s="34" t="n">
        <v>23.675007428</v>
      </c>
      <c r="H18" s="34" t="n">
        <v>2062.8586355</v>
      </c>
      <c r="I18" s="34" t="n">
        <v>361.48458066</v>
      </c>
      <c r="J18" s="34" t="n">
        <v>77.571409075</v>
      </c>
      <c r="K18" s="34" t="n">
        <v>59.224897984</v>
      </c>
      <c r="L18" s="34" t="n">
        <v>207.74685265</v>
      </c>
      <c r="M18" s="34" t="n">
        <v>41.111411591</v>
      </c>
      <c r="N18" s="34" t="n">
        <v>17.637981802</v>
      </c>
      <c r="O18" s="34" t="n">
        <v>9221.3923339</v>
      </c>
      <c r="P18" s="34" t="n">
        <v>673.53677002</v>
      </c>
      <c r="Q18" s="34" t="n">
        <v>1135.6351722</v>
      </c>
      <c r="R18" s="34" t="n">
        <v>899.79767446</v>
      </c>
      <c r="S18" s="34" t="n">
        <v>335.91962519</v>
      </c>
      <c r="T18" s="34" t="n">
        <v>2690.9427162</v>
      </c>
      <c r="U18" s="34" t="n">
        <v>0</v>
      </c>
      <c r="V18" s="34" t="n">
        <v>459.0375203</v>
      </c>
      <c r="W18" s="34" t="n">
        <v>178.73261988</v>
      </c>
      <c r="X18" s="34" t="n">
        <v>83.857000053</v>
      </c>
      <c r="Y18" s="34" t="n">
        <v>613.99402243</v>
      </c>
      <c r="Z18" s="34" t="n">
        <v>241.98717323</v>
      </c>
      <c r="AA18" s="34" t="n">
        <v>736.02870186</v>
      </c>
      <c r="AB18" s="34" t="n">
        <v>548.20201657</v>
      </c>
      <c r="AC18" s="34" t="n">
        <v>993.17989858</v>
      </c>
      <c r="AD18" s="34" t="n">
        <v>970.95179555</v>
      </c>
      <c r="AE18" s="34" t="n">
        <v>661.44727199</v>
      </c>
      <c r="AF18" s="34" t="n">
        <v>315.78152036</v>
      </c>
      <c r="AG18" s="34" t="n">
        <v>437.14637666</v>
      </c>
      <c r="AH18" s="34" t="n">
        <v>1638.7314798</v>
      </c>
      <c r="AI18" s="34" t="n">
        <v>180.38815773</v>
      </c>
      <c r="AJ18" s="34" t="n">
        <v>19085.688558</v>
      </c>
      <c r="AK18" s="34" t="n">
        <v>0</v>
      </c>
      <c r="AL18" s="34" t="n">
        <v>-43.96848074</v>
      </c>
      <c r="AM18" s="34" t="n">
        <v>0</v>
      </c>
      <c r="AN18" s="34" t="n">
        <v>0</v>
      </c>
      <c r="AO18" s="34" t="n">
        <v>0.0298163566</v>
      </c>
      <c r="AP18" s="34" t="n">
        <v>0</v>
      </c>
      <c r="AQ18" s="34" t="n">
        <v>0</v>
      </c>
      <c r="AR18" s="34" t="n">
        <v>0</v>
      </c>
      <c r="AS18" s="34" t="n">
        <v>65.993878559</v>
      </c>
      <c r="AT18" s="34" t="n">
        <v>0</v>
      </c>
      <c r="AU18" s="34" t="n">
        <v>0.9156756341</v>
      </c>
      <c r="AV18" s="34" t="n">
        <v>19.608081876</v>
      </c>
      <c r="AW18" s="34" t="n">
        <v>298.12740812</v>
      </c>
      <c r="AX18" s="34" t="n">
        <v>0.8063328685</v>
      </c>
      <c r="AY18" s="34" t="n">
        <v>188.93525901</v>
      </c>
      <c r="AZ18" s="34" t="n">
        <v>1.2656235929</v>
      </c>
      <c r="BA18" s="34" t="n">
        <v>-1.19883479</v>
      </c>
      <c r="BB18" s="34" t="n">
        <v>2122.3909531</v>
      </c>
      <c r="BC18" s="34" t="n">
        <v>91.006931243</v>
      </c>
      <c r="BD18" s="34" t="n">
        <v>0</v>
      </c>
      <c r="BE18" s="34" t="n">
        <v>0</v>
      </c>
      <c r="BF18" s="34" t="n">
        <v>0</v>
      </c>
      <c r="BG18" s="34" t="n">
        <v>0</v>
      </c>
      <c r="BH18" s="34" t="n">
        <v>48723.165</v>
      </c>
      <c r="BI18" s="34" t="n">
        <f aca="false">BH18-I55</f>
        <v>0</v>
      </c>
    </row>
    <row r="19" customFormat="false" ht="12.75" hidden="false" customHeight="false" outlineLevel="0" collapsed="false">
      <c r="A19" s="33" t="n">
        <v>7</v>
      </c>
      <c r="B19" s="33" t="s">
        <v>26</v>
      </c>
      <c r="C19" s="30" t="s">
        <v>81</v>
      </c>
      <c r="D19" s="34" t="n">
        <v>0.0012760574</v>
      </c>
      <c r="E19" s="34" t="n">
        <v>0</v>
      </c>
      <c r="F19" s="34" t="n">
        <v>0</v>
      </c>
      <c r="G19" s="34" t="n">
        <v>0.0008714538</v>
      </c>
      <c r="H19" s="34" t="n">
        <v>0.0029567183</v>
      </c>
      <c r="I19" s="34" t="n">
        <v>0.0021864154</v>
      </c>
      <c r="J19" s="34" t="n">
        <v>0.0016650993</v>
      </c>
      <c r="K19" s="34" t="n">
        <v>0.0006380287</v>
      </c>
      <c r="L19" s="34" t="n">
        <v>0.000669152</v>
      </c>
      <c r="M19" s="34" t="n">
        <v>0.0003112335</v>
      </c>
      <c r="N19" s="34" t="n">
        <v>0</v>
      </c>
      <c r="O19" s="34" t="n">
        <v>0.0159429364</v>
      </c>
      <c r="P19" s="34" t="n">
        <v>0.0281199473</v>
      </c>
      <c r="Q19" s="34" t="n">
        <v>0.0191097373</v>
      </c>
      <c r="R19" s="34" t="n">
        <v>0.0020385795</v>
      </c>
      <c r="S19" s="34" t="n">
        <v>0.0076563443</v>
      </c>
      <c r="T19" s="34" t="n">
        <v>0.0137176168</v>
      </c>
      <c r="U19" s="34" t="n">
        <v>0</v>
      </c>
      <c r="V19" s="34" t="n">
        <v>0.0050497636</v>
      </c>
      <c r="W19" s="34" t="n">
        <v>0.0060457109</v>
      </c>
      <c r="X19" s="34" t="n">
        <v>0.0003112335</v>
      </c>
      <c r="Y19" s="34" t="n">
        <v>0.0016106334</v>
      </c>
      <c r="Z19" s="34" t="n">
        <v>0.0031512393</v>
      </c>
      <c r="AA19" s="34" t="n">
        <v>0.0051120103</v>
      </c>
      <c r="AB19" s="34" t="n">
        <v>0.0041160631</v>
      </c>
      <c r="AC19" s="34" t="n">
        <v>0.0019918944</v>
      </c>
      <c r="AD19" s="34" t="n">
        <v>0.0016106334</v>
      </c>
      <c r="AE19" s="34" t="n">
        <v>0.0003267952</v>
      </c>
      <c r="AF19" s="34" t="n">
        <v>0.0005368778</v>
      </c>
      <c r="AG19" s="34" t="n">
        <v>0.1040531422</v>
      </c>
      <c r="AH19" s="34" t="n">
        <v>0.0013927699</v>
      </c>
      <c r="AI19" s="34" t="n">
        <v>0.0005991245</v>
      </c>
      <c r="AJ19" s="34" t="n">
        <v>17.73700706</v>
      </c>
      <c r="AK19" s="34" t="n">
        <v>0</v>
      </c>
      <c r="AL19" s="34" t="n">
        <v>-1.544220749</v>
      </c>
      <c r="AM19" s="34" t="n">
        <v>0</v>
      </c>
      <c r="AN19" s="34" t="n">
        <v>0</v>
      </c>
      <c r="AO19" s="34" t="n">
        <v>83983.505</v>
      </c>
      <c r="AP19" s="34" t="n">
        <v>0</v>
      </c>
      <c r="AQ19" s="34" t="n">
        <v>485.856</v>
      </c>
      <c r="AR19" s="34" t="n">
        <v>1315.268</v>
      </c>
      <c r="AS19" s="34" t="n">
        <v>0</v>
      </c>
      <c r="AT19" s="34" t="n">
        <v>0</v>
      </c>
      <c r="AU19" s="34" t="n">
        <v>0</v>
      </c>
      <c r="AV19" s="34" t="n">
        <v>0</v>
      </c>
      <c r="AW19" s="34" t="n">
        <v>0</v>
      </c>
      <c r="AX19" s="34" t="n">
        <v>0</v>
      </c>
      <c r="AY19" s="34" t="n">
        <v>0</v>
      </c>
      <c r="AZ19" s="34" t="n">
        <v>0</v>
      </c>
      <c r="BA19" s="34" t="n">
        <v>0</v>
      </c>
      <c r="BB19" s="34" t="n">
        <v>0.901559867</v>
      </c>
      <c r="BC19" s="34" t="n">
        <v>0.6495866103</v>
      </c>
      <c r="BD19" s="34" t="n">
        <v>0</v>
      </c>
      <c r="BE19" s="34" t="n">
        <v>0</v>
      </c>
      <c r="BF19" s="34" t="n">
        <v>0</v>
      </c>
      <c r="BG19" s="34" t="n">
        <v>0</v>
      </c>
      <c r="BH19" s="34" t="n">
        <v>85802.606</v>
      </c>
      <c r="BI19" s="34" t="n">
        <f aca="false">BH19-J55</f>
        <v>0</v>
      </c>
    </row>
    <row r="20" customFormat="false" ht="12.75" hidden="false" customHeight="false" outlineLevel="0" collapsed="false">
      <c r="A20" s="33" t="n">
        <v>8</v>
      </c>
      <c r="B20" s="33" t="s">
        <v>27</v>
      </c>
      <c r="C20" s="30" t="s">
        <v>82</v>
      </c>
      <c r="D20" s="34" t="n">
        <v>0</v>
      </c>
      <c r="E20" s="34" t="n">
        <v>0</v>
      </c>
      <c r="F20" s="34" t="n">
        <v>0</v>
      </c>
      <c r="G20" s="34" t="n">
        <v>0</v>
      </c>
      <c r="H20" s="34" t="n">
        <v>0</v>
      </c>
      <c r="I20" s="34" t="n">
        <v>0</v>
      </c>
      <c r="J20" s="34" t="n">
        <v>0</v>
      </c>
      <c r="K20" s="34" t="n">
        <v>0</v>
      </c>
      <c r="L20" s="34" t="n">
        <v>0</v>
      </c>
      <c r="M20" s="34" t="n">
        <v>0</v>
      </c>
      <c r="N20" s="34" t="n">
        <v>0</v>
      </c>
      <c r="O20" s="34" t="n">
        <v>0</v>
      </c>
      <c r="P20" s="34" t="n">
        <v>0</v>
      </c>
      <c r="Q20" s="34" t="n">
        <v>0</v>
      </c>
      <c r="R20" s="34" t="n">
        <v>0</v>
      </c>
      <c r="S20" s="34" t="n">
        <v>0</v>
      </c>
      <c r="T20" s="34" t="n">
        <v>0</v>
      </c>
      <c r="U20" s="34" t="n">
        <v>0</v>
      </c>
      <c r="V20" s="34" t="n">
        <v>0</v>
      </c>
      <c r="W20" s="34" t="n">
        <v>0</v>
      </c>
      <c r="X20" s="34" t="n">
        <v>0</v>
      </c>
      <c r="Y20" s="34" t="n">
        <v>0</v>
      </c>
      <c r="Z20" s="34" t="n">
        <v>0</v>
      </c>
      <c r="AA20" s="34" t="n">
        <v>0</v>
      </c>
      <c r="AB20" s="34"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20645.251</v>
      </c>
      <c r="AQ20" s="34" t="n">
        <v>1092.834</v>
      </c>
      <c r="AR20" s="34" t="n">
        <v>21230.859</v>
      </c>
      <c r="AS20" s="34" t="n">
        <v>0</v>
      </c>
      <c r="AT20" s="34" t="n">
        <v>0</v>
      </c>
      <c r="AU20" s="34" t="n">
        <v>0</v>
      </c>
      <c r="AV20" s="34" t="n">
        <v>0</v>
      </c>
      <c r="AW20" s="34" t="n">
        <v>0</v>
      </c>
      <c r="AX20" s="34" t="n">
        <v>0</v>
      </c>
      <c r="AY20" s="34" t="n">
        <v>0</v>
      </c>
      <c r="AZ20" s="34" t="n">
        <v>0</v>
      </c>
      <c r="BA20" s="34" t="n">
        <v>0</v>
      </c>
      <c r="BB20" s="34" t="n">
        <v>0</v>
      </c>
      <c r="BC20" s="34" t="n">
        <v>0</v>
      </c>
      <c r="BD20" s="34" t="n">
        <v>0</v>
      </c>
      <c r="BE20" s="34" t="n">
        <v>0</v>
      </c>
      <c r="BF20" s="34" t="n">
        <v>0</v>
      </c>
      <c r="BG20" s="34" t="n">
        <v>0</v>
      </c>
      <c r="BH20" s="34" t="n">
        <v>42968.944</v>
      </c>
      <c r="BI20" s="34" t="n">
        <f aca="false">BH20-K55</f>
        <v>0</v>
      </c>
    </row>
    <row r="21" customFormat="false" ht="12.75" hidden="false" customHeight="false" outlineLevel="0" collapsed="false">
      <c r="A21" s="33" t="n">
        <v>9</v>
      </c>
      <c r="B21" s="33" t="s">
        <v>28</v>
      </c>
      <c r="C21" s="30" t="s">
        <v>83</v>
      </c>
      <c r="D21" s="34" t="n">
        <v>0</v>
      </c>
      <c r="E21" s="34" t="n">
        <v>0</v>
      </c>
      <c r="F21" s="34" t="n">
        <v>0</v>
      </c>
      <c r="G21" s="34" t="n">
        <v>0</v>
      </c>
      <c r="H21" s="34" t="n">
        <v>0</v>
      </c>
      <c r="I21" s="34" t="n">
        <v>0</v>
      </c>
      <c r="J21" s="34" t="n">
        <v>0</v>
      </c>
      <c r="K21" s="34" t="n">
        <v>0</v>
      </c>
      <c r="L21" s="34" t="n">
        <v>0</v>
      </c>
      <c r="M21" s="34" t="n">
        <v>0</v>
      </c>
      <c r="N21" s="34" t="n">
        <v>0</v>
      </c>
      <c r="O21" s="34" t="n">
        <v>0</v>
      </c>
      <c r="P21" s="34" t="n">
        <v>0</v>
      </c>
      <c r="Q21" s="34" t="n">
        <v>0</v>
      </c>
      <c r="R21" s="34" t="n">
        <v>0</v>
      </c>
      <c r="S21" s="34" t="n">
        <v>0</v>
      </c>
      <c r="T21" s="34" t="n">
        <v>0</v>
      </c>
      <c r="U21" s="34" t="n">
        <v>0</v>
      </c>
      <c r="V21" s="34" t="n">
        <v>0</v>
      </c>
      <c r="W21" s="34" t="n">
        <v>0</v>
      </c>
      <c r="X21" s="34" t="n">
        <v>0</v>
      </c>
      <c r="Y21" s="34" t="n">
        <v>0</v>
      </c>
      <c r="Z21" s="34" t="n">
        <v>0</v>
      </c>
      <c r="AA21" s="34" t="n">
        <v>0</v>
      </c>
      <c r="AB21" s="34"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69294.814</v>
      </c>
      <c r="AQ21" s="34" t="n">
        <v>0</v>
      </c>
      <c r="AR21" s="34" t="n">
        <v>28312.649</v>
      </c>
      <c r="AS21" s="34" t="n">
        <v>0</v>
      </c>
      <c r="AT21" s="34" t="n">
        <v>0</v>
      </c>
      <c r="AU21" s="34" t="n">
        <v>0</v>
      </c>
      <c r="AV21" s="34" t="n">
        <v>0</v>
      </c>
      <c r="AW21" s="34" t="n">
        <v>0</v>
      </c>
      <c r="AX21" s="34" t="n">
        <v>0</v>
      </c>
      <c r="AY21" s="34" t="n">
        <v>0</v>
      </c>
      <c r="AZ21" s="34" t="n">
        <v>0</v>
      </c>
      <c r="BA21" s="34" t="n">
        <v>0</v>
      </c>
      <c r="BB21" s="34" t="n">
        <v>0</v>
      </c>
      <c r="BC21" s="34" t="n">
        <v>0</v>
      </c>
      <c r="BD21" s="34" t="n">
        <v>0</v>
      </c>
      <c r="BE21" s="34" t="n">
        <v>0</v>
      </c>
      <c r="BF21" s="34" t="n">
        <v>0</v>
      </c>
      <c r="BG21" s="34" t="n">
        <v>0</v>
      </c>
      <c r="BH21" s="34" t="n">
        <v>97607.463</v>
      </c>
      <c r="BI21" s="34" t="n">
        <f aca="false">BH21-L55</f>
        <v>0</v>
      </c>
    </row>
    <row r="22" customFormat="false" ht="12.75" hidden="false" customHeight="false" outlineLevel="0" collapsed="false">
      <c r="A22" s="33" t="n">
        <v>10</v>
      </c>
      <c r="B22" s="33" t="s">
        <v>29</v>
      </c>
      <c r="C22" s="30" t="s">
        <v>84</v>
      </c>
      <c r="D22" s="34" t="n">
        <v>812.136</v>
      </c>
      <c r="E22" s="34" t="n">
        <v>38.033</v>
      </c>
      <c r="F22" s="34" t="n">
        <v>45.913</v>
      </c>
      <c r="G22" s="34" t="n">
        <v>37.571</v>
      </c>
      <c r="H22" s="34" t="n">
        <v>1543.014</v>
      </c>
      <c r="I22" s="34" t="n">
        <v>2010.48</v>
      </c>
      <c r="J22" s="34" t="n">
        <v>62.254</v>
      </c>
      <c r="K22" s="34" t="n">
        <v>26.567</v>
      </c>
      <c r="L22" s="34" t="n">
        <v>58.144</v>
      </c>
      <c r="M22" s="34" t="n">
        <v>0</v>
      </c>
      <c r="N22" s="34" t="n">
        <v>0</v>
      </c>
      <c r="O22" s="34" t="n">
        <v>1075.584</v>
      </c>
      <c r="P22" s="34" t="n">
        <v>413.729</v>
      </c>
      <c r="Q22" s="34" t="n">
        <v>775.537</v>
      </c>
      <c r="R22" s="34" t="n">
        <v>1990.961</v>
      </c>
      <c r="S22" s="34" t="n">
        <v>227.398</v>
      </c>
      <c r="T22" s="34" t="n">
        <v>6649.996</v>
      </c>
      <c r="U22" s="34" t="n">
        <v>8349.887</v>
      </c>
      <c r="V22" s="34" t="n">
        <v>167.168</v>
      </c>
      <c r="W22" s="34" t="n">
        <v>117.471</v>
      </c>
      <c r="X22" s="34" t="n">
        <v>14.66</v>
      </c>
      <c r="Y22" s="34" t="n">
        <v>243.202</v>
      </c>
      <c r="Z22" s="34" t="n">
        <v>127.142</v>
      </c>
      <c r="AA22" s="34" t="n">
        <v>367.929</v>
      </c>
      <c r="AB22" s="34" t="n">
        <v>136.704</v>
      </c>
      <c r="AC22" s="34" t="n">
        <v>352.31</v>
      </c>
      <c r="AD22" s="34" t="n">
        <v>2376.198</v>
      </c>
      <c r="AE22" s="34" t="n">
        <v>650.884</v>
      </c>
      <c r="AF22" s="34" t="n">
        <v>1722.724</v>
      </c>
      <c r="AG22" s="34" t="n">
        <v>1118.491</v>
      </c>
      <c r="AH22" s="34" t="n">
        <v>1760.178</v>
      </c>
      <c r="AI22" s="34" t="n">
        <v>0</v>
      </c>
      <c r="AJ22" s="34" t="n">
        <v>321.243</v>
      </c>
      <c r="AK22" s="34" t="n">
        <v>0</v>
      </c>
      <c r="AL22" s="34" t="n">
        <v>0</v>
      </c>
      <c r="AM22" s="34" t="n">
        <v>0</v>
      </c>
      <c r="AN22" s="34" t="n">
        <v>0</v>
      </c>
      <c r="AO22" s="34" t="n">
        <v>0</v>
      </c>
      <c r="AP22" s="34" t="n">
        <v>0</v>
      </c>
      <c r="AQ22" s="34" t="n">
        <v>0</v>
      </c>
      <c r="AR22" s="34" t="n">
        <v>0</v>
      </c>
      <c r="AS22" s="34" t="n">
        <v>0</v>
      </c>
      <c r="AT22" s="34" t="n">
        <v>0</v>
      </c>
      <c r="AU22" s="34" t="n">
        <v>0</v>
      </c>
      <c r="AV22" s="34" t="n">
        <v>0</v>
      </c>
      <c r="AW22" s="34" t="n">
        <v>0</v>
      </c>
      <c r="AX22" s="34" t="n">
        <v>0</v>
      </c>
      <c r="AY22" s="34" t="n">
        <v>0</v>
      </c>
      <c r="AZ22" s="34" t="n">
        <v>0</v>
      </c>
      <c r="BA22" s="34" t="n">
        <v>0</v>
      </c>
      <c r="BB22" s="34" t="n">
        <v>0</v>
      </c>
      <c r="BC22" s="34" t="n">
        <v>0</v>
      </c>
      <c r="BD22" s="34" t="n">
        <v>0</v>
      </c>
      <c r="BE22" s="34" t="n">
        <v>0</v>
      </c>
      <c r="BF22" s="34" t="n">
        <v>0</v>
      </c>
      <c r="BG22" s="34" t="n">
        <v>0</v>
      </c>
      <c r="BH22" s="34" t="n">
        <v>33593.508</v>
      </c>
      <c r="BI22" s="34" t="n">
        <f aca="false">BH22-M55</f>
        <v>0</v>
      </c>
    </row>
    <row r="23" customFormat="false" ht="12.75" hidden="false" customHeight="false" outlineLevel="0" collapsed="false">
      <c r="A23" s="33" t="n">
        <v>11</v>
      </c>
      <c r="B23" s="33" t="s">
        <v>30</v>
      </c>
      <c r="C23" s="30" t="s">
        <v>85</v>
      </c>
      <c r="D23" s="34" t="n">
        <v>4.3387895433</v>
      </c>
      <c r="E23" s="34" t="n">
        <v>2.9520115385</v>
      </c>
      <c r="F23" s="34" t="n">
        <v>0.1983939584</v>
      </c>
      <c r="G23" s="34" t="n">
        <v>1.2703023881</v>
      </c>
      <c r="H23" s="34" t="n">
        <v>75.112288247</v>
      </c>
      <c r="I23" s="34" t="n">
        <v>12.00908957</v>
      </c>
      <c r="J23" s="34" t="n">
        <v>30.933527082</v>
      </c>
      <c r="K23" s="34" t="n">
        <v>37.39148846</v>
      </c>
      <c r="L23" s="34" t="n">
        <v>186.9371317</v>
      </c>
      <c r="M23" s="34" t="n">
        <v>50.451271586</v>
      </c>
      <c r="N23" s="34" t="n">
        <v>3.0236844836</v>
      </c>
      <c r="O23" s="34" t="n">
        <v>355.07927123</v>
      </c>
      <c r="P23" s="34" t="n">
        <v>126.91783941</v>
      </c>
      <c r="Q23" s="34" t="n">
        <v>205.73259793</v>
      </c>
      <c r="R23" s="34" t="n">
        <v>149.98520978</v>
      </c>
      <c r="S23" s="34" t="n">
        <v>77.659967266</v>
      </c>
      <c r="T23" s="34" t="n">
        <v>241.69907777</v>
      </c>
      <c r="U23" s="34" t="n">
        <v>0</v>
      </c>
      <c r="V23" s="34" t="n">
        <v>212.93500982</v>
      </c>
      <c r="W23" s="34" t="n">
        <v>111.41829632</v>
      </c>
      <c r="X23" s="34" t="n">
        <v>9.0301175383</v>
      </c>
      <c r="Y23" s="34" t="n">
        <v>58.481865239</v>
      </c>
      <c r="Z23" s="34" t="n">
        <v>20.139064141</v>
      </c>
      <c r="AA23" s="34" t="n">
        <v>65.96203068</v>
      </c>
      <c r="AB23" s="34" t="n">
        <v>44.566398716</v>
      </c>
      <c r="AC23" s="34" t="n">
        <v>75.362479117</v>
      </c>
      <c r="AD23" s="34" t="n">
        <v>23.75419587</v>
      </c>
      <c r="AE23" s="34" t="n">
        <v>12.038504931</v>
      </c>
      <c r="AF23" s="34" t="n">
        <v>54.324194285</v>
      </c>
      <c r="AG23" s="34" t="n">
        <v>58.140166153</v>
      </c>
      <c r="AH23" s="34" t="n">
        <v>72.327259762</v>
      </c>
      <c r="AI23" s="34" t="n">
        <v>5.6335493349</v>
      </c>
      <c r="AJ23" s="34" t="n">
        <v>158.16155741</v>
      </c>
      <c r="AK23" s="34" t="n">
        <v>0</v>
      </c>
      <c r="AL23" s="34" t="n">
        <v>-29.21276848</v>
      </c>
      <c r="AM23" s="34" t="n">
        <v>0</v>
      </c>
      <c r="AN23" s="34" t="n">
        <v>0</v>
      </c>
      <c r="AO23" s="34" t="n">
        <v>0</v>
      </c>
      <c r="AP23" s="34" t="n">
        <v>0</v>
      </c>
      <c r="AQ23" s="34" t="n">
        <v>0</v>
      </c>
      <c r="AR23" s="34" t="n">
        <v>0</v>
      </c>
      <c r="AS23" s="34" t="n">
        <v>0</v>
      </c>
      <c r="AT23" s="34" t="n">
        <v>0</v>
      </c>
      <c r="AU23" s="34" t="n">
        <v>0</v>
      </c>
      <c r="AV23" s="34" t="n">
        <v>0</v>
      </c>
      <c r="AW23" s="34" t="n">
        <v>74.386638222</v>
      </c>
      <c r="AX23" s="34" t="n">
        <v>0.4629902153</v>
      </c>
      <c r="AY23" s="34" t="n">
        <v>68.499371563</v>
      </c>
      <c r="AZ23" s="34" t="n">
        <v>8.0415249731</v>
      </c>
      <c r="BA23" s="34" t="n">
        <v>-29.99300969</v>
      </c>
      <c r="BB23" s="34" t="n">
        <v>109.72194488</v>
      </c>
      <c r="BC23" s="34" t="n">
        <v>98.933677057</v>
      </c>
      <c r="BD23" s="34" t="n">
        <v>0</v>
      </c>
      <c r="BE23" s="34" t="n">
        <v>0</v>
      </c>
      <c r="BF23" s="34" t="n">
        <v>0</v>
      </c>
      <c r="BG23" s="34" t="n">
        <v>0</v>
      </c>
      <c r="BH23" s="34" t="n">
        <v>2844.807</v>
      </c>
      <c r="BI23" s="34" t="n">
        <f aca="false">BH23-N55</f>
        <v>0</v>
      </c>
    </row>
    <row r="24" customFormat="false" ht="12.75" hidden="false" customHeight="false" outlineLevel="0" collapsed="false">
      <c r="A24" s="33" t="n">
        <v>12</v>
      </c>
      <c r="B24" s="33" t="s">
        <v>31</v>
      </c>
      <c r="C24" s="30" t="s">
        <v>86</v>
      </c>
      <c r="D24" s="34" t="n">
        <v>9220.9132139</v>
      </c>
      <c r="E24" s="34" t="n">
        <v>927.35691419</v>
      </c>
      <c r="F24" s="34" t="n">
        <v>268.37852266</v>
      </c>
      <c r="G24" s="34" t="n">
        <v>399.839828</v>
      </c>
      <c r="H24" s="34" t="n">
        <v>8273.2536149</v>
      </c>
      <c r="I24" s="34" t="n">
        <v>1323.0684411</v>
      </c>
      <c r="J24" s="34" t="n">
        <v>21076.14895</v>
      </c>
      <c r="K24" s="34" t="n">
        <v>7967.2216137</v>
      </c>
      <c r="L24" s="34" t="n">
        <v>13776.261247</v>
      </c>
      <c r="M24" s="34" t="n">
        <v>5871.3405513</v>
      </c>
      <c r="N24" s="34" t="n">
        <v>208.67488083</v>
      </c>
      <c r="O24" s="34" t="n">
        <v>101008.46363</v>
      </c>
      <c r="P24" s="34" t="n">
        <v>5736.7563064</v>
      </c>
      <c r="Q24" s="34" t="n">
        <v>3667.125225</v>
      </c>
      <c r="R24" s="34" t="n">
        <v>12110.132004</v>
      </c>
      <c r="S24" s="34" t="n">
        <v>3766.9410376</v>
      </c>
      <c r="T24" s="34" t="n">
        <v>5559.9503826</v>
      </c>
      <c r="U24" s="34" t="n">
        <v>0</v>
      </c>
      <c r="V24" s="34" t="n">
        <v>3739.2535583</v>
      </c>
      <c r="W24" s="34" t="n">
        <v>3135.983871</v>
      </c>
      <c r="X24" s="34" t="n">
        <v>177.32926028</v>
      </c>
      <c r="Y24" s="34" t="n">
        <v>2168.8579654</v>
      </c>
      <c r="Z24" s="34" t="n">
        <v>1031.1313172</v>
      </c>
      <c r="AA24" s="34" t="n">
        <v>10130.558742</v>
      </c>
      <c r="AB24" s="34" t="n">
        <v>2379.2129228</v>
      </c>
      <c r="AC24" s="34" t="n">
        <v>1842.6331638</v>
      </c>
      <c r="AD24" s="34" t="n">
        <v>2164.4219895</v>
      </c>
      <c r="AE24" s="34" t="n">
        <v>3214.962359</v>
      </c>
      <c r="AF24" s="34" t="n">
        <v>1967.5291777</v>
      </c>
      <c r="AG24" s="34" t="n">
        <v>3530.2646761</v>
      </c>
      <c r="AH24" s="34" t="n">
        <v>1994.9944591</v>
      </c>
      <c r="AI24" s="34" t="n">
        <v>287.93103436</v>
      </c>
      <c r="AJ24" s="34" t="n">
        <v>85197.159729</v>
      </c>
      <c r="AK24" s="34" t="n">
        <v>-8.93726E-016</v>
      </c>
      <c r="AL24" s="34" t="n">
        <v>-3041.711736</v>
      </c>
      <c r="AM24" s="34" t="n">
        <v>0</v>
      </c>
      <c r="AN24" s="34" t="n">
        <v>0</v>
      </c>
      <c r="AO24" s="34" t="n">
        <v>244.54973551</v>
      </c>
      <c r="AP24" s="34" t="n">
        <v>0</v>
      </c>
      <c r="AQ24" s="34" t="n">
        <v>0</v>
      </c>
      <c r="AR24" s="34" t="n">
        <v>0</v>
      </c>
      <c r="AS24" s="34" t="n">
        <v>16751.768583</v>
      </c>
      <c r="AT24" s="34" t="n">
        <v>-2500.535</v>
      </c>
      <c r="AU24" s="34" t="n">
        <v>81.746313573</v>
      </c>
      <c r="AV24" s="34" t="n">
        <v>2870.7803857</v>
      </c>
      <c r="AW24" s="34" t="n">
        <v>2600.9735447</v>
      </c>
      <c r="AX24" s="34" t="n">
        <v>20.888073818</v>
      </c>
      <c r="AY24" s="34" t="n">
        <v>2778.4933815</v>
      </c>
      <c r="AZ24" s="34" t="n">
        <v>5936.9083911</v>
      </c>
      <c r="BA24" s="34" t="n">
        <v>-15730.31749</v>
      </c>
      <c r="BB24" s="34" t="n">
        <v>173467.51778</v>
      </c>
      <c r="BC24" s="34" t="n">
        <v>68595.126144</v>
      </c>
      <c r="BD24" s="34" t="n">
        <v>4.4167810926</v>
      </c>
      <c r="BE24" s="34" t="n">
        <v>5.1715180216</v>
      </c>
      <c r="BF24" s="34" t="n">
        <v>0</v>
      </c>
      <c r="BG24" s="34" t="n">
        <v>0</v>
      </c>
      <c r="BH24" s="34" t="n">
        <v>576209.827</v>
      </c>
      <c r="BI24" s="34" t="n">
        <f aca="false">BH24-O55</f>
        <v>0</v>
      </c>
    </row>
    <row r="25" customFormat="false" ht="12.75" hidden="false" customHeight="false" outlineLevel="0" collapsed="false">
      <c r="A25" s="33" t="n">
        <v>13</v>
      </c>
      <c r="B25" s="33" t="s">
        <v>32</v>
      </c>
      <c r="C25" s="30" t="s">
        <v>87</v>
      </c>
      <c r="D25" s="34" t="n">
        <v>1956.3918016</v>
      </c>
      <c r="E25" s="34" t="n">
        <v>212.57380999</v>
      </c>
      <c r="F25" s="34" t="n">
        <v>67.651925184</v>
      </c>
      <c r="G25" s="34" t="n">
        <v>80.714970356</v>
      </c>
      <c r="H25" s="34" t="n">
        <v>2693.2023845</v>
      </c>
      <c r="I25" s="34" t="n">
        <v>482.21691806</v>
      </c>
      <c r="J25" s="34" t="n">
        <v>3706.6125487</v>
      </c>
      <c r="K25" s="34" t="n">
        <v>1820.2278495</v>
      </c>
      <c r="L25" s="34" t="n">
        <v>3389.398989</v>
      </c>
      <c r="M25" s="34" t="n">
        <v>944.81506576</v>
      </c>
      <c r="N25" s="34" t="n">
        <v>53.018688819</v>
      </c>
      <c r="O25" s="34" t="n">
        <v>20892.171488</v>
      </c>
      <c r="P25" s="34" t="n">
        <v>2021.7526276</v>
      </c>
      <c r="Q25" s="34" t="n">
        <v>1460.197738</v>
      </c>
      <c r="R25" s="34" t="n">
        <v>1809.1131595</v>
      </c>
      <c r="S25" s="34" t="n">
        <v>1259.5632202</v>
      </c>
      <c r="T25" s="34" t="n">
        <v>1823.4790658</v>
      </c>
      <c r="U25" s="34" t="n">
        <v>8.428769635</v>
      </c>
      <c r="V25" s="34" t="n">
        <v>2012.3135991</v>
      </c>
      <c r="W25" s="34" t="n">
        <v>977.41316127</v>
      </c>
      <c r="X25" s="34" t="n">
        <v>63.044589483</v>
      </c>
      <c r="Y25" s="34" t="n">
        <v>936.87079639</v>
      </c>
      <c r="Z25" s="34" t="n">
        <v>343.26132843</v>
      </c>
      <c r="AA25" s="34" t="n">
        <v>1821.5406971</v>
      </c>
      <c r="AB25" s="34" t="n">
        <v>774.00196826</v>
      </c>
      <c r="AC25" s="34" t="n">
        <v>587.69037668</v>
      </c>
      <c r="AD25" s="34" t="n">
        <v>631.09913214</v>
      </c>
      <c r="AE25" s="34" t="n">
        <v>1850.0721051</v>
      </c>
      <c r="AF25" s="34" t="n">
        <v>911.02631277</v>
      </c>
      <c r="AG25" s="34" t="n">
        <v>2654.7874243</v>
      </c>
      <c r="AH25" s="34" t="n">
        <v>592.85327254</v>
      </c>
      <c r="AI25" s="34" t="n">
        <v>117.16056445</v>
      </c>
      <c r="AJ25" s="34" t="n">
        <v>39726.789636</v>
      </c>
      <c r="AK25" s="34" t="n">
        <v>5.240573E-015</v>
      </c>
      <c r="AL25" s="34" t="n">
        <v>-94.02546074</v>
      </c>
      <c r="AM25" s="34" t="n">
        <v>0</v>
      </c>
      <c r="AN25" s="34" t="n">
        <v>0</v>
      </c>
      <c r="AO25" s="34" t="n">
        <v>28.85253915</v>
      </c>
      <c r="AP25" s="34" t="n">
        <v>0</v>
      </c>
      <c r="AQ25" s="34" t="n">
        <v>0</v>
      </c>
      <c r="AR25" s="34" t="n">
        <v>0</v>
      </c>
      <c r="AS25" s="34" t="n">
        <v>9607.9359702</v>
      </c>
      <c r="AT25" s="34" t="n">
        <v>-4981.093</v>
      </c>
      <c r="AU25" s="34" t="n">
        <v>66.185482335</v>
      </c>
      <c r="AV25" s="34" t="n">
        <v>1372.0089627</v>
      </c>
      <c r="AW25" s="34" t="n">
        <v>924.37039457</v>
      </c>
      <c r="AX25" s="34" t="n">
        <v>3.7680793547</v>
      </c>
      <c r="AY25" s="34" t="n">
        <v>689.25152607</v>
      </c>
      <c r="AZ25" s="34" t="n">
        <v>769.17841012</v>
      </c>
      <c r="BA25" s="34" t="n">
        <v>-92.61155648</v>
      </c>
      <c r="BB25" s="34" t="n">
        <v>17719.245377</v>
      </c>
      <c r="BC25" s="34" t="n">
        <v>7984.7978294</v>
      </c>
      <c r="BD25" s="34" t="n">
        <v>29.810829788</v>
      </c>
      <c r="BE25" s="34" t="n">
        <v>34.907632315</v>
      </c>
      <c r="BF25" s="34" t="n">
        <v>0</v>
      </c>
      <c r="BG25" s="34" t="n">
        <v>0</v>
      </c>
      <c r="BH25" s="34" t="n">
        <v>132744.039</v>
      </c>
      <c r="BI25" s="34" t="n">
        <f aca="false">BH25-P55</f>
        <v>0</v>
      </c>
    </row>
    <row r="26" customFormat="false" ht="12.75" hidden="false" customHeight="false" outlineLevel="0" collapsed="false">
      <c r="A26" s="33" t="n">
        <v>14</v>
      </c>
      <c r="B26" s="33" t="s">
        <v>33</v>
      </c>
      <c r="C26" s="30" t="s">
        <v>88</v>
      </c>
      <c r="D26" s="34" t="n">
        <v>648.66982689</v>
      </c>
      <c r="E26" s="34" t="n">
        <v>74.536849637</v>
      </c>
      <c r="F26" s="34" t="n">
        <v>75.061260929</v>
      </c>
      <c r="G26" s="34" t="n">
        <v>33.250680254</v>
      </c>
      <c r="H26" s="34" t="n">
        <v>682.38707557</v>
      </c>
      <c r="I26" s="34" t="n">
        <v>228.66633408</v>
      </c>
      <c r="J26" s="34" t="n">
        <v>2475.0952392</v>
      </c>
      <c r="K26" s="34" t="n">
        <v>106.13693826</v>
      </c>
      <c r="L26" s="34" t="n">
        <v>220.27244119</v>
      </c>
      <c r="M26" s="34" t="n">
        <v>737.03877547</v>
      </c>
      <c r="N26" s="34" t="n">
        <v>45.44276048</v>
      </c>
      <c r="O26" s="34" t="n">
        <v>4929.1729524</v>
      </c>
      <c r="P26" s="34" t="n">
        <v>992.65436281</v>
      </c>
      <c r="Q26" s="34" t="n">
        <v>1106.0503396</v>
      </c>
      <c r="R26" s="34" t="n">
        <v>921.03398617</v>
      </c>
      <c r="S26" s="34" t="n">
        <v>651.7620208</v>
      </c>
      <c r="T26" s="34" t="n">
        <v>1081.0441126</v>
      </c>
      <c r="U26" s="34" t="n">
        <v>0</v>
      </c>
      <c r="V26" s="34" t="n">
        <v>1278.6695701</v>
      </c>
      <c r="W26" s="34" t="n">
        <v>795.589309</v>
      </c>
      <c r="X26" s="34" t="n">
        <v>61.418557044</v>
      </c>
      <c r="Y26" s="34" t="n">
        <v>847.15897448</v>
      </c>
      <c r="Z26" s="34" t="n">
        <v>1842.5699272</v>
      </c>
      <c r="AA26" s="34" t="n">
        <v>3207.9936321</v>
      </c>
      <c r="AB26" s="34" t="n">
        <v>706.86966002</v>
      </c>
      <c r="AC26" s="34" t="n">
        <v>572.77573277</v>
      </c>
      <c r="AD26" s="34" t="n">
        <v>709.89470213</v>
      </c>
      <c r="AE26" s="34" t="n">
        <v>1785.1550445</v>
      </c>
      <c r="AF26" s="34" t="n">
        <v>711.48701923</v>
      </c>
      <c r="AG26" s="34" t="n">
        <v>2851.9156354</v>
      </c>
      <c r="AH26" s="34" t="n">
        <v>574.46481762</v>
      </c>
      <c r="AI26" s="34" t="n">
        <v>70.445737057</v>
      </c>
      <c r="AJ26" s="34" t="n">
        <v>94070.488888</v>
      </c>
      <c r="AK26" s="34" t="n">
        <v>2.013705E-015</v>
      </c>
      <c r="AL26" s="34" t="n">
        <v>-79.7374635</v>
      </c>
      <c r="AM26" s="34" t="n">
        <v>0</v>
      </c>
      <c r="AN26" s="34" t="n">
        <v>0</v>
      </c>
      <c r="AO26" s="34" t="n">
        <v>0</v>
      </c>
      <c r="AP26" s="34" t="n">
        <v>0</v>
      </c>
      <c r="AQ26" s="34" t="n">
        <v>0</v>
      </c>
      <c r="AR26" s="34" t="n">
        <v>0</v>
      </c>
      <c r="AS26" s="34" t="n">
        <v>3641.8283743</v>
      </c>
      <c r="AT26" s="34" t="n">
        <v>0</v>
      </c>
      <c r="AU26" s="34" t="n">
        <v>38.411553674</v>
      </c>
      <c r="AV26" s="34" t="n">
        <v>801.56163357</v>
      </c>
      <c r="AW26" s="34" t="n">
        <v>228.27639379</v>
      </c>
      <c r="AX26" s="34" t="n">
        <v>0.452155342</v>
      </c>
      <c r="AY26" s="34" t="n">
        <v>131.18645087</v>
      </c>
      <c r="AZ26" s="34" t="n">
        <v>1.9776897181</v>
      </c>
      <c r="BA26" s="34" t="n">
        <v>-13.59035184</v>
      </c>
      <c r="BB26" s="34" t="n">
        <v>163.33589609</v>
      </c>
      <c r="BC26" s="34" t="n">
        <v>107.60750479</v>
      </c>
      <c r="BD26" s="34" t="n">
        <v>0</v>
      </c>
      <c r="BE26" s="34" t="n">
        <v>0</v>
      </c>
      <c r="BF26" s="34" t="n">
        <v>0</v>
      </c>
      <c r="BG26" s="34" t="n">
        <v>0</v>
      </c>
      <c r="BH26" s="34" t="n">
        <v>130116.483</v>
      </c>
      <c r="BI26" s="34" t="n">
        <f aca="false">BH26-Q55</f>
        <v>0</v>
      </c>
    </row>
    <row r="27" customFormat="false" ht="12.75" hidden="false" customHeight="false" outlineLevel="0" collapsed="false">
      <c r="A27" s="33" t="n">
        <v>15</v>
      </c>
      <c r="B27" s="33" t="s">
        <v>34</v>
      </c>
      <c r="C27" s="30" t="s">
        <v>89</v>
      </c>
      <c r="D27" s="34" t="n">
        <v>1230.8099235</v>
      </c>
      <c r="E27" s="34" t="n">
        <v>473.15624934</v>
      </c>
      <c r="F27" s="34" t="n">
        <v>73.291010853</v>
      </c>
      <c r="G27" s="34" t="n">
        <v>121.71958922</v>
      </c>
      <c r="H27" s="34" t="n">
        <v>2210.996024</v>
      </c>
      <c r="I27" s="34" t="n">
        <v>495.62830437</v>
      </c>
      <c r="J27" s="34" t="n">
        <v>1680.0890216</v>
      </c>
      <c r="K27" s="34" t="n">
        <v>548.98605556</v>
      </c>
      <c r="L27" s="34" t="n">
        <v>1553.8744346</v>
      </c>
      <c r="M27" s="34" t="n">
        <v>499.07692278</v>
      </c>
      <c r="N27" s="34" t="n">
        <v>34.406570232</v>
      </c>
      <c r="O27" s="34" t="n">
        <v>19310.289646</v>
      </c>
      <c r="P27" s="34" t="n">
        <v>5661.8240889</v>
      </c>
      <c r="Q27" s="34" t="n">
        <v>3612.9472904</v>
      </c>
      <c r="R27" s="34" t="n">
        <v>20801.258517</v>
      </c>
      <c r="S27" s="34" t="n">
        <v>1506.0867765</v>
      </c>
      <c r="T27" s="34" t="n">
        <v>4546.6903756</v>
      </c>
      <c r="U27" s="34" t="n">
        <v>0</v>
      </c>
      <c r="V27" s="34" t="n">
        <v>2231.6149774</v>
      </c>
      <c r="W27" s="34" t="n">
        <v>1360.208186</v>
      </c>
      <c r="X27" s="34" t="n">
        <v>135.51636202</v>
      </c>
      <c r="Y27" s="34" t="n">
        <v>714.99577185</v>
      </c>
      <c r="Z27" s="34" t="n">
        <v>314.57216999</v>
      </c>
      <c r="AA27" s="34" t="n">
        <v>587.96571042</v>
      </c>
      <c r="AB27" s="34" t="n">
        <v>806.02986046</v>
      </c>
      <c r="AC27" s="34" t="n">
        <v>897.87023826</v>
      </c>
      <c r="AD27" s="34" t="n">
        <v>2460.8057293</v>
      </c>
      <c r="AE27" s="34" t="n">
        <v>403.88120763</v>
      </c>
      <c r="AF27" s="34" t="n">
        <v>1784.7634277</v>
      </c>
      <c r="AG27" s="34" t="n">
        <v>1456.973044</v>
      </c>
      <c r="AH27" s="34" t="n">
        <v>1059.8382781</v>
      </c>
      <c r="AI27" s="34" t="n">
        <v>187.62133749</v>
      </c>
      <c r="AJ27" s="34" t="n">
        <v>24010.828779</v>
      </c>
      <c r="AK27" s="34" t="n">
        <v>-4.15503E-014</v>
      </c>
      <c r="AL27" s="34" t="n">
        <v>-3729.717546</v>
      </c>
      <c r="AM27" s="34" t="n">
        <v>0</v>
      </c>
      <c r="AN27" s="34" t="n">
        <v>0</v>
      </c>
      <c r="AO27" s="34" t="n">
        <v>5.9552848888</v>
      </c>
      <c r="AP27" s="34" t="n">
        <v>0</v>
      </c>
      <c r="AQ27" s="34" t="n">
        <v>0</v>
      </c>
      <c r="AR27" s="34" t="n">
        <v>0</v>
      </c>
      <c r="AS27" s="34" t="n">
        <v>1042.4181553</v>
      </c>
      <c r="AT27" s="34" t="n">
        <v>0</v>
      </c>
      <c r="AU27" s="34" t="n">
        <v>8.9875152732</v>
      </c>
      <c r="AV27" s="34" t="n">
        <v>141.22235444</v>
      </c>
      <c r="AW27" s="34" t="n">
        <v>205.41465447</v>
      </c>
      <c r="AX27" s="34" t="n">
        <v>0.4011003115</v>
      </c>
      <c r="AY27" s="34" t="n">
        <v>115.88907934</v>
      </c>
      <c r="AZ27" s="34" t="n">
        <v>0.000285014</v>
      </c>
      <c r="BA27" s="34" t="n">
        <v>-0.245990547</v>
      </c>
      <c r="BB27" s="34" t="n">
        <v>16272.924902</v>
      </c>
      <c r="BC27" s="34" t="n">
        <v>11012.078798</v>
      </c>
      <c r="BD27" s="34" t="n">
        <v>177.05382448</v>
      </c>
      <c r="BE27" s="34" t="n">
        <v>55.448703487</v>
      </c>
      <c r="BF27" s="34" t="n">
        <v>0</v>
      </c>
      <c r="BG27" s="34" t="n">
        <v>0</v>
      </c>
      <c r="BH27" s="34" t="n">
        <v>128082.447</v>
      </c>
      <c r="BI27" s="34" t="n">
        <f aca="false">BH27-R55</f>
        <v>0</v>
      </c>
    </row>
    <row r="28" customFormat="false" ht="12.75" hidden="false" customHeight="false" outlineLevel="0" collapsed="false">
      <c r="A28" s="33" t="n">
        <v>16</v>
      </c>
      <c r="B28" s="33" t="s">
        <v>35</v>
      </c>
      <c r="C28" s="30" t="s">
        <v>90</v>
      </c>
      <c r="D28" s="34" t="n">
        <v>354.99723536</v>
      </c>
      <c r="E28" s="34" t="n">
        <v>64.140375684</v>
      </c>
      <c r="F28" s="34" t="n">
        <v>6.5662709311</v>
      </c>
      <c r="G28" s="34" t="n">
        <v>15.680900052</v>
      </c>
      <c r="H28" s="34" t="n">
        <v>876.56669105</v>
      </c>
      <c r="I28" s="34" t="n">
        <v>446.19906314</v>
      </c>
      <c r="J28" s="34" t="n">
        <v>393.2057593</v>
      </c>
      <c r="K28" s="34" t="n">
        <v>162.92788465</v>
      </c>
      <c r="L28" s="34" t="n">
        <v>310.06518033</v>
      </c>
      <c r="M28" s="34" t="n">
        <v>102.96389868</v>
      </c>
      <c r="N28" s="34" t="n">
        <v>23.152807094</v>
      </c>
      <c r="O28" s="34" t="n">
        <v>2756.8443084</v>
      </c>
      <c r="P28" s="34" t="n">
        <v>4567.3216574</v>
      </c>
      <c r="Q28" s="34" t="n">
        <v>2681.7964991</v>
      </c>
      <c r="R28" s="34" t="n">
        <v>1506.5920565</v>
      </c>
      <c r="S28" s="34" t="n">
        <v>11872.831733</v>
      </c>
      <c r="T28" s="34" t="n">
        <v>7979.91249</v>
      </c>
      <c r="U28" s="34" t="n">
        <v>0</v>
      </c>
      <c r="V28" s="34" t="n">
        <v>3866.7969426</v>
      </c>
      <c r="W28" s="34" t="n">
        <v>1864.6805867</v>
      </c>
      <c r="X28" s="34" t="n">
        <v>95.337382128</v>
      </c>
      <c r="Y28" s="34" t="n">
        <v>1241.7129921</v>
      </c>
      <c r="Z28" s="34" t="n">
        <v>522.31286043</v>
      </c>
      <c r="AA28" s="34" t="n">
        <v>942.82282579</v>
      </c>
      <c r="AB28" s="34" t="n">
        <v>878.48501514</v>
      </c>
      <c r="AC28" s="34" t="n">
        <v>706.19685704</v>
      </c>
      <c r="AD28" s="34" t="n">
        <v>1131.0267297</v>
      </c>
      <c r="AE28" s="34" t="n">
        <v>552.4315562</v>
      </c>
      <c r="AF28" s="34" t="n">
        <v>1122.5185232</v>
      </c>
      <c r="AG28" s="34" t="n">
        <v>1322.1321437</v>
      </c>
      <c r="AH28" s="34" t="n">
        <v>890.18931463</v>
      </c>
      <c r="AI28" s="34" t="n">
        <v>92.76676993</v>
      </c>
      <c r="AJ28" s="34" t="n">
        <v>29807.833288</v>
      </c>
      <c r="AK28" s="34" t="n">
        <v>1.984465E-017</v>
      </c>
      <c r="AL28" s="34" t="n">
        <v>-92.87877459</v>
      </c>
      <c r="AM28" s="34" t="n">
        <v>0</v>
      </c>
      <c r="AN28" s="34" t="n">
        <v>0</v>
      </c>
      <c r="AO28" s="34" t="n">
        <v>0.0276781319</v>
      </c>
      <c r="AP28" s="34" t="n">
        <v>0</v>
      </c>
      <c r="AQ28" s="34" t="n">
        <v>0</v>
      </c>
      <c r="AR28" s="34" t="n">
        <v>0</v>
      </c>
      <c r="AS28" s="34" t="n">
        <v>53.46941863</v>
      </c>
      <c r="AT28" s="34" t="n">
        <v>0</v>
      </c>
      <c r="AU28" s="34" t="n">
        <v>0.3881741652</v>
      </c>
      <c r="AV28" s="34" t="n">
        <v>7.9340717531</v>
      </c>
      <c r="AW28" s="34" t="n">
        <v>3363.2143491</v>
      </c>
      <c r="AX28" s="34" t="n">
        <v>18.452331746</v>
      </c>
      <c r="AY28" s="34" t="n">
        <v>1230.0180148</v>
      </c>
      <c r="AZ28" s="34" t="n">
        <v>41.339615562</v>
      </c>
      <c r="BA28" s="34" t="n">
        <v>-58.55274227</v>
      </c>
      <c r="BB28" s="34" t="n">
        <v>4682.345168</v>
      </c>
      <c r="BC28" s="34" t="n">
        <v>1931.9980973</v>
      </c>
      <c r="BD28" s="34" t="n">
        <v>0</v>
      </c>
      <c r="BE28" s="34" t="n">
        <v>0</v>
      </c>
      <c r="BF28" s="34" t="n">
        <v>0</v>
      </c>
      <c r="BG28" s="34" t="n">
        <v>0</v>
      </c>
      <c r="BH28" s="34" t="n">
        <v>90336.764</v>
      </c>
      <c r="BI28" s="34" t="n">
        <f aca="false">BH28-S55</f>
        <v>0</v>
      </c>
    </row>
    <row r="29" customFormat="false" ht="33.75" hidden="false" customHeight="false" outlineLevel="0" collapsed="false">
      <c r="A29" s="33" t="n">
        <v>17</v>
      </c>
      <c r="B29" s="33" t="s">
        <v>36</v>
      </c>
      <c r="C29" s="30" t="s">
        <v>91</v>
      </c>
      <c r="D29" s="34" t="n">
        <v>2015.9184105</v>
      </c>
      <c r="E29" s="34" t="n">
        <v>638.01279557</v>
      </c>
      <c r="F29" s="34" t="n">
        <v>59.726007111</v>
      </c>
      <c r="G29" s="34" t="n">
        <v>161.27170648</v>
      </c>
      <c r="H29" s="34" t="n">
        <v>8474.4722135</v>
      </c>
      <c r="I29" s="34" t="n">
        <v>1383.2567048</v>
      </c>
      <c r="J29" s="34" t="n">
        <v>4407.1477139</v>
      </c>
      <c r="K29" s="34" t="n">
        <v>1832.1025019</v>
      </c>
      <c r="L29" s="34" t="n">
        <v>3234.7572699</v>
      </c>
      <c r="M29" s="34" t="n">
        <v>1018.0329215</v>
      </c>
      <c r="N29" s="34" t="n">
        <v>95.727183281</v>
      </c>
      <c r="O29" s="34" t="n">
        <v>14248.526161</v>
      </c>
      <c r="P29" s="34" t="n">
        <v>10005.095855</v>
      </c>
      <c r="Q29" s="34" t="n">
        <v>16732.495919</v>
      </c>
      <c r="R29" s="34" t="n">
        <v>7651.2266614</v>
      </c>
      <c r="S29" s="34" t="n">
        <v>4192.0368527</v>
      </c>
      <c r="T29" s="34" t="n">
        <v>55489.456133</v>
      </c>
      <c r="U29" s="34" t="n">
        <v>7470.5187388</v>
      </c>
      <c r="V29" s="34" t="n">
        <v>7809.1760882</v>
      </c>
      <c r="W29" s="34" t="n">
        <v>3964.5738354</v>
      </c>
      <c r="X29" s="34" t="n">
        <v>546.2659117</v>
      </c>
      <c r="Y29" s="34" t="n">
        <v>3464.9314843</v>
      </c>
      <c r="Z29" s="34" t="n">
        <v>1370.5623179</v>
      </c>
      <c r="AA29" s="34" t="n">
        <v>6127.2362751</v>
      </c>
      <c r="AB29" s="34" t="n">
        <v>3212.7695687</v>
      </c>
      <c r="AC29" s="34" t="n">
        <v>3355.210797</v>
      </c>
      <c r="AD29" s="34" t="n">
        <v>597.52552514</v>
      </c>
      <c r="AE29" s="34" t="n">
        <v>639.66420664</v>
      </c>
      <c r="AF29" s="34" t="n">
        <v>1925.4024761</v>
      </c>
      <c r="AG29" s="34" t="n">
        <v>2752.3628734</v>
      </c>
      <c r="AH29" s="34" t="n">
        <v>2250.6425017</v>
      </c>
      <c r="AI29" s="34" t="n">
        <v>78.78464066</v>
      </c>
      <c r="AJ29" s="34" t="n">
        <v>117035.61432</v>
      </c>
      <c r="AK29" s="34" t="n">
        <v>1.128836E-015</v>
      </c>
      <c r="AL29" s="34" t="n">
        <v>-816.8250091</v>
      </c>
      <c r="AM29" s="34" t="n">
        <v>0</v>
      </c>
      <c r="AN29" s="34" t="n">
        <v>0</v>
      </c>
      <c r="AO29" s="34" t="n">
        <v>13631.454658</v>
      </c>
      <c r="AP29" s="34" t="n">
        <v>1338.2525215</v>
      </c>
      <c r="AQ29" s="34" t="n">
        <v>0</v>
      </c>
      <c r="AR29" s="34" t="n">
        <v>0</v>
      </c>
      <c r="AS29" s="34" t="n">
        <v>6.7592804097</v>
      </c>
      <c r="AT29" s="34" t="n">
        <v>0</v>
      </c>
      <c r="AU29" s="34" t="n">
        <v>0.0719426982</v>
      </c>
      <c r="AV29" s="34" t="n">
        <v>2.216477881</v>
      </c>
      <c r="AW29" s="34" t="n">
        <v>635.43845801</v>
      </c>
      <c r="AX29" s="34" t="n">
        <v>1.4108225242</v>
      </c>
      <c r="AY29" s="34" t="n">
        <v>377.59071946</v>
      </c>
      <c r="AZ29" s="34" t="n">
        <v>6.73656E-005</v>
      </c>
      <c r="BA29" s="34" t="n">
        <v>-0.351650121</v>
      </c>
      <c r="BB29" s="34" t="n">
        <v>4887.4853936</v>
      </c>
      <c r="BC29" s="34" t="n">
        <v>5059.7567443</v>
      </c>
      <c r="BD29" s="34" t="n">
        <v>0</v>
      </c>
      <c r="BE29" s="34" t="n">
        <v>0</v>
      </c>
      <c r="BF29" s="34" t="n">
        <v>0</v>
      </c>
      <c r="BG29" s="34" t="n">
        <v>0</v>
      </c>
      <c r="BH29" s="34" t="n">
        <v>319363.765</v>
      </c>
      <c r="BI29" s="34" t="n">
        <f aca="false">BH29-T55</f>
        <v>0</v>
      </c>
    </row>
    <row r="30" customFormat="false" ht="12.75" hidden="false" customHeight="false" outlineLevel="0" collapsed="false">
      <c r="A30" s="33" t="n">
        <v>18</v>
      </c>
      <c r="B30" s="33" t="s">
        <v>37</v>
      </c>
      <c r="C30" s="30" t="s">
        <v>92</v>
      </c>
      <c r="D30" s="34" t="n">
        <v>0</v>
      </c>
      <c r="E30" s="34" t="n">
        <v>0</v>
      </c>
      <c r="F30" s="34" t="n">
        <v>0</v>
      </c>
      <c r="G30" s="34" t="n">
        <v>0</v>
      </c>
      <c r="H30" s="34" t="n">
        <v>0</v>
      </c>
      <c r="I30" s="34" t="n">
        <v>0</v>
      </c>
      <c r="J30" s="34" t="n">
        <v>0</v>
      </c>
      <c r="K30" s="34" t="n">
        <v>0</v>
      </c>
      <c r="L30" s="34" t="n">
        <v>0</v>
      </c>
      <c r="M30" s="34" t="n">
        <v>0</v>
      </c>
      <c r="N30" s="34" t="n">
        <v>0</v>
      </c>
      <c r="O30" s="34" t="n">
        <v>0</v>
      </c>
      <c r="P30" s="34" t="n">
        <v>0</v>
      </c>
      <c r="Q30" s="34" t="n">
        <v>0</v>
      </c>
      <c r="R30" s="34" t="n">
        <v>0</v>
      </c>
      <c r="S30" s="34" t="n">
        <v>0</v>
      </c>
      <c r="T30" s="34" t="n">
        <v>0</v>
      </c>
      <c r="U30" s="34" t="n">
        <v>0</v>
      </c>
      <c r="V30" s="34" t="n">
        <v>0</v>
      </c>
      <c r="W30" s="34" t="n">
        <v>0</v>
      </c>
      <c r="X30" s="34" t="n">
        <v>0</v>
      </c>
      <c r="Y30" s="34" t="n">
        <v>0</v>
      </c>
      <c r="Z30" s="34" t="n">
        <v>0</v>
      </c>
      <c r="AA30" s="34" t="n">
        <v>0</v>
      </c>
      <c r="AB30" s="34" t="n">
        <v>0</v>
      </c>
      <c r="AC30" s="34" t="n">
        <v>0</v>
      </c>
      <c r="AD30" s="34" t="n">
        <v>0</v>
      </c>
      <c r="AE30" s="34" t="n">
        <v>0</v>
      </c>
      <c r="AF30" s="34" t="n">
        <v>0</v>
      </c>
      <c r="AG30" s="34" t="n">
        <v>0</v>
      </c>
      <c r="AH30" s="34" t="n">
        <v>0</v>
      </c>
      <c r="AI30" s="34" t="n">
        <v>0</v>
      </c>
      <c r="AJ30" s="34" t="n">
        <v>136331.21</v>
      </c>
      <c r="AK30" s="34" t="n">
        <v>0</v>
      </c>
      <c r="AL30" s="34" t="n">
        <v>0</v>
      </c>
      <c r="AM30" s="34" t="n">
        <v>0</v>
      </c>
      <c r="AN30" s="34" t="n">
        <v>0</v>
      </c>
      <c r="AO30" s="34" t="n">
        <v>0</v>
      </c>
      <c r="AP30" s="34" t="n">
        <v>0</v>
      </c>
      <c r="AQ30" s="34" t="n">
        <v>0</v>
      </c>
      <c r="AR30" s="34" t="n">
        <v>0</v>
      </c>
      <c r="AS30" s="34" t="n">
        <v>0</v>
      </c>
      <c r="AT30" s="34" t="n">
        <v>0</v>
      </c>
      <c r="AU30" s="34" t="n">
        <v>0</v>
      </c>
      <c r="AV30" s="34" t="n">
        <v>0</v>
      </c>
      <c r="AW30" s="34" t="n">
        <v>0</v>
      </c>
      <c r="AX30" s="34" t="n">
        <v>0</v>
      </c>
      <c r="AY30" s="34" t="n">
        <v>0</v>
      </c>
      <c r="AZ30" s="34" t="n">
        <v>0</v>
      </c>
      <c r="BA30" s="34" t="n">
        <v>0</v>
      </c>
      <c r="BB30" s="34" t="n">
        <v>0</v>
      </c>
      <c r="BC30" s="34" t="n">
        <v>0</v>
      </c>
      <c r="BD30" s="34" t="n">
        <v>0</v>
      </c>
      <c r="BE30" s="34" t="n">
        <v>0</v>
      </c>
      <c r="BF30" s="34" t="n">
        <v>0</v>
      </c>
      <c r="BG30" s="34" t="n">
        <v>0</v>
      </c>
      <c r="BH30" s="34" t="n">
        <v>136331.21</v>
      </c>
      <c r="BI30" s="34" t="n">
        <f aca="false">BH30-U55</f>
        <v>0</v>
      </c>
    </row>
    <row r="31" customFormat="false" ht="22.5" hidden="false" customHeight="false" outlineLevel="0" collapsed="false">
      <c r="A31" s="33" t="n">
        <v>19</v>
      </c>
      <c r="B31" s="33" t="s">
        <v>38</v>
      </c>
      <c r="C31" s="30" t="s">
        <v>93</v>
      </c>
      <c r="D31" s="34" t="n">
        <v>1374.8946772</v>
      </c>
      <c r="E31" s="34" t="n">
        <v>135.11783187</v>
      </c>
      <c r="F31" s="34" t="n">
        <v>11.187679118</v>
      </c>
      <c r="G31" s="34" t="n">
        <v>54.959286367</v>
      </c>
      <c r="H31" s="34" t="n">
        <v>5453.2646489</v>
      </c>
      <c r="I31" s="34" t="n">
        <v>1441.8010887</v>
      </c>
      <c r="J31" s="34" t="n">
        <v>4058.2246719</v>
      </c>
      <c r="K31" s="34" t="n">
        <v>4756.2537495</v>
      </c>
      <c r="L31" s="34" t="n">
        <v>9839.9940763</v>
      </c>
      <c r="M31" s="34" t="n">
        <v>642.17213428</v>
      </c>
      <c r="N31" s="34" t="n">
        <v>38.058209951</v>
      </c>
      <c r="O31" s="34" t="n">
        <v>5290.0201676</v>
      </c>
      <c r="P31" s="34" t="n">
        <v>7312.6026295</v>
      </c>
      <c r="Q31" s="34" t="n">
        <v>5680.1862807</v>
      </c>
      <c r="R31" s="34" t="n">
        <v>1910.9931349</v>
      </c>
      <c r="S31" s="34" t="n">
        <v>3299.5726707</v>
      </c>
      <c r="T31" s="34" t="n">
        <v>14558.401443</v>
      </c>
      <c r="U31" s="34" t="n">
        <v>0</v>
      </c>
      <c r="V31" s="34" t="n">
        <v>12093.203755</v>
      </c>
      <c r="W31" s="34" t="n">
        <v>3131.3709178</v>
      </c>
      <c r="X31" s="34" t="n">
        <v>125.93119821</v>
      </c>
      <c r="Y31" s="34" t="n">
        <v>1133.9217164</v>
      </c>
      <c r="Z31" s="34" t="n">
        <v>557.14521014</v>
      </c>
      <c r="AA31" s="34" t="n">
        <v>935.53908395</v>
      </c>
      <c r="AB31" s="34" t="n">
        <v>980.70165126</v>
      </c>
      <c r="AC31" s="34" t="n">
        <v>1035.0032637</v>
      </c>
      <c r="AD31" s="34" t="n">
        <v>1092.44088</v>
      </c>
      <c r="AE31" s="34" t="n">
        <v>617.18483839</v>
      </c>
      <c r="AF31" s="34" t="n">
        <v>4164.3306432</v>
      </c>
      <c r="AG31" s="34" t="n">
        <v>4976.4295113</v>
      </c>
      <c r="AH31" s="34" t="n">
        <v>1303.0920339</v>
      </c>
      <c r="AI31" s="34" t="n">
        <v>207.88884756</v>
      </c>
      <c r="AJ31" s="34" t="n">
        <v>5401.865718</v>
      </c>
      <c r="AK31" s="34" t="n">
        <v>0</v>
      </c>
      <c r="AL31" s="34" t="n">
        <v>-22.27896238</v>
      </c>
      <c r="AM31" s="34" t="n">
        <v>0</v>
      </c>
      <c r="AN31" s="34" t="n">
        <v>0</v>
      </c>
      <c r="AO31" s="34" t="n">
        <v>2433.7334351</v>
      </c>
      <c r="AP31" s="34" t="n">
        <v>0</v>
      </c>
      <c r="AQ31" s="34" t="n">
        <v>0</v>
      </c>
      <c r="AR31" s="34" t="n">
        <v>0</v>
      </c>
      <c r="AS31" s="34" t="n">
        <v>332.99341218</v>
      </c>
      <c r="AT31" s="34" t="n">
        <v>0</v>
      </c>
      <c r="AU31" s="34" t="n">
        <v>2.4103549292</v>
      </c>
      <c r="AV31" s="34" t="n">
        <v>50.083797544</v>
      </c>
      <c r="AW31" s="34" t="n">
        <v>8097.5758303</v>
      </c>
      <c r="AX31" s="34" t="n">
        <v>30.31829309</v>
      </c>
      <c r="AY31" s="34" t="n">
        <v>2433.1498106</v>
      </c>
      <c r="AZ31" s="34" t="n">
        <v>0</v>
      </c>
      <c r="BA31" s="34" t="n">
        <v>0</v>
      </c>
      <c r="BB31" s="34" t="n">
        <v>10498.504103</v>
      </c>
      <c r="BC31" s="34" t="n">
        <v>7208.4302765</v>
      </c>
      <c r="BD31" s="34" t="n">
        <v>0</v>
      </c>
      <c r="BE31" s="34" t="n">
        <v>0</v>
      </c>
      <c r="BF31" s="34" t="n">
        <v>0</v>
      </c>
      <c r="BG31" s="34" t="n">
        <v>0</v>
      </c>
      <c r="BH31" s="34" t="n">
        <v>134678.674</v>
      </c>
      <c r="BI31" s="34" t="n">
        <f aca="false">BH31-V55</f>
        <v>0</v>
      </c>
    </row>
    <row r="32" customFormat="false" ht="33.75" hidden="false" customHeight="false" outlineLevel="0" collapsed="false">
      <c r="A32" s="33" t="n">
        <v>20</v>
      </c>
      <c r="B32" s="33" t="s">
        <v>39</v>
      </c>
      <c r="C32" s="30" t="s">
        <v>94</v>
      </c>
      <c r="D32" s="34" t="n">
        <v>222.95621836</v>
      </c>
      <c r="E32" s="34" t="n">
        <v>248.41622263</v>
      </c>
      <c r="F32" s="34" t="n">
        <v>22.293845575</v>
      </c>
      <c r="G32" s="34" t="n">
        <v>27.219021671</v>
      </c>
      <c r="H32" s="34" t="n">
        <v>2353.5207344</v>
      </c>
      <c r="I32" s="34" t="n">
        <v>526.77587274</v>
      </c>
      <c r="J32" s="34" t="n">
        <v>306.98544259</v>
      </c>
      <c r="K32" s="34" t="n">
        <v>437.62902503</v>
      </c>
      <c r="L32" s="34" t="n">
        <v>608.30270705</v>
      </c>
      <c r="M32" s="34" t="n">
        <v>1158.198841</v>
      </c>
      <c r="N32" s="34" t="n">
        <v>57.788008379</v>
      </c>
      <c r="O32" s="34" t="n">
        <v>2921.9501809</v>
      </c>
      <c r="P32" s="34" t="n">
        <v>3495.7187719</v>
      </c>
      <c r="Q32" s="34" t="n">
        <v>3176.5410059</v>
      </c>
      <c r="R32" s="34" t="n">
        <v>2593.2770057</v>
      </c>
      <c r="S32" s="34" t="n">
        <v>1980.5929077</v>
      </c>
      <c r="T32" s="34" t="n">
        <v>12637.056154</v>
      </c>
      <c r="U32" s="34" t="n">
        <v>545.32899072</v>
      </c>
      <c r="V32" s="34" t="n">
        <v>4730.3460833</v>
      </c>
      <c r="W32" s="34" t="n">
        <v>2107.5584765</v>
      </c>
      <c r="X32" s="34" t="n">
        <v>205.83010885</v>
      </c>
      <c r="Y32" s="34" t="n">
        <v>864.28178366</v>
      </c>
      <c r="Z32" s="34" t="n">
        <v>660.87474689</v>
      </c>
      <c r="AA32" s="34" t="n">
        <v>1280.6555505</v>
      </c>
      <c r="AB32" s="34" t="n">
        <v>1216.7696325</v>
      </c>
      <c r="AC32" s="34" t="n">
        <v>1130.4898022</v>
      </c>
      <c r="AD32" s="34" t="n">
        <v>1327.8391271</v>
      </c>
      <c r="AE32" s="34" t="n">
        <v>1028.0187522</v>
      </c>
      <c r="AF32" s="34" t="n">
        <v>2492.9206667</v>
      </c>
      <c r="AG32" s="34" t="n">
        <v>1747.3117706</v>
      </c>
      <c r="AH32" s="34" t="n">
        <v>3087.0183316</v>
      </c>
      <c r="AI32" s="34" t="n">
        <v>474.33635681</v>
      </c>
      <c r="AJ32" s="34" t="n">
        <v>4148.9075255</v>
      </c>
      <c r="AK32" s="34" t="n">
        <v>0</v>
      </c>
      <c r="AL32" s="34" t="n">
        <v>-130.300942</v>
      </c>
      <c r="AM32" s="34" t="n">
        <v>0</v>
      </c>
      <c r="AN32" s="34" t="n">
        <v>0</v>
      </c>
      <c r="AO32" s="34" t="n">
        <v>0</v>
      </c>
      <c r="AP32" s="34" t="n">
        <v>0</v>
      </c>
      <c r="AQ32" s="34" t="n">
        <v>0</v>
      </c>
      <c r="AR32" s="34" t="n">
        <v>0</v>
      </c>
      <c r="AS32" s="34" t="n">
        <v>7.5855441723</v>
      </c>
      <c r="AT32" s="34" t="n">
        <v>0</v>
      </c>
      <c r="AU32" s="34" t="n">
        <v>0.0975438607</v>
      </c>
      <c r="AV32" s="34" t="n">
        <v>1.5060212878</v>
      </c>
      <c r="AW32" s="34" t="n">
        <v>155.17176542</v>
      </c>
      <c r="AX32" s="34" t="n">
        <v>0.4837579229</v>
      </c>
      <c r="AY32" s="34" t="n">
        <v>103.56547666</v>
      </c>
      <c r="AZ32" s="34" t="n">
        <v>0</v>
      </c>
      <c r="BA32" s="34" t="n">
        <v>0</v>
      </c>
      <c r="BB32" s="34" t="n">
        <v>4529.4147187</v>
      </c>
      <c r="BC32" s="34" t="n">
        <v>2864.2394429</v>
      </c>
      <c r="BD32" s="34" t="n">
        <v>0</v>
      </c>
      <c r="BE32" s="34" t="n">
        <v>0</v>
      </c>
      <c r="BF32" s="34" t="n">
        <v>0</v>
      </c>
      <c r="BG32" s="34" t="n">
        <v>0</v>
      </c>
      <c r="BH32" s="34" t="n">
        <v>67355.473</v>
      </c>
      <c r="BI32" s="34" t="n">
        <f aca="false">BH32-W55</f>
        <v>0</v>
      </c>
    </row>
    <row r="33" customFormat="false" ht="12.75" hidden="false" customHeight="false" outlineLevel="0" collapsed="false">
      <c r="A33" s="33" t="n">
        <v>21</v>
      </c>
      <c r="B33" s="33" t="s">
        <v>40</v>
      </c>
      <c r="C33" s="30" t="s">
        <v>95</v>
      </c>
      <c r="D33" s="34" t="n">
        <v>4.74875E-005</v>
      </c>
      <c r="E33" s="34" t="n">
        <v>1.4502263569</v>
      </c>
      <c r="F33" s="34" t="n">
        <v>0.0007906069</v>
      </c>
      <c r="G33" s="34" t="n">
        <v>0.2347042691</v>
      </c>
      <c r="H33" s="34" t="n">
        <v>12.241047593</v>
      </c>
      <c r="I33" s="34" t="n">
        <v>11.172971719</v>
      </c>
      <c r="J33" s="34" t="n">
        <v>52.940665184</v>
      </c>
      <c r="K33" s="34" t="n">
        <v>17.823244563</v>
      </c>
      <c r="L33" s="34" t="n">
        <v>34.404713397</v>
      </c>
      <c r="M33" s="34" t="n">
        <v>16.312478701</v>
      </c>
      <c r="N33" s="34" t="n">
        <v>0.2885154492</v>
      </c>
      <c r="O33" s="34" t="n">
        <v>21.338110134</v>
      </c>
      <c r="P33" s="34" t="n">
        <v>67.251600304</v>
      </c>
      <c r="Q33" s="34" t="n">
        <v>160.26772416</v>
      </c>
      <c r="R33" s="34" t="n">
        <v>39.462190018</v>
      </c>
      <c r="S33" s="34" t="n">
        <v>177.91775097</v>
      </c>
      <c r="T33" s="34" t="n">
        <v>182.64039826</v>
      </c>
      <c r="U33" s="34" t="n">
        <v>0</v>
      </c>
      <c r="V33" s="34" t="n">
        <v>139.34996068</v>
      </c>
      <c r="W33" s="34" t="n">
        <v>70.362204419</v>
      </c>
      <c r="X33" s="34" t="n">
        <v>11.503861243</v>
      </c>
      <c r="Y33" s="34" t="n">
        <v>121.40576239</v>
      </c>
      <c r="Z33" s="34" t="n">
        <v>4.943484945</v>
      </c>
      <c r="AA33" s="34" t="n">
        <v>66.462384025</v>
      </c>
      <c r="AB33" s="34" t="n">
        <v>39.59490724</v>
      </c>
      <c r="AC33" s="34" t="n">
        <v>7.41268E-005</v>
      </c>
      <c r="AD33" s="34" t="n">
        <v>23.111071434</v>
      </c>
      <c r="AE33" s="34" t="n">
        <v>74.179532713</v>
      </c>
      <c r="AF33" s="34" t="n">
        <v>166.61130376</v>
      </c>
      <c r="AG33" s="34" t="n">
        <v>574.03642959</v>
      </c>
      <c r="AH33" s="34" t="n">
        <v>105.39073303</v>
      </c>
      <c r="AI33" s="34" t="n">
        <v>237.40863022</v>
      </c>
      <c r="AJ33" s="34" t="n">
        <v>2309.4982385</v>
      </c>
      <c r="AK33" s="34" t="n">
        <v>0</v>
      </c>
      <c r="AL33" s="34" t="n">
        <v>-383.2443802</v>
      </c>
      <c r="AM33" s="34" t="n">
        <v>0</v>
      </c>
      <c r="AN33" s="34" t="n">
        <v>0</v>
      </c>
      <c r="AO33" s="34" t="n">
        <v>0</v>
      </c>
      <c r="AP33" s="34" t="n">
        <v>0</v>
      </c>
      <c r="AQ33" s="34" t="n">
        <v>0</v>
      </c>
      <c r="AR33" s="34" t="n">
        <v>0</v>
      </c>
      <c r="AS33" s="34" t="n">
        <v>0</v>
      </c>
      <c r="AT33" s="34" t="n">
        <v>0</v>
      </c>
      <c r="AU33" s="34" t="n">
        <v>0</v>
      </c>
      <c r="AV33" s="34" t="n">
        <v>0</v>
      </c>
      <c r="AW33" s="34" t="n">
        <v>25.38403713</v>
      </c>
      <c r="AX33" s="34" t="n">
        <v>0.0579555526</v>
      </c>
      <c r="AY33" s="34" t="n">
        <v>15.214007317</v>
      </c>
      <c r="AZ33" s="34" t="n">
        <v>0</v>
      </c>
      <c r="BA33" s="34" t="n">
        <v>0</v>
      </c>
      <c r="BB33" s="34" t="n">
        <v>113.55740678</v>
      </c>
      <c r="BC33" s="34" t="n">
        <v>430.73821591</v>
      </c>
      <c r="BD33" s="34" t="n">
        <v>0</v>
      </c>
      <c r="BE33" s="34" t="n">
        <v>0</v>
      </c>
      <c r="BF33" s="34" t="n">
        <v>0</v>
      </c>
      <c r="BG33" s="34" t="n">
        <v>0</v>
      </c>
      <c r="BH33" s="34" t="n">
        <v>4941.313</v>
      </c>
      <c r="BI33" s="34" t="n">
        <f aca="false">BH33-X55</f>
        <v>0</v>
      </c>
    </row>
    <row r="34" customFormat="false" ht="12.75" hidden="false" customHeight="false" outlineLevel="0" collapsed="false">
      <c r="A34" s="33" t="n">
        <v>22</v>
      </c>
      <c r="B34" s="33" t="s">
        <v>41</v>
      </c>
      <c r="C34" s="30" t="s">
        <v>96</v>
      </c>
      <c r="D34" s="34" t="n">
        <v>0.0001188962</v>
      </c>
      <c r="E34" s="34" t="n">
        <v>0</v>
      </c>
      <c r="F34" s="34" t="n">
        <v>0</v>
      </c>
      <c r="G34" s="34" t="n">
        <v>8.11974E-005</v>
      </c>
      <c r="H34" s="34" t="n">
        <v>1.0265264971</v>
      </c>
      <c r="I34" s="34" t="n">
        <v>4.7618183398</v>
      </c>
      <c r="J34" s="34" t="n">
        <v>0.000155145</v>
      </c>
      <c r="K34" s="34" t="n">
        <v>5.94481E-005</v>
      </c>
      <c r="L34" s="34" t="n">
        <v>6.2348E-005</v>
      </c>
      <c r="M34" s="34" t="n">
        <v>2.89991E-005</v>
      </c>
      <c r="N34" s="34" t="n">
        <v>0</v>
      </c>
      <c r="O34" s="34" t="n">
        <v>0.0014854769</v>
      </c>
      <c r="P34" s="34" t="n">
        <v>0.0026200652</v>
      </c>
      <c r="Q34" s="34" t="n">
        <v>0.0017805424</v>
      </c>
      <c r="R34" s="34" t="n">
        <v>0.0001899439</v>
      </c>
      <c r="S34" s="34" t="n">
        <v>0.0007133769</v>
      </c>
      <c r="T34" s="34" t="n">
        <v>79.709657902</v>
      </c>
      <c r="U34" s="34" t="n">
        <v>0</v>
      </c>
      <c r="V34" s="34" t="n">
        <v>0.0004705098</v>
      </c>
      <c r="W34" s="34" t="n">
        <v>0.0005633068</v>
      </c>
      <c r="X34" s="34" t="n">
        <v>0.9294870137</v>
      </c>
      <c r="Y34" s="34" t="n">
        <v>58.784998019</v>
      </c>
      <c r="Z34" s="34" t="n">
        <v>0.0002936155</v>
      </c>
      <c r="AA34" s="34" t="n">
        <v>0.0004763096</v>
      </c>
      <c r="AB34" s="34" t="n">
        <v>0.0003835126</v>
      </c>
      <c r="AC34" s="34" t="n">
        <v>0.3348374809</v>
      </c>
      <c r="AD34" s="34" t="n">
        <v>20.789056922</v>
      </c>
      <c r="AE34" s="34" t="n">
        <v>3708.9014433</v>
      </c>
      <c r="AF34" s="34" t="n">
        <v>650.84152282</v>
      </c>
      <c r="AG34" s="34" t="n">
        <v>30467.516597</v>
      </c>
      <c r="AH34" s="34" t="n">
        <v>478.72751397</v>
      </c>
      <c r="AI34" s="34" t="n">
        <v>294.58399794</v>
      </c>
      <c r="AJ34" s="34" t="n">
        <v>22738.542945</v>
      </c>
      <c r="AK34" s="34" t="n">
        <v>-3.02601E-015</v>
      </c>
      <c r="AL34" s="34" t="n">
        <v>-0.143882169</v>
      </c>
      <c r="AM34" s="34" t="n">
        <v>0</v>
      </c>
      <c r="AN34" s="34" t="n">
        <v>0</v>
      </c>
      <c r="AO34" s="34" t="n">
        <v>0</v>
      </c>
      <c r="AP34" s="34" t="n">
        <v>0</v>
      </c>
      <c r="AQ34" s="34" t="n">
        <v>0</v>
      </c>
      <c r="AR34" s="34" t="n">
        <v>0</v>
      </c>
      <c r="AS34" s="34" t="n">
        <v>0</v>
      </c>
      <c r="AT34" s="34" t="n">
        <v>0</v>
      </c>
      <c r="AU34" s="34" t="n">
        <v>0</v>
      </c>
      <c r="AV34" s="34" t="n">
        <v>0</v>
      </c>
      <c r="AW34" s="34" t="n">
        <v>102.23052887</v>
      </c>
      <c r="AX34" s="34" t="n">
        <v>0.409114552</v>
      </c>
      <c r="AY34" s="34" t="n">
        <v>75.606356575</v>
      </c>
      <c r="AZ34" s="34" t="n">
        <v>0</v>
      </c>
      <c r="BA34" s="34" t="n">
        <v>0</v>
      </c>
      <c r="BB34" s="34" t="n">
        <v>0.2969550733</v>
      </c>
      <c r="BC34" s="34" t="n">
        <v>0.1040419825</v>
      </c>
      <c r="BD34" s="34" t="n">
        <v>0</v>
      </c>
      <c r="BE34" s="34" t="n">
        <v>0</v>
      </c>
      <c r="BF34" s="34" t="n">
        <v>0</v>
      </c>
      <c r="BG34" s="34" t="n">
        <v>0</v>
      </c>
      <c r="BH34" s="34" t="n">
        <v>58683.963</v>
      </c>
      <c r="BI34" s="34" t="n">
        <f aca="false">BH34-Y55</f>
        <v>0</v>
      </c>
    </row>
    <row r="35" customFormat="false" ht="12.75" hidden="false" customHeight="false" outlineLevel="0" collapsed="false">
      <c r="A35" s="33" t="n">
        <v>23</v>
      </c>
      <c r="B35" s="33" t="s">
        <v>42</v>
      </c>
      <c r="C35" s="30" t="s">
        <v>97</v>
      </c>
      <c r="D35" s="34" t="n">
        <v>21.055350006</v>
      </c>
      <c r="E35" s="34" t="n">
        <v>3.8870469429</v>
      </c>
      <c r="F35" s="34" t="n">
        <v>0.9587305248</v>
      </c>
      <c r="G35" s="34" t="n">
        <v>1.7220067833</v>
      </c>
      <c r="H35" s="34" t="n">
        <v>61.717386023</v>
      </c>
      <c r="I35" s="34" t="n">
        <v>28.166638911</v>
      </c>
      <c r="J35" s="34" t="n">
        <v>37.733614455</v>
      </c>
      <c r="K35" s="34" t="n">
        <v>15.15068927</v>
      </c>
      <c r="L35" s="34" t="n">
        <v>19.055416847</v>
      </c>
      <c r="M35" s="34" t="n">
        <v>9.4410441357</v>
      </c>
      <c r="N35" s="34" t="n">
        <v>1.9086438242</v>
      </c>
      <c r="O35" s="34" t="n">
        <v>419.7033406</v>
      </c>
      <c r="P35" s="34" t="n">
        <v>490.50515948</v>
      </c>
      <c r="Q35" s="34" t="n">
        <v>356.80699988</v>
      </c>
      <c r="R35" s="34" t="n">
        <v>80.6607908</v>
      </c>
      <c r="S35" s="34" t="n">
        <v>574.97280143</v>
      </c>
      <c r="T35" s="34" t="n">
        <v>317.18456899</v>
      </c>
      <c r="U35" s="34" t="n">
        <v>0</v>
      </c>
      <c r="V35" s="34" t="n">
        <v>172.03854247</v>
      </c>
      <c r="W35" s="34" t="n">
        <v>141.16405575</v>
      </c>
      <c r="X35" s="34" t="n">
        <v>12.995249589</v>
      </c>
      <c r="Y35" s="34" t="n">
        <v>41.127920561</v>
      </c>
      <c r="Z35" s="34" t="n">
        <v>460.67494308</v>
      </c>
      <c r="AA35" s="34" t="n">
        <v>245.29493856</v>
      </c>
      <c r="AB35" s="34" t="n">
        <v>113.77566012</v>
      </c>
      <c r="AC35" s="34" t="n">
        <v>93.267750426</v>
      </c>
      <c r="AD35" s="34" t="n">
        <v>68.778511735</v>
      </c>
      <c r="AE35" s="34" t="n">
        <v>36.613597214</v>
      </c>
      <c r="AF35" s="34" t="n">
        <v>169.55510396</v>
      </c>
      <c r="AG35" s="34" t="n">
        <v>59.920996041</v>
      </c>
      <c r="AH35" s="34" t="n">
        <v>276.83153369</v>
      </c>
      <c r="AI35" s="34" t="n">
        <v>12.481404078</v>
      </c>
      <c r="AJ35" s="34" t="n">
        <v>16210.688658</v>
      </c>
      <c r="AK35" s="34" t="n">
        <v>3.994801E-016</v>
      </c>
      <c r="AL35" s="34" t="n">
        <v>-1273.689516</v>
      </c>
      <c r="AM35" s="34" t="n">
        <v>0</v>
      </c>
      <c r="AN35" s="34" t="n">
        <v>0</v>
      </c>
      <c r="AO35" s="34" t="n">
        <v>0</v>
      </c>
      <c r="AP35" s="34" t="n">
        <v>0</v>
      </c>
      <c r="AQ35" s="34" t="n">
        <v>0</v>
      </c>
      <c r="AR35" s="34" t="n">
        <v>0</v>
      </c>
      <c r="AS35" s="34" t="n">
        <v>10.542818652</v>
      </c>
      <c r="AT35" s="34" t="n">
        <v>0</v>
      </c>
      <c r="AU35" s="34" t="n">
        <v>0.1304177419</v>
      </c>
      <c r="AV35" s="34" t="n">
        <v>3.121694082</v>
      </c>
      <c r="AW35" s="34" t="n">
        <v>49.86284694</v>
      </c>
      <c r="AX35" s="34" t="n">
        <v>0.0794878326</v>
      </c>
      <c r="AY35" s="34" t="n">
        <v>27.082665228</v>
      </c>
      <c r="AZ35" s="34" t="n">
        <v>1.5661084823</v>
      </c>
      <c r="BA35" s="34" t="n">
        <v>-0.240260482</v>
      </c>
      <c r="BB35" s="34" t="n">
        <v>1220.5078736</v>
      </c>
      <c r="BC35" s="34" t="n">
        <v>757.16276988</v>
      </c>
      <c r="BD35" s="34" t="n">
        <v>0</v>
      </c>
      <c r="BE35" s="34" t="n">
        <v>0</v>
      </c>
      <c r="BF35" s="34" t="n">
        <v>0</v>
      </c>
      <c r="BG35" s="34" t="n">
        <v>0</v>
      </c>
      <c r="BH35" s="34" t="n">
        <v>21351.966</v>
      </c>
      <c r="BI35" s="34" t="n">
        <f aca="false">BH35-Z55</f>
        <v>0</v>
      </c>
    </row>
    <row r="36" customFormat="false" ht="12.75" hidden="false" customHeight="false" outlineLevel="0" collapsed="false">
      <c r="A36" s="33" t="n">
        <v>24</v>
      </c>
      <c r="B36" s="33" t="s">
        <v>43</v>
      </c>
      <c r="C36" s="30" t="s">
        <v>98</v>
      </c>
      <c r="D36" s="34" t="n">
        <v>78.261761546</v>
      </c>
      <c r="E36" s="34" t="n">
        <v>17.980592359</v>
      </c>
      <c r="F36" s="34" t="n">
        <v>7.7732545786</v>
      </c>
      <c r="G36" s="34" t="n">
        <v>14.083101431</v>
      </c>
      <c r="H36" s="34" t="n">
        <v>327.49694936</v>
      </c>
      <c r="I36" s="34" t="n">
        <v>147.58736526</v>
      </c>
      <c r="J36" s="34" t="n">
        <v>97.407261916</v>
      </c>
      <c r="K36" s="34" t="n">
        <v>39.196390012</v>
      </c>
      <c r="L36" s="34" t="n">
        <v>65.702995492</v>
      </c>
      <c r="M36" s="34" t="n">
        <v>26.159885754</v>
      </c>
      <c r="N36" s="34" t="n">
        <v>8.099537294</v>
      </c>
      <c r="O36" s="34" t="n">
        <v>1358.7468449</v>
      </c>
      <c r="P36" s="34" t="n">
        <v>1035.7125369</v>
      </c>
      <c r="Q36" s="34" t="n">
        <v>955.2738464</v>
      </c>
      <c r="R36" s="34" t="n">
        <v>1246.3341483</v>
      </c>
      <c r="S36" s="34" t="n">
        <v>675.11699256</v>
      </c>
      <c r="T36" s="34" t="n">
        <v>1799.7595901</v>
      </c>
      <c r="U36" s="34" t="n">
        <v>0</v>
      </c>
      <c r="V36" s="34" t="n">
        <v>1727.145591</v>
      </c>
      <c r="W36" s="34" t="n">
        <v>820.39015463</v>
      </c>
      <c r="X36" s="34" t="n">
        <v>95.447409351</v>
      </c>
      <c r="Y36" s="34" t="n">
        <v>330.89250107</v>
      </c>
      <c r="Z36" s="34" t="n">
        <v>603.96776369</v>
      </c>
      <c r="AA36" s="34" t="n">
        <v>356.66194075</v>
      </c>
      <c r="AB36" s="34" t="n">
        <v>493.41093836</v>
      </c>
      <c r="AC36" s="34" t="n">
        <v>364.91524235</v>
      </c>
      <c r="AD36" s="34" t="n">
        <v>522.38843455</v>
      </c>
      <c r="AE36" s="34" t="n">
        <v>836.38217288</v>
      </c>
      <c r="AF36" s="34" t="n">
        <v>598.9838961</v>
      </c>
      <c r="AG36" s="34" t="n">
        <v>355.14338928</v>
      </c>
      <c r="AH36" s="34" t="n">
        <v>385.46071606</v>
      </c>
      <c r="AI36" s="34" t="n">
        <v>108.19440228</v>
      </c>
      <c r="AJ36" s="34" t="n">
        <v>51164.998167</v>
      </c>
      <c r="AK36" s="34" t="n">
        <v>5.267623E-014</v>
      </c>
      <c r="AL36" s="34" t="n">
        <v>-7312.866218</v>
      </c>
      <c r="AM36" s="34" t="n">
        <v>0</v>
      </c>
      <c r="AN36" s="34" t="n">
        <v>0</v>
      </c>
      <c r="AO36" s="34" t="n">
        <v>0.3972346478</v>
      </c>
      <c r="AP36" s="34" t="n">
        <v>0</v>
      </c>
      <c r="AQ36" s="34" t="n">
        <v>0</v>
      </c>
      <c r="AR36" s="34" t="n">
        <v>0</v>
      </c>
      <c r="AS36" s="34" t="n">
        <v>14.749206128</v>
      </c>
      <c r="AT36" s="34" t="n">
        <v>0</v>
      </c>
      <c r="AU36" s="34" t="n">
        <v>0.1841463474</v>
      </c>
      <c r="AV36" s="34" t="n">
        <v>4.2473707414</v>
      </c>
      <c r="AW36" s="34" t="n">
        <v>19.864600119</v>
      </c>
      <c r="AX36" s="34" t="n">
        <v>0.0526816896</v>
      </c>
      <c r="AY36" s="34" t="n">
        <v>12.503718191</v>
      </c>
      <c r="AZ36" s="34" t="n">
        <v>0</v>
      </c>
      <c r="BA36" s="34" t="n">
        <v>0</v>
      </c>
      <c r="BB36" s="34" t="n">
        <v>4183.9121743</v>
      </c>
      <c r="BC36" s="34" t="n">
        <v>3536.2443126</v>
      </c>
      <c r="BD36" s="34" t="n">
        <v>0</v>
      </c>
      <c r="BE36" s="34" t="n">
        <v>0</v>
      </c>
      <c r="BF36" s="34" t="n">
        <v>0</v>
      </c>
      <c r="BG36" s="34" t="n">
        <v>0</v>
      </c>
      <c r="BH36" s="34" t="n">
        <v>67124.365</v>
      </c>
      <c r="BI36" s="34" t="n">
        <f aca="false">BH36-AA55</f>
        <v>0</v>
      </c>
    </row>
    <row r="37" customFormat="false" ht="22.5" hidden="false" customHeight="false" outlineLevel="0" collapsed="false">
      <c r="A37" s="33" t="n">
        <v>25</v>
      </c>
      <c r="B37" s="33" t="s">
        <v>44</v>
      </c>
      <c r="C37" s="30" t="s">
        <v>99</v>
      </c>
      <c r="D37" s="34" t="n">
        <v>186.47860688</v>
      </c>
      <c r="E37" s="34" t="n">
        <v>105.7311395</v>
      </c>
      <c r="F37" s="34" t="n">
        <v>24.647054789</v>
      </c>
      <c r="G37" s="34" t="n">
        <v>59.324231071</v>
      </c>
      <c r="H37" s="34" t="n">
        <v>568.21671161</v>
      </c>
      <c r="I37" s="34" t="n">
        <v>61.175819228</v>
      </c>
      <c r="J37" s="34" t="n">
        <v>450.98934335</v>
      </c>
      <c r="K37" s="34" t="n">
        <v>112.82432705</v>
      </c>
      <c r="L37" s="34" t="n">
        <v>255.17926652</v>
      </c>
      <c r="M37" s="34" t="n">
        <v>56.865446671</v>
      </c>
      <c r="N37" s="34" t="n">
        <v>26.104636188</v>
      </c>
      <c r="O37" s="34" t="n">
        <v>1005.0623131</v>
      </c>
      <c r="P37" s="34" t="n">
        <v>182.98385269</v>
      </c>
      <c r="Q37" s="34" t="n">
        <v>139.70465637</v>
      </c>
      <c r="R37" s="34" t="n">
        <v>1475.2791551</v>
      </c>
      <c r="S37" s="34" t="n">
        <v>412.72346832</v>
      </c>
      <c r="T37" s="34" t="n">
        <v>2476.9541152</v>
      </c>
      <c r="U37" s="34" t="n">
        <v>2.7101500105</v>
      </c>
      <c r="V37" s="34" t="n">
        <v>1272.4172404</v>
      </c>
      <c r="W37" s="34" t="n">
        <v>1051.2256134</v>
      </c>
      <c r="X37" s="34" t="n">
        <v>91.207906839</v>
      </c>
      <c r="Y37" s="34" t="n">
        <v>842.48087221</v>
      </c>
      <c r="Z37" s="34" t="n">
        <v>483.27836687</v>
      </c>
      <c r="AA37" s="34" t="n">
        <v>423.3208988</v>
      </c>
      <c r="AB37" s="34" t="n">
        <v>573.58883215</v>
      </c>
      <c r="AC37" s="34" t="n">
        <v>510.59057352</v>
      </c>
      <c r="AD37" s="34" t="n">
        <v>509.61819521</v>
      </c>
      <c r="AE37" s="34" t="n">
        <v>992.35310913</v>
      </c>
      <c r="AF37" s="34" t="n">
        <v>753.0140821</v>
      </c>
      <c r="AG37" s="34" t="n">
        <v>411.19265783</v>
      </c>
      <c r="AH37" s="34" t="n">
        <v>526.27279582</v>
      </c>
      <c r="AI37" s="34" t="n">
        <v>123.7704406</v>
      </c>
      <c r="AJ37" s="34" t="n">
        <v>22517.246661</v>
      </c>
      <c r="AK37" s="34" t="n">
        <v>8.426382E-015</v>
      </c>
      <c r="AL37" s="34" t="n">
        <v>-55.68391665</v>
      </c>
      <c r="AM37" s="34" t="n">
        <v>0</v>
      </c>
      <c r="AN37" s="34" t="n">
        <v>0</v>
      </c>
      <c r="AO37" s="34" t="n">
        <v>0.0363498212</v>
      </c>
      <c r="AP37" s="34" t="n">
        <v>0</v>
      </c>
      <c r="AQ37" s="34" t="n">
        <v>0</v>
      </c>
      <c r="AR37" s="34" t="n">
        <v>0</v>
      </c>
      <c r="AS37" s="34" t="n">
        <v>324.75522751</v>
      </c>
      <c r="AT37" s="34" t="n">
        <v>0</v>
      </c>
      <c r="AU37" s="34" t="n">
        <v>2.6798932967</v>
      </c>
      <c r="AV37" s="34" t="n">
        <v>64.334514443</v>
      </c>
      <c r="AW37" s="34" t="n">
        <v>94.415414115</v>
      </c>
      <c r="AX37" s="34" t="n">
        <v>0.2882435945</v>
      </c>
      <c r="AY37" s="34" t="n">
        <v>62.517342291</v>
      </c>
      <c r="AZ37" s="34" t="n">
        <v>0</v>
      </c>
      <c r="BA37" s="34" t="n">
        <v>0</v>
      </c>
      <c r="BB37" s="34" t="n">
        <v>95.568005634</v>
      </c>
      <c r="BC37" s="34" t="n">
        <v>91.329386739</v>
      </c>
      <c r="BD37" s="34" t="n">
        <v>0</v>
      </c>
      <c r="BE37" s="34" t="n">
        <v>0</v>
      </c>
      <c r="BF37" s="34" t="n">
        <v>0</v>
      </c>
      <c r="BG37" s="34" t="n">
        <v>0</v>
      </c>
      <c r="BH37" s="34" t="n">
        <v>39364.773</v>
      </c>
      <c r="BI37" s="34" t="n">
        <f aca="false">BH37-AB55</f>
        <v>0</v>
      </c>
    </row>
    <row r="38" customFormat="false" ht="22.5" hidden="false" customHeight="false" outlineLevel="0" collapsed="false">
      <c r="A38" s="33" t="n">
        <v>26</v>
      </c>
      <c r="B38" s="33" t="s">
        <v>45</v>
      </c>
      <c r="C38" s="30" t="s">
        <v>100</v>
      </c>
      <c r="D38" s="34" t="n">
        <v>11.410797584</v>
      </c>
      <c r="E38" s="34" t="n">
        <v>1.4178426515</v>
      </c>
      <c r="F38" s="34" t="n">
        <v>0.6555837043</v>
      </c>
      <c r="G38" s="34" t="n">
        <v>0.922272993</v>
      </c>
      <c r="H38" s="34" t="n">
        <v>19.441111591</v>
      </c>
      <c r="I38" s="34" t="n">
        <v>8.1271928866</v>
      </c>
      <c r="J38" s="34" t="n">
        <v>21.51231012</v>
      </c>
      <c r="K38" s="34" t="n">
        <v>4.6730200427</v>
      </c>
      <c r="L38" s="34" t="n">
        <v>6.6744187758</v>
      </c>
      <c r="M38" s="34" t="n">
        <v>6.0252452766</v>
      </c>
      <c r="N38" s="34" t="n">
        <v>0.7383537264</v>
      </c>
      <c r="O38" s="34" t="n">
        <v>92.666994526</v>
      </c>
      <c r="P38" s="34" t="n">
        <v>82.748270391</v>
      </c>
      <c r="Q38" s="34" t="n">
        <v>103.37517431</v>
      </c>
      <c r="R38" s="34" t="n">
        <v>54.015210491</v>
      </c>
      <c r="S38" s="34" t="n">
        <v>62.98007577</v>
      </c>
      <c r="T38" s="34" t="n">
        <v>164.19916554</v>
      </c>
      <c r="U38" s="34" t="n">
        <v>1.1408918548</v>
      </c>
      <c r="V38" s="34" t="n">
        <v>128.96080712</v>
      </c>
      <c r="W38" s="34" t="n">
        <v>59.468853075</v>
      </c>
      <c r="X38" s="34" t="n">
        <v>9.8987673528</v>
      </c>
      <c r="Y38" s="34" t="n">
        <v>60.821515624</v>
      </c>
      <c r="Z38" s="34" t="n">
        <v>69.172339671</v>
      </c>
      <c r="AA38" s="34" t="n">
        <v>41.242874885</v>
      </c>
      <c r="AB38" s="34" t="n">
        <v>43.181242743</v>
      </c>
      <c r="AC38" s="34" t="n">
        <v>56.222529424</v>
      </c>
      <c r="AD38" s="34" t="n">
        <v>37.035608897</v>
      </c>
      <c r="AE38" s="34" t="n">
        <v>275.38548219</v>
      </c>
      <c r="AF38" s="34" t="n">
        <v>124.72467647</v>
      </c>
      <c r="AG38" s="34" t="n">
        <v>1753.9675562</v>
      </c>
      <c r="AH38" s="34" t="n">
        <v>787.88286925</v>
      </c>
      <c r="AI38" s="34" t="n">
        <v>160.02064356</v>
      </c>
      <c r="AJ38" s="34" t="n">
        <v>9281.1165282</v>
      </c>
      <c r="AK38" s="34" t="n">
        <v>7.805447E-015</v>
      </c>
      <c r="AL38" s="34" t="n">
        <v>-239.3754331</v>
      </c>
      <c r="AM38" s="34" t="n">
        <v>23502.76</v>
      </c>
      <c r="AN38" s="34" t="n">
        <v>0</v>
      </c>
      <c r="AO38" s="34" t="n">
        <v>17.824260386</v>
      </c>
      <c r="AP38" s="34" t="n">
        <v>1.3281516239</v>
      </c>
      <c r="AQ38" s="34" t="n">
        <v>0</v>
      </c>
      <c r="AR38" s="34" t="n">
        <v>0</v>
      </c>
      <c r="AS38" s="34" t="n">
        <v>23.171267449</v>
      </c>
      <c r="AT38" s="34" t="n">
        <v>0</v>
      </c>
      <c r="AU38" s="34" t="n">
        <v>0.2892971758</v>
      </c>
      <c r="AV38" s="34" t="n">
        <v>6.6726959418</v>
      </c>
      <c r="AW38" s="34" t="n">
        <v>50.082621959</v>
      </c>
      <c r="AX38" s="34" t="n">
        <v>0.3921813812</v>
      </c>
      <c r="AY38" s="34" t="n">
        <v>50.585039255</v>
      </c>
      <c r="AZ38" s="34" t="n">
        <v>0</v>
      </c>
      <c r="BA38" s="34" t="n">
        <v>0</v>
      </c>
      <c r="BB38" s="34" t="n">
        <v>129.69939711</v>
      </c>
      <c r="BC38" s="34" t="n">
        <v>135.25029392</v>
      </c>
      <c r="BD38" s="34" t="n">
        <v>0</v>
      </c>
      <c r="BE38" s="34" t="n">
        <v>0</v>
      </c>
      <c r="BF38" s="34" t="n">
        <v>0</v>
      </c>
      <c r="BG38" s="34" t="n">
        <v>0</v>
      </c>
      <c r="BH38" s="34" t="n">
        <v>37210.506</v>
      </c>
      <c r="BI38" s="34" t="n">
        <f aca="false">BH38-AC55</f>
        <v>0</v>
      </c>
    </row>
    <row r="39" customFormat="false" ht="12.75" hidden="false" customHeight="false" outlineLevel="0" collapsed="false">
      <c r="A39" s="33" t="n">
        <v>27</v>
      </c>
      <c r="B39" s="33" t="s">
        <v>46</v>
      </c>
      <c r="C39" s="30" t="s">
        <v>101</v>
      </c>
      <c r="D39" s="34" t="n">
        <v>6.7291644258</v>
      </c>
      <c r="E39" s="34" t="n">
        <v>5.0448291534</v>
      </c>
      <c r="F39" s="34" t="n">
        <v>0.5784732172</v>
      </c>
      <c r="G39" s="34" t="n">
        <v>1.4679391499</v>
      </c>
      <c r="H39" s="34" t="n">
        <v>84.098110879</v>
      </c>
      <c r="I39" s="34" t="n">
        <v>15.35564524</v>
      </c>
      <c r="J39" s="34" t="n">
        <v>58.605876267</v>
      </c>
      <c r="K39" s="34" t="n">
        <v>73.440093952</v>
      </c>
      <c r="L39" s="34" t="n">
        <v>160.66131257</v>
      </c>
      <c r="M39" s="34" t="n">
        <v>12.830665817</v>
      </c>
      <c r="N39" s="34" t="n">
        <v>1.4045895854</v>
      </c>
      <c r="O39" s="34" t="n">
        <v>128.08537513</v>
      </c>
      <c r="P39" s="34" t="n">
        <v>109.18882147</v>
      </c>
      <c r="Q39" s="34" t="n">
        <v>156.75369461</v>
      </c>
      <c r="R39" s="34" t="n">
        <v>65.366746685</v>
      </c>
      <c r="S39" s="34" t="n">
        <v>88.468392333</v>
      </c>
      <c r="T39" s="34" t="n">
        <v>231.08801005</v>
      </c>
      <c r="U39" s="34" t="n">
        <v>0.8388488482</v>
      </c>
      <c r="V39" s="34" t="n">
        <v>313.94180503</v>
      </c>
      <c r="W39" s="34" t="n">
        <v>62.814330845</v>
      </c>
      <c r="X39" s="34" t="n">
        <v>7.932617319</v>
      </c>
      <c r="Y39" s="34" t="n">
        <v>44.961412629</v>
      </c>
      <c r="Z39" s="34" t="n">
        <v>39.228269784</v>
      </c>
      <c r="AA39" s="34" t="n">
        <v>43.390976832</v>
      </c>
      <c r="AB39" s="34" t="n">
        <v>44.128942176</v>
      </c>
      <c r="AC39" s="34" t="n">
        <v>53.269809387</v>
      </c>
      <c r="AD39" s="34" t="n">
        <v>174.76211918</v>
      </c>
      <c r="AE39" s="34" t="n">
        <v>20.810978431</v>
      </c>
      <c r="AF39" s="34" t="n">
        <v>114.49323103</v>
      </c>
      <c r="AG39" s="34" t="n">
        <v>758.66734034</v>
      </c>
      <c r="AH39" s="34" t="n">
        <v>61.15303083</v>
      </c>
      <c r="AI39" s="34" t="n">
        <v>39.142353105</v>
      </c>
      <c r="AJ39" s="34" t="n">
        <v>11358.896803</v>
      </c>
      <c r="AK39" s="34" t="n">
        <v>1.257913E-015</v>
      </c>
      <c r="AL39" s="34" t="n">
        <v>-1108.322434</v>
      </c>
      <c r="AM39" s="34" t="n">
        <v>0</v>
      </c>
      <c r="AN39" s="34" t="n">
        <v>75189.011</v>
      </c>
      <c r="AO39" s="34" t="n">
        <v>22.737884491</v>
      </c>
      <c r="AP39" s="34" t="n">
        <v>0</v>
      </c>
      <c r="AQ39" s="34" t="n">
        <v>0</v>
      </c>
      <c r="AR39" s="34" t="n">
        <v>0</v>
      </c>
      <c r="AS39" s="34" t="n">
        <v>1.5026291957</v>
      </c>
      <c r="AT39" s="34" t="n">
        <v>0</v>
      </c>
      <c r="AU39" s="34" t="n">
        <v>0.0127408941</v>
      </c>
      <c r="AV39" s="34" t="n">
        <v>0.8584177387</v>
      </c>
      <c r="AW39" s="34" t="n">
        <v>4220.4543961</v>
      </c>
      <c r="AX39" s="34" t="n">
        <v>37.680154059</v>
      </c>
      <c r="AY39" s="34" t="n">
        <v>4788.9921282</v>
      </c>
      <c r="AZ39" s="34" t="n">
        <v>0.0086201236</v>
      </c>
      <c r="BA39" s="34" t="n">
        <v>-3.601353501</v>
      </c>
      <c r="BB39" s="34" t="n">
        <v>294.16465146</v>
      </c>
      <c r="BC39" s="34" t="n">
        <v>1097.9235561</v>
      </c>
      <c r="BD39" s="34" t="n">
        <v>0</v>
      </c>
      <c r="BE39" s="34" t="n">
        <v>0</v>
      </c>
      <c r="BF39" s="34" t="n">
        <v>0</v>
      </c>
      <c r="BG39" s="34" t="n">
        <v>0</v>
      </c>
      <c r="BH39" s="34" t="n">
        <v>98879.023</v>
      </c>
      <c r="BI39" s="34" t="n">
        <f aca="false">BH39-AD55</f>
        <v>0</v>
      </c>
    </row>
    <row r="40" customFormat="false" ht="12.75" hidden="false" customHeight="false" outlineLevel="0" collapsed="false">
      <c r="A40" s="33" t="n">
        <v>28</v>
      </c>
      <c r="B40" s="33" t="s">
        <v>47</v>
      </c>
      <c r="C40" s="30" t="s">
        <v>102</v>
      </c>
      <c r="D40" s="34" t="n">
        <v>2.4023573916</v>
      </c>
      <c r="E40" s="34" t="n">
        <v>4.6721077657</v>
      </c>
      <c r="F40" s="34" t="n">
        <v>0.5701819385</v>
      </c>
      <c r="G40" s="34" t="n">
        <v>0.7362664848</v>
      </c>
      <c r="H40" s="34" t="n">
        <v>34.880218371</v>
      </c>
      <c r="I40" s="34" t="n">
        <v>12.491646181</v>
      </c>
      <c r="J40" s="34" t="n">
        <v>3.9894520369</v>
      </c>
      <c r="K40" s="34" t="n">
        <v>3.6420856179</v>
      </c>
      <c r="L40" s="34" t="n">
        <v>5.4441927347</v>
      </c>
      <c r="M40" s="34" t="n">
        <v>1.0536577597</v>
      </c>
      <c r="N40" s="34" t="n">
        <v>0.5811413814</v>
      </c>
      <c r="O40" s="34" t="n">
        <v>63.773260664</v>
      </c>
      <c r="P40" s="34" t="n">
        <v>67.034377819</v>
      </c>
      <c r="Q40" s="34" t="n">
        <v>59.06543723</v>
      </c>
      <c r="R40" s="34" t="n">
        <v>48.396064663</v>
      </c>
      <c r="S40" s="34" t="n">
        <v>49.29250811</v>
      </c>
      <c r="T40" s="34" t="n">
        <v>185.70357748</v>
      </c>
      <c r="U40" s="34" t="n">
        <v>1.1391104249</v>
      </c>
      <c r="V40" s="34" t="n">
        <v>129.33806754</v>
      </c>
      <c r="W40" s="34" t="n">
        <v>49.748207964</v>
      </c>
      <c r="X40" s="34" t="n">
        <v>6.520637004</v>
      </c>
      <c r="Y40" s="34" t="n">
        <v>22.419279975</v>
      </c>
      <c r="Z40" s="34" t="n">
        <v>21.066732453</v>
      </c>
      <c r="AA40" s="34" t="n">
        <v>20.398809076</v>
      </c>
      <c r="AB40" s="34" t="n">
        <v>29.171830183</v>
      </c>
      <c r="AC40" s="34" t="n">
        <v>22.920724428</v>
      </c>
      <c r="AD40" s="34" t="n">
        <v>22.784234214</v>
      </c>
      <c r="AE40" s="34" t="n">
        <v>31.517928515</v>
      </c>
      <c r="AF40" s="34" t="n">
        <v>342.43712829</v>
      </c>
      <c r="AG40" s="34" t="n">
        <v>3342.8112905</v>
      </c>
      <c r="AH40" s="34" t="n">
        <v>35.048253779</v>
      </c>
      <c r="AI40" s="34" t="n">
        <v>13.875183186</v>
      </c>
      <c r="AJ40" s="34" t="n">
        <v>4650.1676041</v>
      </c>
      <c r="AK40" s="34" t="n">
        <v>-4.31415E-015</v>
      </c>
      <c r="AL40" s="34" t="n">
        <v>-171.4956066</v>
      </c>
      <c r="AM40" s="34" t="n">
        <v>0</v>
      </c>
      <c r="AN40" s="34" t="n">
        <v>64098.773</v>
      </c>
      <c r="AO40" s="34" t="n">
        <v>0.0520301363</v>
      </c>
      <c r="AP40" s="34" t="n">
        <v>0</v>
      </c>
      <c r="AQ40" s="34" t="n">
        <v>0</v>
      </c>
      <c r="AR40" s="34" t="n">
        <v>0</v>
      </c>
      <c r="AS40" s="34" t="n">
        <v>0.0017540818</v>
      </c>
      <c r="AT40" s="34" t="n">
        <v>0</v>
      </c>
      <c r="AU40" s="34" t="n">
        <v>2.67369E-005</v>
      </c>
      <c r="AV40" s="34" t="n">
        <v>0.0007928047</v>
      </c>
      <c r="AW40" s="34" t="n">
        <v>160.93145728</v>
      </c>
      <c r="AX40" s="34" t="n">
        <v>0.1966541338</v>
      </c>
      <c r="AY40" s="34" t="n">
        <v>82.522888582</v>
      </c>
      <c r="AZ40" s="34" t="n">
        <v>0.7423050004</v>
      </c>
      <c r="BA40" s="34" t="n">
        <v>-4.493615945</v>
      </c>
      <c r="BB40" s="34" t="n">
        <v>397.19477832</v>
      </c>
      <c r="BC40" s="34" t="n">
        <v>325.65498028</v>
      </c>
      <c r="BD40" s="34" t="n">
        <v>0</v>
      </c>
      <c r="BE40" s="34" t="n">
        <v>0</v>
      </c>
      <c r="BF40" s="34" t="n">
        <v>0</v>
      </c>
      <c r="BG40" s="34" t="n">
        <v>0</v>
      </c>
      <c r="BH40" s="34" t="n">
        <v>74175.175</v>
      </c>
      <c r="BI40" s="34" t="n">
        <f aca="false">BH40-AE55</f>
        <v>0</v>
      </c>
    </row>
    <row r="41" customFormat="false" ht="22.5" hidden="false" customHeight="false" outlineLevel="0" collapsed="false">
      <c r="A41" s="33" t="n">
        <v>29</v>
      </c>
      <c r="B41" s="33" t="s">
        <v>48</v>
      </c>
      <c r="C41" s="30" t="s">
        <v>103</v>
      </c>
      <c r="D41" s="34" t="n">
        <v>36.593372155</v>
      </c>
      <c r="E41" s="34" t="n">
        <v>21.03136122</v>
      </c>
      <c r="F41" s="34" t="n">
        <v>7.4971549352</v>
      </c>
      <c r="G41" s="34" t="n">
        <v>2.7577979383</v>
      </c>
      <c r="H41" s="34" t="n">
        <v>102.55626673</v>
      </c>
      <c r="I41" s="34" t="n">
        <v>214.59136227</v>
      </c>
      <c r="J41" s="34" t="n">
        <v>47.05553812</v>
      </c>
      <c r="K41" s="34" t="n">
        <v>41.240881789</v>
      </c>
      <c r="L41" s="34" t="n">
        <v>21.983992371</v>
      </c>
      <c r="M41" s="34" t="n">
        <v>154.36514731</v>
      </c>
      <c r="N41" s="34" t="n">
        <v>1.2091897663</v>
      </c>
      <c r="O41" s="34" t="n">
        <v>238.0753514</v>
      </c>
      <c r="P41" s="34" t="n">
        <v>235.91086467</v>
      </c>
      <c r="Q41" s="34" t="n">
        <v>248.2508112</v>
      </c>
      <c r="R41" s="34" t="n">
        <v>233.03733122</v>
      </c>
      <c r="S41" s="34" t="n">
        <v>271.67084201</v>
      </c>
      <c r="T41" s="34" t="n">
        <v>456.33033614</v>
      </c>
      <c r="U41" s="34" t="n">
        <v>1.1066259025</v>
      </c>
      <c r="V41" s="34" t="n">
        <v>260.61961644</v>
      </c>
      <c r="W41" s="34" t="n">
        <v>75.845650699</v>
      </c>
      <c r="X41" s="34" t="n">
        <v>9.1969090743</v>
      </c>
      <c r="Y41" s="34" t="n">
        <v>42.628771997</v>
      </c>
      <c r="Z41" s="34" t="n">
        <v>27.311679161</v>
      </c>
      <c r="AA41" s="34" t="n">
        <v>61.263605798</v>
      </c>
      <c r="AB41" s="34" t="n">
        <v>53.377236201</v>
      </c>
      <c r="AC41" s="34" t="n">
        <v>46.766900263</v>
      </c>
      <c r="AD41" s="34" t="n">
        <v>22.454545343</v>
      </c>
      <c r="AE41" s="34" t="n">
        <v>16.505383155</v>
      </c>
      <c r="AF41" s="34" t="n">
        <v>297.7529032</v>
      </c>
      <c r="AG41" s="34" t="n">
        <v>607.94438042</v>
      </c>
      <c r="AH41" s="34" t="n">
        <v>1023.4525171</v>
      </c>
      <c r="AI41" s="34" t="n">
        <v>6.9552701247</v>
      </c>
      <c r="AJ41" s="34" t="n">
        <v>890.85947555</v>
      </c>
      <c r="AK41" s="34" t="n">
        <v>2.382735E-016</v>
      </c>
      <c r="AL41" s="34" t="n">
        <v>-19.23280464</v>
      </c>
      <c r="AM41" s="34" t="n">
        <v>0</v>
      </c>
      <c r="AN41" s="34" t="n">
        <v>61205.78</v>
      </c>
      <c r="AO41" s="34" t="n">
        <v>17.627701173</v>
      </c>
      <c r="AP41" s="34" t="n">
        <v>1.6826290111</v>
      </c>
      <c r="AQ41" s="34" t="n">
        <v>0</v>
      </c>
      <c r="AR41" s="34" t="n">
        <v>0</v>
      </c>
      <c r="AS41" s="34" t="n">
        <v>0.0737122004</v>
      </c>
      <c r="AT41" s="34" t="n">
        <v>0</v>
      </c>
      <c r="AU41" s="34" t="n">
        <v>0</v>
      </c>
      <c r="AV41" s="34" t="n">
        <v>0.0074645266</v>
      </c>
      <c r="AW41" s="34" t="n">
        <v>1785.119756</v>
      </c>
      <c r="AX41" s="34" t="n">
        <v>10.673921283</v>
      </c>
      <c r="AY41" s="34" t="n">
        <v>1595.7621753</v>
      </c>
      <c r="AZ41" s="34" t="n">
        <v>0.9296837222</v>
      </c>
      <c r="BA41" s="34" t="n">
        <v>-0.516425753</v>
      </c>
      <c r="BB41" s="34" t="n">
        <v>478.66002859</v>
      </c>
      <c r="BC41" s="34" t="n">
        <v>679.87672698</v>
      </c>
      <c r="BD41" s="34" t="n">
        <v>0.0808274237</v>
      </c>
      <c r="BE41" s="34" t="n">
        <v>0.0335325317</v>
      </c>
      <c r="BF41" s="34" t="n">
        <v>0</v>
      </c>
      <c r="BG41" s="34" t="n">
        <v>0</v>
      </c>
      <c r="BH41" s="34" t="n">
        <v>71534.758</v>
      </c>
      <c r="BI41" s="34" t="n">
        <f aca="false">BH41-AF55</f>
        <v>0</v>
      </c>
    </row>
    <row r="42" customFormat="false" ht="22.5" hidden="false" customHeight="false" outlineLevel="0" collapsed="false">
      <c r="A42" s="33" t="n">
        <v>30</v>
      </c>
      <c r="B42" s="33" t="s">
        <v>49</v>
      </c>
      <c r="C42" s="30" t="s">
        <v>104</v>
      </c>
      <c r="D42" s="34" t="n">
        <v>104.31913482</v>
      </c>
      <c r="E42" s="34" t="n">
        <v>29.097650932</v>
      </c>
      <c r="F42" s="34" t="n">
        <v>2.5892700633</v>
      </c>
      <c r="G42" s="34" t="n">
        <v>3.0600354636</v>
      </c>
      <c r="H42" s="34" t="n">
        <v>103.32297739</v>
      </c>
      <c r="I42" s="34" t="n">
        <v>208.86631546</v>
      </c>
      <c r="J42" s="34" t="n">
        <v>63.083008683</v>
      </c>
      <c r="K42" s="34" t="n">
        <v>55.456422406</v>
      </c>
      <c r="L42" s="34" t="n">
        <v>41.208288621</v>
      </c>
      <c r="M42" s="34" t="n">
        <v>155.15395377</v>
      </c>
      <c r="N42" s="34" t="n">
        <v>1.8213494439</v>
      </c>
      <c r="O42" s="34" t="n">
        <v>215.67909553</v>
      </c>
      <c r="P42" s="34" t="n">
        <v>163.97897755</v>
      </c>
      <c r="Q42" s="34" t="n">
        <v>217.82324748</v>
      </c>
      <c r="R42" s="34" t="n">
        <v>186.63231299</v>
      </c>
      <c r="S42" s="34" t="n">
        <v>122.63672442</v>
      </c>
      <c r="T42" s="34" t="n">
        <v>671.0052697</v>
      </c>
      <c r="U42" s="34" t="n">
        <v>0.5571709308</v>
      </c>
      <c r="V42" s="34" t="n">
        <v>278.62038009</v>
      </c>
      <c r="W42" s="34" t="n">
        <v>86.806007432</v>
      </c>
      <c r="X42" s="34" t="n">
        <v>9.0628093538</v>
      </c>
      <c r="Y42" s="34" t="n">
        <v>71.099150892</v>
      </c>
      <c r="Z42" s="34" t="n">
        <v>23.715338676</v>
      </c>
      <c r="AA42" s="34" t="n">
        <v>53.627875529</v>
      </c>
      <c r="AB42" s="34" t="n">
        <v>57.280041075</v>
      </c>
      <c r="AC42" s="34" t="n">
        <v>57.402052062</v>
      </c>
      <c r="AD42" s="34" t="n">
        <v>36.449585173</v>
      </c>
      <c r="AE42" s="34" t="n">
        <v>186.59242251</v>
      </c>
      <c r="AF42" s="34" t="n">
        <v>284.64012346</v>
      </c>
      <c r="AG42" s="34" t="n">
        <v>1504.5604217</v>
      </c>
      <c r="AH42" s="34" t="n">
        <v>1115.142347</v>
      </c>
      <c r="AI42" s="34" t="n">
        <v>56.641735837</v>
      </c>
      <c r="AJ42" s="34" t="n">
        <v>2129.8898203</v>
      </c>
      <c r="AK42" s="34" t="n">
        <v>8.54925E-017</v>
      </c>
      <c r="AL42" s="34" t="n">
        <v>-56.70079746</v>
      </c>
      <c r="AM42" s="34" t="n">
        <v>0</v>
      </c>
      <c r="AN42" s="34" t="n">
        <v>107218.743</v>
      </c>
      <c r="AO42" s="34" t="n">
        <v>29.129118458</v>
      </c>
      <c r="AP42" s="34" t="n">
        <v>0</v>
      </c>
      <c r="AQ42" s="34" t="n">
        <v>0</v>
      </c>
      <c r="AR42" s="34" t="n">
        <v>0</v>
      </c>
      <c r="AS42" s="34" t="n">
        <v>2.6096255483</v>
      </c>
      <c r="AT42" s="34" t="n">
        <v>0</v>
      </c>
      <c r="AU42" s="34" t="n">
        <v>0.0309138022</v>
      </c>
      <c r="AV42" s="34" t="n">
        <v>1.2717199458</v>
      </c>
      <c r="AW42" s="34" t="n">
        <v>582.09397813</v>
      </c>
      <c r="AX42" s="34" t="n">
        <v>1.4974813431</v>
      </c>
      <c r="AY42" s="34" t="n">
        <v>352.73339816</v>
      </c>
      <c r="AZ42" s="34" t="n">
        <v>5.6797025369</v>
      </c>
      <c r="BA42" s="34" t="n">
        <v>-35.68687951</v>
      </c>
      <c r="BB42" s="34" t="n">
        <v>405.10453663</v>
      </c>
      <c r="BC42" s="34" t="n">
        <v>569.70856988</v>
      </c>
      <c r="BD42" s="34" t="n">
        <v>0.0794032429</v>
      </c>
      <c r="BE42" s="34" t="n">
        <v>0.0159124816</v>
      </c>
      <c r="BF42" s="34" t="n">
        <v>0</v>
      </c>
      <c r="BG42" s="34" t="n">
        <v>0</v>
      </c>
      <c r="BH42" s="34" t="n">
        <v>117374.131</v>
      </c>
      <c r="BI42" s="34" t="n">
        <f aca="false">BH42-AG55</f>
        <v>0</v>
      </c>
    </row>
    <row r="43" customFormat="false" ht="22.5" hidden="false" customHeight="false" outlineLevel="0" collapsed="false">
      <c r="A43" s="33" t="n">
        <v>31</v>
      </c>
      <c r="B43" s="33" t="s">
        <v>50</v>
      </c>
      <c r="C43" s="30" t="s">
        <v>105</v>
      </c>
      <c r="D43" s="34" t="n">
        <v>44.685402598</v>
      </c>
      <c r="E43" s="34" t="n">
        <v>16.612546375</v>
      </c>
      <c r="F43" s="34" t="n">
        <v>1.327900236</v>
      </c>
      <c r="G43" s="34" t="n">
        <v>7.9017867108</v>
      </c>
      <c r="H43" s="34" t="n">
        <v>152.87971528</v>
      </c>
      <c r="I43" s="34" t="n">
        <v>86.628774518</v>
      </c>
      <c r="J43" s="34" t="n">
        <v>73.015789069</v>
      </c>
      <c r="K43" s="34" t="n">
        <v>64.625670743</v>
      </c>
      <c r="L43" s="34" t="n">
        <v>97.617463819</v>
      </c>
      <c r="M43" s="34" t="n">
        <v>67.312966573</v>
      </c>
      <c r="N43" s="34" t="n">
        <v>1.9188336037</v>
      </c>
      <c r="O43" s="34" t="n">
        <v>767.12046887</v>
      </c>
      <c r="P43" s="34" t="n">
        <v>585.69714384</v>
      </c>
      <c r="Q43" s="34" t="n">
        <v>563.20669503</v>
      </c>
      <c r="R43" s="34" t="n">
        <v>473.42282413</v>
      </c>
      <c r="S43" s="34" t="n">
        <v>187.96345727</v>
      </c>
      <c r="T43" s="34" t="n">
        <v>1317.7870902</v>
      </c>
      <c r="U43" s="34" t="n">
        <v>1.6237160298</v>
      </c>
      <c r="V43" s="34" t="n">
        <v>326.42229322</v>
      </c>
      <c r="W43" s="34" t="n">
        <v>128.13553482</v>
      </c>
      <c r="X43" s="34" t="n">
        <v>50.149945189</v>
      </c>
      <c r="Y43" s="34" t="n">
        <v>279.61635028</v>
      </c>
      <c r="Z43" s="34" t="n">
        <v>139.96210226</v>
      </c>
      <c r="AA43" s="34" t="n">
        <v>288.04373675</v>
      </c>
      <c r="AB43" s="34" t="n">
        <v>203.96819415</v>
      </c>
      <c r="AC43" s="34" t="n">
        <v>532.72565222</v>
      </c>
      <c r="AD43" s="34" t="n">
        <v>391.89234672</v>
      </c>
      <c r="AE43" s="34" t="n">
        <v>156.2405117</v>
      </c>
      <c r="AF43" s="34" t="n">
        <v>202.23436581</v>
      </c>
      <c r="AG43" s="34" t="n">
        <v>586.47215578</v>
      </c>
      <c r="AH43" s="34" t="n">
        <v>1230.5918276</v>
      </c>
      <c r="AI43" s="34" t="n">
        <v>97.762015852</v>
      </c>
      <c r="AJ43" s="34" t="n">
        <v>7584.1980726</v>
      </c>
      <c r="AK43" s="34" t="n">
        <v>4.33555E-016</v>
      </c>
      <c r="AL43" s="34" t="n">
        <v>-237.5260602</v>
      </c>
      <c r="AM43" s="34" t="n">
        <v>0</v>
      </c>
      <c r="AN43" s="34" t="n">
        <v>51518.632</v>
      </c>
      <c r="AO43" s="34" t="n">
        <v>0.0034456912</v>
      </c>
      <c r="AP43" s="34" t="n">
        <v>0</v>
      </c>
      <c r="AQ43" s="34" t="n">
        <v>0</v>
      </c>
      <c r="AR43" s="34" t="n">
        <v>0</v>
      </c>
      <c r="AS43" s="34" t="n">
        <v>1.751975465</v>
      </c>
      <c r="AT43" s="34" t="n">
        <v>0</v>
      </c>
      <c r="AU43" s="34" t="n">
        <v>0.0155611667</v>
      </c>
      <c r="AV43" s="34" t="n">
        <v>0.1885516642</v>
      </c>
      <c r="AW43" s="34" t="n">
        <v>193.31246511</v>
      </c>
      <c r="AX43" s="34" t="n">
        <v>0.2362148266</v>
      </c>
      <c r="AY43" s="34" t="n">
        <v>99.125143131</v>
      </c>
      <c r="AZ43" s="34" t="n">
        <v>0.5861103958</v>
      </c>
      <c r="BA43" s="34" t="n">
        <v>-3.965458274</v>
      </c>
      <c r="BB43" s="34" t="n">
        <v>245.99983987</v>
      </c>
      <c r="BC43" s="34" t="n">
        <v>298.96684609</v>
      </c>
      <c r="BD43" s="34" t="n">
        <v>0.2751545903</v>
      </c>
      <c r="BE43" s="34" t="n">
        <v>0.0758606781</v>
      </c>
      <c r="BF43" s="34" t="n">
        <v>0</v>
      </c>
      <c r="BG43" s="34" t="n">
        <v>0</v>
      </c>
      <c r="BH43" s="34" t="n">
        <v>68827.441</v>
      </c>
      <c r="BI43" s="34" t="n">
        <f aca="false">BH43-AH55</f>
        <v>0</v>
      </c>
    </row>
    <row r="44" customFormat="false" ht="22.5" hidden="false" customHeight="false" outlineLevel="0" collapsed="false">
      <c r="A44" s="33" t="n">
        <v>32</v>
      </c>
      <c r="B44" s="33" t="s">
        <v>51</v>
      </c>
      <c r="C44" s="30" t="s">
        <v>106</v>
      </c>
      <c r="D44" s="34" t="n">
        <v>0</v>
      </c>
      <c r="E44" s="34" t="n">
        <v>0</v>
      </c>
      <c r="F44" s="34" t="n">
        <v>0</v>
      </c>
      <c r="G44" s="34" t="n">
        <v>0</v>
      </c>
      <c r="H44" s="34" t="n">
        <v>0</v>
      </c>
      <c r="I44" s="34" t="n">
        <v>0</v>
      </c>
      <c r="J44" s="34" t="n">
        <v>0</v>
      </c>
      <c r="K44" s="34" t="n">
        <v>0</v>
      </c>
      <c r="L44" s="34" t="n">
        <v>0</v>
      </c>
      <c r="M44" s="34" t="n">
        <v>0</v>
      </c>
      <c r="N44" s="34" t="n">
        <v>0</v>
      </c>
      <c r="O44" s="34" t="n">
        <v>0</v>
      </c>
      <c r="P44" s="34" t="n">
        <v>0</v>
      </c>
      <c r="Q44" s="34" t="n">
        <v>0</v>
      </c>
      <c r="R44" s="34" t="n">
        <v>0</v>
      </c>
      <c r="S44" s="34" t="n">
        <v>0</v>
      </c>
      <c r="T44" s="34" t="n">
        <v>0</v>
      </c>
      <c r="U44" s="34" t="n">
        <v>0</v>
      </c>
      <c r="V44" s="34" t="n">
        <v>0</v>
      </c>
      <c r="W44" s="34" t="n">
        <v>0</v>
      </c>
      <c r="X44" s="34" t="n">
        <v>0</v>
      </c>
      <c r="Y44" s="34" t="n">
        <v>0</v>
      </c>
      <c r="Z44" s="34" t="n">
        <v>0</v>
      </c>
      <c r="AA44" s="34" t="n">
        <v>0</v>
      </c>
      <c r="AB44" s="34" t="n">
        <v>0</v>
      </c>
      <c r="AC44" s="34" t="n">
        <v>0</v>
      </c>
      <c r="AD44" s="34" t="n">
        <v>0</v>
      </c>
      <c r="AE44" s="34" t="n">
        <v>0</v>
      </c>
      <c r="AF44" s="34" t="n">
        <v>0</v>
      </c>
      <c r="AG44" s="34" t="n">
        <v>0</v>
      </c>
      <c r="AH44" s="34" t="n">
        <v>0</v>
      </c>
      <c r="AI44" s="34" t="n">
        <v>0</v>
      </c>
      <c r="AJ44" s="34" t="n">
        <v>82.04</v>
      </c>
      <c r="AK44" s="34" t="n">
        <v>0</v>
      </c>
      <c r="AL44" s="34" t="n">
        <v>0</v>
      </c>
      <c r="AM44" s="34" t="n">
        <v>0</v>
      </c>
      <c r="AN44" s="34" t="n">
        <v>7112.556</v>
      </c>
      <c r="AO44" s="34" t="n">
        <v>0</v>
      </c>
      <c r="AP44" s="34" t="n">
        <v>0</v>
      </c>
      <c r="AQ44" s="34" t="n">
        <v>0</v>
      </c>
      <c r="AR44" s="34" t="n">
        <v>0</v>
      </c>
      <c r="AS44" s="34" t="n">
        <v>0</v>
      </c>
      <c r="AT44" s="34" t="n">
        <v>0</v>
      </c>
      <c r="AU44" s="34" t="n">
        <v>0</v>
      </c>
      <c r="AV44" s="34" t="n">
        <v>0</v>
      </c>
      <c r="AW44" s="34" t="n">
        <v>0</v>
      </c>
      <c r="AX44" s="34" t="n">
        <v>0</v>
      </c>
      <c r="AY44" s="34" t="n">
        <v>0</v>
      </c>
      <c r="AZ44" s="34" t="n">
        <v>0</v>
      </c>
      <c r="BA44" s="34" t="n">
        <v>0</v>
      </c>
      <c r="BB44" s="34" t="n">
        <v>0</v>
      </c>
      <c r="BC44" s="34" t="n">
        <v>0</v>
      </c>
      <c r="BD44" s="34" t="n">
        <v>0</v>
      </c>
      <c r="BE44" s="34" t="n">
        <v>0</v>
      </c>
      <c r="BF44" s="34" t="n">
        <v>0</v>
      </c>
      <c r="BG44" s="34" t="n">
        <v>0</v>
      </c>
      <c r="BH44" s="34" t="n">
        <v>7194.596</v>
      </c>
      <c r="BI44" s="34" t="n">
        <f aca="false">BH44-AI55</f>
        <v>0</v>
      </c>
    </row>
    <row r="45" customFormat="false" ht="12.75" hidden="false" customHeight="false" outlineLevel="0" collapsed="false">
      <c r="A45" s="35" t="n">
        <v>33</v>
      </c>
      <c r="B45" s="35" t="s">
        <v>133</v>
      </c>
      <c r="C45" s="30" t="s">
        <v>134</v>
      </c>
      <c r="D45" s="34" t="n">
        <v>2555.1004705</v>
      </c>
      <c r="E45" s="34" t="n">
        <v>434.78597316</v>
      </c>
      <c r="F45" s="34" t="n">
        <v>122.04538583</v>
      </c>
      <c r="G45" s="34" t="n">
        <v>144.71767557</v>
      </c>
      <c r="H45" s="34" t="n">
        <v>5758.5400312</v>
      </c>
      <c r="I45" s="34" t="n">
        <v>1929.0270606</v>
      </c>
      <c r="J45" s="34" t="n">
        <v>5959.2903892</v>
      </c>
      <c r="K45" s="34" t="n">
        <v>3201.8190077</v>
      </c>
      <c r="L45" s="34" t="n">
        <v>6349.4669293</v>
      </c>
      <c r="M45" s="34" t="n">
        <v>1844.934079</v>
      </c>
      <c r="N45" s="34" t="n">
        <v>115.85945372</v>
      </c>
      <c r="O45" s="34" t="n">
        <v>76520.869762</v>
      </c>
      <c r="P45" s="34" t="n">
        <v>3521.6458687</v>
      </c>
      <c r="Q45" s="34" t="n">
        <v>2207.5209033</v>
      </c>
      <c r="R45" s="34" t="n">
        <v>5578.9451682</v>
      </c>
      <c r="S45" s="34" t="n">
        <v>5214.6343155</v>
      </c>
      <c r="T45" s="34" t="n">
        <v>7519.4057636</v>
      </c>
      <c r="U45" s="34" t="n">
        <v>59.693037987</v>
      </c>
      <c r="V45" s="34" t="n">
        <v>4374.8513445</v>
      </c>
      <c r="W45" s="34" t="n">
        <v>2329.4746964</v>
      </c>
      <c r="X45" s="34" t="n">
        <v>168.1783878</v>
      </c>
      <c r="Y45" s="34" t="n">
        <v>1716.3879595</v>
      </c>
      <c r="Z45" s="34" t="n">
        <v>926.56556434</v>
      </c>
      <c r="AA45" s="34" t="n">
        <v>3162.8751301</v>
      </c>
      <c r="AB45" s="34" t="n">
        <v>1581.9643359</v>
      </c>
      <c r="AC45" s="34" t="n">
        <v>1237.916846</v>
      </c>
      <c r="AD45" s="34" t="n">
        <v>1460.8062911</v>
      </c>
      <c r="AE45" s="34" t="n">
        <v>2627.8387856</v>
      </c>
      <c r="AF45" s="34" t="n">
        <v>2259.8115423</v>
      </c>
      <c r="AG45" s="34" t="n">
        <v>3629.8603786</v>
      </c>
      <c r="AH45" s="34" t="n">
        <v>1405.3209084</v>
      </c>
      <c r="AI45" s="34" t="n">
        <v>214.93955782</v>
      </c>
      <c r="AJ45" s="34" t="n">
        <v>50720.467002</v>
      </c>
      <c r="AK45" s="34" t="n">
        <v>20040.998265</v>
      </c>
      <c r="AL45" s="34" t="n">
        <v>0</v>
      </c>
      <c r="AM45" s="34" t="n">
        <v>0</v>
      </c>
      <c r="AN45" s="34" t="n">
        <v>0</v>
      </c>
      <c r="AO45" s="34" t="n">
        <v>132.57614967</v>
      </c>
      <c r="AP45" s="34" t="n">
        <v>0.0223118852</v>
      </c>
      <c r="AQ45" s="34" t="n">
        <v>0</v>
      </c>
      <c r="AR45" s="34" t="n">
        <v>0</v>
      </c>
      <c r="AS45" s="34" t="n">
        <v>21280.53293</v>
      </c>
      <c r="AT45" s="34" t="n">
        <v>0</v>
      </c>
      <c r="AU45" s="34" t="n">
        <v>108.82163494</v>
      </c>
      <c r="AV45" s="34" t="n">
        <v>2485.998407</v>
      </c>
      <c r="AW45" s="34" t="n">
        <v>1679.108874</v>
      </c>
      <c r="AX45" s="34" t="n">
        <v>6.4699266576</v>
      </c>
      <c r="AY45" s="34" t="n">
        <v>358.14181071</v>
      </c>
      <c r="AZ45" s="34" t="n">
        <v>7498.3538749</v>
      </c>
      <c r="BA45" s="34" t="n">
        <v>0</v>
      </c>
      <c r="BB45" s="34" t="n">
        <v>0</v>
      </c>
      <c r="BC45" s="34" t="n">
        <v>0</v>
      </c>
      <c r="BD45" s="34" t="n">
        <v>18989.666487</v>
      </c>
      <c r="BE45" s="34" t="n">
        <v>0</v>
      </c>
      <c r="BF45" s="34" t="n">
        <v>0</v>
      </c>
      <c r="BG45" s="34" t="n">
        <v>0</v>
      </c>
      <c r="BH45" s="34" t="n">
        <v>279436.25068</v>
      </c>
      <c r="BI45" s="34"/>
    </row>
    <row r="46" customFormat="false" ht="22.5" hidden="false" customHeight="false" outlineLevel="0" collapsed="false">
      <c r="A46" s="35"/>
      <c r="B46" s="35"/>
      <c r="C46" s="30" t="s">
        <v>135</v>
      </c>
      <c r="D46" s="34" t="n">
        <v>1488.4200983</v>
      </c>
      <c r="E46" s="34" t="n">
        <v>337.89801802</v>
      </c>
      <c r="F46" s="34" t="n">
        <v>121.76702058</v>
      </c>
      <c r="G46" s="34" t="n">
        <v>109.73822265</v>
      </c>
      <c r="H46" s="34" t="n">
        <v>4447.148683</v>
      </c>
      <c r="I46" s="34" t="n">
        <v>984.226575</v>
      </c>
      <c r="J46" s="34" t="n">
        <v>3925.7325792</v>
      </c>
      <c r="K46" s="34" t="n">
        <v>2477.6390508</v>
      </c>
      <c r="L46" s="34" t="n">
        <v>4606.7928567</v>
      </c>
      <c r="M46" s="34" t="n">
        <v>1081.5288668</v>
      </c>
      <c r="N46" s="34" t="n">
        <v>77.600912194</v>
      </c>
      <c r="O46" s="34" t="n">
        <v>73104.371729</v>
      </c>
      <c r="P46" s="34" t="n">
        <v>1666.6856426</v>
      </c>
      <c r="Q46" s="34" t="n">
        <v>1082.7987569</v>
      </c>
      <c r="R46" s="34" t="n">
        <v>4209.4498957</v>
      </c>
      <c r="S46" s="34" t="n">
        <v>3919.8562739</v>
      </c>
      <c r="T46" s="34" t="n">
        <v>4081.137949</v>
      </c>
      <c r="U46" s="34" t="n">
        <v>43.678117781</v>
      </c>
      <c r="V46" s="34" t="n">
        <v>2546.793731</v>
      </c>
      <c r="W46" s="34" t="n">
        <v>1392.0257086</v>
      </c>
      <c r="X46" s="34" t="n">
        <v>100.36201053</v>
      </c>
      <c r="Y46" s="34" t="n">
        <v>1417.7455554</v>
      </c>
      <c r="Z46" s="34" t="n">
        <v>648.46988069</v>
      </c>
      <c r="AA46" s="34" t="n">
        <v>2259.382199</v>
      </c>
      <c r="AB46" s="34" t="n">
        <v>1027.8740664</v>
      </c>
      <c r="AC46" s="34" t="n">
        <v>838.76768061</v>
      </c>
      <c r="AD46" s="34" t="n">
        <v>898.21864107</v>
      </c>
      <c r="AE46" s="34" t="n">
        <v>2637.7939091</v>
      </c>
      <c r="AF46" s="34" t="n">
        <v>1448.5124714</v>
      </c>
      <c r="AG46" s="34" t="n">
        <v>4118.1656941</v>
      </c>
      <c r="AH46" s="34" t="n">
        <v>910.35852569</v>
      </c>
      <c r="AI46" s="34" t="n">
        <v>149.35048805</v>
      </c>
      <c r="AJ46" s="34" t="n">
        <v>60460.407059</v>
      </c>
      <c r="AK46" s="34" t="n">
        <v>13494.507735</v>
      </c>
      <c r="AL46" s="34" t="n">
        <v>0</v>
      </c>
      <c r="AM46" s="34" t="n">
        <v>0</v>
      </c>
      <c r="AN46" s="34" t="n">
        <v>0</v>
      </c>
      <c r="AO46" s="34" t="n">
        <v>73.535723054</v>
      </c>
      <c r="AP46" s="34" t="n">
        <v>0.1363859512</v>
      </c>
      <c r="AQ46" s="34" t="n">
        <v>0</v>
      </c>
      <c r="AR46" s="34" t="n">
        <v>0</v>
      </c>
      <c r="AS46" s="34" t="n">
        <v>20164.253135</v>
      </c>
      <c r="AT46" s="34" t="n">
        <v>0</v>
      </c>
      <c r="AU46" s="34" t="n">
        <v>154.37776177</v>
      </c>
      <c r="AV46" s="34" t="n">
        <v>3554.628192</v>
      </c>
      <c r="AW46" s="34" t="n">
        <v>823.84637758</v>
      </c>
      <c r="AX46" s="34" t="n">
        <v>2.731762732</v>
      </c>
      <c r="AY46" s="34" t="n">
        <v>166.89573036</v>
      </c>
      <c r="AZ46" s="34" t="n">
        <v>6341.1011377</v>
      </c>
      <c r="BA46" s="34" t="n">
        <v>0</v>
      </c>
      <c r="BB46" s="34" t="n">
        <v>0</v>
      </c>
      <c r="BC46" s="34" t="n">
        <v>0</v>
      </c>
      <c r="BD46" s="34" t="n">
        <v>0</v>
      </c>
      <c r="BE46" s="34" t="n">
        <v>5410.0305132</v>
      </c>
      <c r="BF46" s="34" t="n">
        <v>0</v>
      </c>
      <c r="BG46" s="34" t="n">
        <v>0</v>
      </c>
      <c r="BH46" s="34" t="n">
        <v>238806.74332</v>
      </c>
      <c r="BI46" s="34"/>
    </row>
    <row r="47" customFormat="false" ht="12.75" hidden="false" customHeight="false" outlineLevel="0" collapsed="false">
      <c r="A47" s="33" t="n">
        <v>34</v>
      </c>
      <c r="B47" s="36" t="s">
        <v>136</v>
      </c>
      <c r="C47" s="37" t="s">
        <v>137</v>
      </c>
      <c r="D47" s="34" t="n">
        <v>341.13</v>
      </c>
      <c r="E47" s="34" t="n">
        <v>122.037</v>
      </c>
      <c r="F47" s="34" t="n">
        <v>29.232</v>
      </c>
      <c r="G47" s="34" t="n">
        <v>47.122</v>
      </c>
      <c r="H47" s="34" t="n">
        <v>622.794</v>
      </c>
      <c r="I47" s="34" t="n">
        <v>156.537</v>
      </c>
      <c r="J47" s="34" t="n">
        <v>966.908</v>
      </c>
      <c r="K47" s="34" t="n">
        <v>414.606</v>
      </c>
      <c r="L47" s="34" t="n">
        <v>919.84</v>
      </c>
      <c r="M47" s="34" t="n">
        <v>259.54</v>
      </c>
      <c r="N47" s="34" t="n">
        <v>40.111</v>
      </c>
      <c r="O47" s="34" t="n">
        <v>1060.926</v>
      </c>
      <c r="P47" s="34" t="n">
        <v>1031.981</v>
      </c>
      <c r="Q47" s="34" t="n">
        <v>734.133</v>
      </c>
      <c r="R47" s="34" t="n">
        <v>2920.443</v>
      </c>
      <c r="S47" s="34" t="n">
        <v>426.848</v>
      </c>
      <c r="T47" s="34" t="n">
        <v>5309.025</v>
      </c>
      <c r="U47" s="34" t="n">
        <v>713.558</v>
      </c>
      <c r="V47" s="34" t="n">
        <v>556.137</v>
      </c>
      <c r="W47" s="34" t="n">
        <v>663.833</v>
      </c>
      <c r="X47" s="34" t="n">
        <v>97.842</v>
      </c>
      <c r="Y47" s="34" t="n">
        <v>1279.176</v>
      </c>
      <c r="Z47" s="34" t="n">
        <v>338.377</v>
      </c>
      <c r="AA47" s="34" t="n">
        <v>1253.787</v>
      </c>
      <c r="AB47" s="34" t="n">
        <v>439.88</v>
      </c>
      <c r="AC47" s="34" t="n">
        <v>592.401</v>
      </c>
      <c r="AD47" s="34" t="n">
        <v>683.552</v>
      </c>
      <c r="AE47" s="34" t="n">
        <v>347.307</v>
      </c>
      <c r="AF47" s="34" t="n">
        <v>110.483</v>
      </c>
      <c r="AG47" s="34" t="n">
        <v>231.013</v>
      </c>
      <c r="AH47" s="34" t="n">
        <v>740.439</v>
      </c>
      <c r="AI47" s="34" t="n">
        <v>13.55</v>
      </c>
      <c r="AJ47" s="34" t="n">
        <v>75503.236</v>
      </c>
      <c r="AK47" s="34" t="n">
        <v>601.685</v>
      </c>
      <c r="AL47" s="34" t="n">
        <v>0</v>
      </c>
      <c r="AM47" s="34" t="n">
        <v>0</v>
      </c>
      <c r="AN47" s="34" t="n">
        <v>0</v>
      </c>
      <c r="AO47" s="34" t="n">
        <v>10615.185</v>
      </c>
      <c r="AP47" s="34" t="n">
        <v>1200.555</v>
      </c>
      <c r="AQ47" s="34" t="n">
        <v>48.826</v>
      </c>
      <c r="AR47" s="34" t="n">
        <v>559.415</v>
      </c>
      <c r="AS47" s="34" t="n">
        <v>1707.279</v>
      </c>
      <c r="AT47" s="34" t="n">
        <v>0</v>
      </c>
      <c r="AU47" s="34" t="n">
        <v>19.916</v>
      </c>
      <c r="AV47" s="34" t="n">
        <v>199.547</v>
      </c>
      <c r="AW47" s="34" t="n">
        <v>197.959</v>
      </c>
      <c r="AX47" s="34" t="n">
        <v>1.93</v>
      </c>
      <c r="AY47" s="34" t="n">
        <v>47.423</v>
      </c>
      <c r="AZ47" s="34" t="n">
        <v>0</v>
      </c>
      <c r="BA47" s="34" t="n">
        <v>0</v>
      </c>
      <c r="BB47" s="34" t="n">
        <v>291.42559356</v>
      </c>
      <c r="BC47" s="34" t="n">
        <v>14.706406436</v>
      </c>
      <c r="BD47" s="34" t="n">
        <v>0</v>
      </c>
      <c r="BE47" s="34" t="n">
        <v>0</v>
      </c>
      <c r="BF47" s="34" t="n">
        <v>303.23925263</v>
      </c>
      <c r="BG47" s="34" t="n">
        <v>3122.7607474</v>
      </c>
      <c r="BH47" s="34" t="n">
        <v>117899.636</v>
      </c>
      <c r="BI47" s="34"/>
    </row>
    <row r="48" customFormat="false" ht="12.75" hidden="false" customHeight="false" outlineLevel="0" collapsed="false">
      <c r="A48" s="33" t="n">
        <v>35</v>
      </c>
      <c r="B48" s="36" t="s">
        <v>138</v>
      </c>
      <c r="C48" s="32" t="s">
        <v>139</v>
      </c>
      <c r="D48" s="34" t="n">
        <v>-2920.819</v>
      </c>
      <c r="E48" s="34" t="n">
        <v>-81.533</v>
      </c>
      <c r="F48" s="34" t="n">
        <v>-9.418</v>
      </c>
      <c r="G48" s="34" t="n">
        <v>-235.254</v>
      </c>
      <c r="H48" s="34" t="n">
        <v>-116.645</v>
      </c>
      <c r="I48" s="34" t="n">
        <v>-816.387</v>
      </c>
      <c r="J48" s="34" t="n">
        <v>-428.713</v>
      </c>
      <c r="K48" s="34" t="n">
        <v>0</v>
      </c>
      <c r="L48" s="34" t="n">
        <v>0</v>
      </c>
      <c r="M48" s="34" t="n">
        <v>0</v>
      </c>
      <c r="N48" s="34" t="n">
        <v>0</v>
      </c>
      <c r="O48" s="34" t="n">
        <v>-566.079</v>
      </c>
      <c r="P48" s="34" t="n">
        <v>-182.96</v>
      </c>
      <c r="Q48" s="34" t="n">
        <v>-295.529</v>
      </c>
      <c r="R48" s="34" t="n">
        <v>-4748.937</v>
      </c>
      <c r="S48" s="34" t="n">
        <v>-579.684</v>
      </c>
      <c r="T48" s="34" t="n">
        <v>-1439.022</v>
      </c>
      <c r="U48" s="34" t="n">
        <v>-213.764</v>
      </c>
      <c r="V48" s="34" t="n">
        <v>-2488.634</v>
      </c>
      <c r="W48" s="34" t="n">
        <v>-363.913</v>
      </c>
      <c r="X48" s="34" t="n">
        <v>-96.966</v>
      </c>
      <c r="Y48" s="34" t="n">
        <v>-2202.344</v>
      </c>
      <c r="Z48" s="34" t="n">
        <v>-470.029</v>
      </c>
      <c r="AA48" s="34" t="n">
        <v>-168.983</v>
      </c>
      <c r="AB48" s="34" t="n">
        <v>-822.6</v>
      </c>
      <c r="AC48" s="34" t="n">
        <v>0</v>
      </c>
      <c r="AD48" s="34" t="n">
        <v>0</v>
      </c>
      <c r="AE48" s="34" t="n">
        <v>0</v>
      </c>
      <c r="AF48" s="34" t="n">
        <v>0</v>
      </c>
      <c r="AG48" s="34" t="n">
        <v>0</v>
      </c>
      <c r="AH48" s="34" t="n">
        <v>0</v>
      </c>
      <c r="AI48" s="34" t="n">
        <v>0</v>
      </c>
      <c r="AJ48" s="34" t="n">
        <v>0</v>
      </c>
      <c r="AK48" s="34" t="n">
        <v>0</v>
      </c>
      <c r="AL48" s="34" t="n">
        <v>0</v>
      </c>
      <c r="AM48" s="34" t="n">
        <v>0</v>
      </c>
      <c r="AN48" s="34" t="n">
        <v>0</v>
      </c>
      <c r="AO48" s="34" t="n">
        <v>0</v>
      </c>
      <c r="AP48" s="34" t="n">
        <v>0</v>
      </c>
      <c r="AQ48" s="34" t="n">
        <v>0</v>
      </c>
      <c r="AR48" s="34" t="n">
        <v>0</v>
      </c>
      <c r="AS48" s="34" t="n">
        <v>0</v>
      </c>
      <c r="AT48" s="34" t="n">
        <v>0</v>
      </c>
      <c r="AU48" s="34" t="n">
        <v>0</v>
      </c>
      <c r="AV48" s="34" t="n">
        <v>0</v>
      </c>
      <c r="AW48" s="34" t="n">
        <v>0</v>
      </c>
      <c r="AX48" s="34" t="n">
        <v>0</v>
      </c>
      <c r="AY48" s="34" t="n">
        <v>0</v>
      </c>
      <c r="AZ48" s="34" t="n">
        <v>0</v>
      </c>
      <c r="BA48" s="34" t="n">
        <v>0</v>
      </c>
      <c r="BB48" s="34" t="n">
        <v>0</v>
      </c>
      <c r="BC48" s="34" t="n">
        <v>0</v>
      </c>
      <c r="BD48" s="34" t="n">
        <v>0</v>
      </c>
      <c r="BE48" s="34" t="n">
        <v>0</v>
      </c>
      <c r="BF48" s="34" t="n">
        <v>0</v>
      </c>
      <c r="BG48" s="34" t="n">
        <v>0</v>
      </c>
      <c r="BH48" s="34" t="n">
        <v>-19248.213</v>
      </c>
      <c r="BI48" s="34"/>
    </row>
    <row r="49" customFormat="false" ht="12.75" hidden="false" customHeight="false" outlineLevel="0" collapsed="false">
      <c r="A49" s="33" t="n">
        <v>36</v>
      </c>
      <c r="B49" s="36" t="s">
        <v>140</v>
      </c>
      <c r="C49" s="32" t="s">
        <v>141</v>
      </c>
      <c r="D49" s="34" t="n">
        <v>-37.862</v>
      </c>
      <c r="E49" s="34" t="n">
        <v>-6.816</v>
      </c>
      <c r="F49" s="34" t="n">
        <v>-1.025</v>
      </c>
      <c r="G49" s="34" t="n">
        <v>-12.527</v>
      </c>
      <c r="H49" s="34" t="n">
        <v>-17.528</v>
      </c>
      <c r="I49" s="34" t="n">
        <v>-17.881</v>
      </c>
      <c r="J49" s="34" t="n">
        <v>-115.806</v>
      </c>
      <c r="K49" s="34" t="n">
        <v>-4.333</v>
      </c>
      <c r="L49" s="34" t="n">
        <v>-0.431</v>
      </c>
      <c r="M49" s="34" t="n">
        <v>0</v>
      </c>
      <c r="N49" s="34" t="n">
        <v>-1.098</v>
      </c>
      <c r="O49" s="34" t="n">
        <v>-514.419</v>
      </c>
      <c r="P49" s="34" t="n">
        <v>-166.732</v>
      </c>
      <c r="Q49" s="34" t="n">
        <v>-297.873</v>
      </c>
      <c r="R49" s="34" t="n">
        <v>-96.416</v>
      </c>
      <c r="S49" s="34" t="n">
        <v>-885.471</v>
      </c>
      <c r="T49" s="34" t="n">
        <v>-155.188</v>
      </c>
      <c r="U49" s="34" t="n">
        <v>0</v>
      </c>
      <c r="V49" s="34" t="n">
        <v>-358.619</v>
      </c>
      <c r="W49" s="34" t="n">
        <v>-101.944</v>
      </c>
      <c r="X49" s="34" t="n">
        <v>-12.442</v>
      </c>
      <c r="Y49" s="34" t="n">
        <v>-169.672</v>
      </c>
      <c r="Z49" s="34" t="n">
        <v>-32.1</v>
      </c>
      <c r="AA49" s="34" t="n">
        <v>-143.09</v>
      </c>
      <c r="AB49" s="34" t="n">
        <v>-79.433</v>
      </c>
      <c r="AC49" s="34" t="n">
        <v>0</v>
      </c>
      <c r="AD49" s="34" t="n">
        <v>0</v>
      </c>
      <c r="AE49" s="34" t="n">
        <v>0</v>
      </c>
      <c r="AF49" s="34" t="n">
        <v>0</v>
      </c>
      <c r="AG49" s="34" t="n">
        <v>0</v>
      </c>
      <c r="AH49" s="34" t="n">
        <v>0</v>
      </c>
      <c r="AI49" s="34" t="n">
        <v>0</v>
      </c>
      <c r="AJ49" s="34" t="n">
        <v>0</v>
      </c>
      <c r="AK49" s="34" t="n">
        <v>0</v>
      </c>
      <c r="AL49" s="34" t="n">
        <v>0</v>
      </c>
      <c r="AM49" s="34" t="n">
        <v>0</v>
      </c>
      <c r="AN49" s="34" t="n">
        <v>0</v>
      </c>
      <c r="AO49" s="34" t="n">
        <v>0</v>
      </c>
      <c r="AP49" s="34" t="n">
        <v>0</v>
      </c>
      <c r="AQ49" s="34" t="n">
        <v>0</v>
      </c>
      <c r="AR49" s="34" t="n">
        <v>0</v>
      </c>
      <c r="AS49" s="34" t="n">
        <v>0</v>
      </c>
      <c r="AT49" s="34" t="n">
        <v>0</v>
      </c>
      <c r="AU49" s="34" t="n">
        <v>0</v>
      </c>
      <c r="AV49" s="34" t="n">
        <v>0</v>
      </c>
      <c r="AW49" s="34" t="n">
        <v>0</v>
      </c>
      <c r="AX49" s="34" t="n">
        <v>0</v>
      </c>
      <c r="AY49" s="34" t="n">
        <v>0</v>
      </c>
      <c r="AZ49" s="34" t="n">
        <v>0</v>
      </c>
      <c r="BA49" s="34" t="n">
        <v>0</v>
      </c>
      <c r="BB49" s="34" t="n">
        <v>0</v>
      </c>
      <c r="BC49" s="34" t="n">
        <v>0</v>
      </c>
      <c r="BD49" s="34" t="n">
        <v>0</v>
      </c>
      <c r="BE49" s="34" t="n">
        <v>0</v>
      </c>
      <c r="BF49" s="34" t="n">
        <v>0</v>
      </c>
      <c r="BG49" s="34" t="n">
        <v>0</v>
      </c>
      <c r="BH49" s="34" t="n">
        <v>-3228.706</v>
      </c>
      <c r="BI49" s="34"/>
    </row>
    <row r="50" customFormat="false" ht="12.75" hidden="false" customHeight="false" outlineLevel="0" collapsed="false">
      <c r="A50" s="33" t="n">
        <v>37</v>
      </c>
      <c r="B50" s="36" t="s">
        <v>142</v>
      </c>
      <c r="C50" s="32" t="s">
        <v>143</v>
      </c>
      <c r="D50" s="34" t="n">
        <v>1371.133</v>
      </c>
      <c r="E50" s="34" t="n">
        <v>224.546</v>
      </c>
      <c r="F50" s="34" t="n">
        <v>41.17</v>
      </c>
      <c r="G50" s="34" t="n">
        <v>50.45</v>
      </c>
      <c r="H50" s="34" t="n">
        <v>1856.838</v>
      </c>
      <c r="I50" s="34" t="n">
        <v>2299.758</v>
      </c>
      <c r="J50" s="34" t="n">
        <v>2342.36</v>
      </c>
      <c r="K50" s="34" t="n">
        <v>835.292</v>
      </c>
      <c r="L50" s="34" t="n">
        <v>1225.684</v>
      </c>
      <c r="M50" s="34" t="n">
        <v>475.254</v>
      </c>
      <c r="N50" s="34" t="n">
        <v>73.23</v>
      </c>
      <c r="O50" s="34" t="n">
        <v>2954.277</v>
      </c>
      <c r="P50" s="34" t="n">
        <v>3156.557</v>
      </c>
      <c r="Q50" s="34" t="n">
        <v>3900.912</v>
      </c>
      <c r="R50" s="34" t="n">
        <v>2758.025</v>
      </c>
      <c r="S50" s="34" t="n">
        <v>1187.761</v>
      </c>
      <c r="T50" s="34" t="n">
        <v>19988.083</v>
      </c>
      <c r="U50" s="34" t="n">
        <v>21815.216</v>
      </c>
      <c r="V50" s="34" t="n">
        <v>828.829</v>
      </c>
      <c r="W50" s="34" t="n">
        <v>652.971</v>
      </c>
      <c r="X50" s="34" t="n">
        <v>98.354</v>
      </c>
      <c r="Y50" s="34" t="n">
        <v>467.978</v>
      </c>
      <c r="Z50" s="34" t="n">
        <v>315.861</v>
      </c>
      <c r="AA50" s="34" t="n">
        <v>1121.677</v>
      </c>
      <c r="AB50" s="34" t="n">
        <v>372.971</v>
      </c>
      <c r="AC50" s="34" t="n">
        <v>245.11</v>
      </c>
      <c r="AD50" s="34" t="n">
        <v>954.469</v>
      </c>
      <c r="AE50" s="34" t="n">
        <v>705.852</v>
      </c>
      <c r="AF50" s="34" t="n">
        <v>1099.549</v>
      </c>
      <c r="AG50" s="34" t="n">
        <v>1165.027</v>
      </c>
      <c r="AH50" s="34" t="n">
        <v>412.877</v>
      </c>
      <c r="AI50" s="34" t="n">
        <v>0</v>
      </c>
      <c r="AJ50" s="34" t="n">
        <v>0</v>
      </c>
      <c r="AK50" s="34" t="n">
        <v>0</v>
      </c>
      <c r="AL50" s="34" t="n">
        <v>0</v>
      </c>
      <c r="AM50" s="34" t="n">
        <v>0</v>
      </c>
      <c r="AN50" s="34" t="n">
        <v>0</v>
      </c>
      <c r="AO50" s="34" t="n">
        <v>0</v>
      </c>
      <c r="AP50" s="34" t="n">
        <v>0</v>
      </c>
      <c r="AQ50" s="34" t="n">
        <v>0</v>
      </c>
      <c r="AR50" s="34" t="n">
        <v>0</v>
      </c>
      <c r="AS50" s="34" t="n">
        <v>0</v>
      </c>
      <c r="AT50" s="34" t="n">
        <v>0</v>
      </c>
      <c r="AU50" s="34" t="n">
        <v>0</v>
      </c>
      <c r="AV50" s="34" t="n">
        <v>0</v>
      </c>
      <c r="AW50" s="34" t="n">
        <v>0</v>
      </c>
      <c r="AX50" s="34" t="n">
        <v>0</v>
      </c>
      <c r="AY50" s="34" t="n">
        <v>0</v>
      </c>
      <c r="AZ50" s="34" t="n">
        <v>0</v>
      </c>
      <c r="BA50" s="34" t="n">
        <v>0</v>
      </c>
      <c r="BB50" s="34" t="n">
        <v>0</v>
      </c>
      <c r="BC50" s="34" t="n">
        <v>0</v>
      </c>
      <c r="BD50" s="34" t="n">
        <v>0</v>
      </c>
      <c r="BE50" s="34" t="n">
        <v>0</v>
      </c>
      <c r="BF50" s="34" t="n">
        <v>0</v>
      </c>
      <c r="BG50" s="34" t="n">
        <v>0</v>
      </c>
      <c r="BH50" s="34" t="n">
        <v>74998.071</v>
      </c>
      <c r="BI50" s="34"/>
    </row>
    <row r="51" customFormat="false" ht="12.75" hidden="false" customHeight="false" outlineLevel="0" collapsed="false">
      <c r="A51" s="33" t="n">
        <v>38</v>
      </c>
      <c r="B51" s="36" t="s">
        <v>144</v>
      </c>
      <c r="C51" s="32" t="s">
        <v>145</v>
      </c>
      <c r="D51" s="34" t="n">
        <v>3959.476</v>
      </c>
      <c r="E51" s="34" t="n">
        <v>1523.487</v>
      </c>
      <c r="F51" s="34" t="n">
        <v>284.729</v>
      </c>
      <c r="G51" s="34" t="n">
        <v>879.271</v>
      </c>
      <c r="H51" s="34" t="n">
        <v>22079.767</v>
      </c>
      <c r="I51" s="34" t="n">
        <v>9338.289</v>
      </c>
      <c r="J51" s="34" t="n">
        <v>17626.315</v>
      </c>
      <c r="K51" s="34" t="n">
        <v>10862.153</v>
      </c>
      <c r="L51" s="34" t="n">
        <v>22457.08</v>
      </c>
      <c r="M51" s="34" t="n">
        <v>11149.836</v>
      </c>
      <c r="N51" s="34" t="n">
        <v>270.026</v>
      </c>
      <c r="O51" s="34" t="n">
        <v>82055</v>
      </c>
      <c r="P51" s="34" t="n">
        <v>42515.998</v>
      </c>
      <c r="Q51" s="34" t="n">
        <v>50706.637</v>
      </c>
      <c r="R51" s="34" t="n">
        <v>31964.115</v>
      </c>
      <c r="S51" s="34" t="n">
        <v>17047.787</v>
      </c>
      <c r="T51" s="34" t="n">
        <v>67781.217</v>
      </c>
      <c r="U51" s="34" t="n">
        <v>0</v>
      </c>
      <c r="V51" s="34" t="n">
        <v>50016.657</v>
      </c>
      <c r="W51" s="34" t="n">
        <v>26895.393</v>
      </c>
      <c r="X51" s="34" t="n">
        <v>1659.528</v>
      </c>
      <c r="Y51" s="34" t="n">
        <v>17685.401</v>
      </c>
      <c r="Z51" s="34" t="n">
        <v>5885.737</v>
      </c>
      <c r="AA51" s="34" t="n">
        <v>22684.832</v>
      </c>
      <c r="AB51" s="34" t="n">
        <v>15146.992</v>
      </c>
      <c r="AC51" s="34" t="n">
        <v>17298.542</v>
      </c>
      <c r="AD51" s="34" t="n">
        <v>55246.226</v>
      </c>
      <c r="AE51" s="34" t="n">
        <v>38137.112</v>
      </c>
      <c r="AF51" s="34" t="n">
        <v>30134.81</v>
      </c>
      <c r="AG51" s="34" t="n">
        <v>28251.025</v>
      </c>
      <c r="AH51" s="34" t="n">
        <v>23452.588</v>
      </c>
      <c r="AI51" s="34" t="n">
        <v>2620.001</v>
      </c>
      <c r="AJ51" s="34" t="n">
        <v>0</v>
      </c>
      <c r="AK51" s="34" t="n">
        <v>0</v>
      </c>
      <c r="AL51" s="34" t="n">
        <v>0</v>
      </c>
      <c r="AM51" s="34" t="n">
        <v>0</v>
      </c>
      <c r="AN51" s="34" t="n">
        <v>0</v>
      </c>
      <c r="AO51" s="34" t="n">
        <v>0</v>
      </c>
      <c r="AP51" s="34" t="n">
        <v>0</v>
      </c>
      <c r="AQ51" s="34" t="n">
        <v>0</v>
      </c>
      <c r="AR51" s="34" t="n">
        <v>0</v>
      </c>
      <c r="AS51" s="34" t="n">
        <v>0</v>
      </c>
      <c r="AT51" s="34" t="n">
        <v>0</v>
      </c>
      <c r="AU51" s="34" t="n">
        <v>0</v>
      </c>
      <c r="AV51" s="34" t="n">
        <v>0</v>
      </c>
      <c r="AW51" s="34" t="n">
        <v>0</v>
      </c>
      <c r="AX51" s="34" t="n">
        <v>0</v>
      </c>
      <c r="AY51" s="34" t="n">
        <v>0</v>
      </c>
      <c r="AZ51" s="34" t="n">
        <v>0</v>
      </c>
      <c r="BA51" s="34" t="n">
        <v>0</v>
      </c>
      <c r="BB51" s="34" t="n">
        <v>0</v>
      </c>
      <c r="BC51" s="34" t="n">
        <v>0</v>
      </c>
      <c r="BD51" s="34" t="n">
        <v>0</v>
      </c>
      <c r="BE51" s="34" t="n">
        <v>0</v>
      </c>
      <c r="BF51" s="34" t="n">
        <v>0</v>
      </c>
      <c r="BG51" s="34" t="n">
        <v>0</v>
      </c>
      <c r="BH51" s="34" t="n">
        <v>727616.027</v>
      </c>
      <c r="BI51" s="34"/>
    </row>
    <row r="52" customFormat="false" ht="12.75" hidden="false" customHeight="false" outlineLevel="0" collapsed="false">
      <c r="A52" s="33" t="n">
        <v>39</v>
      </c>
      <c r="B52" s="36" t="s">
        <v>146</v>
      </c>
      <c r="C52" s="32" t="s">
        <v>147</v>
      </c>
      <c r="D52" s="34" t="n">
        <v>210.318</v>
      </c>
      <c r="E52" s="34" t="n">
        <v>678.164</v>
      </c>
      <c r="F52" s="34" t="n">
        <v>43.276</v>
      </c>
      <c r="G52" s="34" t="n">
        <v>102.361</v>
      </c>
      <c r="H52" s="34" t="n">
        <v>2576.797</v>
      </c>
      <c r="I52" s="34" t="n">
        <v>2738.77</v>
      </c>
      <c r="J52" s="34" t="n">
        <v>2181.484</v>
      </c>
      <c r="K52" s="34" t="n">
        <v>1479.498</v>
      </c>
      <c r="L52" s="34" t="n">
        <v>2606.954</v>
      </c>
      <c r="M52" s="34" t="n">
        <v>1171.571</v>
      </c>
      <c r="N52" s="34" t="n">
        <v>85.994</v>
      </c>
      <c r="O52" s="34" t="n">
        <v>19014.352</v>
      </c>
      <c r="P52" s="34" t="n">
        <v>5258.438</v>
      </c>
      <c r="Q52" s="34" t="n">
        <v>5710.238</v>
      </c>
      <c r="R52" s="34" t="n">
        <v>6962.592</v>
      </c>
      <c r="S52" s="34" t="n">
        <v>3229</v>
      </c>
      <c r="T52" s="34" t="n">
        <v>8014.555</v>
      </c>
      <c r="U52" s="34" t="n">
        <v>0</v>
      </c>
      <c r="V52" s="34" t="n">
        <v>3909.643</v>
      </c>
      <c r="W52" s="34" t="n">
        <v>2389.328</v>
      </c>
      <c r="X52" s="34" t="n">
        <v>248.977</v>
      </c>
      <c r="Y52" s="34" t="n">
        <v>1626.177</v>
      </c>
      <c r="Z52" s="34" t="n">
        <v>1087.67</v>
      </c>
      <c r="AA52" s="34" t="n">
        <v>2042.05</v>
      </c>
      <c r="AB52" s="34" t="n">
        <v>922.316</v>
      </c>
      <c r="AC52" s="34" t="n">
        <v>2173.792</v>
      </c>
      <c r="AD52" s="34" t="n">
        <v>9948.879</v>
      </c>
      <c r="AE52" s="34" t="n">
        <v>7250.685</v>
      </c>
      <c r="AF52" s="34" t="n">
        <v>7262.767</v>
      </c>
      <c r="AG52" s="34" t="n">
        <v>5397.434</v>
      </c>
      <c r="AH52" s="34" t="n">
        <v>5161.874</v>
      </c>
      <c r="AI52" s="34" t="n">
        <v>273.002</v>
      </c>
      <c r="AJ52" s="34" t="n">
        <v>0</v>
      </c>
      <c r="AK52" s="34" t="n">
        <v>0</v>
      </c>
      <c r="AL52" s="34" t="n">
        <v>0</v>
      </c>
      <c r="AM52" s="34" t="n">
        <v>0</v>
      </c>
      <c r="AN52" s="34" t="n">
        <v>0</v>
      </c>
      <c r="AO52" s="34" t="n">
        <v>0</v>
      </c>
      <c r="AP52" s="34" t="n">
        <v>0</v>
      </c>
      <c r="AQ52" s="34" t="n">
        <v>0</v>
      </c>
      <c r="AR52" s="34" t="n">
        <v>0</v>
      </c>
      <c r="AS52" s="34" t="n">
        <v>0</v>
      </c>
      <c r="AT52" s="34" t="n">
        <v>0</v>
      </c>
      <c r="AU52" s="34" t="n">
        <v>0</v>
      </c>
      <c r="AV52" s="34" t="n">
        <v>0</v>
      </c>
      <c r="AW52" s="34" t="n">
        <v>0</v>
      </c>
      <c r="AX52" s="34" t="n">
        <v>0</v>
      </c>
      <c r="AY52" s="34" t="n">
        <v>0</v>
      </c>
      <c r="AZ52" s="34" t="n">
        <v>0</v>
      </c>
      <c r="BA52" s="34" t="n">
        <v>0</v>
      </c>
      <c r="BB52" s="34" t="n">
        <v>0</v>
      </c>
      <c r="BC52" s="34" t="n">
        <v>0</v>
      </c>
      <c r="BD52" s="34" t="n">
        <v>0</v>
      </c>
      <c r="BE52" s="34" t="n">
        <v>0</v>
      </c>
      <c r="BF52" s="34" t="n">
        <v>0</v>
      </c>
      <c r="BG52" s="34" t="n">
        <v>0</v>
      </c>
      <c r="BH52" s="34" t="n">
        <v>111758.956</v>
      </c>
      <c r="BI52" s="34"/>
    </row>
    <row r="53" customFormat="false" ht="12.75" hidden="false" customHeight="false" outlineLevel="0" collapsed="false">
      <c r="A53" s="33" t="n">
        <v>40</v>
      </c>
      <c r="B53" s="36" t="s">
        <v>148</v>
      </c>
      <c r="C53" s="32" t="s">
        <v>149</v>
      </c>
      <c r="D53" s="34" t="n">
        <v>6316.967</v>
      </c>
      <c r="E53" s="34" t="n">
        <v>183.896</v>
      </c>
      <c r="F53" s="34" t="n">
        <v>490.313</v>
      </c>
      <c r="G53" s="34" t="n">
        <v>258.578</v>
      </c>
      <c r="H53" s="34" t="n">
        <v>182.69</v>
      </c>
      <c r="I53" s="34" t="n">
        <v>27.769</v>
      </c>
      <c r="J53" s="34" t="n">
        <v>9335.627</v>
      </c>
      <c r="K53" s="34" t="n">
        <v>3152.797</v>
      </c>
      <c r="L53" s="34" t="n">
        <v>2594.347</v>
      </c>
      <c r="M53" s="34" t="n">
        <v>3836.631</v>
      </c>
      <c r="N53" s="34" t="n">
        <v>697.582</v>
      </c>
      <c r="O53" s="34" t="n">
        <v>718.493</v>
      </c>
      <c r="P53" s="34" t="n">
        <v>951.194</v>
      </c>
      <c r="Q53" s="34" t="n">
        <v>3395.088</v>
      </c>
      <c r="R53" s="34" t="n">
        <v>3194.434</v>
      </c>
      <c r="S53" s="34" t="n">
        <v>684.967</v>
      </c>
      <c r="T53" s="34" t="n">
        <v>20882.506</v>
      </c>
      <c r="U53" s="34" t="n">
        <v>97524.147</v>
      </c>
      <c r="V53" s="34" t="n">
        <v>15894.025</v>
      </c>
      <c r="W53" s="34" t="n">
        <v>3581.998</v>
      </c>
      <c r="X53" s="34" t="n">
        <v>493.322</v>
      </c>
      <c r="Y53" s="34" t="n">
        <v>14181.35</v>
      </c>
      <c r="Z53" s="34" t="n">
        <v>1091.695</v>
      </c>
      <c r="AA53" s="34" t="n">
        <v>984.315</v>
      </c>
      <c r="AB53" s="34" t="n">
        <v>2714.45</v>
      </c>
      <c r="AC53" s="34" t="n">
        <v>0</v>
      </c>
      <c r="AD53" s="34" t="n">
        <v>0</v>
      </c>
      <c r="AE53" s="34" t="n">
        <v>0</v>
      </c>
      <c r="AF53" s="34" t="n">
        <v>0</v>
      </c>
      <c r="AG53" s="34" t="n">
        <v>0</v>
      </c>
      <c r="AH53" s="34" t="n">
        <v>0</v>
      </c>
      <c r="AI53" s="34" t="n">
        <v>0</v>
      </c>
      <c r="AJ53" s="34" t="n">
        <v>0</v>
      </c>
      <c r="AK53" s="34" t="n">
        <v>0</v>
      </c>
      <c r="AL53" s="34" t="n">
        <v>0</v>
      </c>
      <c r="AM53" s="34" t="n">
        <v>0</v>
      </c>
      <c r="AN53" s="34" t="n">
        <v>0</v>
      </c>
      <c r="AO53" s="34" t="n">
        <v>0</v>
      </c>
      <c r="AP53" s="34" t="n">
        <v>0</v>
      </c>
      <c r="AQ53" s="34" t="n">
        <v>0</v>
      </c>
      <c r="AR53" s="34" t="n">
        <v>0</v>
      </c>
      <c r="AS53" s="34" t="n">
        <v>0</v>
      </c>
      <c r="AT53" s="34" t="n">
        <v>0</v>
      </c>
      <c r="AU53" s="34" t="n">
        <v>0</v>
      </c>
      <c r="AV53" s="34" t="n">
        <v>0</v>
      </c>
      <c r="AW53" s="34" t="n">
        <v>0</v>
      </c>
      <c r="AX53" s="34" t="n">
        <v>0</v>
      </c>
      <c r="AY53" s="34" t="n">
        <v>0</v>
      </c>
      <c r="AZ53" s="34" t="n">
        <v>0</v>
      </c>
      <c r="BA53" s="34" t="n">
        <v>0</v>
      </c>
      <c r="BB53" s="34" t="n">
        <v>0</v>
      </c>
      <c r="BC53" s="34" t="n">
        <v>0</v>
      </c>
      <c r="BD53" s="34" t="n">
        <v>0</v>
      </c>
      <c r="BE53" s="34" t="n">
        <v>0</v>
      </c>
      <c r="BF53" s="34" t="n">
        <v>0</v>
      </c>
      <c r="BG53" s="34" t="n">
        <v>0</v>
      </c>
      <c r="BH53" s="34" t="n">
        <v>193369.181</v>
      </c>
      <c r="BI53" s="34"/>
    </row>
    <row r="54" customFormat="false" ht="12.75" hidden="false" customHeight="false" outlineLevel="0" collapsed="false">
      <c r="A54" s="33" t="n">
        <v>41</v>
      </c>
      <c r="B54" s="36" t="s">
        <v>150</v>
      </c>
      <c r="C54" s="32" t="s">
        <v>151</v>
      </c>
      <c r="D54" s="34" t="n">
        <v>5395.65</v>
      </c>
      <c r="E54" s="34" t="n">
        <v>677.765</v>
      </c>
      <c r="F54" s="34" t="n">
        <v>91.386</v>
      </c>
      <c r="G54" s="34" t="n">
        <v>246.698</v>
      </c>
      <c r="H54" s="34" t="n">
        <v>88007.715</v>
      </c>
      <c r="I54" s="34" t="n">
        <v>20923.572</v>
      </c>
      <c r="J54" s="34" t="n">
        <v>4080.634</v>
      </c>
      <c r="K54" s="34" t="n">
        <v>2200.973</v>
      </c>
      <c r="L54" s="34" t="n">
        <v>9872.71</v>
      </c>
      <c r="M54" s="34" t="n">
        <v>1918.131</v>
      </c>
      <c r="N54" s="34" t="n">
        <v>845.508</v>
      </c>
      <c r="O54" s="34" t="n">
        <v>62904.957</v>
      </c>
      <c r="P54" s="34" t="n">
        <v>30057.409</v>
      </c>
      <c r="Q54" s="34" t="n">
        <v>19139.879</v>
      </c>
      <c r="R54" s="34" t="n">
        <v>18318.207</v>
      </c>
      <c r="S54" s="34" t="n">
        <v>28183.101</v>
      </c>
      <c r="T54" s="34" t="n">
        <v>65337.771</v>
      </c>
      <c r="U54" s="34" t="n">
        <v>0</v>
      </c>
      <c r="V54" s="34" t="n">
        <v>15821.759</v>
      </c>
      <c r="W54" s="34" t="n">
        <v>9502.557</v>
      </c>
      <c r="X54" s="34" t="n">
        <v>337.499</v>
      </c>
      <c r="Y54" s="34" t="n">
        <v>8320.622</v>
      </c>
      <c r="Z54" s="34" t="n">
        <v>2620.971</v>
      </c>
      <c r="AA54" s="34" t="n">
        <v>5466.776</v>
      </c>
      <c r="AB54" s="34" t="n">
        <v>4601.247</v>
      </c>
      <c r="AC54" s="34" t="n">
        <v>1292.588</v>
      </c>
      <c r="AD54" s="34" t="n">
        <v>14091.731</v>
      </c>
      <c r="AE54" s="34" t="n">
        <v>4556.896</v>
      </c>
      <c r="AF54" s="34" t="n">
        <v>8268.628</v>
      </c>
      <c r="AG54" s="34" t="n">
        <v>10339.745</v>
      </c>
      <c r="AH54" s="34" t="n">
        <v>15127</v>
      </c>
      <c r="AI54" s="34" t="n">
        <v>1041.793</v>
      </c>
      <c r="AJ54" s="34" t="n">
        <v>0</v>
      </c>
      <c r="AK54" s="34" t="n">
        <v>0</v>
      </c>
      <c r="AL54" s="34" t="n">
        <v>0</v>
      </c>
      <c r="AM54" s="34" t="n">
        <v>0</v>
      </c>
      <c r="AN54" s="34" t="n">
        <v>0</v>
      </c>
      <c r="AO54" s="34" t="n">
        <v>0</v>
      </c>
      <c r="AP54" s="34" t="n">
        <v>0</v>
      </c>
      <c r="AQ54" s="34" t="n">
        <v>0</v>
      </c>
      <c r="AR54" s="34" t="n">
        <v>0</v>
      </c>
      <c r="AS54" s="34" t="n">
        <v>0</v>
      </c>
      <c r="AT54" s="34" t="n">
        <v>0</v>
      </c>
      <c r="AU54" s="34" t="n">
        <v>0</v>
      </c>
      <c r="AV54" s="34" t="n">
        <v>0</v>
      </c>
      <c r="AW54" s="34" t="n">
        <v>0</v>
      </c>
      <c r="AX54" s="34" t="n">
        <v>0</v>
      </c>
      <c r="AY54" s="34" t="n">
        <v>0</v>
      </c>
      <c r="AZ54" s="34" t="n">
        <v>0</v>
      </c>
      <c r="BA54" s="34" t="n">
        <v>0</v>
      </c>
      <c r="BB54" s="34" t="n">
        <v>0</v>
      </c>
      <c r="BC54" s="34" t="n">
        <v>0</v>
      </c>
      <c r="BD54" s="34" t="n">
        <v>0</v>
      </c>
      <c r="BE54" s="34" t="n">
        <v>0</v>
      </c>
      <c r="BF54" s="34" t="n">
        <v>0</v>
      </c>
      <c r="BG54" s="34" t="n">
        <v>0</v>
      </c>
      <c r="BH54" s="34" t="n">
        <v>459591.878</v>
      </c>
      <c r="BI54" s="34"/>
    </row>
    <row r="55" customFormat="false" ht="12.75" hidden="false" customHeight="false" outlineLevel="0" collapsed="false">
      <c r="A55" s="33" t="n">
        <v>42</v>
      </c>
      <c r="B55" s="19" t="s">
        <v>73</v>
      </c>
      <c r="C55" s="32" t="s">
        <v>131</v>
      </c>
      <c r="D55" s="34" t="n">
        <v>49509.256</v>
      </c>
      <c r="E55" s="34" t="n">
        <v>9675.992</v>
      </c>
      <c r="F55" s="34" t="n">
        <v>1907.276</v>
      </c>
      <c r="G55" s="34" t="n">
        <v>2648.836</v>
      </c>
      <c r="H55" s="34" t="n">
        <v>173543.927</v>
      </c>
      <c r="I55" s="34" t="n">
        <v>48723.165</v>
      </c>
      <c r="J55" s="34" t="n">
        <v>85802.606</v>
      </c>
      <c r="K55" s="34" t="n">
        <v>42968.944</v>
      </c>
      <c r="L55" s="34" t="n">
        <v>97607.463</v>
      </c>
      <c r="M55" s="34" t="n">
        <v>33593.508</v>
      </c>
      <c r="N55" s="34" t="n">
        <v>2844.807</v>
      </c>
      <c r="O55" s="34" t="n">
        <v>576209.827</v>
      </c>
      <c r="P55" s="34" t="n">
        <v>132744.039</v>
      </c>
      <c r="Q55" s="34" t="n">
        <v>130116.483</v>
      </c>
      <c r="R55" s="34" t="n">
        <v>128082.447</v>
      </c>
      <c r="S55" s="34" t="n">
        <v>90336.764</v>
      </c>
      <c r="T55" s="34" t="n">
        <v>319363.765</v>
      </c>
      <c r="U55" s="34" t="n">
        <v>136331.21</v>
      </c>
      <c r="V55" s="34" t="n">
        <v>134678.674</v>
      </c>
      <c r="W55" s="34" t="n">
        <v>67355.473</v>
      </c>
      <c r="X55" s="34" t="n">
        <v>4941.313</v>
      </c>
      <c r="Y55" s="34" t="n">
        <v>58683.963</v>
      </c>
      <c r="Z55" s="34" t="n">
        <v>21351.966</v>
      </c>
      <c r="AA55" s="34" t="n">
        <v>67124.365</v>
      </c>
      <c r="AB55" s="34" t="n">
        <v>39364.773</v>
      </c>
      <c r="AC55" s="34" t="n">
        <v>37210.506</v>
      </c>
      <c r="AD55" s="34" t="n">
        <v>98879.023</v>
      </c>
      <c r="AE55" s="34" t="n">
        <v>74175.175</v>
      </c>
      <c r="AF55" s="34" t="n">
        <v>71534.758</v>
      </c>
      <c r="AG55" s="34" t="n">
        <v>117374.131</v>
      </c>
      <c r="AH55" s="34" t="n">
        <v>68827.441</v>
      </c>
      <c r="AI55" s="34" t="n">
        <v>7194.596</v>
      </c>
      <c r="AJ55" s="34" t="n">
        <v>900142.478</v>
      </c>
      <c r="AK55" s="34" t="n">
        <v>34137.191</v>
      </c>
      <c r="AL55" s="34" t="n">
        <v>-19008.579</v>
      </c>
      <c r="AM55" s="34" t="n">
        <v>23502.76</v>
      </c>
      <c r="AN55" s="34" t="n">
        <v>366343.495</v>
      </c>
      <c r="AO55" s="34" t="n">
        <v>111237.536</v>
      </c>
      <c r="AP55" s="34" t="n">
        <v>92482.042</v>
      </c>
      <c r="AQ55" s="34" t="n">
        <v>1627.516</v>
      </c>
      <c r="AR55" s="34" t="n">
        <v>51418.191</v>
      </c>
      <c r="AS55" s="34" t="n">
        <v>75180.56</v>
      </c>
      <c r="AT55" s="34" t="n">
        <v>-7481.628</v>
      </c>
      <c r="AU55" s="34" t="n">
        <v>485.797</v>
      </c>
      <c r="AV55" s="34" t="n">
        <v>11590.889</v>
      </c>
      <c r="AW55" s="34" t="n">
        <v>35537.15</v>
      </c>
      <c r="AX55" s="34" t="n">
        <v>144.212</v>
      </c>
      <c r="AY55" s="34" t="n">
        <v>16416.929</v>
      </c>
      <c r="AZ55" s="34" t="n">
        <v>24903.113</v>
      </c>
      <c r="BA55" s="34" t="n">
        <v>-24299.286</v>
      </c>
      <c r="BB55" s="34" t="n">
        <v>318982.31428</v>
      </c>
      <c r="BC55" s="34" t="n">
        <v>139522.92872</v>
      </c>
      <c r="BD55" s="34" t="n">
        <v>19202.272494</v>
      </c>
      <c r="BE55" s="34" t="n">
        <v>5505.9425062</v>
      </c>
      <c r="BF55" s="34" t="n">
        <v>-270743.2972</v>
      </c>
      <c r="BG55" s="34" t="n">
        <v>-244073.6968</v>
      </c>
      <c r="BH55" s="34" t="n">
        <v>4593463.302</v>
      </c>
      <c r="BI55" s="34" t="n">
        <f aca="false">SUM(BI13:BI54)</f>
        <v>0</v>
      </c>
    </row>
  </sheetData>
  <mergeCells count="8">
    <mergeCell ref="BB10:BC10"/>
    <mergeCell ref="BD10:BE10"/>
    <mergeCell ref="BF10:BG10"/>
    <mergeCell ref="BB11:BC11"/>
    <mergeCell ref="BD11:BE11"/>
    <mergeCell ref="BF11:BG11"/>
    <mergeCell ref="A45:A46"/>
    <mergeCell ref="B45:B4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13671875" defaultRowHeight="12.75" zeroHeight="false" outlineLevelRow="0" outlineLevelCol="0"/>
  <cols>
    <col collapsed="false" customWidth="true" hidden="false" outlineLevel="0" max="1" min="1" style="12" width="5.13"/>
    <col collapsed="false" customWidth="true" hidden="false" outlineLevel="0" max="2" min="2" style="12" width="11.56"/>
    <col collapsed="false" customWidth="true" hidden="false" outlineLevel="0" max="3" min="3" style="12" width="37.85"/>
    <col collapsed="false" customWidth="true" hidden="false" outlineLevel="0" max="60" min="4" style="12" width="11.99"/>
    <col collapsed="false" customWidth="false" hidden="false" outlineLevel="0" max="257" min="61" style="12" width="9.14"/>
  </cols>
  <sheetData>
    <row r="1" customFormat="false" ht="12.75" hidden="false" customHeight="false" outlineLevel="0" collapsed="false">
      <c r="A1" s="7" t="s">
        <v>0</v>
      </c>
      <c r="B1" s="13"/>
      <c r="E1" s="14"/>
    </row>
    <row r="2" s="17" customFormat="true" ht="12.75" hidden="false" customHeight="false" outlineLevel="0" collapsed="false">
      <c r="A2" s="15" t="s">
        <v>1</v>
      </c>
      <c r="B2" s="16"/>
      <c r="E2" s="18"/>
    </row>
    <row r="3" customFormat="false" ht="12.75" hidden="false" customHeight="false" outlineLevel="0" collapsed="false">
      <c r="A3" s="5" t="s">
        <v>2</v>
      </c>
      <c r="B3" s="13"/>
    </row>
    <row r="4" customFormat="false" ht="12.75" hidden="false" customHeight="false" outlineLevel="0" collapsed="false">
      <c r="A4" s="5"/>
      <c r="B4" s="13"/>
      <c r="F4" s="19"/>
    </row>
    <row r="5" customFormat="false" ht="12.75" hidden="false" customHeight="false" outlineLevel="0" collapsed="false">
      <c r="A5" s="6" t="s">
        <v>3</v>
      </c>
      <c r="B5" s="13"/>
    </row>
    <row r="6" customFormat="false" ht="12.75" hidden="false" customHeight="false" outlineLevel="0" collapsed="false">
      <c r="A6" s="7" t="s">
        <v>13</v>
      </c>
    </row>
    <row r="7" customFormat="false" ht="12.75" hidden="false" customHeight="false" outlineLevel="0" collapsed="false">
      <c r="A7" s="6" t="s">
        <v>14</v>
      </c>
      <c r="B7" s="13"/>
    </row>
    <row r="8" customFormat="false" ht="12.75" hidden="false" customHeight="false" outlineLevel="0" collapsed="false">
      <c r="A8" s="20"/>
      <c r="B8" s="21"/>
    </row>
    <row r="9" customFormat="false" ht="12.75" hidden="false" customHeight="false" outlineLevel="0" collapsed="false">
      <c r="A9" s="20"/>
      <c r="B9" s="20"/>
      <c r="D9" s="22" t="s">
        <v>15</v>
      </c>
      <c r="F9" s="23"/>
      <c r="H9" s="23"/>
      <c r="J9" s="23"/>
      <c r="L9" s="23"/>
      <c r="N9" s="23"/>
      <c r="P9" s="23"/>
      <c r="R9" s="23"/>
      <c r="T9" s="23"/>
      <c r="V9" s="23"/>
      <c r="X9" s="23"/>
      <c r="Z9" s="23"/>
      <c r="AB9" s="23"/>
      <c r="AD9" s="23"/>
      <c r="AF9" s="23"/>
      <c r="AH9" s="23"/>
      <c r="AJ9" s="8" t="s">
        <v>16</v>
      </c>
      <c r="AL9" s="19"/>
      <c r="AM9" s="19"/>
      <c r="AO9" s="19"/>
      <c r="AQ9" s="19"/>
      <c r="AS9" s="19"/>
      <c r="AU9" s="19"/>
      <c r="AW9" s="19"/>
      <c r="AY9" s="19"/>
      <c r="BA9" s="19"/>
      <c r="BB9" s="19"/>
      <c r="BC9" s="19"/>
      <c r="BD9" s="19"/>
      <c r="BF9" s="19"/>
    </row>
    <row r="10" s="27" customFormat="true" ht="12.75" hidden="false" customHeight="false" outlineLevel="0" collapsed="false">
      <c r="A10" s="24"/>
      <c r="B10" s="24"/>
      <c r="C10" s="24" t="s">
        <v>17</v>
      </c>
      <c r="D10" s="25" t="n">
        <v>1</v>
      </c>
      <c r="E10" s="25" t="n">
        <v>2</v>
      </c>
      <c r="F10" s="25" t="n">
        <v>3</v>
      </c>
      <c r="G10" s="25" t="n">
        <v>4</v>
      </c>
      <c r="H10" s="25" t="n">
        <v>5</v>
      </c>
      <c r="I10" s="25" t="n">
        <v>6</v>
      </c>
      <c r="J10" s="25" t="n">
        <v>7</v>
      </c>
      <c r="K10" s="25" t="n">
        <v>8</v>
      </c>
      <c r="L10" s="25" t="n">
        <v>9</v>
      </c>
      <c r="M10" s="25" t="n">
        <v>10</v>
      </c>
      <c r="N10" s="25" t="n">
        <v>11</v>
      </c>
      <c r="O10" s="25" t="n">
        <v>12</v>
      </c>
      <c r="P10" s="25" t="n">
        <v>13</v>
      </c>
      <c r="Q10" s="25" t="n">
        <v>14</v>
      </c>
      <c r="R10" s="25" t="n">
        <v>15</v>
      </c>
      <c r="S10" s="25" t="n">
        <v>16</v>
      </c>
      <c r="T10" s="25" t="n">
        <v>17</v>
      </c>
      <c r="U10" s="25" t="n">
        <v>18</v>
      </c>
      <c r="V10" s="25" t="n">
        <v>19</v>
      </c>
      <c r="W10" s="25" t="n">
        <v>20</v>
      </c>
      <c r="X10" s="25" t="n">
        <v>21</v>
      </c>
      <c r="Y10" s="25" t="n">
        <v>22</v>
      </c>
      <c r="Z10" s="25" t="n">
        <v>23</v>
      </c>
      <c r="AA10" s="25" t="n">
        <v>24</v>
      </c>
      <c r="AB10" s="25" t="n">
        <v>25</v>
      </c>
      <c r="AC10" s="25" t="n">
        <v>26</v>
      </c>
      <c r="AD10" s="25" t="n">
        <v>27</v>
      </c>
      <c r="AE10" s="25" t="n">
        <v>28</v>
      </c>
      <c r="AF10" s="25" t="n">
        <v>29</v>
      </c>
      <c r="AG10" s="25" t="n">
        <v>30</v>
      </c>
      <c r="AH10" s="25" t="n">
        <v>31</v>
      </c>
      <c r="AI10" s="25" t="n">
        <v>32</v>
      </c>
      <c r="AJ10" s="25" t="n">
        <v>33</v>
      </c>
      <c r="AK10" s="25" t="n">
        <v>34</v>
      </c>
      <c r="AL10" s="25" t="n">
        <v>35</v>
      </c>
      <c r="AM10" s="25" t="n">
        <v>36</v>
      </c>
      <c r="AN10" s="25" t="n">
        <v>37</v>
      </c>
      <c r="AO10" s="25" t="n">
        <v>38</v>
      </c>
      <c r="AP10" s="25" t="n">
        <v>39</v>
      </c>
      <c r="AQ10" s="25" t="n">
        <v>40</v>
      </c>
      <c r="AR10" s="25" t="n">
        <v>41</v>
      </c>
      <c r="AS10" s="25" t="n">
        <v>42</v>
      </c>
      <c r="AT10" s="25" t="n">
        <v>43</v>
      </c>
      <c r="AU10" s="25" t="n">
        <v>44</v>
      </c>
      <c r="AV10" s="25" t="n">
        <v>45</v>
      </c>
      <c r="AW10" s="25" t="n">
        <v>46</v>
      </c>
      <c r="AX10" s="25" t="n">
        <v>47</v>
      </c>
      <c r="AY10" s="25" t="n">
        <v>48</v>
      </c>
      <c r="AZ10" s="25" t="n">
        <v>49</v>
      </c>
      <c r="BA10" s="25" t="n">
        <v>50</v>
      </c>
      <c r="BB10" s="26" t="n">
        <v>51</v>
      </c>
      <c r="BC10" s="26"/>
      <c r="BD10" s="26" t="n">
        <v>52</v>
      </c>
      <c r="BE10" s="26"/>
      <c r="BF10" s="26" t="n">
        <v>53</v>
      </c>
      <c r="BG10" s="26"/>
      <c r="BH10" s="25" t="n">
        <v>54</v>
      </c>
    </row>
    <row r="11" s="27" customFormat="true" ht="12.75" hidden="false" customHeight="false" outlineLevel="0" collapsed="false">
      <c r="A11" s="23" t="s">
        <v>18</v>
      </c>
      <c r="B11" s="24"/>
      <c r="C11" s="24" t="s">
        <v>19</v>
      </c>
      <c r="D11" s="25" t="s">
        <v>20</v>
      </c>
      <c r="E11" s="25" t="s">
        <v>21</v>
      </c>
      <c r="F11" s="25" t="s">
        <v>22</v>
      </c>
      <c r="G11" s="25" t="s">
        <v>23</v>
      </c>
      <c r="H11" s="25" t="s">
        <v>24</v>
      </c>
      <c r="I11" s="25" t="s">
        <v>25</v>
      </c>
      <c r="J11" s="25" t="s">
        <v>26</v>
      </c>
      <c r="K11" s="25" t="s">
        <v>27</v>
      </c>
      <c r="L11" s="25" t="s">
        <v>28</v>
      </c>
      <c r="M11" s="25" t="s">
        <v>29</v>
      </c>
      <c r="N11" s="25" t="s">
        <v>30</v>
      </c>
      <c r="O11" s="25" t="s">
        <v>31</v>
      </c>
      <c r="P11" s="25" t="s">
        <v>32</v>
      </c>
      <c r="Q11" s="25" t="s">
        <v>33</v>
      </c>
      <c r="R11" s="25" t="s">
        <v>34</v>
      </c>
      <c r="S11" s="25" t="s">
        <v>35</v>
      </c>
      <c r="T11" s="25" t="s">
        <v>36</v>
      </c>
      <c r="U11" s="25" t="s">
        <v>37</v>
      </c>
      <c r="V11" s="25" t="s">
        <v>38</v>
      </c>
      <c r="W11" s="25" t="s">
        <v>39</v>
      </c>
      <c r="X11" s="25" t="s">
        <v>40</v>
      </c>
      <c r="Y11" s="25" t="s">
        <v>41</v>
      </c>
      <c r="Z11" s="25" t="s">
        <v>42</v>
      </c>
      <c r="AA11" s="25" t="s">
        <v>43</v>
      </c>
      <c r="AB11" s="25" t="s">
        <v>44</v>
      </c>
      <c r="AC11" s="25" t="s">
        <v>45</v>
      </c>
      <c r="AD11" s="25" t="s">
        <v>46</v>
      </c>
      <c r="AE11" s="25" t="s">
        <v>47</v>
      </c>
      <c r="AF11" s="25" t="s">
        <v>48</v>
      </c>
      <c r="AG11" s="25" t="s">
        <v>49</v>
      </c>
      <c r="AH11" s="25" t="s">
        <v>50</v>
      </c>
      <c r="AI11" s="25" t="s">
        <v>51</v>
      </c>
      <c r="AJ11" s="27" t="s">
        <v>52</v>
      </c>
      <c r="AK11" s="27" t="s">
        <v>53</v>
      </c>
      <c r="AL11" s="27" t="s">
        <v>54</v>
      </c>
      <c r="AM11" s="27" t="s">
        <v>55</v>
      </c>
      <c r="AN11" s="27" t="s">
        <v>56</v>
      </c>
      <c r="AO11" s="27" t="s">
        <v>57</v>
      </c>
      <c r="AP11" s="27" t="s">
        <v>58</v>
      </c>
      <c r="AQ11" s="27" t="s">
        <v>59</v>
      </c>
      <c r="AR11" s="27" t="s">
        <v>60</v>
      </c>
      <c r="AS11" s="27" t="s">
        <v>61</v>
      </c>
      <c r="AT11" s="27" t="s">
        <v>62</v>
      </c>
      <c r="AU11" s="27" t="s">
        <v>63</v>
      </c>
      <c r="AV11" s="27" t="s">
        <v>64</v>
      </c>
      <c r="AW11" s="27" t="s">
        <v>65</v>
      </c>
      <c r="AX11" s="27" t="s">
        <v>66</v>
      </c>
      <c r="AY11" s="27" t="s">
        <v>67</v>
      </c>
      <c r="AZ11" s="27" t="s">
        <v>68</v>
      </c>
      <c r="BA11" s="27" t="s">
        <v>69</v>
      </c>
      <c r="BB11" s="28" t="s">
        <v>70</v>
      </c>
      <c r="BC11" s="28"/>
      <c r="BD11" s="28" t="s">
        <v>71</v>
      </c>
      <c r="BE11" s="28"/>
      <c r="BF11" s="28" t="s">
        <v>72</v>
      </c>
      <c r="BG11" s="28"/>
      <c r="BH11" s="27" t="s">
        <v>73</v>
      </c>
    </row>
    <row r="12" s="32" customFormat="true" ht="66.75" hidden="false" customHeight="true" outlineLevel="0" collapsed="false">
      <c r="A12" s="23" t="s">
        <v>17</v>
      </c>
      <c r="B12" s="29" t="s">
        <v>19</v>
      </c>
      <c r="C12" s="29" t="s">
        <v>74</v>
      </c>
      <c r="D12" s="30" t="s">
        <v>75</v>
      </c>
      <c r="E12" s="30" t="s">
        <v>76</v>
      </c>
      <c r="F12" s="30" t="s">
        <v>77</v>
      </c>
      <c r="G12" s="30" t="s">
        <v>78</v>
      </c>
      <c r="H12" s="31" t="s">
        <v>79</v>
      </c>
      <c r="I12" s="31" t="s">
        <v>80</v>
      </c>
      <c r="J12" s="31" t="s">
        <v>81</v>
      </c>
      <c r="K12" s="31" t="s">
        <v>82</v>
      </c>
      <c r="L12" s="31" t="s">
        <v>83</v>
      </c>
      <c r="M12" s="31" t="s">
        <v>84</v>
      </c>
      <c r="N12" s="31" t="s">
        <v>85</v>
      </c>
      <c r="O12" s="31" t="s">
        <v>86</v>
      </c>
      <c r="P12" s="31" t="s">
        <v>87</v>
      </c>
      <c r="Q12" s="31" t="s">
        <v>88</v>
      </c>
      <c r="R12" s="31" t="s">
        <v>89</v>
      </c>
      <c r="S12" s="31" t="s">
        <v>90</v>
      </c>
      <c r="T12" s="31" t="s">
        <v>91</v>
      </c>
      <c r="U12" s="31" t="s">
        <v>92</v>
      </c>
      <c r="V12" s="31" t="s">
        <v>93</v>
      </c>
      <c r="W12" s="31" t="s">
        <v>94</v>
      </c>
      <c r="X12" s="31" t="s">
        <v>95</v>
      </c>
      <c r="Y12" s="31" t="s">
        <v>96</v>
      </c>
      <c r="Z12" s="31" t="s">
        <v>97</v>
      </c>
      <c r="AA12" s="31" t="s">
        <v>98</v>
      </c>
      <c r="AB12" s="31" t="s">
        <v>99</v>
      </c>
      <c r="AC12" s="31" t="s">
        <v>100</v>
      </c>
      <c r="AD12" s="31" t="s">
        <v>101</v>
      </c>
      <c r="AE12" s="31" t="s">
        <v>102</v>
      </c>
      <c r="AF12" s="31" t="s">
        <v>103</v>
      </c>
      <c r="AG12" s="31" t="s">
        <v>104</v>
      </c>
      <c r="AH12" s="31" t="s">
        <v>105</v>
      </c>
      <c r="AI12" s="31" t="s">
        <v>106</v>
      </c>
      <c r="AJ12" s="31" t="s">
        <v>107</v>
      </c>
      <c r="AK12" s="31" t="s">
        <v>108</v>
      </c>
      <c r="AL12" s="31" t="s">
        <v>109</v>
      </c>
      <c r="AM12" s="31" t="s">
        <v>110</v>
      </c>
      <c r="AN12" s="31" t="s">
        <v>111</v>
      </c>
      <c r="AO12" s="31" t="s">
        <v>112</v>
      </c>
      <c r="AP12" s="31" t="s">
        <v>113</v>
      </c>
      <c r="AQ12" s="31" t="s">
        <v>114</v>
      </c>
      <c r="AR12" s="31" t="s">
        <v>115</v>
      </c>
      <c r="AS12" s="31" t="s">
        <v>116</v>
      </c>
      <c r="AT12" s="31" t="s">
        <v>117</v>
      </c>
      <c r="AU12" s="31" t="s">
        <v>118</v>
      </c>
      <c r="AV12" s="31" t="s">
        <v>119</v>
      </c>
      <c r="AW12" s="31" t="s">
        <v>120</v>
      </c>
      <c r="AX12" s="31" t="s">
        <v>121</v>
      </c>
      <c r="AY12" s="31" t="s">
        <v>122</v>
      </c>
      <c r="AZ12" s="31" t="s">
        <v>123</v>
      </c>
      <c r="BA12" s="31" t="s">
        <v>124</v>
      </c>
      <c r="BB12" s="31" t="s">
        <v>125</v>
      </c>
      <c r="BC12" s="31" t="s">
        <v>126</v>
      </c>
      <c r="BD12" s="31" t="s">
        <v>127</v>
      </c>
      <c r="BE12" s="31" t="s">
        <v>128</v>
      </c>
      <c r="BF12" s="31" t="s">
        <v>129</v>
      </c>
      <c r="BG12" s="31" t="s">
        <v>130</v>
      </c>
      <c r="BH12" s="31" t="s">
        <v>131</v>
      </c>
      <c r="BI12" s="38"/>
    </row>
    <row r="13" customFormat="false" ht="12.75" hidden="false" customHeight="false" outlineLevel="0" collapsed="false">
      <c r="A13" s="33" t="n">
        <v>1</v>
      </c>
      <c r="B13" s="33" t="s">
        <v>20</v>
      </c>
      <c r="C13" s="30" t="s">
        <v>75</v>
      </c>
      <c r="D13" s="34" t="n">
        <v>293.41891649</v>
      </c>
      <c r="E13" s="34" t="n">
        <v>0.656338964</v>
      </c>
      <c r="F13" s="34" t="n">
        <v>2.2871080435</v>
      </c>
      <c r="G13" s="34" t="n">
        <v>0.4714549359</v>
      </c>
      <c r="H13" s="34" t="n">
        <v>8.2711811654</v>
      </c>
      <c r="I13" s="34" t="n">
        <v>0.5255152323</v>
      </c>
      <c r="J13" s="34" t="n">
        <v>61.937521837</v>
      </c>
      <c r="K13" s="34" t="n">
        <v>3.1697193924</v>
      </c>
      <c r="L13" s="34" t="n">
        <v>2.7719380044</v>
      </c>
      <c r="M13" s="34" t="n">
        <v>0.1531920678</v>
      </c>
      <c r="N13" s="34" t="n">
        <v>0.0079543202</v>
      </c>
      <c r="O13" s="34" t="n">
        <v>1117.1344456</v>
      </c>
      <c r="P13" s="34" t="n">
        <v>9.6937792678</v>
      </c>
      <c r="Q13" s="34" t="n">
        <v>2.9673260204</v>
      </c>
      <c r="R13" s="34" t="n">
        <v>8.5953504937</v>
      </c>
      <c r="S13" s="34" t="n">
        <v>3.0193088535</v>
      </c>
      <c r="T13" s="34" t="n">
        <v>0.8472969145</v>
      </c>
      <c r="U13" s="34" t="n">
        <v>0</v>
      </c>
      <c r="V13" s="34" t="n">
        <v>8.2210188748</v>
      </c>
      <c r="W13" s="34" t="n">
        <v>0.2681460532</v>
      </c>
      <c r="X13" s="34" t="n">
        <v>0.0036404991</v>
      </c>
      <c r="Y13" s="34" t="n">
        <v>7.5087416026</v>
      </c>
      <c r="Z13" s="34" t="n">
        <v>1.861166956</v>
      </c>
      <c r="AA13" s="34" t="n">
        <v>256.97996769</v>
      </c>
      <c r="AB13" s="34" t="n">
        <v>5.9082357062</v>
      </c>
      <c r="AC13" s="34" t="n">
        <v>4.1715084116</v>
      </c>
      <c r="AD13" s="34" t="n">
        <v>10.260855122</v>
      </c>
      <c r="AE13" s="34" t="n">
        <v>23.003976278</v>
      </c>
      <c r="AF13" s="34" t="n">
        <v>3.8944165982</v>
      </c>
      <c r="AG13" s="34" t="n">
        <v>7.3415702189</v>
      </c>
      <c r="AH13" s="34" t="n">
        <v>3.6060959939</v>
      </c>
      <c r="AI13" s="34" t="n">
        <v>0.0205339187</v>
      </c>
      <c r="AJ13" s="34" t="n">
        <v>2285.4724698</v>
      </c>
      <c r="AK13" s="34" t="n">
        <v>7.0310402739</v>
      </c>
      <c r="AL13" s="34" t="n">
        <v>0</v>
      </c>
      <c r="AM13" s="34" t="n">
        <v>0</v>
      </c>
      <c r="AN13" s="34" t="n">
        <v>0</v>
      </c>
      <c r="AO13" s="34" t="n">
        <v>0.0071664145</v>
      </c>
      <c r="AP13" s="34" t="n">
        <v>0</v>
      </c>
      <c r="AQ13" s="34" t="n">
        <v>0</v>
      </c>
      <c r="AR13" s="34" t="n">
        <v>0</v>
      </c>
      <c r="AS13" s="34" t="n">
        <v>0.2658652742</v>
      </c>
      <c r="AT13" s="34" t="n">
        <v>0</v>
      </c>
      <c r="AU13" s="34" t="n">
        <v>0.0013535515</v>
      </c>
      <c r="AV13" s="34" t="n">
        <v>0.0226505266</v>
      </c>
      <c r="AW13" s="34" t="n">
        <v>0</v>
      </c>
      <c r="AX13" s="34" t="n">
        <v>0</v>
      </c>
      <c r="AY13" s="34" t="n">
        <v>0</v>
      </c>
      <c r="AZ13" s="34" t="n">
        <v>178.39038392</v>
      </c>
      <c r="BA13" s="34" t="n">
        <v>0</v>
      </c>
      <c r="BB13" s="34" t="n">
        <v>0</v>
      </c>
      <c r="BC13" s="34" t="n">
        <v>0</v>
      </c>
      <c r="BD13" s="34" t="n">
        <v>320.17404101</v>
      </c>
      <c r="BE13" s="34" t="n">
        <v>0</v>
      </c>
      <c r="BF13" s="34" t="n">
        <v>0</v>
      </c>
      <c r="BG13" s="34" t="n">
        <v>0</v>
      </c>
      <c r="BH13" s="34" t="n">
        <v>4640.3431923</v>
      </c>
    </row>
    <row r="14" customFormat="false" ht="12.75" hidden="false" customHeight="false" outlineLevel="0" collapsed="false">
      <c r="A14" s="33" t="n">
        <v>2</v>
      </c>
      <c r="B14" s="33" t="s">
        <v>21</v>
      </c>
      <c r="C14" s="30" t="s">
        <v>76</v>
      </c>
      <c r="D14" s="34" t="n">
        <v>0.0371169396</v>
      </c>
      <c r="E14" s="34" t="n">
        <v>0.3311239074</v>
      </c>
      <c r="F14" s="34" t="n">
        <v>0.0099076187</v>
      </c>
      <c r="G14" s="34" t="n">
        <v>0.0329992709</v>
      </c>
      <c r="H14" s="34" t="n">
        <v>3.1978257632</v>
      </c>
      <c r="I14" s="34" t="n">
        <v>1.3077164933</v>
      </c>
      <c r="J14" s="34" t="n">
        <v>0.874507423</v>
      </c>
      <c r="K14" s="34" t="n">
        <v>0.3344847818</v>
      </c>
      <c r="L14" s="34" t="n">
        <v>2.7901753402</v>
      </c>
      <c r="M14" s="34" t="n">
        <v>0.6547822573</v>
      </c>
      <c r="N14" s="34" t="n">
        <v>0.1145865946</v>
      </c>
      <c r="O14" s="34" t="n">
        <v>319.50305155</v>
      </c>
      <c r="P14" s="34" t="n">
        <v>7.6708710785</v>
      </c>
      <c r="Q14" s="34" t="n">
        <v>3.7136608326</v>
      </c>
      <c r="R14" s="34" t="n">
        <v>1.6460504634</v>
      </c>
      <c r="S14" s="34" t="n">
        <v>4.1412279488</v>
      </c>
      <c r="T14" s="34" t="n">
        <v>8.5683399945</v>
      </c>
      <c r="U14" s="34" t="n">
        <v>0</v>
      </c>
      <c r="V14" s="34" t="n">
        <v>4.9403303434</v>
      </c>
      <c r="W14" s="34" t="n">
        <v>2.5627038098</v>
      </c>
      <c r="X14" s="34" t="n">
        <v>0.1329153357</v>
      </c>
      <c r="Y14" s="34" t="n">
        <v>0.3500206549</v>
      </c>
      <c r="Z14" s="34" t="n">
        <v>0.8599645512</v>
      </c>
      <c r="AA14" s="34" t="n">
        <v>4.6233520736</v>
      </c>
      <c r="AB14" s="34" t="n">
        <v>1.1383121998</v>
      </c>
      <c r="AC14" s="34" t="n">
        <v>0.2300383954</v>
      </c>
      <c r="AD14" s="34" t="n">
        <v>0.2533139815</v>
      </c>
      <c r="AE14" s="34" t="n">
        <v>0.2394823826</v>
      </c>
      <c r="AF14" s="34" t="n">
        <v>3.7544208784</v>
      </c>
      <c r="AG14" s="34" t="n">
        <v>2.0404663896</v>
      </c>
      <c r="AH14" s="34" t="n">
        <v>0.9027598526</v>
      </c>
      <c r="AI14" s="34" t="n">
        <v>0.1032235988</v>
      </c>
      <c r="AJ14" s="34" t="n">
        <v>5.1062846007</v>
      </c>
      <c r="AK14" s="34" t="n">
        <v>3.40758668</v>
      </c>
      <c r="AL14" s="34" t="n">
        <v>0</v>
      </c>
      <c r="AM14" s="34" t="n">
        <v>0</v>
      </c>
      <c r="AN14" s="34" t="n">
        <v>0</v>
      </c>
      <c r="AO14" s="34" t="n">
        <v>0.0090096747</v>
      </c>
      <c r="AP14" s="34" t="n">
        <v>0</v>
      </c>
      <c r="AQ14" s="34" t="n">
        <v>0</v>
      </c>
      <c r="AR14" s="34" t="n">
        <v>0</v>
      </c>
      <c r="AS14" s="34" t="n">
        <v>2.2810692874</v>
      </c>
      <c r="AT14" s="34" t="n">
        <v>0</v>
      </c>
      <c r="AU14" s="34" t="n">
        <v>0.001857958</v>
      </c>
      <c r="AV14" s="34" t="n">
        <v>0.0363713834</v>
      </c>
      <c r="AW14" s="34" t="n">
        <v>0</v>
      </c>
      <c r="AX14" s="34" t="n">
        <v>0</v>
      </c>
      <c r="AY14" s="34" t="n">
        <v>0</v>
      </c>
      <c r="AZ14" s="34" t="n">
        <v>12.589108804</v>
      </c>
      <c r="BA14" s="34" t="n">
        <v>0</v>
      </c>
      <c r="BB14" s="34" t="n">
        <v>0</v>
      </c>
      <c r="BC14" s="34" t="n">
        <v>0</v>
      </c>
      <c r="BD14" s="34" t="n">
        <v>0.6399593158</v>
      </c>
      <c r="BE14" s="34" t="n">
        <v>0</v>
      </c>
      <c r="BF14" s="34" t="n">
        <v>0</v>
      </c>
      <c r="BG14" s="34" t="n">
        <v>0</v>
      </c>
      <c r="BH14" s="34" t="n">
        <v>401.13098041</v>
      </c>
    </row>
    <row r="15" customFormat="false" ht="12.75" hidden="false" customHeight="false" outlineLevel="0" collapsed="false">
      <c r="A15" s="33" t="n">
        <v>3</v>
      </c>
      <c r="B15" s="33" t="s">
        <v>22</v>
      </c>
      <c r="C15" s="30" t="s">
        <v>77</v>
      </c>
      <c r="D15" s="34" t="n">
        <v>17.136678286</v>
      </c>
      <c r="E15" s="34" t="n">
        <v>0</v>
      </c>
      <c r="F15" s="34" t="n">
        <v>1.1502152492</v>
      </c>
      <c r="G15" s="34" t="n">
        <v>2.2153226E-007</v>
      </c>
      <c r="H15" s="34" t="n">
        <v>7.5162732E-007</v>
      </c>
      <c r="I15" s="34" t="n">
        <v>5.5580862E-007</v>
      </c>
      <c r="J15" s="34" t="n">
        <v>4.2328486E-007</v>
      </c>
      <c r="K15" s="34" t="n">
        <v>1.6219326E-007</v>
      </c>
      <c r="L15" s="34" t="n">
        <v>1.7010513E-007</v>
      </c>
      <c r="M15" s="34" t="n">
        <v>7.9118665E-008</v>
      </c>
      <c r="N15" s="34" t="n">
        <v>0</v>
      </c>
      <c r="O15" s="34" t="n">
        <v>194.64587904</v>
      </c>
      <c r="P15" s="34" t="n">
        <v>7.1483714E-006</v>
      </c>
      <c r="Q15" s="34" t="n">
        <v>0.0763581778</v>
      </c>
      <c r="R15" s="34" t="n">
        <v>5.1822726E-007</v>
      </c>
      <c r="S15" s="34" t="n">
        <v>1.9463192E-006</v>
      </c>
      <c r="T15" s="34" t="n">
        <v>3.4871552E-006</v>
      </c>
      <c r="U15" s="34" t="n">
        <v>0</v>
      </c>
      <c r="V15" s="34" t="n">
        <v>1.2837003E-006</v>
      </c>
      <c r="W15" s="34" t="n">
        <v>1.5368801E-006</v>
      </c>
      <c r="X15" s="34" t="n">
        <v>7.9118665E-008</v>
      </c>
      <c r="Y15" s="34" t="n">
        <v>4.0943909E-007</v>
      </c>
      <c r="Z15" s="34" t="n">
        <v>0.0007170144</v>
      </c>
      <c r="AA15" s="34" t="n">
        <v>20.607860666</v>
      </c>
      <c r="AB15" s="34" t="n">
        <v>1.0463443E-006</v>
      </c>
      <c r="AC15" s="34" t="n">
        <v>5.0635946E-007</v>
      </c>
      <c r="AD15" s="34" t="n">
        <v>4.0943909E-007</v>
      </c>
      <c r="AE15" s="34" t="n">
        <v>8.3074599E-008</v>
      </c>
      <c r="AF15" s="34" t="n">
        <v>1.364797E-007</v>
      </c>
      <c r="AG15" s="34" t="n">
        <v>2.64513E-005</v>
      </c>
      <c r="AH15" s="34" t="n">
        <v>3.5405603E-007</v>
      </c>
      <c r="AI15" s="34" t="n">
        <v>1.5230343E-007</v>
      </c>
      <c r="AJ15" s="34" t="n">
        <v>54.337741525</v>
      </c>
      <c r="AK15" s="34" t="n">
        <v>0.0223421915</v>
      </c>
      <c r="AL15" s="34" t="n">
        <v>0</v>
      </c>
      <c r="AM15" s="34" t="n">
        <v>0</v>
      </c>
      <c r="AN15" s="34" t="n">
        <v>0</v>
      </c>
      <c r="AO15" s="34" t="n">
        <v>0</v>
      </c>
      <c r="AP15" s="34" t="n">
        <v>0</v>
      </c>
      <c r="AQ15" s="34" t="n">
        <v>0</v>
      </c>
      <c r="AR15" s="34" t="n">
        <v>0</v>
      </c>
      <c r="AS15" s="34" t="n">
        <v>0</v>
      </c>
      <c r="AT15" s="34" t="n">
        <v>0</v>
      </c>
      <c r="AU15" s="34" t="n">
        <v>0</v>
      </c>
      <c r="AV15" s="34" t="n">
        <v>0</v>
      </c>
      <c r="AW15" s="34" t="n">
        <v>0</v>
      </c>
      <c r="AX15" s="34" t="n">
        <v>0</v>
      </c>
      <c r="AY15" s="34" t="n">
        <v>0</v>
      </c>
      <c r="AZ15" s="34" t="n">
        <v>9.4617382211</v>
      </c>
      <c r="BA15" s="34" t="n">
        <v>0</v>
      </c>
      <c r="BB15" s="34" t="n">
        <v>0</v>
      </c>
      <c r="BC15" s="34" t="n">
        <v>0</v>
      </c>
      <c r="BD15" s="34" t="n">
        <v>4.768363517</v>
      </c>
      <c r="BE15" s="34" t="n">
        <v>0</v>
      </c>
      <c r="BF15" s="34" t="n">
        <v>0</v>
      </c>
      <c r="BG15" s="34" t="n">
        <v>0</v>
      </c>
      <c r="BH15" s="34" t="n">
        <v>302.2079418</v>
      </c>
    </row>
    <row r="16" customFormat="false" ht="12.75" hidden="false" customHeight="false" outlineLevel="0" collapsed="false">
      <c r="A16" s="33" t="n">
        <v>4</v>
      </c>
      <c r="B16" s="33" t="s">
        <v>23</v>
      </c>
      <c r="C16" s="30" t="s">
        <v>78</v>
      </c>
      <c r="D16" s="34" t="n">
        <v>0.4020270035</v>
      </c>
      <c r="E16" s="34" t="n">
        <v>0.1843527283</v>
      </c>
      <c r="F16" s="34" t="n">
        <v>0.0055793759</v>
      </c>
      <c r="G16" s="34" t="n">
        <v>0.0253363859</v>
      </c>
      <c r="H16" s="34" t="n">
        <v>0.3560792331</v>
      </c>
      <c r="I16" s="34" t="n">
        <v>0.058030847</v>
      </c>
      <c r="J16" s="34" t="n">
        <v>0.1751059699</v>
      </c>
      <c r="K16" s="34" t="n">
        <v>0.0451794677</v>
      </c>
      <c r="L16" s="34" t="n">
        <v>0.3930629013</v>
      </c>
      <c r="M16" s="34" t="n">
        <v>0.094030763</v>
      </c>
      <c r="N16" s="34" t="n">
        <v>0.0049123513</v>
      </c>
      <c r="O16" s="34" t="n">
        <v>2.5130735444</v>
      </c>
      <c r="P16" s="34" t="n">
        <v>0.2692073911</v>
      </c>
      <c r="Q16" s="34" t="n">
        <v>0.2490854669</v>
      </c>
      <c r="R16" s="34" t="n">
        <v>3.8240519233</v>
      </c>
      <c r="S16" s="34" t="n">
        <v>0.0998536586</v>
      </c>
      <c r="T16" s="34" t="n">
        <v>0.0796017619</v>
      </c>
      <c r="U16" s="34" t="n">
        <v>0</v>
      </c>
      <c r="V16" s="34" t="n">
        <v>0.030651402</v>
      </c>
      <c r="W16" s="34" t="n">
        <v>0.0345871829</v>
      </c>
      <c r="X16" s="34" t="n">
        <v>0.0023714269</v>
      </c>
      <c r="Y16" s="34" t="n">
        <v>0.0285780866</v>
      </c>
      <c r="Z16" s="34" t="n">
        <v>0.0165755807</v>
      </c>
      <c r="AA16" s="34" t="n">
        <v>0.1531873626</v>
      </c>
      <c r="AB16" s="34" t="n">
        <v>0.042766109</v>
      </c>
      <c r="AC16" s="34" t="n">
        <v>0.0294648803</v>
      </c>
      <c r="AD16" s="34" t="n">
        <v>0.044808285</v>
      </c>
      <c r="AE16" s="34" t="n">
        <v>0.0311001316</v>
      </c>
      <c r="AF16" s="34" t="n">
        <v>0.0117000651</v>
      </c>
      <c r="AG16" s="34" t="n">
        <v>0.0754827655</v>
      </c>
      <c r="AH16" s="34" t="n">
        <v>0.070905962</v>
      </c>
      <c r="AI16" s="34" t="n">
        <v>0.0019048853</v>
      </c>
      <c r="AJ16" s="34" t="n">
        <v>1.9059913942</v>
      </c>
      <c r="AK16" s="34" t="n">
        <v>0.0395775963</v>
      </c>
      <c r="AL16" s="34" t="n">
        <v>0</v>
      </c>
      <c r="AM16" s="34" t="n">
        <v>0</v>
      </c>
      <c r="AN16" s="34" t="n">
        <v>0</v>
      </c>
      <c r="AO16" s="34" t="n">
        <v>0.0043889713</v>
      </c>
      <c r="AP16" s="34" t="n">
        <v>0</v>
      </c>
      <c r="AQ16" s="34" t="n">
        <v>0</v>
      </c>
      <c r="AR16" s="34" t="n">
        <v>0</v>
      </c>
      <c r="AS16" s="34" t="n">
        <v>0.1628255041</v>
      </c>
      <c r="AT16" s="34" t="n">
        <v>0</v>
      </c>
      <c r="AU16" s="34" t="n">
        <v>0.0008289639</v>
      </c>
      <c r="AV16" s="34" t="n">
        <v>0.0138720012</v>
      </c>
      <c r="AW16" s="34" t="n">
        <v>0</v>
      </c>
      <c r="AX16" s="34" t="n">
        <v>0</v>
      </c>
      <c r="AY16" s="34" t="n">
        <v>0</v>
      </c>
      <c r="AZ16" s="34" t="n">
        <v>0</v>
      </c>
      <c r="BA16" s="34" t="n">
        <v>0</v>
      </c>
      <c r="BB16" s="34" t="n">
        <v>0</v>
      </c>
      <c r="BC16" s="34" t="n">
        <v>0</v>
      </c>
      <c r="BD16" s="34" t="n">
        <v>0</v>
      </c>
      <c r="BE16" s="34" t="n">
        <v>0</v>
      </c>
      <c r="BF16" s="34" t="n">
        <v>0</v>
      </c>
      <c r="BG16" s="34" t="n">
        <v>0</v>
      </c>
      <c r="BH16" s="34" t="n">
        <v>11.48013933</v>
      </c>
    </row>
    <row r="17" customFormat="false" ht="22.5" hidden="false" customHeight="false" outlineLevel="0" collapsed="false">
      <c r="A17" s="33" t="n">
        <v>5</v>
      </c>
      <c r="B17" s="33" t="s">
        <v>24</v>
      </c>
      <c r="C17" s="30" t="s">
        <v>79</v>
      </c>
      <c r="D17" s="34" t="n">
        <v>67.737604049</v>
      </c>
      <c r="E17" s="34" t="n">
        <v>1.8441389661</v>
      </c>
      <c r="F17" s="34" t="n">
        <v>0.3492786296</v>
      </c>
      <c r="G17" s="34" t="n">
        <v>1.0595517552</v>
      </c>
      <c r="H17" s="34" t="n">
        <v>710.21195724</v>
      </c>
      <c r="I17" s="34" t="n">
        <v>939.36903949</v>
      </c>
      <c r="J17" s="34" t="n">
        <v>20.139876842</v>
      </c>
      <c r="K17" s="34" t="n">
        <v>14.583906257</v>
      </c>
      <c r="L17" s="34" t="n">
        <v>191.60559451</v>
      </c>
      <c r="M17" s="34" t="n">
        <v>28.178268209</v>
      </c>
      <c r="N17" s="34" t="n">
        <v>7.735111497</v>
      </c>
      <c r="O17" s="34" t="n">
        <v>4313.6072886</v>
      </c>
      <c r="P17" s="34" t="n">
        <v>117.53011968</v>
      </c>
      <c r="Q17" s="34" t="n">
        <v>82.654487179</v>
      </c>
      <c r="R17" s="34" t="n">
        <v>122.20903754</v>
      </c>
      <c r="S17" s="34" t="n">
        <v>18.232570976</v>
      </c>
      <c r="T17" s="34" t="n">
        <v>311.81309109</v>
      </c>
      <c r="U17" s="34" t="n">
        <v>0</v>
      </c>
      <c r="V17" s="34" t="n">
        <v>30.117511813</v>
      </c>
      <c r="W17" s="34" t="n">
        <v>16.283761669</v>
      </c>
      <c r="X17" s="34" t="n">
        <v>6.4650404014</v>
      </c>
      <c r="Y17" s="34" t="n">
        <v>37.928060841</v>
      </c>
      <c r="Z17" s="34" t="n">
        <v>3.8588296898</v>
      </c>
      <c r="AA17" s="34" t="n">
        <v>20.489775029</v>
      </c>
      <c r="AB17" s="34" t="n">
        <v>19.859648139</v>
      </c>
      <c r="AC17" s="34" t="n">
        <v>91.494664626</v>
      </c>
      <c r="AD17" s="34" t="n">
        <v>91.525360596</v>
      </c>
      <c r="AE17" s="34" t="n">
        <v>39.459136185</v>
      </c>
      <c r="AF17" s="34" t="n">
        <v>19.425174345</v>
      </c>
      <c r="AG17" s="34" t="n">
        <v>31.649365665</v>
      </c>
      <c r="AH17" s="34" t="n">
        <v>90.641818448</v>
      </c>
      <c r="AI17" s="34" t="n">
        <v>5.7464102196</v>
      </c>
      <c r="AJ17" s="34" t="n">
        <v>798.30869437</v>
      </c>
      <c r="AK17" s="34" t="n">
        <v>12.154806317</v>
      </c>
      <c r="AL17" s="34" t="n">
        <v>0</v>
      </c>
      <c r="AM17" s="34" t="n">
        <v>0</v>
      </c>
      <c r="AN17" s="34" t="n">
        <v>0</v>
      </c>
      <c r="AO17" s="34" t="n">
        <v>0</v>
      </c>
      <c r="AP17" s="34" t="n">
        <v>0</v>
      </c>
      <c r="AQ17" s="34" t="n">
        <v>0</v>
      </c>
      <c r="AR17" s="34" t="n">
        <v>0</v>
      </c>
      <c r="AS17" s="34" t="n">
        <v>119.87409471</v>
      </c>
      <c r="AT17" s="34" t="n">
        <v>0</v>
      </c>
      <c r="AU17" s="34" t="n">
        <v>0.0521168783</v>
      </c>
      <c r="AV17" s="34" t="n">
        <v>1.8360666735</v>
      </c>
      <c r="AW17" s="34" t="n">
        <v>0</v>
      </c>
      <c r="AX17" s="34" t="n">
        <v>0</v>
      </c>
      <c r="AY17" s="34" t="n">
        <v>0</v>
      </c>
      <c r="AZ17" s="34" t="n">
        <v>3324.4488709</v>
      </c>
      <c r="BA17" s="34" t="n">
        <v>0</v>
      </c>
      <c r="BB17" s="34" t="n">
        <v>0</v>
      </c>
      <c r="BC17" s="34" t="n">
        <v>0</v>
      </c>
      <c r="BD17" s="34" t="n">
        <v>229.18881774</v>
      </c>
      <c r="BE17" s="34" t="n">
        <v>0</v>
      </c>
      <c r="BF17" s="34" t="n">
        <v>0</v>
      </c>
      <c r="BG17" s="34" t="n">
        <v>0</v>
      </c>
      <c r="BH17" s="34" t="n">
        <v>11939.668948</v>
      </c>
    </row>
    <row r="18" customFormat="false" ht="12.75" hidden="false" customHeight="false" outlineLevel="0" collapsed="false">
      <c r="A18" s="33" t="n">
        <v>6</v>
      </c>
      <c r="B18" s="33" t="s">
        <v>25</v>
      </c>
      <c r="C18" s="30" t="s">
        <v>80</v>
      </c>
      <c r="D18" s="34" t="n">
        <v>17.194540698</v>
      </c>
      <c r="E18" s="34" t="n">
        <v>1.9264391531</v>
      </c>
      <c r="F18" s="34" t="n">
        <v>0.0766707193</v>
      </c>
      <c r="G18" s="34" t="n">
        <v>0.7223927206</v>
      </c>
      <c r="H18" s="34" t="n">
        <v>39.63131559</v>
      </c>
      <c r="I18" s="34" t="n">
        <v>1.7975876138</v>
      </c>
      <c r="J18" s="34" t="n">
        <v>1.5877633006</v>
      </c>
      <c r="K18" s="34" t="n">
        <v>2.4994331364</v>
      </c>
      <c r="L18" s="34" t="n">
        <v>8.1316197793</v>
      </c>
      <c r="M18" s="34" t="n">
        <v>0.9983516515</v>
      </c>
      <c r="N18" s="34" t="n">
        <v>0.3089606725</v>
      </c>
      <c r="O18" s="34" t="n">
        <v>167.02543839</v>
      </c>
      <c r="P18" s="34" t="n">
        <v>15.366874879</v>
      </c>
      <c r="Q18" s="34" t="n">
        <v>21.686088509</v>
      </c>
      <c r="R18" s="34" t="n">
        <v>21.281412875</v>
      </c>
      <c r="S18" s="34" t="n">
        <v>9.4206369986</v>
      </c>
      <c r="T18" s="34" t="n">
        <v>47.240700649</v>
      </c>
      <c r="U18" s="34" t="n">
        <v>0</v>
      </c>
      <c r="V18" s="34" t="n">
        <v>12.466792981</v>
      </c>
      <c r="W18" s="34" t="n">
        <v>4.7688220948</v>
      </c>
      <c r="X18" s="34" t="n">
        <v>1.3613731078</v>
      </c>
      <c r="Y18" s="34" t="n">
        <v>9.5341586125</v>
      </c>
      <c r="Z18" s="34" t="n">
        <v>4.7479467483</v>
      </c>
      <c r="AA18" s="34" t="n">
        <v>13.843869624</v>
      </c>
      <c r="AB18" s="34" t="n">
        <v>10.716485057</v>
      </c>
      <c r="AC18" s="34" t="n">
        <v>15.141711818</v>
      </c>
      <c r="AD18" s="34" t="n">
        <v>15.273282834</v>
      </c>
      <c r="AE18" s="34" t="n">
        <v>10.521303877</v>
      </c>
      <c r="AF18" s="34" t="n">
        <v>10.992044907</v>
      </c>
      <c r="AG18" s="34" t="n">
        <v>9.4781119073</v>
      </c>
      <c r="AH18" s="34" t="n">
        <v>29.012511015</v>
      </c>
      <c r="AI18" s="34" t="n">
        <v>3.1058739532</v>
      </c>
      <c r="AJ18" s="34" t="n">
        <v>261.12340735</v>
      </c>
      <c r="AK18" s="34" t="n">
        <v>18.187971291</v>
      </c>
      <c r="AL18" s="34" t="n">
        <v>0</v>
      </c>
      <c r="AM18" s="34" t="n">
        <v>0</v>
      </c>
      <c r="AN18" s="34" t="n">
        <v>0</v>
      </c>
      <c r="AO18" s="34" t="n">
        <v>0.0010062805</v>
      </c>
      <c r="AP18" s="34" t="n">
        <v>0</v>
      </c>
      <c r="AQ18" s="34" t="n">
        <v>0</v>
      </c>
      <c r="AR18" s="34" t="n">
        <v>0</v>
      </c>
      <c r="AS18" s="34" t="n">
        <v>0</v>
      </c>
      <c r="AT18" s="34" t="n">
        <v>0</v>
      </c>
      <c r="AU18" s="34" t="n">
        <v>0</v>
      </c>
      <c r="AV18" s="34" t="n">
        <v>0</v>
      </c>
      <c r="AW18" s="34" t="n">
        <v>0</v>
      </c>
      <c r="AX18" s="34" t="n">
        <v>0</v>
      </c>
      <c r="AY18" s="34" t="n">
        <v>0</v>
      </c>
      <c r="AZ18" s="34" t="n">
        <v>0.1401767845</v>
      </c>
      <c r="BA18" s="34" t="n">
        <v>0</v>
      </c>
      <c r="BB18" s="34" t="n">
        <v>0</v>
      </c>
      <c r="BC18" s="34" t="n">
        <v>0</v>
      </c>
      <c r="BD18" s="34" t="n">
        <v>0.0056678207</v>
      </c>
      <c r="BE18" s="34" t="n">
        <v>0</v>
      </c>
      <c r="BF18" s="34" t="n">
        <v>0</v>
      </c>
      <c r="BG18" s="34" t="n">
        <v>0</v>
      </c>
      <c r="BH18" s="34" t="n">
        <v>787.31874541</v>
      </c>
    </row>
    <row r="19" customFormat="false" ht="12.75" hidden="false" customHeight="false" outlineLevel="0" collapsed="false">
      <c r="A19" s="33" t="n">
        <v>7</v>
      </c>
      <c r="B19" s="33" t="s">
        <v>26</v>
      </c>
      <c r="C19" s="30" t="s">
        <v>81</v>
      </c>
      <c r="D19" s="34" t="n">
        <v>2.3802E-005</v>
      </c>
      <c r="E19" s="34" t="n">
        <v>0</v>
      </c>
      <c r="F19" s="34" t="n">
        <v>0</v>
      </c>
      <c r="G19" s="34" t="n">
        <v>1.6255E-005</v>
      </c>
      <c r="H19" s="34" t="n">
        <v>5.5151E-005</v>
      </c>
      <c r="I19" s="34" t="n">
        <v>4.07827E-005</v>
      </c>
      <c r="J19" s="34" t="n">
        <v>3.10587E-005</v>
      </c>
      <c r="K19" s="34" t="n">
        <v>1.1901E-005</v>
      </c>
      <c r="L19" s="34" t="n">
        <v>1.24816E-005</v>
      </c>
      <c r="M19" s="34" t="n">
        <v>5.8053724E-006</v>
      </c>
      <c r="N19" s="34" t="n">
        <v>0</v>
      </c>
      <c r="O19" s="34" t="n">
        <v>0.0002973802</v>
      </c>
      <c r="P19" s="34" t="n">
        <v>0.0005245154</v>
      </c>
      <c r="Q19" s="34" t="n">
        <v>0.0003564499</v>
      </c>
      <c r="R19" s="34" t="n">
        <v>3.80252E-005</v>
      </c>
      <c r="S19" s="34" t="n">
        <v>0.0001428122</v>
      </c>
      <c r="T19" s="34" t="n">
        <v>0.0002558718</v>
      </c>
      <c r="U19" s="34" t="n">
        <v>0</v>
      </c>
      <c r="V19" s="34" t="n">
        <v>9.41922E-005</v>
      </c>
      <c r="W19" s="34" t="n">
        <v>0.0001127694</v>
      </c>
      <c r="X19" s="34" t="n">
        <v>5.8053724E-006</v>
      </c>
      <c r="Y19" s="34" t="n">
        <v>3.00428E-005</v>
      </c>
      <c r="Z19" s="34" t="n">
        <v>5.87794E-005</v>
      </c>
      <c r="AA19" s="34" t="n">
        <v>9.53532E-005</v>
      </c>
      <c r="AB19" s="34" t="n">
        <v>7.67761E-005</v>
      </c>
      <c r="AC19" s="34" t="n">
        <v>3.71544E-005</v>
      </c>
      <c r="AD19" s="34" t="n">
        <v>3.00428E-005</v>
      </c>
      <c r="AE19" s="34" t="n">
        <v>6.0956411E-006</v>
      </c>
      <c r="AF19" s="34" t="n">
        <v>1.00143E-005</v>
      </c>
      <c r="AG19" s="34" t="n">
        <v>0.0019408811</v>
      </c>
      <c r="AH19" s="34" t="n">
        <v>2.5979E-005</v>
      </c>
      <c r="AI19" s="34" t="n">
        <v>1.11753E-005</v>
      </c>
      <c r="AJ19" s="34" t="n">
        <v>0</v>
      </c>
      <c r="AK19" s="34" t="n">
        <v>1.6393696981</v>
      </c>
      <c r="AL19" s="34" t="n">
        <v>0</v>
      </c>
      <c r="AM19" s="34" t="n">
        <v>0</v>
      </c>
      <c r="AN19" s="34" t="n">
        <v>0</v>
      </c>
      <c r="AO19" s="34" t="n">
        <v>0</v>
      </c>
      <c r="AP19" s="34" t="n">
        <v>0</v>
      </c>
      <c r="AQ19" s="34" t="n">
        <v>0</v>
      </c>
      <c r="AR19" s="34" t="n">
        <v>0</v>
      </c>
      <c r="AS19" s="34" t="n">
        <v>0</v>
      </c>
      <c r="AT19" s="34" t="n">
        <v>0</v>
      </c>
      <c r="AU19" s="34" t="n">
        <v>0</v>
      </c>
      <c r="AV19" s="34" t="n">
        <v>0</v>
      </c>
      <c r="AW19" s="34" t="n">
        <v>0</v>
      </c>
      <c r="AX19" s="34" t="n">
        <v>0</v>
      </c>
      <c r="AY19" s="34" t="n">
        <v>0</v>
      </c>
      <c r="AZ19" s="34" t="n">
        <v>0</v>
      </c>
      <c r="BA19" s="34" t="n">
        <v>0</v>
      </c>
      <c r="BB19" s="34" t="n">
        <v>0</v>
      </c>
      <c r="BC19" s="34" t="n">
        <v>0</v>
      </c>
      <c r="BD19" s="34" t="n">
        <v>0</v>
      </c>
      <c r="BE19" s="34" t="n">
        <v>0</v>
      </c>
      <c r="BF19" s="34" t="n">
        <v>0</v>
      </c>
      <c r="BG19" s="34" t="n">
        <v>0</v>
      </c>
      <c r="BH19" s="34" t="n">
        <v>1.6437170513</v>
      </c>
    </row>
    <row r="20" customFormat="false" ht="12.75" hidden="false" customHeight="false" outlineLevel="0" collapsed="false">
      <c r="A20" s="33" t="n">
        <v>8</v>
      </c>
      <c r="B20" s="33" t="s">
        <v>27</v>
      </c>
      <c r="C20" s="30" t="s">
        <v>82</v>
      </c>
      <c r="D20" s="34" t="n">
        <v>0</v>
      </c>
      <c r="E20" s="34" t="n">
        <v>0</v>
      </c>
      <c r="F20" s="34" t="n">
        <v>0</v>
      </c>
      <c r="G20" s="34" t="n">
        <v>0</v>
      </c>
      <c r="H20" s="34" t="n">
        <v>0</v>
      </c>
      <c r="I20" s="34" t="n">
        <v>0</v>
      </c>
      <c r="J20" s="34" t="n">
        <v>0</v>
      </c>
      <c r="K20" s="34" t="n">
        <v>0</v>
      </c>
      <c r="L20" s="34" t="n">
        <v>0</v>
      </c>
      <c r="M20" s="34" t="n">
        <v>0</v>
      </c>
      <c r="N20" s="34" t="n">
        <v>0</v>
      </c>
      <c r="O20" s="34" t="n">
        <v>0</v>
      </c>
      <c r="P20" s="34" t="n">
        <v>0</v>
      </c>
      <c r="Q20" s="34" t="n">
        <v>0</v>
      </c>
      <c r="R20" s="34" t="n">
        <v>0</v>
      </c>
      <c r="S20" s="34" t="n">
        <v>0</v>
      </c>
      <c r="T20" s="34" t="n">
        <v>0</v>
      </c>
      <c r="U20" s="34" t="n">
        <v>0</v>
      </c>
      <c r="V20" s="34" t="n">
        <v>0</v>
      </c>
      <c r="W20" s="34" t="n">
        <v>0</v>
      </c>
      <c r="X20" s="34" t="n">
        <v>0</v>
      </c>
      <c r="Y20" s="34" t="n">
        <v>0</v>
      </c>
      <c r="Z20" s="34" t="n">
        <v>0</v>
      </c>
      <c r="AA20" s="34" t="n">
        <v>0</v>
      </c>
      <c r="AB20" s="34"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c r="AQ20" s="34" t="n">
        <v>0</v>
      </c>
      <c r="AR20" s="34" t="n">
        <v>0</v>
      </c>
      <c r="AS20" s="34" t="n">
        <v>0</v>
      </c>
      <c r="AT20" s="34" t="n">
        <v>0</v>
      </c>
      <c r="AU20" s="34" t="n">
        <v>0</v>
      </c>
      <c r="AV20" s="34" t="n">
        <v>0</v>
      </c>
      <c r="AW20" s="34" t="n">
        <v>0</v>
      </c>
      <c r="AX20" s="34" t="n">
        <v>0</v>
      </c>
      <c r="AY20" s="34" t="n">
        <v>0</v>
      </c>
      <c r="AZ20" s="34" t="n">
        <v>0</v>
      </c>
      <c r="BA20" s="34" t="n">
        <v>0</v>
      </c>
      <c r="BB20" s="34" t="n">
        <v>0</v>
      </c>
      <c r="BC20" s="34" t="n">
        <v>0</v>
      </c>
      <c r="BD20" s="34" t="n">
        <v>0</v>
      </c>
      <c r="BE20" s="34" t="n">
        <v>0</v>
      </c>
      <c r="BF20" s="34" t="n">
        <v>0</v>
      </c>
      <c r="BG20" s="34" t="n">
        <v>0</v>
      </c>
      <c r="BH20" s="34" t="n">
        <v>0</v>
      </c>
    </row>
    <row r="21" customFormat="false" ht="12.75" hidden="false" customHeight="false" outlineLevel="0" collapsed="false">
      <c r="A21" s="33" t="n">
        <v>9</v>
      </c>
      <c r="B21" s="33" t="s">
        <v>28</v>
      </c>
      <c r="C21" s="30" t="s">
        <v>83</v>
      </c>
      <c r="D21" s="34" t="n">
        <v>0</v>
      </c>
      <c r="E21" s="34" t="n">
        <v>0</v>
      </c>
      <c r="F21" s="34" t="n">
        <v>0</v>
      </c>
      <c r="G21" s="34" t="n">
        <v>0</v>
      </c>
      <c r="H21" s="34" t="n">
        <v>0</v>
      </c>
      <c r="I21" s="34" t="n">
        <v>0</v>
      </c>
      <c r="J21" s="34" t="n">
        <v>0</v>
      </c>
      <c r="K21" s="34" t="n">
        <v>0</v>
      </c>
      <c r="L21" s="34" t="n">
        <v>0</v>
      </c>
      <c r="M21" s="34" t="n">
        <v>0</v>
      </c>
      <c r="N21" s="34" t="n">
        <v>0</v>
      </c>
      <c r="O21" s="34" t="n">
        <v>0</v>
      </c>
      <c r="P21" s="34" t="n">
        <v>0</v>
      </c>
      <c r="Q21" s="34" t="n">
        <v>0</v>
      </c>
      <c r="R21" s="34" t="n">
        <v>0</v>
      </c>
      <c r="S21" s="34" t="n">
        <v>0</v>
      </c>
      <c r="T21" s="34" t="n">
        <v>0</v>
      </c>
      <c r="U21" s="34" t="n">
        <v>0</v>
      </c>
      <c r="V21" s="34" t="n">
        <v>0</v>
      </c>
      <c r="W21" s="34" t="n">
        <v>0</v>
      </c>
      <c r="X21" s="34" t="n">
        <v>0</v>
      </c>
      <c r="Y21" s="34" t="n">
        <v>0</v>
      </c>
      <c r="Z21" s="34" t="n">
        <v>0</v>
      </c>
      <c r="AA21" s="34" t="n">
        <v>0</v>
      </c>
      <c r="AB21" s="34"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c r="AQ21" s="34" t="n">
        <v>0</v>
      </c>
      <c r="AR21" s="34" t="n">
        <v>0</v>
      </c>
      <c r="AS21" s="34" t="n">
        <v>0</v>
      </c>
      <c r="AT21" s="34" t="n">
        <v>0</v>
      </c>
      <c r="AU21" s="34" t="n">
        <v>0</v>
      </c>
      <c r="AV21" s="34" t="n">
        <v>0</v>
      </c>
      <c r="AW21" s="34" t="n">
        <v>0</v>
      </c>
      <c r="AX21" s="34" t="n">
        <v>0</v>
      </c>
      <c r="AY21" s="34" t="n">
        <v>0</v>
      </c>
      <c r="AZ21" s="34" t="n">
        <v>0</v>
      </c>
      <c r="BA21" s="34" t="n">
        <v>0</v>
      </c>
      <c r="BB21" s="34" t="n">
        <v>0</v>
      </c>
      <c r="BC21" s="34" t="n">
        <v>0</v>
      </c>
      <c r="BD21" s="34" t="n">
        <v>0</v>
      </c>
      <c r="BE21" s="34" t="n">
        <v>0</v>
      </c>
      <c r="BF21" s="34" t="n">
        <v>0</v>
      </c>
      <c r="BG21" s="34" t="n">
        <v>0</v>
      </c>
      <c r="BH21" s="34" t="n">
        <v>0</v>
      </c>
    </row>
    <row r="22" customFormat="false" ht="12.75" hidden="false" customHeight="false" outlineLevel="0" collapsed="false">
      <c r="A22" s="33" t="n">
        <v>10</v>
      </c>
      <c r="B22" s="33" t="s">
        <v>29</v>
      </c>
      <c r="C22" s="30" t="s">
        <v>84</v>
      </c>
      <c r="D22" s="34" t="n">
        <v>0</v>
      </c>
      <c r="E22" s="34" t="n">
        <v>0</v>
      </c>
      <c r="F22" s="34" t="n">
        <v>0</v>
      </c>
      <c r="G22" s="34" t="n">
        <v>0</v>
      </c>
      <c r="H22" s="34" t="n">
        <v>0</v>
      </c>
      <c r="I22" s="34" t="n">
        <v>0</v>
      </c>
      <c r="J22" s="34" t="n">
        <v>0</v>
      </c>
      <c r="K22" s="34" t="n">
        <v>0</v>
      </c>
      <c r="L22" s="34" t="n">
        <v>0</v>
      </c>
      <c r="M22" s="34" t="n">
        <v>0</v>
      </c>
      <c r="N22" s="34" t="n">
        <v>0</v>
      </c>
      <c r="O22" s="34" t="n">
        <v>0</v>
      </c>
      <c r="P22" s="34" t="n">
        <v>0</v>
      </c>
      <c r="Q22" s="34" t="n">
        <v>0</v>
      </c>
      <c r="R22" s="34" t="n">
        <v>0</v>
      </c>
      <c r="S22" s="34" t="n">
        <v>0</v>
      </c>
      <c r="T22" s="34" t="n">
        <v>0</v>
      </c>
      <c r="U22" s="34" t="n">
        <v>0</v>
      </c>
      <c r="V22" s="34" t="n">
        <v>0</v>
      </c>
      <c r="W22" s="34" t="n">
        <v>0</v>
      </c>
      <c r="X22" s="34" t="n">
        <v>0</v>
      </c>
      <c r="Y22" s="34" t="n">
        <v>0</v>
      </c>
      <c r="Z22" s="34" t="n">
        <v>0</v>
      </c>
      <c r="AA22" s="34" t="n">
        <v>0</v>
      </c>
      <c r="AB22" s="34"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c r="AQ22" s="34" t="n">
        <v>0</v>
      </c>
      <c r="AR22" s="34" t="n">
        <v>0</v>
      </c>
      <c r="AS22" s="34" t="n">
        <v>0</v>
      </c>
      <c r="AT22" s="34" t="n">
        <v>0</v>
      </c>
      <c r="AU22" s="34" t="n">
        <v>0</v>
      </c>
      <c r="AV22" s="34" t="n">
        <v>0</v>
      </c>
      <c r="AW22" s="34" t="n">
        <v>0</v>
      </c>
      <c r="AX22" s="34" t="n">
        <v>0</v>
      </c>
      <c r="AY22" s="34" t="n">
        <v>0</v>
      </c>
      <c r="AZ22" s="34" t="n">
        <v>0</v>
      </c>
      <c r="BA22" s="34" t="n">
        <v>0</v>
      </c>
      <c r="BB22" s="34" t="n">
        <v>0</v>
      </c>
      <c r="BC22" s="34" t="n">
        <v>0</v>
      </c>
      <c r="BD22" s="34" t="n">
        <v>0</v>
      </c>
      <c r="BE22" s="34" t="n">
        <v>0</v>
      </c>
      <c r="BF22" s="34" t="n">
        <v>0</v>
      </c>
      <c r="BG22" s="34" t="n">
        <v>0</v>
      </c>
      <c r="BH22" s="34" t="n">
        <v>0</v>
      </c>
    </row>
    <row r="23" customFormat="false" ht="12.75" hidden="false" customHeight="false" outlineLevel="0" collapsed="false">
      <c r="A23" s="33" t="n">
        <v>11</v>
      </c>
      <c r="B23" s="33" t="s">
        <v>30</v>
      </c>
      <c r="C23" s="30" t="s">
        <v>85</v>
      </c>
      <c r="D23" s="34" t="n">
        <v>0.0882057773</v>
      </c>
      <c r="E23" s="34" t="n">
        <v>0.439540965</v>
      </c>
      <c r="F23" s="34" t="n">
        <v>0.0210519198</v>
      </c>
      <c r="G23" s="34" t="n">
        <v>0.1377622691</v>
      </c>
      <c r="H23" s="34" t="n">
        <v>9.438878553</v>
      </c>
      <c r="I23" s="34" t="n">
        <v>2.3559427449</v>
      </c>
      <c r="J23" s="34" t="n">
        <v>3.3226900982</v>
      </c>
      <c r="K23" s="34" t="n">
        <v>3.1124668392</v>
      </c>
      <c r="L23" s="34" t="n">
        <v>18.935291079</v>
      </c>
      <c r="M23" s="34" t="n">
        <v>4.0805586738</v>
      </c>
      <c r="N23" s="34" t="n">
        <v>0.5244754173</v>
      </c>
      <c r="O23" s="34" t="n">
        <v>59.193020236</v>
      </c>
      <c r="P23" s="34" t="n">
        <v>19.946686745</v>
      </c>
      <c r="Q23" s="34" t="n">
        <v>10.14172619</v>
      </c>
      <c r="R23" s="34" t="n">
        <v>11.964038442</v>
      </c>
      <c r="S23" s="34" t="n">
        <v>12.542786714</v>
      </c>
      <c r="T23" s="34" t="n">
        <v>32.29484155</v>
      </c>
      <c r="U23" s="34" t="n">
        <v>0</v>
      </c>
      <c r="V23" s="34" t="n">
        <v>19.280342886</v>
      </c>
      <c r="W23" s="34" t="n">
        <v>12.087692833</v>
      </c>
      <c r="X23" s="34" t="n">
        <v>0.3113351515</v>
      </c>
      <c r="Y23" s="34" t="n">
        <v>2.0409689158</v>
      </c>
      <c r="Z23" s="34" t="n">
        <v>2.7679944182</v>
      </c>
      <c r="AA23" s="34" t="n">
        <v>14.911026512</v>
      </c>
      <c r="AB23" s="34" t="n">
        <v>3.8661464413</v>
      </c>
      <c r="AC23" s="34" t="n">
        <v>2.4629588898</v>
      </c>
      <c r="AD23" s="34" t="n">
        <v>1.3752821974</v>
      </c>
      <c r="AE23" s="34" t="n">
        <v>0.7419522058</v>
      </c>
      <c r="AF23" s="34" t="n">
        <v>4.0965951637</v>
      </c>
      <c r="AG23" s="34" t="n">
        <v>3.2189907567</v>
      </c>
      <c r="AH23" s="34" t="n">
        <v>4.6266359589</v>
      </c>
      <c r="AI23" s="34" t="n">
        <v>0.5637847382</v>
      </c>
      <c r="AJ23" s="34" t="n">
        <v>1.5797102942</v>
      </c>
      <c r="AK23" s="34" t="n">
        <v>42.212260426</v>
      </c>
      <c r="AL23" s="34" t="n">
        <v>0</v>
      </c>
      <c r="AM23" s="34" t="n">
        <v>0</v>
      </c>
      <c r="AN23" s="34" t="n">
        <v>0</v>
      </c>
      <c r="AO23" s="34" t="n">
        <v>0</v>
      </c>
      <c r="AP23" s="34" t="n">
        <v>0</v>
      </c>
      <c r="AQ23" s="34" t="n">
        <v>0</v>
      </c>
      <c r="AR23" s="34" t="n">
        <v>0</v>
      </c>
      <c r="AS23" s="34" t="n">
        <v>0</v>
      </c>
      <c r="AT23" s="34" t="n">
        <v>0</v>
      </c>
      <c r="AU23" s="34" t="n">
        <v>0</v>
      </c>
      <c r="AV23" s="34" t="n">
        <v>0</v>
      </c>
      <c r="AW23" s="34" t="n">
        <v>0</v>
      </c>
      <c r="AX23" s="34" t="n">
        <v>0</v>
      </c>
      <c r="AY23" s="34" t="n">
        <v>0</v>
      </c>
      <c r="AZ23" s="34" t="n">
        <v>0.8019897118</v>
      </c>
      <c r="BA23" s="34" t="n">
        <v>0</v>
      </c>
      <c r="BB23" s="34" t="n">
        <v>0</v>
      </c>
      <c r="BC23" s="34" t="n">
        <v>0</v>
      </c>
      <c r="BD23" s="34" t="n">
        <v>0.7292805998</v>
      </c>
      <c r="BE23" s="34" t="n">
        <v>0</v>
      </c>
      <c r="BF23" s="34" t="n">
        <v>0</v>
      </c>
      <c r="BG23" s="34" t="n">
        <v>0</v>
      </c>
      <c r="BH23" s="34" t="n">
        <v>306.21491231</v>
      </c>
    </row>
    <row r="24" customFormat="false" ht="12.75" hidden="false" customHeight="false" outlineLevel="0" collapsed="false">
      <c r="A24" s="33" t="n">
        <v>12</v>
      </c>
      <c r="B24" s="33" t="s">
        <v>31</v>
      </c>
      <c r="C24" s="30" t="s">
        <v>86</v>
      </c>
      <c r="D24" s="34" t="n">
        <v>1995.4077368</v>
      </c>
      <c r="E24" s="34" t="n">
        <v>317.68155538</v>
      </c>
      <c r="F24" s="34" t="n">
        <v>107.05502128</v>
      </c>
      <c r="G24" s="34" t="n">
        <v>117.61269157</v>
      </c>
      <c r="H24" s="34" t="n">
        <v>3726.3733358</v>
      </c>
      <c r="I24" s="34" t="n">
        <v>615.99574722</v>
      </c>
      <c r="J24" s="34" t="n">
        <v>5351.5637986</v>
      </c>
      <c r="K24" s="34" t="n">
        <v>2689.8209188</v>
      </c>
      <c r="L24" s="34" t="n">
        <v>4941.9112939</v>
      </c>
      <c r="M24" s="34" t="n">
        <v>1688.8046081</v>
      </c>
      <c r="N24" s="34" t="n">
        <v>77.307585542</v>
      </c>
      <c r="O24" s="34" t="n">
        <v>66711.98681</v>
      </c>
      <c r="P24" s="34" t="n">
        <v>1167.0545716</v>
      </c>
      <c r="Q24" s="34" t="n">
        <v>607.15117017</v>
      </c>
      <c r="R24" s="34" t="n">
        <v>3792.0889543</v>
      </c>
      <c r="S24" s="34" t="n">
        <v>1728.9178954</v>
      </c>
      <c r="T24" s="34" t="n">
        <v>1684.933522</v>
      </c>
      <c r="U24" s="34" t="n">
        <v>0</v>
      </c>
      <c r="V24" s="34" t="n">
        <v>1640.924737</v>
      </c>
      <c r="W24" s="34" t="n">
        <v>1295.6672947</v>
      </c>
      <c r="X24" s="34" t="n">
        <v>82.07705819</v>
      </c>
      <c r="Y24" s="34" t="n">
        <v>1325.1478735</v>
      </c>
      <c r="Z24" s="34" t="n">
        <v>432.75913964</v>
      </c>
      <c r="AA24" s="34" t="n">
        <v>1941.2582564</v>
      </c>
      <c r="AB24" s="34" t="n">
        <v>1037.7601705</v>
      </c>
      <c r="AC24" s="34" t="n">
        <v>794.87364974</v>
      </c>
      <c r="AD24" s="34" t="n">
        <v>791.11333668</v>
      </c>
      <c r="AE24" s="34" t="n">
        <v>2238.4424406</v>
      </c>
      <c r="AF24" s="34" t="n">
        <v>774.83515715</v>
      </c>
      <c r="AG24" s="34" t="n">
        <v>2460.7942901</v>
      </c>
      <c r="AH24" s="34" t="n">
        <v>574.87034515</v>
      </c>
      <c r="AI24" s="34" t="n">
        <v>149.5392971</v>
      </c>
      <c r="AJ24" s="34" t="n">
        <v>43027.655836</v>
      </c>
      <c r="AK24" s="34" t="n">
        <v>3378.5192721</v>
      </c>
      <c r="AL24" s="34" t="n">
        <v>0</v>
      </c>
      <c r="AM24" s="34" t="n">
        <v>0</v>
      </c>
      <c r="AN24" s="34" t="n">
        <v>0</v>
      </c>
      <c r="AO24" s="34" t="n">
        <v>25.114409737</v>
      </c>
      <c r="AP24" s="34" t="n">
        <v>0</v>
      </c>
      <c r="AQ24" s="34" t="n">
        <v>0</v>
      </c>
      <c r="AR24" s="34" t="n">
        <v>0</v>
      </c>
      <c r="AS24" s="34" t="n">
        <v>20961.947803</v>
      </c>
      <c r="AT24" s="34" t="n">
        <v>0</v>
      </c>
      <c r="AU24" s="34" t="n">
        <v>107.60068992</v>
      </c>
      <c r="AV24" s="34" t="n">
        <v>2466.3851353</v>
      </c>
      <c r="AW24" s="34" t="n">
        <v>0</v>
      </c>
      <c r="AX24" s="34" t="n">
        <v>0</v>
      </c>
      <c r="AY24" s="34" t="n">
        <v>0</v>
      </c>
      <c r="AZ24" s="34" t="n">
        <v>3791.8952481</v>
      </c>
      <c r="BA24" s="34" t="n">
        <v>0</v>
      </c>
      <c r="BB24" s="34" t="n">
        <v>0</v>
      </c>
      <c r="BC24" s="34" t="n">
        <v>0</v>
      </c>
      <c r="BD24" s="34" t="n">
        <v>17965.761654</v>
      </c>
      <c r="BE24" s="34" t="n">
        <v>0</v>
      </c>
      <c r="BF24" s="34" t="n">
        <v>0</v>
      </c>
      <c r="BG24" s="34" t="n">
        <v>0</v>
      </c>
      <c r="BH24" s="34" t="n">
        <v>204586.61031</v>
      </c>
    </row>
    <row r="25" customFormat="false" ht="12.75" hidden="false" customHeight="false" outlineLevel="0" collapsed="false">
      <c r="A25" s="33" t="n">
        <v>13</v>
      </c>
      <c r="B25" s="33" t="s">
        <v>32</v>
      </c>
      <c r="C25" s="30" t="s">
        <v>87</v>
      </c>
      <c r="D25" s="34" t="n">
        <v>6.789505657</v>
      </c>
      <c r="E25" s="34" t="n">
        <v>6.1803656303</v>
      </c>
      <c r="F25" s="34" t="n">
        <v>1.1482611678</v>
      </c>
      <c r="G25" s="34" t="n">
        <v>1.6261785957</v>
      </c>
      <c r="H25" s="34" t="n">
        <v>108.11893849</v>
      </c>
      <c r="I25" s="34" t="n">
        <v>24.254655366</v>
      </c>
      <c r="J25" s="34" t="n">
        <v>65.39366407</v>
      </c>
      <c r="K25" s="34" t="n">
        <v>60.717410445</v>
      </c>
      <c r="L25" s="34" t="n">
        <v>151.91123669</v>
      </c>
      <c r="M25" s="34" t="n">
        <v>10.884804958</v>
      </c>
      <c r="N25" s="34" t="n">
        <v>2.5672139529</v>
      </c>
      <c r="O25" s="34" t="n">
        <v>481.56544104</v>
      </c>
      <c r="P25" s="34" t="n">
        <v>223.97388431</v>
      </c>
      <c r="Q25" s="34" t="n">
        <v>128.08118462</v>
      </c>
      <c r="R25" s="34" t="n">
        <v>38.890853938</v>
      </c>
      <c r="S25" s="34" t="n">
        <v>91.923755509</v>
      </c>
      <c r="T25" s="34" t="n">
        <v>166.49889298</v>
      </c>
      <c r="U25" s="34" t="n">
        <v>0</v>
      </c>
      <c r="V25" s="34" t="n">
        <v>107.93048127</v>
      </c>
      <c r="W25" s="34" t="n">
        <v>65.760155639</v>
      </c>
      <c r="X25" s="34" t="n">
        <v>2.0344285541</v>
      </c>
      <c r="Y25" s="34" t="n">
        <v>12.493122153</v>
      </c>
      <c r="Z25" s="34" t="n">
        <v>18.982875843</v>
      </c>
      <c r="AA25" s="34" t="n">
        <v>97.080307339</v>
      </c>
      <c r="AB25" s="34" t="n">
        <v>34.039964166</v>
      </c>
      <c r="AC25" s="34" t="n">
        <v>9.022529256</v>
      </c>
      <c r="AD25" s="34" t="n">
        <v>7.8667659313</v>
      </c>
      <c r="AE25" s="34" t="n">
        <v>21.654366017</v>
      </c>
      <c r="AF25" s="34" t="n">
        <v>42.718371273</v>
      </c>
      <c r="AG25" s="34" t="n">
        <v>26.062629468</v>
      </c>
      <c r="AH25" s="34" t="n">
        <v>17.559952523</v>
      </c>
      <c r="AI25" s="34" t="n">
        <v>1.8535698723</v>
      </c>
      <c r="AJ25" s="34" t="n">
        <v>1118.1866049</v>
      </c>
      <c r="AK25" s="34" t="n">
        <v>447.28595702</v>
      </c>
      <c r="AL25" s="34" t="n">
        <v>0</v>
      </c>
      <c r="AM25" s="34" t="n">
        <v>0</v>
      </c>
      <c r="AN25" s="34" t="n">
        <v>0</v>
      </c>
      <c r="AO25" s="34" t="n">
        <v>2.095719887</v>
      </c>
      <c r="AP25" s="34" t="n">
        <v>0</v>
      </c>
      <c r="AQ25" s="34" t="n">
        <v>0</v>
      </c>
      <c r="AR25" s="34" t="n">
        <v>0</v>
      </c>
      <c r="AS25" s="34" t="n">
        <v>149.94109847</v>
      </c>
      <c r="AT25" s="34" t="n">
        <v>0</v>
      </c>
      <c r="AU25" s="34" t="n">
        <v>0.8089164766</v>
      </c>
      <c r="AV25" s="34" t="n">
        <v>11.713911047</v>
      </c>
      <c r="AW25" s="34" t="n">
        <v>0</v>
      </c>
      <c r="AX25" s="34" t="n">
        <v>0</v>
      </c>
      <c r="AY25" s="34" t="n">
        <v>0</v>
      </c>
      <c r="AZ25" s="34" t="n">
        <v>142.43663637</v>
      </c>
      <c r="BA25" s="34" t="n">
        <v>0</v>
      </c>
      <c r="BB25" s="34" t="n">
        <v>0</v>
      </c>
      <c r="BC25" s="34" t="n">
        <v>0</v>
      </c>
      <c r="BD25" s="34" t="n">
        <v>240.67735776</v>
      </c>
      <c r="BE25" s="34" t="n">
        <v>0</v>
      </c>
      <c r="BF25" s="34" t="n">
        <v>0</v>
      </c>
      <c r="BG25" s="34" t="n">
        <v>0</v>
      </c>
      <c r="BH25" s="34" t="n">
        <v>4148.7319686</v>
      </c>
    </row>
    <row r="26" customFormat="false" ht="12.75" hidden="false" customHeight="false" outlineLevel="0" collapsed="false">
      <c r="A26" s="33" t="n">
        <v>14</v>
      </c>
      <c r="B26" s="33" t="s">
        <v>33</v>
      </c>
      <c r="C26" s="30" t="s">
        <v>88</v>
      </c>
      <c r="D26" s="34" t="n">
        <v>0.4134423118</v>
      </c>
      <c r="E26" s="34" t="n">
        <v>0.2833322923</v>
      </c>
      <c r="F26" s="34" t="n">
        <v>0.0414421716</v>
      </c>
      <c r="G26" s="34" t="n">
        <v>0.1378782731</v>
      </c>
      <c r="H26" s="34" t="n">
        <v>2.3865104682</v>
      </c>
      <c r="I26" s="34" t="n">
        <v>0.2389058974</v>
      </c>
      <c r="J26" s="34" t="n">
        <v>8.13172864</v>
      </c>
      <c r="K26" s="34" t="n">
        <v>2.6394289219</v>
      </c>
      <c r="L26" s="34" t="n">
        <v>5.741886104</v>
      </c>
      <c r="M26" s="34" t="n">
        <v>2.1305999979</v>
      </c>
      <c r="N26" s="34" t="n">
        <v>0.0798777778</v>
      </c>
      <c r="O26" s="34" t="n">
        <v>21.845206652</v>
      </c>
      <c r="P26" s="34" t="n">
        <v>2.1278743545</v>
      </c>
      <c r="Q26" s="34" t="n">
        <v>2.078691504</v>
      </c>
      <c r="R26" s="34" t="n">
        <v>5.1979748134</v>
      </c>
      <c r="S26" s="34" t="n">
        <v>1.4348758505</v>
      </c>
      <c r="T26" s="34" t="n">
        <v>3.6708982378</v>
      </c>
      <c r="U26" s="34" t="n">
        <v>0</v>
      </c>
      <c r="V26" s="34" t="n">
        <v>4.3919312709</v>
      </c>
      <c r="W26" s="34" t="n">
        <v>2.7315061064</v>
      </c>
      <c r="X26" s="34" t="n">
        <v>0.153796004</v>
      </c>
      <c r="Y26" s="34" t="n">
        <v>2.2402075048</v>
      </c>
      <c r="Z26" s="34" t="n">
        <v>0.6128418618</v>
      </c>
      <c r="AA26" s="34" t="n">
        <v>2.1611214361</v>
      </c>
      <c r="AB26" s="34" t="n">
        <v>0.975132477</v>
      </c>
      <c r="AC26" s="34" t="n">
        <v>1.3344026196</v>
      </c>
      <c r="AD26" s="34" t="n">
        <v>0.744078193</v>
      </c>
      <c r="AE26" s="34" t="n">
        <v>4.619130159</v>
      </c>
      <c r="AF26" s="34" t="n">
        <v>2.9331756147</v>
      </c>
      <c r="AG26" s="34" t="n">
        <v>2.3389664799</v>
      </c>
      <c r="AH26" s="34" t="n">
        <v>3.0301894856</v>
      </c>
      <c r="AI26" s="34" t="n">
        <v>0.1290319358</v>
      </c>
      <c r="AJ26" s="34" t="n">
        <v>40.273067193</v>
      </c>
      <c r="AK26" s="34" t="n">
        <v>82.468627402</v>
      </c>
      <c r="AL26" s="34" t="n">
        <v>0</v>
      </c>
      <c r="AM26" s="34" t="n">
        <v>0</v>
      </c>
      <c r="AN26" s="34" t="n">
        <v>0</v>
      </c>
      <c r="AO26" s="34" t="n">
        <v>0</v>
      </c>
      <c r="AP26" s="34" t="n">
        <v>0</v>
      </c>
      <c r="AQ26" s="34" t="n">
        <v>0</v>
      </c>
      <c r="AR26" s="34" t="n">
        <v>0</v>
      </c>
      <c r="AS26" s="34" t="n">
        <v>0.1888467284</v>
      </c>
      <c r="AT26" s="34" t="n">
        <v>0</v>
      </c>
      <c r="AU26" s="34" t="n">
        <v>0.0033102359</v>
      </c>
      <c r="AV26" s="34" t="n">
        <v>0.6049746688</v>
      </c>
      <c r="AW26" s="34" t="n">
        <v>0</v>
      </c>
      <c r="AX26" s="34" t="n">
        <v>0</v>
      </c>
      <c r="AY26" s="34" t="n">
        <v>0</v>
      </c>
      <c r="AZ26" s="34" t="n">
        <v>1.3037676784</v>
      </c>
      <c r="BA26" s="34" t="n">
        <v>0</v>
      </c>
      <c r="BB26" s="34" t="n">
        <v>0</v>
      </c>
      <c r="BC26" s="34" t="n">
        <v>0</v>
      </c>
      <c r="BD26" s="34" t="n">
        <v>13.058528147</v>
      </c>
      <c r="BE26" s="34" t="n">
        <v>0</v>
      </c>
      <c r="BF26" s="34" t="n">
        <v>0</v>
      </c>
      <c r="BG26" s="34" t="n">
        <v>0</v>
      </c>
      <c r="BH26" s="34" t="n">
        <v>224.87718747</v>
      </c>
    </row>
    <row r="27" customFormat="false" ht="12.75" hidden="false" customHeight="false" outlineLevel="0" collapsed="false">
      <c r="A27" s="33" t="n">
        <v>15</v>
      </c>
      <c r="B27" s="33" t="s">
        <v>34</v>
      </c>
      <c r="C27" s="30" t="s">
        <v>89</v>
      </c>
      <c r="D27" s="34" t="n">
        <v>58.778888391</v>
      </c>
      <c r="E27" s="34" t="n">
        <v>21.141879573</v>
      </c>
      <c r="F27" s="34" t="n">
        <v>4.0265386882</v>
      </c>
      <c r="G27" s="34" t="n">
        <v>6.191906585</v>
      </c>
      <c r="H27" s="34" t="n">
        <v>102.76397333</v>
      </c>
      <c r="I27" s="34" t="n">
        <v>25.818927151</v>
      </c>
      <c r="J27" s="34" t="n">
        <v>78.63791503</v>
      </c>
      <c r="K27" s="34" t="n">
        <v>24.808044756</v>
      </c>
      <c r="L27" s="34" t="n">
        <v>78.959723454</v>
      </c>
      <c r="M27" s="34" t="n">
        <v>24.132717804</v>
      </c>
      <c r="N27" s="34" t="n">
        <v>2.4435478343</v>
      </c>
      <c r="O27" s="34" t="n">
        <v>768.73669258</v>
      </c>
      <c r="P27" s="34" t="n">
        <v>172.54182618</v>
      </c>
      <c r="Q27" s="34" t="n">
        <v>136.03282014</v>
      </c>
      <c r="R27" s="34" t="n">
        <v>785.45618829</v>
      </c>
      <c r="S27" s="34" t="n">
        <v>85.932426971</v>
      </c>
      <c r="T27" s="34" t="n">
        <v>351.9453537</v>
      </c>
      <c r="U27" s="34" t="n">
        <v>0</v>
      </c>
      <c r="V27" s="34" t="n">
        <v>228.7839551</v>
      </c>
      <c r="W27" s="34" t="n">
        <v>115.97745109</v>
      </c>
      <c r="X27" s="34" t="n">
        <v>12.360167921</v>
      </c>
      <c r="Y27" s="34" t="n">
        <v>51.23392577</v>
      </c>
      <c r="Z27" s="34" t="n">
        <v>24.712257589</v>
      </c>
      <c r="AA27" s="34" t="n">
        <v>36.76710154</v>
      </c>
      <c r="AB27" s="34" t="n">
        <v>62.217267484</v>
      </c>
      <c r="AC27" s="34" t="n">
        <v>54.971608042</v>
      </c>
      <c r="AD27" s="34" t="n">
        <v>67.495315399</v>
      </c>
      <c r="AE27" s="34" t="n">
        <v>25.299130181</v>
      </c>
      <c r="AF27" s="34" t="n">
        <v>137.68382214</v>
      </c>
      <c r="AG27" s="34" t="n">
        <v>52.300709681</v>
      </c>
      <c r="AH27" s="34" t="n">
        <v>56.649374153</v>
      </c>
      <c r="AI27" s="34" t="n">
        <v>7.1908689018</v>
      </c>
      <c r="AJ27" s="34" t="n">
        <v>317.95311913</v>
      </c>
      <c r="AK27" s="34" t="n">
        <v>4738.7216131</v>
      </c>
      <c r="AL27" s="34" t="n">
        <v>0</v>
      </c>
      <c r="AM27" s="34" t="n">
        <v>0</v>
      </c>
      <c r="AN27" s="34" t="n">
        <v>0</v>
      </c>
      <c r="AO27" s="34" t="n">
        <v>0.274832106</v>
      </c>
      <c r="AP27" s="34" t="n">
        <v>0</v>
      </c>
      <c r="AQ27" s="34" t="n">
        <v>0</v>
      </c>
      <c r="AR27" s="34" t="n">
        <v>0</v>
      </c>
      <c r="AS27" s="34" t="n">
        <v>44.415816583</v>
      </c>
      <c r="AT27" s="34" t="n">
        <v>0</v>
      </c>
      <c r="AU27" s="34" t="n">
        <v>0.3524274987</v>
      </c>
      <c r="AV27" s="34" t="n">
        <v>4.8146144263</v>
      </c>
      <c r="AW27" s="34" t="n">
        <v>0.1334837513</v>
      </c>
      <c r="AX27" s="34" t="n">
        <v>0.0005355989</v>
      </c>
      <c r="AY27" s="34" t="n">
        <v>0.0341533141</v>
      </c>
      <c r="AZ27" s="34" t="n">
        <v>7.37592E-005</v>
      </c>
      <c r="BA27" s="34" t="n">
        <v>0</v>
      </c>
      <c r="BB27" s="34" t="n">
        <v>0</v>
      </c>
      <c r="BC27" s="34" t="n">
        <v>0</v>
      </c>
      <c r="BD27" s="34" t="n">
        <v>18.365955026</v>
      </c>
      <c r="BE27" s="34" t="n">
        <v>0</v>
      </c>
      <c r="BF27" s="34" t="n">
        <v>0</v>
      </c>
      <c r="BG27" s="34" t="n">
        <v>0</v>
      </c>
      <c r="BH27" s="34" t="n">
        <v>8787.0589498</v>
      </c>
    </row>
    <row r="28" customFormat="false" ht="12.75" hidden="false" customHeight="false" outlineLevel="0" collapsed="false">
      <c r="A28" s="33" t="n">
        <v>16</v>
      </c>
      <c r="B28" s="33" t="s">
        <v>35</v>
      </c>
      <c r="C28" s="30" t="s">
        <v>90</v>
      </c>
      <c r="D28" s="34" t="n">
        <v>20.781106555</v>
      </c>
      <c r="E28" s="34" t="n">
        <v>5.9860863608</v>
      </c>
      <c r="F28" s="34" t="n">
        <v>0.9791332542</v>
      </c>
      <c r="G28" s="34" t="n">
        <v>1.9039098719</v>
      </c>
      <c r="H28" s="34" t="n">
        <v>97.713416807</v>
      </c>
      <c r="I28" s="34" t="n">
        <v>44.422219416</v>
      </c>
      <c r="J28" s="34" t="n">
        <v>27.442654377</v>
      </c>
      <c r="K28" s="34" t="n">
        <v>11.235064316</v>
      </c>
      <c r="L28" s="34" t="n">
        <v>27.628793018</v>
      </c>
      <c r="M28" s="34" t="n">
        <v>5.2333215728</v>
      </c>
      <c r="N28" s="34" t="n">
        <v>4.3533616355</v>
      </c>
      <c r="O28" s="34" t="n">
        <v>238.9124954</v>
      </c>
      <c r="P28" s="34" t="n">
        <v>271.21447769</v>
      </c>
      <c r="Q28" s="34" t="n">
        <v>174.62014051</v>
      </c>
      <c r="R28" s="34" t="n">
        <v>110.51270129</v>
      </c>
      <c r="S28" s="34" t="n">
        <v>2131.01076</v>
      </c>
      <c r="T28" s="34" t="n">
        <v>647.1489468</v>
      </c>
      <c r="U28" s="34" t="n">
        <v>0</v>
      </c>
      <c r="V28" s="34" t="n">
        <v>438.1118401</v>
      </c>
      <c r="W28" s="34" t="n">
        <v>135.27531189</v>
      </c>
      <c r="X28" s="34" t="n">
        <v>15.208974897</v>
      </c>
      <c r="Y28" s="34" t="n">
        <v>81.442557645</v>
      </c>
      <c r="Z28" s="34" t="n">
        <v>60.069743242</v>
      </c>
      <c r="AA28" s="34" t="n">
        <v>66.902754469</v>
      </c>
      <c r="AB28" s="34" t="n">
        <v>80.219477168</v>
      </c>
      <c r="AC28" s="34" t="n">
        <v>84.851675522</v>
      </c>
      <c r="AD28" s="34" t="n">
        <v>277.90946737</v>
      </c>
      <c r="AE28" s="34" t="n">
        <v>85.754162326</v>
      </c>
      <c r="AF28" s="34" t="n">
        <v>237.74467069</v>
      </c>
      <c r="AG28" s="34" t="n">
        <v>157.56312366</v>
      </c>
      <c r="AH28" s="34" t="n">
        <v>112.54604992</v>
      </c>
      <c r="AI28" s="34" t="n">
        <v>9.8025244927</v>
      </c>
      <c r="AJ28" s="34" t="n">
        <v>898.02787277</v>
      </c>
      <c r="AK28" s="34" t="n">
        <v>21.879459926</v>
      </c>
      <c r="AL28" s="34" t="n">
        <v>0</v>
      </c>
      <c r="AM28" s="34" t="n">
        <v>0</v>
      </c>
      <c r="AN28" s="34" t="n">
        <v>0</v>
      </c>
      <c r="AO28" s="34" t="n">
        <v>0.0009341169</v>
      </c>
      <c r="AP28" s="34" t="n">
        <v>0</v>
      </c>
      <c r="AQ28" s="34" t="n">
        <v>0</v>
      </c>
      <c r="AR28" s="34" t="n">
        <v>0</v>
      </c>
      <c r="AS28" s="34" t="n">
        <v>1.4228938587</v>
      </c>
      <c r="AT28" s="34" t="n">
        <v>0</v>
      </c>
      <c r="AU28" s="34" t="n">
        <v>0</v>
      </c>
      <c r="AV28" s="34" t="n">
        <v>0</v>
      </c>
      <c r="AW28" s="34" t="n">
        <v>409.80719307</v>
      </c>
      <c r="AX28" s="34" t="n">
        <v>2.3659429819</v>
      </c>
      <c r="AY28" s="34" t="n">
        <v>106.40613148</v>
      </c>
      <c r="AZ28" s="34" t="n">
        <v>29.569717179</v>
      </c>
      <c r="BA28" s="34" t="n">
        <v>0</v>
      </c>
      <c r="BB28" s="34" t="n">
        <v>0</v>
      </c>
      <c r="BC28" s="34" t="n">
        <v>0</v>
      </c>
      <c r="BD28" s="34" t="n">
        <v>107.11438389</v>
      </c>
      <c r="BE28" s="34" t="n">
        <v>0</v>
      </c>
      <c r="BF28" s="34" t="n">
        <v>0</v>
      </c>
      <c r="BG28" s="34" t="n">
        <v>0</v>
      </c>
      <c r="BH28" s="34" t="n">
        <v>7241.0954515</v>
      </c>
    </row>
    <row r="29" customFormat="false" ht="33.75" hidden="false" customHeight="false" outlineLevel="0" collapsed="false">
      <c r="A29" s="33" t="n">
        <v>17</v>
      </c>
      <c r="B29" s="33" t="s">
        <v>36</v>
      </c>
      <c r="C29" s="30" t="s">
        <v>91</v>
      </c>
      <c r="D29" s="34" t="n">
        <v>43.487418686</v>
      </c>
      <c r="E29" s="34" t="n">
        <v>20.154797701</v>
      </c>
      <c r="F29" s="34" t="n">
        <v>1.0050431871</v>
      </c>
      <c r="G29" s="34" t="n">
        <v>6.1578914127</v>
      </c>
      <c r="H29" s="34" t="n">
        <v>254.73362675</v>
      </c>
      <c r="I29" s="34" t="n">
        <v>58.479049521</v>
      </c>
      <c r="J29" s="34" t="n">
        <v>64.955443727</v>
      </c>
      <c r="K29" s="34" t="n">
        <v>45.261780487</v>
      </c>
      <c r="L29" s="34" t="n">
        <v>162.87622043</v>
      </c>
      <c r="M29" s="34" t="n">
        <v>28.1239011</v>
      </c>
      <c r="N29" s="34" t="n">
        <v>9.6287230478</v>
      </c>
      <c r="O29" s="34" t="n">
        <v>972.66103783</v>
      </c>
      <c r="P29" s="34" t="n">
        <v>396.57206171</v>
      </c>
      <c r="Q29" s="34" t="n">
        <v>274.08417742</v>
      </c>
      <c r="R29" s="34" t="n">
        <v>261.58234261</v>
      </c>
      <c r="S29" s="34" t="n">
        <v>249.74359648</v>
      </c>
      <c r="T29" s="34" t="n">
        <v>2213.8349354</v>
      </c>
      <c r="U29" s="34" t="n">
        <v>59.196603975</v>
      </c>
      <c r="V29" s="34" t="n">
        <v>262.08549897</v>
      </c>
      <c r="W29" s="34" t="n">
        <v>178.67499838</v>
      </c>
      <c r="X29" s="34" t="n">
        <v>4.3519335595</v>
      </c>
      <c r="Y29" s="34" t="n">
        <v>38.477310866</v>
      </c>
      <c r="Z29" s="34" t="n">
        <v>57.333320865</v>
      </c>
      <c r="AA29" s="34" t="n">
        <v>346.42127586</v>
      </c>
      <c r="AB29" s="34" t="n">
        <v>80.239840736</v>
      </c>
      <c r="AC29" s="34" t="n">
        <v>29.628801891</v>
      </c>
      <c r="AD29" s="34" t="n">
        <v>8.4115088574</v>
      </c>
      <c r="AE29" s="34" t="n">
        <v>8.9727988083</v>
      </c>
      <c r="AF29" s="34" t="n">
        <v>26.974739238</v>
      </c>
      <c r="AG29" s="34" t="n">
        <v>72.726714007</v>
      </c>
      <c r="AH29" s="34" t="n">
        <v>57.040237437</v>
      </c>
      <c r="AI29" s="34" t="n">
        <v>0.8159612223</v>
      </c>
      <c r="AJ29" s="34" t="n">
        <v>1536.4447602</v>
      </c>
      <c r="AK29" s="34" t="n">
        <v>413.91801263</v>
      </c>
      <c r="AL29" s="34" t="n">
        <v>0</v>
      </c>
      <c r="AM29" s="34" t="n">
        <v>0</v>
      </c>
      <c r="AN29" s="34" t="n">
        <v>0</v>
      </c>
      <c r="AO29" s="34" t="n">
        <v>0.2267589449</v>
      </c>
      <c r="AP29" s="34" t="n">
        <v>0.0222618009</v>
      </c>
      <c r="AQ29" s="34" t="n">
        <v>0</v>
      </c>
      <c r="AR29" s="34" t="n">
        <v>0</v>
      </c>
      <c r="AS29" s="34" t="n">
        <v>0</v>
      </c>
      <c r="AT29" s="34" t="n">
        <v>0</v>
      </c>
      <c r="AU29" s="34" t="n">
        <v>0</v>
      </c>
      <c r="AV29" s="34" t="n">
        <v>0</v>
      </c>
      <c r="AW29" s="34" t="n">
        <v>0</v>
      </c>
      <c r="AX29" s="34" t="n">
        <v>0</v>
      </c>
      <c r="AY29" s="34" t="n">
        <v>0</v>
      </c>
      <c r="AZ29" s="34" t="n">
        <v>9.3255673E-006</v>
      </c>
      <c r="BA29" s="34" t="n">
        <v>0</v>
      </c>
      <c r="BB29" s="34" t="n">
        <v>0</v>
      </c>
      <c r="BC29" s="34" t="n">
        <v>0</v>
      </c>
      <c r="BD29" s="34" t="n">
        <v>0.0077218803</v>
      </c>
      <c r="BE29" s="34" t="n">
        <v>0</v>
      </c>
      <c r="BF29" s="34" t="n">
        <v>0</v>
      </c>
      <c r="BG29" s="34" t="n">
        <v>0</v>
      </c>
      <c r="BH29" s="34" t="n">
        <v>8245.313117</v>
      </c>
    </row>
    <row r="30" customFormat="false" ht="12.75" hidden="false" customHeight="false" outlineLevel="0" collapsed="false">
      <c r="A30" s="33" t="n">
        <v>18</v>
      </c>
      <c r="B30" s="33" t="s">
        <v>37</v>
      </c>
      <c r="C30" s="30" t="s">
        <v>92</v>
      </c>
      <c r="D30" s="34" t="n">
        <v>0</v>
      </c>
      <c r="E30" s="34" t="n">
        <v>0</v>
      </c>
      <c r="F30" s="34" t="n">
        <v>0</v>
      </c>
      <c r="G30" s="34" t="n">
        <v>0</v>
      </c>
      <c r="H30" s="34" t="n">
        <v>0</v>
      </c>
      <c r="I30" s="34" t="n">
        <v>0</v>
      </c>
      <c r="J30" s="34" t="n">
        <v>0</v>
      </c>
      <c r="K30" s="34" t="n">
        <v>0</v>
      </c>
      <c r="L30" s="34" t="n">
        <v>0</v>
      </c>
      <c r="M30" s="34" t="n">
        <v>0</v>
      </c>
      <c r="N30" s="34" t="n">
        <v>0</v>
      </c>
      <c r="O30" s="34" t="n">
        <v>0</v>
      </c>
      <c r="P30" s="34" t="n">
        <v>0</v>
      </c>
      <c r="Q30" s="34" t="n">
        <v>0</v>
      </c>
      <c r="R30" s="34" t="n">
        <v>0</v>
      </c>
      <c r="S30" s="34" t="n">
        <v>0</v>
      </c>
      <c r="T30" s="34" t="n">
        <v>0</v>
      </c>
      <c r="U30" s="34" t="n">
        <v>0</v>
      </c>
      <c r="V30" s="34" t="n">
        <v>0</v>
      </c>
      <c r="W30" s="34" t="n">
        <v>0</v>
      </c>
      <c r="X30" s="34" t="n">
        <v>0</v>
      </c>
      <c r="Y30" s="34" t="n">
        <v>0</v>
      </c>
      <c r="Z30" s="34" t="n">
        <v>0</v>
      </c>
      <c r="AA30" s="34" t="n">
        <v>0</v>
      </c>
      <c r="AB30" s="34"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c r="AQ30" s="34" t="n">
        <v>0</v>
      </c>
      <c r="AR30" s="34" t="n">
        <v>0</v>
      </c>
      <c r="AS30" s="34" t="n">
        <v>0</v>
      </c>
      <c r="AT30" s="34" t="n">
        <v>0</v>
      </c>
      <c r="AU30" s="34" t="n">
        <v>0</v>
      </c>
      <c r="AV30" s="34" t="n">
        <v>0</v>
      </c>
      <c r="AW30" s="34" t="n">
        <v>0</v>
      </c>
      <c r="AX30" s="34" t="n">
        <v>0</v>
      </c>
      <c r="AY30" s="34" t="n">
        <v>0</v>
      </c>
      <c r="AZ30" s="34" t="n">
        <v>0</v>
      </c>
      <c r="BA30" s="34" t="n">
        <v>0</v>
      </c>
      <c r="BB30" s="34" t="n">
        <v>0</v>
      </c>
      <c r="BC30" s="34" t="n">
        <v>0</v>
      </c>
      <c r="BD30" s="34" t="n">
        <v>0</v>
      </c>
      <c r="BE30" s="34" t="n">
        <v>0</v>
      </c>
      <c r="BF30" s="34" t="n">
        <v>0</v>
      </c>
      <c r="BG30" s="34" t="n">
        <v>0</v>
      </c>
      <c r="BH30" s="34" t="n">
        <v>0</v>
      </c>
    </row>
    <row r="31" customFormat="false" ht="22.5" hidden="false" customHeight="false" outlineLevel="0" collapsed="false">
      <c r="A31" s="33" t="n">
        <v>19</v>
      </c>
      <c r="B31" s="33" t="s">
        <v>38</v>
      </c>
      <c r="C31" s="30" t="s">
        <v>93</v>
      </c>
      <c r="D31" s="34" t="n">
        <v>20.782132133</v>
      </c>
      <c r="E31" s="34" t="n">
        <v>10.123416216</v>
      </c>
      <c r="F31" s="34" t="n">
        <v>0.4698263912</v>
      </c>
      <c r="G31" s="34" t="n">
        <v>3.807062791</v>
      </c>
      <c r="H31" s="34" t="n">
        <v>360.36152306</v>
      </c>
      <c r="I31" s="34" t="n">
        <v>99.705361292</v>
      </c>
      <c r="J31" s="34" t="n">
        <v>233.64831506</v>
      </c>
      <c r="K31" s="34" t="n">
        <v>295.3394178</v>
      </c>
      <c r="L31" s="34" t="n">
        <v>668.57333124</v>
      </c>
      <c r="M31" s="34" t="n">
        <v>41.683610649</v>
      </c>
      <c r="N31" s="34" t="n">
        <v>3.9498437823</v>
      </c>
      <c r="O31" s="34" t="n">
        <v>486.91391092</v>
      </c>
      <c r="P31" s="34" t="n">
        <v>354.09684912</v>
      </c>
      <c r="Q31" s="34" t="n">
        <v>241.63743721</v>
      </c>
      <c r="R31" s="34" t="n">
        <v>111.58495165</v>
      </c>
      <c r="S31" s="34" t="n">
        <v>228.08497981</v>
      </c>
      <c r="T31" s="34" t="n">
        <v>861.16769095</v>
      </c>
      <c r="U31" s="34" t="n">
        <v>0</v>
      </c>
      <c r="V31" s="34" t="n">
        <v>776.81467315</v>
      </c>
      <c r="W31" s="34" t="n">
        <v>172.76829148</v>
      </c>
      <c r="X31" s="34" t="n">
        <v>7.4702133225</v>
      </c>
      <c r="Y31" s="34" t="n">
        <v>35.628216398</v>
      </c>
      <c r="Z31" s="34" t="n">
        <v>34.05215497</v>
      </c>
      <c r="AA31" s="34" t="n">
        <v>117.03086717</v>
      </c>
      <c r="AB31" s="34" t="n">
        <v>46.380510507</v>
      </c>
      <c r="AC31" s="34" t="n">
        <v>36.535577101</v>
      </c>
      <c r="AD31" s="34" t="n">
        <v>50.829375263</v>
      </c>
      <c r="AE31" s="34" t="n">
        <v>32.340946631</v>
      </c>
      <c r="AF31" s="34" t="n">
        <v>196.35002721</v>
      </c>
      <c r="AG31" s="34" t="n">
        <v>187.9837641</v>
      </c>
      <c r="AH31" s="34" t="n">
        <v>80.55108634</v>
      </c>
      <c r="AI31" s="34" t="n">
        <v>6.4978568275</v>
      </c>
      <c r="AJ31" s="34" t="n">
        <v>77.85271328</v>
      </c>
      <c r="AK31" s="34" t="n">
        <v>5.039264749</v>
      </c>
      <c r="AL31" s="34" t="n">
        <v>0</v>
      </c>
      <c r="AM31" s="34" t="n">
        <v>0</v>
      </c>
      <c r="AN31" s="34" t="n">
        <v>0</v>
      </c>
      <c r="AO31" s="34" t="n">
        <v>102.53080583</v>
      </c>
      <c r="AP31" s="34" t="n">
        <v>0</v>
      </c>
      <c r="AQ31" s="34" t="n">
        <v>0</v>
      </c>
      <c r="AR31" s="34" t="n">
        <v>0</v>
      </c>
      <c r="AS31" s="34" t="n">
        <v>0</v>
      </c>
      <c r="AT31" s="34" t="n">
        <v>0</v>
      </c>
      <c r="AU31" s="34" t="n">
        <v>0</v>
      </c>
      <c r="AV31" s="34" t="n">
        <v>0</v>
      </c>
      <c r="AW31" s="34" t="n">
        <v>1247.7339686</v>
      </c>
      <c r="AX31" s="34" t="n">
        <v>4.1034480768</v>
      </c>
      <c r="AY31" s="34" t="n">
        <v>250.5917831</v>
      </c>
      <c r="AZ31" s="34" t="n">
        <v>0</v>
      </c>
      <c r="BA31" s="34" t="n">
        <v>0</v>
      </c>
      <c r="BB31" s="34" t="n">
        <v>0</v>
      </c>
      <c r="BC31" s="34" t="n">
        <v>0</v>
      </c>
      <c r="BD31" s="34" t="n">
        <v>5.4094720485</v>
      </c>
      <c r="BE31" s="34" t="n">
        <v>0</v>
      </c>
      <c r="BF31" s="34" t="n">
        <v>0</v>
      </c>
      <c r="BG31" s="34" t="n">
        <v>0</v>
      </c>
      <c r="BH31" s="34" t="n">
        <v>7496.4246762</v>
      </c>
    </row>
    <row r="32" customFormat="false" ht="33.75" hidden="false" customHeight="false" outlineLevel="0" collapsed="false">
      <c r="A32" s="33" t="n">
        <v>20</v>
      </c>
      <c r="B32" s="33" t="s">
        <v>39</v>
      </c>
      <c r="C32" s="30" t="s">
        <v>94</v>
      </c>
      <c r="D32" s="34" t="n">
        <v>0.7670701278</v>
      </c>
      <c r="E32" s="34" t="n">
        <v>36.118388237</v>
      </c>
      <c r="F32" s="34" t="n">
        <v>1.5156191203</v>
      </c>
      <c r="G32" s="34" t="n">
        <v>1.6336020834</v>
      </c>
      <c r="H32" s="34" t="n">
        <v>225.85162994</v>
      </c>
      <c r="I32" s="34" t="n">
        <v>75.774704742</v>
      </c>
      <c r="J32" s="34" t="n">
        <v>16.094756857</v>
      </c>
      <c r="K32" s="34" t="n">
        <v>28.500028283</v>
      </c>
      <c r="L32" s="34" t="n">
        <v>37.924627786</v>
      </c>
      <c r="M32" s="34" t="n">
        <v>3.0481082662</v>
      </c>
      <c r="N32" s="34" t="n">
        <v>2.9453518498</v>
      </c>
      <c r="O32" s="34" t="n">
        <v>204.42666476</v>
      </c>
      <c r="P32" s="34" t="n">
        <v>518.69992598</v>
      </c>
      <c r="Q32" s="34" t="n">
        <v>371.69301896</v>
      </c>
      <c r="R32" s="34" t="n">
        <v>140.51521333</v>
      </c>
      <c r="S32" s="34" t="n">
        <v>270.22499979</v>
      </c>
      <c r="T32" s="34" t="n">
        <v>721.0127396</v>
      </c>
      <c r="U32" s="34" t="n">
        <v>0.4956804394</v>
      </c>
      <c r="V32" s="34" t="n">
        <v>466.17371253</v>
      </c>
      <c r="W32" s="34" t="n">
        <v>157.04216626</v>
      </c>
      <c r="X32" s="34" t="n">
        <v>19.508910399</v>
      </c>
      <c r="Y32" s="34" t="n">
        <v>51.346807056</v>
      </c>
      <c r="Z32" s="34" t="n">
        <v>48.720370678</v>
      </c>
      <c r="AA32" s="34" t="n">
        <v>86.812973327</v>
      </c>
      <c r="AB32" s="34" t="n">
        <v>92.007051962</v>
      </c>
      <c r="AC32" s="34" t="n">
        <v>40.744592879</v>
      </c>
      <c r="AD32" s="34" t="n">
        <v>42.841870083</v>
      </c>
      <c r="AE32" s="34" t="n">
        <v>39.674838314</v>
      </c>
      <c r="AF32" s="34" t="n">
        <v>562.43953557</v>
      </c>
      <c r="AG32" s="34" t="n">
        <v>296.66103671</v>
      </c>
      <c r="AH32" s="34" t="n">
        <v>161.53164574</v>
      </c>
      <c r="AI32" s="34" t="n">
        <v>8.6236348139</v>
      </c>
      <c r="AJ32" s="34" t="n">
        <v>16.520175846</v>
      </c>
      <c r="AK32" s="34" t="n">
        <v>3.0231984158</v>
      </c>
      <c r="AL32" s="34" t="n">
        <v>0</v>
      </c>
      <c r="AM32" s="34" t="n">
        <v>0</v>
      </c>
      <c r="AN32" s="34" t="n">
        <v>0</v>
      </c>
      <c r="AO32" s="34" t="n">
        <v>0</v>
      </c>
      <c r="AP32" s="34" t="n">
        <v>0</v>
      </c>
      <c r="AQ32" s="34" t="n">
        <v>0</v>
      </c>
      <c r="AR32" s="34" t="n">
        <v>0</v>
      </c>
      <c r="AS32" s="34" t="n">
        <v>0</v>
      </c>
      <c r="AT32" s="34" t="n">
        <v>0</v>
      </c>
      <c r="AU32" s="34" t="n">
        <v>0</v>
      </c>
      <c r="AV32" s="34" t="n">
        <v>0</v>
      </c>
      <c r="AW32" s="34" t="n">
        <v>0</v>
      </c>
      <c r="AX32" s="34" t="n">
        <v>0</v>
      </c>
      <c r="AY32" s="34" t="n">
        <v>0</v>
      </c>
      <c r="AZ32" s="34" t="n">
        <v>0</v>
      </c>
      <c r="BA32" s="34" t="n">
        <v>0</v>
      </c>
      <c r="BB32" s="34" t="n">
        <v>0</v>
      </c>
      <c r="BC32" s="34" t="n">
        <v>0</v>
      </c>
      <c r="BD32" s="34" t="n">
        <v>0</v>
      </c>
      <c r="BE32" s="34" t="n">
        <v>0</v>
      </c>
      <c r="BF32" s="34" t="n">
        <v>0</v>
      </c>
      <c r="BG32" s="34" t="n">
        <v>0</v>
      </c>
      <c r="BH32" s="34" t="n">
        <v>4750.9146507</v>
      </c>
    </row>
    <row r="33" customFormat="false" ht="12.75" hidden="false" customHeight="false" outlineLevel="0" collapsed="false">
      <c r="A33" s="33" t="n">
        <v>21</v>
      </c>
      <c r="B33" s="33" t="s">
        <v>40</v>
      </c>
      <c r="C33" s="30" t="s">
        <v>95</v>
      </c>
      <c r="D33" s="34" t="n">
        <v>8.8577383E-007</v>
      </c>
      <c r="E33" s="34" t="n">
        <v>0.0492686227</v>
      </c>
      <c r="F33" s="34" t="n">
        <v>3.56012E-005</v>
      </c>
      <c r="G33" s="34" t="n">
        <v>0.0080631675</v>
      </c>
      <c r="H33" s="34" t="n">
        <v>0.4252885015</v>
      </c>
      <c r="I33" s="34" t="n">
        <v>0.3837992469</v>
      </c>
      <c r="J33" s="34" t="n">
        <v>1.8016691961</v>
      </c>
      <c r="K33" s="34" t="n">
        <v>0.6285767648</v>
      </c>
      <c r="L33" s="34" t="n">
        <v>1.2191138296</v>
      </c>
      <c r="M33" s="34" t="n">
        <v>0.5845877939</v>
      </c>
      <c r="N33" s="34" t="n">
        <v>0.0098732399</v>
      </c>
      <c r="O33" s="34" t="n">
        <v>0.7393200736</v>
      </c>
      <c r="P33" s="34" t="n">
        <v>1.346376157</v>
      </c>
      <c r="Q33" s="34" t="n">
        <v>3.5580474279</v>
      </c>
      <c r="R33" s="34" t="n">
        <v>1.5264888778</v>
      </c>
      <c r="S33" s="34" t="n">
        <v>6.2120705016</v>
      </c>
      <c r="T33" s="34" t="n">
        <v>6.0925007846</v>
      </c>
      <c r="U33" s="34" t="n">
        <v>0</v>
      </c>
      <c r="V33" s="34" t="n">
        <v>4.8796549951</v>
      </c>
      <c r="W33" s="34" t="n">
        <v>2.4562078724</v>
      </c>
      <c r="X33" s="34" t="n">
        <v>0.4516696375</v>
      </c>
      <c r="Y33" s="34" t="n">
        <v>4.5548506707</v>
      </c>
      <c r="Z33" s="34" t="n">
        <v>0.1835583458</v>
      </c>
      <c r="AA33" s="34" t="n">
        <v>2.3445441856</v>
      </c>
      <c r="AB33" s="34" t="n">
        <v>1.4984522858</v>
      </c>
      <c r="AC33" s="34" t="n">
        <v>1.3826713E-006</v>
      </c>
      <c r="AD33" s="34" t="n">
        <v>0.7649010294</v>
      </c>
      <c r="AE33" s="34" t="n">
        <v>2.7564904674</v>
      </c>
      <c r="AF33" s="34" t="n">
        <v>7.2746882628</v>
      </c>
      <c r="AG33" s="34" t="n">
        <v>22.278624501</v>
      </c>
      <c r="AH33" s="34" t="n">
        <v>3.5909238585</v>
      </c>
      <c r="AI33" s="34" t="n">
        <v>6.6885130023</v>
      </c>
      <c r="AJ33" s="34" t="n">
        <v>0</v>
      </c>
      <c r="AK33" s="34" t="n">
        <v>67.486297344</v>
      </c>
      <c r="AL33" s="34" t="n">
        <v>0</v>
      </c>
      <c r="AM33" s="34" t="n">
        <v>0</v>
      </c>
      <c r="AN33" s="34" t="n">
        <v>0</v>
      </c>
      <c r="AO33" s="34" t="n">
        <v>0</v>
      </c>
      <c r="AP33" s="34" t="n">
        <v>0</v>
      </c>
      <c r="AQ33" s="34" t="n">
        <v>0</v>
      </c>
      <c r="AR33" s="34" t="n">
        <v>0</v>
      </c>
      <c r="AS33" s="34" t="n">
        <v>0</v>
      </c>
      <c r="AT33" s="34" t="n">
        <v>0</v>
      </c>
      <c r="AU33" s="34" t="n">
        <v>0</v>
      </c>
      <c r="AV33" s="34" t="n">
        <v>0</v>
      </c>
      <c r="AW33" s="34" t="n">
        <v>0</v>
      </c>
      <c r="AX33" s="34" t="n">
        <v>0</v>
      </c>
      <c r="AY33" s="34" t="n">
        <v>0</v>
      </c>
      <c r="AZ33" s="34" t="n">
        <v>0</v>
      </c>
      <c r="BA33" s="34" t="n">
        <v>0</v>
      </c>
      <c r="BB33" s="34" t="n">
        <v>0</v>
      </c>
      <c r="BC33" s="34" t="n">
        <v>0</v>
      </c>
      <c r="BD33" s="34" t="n">
        <v>0</v>
      </c>
      <c r="BE33" s="34" t="n">
        <v>0</v>
      </c>
      <c r="BF33" s="34" t="n">
        <v>0</v>
      </c>
      <c r="BG33" s="34" t="n">
        <v>0</v>
      </c>
      <c r="BH33" s="34" t="n">
        <v>151.79445851</v>
      </c>
    </row>
    <row r="34" customFormat="false" ht="12.75" hidden="false" customHeight="false" outlineLevel="0" collapsed="false">
      <c r="A34" s="33" t="n">
        <v>22</v>
      </c>
      <c r="B34" s="33" t="s">
        <v>41</v>
      </c>
      <c r="C34" s="30" t="s">
        <v>96</v>
      </c>
      <c r="D34" s="34" t="n">
        <v>2.2177446E-006</v>
      </c>
      <c r="E34" s="34" t="n">
        <v>0</v>
      </c>
      <c r="F34" s="34" t="n">
        <v>0</v>
      </c>
      <c r="G34" s="34" t="n">
        <v>1.5145573E-006</v>
      </c>
      <c r="H34" s="34" t="n">
        <v>0.0304873653</v>
      </c>
      <c r="I34" s="34" t="n">
        <v>0.1414356866</v>
      </c>
      <c r="J34" s="34" t="n">
        <v>2.8938863E-006</v>
      </c>
      <c r="K34" s="34" t="n">
        <v>1.1088723E-006</v>
      </c>
      <c r="L34" s="34" t="n">
        <v>1.1629636E-006</v>
      </c>
      <c r="M34" s="34" t="n">
        <v>5.4091332E-007</v>
      </c>
      <c r="N34" s="34" t="n">
        <v>0</v>
      </c>
      <c r="O34" s="34" t="n">
        <v>2.77083E-005</v>
      </c>
      <c r="P34" s="34" t="n">
        <v>4.88715E-005</v>
      </c>
      <c r="Q34" s="34" t="n">
        <v>3.32121E-005</v>
      </c>
      <c r="R34" s="34" t="n">
        <v>3.5429823E-006</v>
      </c>
      <c r="S34" s="34" t="n">
        <v>1.33065E-005</v>
      </c>
      <c r="T34" s="34" t="n">
        <v>0.1643592605</v>
      </c>
      <c r="U34" s="34" t="n">
        <v>0</v>
      </c>
      <c r="V34" s="34" t="n">
        <v>8.7763187E-006</v>
      </c>
      <c r="W34" s="34" t="n">
        <v>1.05072E-005</v>
      </c>
      <c r="X34" s="34" t="n">
        <v>0.0002994435</v>
      </c>
      <c r="Y34" s="34" t="n">
        <v>0.0040669961</v>
      </c>
      <c r="Z34" s="34" t="n">
        <v>5.4767474E-006</v>
      </c>
      <c r="AA34" s="34" t="n">
        <v>8.8845014E-006</v>
      </c>
      <c r="AB34" s="34" t="n">
        <v>7.1535787E-006</v>
      </c>
      <c r="AC34" s="34" t="n">
        <v>0.0001110819</v>
      </c>
      <c r="AD34" s="34" t="n">
        <v>0.0005907822</v>
      </c>
      <c r="AE34" s="34" t="n">
        <v>14.380146366</v>
      </c>
      <c r="AF34" s="34" t="n">
        <v>0.0682459575</v>
      </c>
      <c r="AG34" s="34" t="n">
        <v>51.744336336</v>
      </c>
      <c r="AH34" s="34" t="n">
        <v>0.040168768</v>
      </c>
      <c r="AI34" s="34" t="n">
        <v>0.5341112785</v>
      </c>
      <c r="AJ34" s="34" t="n">
        <v>2.3041268868</v>
      </c>
      <c r="AK34" s="34" t="n">
        <v>73.592399823</v>
      </c>
      <c r="AL34" s="34" t="n">
        <v>0</v>
      </c>
      <c r="AM34" s="34" t="n">
        <v>0</v>
      </c>
      <c r="AN34" s="34" t="n">
        <v>0</v>
      </c>
      <c r="AO34" s="34" t="n">
        <v>0</v>
      </c>
      <c r="AP34" s="34" t="n">
        <v>0</v>
      </c>
      <c r="AQ34" s="34" t="n">
        <v>0</v>
      </c>
      <c r="AR34" s="34" t="n">
        <v>0</v>
      </c>
      <c r="AS34" s="34" t="n">
        <v>0</v>
      </c>
      <c r="AT34" s="34" t="n">
        <v>0</v>
      </c>
      <c r="AU34" s="34" t="n">
        <v>0</v>
      </c>
      <c r="AV34" s="34" t="n">
        <v>0</v>
      </c>
      <c r="AW34" s="34" t="n">
        <v>0</v>
      </c>
      <c r="AX34" s="34" t="n">
        <v>0</v>
      </c>
      <c r="AY34" s="34" t="n">
        <v>0</v>
      </c>
      <c r="AZ34" s="34" t="n">
        <v>0</v>
      </c>
      <c r="BA34" s="34" t="n">
        <v>0</v>
      </c>
      <c r="BB34" s="34" t="n">
        <v>0</v>
      </c>
      <c r="BC34" s="34" t="n">
        <v>0</v>
      </c>
      <c r="BD34" s="34" t="n">
        <v>0</v>
      </c>
      <c r="BE34" s="34" t="n">
        <v>0</v>
      </c>
      <c r="BF34" s="34" t="n">
        <v>0</v>
      </c>
      <c r="BG34" s="34" t="n">
        <v>0</v>
      </c>
      <c r="BH34" s="34" t="n">
        <v>143.00506291</v>
      </c>
    </row>
    <row r="35" customFormat="false" ht="12.75" hidden="false" customHeight="false" outlineLevel="0" collapsed="false">
      <c r="A35" s="33" t="n">
        <v>23</v>
      </c>
      <c r="B35" s="33" t="s">
        <v>42</v>
      </c>
      <c r="C35" s="30" t="s">
        <v>97</v>
      </c>
      <c r="D35" s="34" t="n">
        <v>0.8773726207</v>
      </c>
      <c r="E35" s="34" t="n">
        <v>1.1174419727</v>
      </c>
      <c r="F35" s="34" t="n">
        <v>0.0626855662</v>
      </c>
      <c r="G35" s="34" t="n">
        <v>0.2983078768</v>
      </c>
      <c r="H35" s="34" t="n">
        <v>14.939158301</v>
      </c>
      <c r="I35" s="34" t="n">
        <v>5.2572825</v>
      </c>
      <c r="J35" s="34" t="n">
        <v>4.5520592142</v>
      </c>
      <c r="K35" s="34" t="n">
        <v>2.4172171294</v>
      </c>
      <c r="L35" s="34" t="n">
        <v>9.445779392</v>
      </c>
      <c r="M35" s="34" t="n">
        <v>1.3366233342</v>
      </c>
      <c r="N35" s="34" t="n">
        <v>1.1271657742</v>
      </c>
      <c r="O35" s="34" t="n">
        <v>148.85403093</v>
      </c>
      <c r="P35" s="34" t="n">
        <v>56.641802012</v>
      </c>
      <c r="Q35" s="34" t="n">
        <v>24.051616192</v>
      </c>
      <c r="R35" s="34" t="n">
        <v>12.102610689</v>
      </c>
      <c r="S35" s="34" t="n">
        <v>185.85945139</v>
      </c>
      <c r="T35" s="34" t="n">
        <v>59.934414897</v>
      </c>
      <c r="U35" s="34" t="n">
        <v>0</v>
      </c>
      <c r="V35" s="34" t="n">
        <v>27.98562743</v>
      </c>
      <c r="W35" s="34" t="n">
        <v>22.218859776</v>
      </c>
      <c r="X35" s="34" t="n">
        <v>0.3934863191</v>
      </c>
      <c r="Y35" s="34" t="n">
        <v>2.6918956985</v>
      </c>
      <c r="Z35" s="34" t="n">
        <v>185.44013105</v>
      </c>
      <c r="AA35" s="34" t="n">
        <v>56.893531503</v>
      </c>
      <c r="AB35" s="34" t="n">
        <v>23.80837416</v>
      </c>
      <c r="AC35" s="34" t="n">
        <v>17.751664838</v>
      </c>
      <c r="AD35" s="34" t="n">
        <v>16.296250484</v>
      </c>
      <c r="AE35" s="34" t="n">
        <v>1.2452912058</v>
      </c>
      <c r="AF35" s="34" t="n">
        <v>21.135206328</v>
      </c>
      <c r="AG35" s="34" t="n">
        <v>6.6923130888</v>
      </c>
      <c r="AH35" s="34" t="n">
        <v>120.46179728</v>
      </c>
      <c r="AI35" s="34" t="n">
        <v>0.4633350027</v>
      </c>
      <c r="AJ35" s="34" t="n">
        <v>100.98749527</v>
      </c>
      <c r="AK35" s="34" t="n">
        <v>1563.2076901</v>
      </c>
      <c r="AL35" s="34" t="n">
        <v>0</v>
      </c>
      <c r="AM35" s="34" t="n">
        <v>0</v>
      </c>
      <c r="AN35" s="34" t="n">
        <v>0</v>
      </c>
      <c r="AO35" s="34" t="n">
        <v>0</v>
      </c>
      <c r="AP35" s="34" t="n">
        <v>0</v>
      </c>
      <c r="AQ35" s="34" t="n">
        <v>0</v>
      </c>
      <c r="AR35" s="34" t="n">
        <v>0</v>
      </c>
      <c r="AS35" s="34" t="n">
        <v>0</v>
      </c>
      <c r="AT35" s="34" t="n">
        <v>0</v>
      </c>
      <c r="AU35" s="34" t="n">
        <v>0</v>
      </c>
      <c r="AV35" s="34" t="n">
        <v>0</v>
      </c>
      <c r="AW35" s="34" t="n">
        <v>0</v>
      </c>
      <c r="AX35" s="34" t="n">
        <v>0</v>
      </c>
      <c r="AY35" s="34" t="n">
        <v>0</v>
      </c>
      <c r="AZ35" s="34" t="n">
        <v>0.9394844099</v>
      </c>
      <c r="BA35" s="34" t="n">
        <v>0</v>
      </c>
      <c r="BB35" s="34" t="n">
        <v>0</v>
      </c>
      <c r="BC35" s="34" t="n">
        <v>0</v>
      </c>
      <c r="BD35" s="34" t="n">
        <v>47.853494417</v>
      </c>
      <c r="BE35" s="34" t="n">
        <v>0</v>
      </c>
      <c r="BF35" s="34" t="n">
        <v>0</v>
      </c>
      <c r="BG35" s="34" t="n">
        <v>0</v>
      </c>
      <c r="BH35" s="34" t="n">
        <v>2745.3409481</v>
      </c>
    </row>
    <row r="36" customFormat="false" ht="12.75" hidden="false" customHeight="false" outlineLevel="0" collapsed="false">
      <c r="A36" s="33" t="n">
        <v>24</v>
      </c>
      <c r="B36" s="33" t="s">
        <v>43</v>
      </c>
      <c r="C36" s="30" t="s">
        <v>98</v>
      </c>
      <c r="D36" s="34" t="n">
        <v>6.4905028231</v>
      </c>
      <c r="E36" s="34" t="n">
        <v>2.1254986084</v>
      </c>
      <c r="F36" s="34" t="n">
        <v>0.8836245719</v>
      </c>
      <c r="G36" s="34" t="n">
        <v>1.6154740697</v>
      </c>
      <c r="H36" s="34" t="n">
        <v>35.367404645</v>
      </c>
      <c r="I36" s="34" t="n">
        <v>15.372486285</v>
      </c>
      <c r="J36" s="34" t="n">
        <v>7.6939315947</v>
      </c>
      <c r="K36" s="34" t="n">
        <v>2.7740540891</v>
      </c>
      <c r="L36" s="34" t="n">
        <v>9.7655384795</v>
      </c>
      <c r="M36" s="34" t="n">
        <v>1.8014461455</v>
      </c>
      <c r="N36" s="34" t="n">
        <v>1.5127208856</v>
      </c>
      <c r="O36" s="34" t="n">
        <v>173.02006515</v>
      </c>
      <c r="P36" s="34" t="n">
        <v>66.492715414</v>
      </c>
      <c r="Q36" s="34" t="n">
        <v>37.072513853</v>
      </c>
      <c r="R36" s="34" t="n">
        <v>97.195848144</v>
      </c>
      <c r="S36" s="34" t="n">
        <v>70.999202617</v>
      </c>
      <c r="T36" s="34" t="n">
        <v>219.99109829</v>
      </c>
      <c r="U36" s="34" t="n">
        <v>0</v>
      </c>
      <c r="V36" s="34" t="n">
        <v>215.78185605</v>
      </c>
      <c r="W36" s="34" t="n">
        <v>97.414311453</v>
      </c>
      <c r="X36" s="34" t="n">
        <v>10.931753168</v>
      </c>
      <c r="Y36" s="34" t="n">
        <v>31.888998096</v>
      </c>
      <c r="Z36" s="34" t="n">
        <v>23.56861442</v>
      </c>
      <c r="AA36" s="34" t="n">
        <v>45.877983917</v>
      </c>
      <c r="AB36" s="34" t="n">
        <v>50.840420489</v>
      </c>
      <c r="AC36" s="34" t="n">
        <v>33.483531792</v>
      </c>
      <c r="AD36" s="34" t="n">
        <v>47.831078063</v>
      </c>
      <c r="AE36" s="34" t="n">
        <v>33.026711982</v>
      </c>
      <c r="AF36" s="34" t="n">
        <v>74.117987642</v>
      </c>
      <c r="AG36" s="34" t="n">
        <v>28.356228511</v>
      </c>
      <c r="AH36" s="34" t="n">
        <v>34.421460786</v>
      </c>
      <c r="AI36" s="34" t="n">
        <v>8.5287302846</v>
      </c>
      <c r="AJ36" s="34" t="n">
        <v>0.014989454</v>
      </c>
      <c r="AK36" s="34" t="n">
        <v>7436.139013</v>
      </c>
      <c r="AL36" s="34" t="n">
        <v>0</v>
      </c>
      <c r="AM36" s="34" t="n">
        <v>0</v>
      </c>
      <c r="AN36" s="34" t="n">
        <v>0</v>
      </c>
      <c r="AO36" s="34" t="n">
        <v>0.0134063822</v>
      </c>
      <c r="AP36" s="34" t="n">
        <v>0</v>
      </c>
      <c r="AQ36" s="34" t="n">
        <v>0</v>
      </c>
      <c r="AR36" s="34" t="n">
        <v>0</v>
      </c>
      <c r="AS36" s="34" t="n">
        <v>0</v>
      </c>
      <c r="AT36" s="34" t="n">
        <v>0</v>
      </c>
      <c r="AU36" s="34" t="n">
        <v>0</v>
      </c>
      <c r="AV36" s="34" t="n">
        <v>0</v>
      </c>
      <c r="AW36" s="34" t="n">
        <v>0</v>
      </c>
      <c r="AX36" s="34" t="n">
        <v>0</v>
      </c>
      <c r="AY36" s="34" t="n">
        <v>0</v>
      </c>
      <c r="AZ36" s="34" t="n">
        <v>0</v>
      </c>
      <c r="BA36" s="34" t="n">
        <v>0</v>
      </c>
      <c r="BB36" s="34" t="n">
        <v>0</v>
      </c>
      <c r="BC36" s="34" t="n">
        <v>0</v>
      </c>
      <c r="BD36" s="34" t="n">
        <v>0</v>
      </c>
      <c r="BE36" s="34" t="n">
        <v>0</v>
      </c>
      <c r="BF36" s="34" t="n">
        <v>0</v>
      </c>
      <c r="BG36" s="34" t="n">
        <v>0</v>
      </c>
      <c r="BH36" s="34" t="n">
        <v>8922.4112011</v>
      </c>
    </row>
    <row r="37" customFormat="false" ht="12.75" hidden="false" customHeight="false" outlineLevel="0" collapsed="false">
      <c r="A37" s="33" t="n">
        <v>25</v>
      </c>
      <c r="B37" s="33" t="s">
        <v>44</v>
      </c>
      <c r="C37" s="30" t="s">
        <v>99</v>
      </c>
      <c r="D37" s="34" t="n">
        <v>1.3599768438</v>
      </c>
      <c r="E37" s="34" t="n">
        <v>0.8723790734</v>
      </c>
      <c r="F37" s="34" t="n">
        <v>0.1199770267</v>
      </c>
      <c r="G37" s="34" t="n">
        <v>0.395060249</v>
      </c>
      <c r="H37" s="34" t="n">
        <v>7.1121368976</v>
      </c>
      <c r="I37" s="34" t="n">
        <v>1.583928778</v>
      </c>
      <c r="J37" s="34" t="n">
        <v>1.9468839037</v>
      </c>
      <c r="K37" s="34" t="n">
        <v>1.0968785128</v>
      </c>
      <c r="L37" s="34" t="n">
        <v>4.1630791515</v>
      </c>
      <c r="M37" s="34" t="n">
        <v>0.3290789453</v>
      </c>
      <c r="N37" s="34" t="n">
        <v>0.4172857265</v>
      </c>
      <c r="O37" s="34" t="n">
        <v>32.821481754</v>
      </c>
      <c r="P37" s="34" t="n">
        <v>12.290581388</v>
      </c>
      <c r="Q37" s="34" t="n">
        <v>6.0073195198</v>
      </c>
      <c r="R37" s="34" t="n">
        <v>10.556855754</v>
      </c>
      <c r="S37" s="34" t="n">
        <v>9.3729379244</v>
      </c>
      <c r="T37" s="34" t="n">
        <v>23.479809104</v>
      </c>
      <c r="U37" s="34" t="n">
        <v>0.000133387</v>
      </c>
      <c r="V37" s="34" t="n">
        <v>15.350666572</v>
      </c>
      <c r="W37" s="34" t="n">
        <v>9.8404450053</v>
      </c>
      <c r="X37" s="34" t="n">
        <v>0.5623603867</v>
      </c>
      <c r="Y37" s="34" t="n">
        <v>2.4332400208</v>
      </c>
      <c r="Z37" s="34" t="n">
        <v>3.9034231636</v>
      </c>
      <c r="AA37" s="34" t="n">
        <v>11.818252681</v>
      </c>
      <c r="AB37" s="34" t="n">
        <v>4.6964405889</v>
      </c>
      <c r="AC37" s="34" t="n">
        <v>2.8936599842</v>
      </c>
      <c r="AD37" s="34" t="n">
        <v>2.3713190245</v>
      </c>
      <c r="AE37" s="34" t="n">
        <v>3.8521662441</v>
      </c>
      <c r="AF37" s="34" t="n">
        <v>8.6868301455</v>
      </c>
      <c r="AG37" s="34" t="n">
        <v>2.9801844299</v>
      </c>
      <c r="AH37" s="34" t="n">
        <v>3.4600258485</v>
      </c>
      <c r="AI37" s="34" t="n">
        <v>0.8041123833</v>
      </c>
      <c r="AJ37" s="34" t="n">
        <v>8.8326382207</v>
      </c>
      <c r="AK37" s="34" t="n">
        <v>98.50872381</v>
      </c>
      <c r="AL37" s="34" t="n">
        <v>0</v>
      </c>
      <c r="AM37" s="34" t="n">
        <v>0</v>
      </c>
      <c r="AN37" s="34" t="n">
        <v>0</v>
      </c>
      <c r="AO37" s="34" t="n">
        <v>0.0012267802</v>
      </c>
      <c r="AP37" s="34" t="n">
        <v>0</v>
      </c>
      <c r="AQ37" s="34" t="n">
        <v>0</v>
      </c>
      <c r="AR37" s="34" t="n">
        <v>0</v>
      </c>
      <c r="AS37" s="34" t="n">
        <v>0</v>
      </c>
      <c r="AT37" s="34" t="n">
        <v>0</v>
      </c>
      <c r="AU37" s="34" t="n">
        <v>0</v>
      </c>
      <c r="AV37" s="34" t="n">
        <v>0</v>
      </c>
      <c r="AW37" s="34" t="n">
        <v>0</v>
      </c>
      <c r="AX37" s="34" t="n">
        <v>0</v>
      </c>
      <c r="AY37" s="34" t="n">
        <v>0</v>
      </c>
      <c r="AZ37" s="34" t="n">
        <v>0</v>
      </c>
      <c r="BA37" s="34" t="n">
        <v>0</v>
      </c>
      <c r="BB37" s="34" t="n">
        <v>0</v>
      </c>
      <c r="BC37" s="34" t="n">
        <v>0</v>
      </c>
      <c r="BD37" s="34" t="n">
        <v>0</v>
      </c>
      <c r="BE37" s="34" t="n">
        <v>0</v>
      </c>
      <c r="BF37" s="34" t="n">
        <v>0</v>
      </c>
      <c r="BG37" s="34" t="n">
        <v>0</v>
      </c>
      <c r="BH37" s="34" t="n">
        <v>294.92149923</v>
      </c>
    </row>
    <row r="38" customFormat="false" ht="22.5" hidden="false" customHeight="false" outlineLevel="0" collapsed="false">
      <c r="A38" s="33" t="n">
        <v>26</v>
      </c>
      <c r="B38" s="33" t="s">
        <v>45</v>
      </c>
      <c r="C38" s="30" t="s">
        <v>100</v>
      </c>
      <c r="D38" s="34" t="n">
        <v>0.2207740392</v>
      </c>
      <c r="E38" s="34" t="n">
        <v>0.0332518188</v>
      </c>
      <c r="F38" s="34" t="n">
        <v>0.0219645055</v>
      </c>
      <c r="G38" s="34" t="n">
        <v>0.0312366828</v>
      </c>
      <c r="H38" s="34" t="n">
        <v>0.7154310706</v>
      </c>
      <c r="I38" s="34" t="n">
        <v>0.3262912201</v>
      </c>
      <c r="J38" s="34" t="n">
        <v>0.3813678346</v>
      </c>
      <c r="K38" s="34" t="n">
        <v>0.154061309</v>
      </c>
      <c r="L38" s="34" t="n">
        <v>0.2071197171</v>
      </c>
      <c r="M38" s="34" t="n">
        <v>0.0950956711</v>
      </c>
      <c r="N38" s="34" t="n">
        <v>0.0185651568</v>
      </c>
      <c r="O38" s="34" t="n">
        <v>3.0834886451</v>
      </c>
      <c r="P38" s="34" t="n">
        <v>2.7481170503</v>
      </c>
      <c r="Q38" s="34" t="n">
        <v>2.0893604277</v>
      </c>
      <c r="R38" s="34" t="n">
        <v>1.7665813305</v>
      </c>
      <c r="S38" s="34" t="n">
        <v>1.8501406196</v>
      </c>
      <c r="T38" s="34" t="n">
        <v>4.8711864656</v>
      </c>
      <c r="U38" s="34" t="n">
        <v>6.42731E-005</v>
      </c>
      <c r="V38" s="34" t="n">
        <v>4.2597240956</v>
      </c>
      <c r="W38" s="34" t="n">
        <v>2.1758955152</v>
      </c>
      <c r="X38" s="34" t="n">
        <v>0.2448750379</v>
      </c>
      <c r="Y38" s="34" t="n">
        <v>0.9617746825</v>
      </c>
      <c r="Z38" s="34" t="n">
        <v>1.0041376067</v>
      </c>
      <c r="AA38" s="34" t="n">
        <v>0.9010630022</v>
      </c>
      <c r="AB38" s="34" t="n">
        <v>1.2665426418</v>
      </c>
      <c r="AC38" s="34" t="n">
        <v>1.8540767412</v>
      </c>
      <c r="AD38" s="34" t="n">
        <v>1.3540981981</v>
      </c>
      <c r="AE38" s="34" t="n">
        <v>0.6433882201</v>
      </c>
      <c r="AF38" s="34" t="n">
        <v>1.7960400749</v>
      </c>
      <c r="AG38" s="34" t="n">
        <v>3.6184109561</v>
      </c>
      <c r="AH38" s="34" t="n">
        <v>2.3929620697</v>
      </c>
      <c r="AI38" s="34" t="n">
        <v>0.5522487406</v>
      </c>
      <c r="AJ38" s="34" t="n">
        <v>0.3233486532</v>
      </c>
      <c r="AK38" s="34" t="n">
        <v>294.46280166</v>
      </c>
      <c r="AL38" s="34" t="n">
        <v>0</v>
      </c>
      <c r="AM38" s="34" t="n">
        <v>0</v>
      </c>
      <c r="AN38" s="34" t="n">
        <v>0</v>
      </c>
      <c r="AO38" s="34" t="n">
        <v>0.1452016009</v>
      </c>
      <c r="AP38" s="34" t="n">
        <v>2.20938E-005</v>
      </c>
      <c r="AQ38" s="34" t="n">
        <v>0</v>
      </c>
      <c r="AR38" s="34" t="n">
        <v>0</v>
      </c>
      <c r="AS38" s="34" t="n">
        <v>0</v>
      </c>
      <c r="AT38" s="34" t="n">
        <v>0</v>
      </c>
      <c r="AU38" s="34" t="n">
        <v>0</v>
      </c>
      <c r="AV38" s="34" t="n">
        <v>0</v>
      </c>
      <c r="AW38" s="34" t="n">
        <v>0.8513150732</v>
      </c>
      <c r="AX38" s="34" t="n">
        <v>0</v>
      </c>
      <c r="AY38" s="34" t="n">
        <v>0.0440762666</v>
      </c>
      <c r="AZ38" s="34" t="n">
        <v>0</v>
      </c>
      <c r="BA38" s="34" t="n">
        <v>0</v>
      </c>
      <c r="BB38" s="34" t="n">
        <v>0</v>
      </c>
      <c r="BC38" s="34" t="n">
        <v>0</v>
      </c>
      <c r="BD38" s="34" t="n">
        <v>0</v>
      </c>
      <c r="BE38" s="34" t="n">
        <v>0</v>
      </c>
      <c r="BF38" s="34" t="n">
        <v>0</v>
      </c>
      <c r="BG38" s="34" t="n">
        <v>0</v>
      </c>
      <c r="BH38" s="34" t="n">
        <v>337.46610077</v>
      </c>
    </row>
    <row r="39" customFormat="false" ht="12.75" hidden="false" customHeight="false" outlineLevel="0" collapsed="false">
      <c r="A39" s="33" t="n">
        <v>27</v>
      </c>
      <c r="B39" s="33" t="s">
        <v>46</v>
      </c>
      <c r="C39" s="30" t="s">
        <v>101</v>
      </c>
      <c r="D39" s="34" t="n">
        <v>0.2449713067</v>
      </c>
      <c r="E39" s="34" t="n">
        <v>0.2835825118</v>
      </c>
      <c r="F39" s="34" t="n">
        <v>0.028477707</v>
      </c>
      <c r="G39" s="34" t="n">
        <v>0.0789378225</v>
      </c>
      <c r="H39" s="34" t="n">
        <v>5.5656767745</v>
      </c>
      <c r="I39" s="34" t="n">
        <v>1.0273059418</v>
      </c>
      <c r="J39" s="34" t="n">
        <v>3.6257318397</v>
      </c>
      <c r="K39" s="34" t="n">
        <v>4.996909843</v>
      </c>
      <c r="L39" s="34" t="n">
        <v>11.172033229</v>
      </c>
      <c r="M39" s="34" t="n">
        <v>0.7402370833</v>
      </c>
      <c r="N39" s="34" t="n">
        <v>0.0885505071</v>
      </c>
      <c r="O39" s="34" t="n">
        <v>6.5345979156</v>
      </c>
      <c r="P39" s="34" t="n">
        <v>4.5722269175</v>
      </c>
      <c r="Q39" s="34" t="n">
        <v>3.0748973164</v>
      </c>
      <c r="R39" s="34" t="n">
        <v>2.5122481317</v>
      </c>
      <c r="S39" s="34" t="n">
        <v>6.9675880408</v>
      </c>
      <c r="T39" s="34" t="n">
        <v>10.067668798</v>
      </c>
      <c r="U39" s="34" t="n">
        <v>0</v>
      </c>
      <c r="V39" s="34" t="n">
        <v>11.836881866</v>
      </c>
      <c r="W39" s="34" t="n">
        <v>2.4610997071</v>
      </c>
      <c r="X39" s="34" t="n">
        <v>0.2237648816</v>
      </c>
      <c r="Y39" s="34" t="n">
        <v>0.9861360189</v>
      </c>
      <c r="Z39" s="34" t="n">
        <v>8.2376642049</v>
      </c>
      <c r="AA39" s="34" t="n">
        <v>1.2108340358</v>
      </c>
      <c r="AB39" s="34" t="n">
        <v>1.4980719097</v>
      </c>
      <c r="AC39" s="34" t="n">
        <v>2.2047069497</v>
      </c>
      <c r="AD39" s="34" t="n">
        <v>5.2354748851</v>
      </c>
      <c r="AE39" s="34" t="n">
        <v>1.0795937923</v>
      </c>
      <c r="AF39" s="34" t="n">
        <v>5.0521646636</v>
      </c>
      <c r="AG39" s="34" t="n">
        <v>4.5688688098</v>
      </c>
      <c r="AH39" s="34" t="n">
        <v>7.2779192835</v>
      </c>
      <c r="AI39" s="34" t="n">
        <v>0.5087127595</v>
      </c>
      <c r="AJ39" s="34" t="n">
        <v>7.1742501348</v>
      </c>
      <c r="AK39" s="34" t="n">
        <v>597.69137348</v>
      </c>
      <c r="AL39" s="34" t="n">
        <v>0</v>
      </c>
      <c r="AM39" s="34" t="n">
        <v>0</v>
      </c>
      <c r="AN39" s="34" t="n">
        <v>0</v>
      </c>
      <c r="AO39" s="34" t="n">
        <v>1.1234506776</v>
      </c>
      <c r="AP39" s="34" t="n">
        <v>0</v>
      </c>
      <c r="AQ39" s="34" t="n">
        <v>0</v>
      </c>
      <c r="AR39" s="34" t="n">
        <v>0</v>
      </c>
      <c r="AS39" s="34" t="n">
        <v>0</v>
      </c>
      <c r="AT39" s="34" t="n">
        <v>0</v>
      </c>
      <c r="AU39" s="34" t="n">
        <v>0</v>
      </c>
      <c r="AV39" s="34" t="n">
        <v>0</v>
      </c>
      <c r="AW39" s="34" t="n">
        <v>11.522488707</v>
      </c>
      <c r="AX39" s="34" t="n">
        <v>0</v>
      </c>
      <c r="AY39" s="34" t="n">
        <v>0.5965691208</v>
      </c>
      <c r="AZ39" s="34" t="n">
        <v>0.005197268</v>
      </c>
      <c r="BA39" s="34" t="n">
        <v>0</v>
      </c>
      <c r="BB39" s="34" t="n">
        <v>0</v>
      </c>
      <c r="BC39" s="34" t="n">
        <v>0</v>
      </c>
      <c r="BD39" s="34" t="n">
        <v>1.1721462426</v>
      </c>
      <c r="BE39" s="34" t="n">
        <v>0</v>
      </c>
      <c r="BF39" s="34" t="n">
        <v>0</v>
      </c>
      <c r="BG39" s="34" t="n">
        <v>0</v>
      </c>
      <c r="BH39" s="34" t="n">
        <v>733.24901109</v>
      </c>
    </row>
    <row r="40" customFormat="false" ht="12.75" hidden="false" customHeight="false" outlineLevel="0" collapsed="false">
      <c r="A40" s="33" t="n">
        <v>28</v>
      </c>
      <c r="B40" s="33" t="s">
        <v>47</v>
      </c>
      <c r="C40" s="30" t="s">
        <v>102</v>
      </c>
      <c r="D40" s="34" t="n">
        <v>0.1709168212</v>
      </c>
      <c r="E40" s="34" t="n">
        <v>2.2722385328</v>
      </c>
      <c r="F40" s="34" t="n">
        <v>0.1201798533</v>
      </c>
      <c r="G40" s="34" t="n">
        <v>0.1154444308</v>
      </c>
      <c r="H40" s="34" t="n">
        <v>13.482126547</v>
      </c>
      <c r="I40" s="34" t="n">
        <v>4.6325513918</v>
      </c>
      <c r="J40" s="34" t="n">
        <v>0.8210735869</v>
      </c>
      <c r="K40" s="34" t="n">
        <v>1.3578624949</v>
      </c>
      <c r="L40" s="34" t="n">
        <v>1.8089897006</v>
      </c>
      <c r="M40" s="34" t="n">
        <v>0.1148971391</v>
      </c>
      <c r="N40" s="34" t="n">
        <v>0.1320538607</v>
      </c>
      <c r="O40" s="34" t="n">
        <v>17.096883266</v>
      </c>
      <c r="P40" s="34" t="n">
        <v>30.237125008</v>
      </c>
      <c r="Q40" s="34" t="n">
        <v>21.421048264</v>
      </c>
      <c r="R40" s="34" t="n">
        <v>8.4365612031</v>
      </c>
      <c r="S40" s="34" t="n">
        <v>15.997046759</v>
      </c>
      <c r="T40" s="34" t="n">
        <v>38.676991501</v>
      </c>
      <c r="U40" s="34" t="n">
        <v>1.5767773E-006</v>
      </c>
      <c r="V40" s="34" t="n">
        <v>29.133874644</v>
      </c>
      <c r="W40" s="34" t="n">
        <v>9.4623359727</v>
      </c>
      <c r="X40" s="34" t="n">
        <v>1.3185869245</v>
      </c>
      <c r="Y40" s="34" t="n">
        <v>3.4827552348</v>
      </c>
      <c r="Z40" s="34" t="n">
        <v>3.3613045233</v>
      </c>
      <c r="AA40" s="34" t="n">
        <v>5.2140898477</v>
      </c>
      <c r="AB40" s="34" t="n">
        <v>5.4754567949</v>
      </c>
      <c r="AC40" s="34" t="n">
        <v>2.7036177521</v>
      </c>
      <c r="AD40" s="34" t="n">
        <v>3.1041649834</v>
      </c>
      <c r="AE40" s="34" t="n">
        <v>5.6644681357</v>
      </c>
      <c r="AF40" s="34" t="n">
        <v>40.576743609</v>
      </c>
      <c r="AG40" s="34" t="n">
        <v>71.602389114</v>
      </c>
      <c r="AH40" s="34" t="n">
        <v>8.8997163092</v>
      </c>
      <c r="AI40" s="34" t="n">
        <v>0.3080777219</v>
      </c>
      <c r="AJ40" s="34" t="n">
        <v>13.433967398</v>
      </c>
      <c r="AK40" s="34" t="n">
        <v>351.20353965</v>
      </c>
      <c r="AL40" s="34" t="n">
        <v>0</v>
      </c>
      <c r="AM40" s="34" t="n">
        <v>0</v>
      </c>
      <c r="AN40" s="34" t="n">
        <v>0</v>
      </c>
      <c r="AO40" s="34" t="n">
        <v>0.0017559795</v>
      </c>
      <c r="AP40" s="34" t="n">
        <v>0</v>
      </c>
      <c r="AQ40" s="34" t="n">
        <v>0</v>
      </c>
      <c r="AR40" s="34" t="n">
        <v>0</v>
      </c>
      <c r="AS40" s="34" t="n">
        <v>0</v>
      </c>
      <c r="AT40" s="34" t="n">
        <v>0</v>
      </c>
      <c r="AU40" s="34" t="n">
        <v>0</v>
      </c>
      <c r="AV40" s="34" t="n">
        <v>0</v>
      </c>
      <c r="AW40" s="34" t="n">
        <v>0</v>
      </c>
      <c r="AX40" s="34" t="n">
        <v>0</v>
      </c>
      <c r="AY40" s="34" t="n">
        <v>0</v>
      </c>
      <c r="AZ40" s="34" t="n">
        <v>0.6910135555</v>
      </c>
      <c r="BA40" s="34" t="n">
        <v>0</v>
      </c>
      <c r="BB40" s="34" t="n">
        <v>0</v>
      </c>
      <c r="BC40" s="34" t="n">
        <v>0</v>
      </c>
      <c r="BD40" s="34" t="n">
        <v>3.0749765839</v>
      </c>
      <c r="BE40" s="34" t="n">
        <v>0</v>
      </c>
      <c r="BF40" s="34" t="n">
        <v>0</v>
      </c>
      <c r="BG40" s="34" t="n">
        <v>0</v>
      </c>
      <c r="BH40" s="34" t="n">
        <v>715.60682667</v>
      </c>
    </row>
    <row r="41" customFormat="false" ht="12.75" hidden="false" customHeight="false" outlineLevel="0" collapsed="false">
      <c r="A41" s="33" t="n">
        <v>29</v>
      </c>
      <c r="B41" s="33" t="s">
        <v>48</v>
      </c>
      <c r="C41" s="30" t="s">
        <v>103</v>
      </c>
      <c r="D41" s="34" t="n">
        <v>0.4338849827</v>
      </c>
      <c r="E41" s="34" t="n">
        <v>3.4726841098</v>
      </c>
      <c r="F41" s="34" t="n">
        <v>0.4164158084</v>
      </c>
      <c r="G41" s="34" t="n">
        <v>0.1804273453</v>
      </c>
      <c r="H41" s="34" t="n">
        <v>20.392189615</v>
      </c>
      <c r="I41" s="34" t="n">
        <v>6.8269599363</v>
      </c>
      <c r="J41" s="34" t="n">
        <v>1.769628559</v>
      </c>
      <c r="K41" s="34" t="n">
        <v>2.5366334414</v>
      </c>
      <c r="L41" s="34" t="n">
        <v>3.8680571233</v>
      </c>
      <c r="M41" s="34" t="n">
        <v>0.5452201614</v>
      </c>
      <c r="N41" s="34" t="n">
        <v>0.2600264062</v>
      </c>
      <c r="O41" s="34" t="n">
        <v>28.030271839</v>
      </c>
      <c r="P41" s="34" t="n">
        <v>48.412338136</v>
      </c>
      <c r="Q41" s="34" t="n">
        <v>33.979422318</v>
      </c>
      <c r="R41" s="34" t="n">
        <v>16.013297544</v>
      </c>
      <c r="S41" s="34" t="n">
        <v>53.156591844</v>
      </c>
      <c r="T41" s="34" t="n">
        <v>59.281495392</v>
      </c>
      <c r="U41" s="34" t="n">
        <v>1.84087E-005</v>
      </c>
      <c r="V41" s="34" t="n">
        <v>39.456730248</v>
      </c>
      <c r="W41" s="34" t="n">
        <v>13.832102257</v>
      </c>
      <c r="X41" s="34" t="n">
        <v>1.7000107399</v>
      </c>
      <c r="Y41" s="34" t="n">
        <v>4.4007619299</v>
      </c>
      <c r="Z41" s="34" t="n">
        <v>4.6957331291</v>
      </c>
      <c r="AA41" s="34" t="n">
        <v>8.069870273</v>
      </c>
      <c r="AB41" s="34" t="n">
        <v>8.3040569382</v>
      </c>
      <c r="AC41" s="34" t="n">
        <v>4.1160202831</v>
      </c>
      <c r="AD41" s="34" t="n">
        <v>4.9352481823</v>
      </c>
      <c r="AE41" s="34" t="n">
        <v>3.2768840524</v>
      </c>
      <c r="AF41" s="34" t="n">
        <v>49.89224113</v>
      </c>
      <c r="AG41" s="34" t="n">
        <v>27.674637719</v>
      </c>
      <c r="AH41" s="34" t="n">
        <v>14.468258351</v>
      </c>
      <c r="AI41" s="34" t="n">
        <v>0.5905106283</v>
      </c>
      <c r="AJ41" s="34" t="n">
        <v>4.2866254814</v>
      </c>
      <c r="AK41" s="34" t="n">
        <v>23.760378827</v>
      </c>
      <c r="AL41" s="34" t="n">
        <v>0</v>
      </c>
      <c r="AM41" s="34" t="n">
        <v>0</v>
      </c>
      <c r="AN41" s="34" t="n">
        <v>0</v>
      </c>
      <c r="AO41" s="34" t="n">
        <v>0.0246066639</v>
      </c>
      <c r="AP41" s="34" t="n">
        <v>2.79905E-005</v>
      </c>
      <c r="AQ41" s="34" t="n">
        <v>0</v>
      </c>
      <c r="AR41" s="34" t="n">
        <v>0</v>
      </c>
      <c r="AS41" s="34" t="n">
        <v>0.0037649066</v>
      </c>
      <c r="AT41" s="34" t="n">
        <v>0</v>
      </c>
      <c r="AU41" s="34" t="n">
        <v>0</v>
      </c>
      <c r="AV41" s="34" t="n">
        <v>0.0003812564</v>
      </c>
      <c r="AW41" s="34" t="n">
        <v>5.0470822195</v>
      </c>
      <c r="AX41" s="34" t="n">
        <v>0</v>
      </c>
      <c r="AY41" s="34" t="n">
        <v>0.2613092951</v>
      </c>
      <c r="AZ41" s="34" t="n">
        <v>0.3382703558</v>
      </c>
      <c r="BA41" s="34" t="n">
        <v>0</v>
      </c>
      <c r="BB41" s="34" t="n">
        <v>0</v>
      </c>
      <c r="BC41" s="34" t="n">
        <v>0</v>
      </c>
      <c r="BD41" s="34" t="n">
        <v>0.4179976007</v>
      </c>
      <c r="BE41" s="34" t="n">
        <v>0</v>
      </c>
      <c r="BF41" s="34" t="n">
        <v>0</v>
      </c>
      <c r="BG41" s="34" t="n">
        <v>0</v>
      </c>
      <c r="BH41" s="34" t="n">
        <v>499.12907343</v>
      </c>
    </row>
    <row r="42" customFormat="false" ht="22.5" hidden="false" customHeight="false" outlineLevel="0" collapsed="false">
      <c r="A42" s="33" t="n">
        <v>30</v>
      </c>
      <c r="B42" s="33" t="s">
        <v>49</v>
      </c>
      <c r="C42" s="30" t="s">
        <v>104</v>
      </c>
      <c r="D42" s="34" t="n">
        <v>0.9282165686</v>
      </c>
      <c r="E42" s="34" t="n">
        <v>0.6878156981</v>
      </c>
      <c r="F42" s="34" t="n">
        <v>0.2040361165</v>
      </c>
      <c r="G42" s="34" t="n">
        <v>0.1321862854</v>
      </c>
      <c r="H42" s="34" t="n">
        <v>6.771827354</v>
      </c>
      <c r="I42" s="34" t="n">
        <v>2.4344865937</v>
      </c>
      <c r="J42" s="34" t="n">
        <v>1.8607585893</v>
      </c>
      <c r="K42" s="34" t="n">
        <v>2.0174668104</v>
      </c>
      <c r="L42" s="34" t="n">
        <v>3.1226947478</v>
      </c>
      <c r="M42" s="34" t="n">
        <v>0.580047054</v>
      </c>
      <c r="N42" s="34" t="n">
        <v>0.2174877112</v>
      </c>
      <c r="O42" s="34" t="n">
        <v>39.066606022</v>
      </c>
      <c r="P42" s="34" t="n">
        <v>13.810012574</v>
      </c>
      <c r="Q42" s="34" t="n">
        <v>10.734108071</v>
      </c>
      <c r="R42" s="34" t="n">
        <v>5.7857936347</v>
      </c>
      <c r="S42" s="34" t="n">
        <v>12.266717055</v>
      </c>
      <c r="T42" s="34" t="n">
        <v>34.724106528</v>
      </c>
      <c r="U42" s="34" t="n">
        <v>0.0005359264</v>
      </c>
      <c r="V42" s="34" t="n">
        <v>17.635260709</v>
      </c>
      <c r="W42" s="34" t="n">
        <v>6.8994123403</v>
      </c>
      <c r="X42" s="34" t="n">
        <v>0.536885654</v>
      </c>
      <c r="Y42" s="34" t="n">
        <v>8.1880132516</v>
      </c>
      <c r="Z42" s="34" t="n">
        <v>1.9500264431</v>
      </c>
      <c r="AA42" s="34" t="n">
        <v>2.5162259787</v>
      </c>
      <c r="AB42" s="34" t="n">
        <v>5.0586989436</v>
      </c>
      <c r="AC42" s="34" t="n">
        <v>3.7459835524</v>
      </c>
      <c r="AD42" s="34" t="n">
        <v>6.5877229636</v>
      </c>
      <c r="AE42" s="34" t="n">
        <v>29.726974243</v>
      </c>
      <c r="AF42" s="34" t="n">
        <v>17.235072756</v>
      </c>
      <c r="AG42" s="34" t="n">
        <v>94.923994541</v>
      </c>
      <c r="AH42" s="34" t="n">
        <v>8.0507548148</v>
      </c>
      <c r="AI42" s="34" t="n">
        <v>1.6196593585</v>
      </c>
      <c r="AJ42" s="34" t="n">
        <v>123.7563306</v>
      </c>
      <c r="AK42" s="34" t="n">
        <v>63.178436049</v>
      </c>
      <c r="AL42" s="34" t="n">
        <v>0</v>
      </c>
      <c r="AM42" s="34" t="n">
        <v>0</v>
      </c>
      <c r="AN42" s="34" t="n">
        <v>0</v>
      </c>
      <c r="AO42" s="34" t="n">
        <v>1.0014696202</v>
      </c>
      <c r="AP42" s="34" t="n">
        <v>0</v>
      </c>
      <c r="AQ42" s="34" t="n">
        <v>0</v>
      </c>
      <c r="AR42" s="34" t="n">
        <v>0</v>
      </c>
      <c r="AS42" s="34" t="n">
        <v>0.0219281616</v>
      </c>
      <c r="AT42" s="34" t="n">
        <v>0</v>
      </c>
      <c r="AU42" s="34" t="n">
        <v>0.000133256</v>
      </c>
      <c r="AV42" s="34" t="n">
        <v>0.5704248141</v>
      </c>
      <c r="AW42" s="34" t="n">
        <v>4.0133424878</v>
      </c>
      <c r="AX42" s="34" t="n">
        <v>0</v>
      </c>
      <c r="AY42" s="34" t="n">
        <v>0.2077881142</v>
      </c>
      <c r="AZ42" s="34" t="n">
        <v>5.2348078265</v>
      </c>
      <c r="BA42" s="34" t="n">
        <v>0</v>
      </c>
      <c r="BB42" s="34" t="n">
        <v>0</v>
      </c>
      <c r="BC42" s="34" t="n">
        <v>0</v>
      </c>
      <c r="BD42" s="34" t="n">
        <v>26.692023335</v>
      </c>
      <c r="BE42" s="34" t="n">
        <v>0</v>
      </c>
      <c r="BF42" s="34" t="n">
        <v>0</v>
      </c>
      <c r="BG42" s="34" t="n">
        <v>0</v>
      </c>
      <c r="BH42" s="34" t="n">
        <v>564.69627316</v>
      </c>
    </row>
    <row r="43" customFormat="false" ht="22.5" hidden="false" customHeight="false" outlineLevel="0" collapsed="false">
      <c r="A43" s="33" t="n">
        <v>31</v>
      </c>
      <c r="B43" s="33" t="s">
        <v>50</v>
      </c>
      <c r="C43" s="30" t="s">
        <v>105</v>
      </c>
      <c r="D43" s="34" t="n">
        <v>1.1514377062</v>
      </c>
      <c r="E43" s="34" t="n">
        <v>0.8200561395</v>
      </c>
      <c r="F43" s="34" t="n">
        <v>0.0472922492</v>
      </c>
      <c r="G43" s="34" t="n">
        <v>0.3419011265</v>
      </c>
      <c r="H43" s="34" t="n">
        <v>4.3280559814</v>
      </c>
      <c r="I43" s="34" t="n">
        <v>0.9370886752</v>
      </c>
      <c r="J43" s="34" t="n">
        <v>0.9315087199</v>
      </c>
      <c r="K43" s="34" t="n">
        <v>1.7720504577</v>
      </c>
      <c r="L43" s="34" t="n">
        <v>4.5397158857</v>
      </c>
      <c r="M43" s="34" t="n">
        <v>0.6059831769</v>
      </c>
      <c r="N43" s="34" t="n">
        <v>0.1042181744</v>
      </c>
      <c r="O43" s="34" t="n">
        <v>10.952235897</v>
      </c>
      <c r="P43" s="34" t="n">
        <v>8.3349836092</v>
      </c>
      <c r="Q43" s="34" t="n">
        <v>8.6648073683</v>
      </c>
      <c r="R43" s="34" t="n">
        <v>7.6997187986</v>
      </c>
      <c r="S43" s="34" t="n">
        <v>17.222735681</v>
      </c>
      <c r="T43" s="34" t="n">
        <v>11.06502148</v>
      </c>
      <c r="U43" s="34" t="n">
        <v>0</v>
      </c>
      <c r="V43" s="34" t="n">
        <v>8.2574859037</v>
      </c>
      <c r="W43" s="34" t="n">
        <v>2.8110124999</v>
      </c>
      <c r="X43" s="34" t="n">
        <v>0.3725309491</v>
      </c>
      <c r="Y43" s="34" t="n">
        <v>1.394886786</v>
      </c>
      <c r="Z43" s="34" t="n">
        <v>2.865007555</v>
      </c>
      <c r="AA43" s="34" t="n">
        <v>1.984933918</v>
      </c>
      <c r="AB43" s="34" t="n">
        <v>4.146727598</v>
      </c>
      <c r="AC43" s="34" t="n">
        <v>3.6702498872</v>
      </c>
      <c r="AD43" s="34" t="n">
        <v>6.3807912998</v>
      </c>
      <c r="AE43" s="34" t="n">
        <v>1.4319005876</v>
      </c>
      <c r="AF43" s="34" t="n">
        <v>10.122460776</v>
      </c>
      <c r="AG43" s="34" t="n">
        <v>5.183201366</v>
      </c>
      <c r="AH43" s="34" t="n">
        <v>9.6172867388</v>
      </c>
      <c r="AI43" s="34" t="n">
        <v>0.3470588538</v>
      </c>
      <c r="AJ43" s="34" t="n">
        <v>18.604781737</v>
      </c>
      <c r="AK43" s="34" t="n">
        <v>296.21725166</v>
      </c>
      <c r="AL43" s="34" t="n">
        <v>0</v>
      </c>
      <c r="AM43" s="34" t="n">
        <v>0</v>
      </c>
      <c r="AN43" s="34" t="n">
        <v>0</v>
      </c>
      <c r="AO43" s="34" t="n">
        <v>0</v>
      </c>
      <c r="AP43" s="34" t="n">
        <v>0</v>
      </c>
      <c r="AQ43" s="34" t="n">
        <v>0</v>
      </c>
      <c r="AR43" s="34" t="n">
        <v>0</v>
      </c>
      <c r="AS43" s="34" t="n">
        <v>0.0069235398</v>
      </c>
      <c r="AT43" s="34" t="n">
        <v>0</v>
      </c>
      <c r="AU43" s="34" t="n">
        <v>2.0074715E-007</v>
      </c>
      <c r="AV43" s="34" t="n">
        <v>4.9177796E-006</v>
      </c>
      <c r="AW43" s="34" t="n">
        <v>8.198051E-008</v>
      </c>
      <c r="AX43" s="34" t="n">
        <v>0</v>
      </c>
      <c r="AY43" s="34" t="n">
        <v>2.5224772E-008</v>
      </c>
      <c r="AZ43" s="34" t="n">
        <v>0.1073807173</v>
      </c>
      <c r="BA43" s="34" t="n">
        <v>0</v>
      </c>
      <c r="BB43" s="34" t="n">
        <v>0</v>
      </c>
      <c r="BC43" s="34" t="n">
        <v>0</v>
      </c>
      <c r="BD43" s="34" t="n">
        <v>4.5546460743</v>
      </c>
      <c r="BE43" s="34" t="n">
        <v>0</v>
      </c>
      <c r="BF43" s="34" t="n">
        <v>0</v>
      </c>
      <c r="BG43" s="34" t="n">
        <v>0</v>
      </c>
      <c r="BH43" s="34" t="n">
        <v>457.5953348</v>
      </c>
    </row>
    <row r="44" customFormat="false" ht="22.5" hidden="false" customHeight="false" outlineLevel="0" collapsed="false">
      <c r="A44" s="33" t="n">
        <v>32</v>
      </c>
      <c r="B44" s="33" t="s">
        <v>51</v>
      </c>
      <c r="C44" s="30" t="s">
        <v>106</v>
      </c>
      <c r="D44" s="34" t="n">
        <v>0</v>
      </c>
      <c r="E44" s="34" t="n">
        <v>0</v>
      </c>
      <c r="F44" s="34" t="n">
        <v>0</v>
      </c>
      <c r="G44" s="34" t="n">
        <v>0</v>
      </c>
      <c r="H44" s="34" t="n">
        <v>0</v>
      </c>
      <c r="I44" s="34" t="n">
        <v>0</v>
      </c>
      <c r="J44" s="34" t="n">
        <v>0</v>
      </c>
      <c r="K44" s="34" t="n">
        <v>0</v>
      </c>
      <c r="L44" s="34" t="n">
        <v>0</v>
      </c>
      <c r="M44" s="34" t="n">
        <v>0</v>
      </c>
      <c r="N44" s="34" t="n">
        <v>0</v>
      </c>
      <c r="O44" s="34" t="n">
        <v>0</v>
      </c>
      <c r="P44" s="34" t="n">
        <v>0</v>
      </c>
      <c r="Q44" s="34" t="n">
        <v>0</v>
      </c>
      <c r="R44" s="34" t="n">
        <v>0</v>
      </c>
      <c r="S44" s="34" t="n">
        <v>0</v>
      </c>
      <c r="T44" s="34" t="n">
        <v>0</v>
      </c>
      <c r="U44" s="34" t="n">
        <v>0</v>
      </c>
      <c r="V44" s="34" t="n">
        <v>0</v>
      </c>
      <c r="W44" s="34" t="n">
        <v>0</v>
      </c>
      <c r="X44" s="34" t="n">
        <v>0</v>
      </c>
      <c r="Y44" s="34" t="n">
        <v>0</v>
      </c>
      <c r="Z44" s="34" t="n">
        <v>0</v>
      </c>
      <c r="AA44" s="34" t="n">
        <v>0</v>
      </c>
      <c r="AB44" s="34" t="n">
        <v>0</v>
      </c>
      <c r="AC44" s="34" t="n">
        <v>0</v>
      </c>
      <c r="AD44" s="34" t="n">
        <v>0</v>
      </c>
      <c r="AE44" s="34" t="n">
        <v>0</v>
      </c>
      <c r="AF44" s="34" t="n">
        <v>0</v>
      </c>
      <c r="AG44" s="34" t="n">
        <v>0</v>
      </c>
      <c r="AH44" s="34" t="n">
        <v>0</v>
      </c>
      <c r="AI44" s="34" t="n">
        <v>0</v>
      </c>
      <c r="AJ44" s="34" t="n">
        <v>0</v>
      </c>
      <c r="AK44" s="34" t="n">
        <v>0</v>
      </c>
      <c r="AL44" s="34" t="n">
        <v>0</v>
      </c>
      <c r="AM44" s="34" t="n">
        <v>0</v>
      </c>
      <c r="AN44" s="34" t="n">
        <v>0</v>
      </c>
      <c r="AO44" s="34" t="n">
        <v>0</v>
      </c>
      <c r="AP44" s="34" t="n">
        <v>0</v>
      </c>
      <c r="AQ44" s="34" t="n">
        <v>0</v>
      </c>
      <c r="AR44" s="34" t="n">
        <v>0</v>
      </c>
      <c r="AS44" s="34" t="n">
        <v>0</v>
      </c>
      <c r="AT44" s="34" t="n">
        <v>0</v>
      </c>
      <c r="AU44" s="34" t="n">
        <v>0</v>
      </c>
      <c r="AV44" s="34" t="n">
        <v>0</v>
      </c>
      <c r="AW44" s="34" t="n">
        <v>0</v>
      </c>
      <c r="AX44" s="34" t="n">
        <v>0</v>
      </c>
      <c r="AY44" s="34" t="n">
        <v>0</v>
      </c>
      <c r="AZ44" s="34" t="n">
        <v>0</v>
      </c>
      <c r="BA44" s="34" t="n">
        <v>0</v>
      </c>
      <c r="BB44" s="34" t="n">
        <v>0</v>
      </c>
      <c r="BC44" s="34" t="n">
        <v>0</v>
      </c>
      <c r="BD44" s="34" t="n">
        <v>0</v>
      </c>
      <c r="BE44" s="34" t="n">
        <v>0</v>
      </c>
      <c r="BF44" s="34" t="n">
        <v>0</v>
      </c>
      <c r="BG44" s="34" t="n">
        <v>0</v>
      </c>
      <c r="BH44" s="34" t="n">
        <v>0</v>
      </c>
    </row>
    <row r="45" customFormat="false" ht="12.75" hidden="false" customHeight="false" outlineLevel="0" collapsed="false">
      <c r="A45" s="33" t="n">
        <v>33</v>
      </c>
      <c r="B45" s="36" t="s">
        <v>136</v>
      </c>
      <c r="C45" s="37" t="s">
        <v>137</v>
      </c>
      <c r="D45" s="34" t="n">
        <v>0</v>
      </c>
      <c r="E45" s="34" t="n">
        <v>0</v>
      </c>
      <c r="F45" s="34" t="n">
        <v>0</v>
      </c>
      <c r="G45" s="34" t="n">
        <v>0</v>
      </c>
      <c r="H45" s="34" t="n">
        <v>0</v>
      </c>
      <c r="I45" s="34" t="n">
        <v>0</v>
      </c>
      <c r="J45" s="34" t="n">
        <v>0</v>
      </c>
      <c r="K45" s="34" t="n">
        <v>0</v>
      </c>
      <c r="L45" s="34" t="n">
        <v>0</v>
      </c>
      <c r="M45" s="34" t="n">
        <v>0</v>
      </c>
      <c r="N45" s="34" t="n">
        <v>0</v>
      </c>
      <c r="O45" s="34" t="n">
        <v>0</v>
      </c>
      <c r="P45" s="34" t="n">
        <v>0</v>
      </c>
      <c r="Q45" s="34" t="n">
        <v>0</v>
      </c>
      <c r="R45" s="34" t="n">
        <v>0</v>
      </c>
      <c r="S45" s="34" t="n">
        <v>0</v>
      </c>
      <c r="T45" s="34" t="n">
        <v>0</v>
      </c>
      <c r="U45" s="34" t="n">
        <v>0</v>
      </c>
      <c r="V45" s="34" t="n">
        <v>0</v>
      </c>
      <c r="W45" s="34" t="n">
        <v>0</v>
      </c>
      <c r="X45" s="34" t="n">
        <v>0</v>
      </c>
      <c r="Y45" s="34" t="n">
        <v>0</v>
      </c>
      <c r="Z45" s="34" t="n">
        <v>0</v>
      </c>
      <c r="AA45" s="34" t="n">
        <v>0</v>
      </c>
      <c r="AB45" s="34" t="n">
        <v>0</v>
      </c>
      <c r="AC45" s="34" t="n">
        <v>0</v>
      </c>
      <c r="AD45" s="34" t="n">
        <v>0</v>
      </c>
      <c r="AE45" s="34" t="n">
        <v>0</v>
      </c>
      <c r="AF45" s="34" t="n">
        <v>0</v>
      </c>
      <c r="AG45" s="34" t="n">
        <v>0</v>
      </c>
      <c r="AH45" s="34" t="n">
        <v>0</v>
      </c>
      <c r="AI45" s="34" t="n">
        <v>0</v>
      </c>
      <c r="AJ45" s="34" t="n">
        <v>0</v>
      </c>
      <c r="AK45" s="34" t="n">
        <v>0</v>
      </c>
      <c r="AL45" s="34" t="n">
        <v>0</v>
      </c>
      <c r="AM45" s="34" t="n">
        <v>0</v>
      </c>
      <c r="AN45" s="34" t="n">
        <v>0</v>
      </c>
      <c r="AO45" s="34" t="n">
        <v>0</v>
      </c>
      <c r="AP45" s="34" t="n">
        <v>0</v>
      </c>
      <c r="AQ45" s="34" t="n">
        <v>0</v>
      </c>
      <c r="AR45" s="34" t="n">
        <v>0</v>
      </c>
      <c r="AS45" s="34" t="n">
        <v>0</v>
      </c>
      <c r="AT45" s="34" t="n">
        <v>0</v>
      </c>
      <c r="AU45" s="34" t="n">
        <v>0</v>
      </c>
      <c r="AV45" s="34" t="n">
        <v>0</v>
      </c>
      <c r="AW45" s="34" t="n">
        <v>0</v>
      </c>
      <c r="AX45" s="34" t="n">
        <v>0</v>
      </c>
      <c r="AY45" s="34" t="n">
        <v>0</v>
      </c>
      <c r="AZ45" s="34" t="n">
        <v>0</v>
      </c>
      <c r="BA45" s="34" t="n">
        <v>0</v>
      </c>
      <c r="BB45" s="34" t="n">
        <v>0</v>
      </c>
      <c r="BC45" s="34" t="n">
        <v>0</v>
      </c>
      <c r="BD45" s="34" t="n">
        <v>0</v>
      </c>
      <c r="BE45" s="34" t="n">
        <v>0</v>
      </c>
      <c r="BF45" s="34" t="n">
        <v>0</v>
      </c>
      <c r="BG45" s="34" t="n">
        <v>0</v>
      </c>
      <c r="BH45" s="34" t="n">
        <v>0</v>
      </c>
    </row>
    <row r="46" customFormat="false" ht="12.75" hidden="false" customHeight="false" outlineLevel="0" collapsed="false">
      <c r="A46" s="33" t="n">
        <v>34</v>
      </c>
      <c r="B46" s="36" t="s">
        <v>138</v>
      </c>
      <c r="C46" s="32" t="s">
        <v>139</v>
      </c>
      <c r="D46" s="34" t="n">
        <v>0</v>
      </c>
      <c r="E46" s="34" t="n">
        <v>0</v>
      </c>
      <c r="F46" s="34" t="n">
        <v>0</v>
      </c>
      <c r="G46" s="34" t="n">
        <v>0</v>
      </c>
      <c r="H46" s="34" t="n">
        <v>0</v>
      </c>
      <c r="I46" s="34" t="n">
        <v>0</v>
      </c>
      <c r="J46" s="34" t="n">
        <v>0</v>
      </c>
      <c r="K46" s="34" t="n">
        <v>0</v>
      </c>
      <c r="L46" s="34" t="n">
        <v>0</v>
      </c>
      <c r="M46" s="34" t="n">
        <v>0</v>
      </c>
      <c r="N46" s="34" t="n">
        <v>0</v>
      </c>
      <c r="O46" s="34" t="n">
        <v>0</v>
      </c>
      <c r="P46" s="34" t="n">
        <v>0</v>
      </c>
      <c r="Q46" s="34" t="n">
        <v>0</v>
      </c>
      <c r="R46" s="34" t="n">
        <v>0</v>
      </c>
      <c r="S46" s="34" t="n">
        <v>0</v>
      </c>
      <c r="T46" s="34" t="n">
        <v>0</v>
      </c>
      <c r="U46" s="34" t="n">
        <v>0</v>
      </c>
      <c r="V46" s="34" t="n">
        <v>0</v>
      </c>
      <c r="W46" s="34" t="n">
        <v>0</v>
      </c>
      <c r="X46" s="34" t="n">
        <v>0</v>
      </c>
      <c r="Y46" s="34" t="n">
        <v>0</v>
      </c>
      <c r="Z46" s="34" t="n">
        <v>0</v>
      </c>
      <c r="AA46" s="34" t="n">
        <v>0</v>
      </c>
      <c r="AB46" s="34" t="n">
        <v>0</v>
      </c>
      <c r="AC46" s="34" t="n">
        <v>0</v>
      </c>
      <c r="AD46" s="34" t="n">
        <v>0</v>
      </c>
      <c r="AE46" s="34" t="n">
        <v>0</v>
      </c>
      <c r="AF46" s="34" t="n">
        <v>0</v>
      </c>
      <c r="AG46" s="34" t="n">
        <v>0</v>
      </c>
      <c r="AH46" s="34" t="n">
        <v>0</v>
      </c>
      <c r="AI46" s="34" t="n">
        <v>0</v>
      </c>
      <c r="AJ46" s="34" t="n">
        <v>0</v>
      </c>
      <c r="AK46" s="34" t="n">
        <v>0</v>
      </c>
      <c r="AL46" s="34" t="n">
        <v>0</v>
      </c>
      <c r="AM46" s="34" t="n">
        <v>0</v>
      </c>
      <c r="AN46" s="34" t="n">
        <v>0</v>
      </c>
      <c r="AO46" s="34" t="n">
        <v>0</v>
      </c>
      <c r="AP46" s="34" t="n">
        <v>0</v>
      </c>
      <c r="AQ46" s="34" t="n">
        <v>0</v>
      </c>
      <c r="AR46" s="34" t="n">
        <v>0</v>
      </c>
      <c r="AS46" s="34" t="n">
        <v>0</v>
      </c>
      <c r="AT46" s="34" t="n">
        <v>0</v>
      </c>
      <c r="AU46" s="34" t="n">
        <v>0</v>
      </c>
      <c r="AV46" s="34" t="n">
        <v>0</v>
      </c>
      <c r="AW46" s="34" t="n">
        <v>0</v>
      </c>
      <c r="AX46" s="34" t="n">
        <v>0</v>
      </c>
      <c r="AY46" s="34" t="n">
        <v>0</v>
      </c>
      <c r="AZ46" s="34" t="n">
        <v>0</v>
      </c>
      <c r="BA46" s="34" t="n">
        <v>0</v>
      </c>
      <c r="BB46" s="34" t="n">
        <v>0</v>
      </c>
      <c r="BC46" s="34" t="n">
        <v>0</v>
      </c>
      <c r="BD46" s="34" t="n">
        <v>0</v>
      </c>
      <c r="BE46" s="34" t="n">
        <v>0</v>
      </c>
      <c r="BF46" s="34" t="n">
        <v>0</v>
      </c>
      <c r="BG46" s="34" t="n">
        <v>0</v>
      </c>
      <c r="BH46" s="34" t="n">
        <v>0</v>
      </c>
    </row>
    <row r="47" customFormat="false" ht="12.75" hidden="false" customHeight="false" outlineLevel="0" collapsed="false">
      <c r="A47" s="33" t="n">
        <v>35</v>
      </c>
      <c r="B47" s="36" t="s">
        <v>140</v>
      </c>
      <c r="C47" s="32" t="s">
        <v>141</v>
      </c>
      <c r="D47" s="34" t="n">
        <v>0</v>
      </c>
      <c r="E47" s="34" t="n">
        <v>0</v>
      </c>
      <c r="F47" s="34" t="n">
        <v>0</v>
      </c>
      <c r="G47" s="34" t="n">
        <v>0</v>
      </c>
      <c r="H47" s="34" t="n">
        <v>0</v>
      </c>
      <c r="I47" s="34" t="n">
        <v>0</v>
      </c>
      <c r="J47" s="34" t="n">
        <v>0</v>
      </c>
      <c r="K47" s="34" t="n">
        <v>0</v>
      </c>
      <c r="L47" s="34" t="n">
        <v>0</v>
      </c>
      <c r="M47" s="34" t="n">
        <v>0</v>
      </c>
      <c r="N47" s="34" t="n">
        <v>0</v>
      </c>
      <c r="O47" s="34" t="n">
        <v>0</v>
      </c>
      <c r="P47" s="34" t="n">
        <v>0</v>
      </c>
      <c r="Q47" s="34" t="n">
        <v>0</v>
      </c>
      <c r="R47" s="34" t="n">
        <v>0</v>
      </c>
      <c r="S47" s="34" t="n">
        <v>0</v>
      </c>
      <c r="T47" s="34" t="n">
        <v>0</v>
      </c>
      <c r="U47" s="34" t="n">
        <v>0</v>
      </c>
      <c r="V47" s="34" t="n">
        <v>0</v>
      </c>
      <c r="W47" s="34" t="n">
        <v>0</v>
      </c>
      <c r="X47" s="34" t="n">
        <v>0</v>
      </c>
      <c r="Y47" s="34" t="n">
        <v>0</v>
      </c>
      <c r="Z47" s="34" t="n">
        <v>0</v>
      </c>
      <c r="AA47" s="34" t="n">
        <v>0</v>
      </c>
      <c r="AB47" s="34" t="n">
        <v>0</v>
      </c>
      <c r="AC47" s="34" t="n">
        <v>0</v>
      </c>
      <c r="AD47" s="34" t="n">
        <v>0</v>
      </c>
      <c r="AE47" s="34" t="n">
        <v>0</v>
      </c>
      <c r="AF47" s="34" t="n">
        <v>0</v>
      </c>
      <c r="AG47" s="34" t="n">
        <v>0</v>
      </c>
      <c r="AH47" s="34" t="n">
        <v>0</v>
      </c>
      <c r="AI47" s="34" t="n">
        <v>0</v>
      </c>
      <c r="AJ47" s="34" t="n">
        <v>0</v>
      </c>
      <c r="AK47" s="34" t="n">
        <v>0</v>
      </c>
      <c r="AL47" s="34" t="n">
        <v>0</v>
      </c>
      <c r="AM47" s="34" t="n">
        <v>0</v>
      </c>
      <c r="AN47" s="34" t="n">
        <v>0</v>
      </c>
      <c r="AO47" s="34" t="n">
        <v>0</v>
      </c>
      <c r="AP47" s="34" t="n">
        <v>0</v>
      </c>
      <c r="AQ47" s="34" t="n">
        <v>0</v>
      </c>
      <c r="AR47" s="34" t="n">
        <v>0</v>
      </c>
      <c r="AS47" s="34" t="n">
        <v>0</v>
      </c>
      <c r="AT47" s="34" t="n">
        <v>0</v>
      </c>
      <c r="AU47" s="34" t="n">
        <v>0</v>
      </c>
      <c r="AV47" s="34" t="n">
        <v>0</v>
      </c>
      <c r="AW47" s="34" t="n">
        <v>0</v>
      </c>
      <c r="AX47" s="34" t="n">
        <v>0</v>
      </c>
      <c r="AY47" s="34" t="n">
        <v>0</v>
      </c>
      <c r="AZ47" s="34" t="n">
        <v>0</v>
      </c>
      <c r="BA47" s="34" t="n">
        <v>0</v>
      </c>
      <c r="BB47" s="34" t="n">
        <v>0</v>
      </c>
      <c r="BC47" s="34" t="n">
        <v>0</v>
      </c>
      <c r="BD47" s="34" t="n">
        <v>0</v>
      </c>
      <c r="BE47" s="34" t="n">
        <v>0</v>
      </c>
      <c r="BF47" s="34" t="n">
        <v>0</v>
      </c>
      <c r="BG47" s="34" t="n">
        <v>0</v>
      </c>
      <c r="BH47" s="34" t="n">
        <v>0</v>
      </c>
    </row>
    <row r="48" customFormat="false" ht="12.75" hidden="false" customHeight="false" outlineLevel="0" collapsed="false">
      <c r="A48" s="33" t="n">
        <v>36</v>
      </c>
      <c r="B48" s="36" t="s">
        <v>142</v>
      </c>
      <c r="C48" s="32" t="s">
        <v>143</v>
      </c>
      <c r="D48" s="34" t="n">
        <v>0</v>
      </c>
      <c r="E48" s="34" t="n">
        <v>0</v>
      </c>
      <c r="F48" s="34" t="n">
        <v>0</v>
      </c>
      <c r="G48" s="34" t="n">
        <v>0</v>
      </c>
      <c r="H48" s="34" t="n">
        <v>0</v>
      </c>
      <c r="I48" s="34" t="n">
        <v>0</v>
      </c>
      <c r="J48" s="34" t="n">
        <v>0</v>
      </c>
      <c r="K48" s="34" t="n">
        <v>0</v>
      </c>
      <c r="L48" s="34" t="n">
        <v>0</v>
      </c>
      <c r="M48" s="34" t="n">
        <v>0</v>
      </c>
      <c r="N48" s="34" t="n">
        <v>0</v>
      </c>
      <c r="O48" s="34" t="n">
        <v>0</v>
      </c>
      <c r="P48" s="34" t="n">
        <v>0</v>
      </c>
      <c r="Q48" s="34" t="n">
        <v>0</v>
      </c>
      <c r="R48" s="34" t="n">
        <v>0</v>
      </c>
      <c r="S48" s="34" t="n">
        <v>0</v>
      </c>
      <c r="T48" s="34" t="n">
        <v>0</v>
      </c>
      <c r="U48" s="34" t="n">
        <v>0</v>
      </c>
      <c r="V48" s="34" t="n">
        <v>0</v>
      </c>
      <c r="W48" s="34" t="n">
        <v>0</v>
      </c>
      <c r="X48" s="34" t="n">
        <v>0</v>
      </c>
      <c r="Y48" s="34" t="n">
        <v>0</v>
      </c>
      <c r="Z48" s="34" t="n">
        <v>0</v>
      </c>
      <c r="AA48" s="34" t="n">
        <v>0</v>
      </c>
      <c r="AB48" s="34" t="n">
        <v>0</v>
      </c>
      <c r="AC48" s="34" t="n">
        <v>0</v>
      </c>
      <c r="AD48" s="34" t="n">
        <v>0</v>
      </c>
      <c r="AE48" s="34" t="n">
        <v>0</v>
      </c>
      <c r="AF48" s="34" t="n">
        <v>0</v>
      </c>
      <c r="AG48" s="34" t="n">
        <v>0</v>
      </c>
      <c r="AH48" s="34" t="n">
        <v>0</v>
      </c>
      <c r="AI48" s="34" t="n">
        <v>0</v>
      </c>
      <c r="AJ48" s="34" t="n">
        <v>0</v>
      </c>
      <c r="AK48" s="34" t="n">
        <v>0</v>
      </c>
      <c r="AL48" s="34" t="n">
        <v>0</v>
      </c>
      <c r="AM48" s="34" t="n">
        <v>0</v>
      </c>
      <c r="AN48" s="34" t="n">
        <v>0</v>
      </c>
      <c r="AO48" s="34" t="n">
        <v>0</v>
      </c>
      <c r="AP48" s="34" t="n">
        <v>0</v>
      </c>
      <c r="AQ48" s="34" t="n">
        <v>0</v>
      </c>
      <c r="AR48" s="34" t="n">
        <v>0</v>
      </c>
      <c r="AS48" s="34" t="n">
        <v>0</v>
      </c>
      <c r="AT48" s="34" t="n">
        <v>0</v>
      </c>
      <c r="AU48" s="34" t="n">
        <v>0</v>
      </c>
      <c r="AV48" s="34" t="n">
        <v>0</v>
      </c>
      <c r="AW48" s="34" t="n">
        <v>0</v>
      </c>
      <c r="AX48" s="34" t="n">
        <v>0</v>
      </c>
      <c r="AY48" s="34" t="n">
        <v>0</v>
      </c>
      <c r="AZ48" s="34" t="n">
        <v>0</v>
      </c>
      <c r="BA48" s="34" t="n">
        <v>0</v>
      </c>
      <c r="BB48" s="34" t="n">
        <v>0</v>
      </c>
      <c r="BC48" s="34" t="n">
        <v>0</v>
      </c>
      <c r="BD48" s="34" t="n">
        <v>0</v>
      </c>
      <c r="BE48" s="34" t="n">
        <v>0</v>
      </c>
      <c r="BF48" s="34" t="n">
        <v>0</v>
      </c>
      <c r="BG48" s="34" t="n">
        <v>0</v>
      </c>
      <c r="BH48" s="34" t="n">
        <v>0</v>
      </c>
    </row>
    <row r="49" customFormat="false" ht="12.75" hidden="false" customHeight="false" outlineLevel="0" collapsed="false">
      <c r="A49" s="33" t="n">
        <v>37</v>
      </c>
      <c r="B49" s="36" t="s">
        <v>144</v>
      </c>
      <c r="C49" s="32" t="s">
        <v>145</v>
      </c>
      <c r="D49" s="34" t="n">
        <v>0</v>
      </c>
      <c r="E49" s="34" t="n">
        <v>0</v>
      </c>
      <c r="F49" s="34" t="n">
        <v>0</v>
      </c>
      <c r="G49" s="34" t="n">
        <v>0</v>
      </c>
      <c r="H49" s="34" t="n">
        <v>0</v>
      </c>
      <c r="I49" s="34" t="n">
        <v>0</v>
      </c>
      <c r="J49" s="34" t="n">
        <v>0</v>
      </c>
      <c r="K49" s="34" t="n">
        <v>0</v>
      </c>
      <c r="L49" s="34" t="n">
        <v>0</v>
      </c>
      <c r="M49" s="34" t="n">
        <v>0</v>
      </c>
      <c r="N49" s="34" t="n">
        <v>0</v>
      </c>
      <c r="O49" s="34" t="n">
        <v>0</v>
      </c>
      <c r="P49" s="34" t="n">
        <v>0</v>
      </c>
      <c r="Q49" s="34" t="n">
        <v>0</v>
      </c>
      <c r="R49" s="34" t="n">
        <v>0</v>
      </c>
      <c r="S49" s="34" t="n">
        <v>0</v>
      </c>
      <c r="T49" s="34" t="n">
        <v>0</v>
      </c>
      <c r="U49" s="34" t="n">
        <v>0</v>
      </c>
      <c r="V49" s="34" t="n">
        <v>0</v>
      </c>
      <c r="W49" s="34" t="n">
        <v>0</v>
      </c>
      <c r="X49" s="34" t="n">
        <v>0</v>
      </c>
      <c r="Y49" s="34" t="n">
        <v>0</v>
      </c>
      <c r="Z49" s="34" t="n">
        <v>0</v>
      </c>
      <c r="AA49" s="34" t="n">
        <v>0</v>
      </c>
      <c r="AB49" s="34" t="n">
        <v>0</v>
      </c>
      <c r="AC49" s="34" t="n">
        <v>0</v>
      </c>
      <c r="AD49" s="34" t="n">
        <v>0</v>
      </c>
      <c r="AE49" s="34" t="n">
        <v>0</v>
      </c>
      <c r="AF49" s="34" t="n">
        <v>0</v>
      </c>
      <c r="AG49" s="34" t="n">
        <v>0</v>
      </c>
      <c r="AH49" s="34" t="n">
        <v>0</v>
      </c>
      <c r="AI49" s="34" t="n">
        <v>0</v>
      </c>
      <c r="AJ49" s="34" t="n">
        <v>0</v>
      </c>
      <c r="AK49" s="34" t="n">
        <v>0</v>
      </c>
      <c r="AL49" s="34" t="n">
        <v>0</v>
      </c>
      <c r="AM49" s="34" t="n">
        <v>0</v>
      </c>
      <c r="AN49" s="34" t="n">
        <v>0</v>
      </c>
      <c r="AO49" s="34" t="n">
        <v>0</v>
      </c>
      <c r="AP49" s="34" t="n">
        <v>0</v>
      </c>
      <c r="AQ49" s="34" t="n">
        <v>0</v>
      </c>
      <c r="AR49" s="34" t="n">
        <v>0</v>
      </c>
      <c r="AS49" s="34" t="n">
        <v>0</v>
      </c>
      <c r="AT49" s="34" t="n">
        <v>0</v>
      </c>
      <c r="AU49" s="34" t="n">
        <v>0</v>
      </c>
      <c r="AV49" s="34" t="n">
        <v>0</v>
      </c>
      <c r="AW49" s="34" t="n">
        <v>0</v>
      </c>
      <c r="AX49" s="34" t="n">
        <v>0</v>
      </c>
      <c r="AY49" s="34" t="n">
        <v>0</v>
      </c>
      <c r="AZ49" s="34" t="n">
        <v>0</v>
      </c>
      <c r="BA49" s="34" t="n">
        <v>0</v>
      </c>
      <c r="BB49" s="34" t="n">
        <v>0</v>
      </c>
      <c r="BC49" s="34" t="n">
        <v>0</v>
      </c>
      <c r="BD49" s="34" t="n">
        <v>0</v>
      </c>
      <c r="BE49" s="34" t="n">
        <v>0</v>
      </c>
      <c r="BF49" s="34" t="n">
        <v>0</v>
      </c>
      <c r="BG49" s="34" t="n">
        <v>0</v>
      </c>
      <c r="BH49" s="34" t="n">
        <v>0</v>
      </c>
    </row>
    <row r="50" customFormat="false" ht="12.75" hidden="false" customHeight="false" outlineLevel="0" collapsed="false">
      <c r="A50" s="33" t="n">
        <v>38</v>
      </c>
      <c r="B50" s="36" t="s">
        <v>146</v>
      </c>
      <c r="C50" s="32" t="s">
        <v>147</v>
      </c>
      <c r="D50" s="34" t="n">
        <v>0</v>
      </c>
      <c r="E50" s="34" t="n">
        <v>0</v>
      </c>
      <c r="F50" s="34" t="n">
        <v>0</v>
      </c>
      <c r="G50" s="34" t="n">
        <v>0</v>
      </c>
      <c r="H50" s="34" t="n">
        <v>0</v>
      </c>
      <c r="I50" s="34" t="n">
        <v>0</v>
      </c>
      <c r="J50" s="34" t="n">
        <v>0</v>
      </c>
      <c r="K50" s="34" t="n">
        <v>0</v>
      </c>
      <c r="L50" s="34" t="n">
        <v>0</v>
      </c>
      <c r="M50" s="34" t="n">
        <v>0</v>
      </c>
      <c r="N50" s="34" t="n">
        <v>0</v>
      </c>
      <c r="O50" s="34" t="n">
        <v>0</v>
      </c>
      <c r="P50" s="34" t="n">
        <v>0</v>
      </c>
      <c r="Q50" s="34" t="n">
        <v>0</v>
      </c>
      <c r="R50" s="34" t="n">
        <v>0</v>
      </c>
      <c r="S50" s="34" t="n">
        <v>0</v>
      </c>
      <c r="T50" s="34" t="n">
        <v>0</v>
      </c>
      <c r="U50" s="34" t="n">
        <v>0</v>
      </c>
      <c r="V50" s="34" t="n">
        <v>0</v>
      </c>
      <c r="W50" s="34" t="n">
        <v>0</v>
      </c>
      <c r="X50" s="34" t="n">
        <v>0</v>
      </c>
      <c r="Y50" s="34" t="n">
        <v>0</v>
      </c>
      <c r="Z50" s="34" t="n">
        <v>0</v>
      </c>
      <c r="AA50" s="34" t="n">
        <v>0</v>
      </c>
      <c r="AB50" s="34" t="n">
        <v>0</v>
      </c>
      <c r="AC50" s="34" t="n">
        <v>0</v>
      </c>
      <c r="AD50" s="34" t="n">
        <v>0</v>
      </c>
      <c r="AE50" s="34" t="n">
        <v>0</v>
      </c>
      <c r="AF50" s="34" t="n">
        <v>0</v>
      </c>
      <c r="AG50" s="34" t="n">
        <v>0</v>
      </c>
      <c r="AH50" s="34" t="n">
        <v>0</v>
      </c>
      <c r="AI50" s="34" t="n">
        <v>0</v>
      </c>
      <c r="AJ50" s="34" t="n">
        <v>0</v>
      </c>
      <c r="AK50" s="34" t="n">
        <v>0</v>
      </c>
      <c r="AL50" s="34" t="n">
        <v>0</v>
      </c>
      <c r="AM50" s="34" t="n">
        <v>0</v>
      </c>
      <c r="AN50" s="34" t="n">
        <v>0</v>
      </c>
      <c r="AO50" s="34" t="n">
        <v>0</v>
      </c>
      <c r="AP50" s="34" t="n">
        <v>0</v>
      </c>
      <c r="AQ50" s="34" t="n">
        <v>0</v>
      </c>
      <c r="AR50" s="34" t="n">
        <v>0</v>
      </c>
      <c r="AS50" s="34" t="n">
        <v>0</v>
      </c>
      <c r="AT50" s="34" t="n">
        <v>0</v>
      </c>
      <c r="AU50" s="34" t="n">
        <v>0</v>
      </c>
      <c r="AV50" s="34" t="n">
        <v>0</v>
      </c>
      <c r="AW50" s="34" t="n">
        <v>0</v>
      </c>
      <c r="AX50" s="34" t="n">
        <v>0</v>
      </c>
      <c r="AY50" s="34" t="n">
        <v>0</v>
      </c>
      <c r="AZ50" s="34" t="n">
        <v>0</v>
      </c>
      <c r="BA50" s="34" t="n">
        <v>0</v>
      </c>
      <c r="BB50" s="34" t="n">
        <v>0</v>
      </c>
      <c r="BC50" s="34" t="n">
        <v>0</v>
      </c>
      <c r="BD50" s="34" t="n">
        <v>0</v>
      </c>
      <c r="BE50" s="34" t="n">
        <v>0</v>
      </c>
      <c r="BF50" s="34" t="n">
        <v>0</v>
      </c>
      <c r="BG50" s="34" t="n">
        <v>0</v>
      </c>
      <c r="BH50" s="34" t="n">
        <v>0</v>
      </c>
    </row>
    <row r="51" customFormat="false" ht="12.75" hidden="false" customHeight="false" outlineLevel="0" collapsed="false">
      <c r="A51" s="33" t="n">
        <v>39</v>
      </c>
      <c r="B51" s="36" t="s">
        <v>148</v>
      </c>
      <c r="C51" s="32" t="s">
        <v>149</v>
      </c>
      <c r="D51" s="34" t="n">
        <v>0</v>
      </c>
      <c r="E51" s="34" t="n">
        <v>0</v>
      </c>
      <c r="F51" s="34" t="n">
        <v>0</v>
      </c>
      <c r="G51" s="34" t="n">
        <v>0</v>
      </c>
      <c r="H51" s="34" t="n">
        <v>0</v>
      </c>
      <c r="I51" s="34" t="n">
        <v>0</v>
      </c>
      <c r="J51" s="34" t="n">
        <v>0</v>
      </c>
      <c r="K51" s="34" t="n">
        <v>0</v>
      </c>
      <c r="L51" s="34" t="n">
        <v>0</v>
      </c>
      <c r="M51" s="34" t="n">
        <v>0</v>
      </c>
      <c r="N51" s="34" t="n">
        <v>0</v>
      </c>
      <c r="O51" s="34" t="n">
        <v>0</v>
      </c>
      <c r="P51" s="34" t="n">
        <v>0</v>
      </c>
      <c r="Q51" s="34" t="n">
        <v>0</v>
      </c>
      <c r="R51" s="34" t="n">
        <v>0</v>
      </c>
      <c r="S51" s="34" t="n">
        <v>0</v>
      </c>
      <c r="T51" s="34" t="n">
        <v>0</v>
      </c>
      <c r="U51" s="34" t="n">
        <v>0</v>
      </c>
      <c r="V51" s="34" t="n">
        <v>0</v>
      </c>
      <c r="W51" s="34" t="n">
        <v>0</v>
      </c>
      <c r="X51" s="34" t="n">
        <v>0</v>
      </c>
      <c r="Y51" s="34" t="n">
        <v>0</v>
      </c>
      <c r="Z51" s="34" t="n">
        <v>0</v>
      </c>
      <c r="AA51" s="34" t="n">
        <v>0</v>
      </c>
      <c r="AB51" s="34" t="n">
        <v>0</v>
      </c>
      <c r="AC51" s="34" t="n">
        <v>0</v>
      </c>
      <c r="AD51" s="34" t="n">
        <v>0</v>
      </c>
      <c r="AE51" s="34" t="n">
        <v>0</v>
      </c>
      <c r="AF51" s="34" t="n">
        <v>0</v>
      </c>
      <c r="AG51" s="34" t="n">
        <v>0</v>
      </c>
      <c r="AH51" s="34" t="n">
        <v>0</v>
      </c>
      <c r="AI51" s="34" t="n">
        <v>0</v>
      </c>
      <c r="AJ51" s="34" t="n">
        <v>0</v>
      </c>
      <c r="AK51" s="34" t="n">
        <v>0</v>
      </c>
      <c r="AL51" s="34" t="n">
        <v>0</v>
      </c>
      <c r="AM51" s="34" t="n">
        <v>0</v>
      </c>
      <c r="AN51" s="34" t="n">
        <v>0</v>
      </c>
      <c r="AO51" s="34" t="n">
        <v>0</v>
      </c>
      <c r="AP51" s="34" t="n">
        <v>0</v>
      </c>
      <c r="AQ51" s="34" t="n">
        <v>0</v>
      </c>
      <c r="AR51" s="34" t="n">
        <v>0</v>
      </c>
      <c r="AS51" s="34" t="n">
        <v>0</v>
      </c>
      <c r="AT51" s="34" t="n">
        <v>0</v>
      </c>
      <c r="AU51" s="34" t="n">
        <v>0</v>
      </c>
      <c r="AV51" s="34" t="n">
        <v>0</v>
      </c>
      <c r="AW51" s="34" t="n">
        <v>0</v>
      </c>
      <c r="AX51" s="34" t="n">
        <v>0</v>
      </c>
      <c r="AY51" s="34" t="n">
        <v>0</v>
      </c>
      <c r="AZ51" s="34" t="n">
        <v>0</v>
      </c>
      <c r="BA51" s="34" t="n">
        <v>0</v>
      </c>
      <c r="BB51" s="34" t="n">
        <v>0</v>
      </c>
      <c r="BC51" s="34" t="n">
        <v>0</v>
      </c>
      <c r="BD51" s="34" t="n">
        <v>0</v>
      </c>
      <c r="BE51" s="34" t="n">
        <v>0</v>
      </c>
      <c r="BF51" s="34" t="n">
        <v>0</v>
      </c>
      <c r="BG51" s="34" t="n">
        <v>0</v>
      </c>
      <c r="BH51" s="34" t="n">
        <v>0</v>
      </c>
    </row>
    <row r="52" customFormat="false" ht="12.75" hidden="false" customHeight="false" outlineLevel="0" collapsed="false">
      <c r="A52" s="33" t="n">
        <v>40</v>
      </c>
      <c r="B52" s="36" t="s">
        <v>150</v>
      </c>
      <c r="C52" s="32" t="s">
        <v>151</v>
      </c>
      <c r="D52" s="34" t="n">
        <v>0</v>
      </c>
      <c r="E52" s="34" t="n">
        <v>0</v>
      </c>
      <c r="F52" s="34" t="n">
        <v>0</v>
      </c>
      <c r="G52" s="34" t="n">
        <v>0</v>
      </c>
      <c r="H52" s="34" t="n">
        <v>0</v>
      </c>
      <c r="I52" s="34" t="n">
        <v>0</v>
      </c>
      <c r="J52" s="34" t="n">
        <v>0</v>
      </c>
      <c r="K52" s="34" t="n">
        <v>0</v>
      </c>
      <c r="L52" s="34" t="n">
        <v>0</v>
      </c>
      <c r="M52" s="34" t="n">
        <v>0</v>
      </c>
      <c r="N52" s="34" t="n">
        <v>0</v>
      </c>
      <c r="O52" s="34" t="n">
        <v>0</v>
      </c>
      <c r="P52" s="34" t="n">
        <v>0</v>
      </c>
      <c r="Q52" s="34" t="n">
        <v>0</v>
      </c>
      <c r="R52" s="34" t="n">
        <v>0</v>
      </c>
      <c r="S52" s="34" t="n">
        <v>0</v>
      </c>
      <c r="T52" s="34" t="n">
        <v>0</v>
      </c>
      <c r="U52" s="34" t="n">
        <v>0</v>
      </c>
      <c r="V52" s="34" t="n">
        <v>0</v>
      </c>
      <c r="W52" s="34" t="n">
        <v>0</v>
      </c>
      <c r="X52" s="34" t="n">
        <v>0</v>
      </c>
      <c r="Y52" s="34" t="n">
        <v>0</v>
      </c>
      <c r="Z52" s="34" t="n">
        <v>0</v>
      </c>
      <c r="AA52" s="34" t="n">
        <v>0</v>
      </c>
      <c r="AB52" s="34" t="n">
        <v>0</v>
      </c>
      <c r="AC52" s="34" t="n">
        <v>0</v>
      </c>
      <c r="AD52" s="34" t="n">
        <v>0</v>
      </c>
      <c r="AE52" s="34" t="n">
        <v>0</v>
      </c>
      <c r="AF52" s="34" t="n">
        <v>0</v>
      </c>
      <c r="AG52" s="34" t="n">
        <v>0</v>
      </c>
      <c r="AH52" s="34" t="n">
        <v>0</v>
      </c>
      <c r="AI52" s="34" t="n">
        <v>0</v>
      </c>
      <c r="AJ52" s="34" t="n">
        <v>0</v>
      </c>
      <c r="AK52" s="34" t="n">
        <v>0</v>
      </c>
      <c r="AL52" s="34" t="n">
        <v>0</v>
      </c>
      <c r="AM52" s="34" t="n">
        <v>0</v>
      </c>
      <c r="AN52" s="34" t="n">
        <v>0</v>
      </c>
      <c r="AO52" s="34" t="n">
        <v>0</v>
      </c>
      <c r="AP52" s="34" t="n">
        <v>0</v>
      </c>
      <c r="AQ52" s="34" t="n">
        <v>0</v>
      </c>
      <c r="AR52" s="34" t="n">
        <v>0</v>
      </c>
      <c r="AS52" s="34" t="n">
        <v>0</v>
      </c>
      <c r="AT52" s="34" t="n">
        <v>0</v>
      </c>
      <c r="AU52" s="34" t="n">
        <v>0</v>
      </c>
      <c r="AV52" s="34" t="n">
        <v>0</v>
      </c>
      <c r="AW52" s="34" t="n">
        <v>0</v>
      </c>
      <c r="AX52" s="34" t="n">
        <v>0</v>
      </c>
      <c r="AY52" s="34" t="n">
        <v>0</v>
      </c>
      <c r="AZ52" s="34" t="n">
        <v>0</v>
      </c>
      <c r="BA52" s="34" t="n">
        <v>0</v>
      </c>
      <c r="BB52" s="34" t="n">
        <v>0</v>
      </c>
      <c r="BC52" s="34" t="n">
        <v>0</v>
      </c>
      <c r="BD52" s="34" t="n">
        <v>0</v>
      </c>
      <c r="BE52" s="34" t="n">
        <v>0</v>
      </c>
      <c r="BF52" s="34" t="n">
        <v>0</v>
      </c>
      <c r="BG52" s="34" t="n">
        <v>0</v>
      </c>
      <c r="BH52" s="34" t="n">
        <v>0</v>
      </c>
    </row>
    <row r="53" customFormat="false" ht="12.75" hidden="false" customHeight="false" outlineLevel="0" collapsed="false">
      <c r="A53" s="33" t="n">
        <v>41</v>
      </c>
      <c r="B53" s="19" t="s">
        <v>73</v>
      </c>
      <c r="C53" s="32" t="s">
        <v>131</v>
      </c>
      <c r="D53" s="34" t="n">
        <v>2555.1004705</v>
      </c>
      <c r="E53" s="34" t="n">
        <v>434.78597316</v>
      </c>
      <c r="F53" s="34" t="n">
        <v>122.04538583</v>
      </c>
      <c r="G53" s="34" t="n">
        <v>144.71767557</v>
      </c>
      <c r="H53" s="34" t="n">
        <v>5758.5400312</v>
      </c>
      <c r="I53" s="34" t="n">
        <v>1929.0270606</v>
      </c>
      <c r="J53" s="34" t="n">
        <v>5959.2903892</v>
      </c>
      <c r="K53" s="34" t="n">
        <v>3201.8190077</v>
      </c>
      <c r="L53" s="34" t="n">
        <v>6349.4669293</v>
      </c>
      <c r="M53" s="34" t="n">
        <v>1844.934079</v>
      </c>
      <c r="N53" s="34" t="n">
        <v>115.85945372</v>
      </c>
      <c r="O53" s="34" t="n">
        <v>76520.869762</v>
      </c>
      <c r="P53" s="34" t="n">
        <v>3521.6458687</v>
      </c>
      <c r="Q53" s="34" t="n">
        <v>2207.5209033</v>
      </c>
      <c r="R53" s="34" t="n">
        <v>5578.9451682</v>
      </c>
      <c r="S53" s="34" t="n">
        <v>5214.6343155</v>
      </c>
      <c r="T53" s="34" t="n">
        <v>7519.4057636</v>
      </c>
      <c r="U53" s="34" t="n">
        <v>59.693037987</v>
      </c>
      <c r="V53" s="34" t="n">
        <v>4374.8513445</v>
      </c>
      <c r="W53" s="34" t="n">
        <v>2329.4746964</v>
      </c>
      <c r="X53" s="34" t="n">
        <v>168.1783878</v>
      </c>
      <c r="Y53" s="34" t="n">
        <v>1716.3879595</v>
      </c>
      <c r="Z53" s="34" t="n">
        <v>926.56556434</v>
      </c>
      <c r="AA53" s="34" t="n">
        <v>3162.8751301</v>
      </c>
      <c r="AB53" s="34" t="n">
        <v>1581.9643359</v>
      </c>
      <c r="AC53" s="34" t="n">
        <v>1237.916846</v>
      </c>
      <c r="AD53" s="34" t="n">
        <v>1460.8062911</v>
      </c>
      <c r="AE53" s="34" t="n">
        <v>2627.8387856</v>
      </c>
      <c r="AF53" s="34" t="n">
        <v>2259.8115423</v>
      </c>
      <c r="AG53" s="34" t="n">
        <v>3629.8603786</v>
      </c>
      <c r="AH53" s="34" t="n">
        <v>1405.3209084</v>
      </c>
      <c r="AI53" s="34" t="n">
        <v>214.93955782</v>
      </c>
      <c r="AJ53" s="34" t="n">
        <v>50720.467002</v>
      </c>
      <c r="AK53" s="34" t="n">
        <v>20040.998265</v>
      </c>
      <c r="AL53" s="34" t="n">
        <v>0</v>
      </c>
      <c r="AM53" s="34" t="n">
        <v>0</v>
      </c>
      <c r="AN53" s="34" t="n">
        <v>0</v>
      </c>
      <c r="AO53" s="34" t="n">
        <v>132.57614967</v>
      </c>
      <c r="AP53" s="34" t="n">
        <v>0.0223118852</v>
      </c>
      <c r="AQ53" s="34" t="n">
        <v>0</v>
      </c>
      <c r="AR53" s="34" t="n">
        <v>0</v>
      </c>
      <c r="AS53" s="34" t="n">
        <v>21280.53293</v>
      </c>
      <c r="AT53" s="34" t="n">
        <v>0</v>
      </c>
      <c r="AU53" s="34" t="n">
        <v>108.82163494</v>
      </c>
      <c r="AV53" s="34" t="n">
        <v>2485.998407</v>
      </c>
      <c r="AW53" s="34" t="n">
        <v>1679.108874</v>
      </c>
      <c r="AX53" s="34" t="n">
        <v>6.4699266576</v>
      </c>
      <c r="AY53" s="34" t="n">
        <v>358.14181071</v>
      </c>
      <c r="AZ53" s="34" t="n">
        <v>7498.3538749</v>
      </c>
      <c r="BA53" s="34" t="n">
        <v>0</v>
      </c>
      <c r="BB53" s="34" t="n">
        <v>0</v>
      </c>
      <c r="BC53" s="34" t="n">
        <v>0</v>
      </c>
      <c r="BD53" s="34" t="n">
        <v>18989.666487</v>
      </c>
      <c r="BE53" s="34" t="n">
        <v>0</v>
      </c>
      <c r="BF53" s="34" t="n">
        <v>0</v>
      </c>
      <c r="BG53" s="34" t="n">
        <v>0</v>
      </c>
      <c r="BH53" s="34" t="n">
        <v>279436.25068</v>
      </c>
    </row>
    <row r="54" s="39" customFormat="true" ht="22.5" hidden="false" customHeight="false" outlineLevel="0" collapsed="false">
      <c r="A54" s="33"/>
      <c r="C54" s="30" t="s">
        <v>152</v>
      </c>
      <c r="D54" s="34" t="n">
        <f aca="false">D53-Intérieur!D45</f>
        <v>0</v>
      </c>
      <c r="E54" s="34" t="n">
        <f aca="false">E53-Intérieur!E45</f>
        <v>0</v>
      </c>
      <c r="F54" s="34" t="n">
        <f aca="false">F53-Intérieur!F45</f>
        <v>0</v>
      </c>
      <c r="G54" s="34" t="n">
        <f aca="false">G53-Intérieur!G45</f>
        <v>0</v>
      </c>
      <c r="H54" s="34" t="n">
        <f aca="false">H53-Intérieur!H45</f>
        <v>0</v>
      </c>
      <c r="I54" s="34" t="n">
        <f aca="false">I53-Intérieur!I45</f>
        <v>0</v>
      </c>
      <c r="J54" s="34" t="n">
        <f aca="false">J53-Intérieur!J45</f>
        <v>0</v>
      </c>
      <c r="K54" s="34" t="n">
        <f aca="false">K53-Intérieur!K45</f>
        <v>0</v>
      </c>
      <c r="L54" s="34" t="n">
        <f aca="false">L53-Intérieur!L45</f>
        <v>0</v>
      </c>
      <c r="M54" s="34" t="n">
        <f aca="false">M53-Intérieur!M45</f>
        <v>0</v>
      </c>
      <c r="N54" s="34" t="n">
        <f aca="false">N53-Intérieur!N45</f>
        <v>0</v>
      </c>
      <c r="O54" s="34" t="n">
        <f aca="false">O53-Intérieur!O45</f>
        <v>0</v>
      </c>
      <c r="P54" s="34" t="n">
        <f aca="false">P53-Intérieur!P45</f>
        <v>0</v>
      </c>
      <c r="Q54" s="34" t="n">
        <f aca="false">Q53-Intérieur!Q45</f>
        <v>0</v>
      </c>
      <c r="R54" s="34" t="n">
        <f aca="false">R53-Intérieur!R45</f>
        <v>0</v>
      </c>
      <c r="S54" s="34" t="n">
        <f aca="false">S53-Intérieur!S45</f>
        <v>0</v>
      </c>
      <c r="T54" s="34" t="n">
        <f aca="false">T53-Intérieur!T45</f>
        <v>0</v>
      </c>
      <c r="U54" s="34" t="n">
        <f aca="false">U53-Intérieur!U45</f>
        <v>0</v>
      </c>
      <c r="V54" s="34" t="n">
        <f aca="false">V53-Intérieur!V45</f>
        <v>0</v>
      </c>
      <c r="W54" s="34" t="n">
        <f aca="false">W53-Intérieur!W45</f>
        <v>0</v>
      </c>
      <c r="X54" s="34" t="n">
        <f aca="false">X53-Intérieur!X45</f>
        <v>0</v>
      </c>
      <c r="Y54" s="34" t="n">
        <f aca="false">Y53-Intérieur!Y45</f>
        <v>0</v>
      </c>
      <c r="Z54" s="34" t="n">
        <f aca="false">Z53-Intérieur!Z45</f>
        <v>0</v>
      </c>
      <c r="AA54" s="34" t="n">
        <f aca="false">AA53-Intérieur!AA45</f>
        <v>0</v>
      </c>
      <c r="AB54" s="34" t="n">
        <f aca="false">AB53-Intérieur!AB45</f>
        <v>0</v>
      </c>
      <c r="AC54" s="34" t="n">
        <f aca="false">AC53-Intérieur!AC45</f>
        <v>0</v>
      </c>
      <c r="AD54" s="34" t="n">
        <f aca="false">AD53-Intérieur!AD45</f>
        <v>0</v>
      </c>
      <c r="AE54" s="34" t="n">
        <f aca="false">AE53-Intérieur!AE45</f>
        <v>0</v>
      </c>
      <c r="AF54" s="34" t="n">
        <f aca="false">AF53-Intérieur!AF45</f>
        <v>0</v>
      </c>
      <c r="AG54" s="34" t="n">
        <f aca="false">AG53-Intérieur!AG45</f>
        <v>0</v>
      </c>
      <c r="AH54" s="34" t="n">
        <f aca="false">AH53-Intérieur!AH45</f>
        <v>0</v>
      </c>
      <c r="AI54" s="34" t="n">
        <f aca="false">AI53-Intérieur!AI45</f>
        <v>0</v>
      </c>
      <c r="AJ54" s="34" t="n">
        <f aca="false">AJ53-Intérieur!AJ45</f>
        <v>0</v>
      </c>
      <c r="AK54" s="34" t="n">
        <f aca="false">AK53-Intérieur!AK45</f>
        <v>0</v>
      </c>
      <c r="AL54" s="34" t="n">
        <f aca="false">AL53-Intérieur!AL45</f>
        <v>0</v>
      </c>
      <c r="AM54" s="34" t="n">
        <f aca="false">AM53-Intérieur!AM45</f>
        <v>0</v>
      </c>
      <c r="AN54" s="34" t="n">
        <f aca="false">AN53-Intérieur!AN45</f>
        <v>0</v>
      </c>
      <c r="AO54" s="34" t="n">
        <f aca="false">AO53-Intérieur!AO45</f>
        <v>0</v>
      </c>
      <c r="AP54" s="34" t="n">
        <f aca="false">AP53-Intérieur!AP45</f>
        <v>0</v>
      </c>
      <c r="AQ54" s="34" t="n">
        <f aca="false">AQ53-Intérieur!AQ45</f>
        <v>0</v>
      </c>
      <c r="AR54" s="34" t="n">
        <f aca="false">AR53-Intérieur!AR45</f>
        <v>0</v>
      </c>
      <c r="AS54" s="34" t="n">
        <f aca="false">AS53-Intérieur!AS45</f>
        <v>0</v>
      </c>
      <c r="AT54" s="34" t="n">
        <f aca="false">AT53-Intérieur!AT45</f>
        <v>0</v>
      </c>
      <c r="AU54" s="34" t="n">
        <f aca="false">AU53-Intérieur!AU45</f>
        <v>0</v>
      </c>
      <c r="AV54" s="34" t="n">
        <f aca="false">AV53-Intérieur!AV45</f>
        <v>0</v>
      </c>
      <c r="AW54" s="34" t="n">
        <f aca="false">AW53-Intérieur!AW45</f>
        <v>0</v>
      </c>
      <c r="AX54" s="34" t="n">
        <f aca="false">AX53-Intérieur!AX45</f>
        <v>0</v>
      </c>
      <c r="AY54" s="34" t="n">
        <f aca="false">AY53-Intérieur!AY45</f>
        <v>0</v>
      </c>
      <c r="AZ54" s="34" t="n">
        <f aca="false">AZ53-Intérieur!AZ45</f>
        <v>0</v>
      </c>
      <c r="BA54" s="34" t="n">
        <f aca="false">BA53-Intérieur!BA45</f>
        <v>0</v>
      </c>
      <c r="BB54" s="34" t="n">
        <f aca="false">BB53-Intérieur!BB45</f>
        <v>0</v>
      </c>
      <c r="BC54" s="34" t="n">
        <f aca="false">BC53-Intérieur!BC45</f>
        <v>0</v>
      </c>
      <c r="BD54" s="34" t="n">
        <f aca="false">BD53-Intérieur!BD45</f>
        <v>0</v>
      </c>
      <c r="BE54" s="34" t="n">
        <f aca="false">BE53-Intérieur!BE45</f>
        <v>0</v>
      </c>
      <c r="BF54" s="34" t="n">
        <f aca="false">BF53-Intérieur!BF45</f>
        <v>0</v>
      </c>
      <c r="BG54" s="34" t="n">
        <f aca="false">BG53-Intérieur!BG45</f>
        <v>0</v>
      </c>
      <c r="BH54" s="34" t="n">
        <f aca="false">SUM(C54:BG54)</f>
        <v>0</v>
      </c>
    </row>
    <row r="55" customFormat="false" ht="12.75" hidden="false" customHeight="false" outlineLevel="0" collapsed="false">
      <c r="D55" s="34"/>
      <c r="E55" s="34"/>
      <c r="F55" s="34"/>
      <c r="G55" s="34"/>
      <c r="H55" s="34"/>
      <c r="I55" s="34"/>
      <c r="J55" s="34"/>
      <c r="K55" s="34"/>
      <c r="L55" s="34"/>
      <c r="M55" s="34"/>
      <c r="N55" s="34"/>
      <c r="O55" s="34"/>
      <c r="P55" s="34"/>
      <c r="Q55" s="34"/>
      <c r="R55" s="34"/>
      <c r="S55" s="34"/>
      <c r="T55" s="34"/>
      <c r="U55" s="34"/>
      <c r="V55" s="34"/>
      <c r="W55" s="34"/>
      <c r="X55" s="34"/>
      <c r="Y55" s="34"/>
      <c r="Z55" s="34"/>
      <c r="AA55" s="34"/>
      <c r="AB55" s="34"/>
      <c r="AC55" s="34"/>
      <c r="AD55" s="34"/>
      <c r="AE55" s="34"/>
      <c r="AF55" s="34"/>
      <c r="AG55" s="34"/>
      <c r="AH55" s="34"/>
      <c r="AI55" s="34"/>
      <c r="AJ55" s="34"/>
      <c r="AK55" s="34"/>
      <c r="AL55" s="34"/>
      <c r="AM55" s="34"/>
      <c r="AN55" s="34"/>
      <c r="AO55" s="34"/>
      <c r="AP55" s="34"/>
      <c r="AQ55" s="34"/>
      <c r="AR55" s="34"/>
      <c r="AS55" s="34"/>
      <c r="AT55" s="34"/>
      <c r="AU55" s="34"/>
      <c r="AV55" s="34"/>
      <c r="AW55" s="34"/>
      <c r="AX55" s="34"/>
      <c r="AY55" s="34"/>
      <c r="AZ55" s="34"/>
      <c r="BA55" s="34"/>
      <c r="BB55" s="34"/>
      <c r="BC55" s="34"/>
      <c r="BD55" s="34"/>
      <c r="BE55" s="34"/>
      <c r="BF55" s="34"/>
      <c r="BG55" s="34"/>
      <c r="BH55" s="34"/>
    </row>
  </sheetData>
  <mergeCells count="6">
    <mergeCell ref="BB10:BC10"/>
    <mergeCell ref="BD10:BE10"/>
    <mergeCell ref="BF10:BG10"/>
    <mergeCell ref="BB11:BC11"/>
    <mergeCell ref="BD11:BE11"/>
    <mergeCell ref="BF11:BG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11.56"/>
    <col collapsed="false" customWidth="true" hidden="false" outlineLevel="0" max="3" min="3" style="12" width="37.85"/>
    <col collapsed="false" customWidth="true" hidden="false" outlineLevel="0" max="60" min="4" style="12" width="11.99"/>
  </cols>
  <sheetData>
    <row r="1" s="12" customFormat="true" ht="12.75" hidden="false" customHeight="false" outlineLevel="0" collapsed="false">
      <c r="A1" s="7" t="s">
        <v>0</v>
      </c>
      <c r="B1" s="13"/>
      <c r="E1" s="14"/>
    </row>
    <row r="2" s="17" customFormat="true" ht="12.75" hidden="false" customHeight="false" outlineLevel="0" collapsed="false">
      <c r="A2" s="15" t="s">
        <v>1</v>
      </c>
      <c r="B2" s="16"/>
      <c r="E2" s="18"/>
    </row>
    <row r="3" s="12" customFormat="true" ht="12.75" hidden="false" customHeight="false" outlineLevel="0" collapsed="false">
      <c r="A3" s="5" t="s">
        <v>2</v>
      </c>
      <c r="B3" s="13"/>
    </row>
    <row r="4" s="12" customFormat="true" ht="12.75" hidden="false" customHeight="false" outlineLevel="0" collapsed="false">
      <c r="A4" s="5"/>
      <c r="B4" s="13"/>
      <c r="F4" s="19"/>
    </row>
    <row r="5" s="12" customFormat="true" ht="12.75" hidden="false" customHeight="false" outlineLevel="0" collapsed="false">
      <c r="A5" s="6" t="s">
        <v>3</v>
      </c>
      <c r="B5" s="13"/>
    </row>
    <row r="6" s="12" customFormat="true" ht="12.75" hidden="false" customHeight="false" outlineLevel="0" collapsed="false">
      <c r="A6" s="7" t="s">
        <v>13</v>
      </c>
    </row>
    <row r="7" s="12" customFormat="true" ht="12.75" hidden="false" customHeight="false" outlineLevel="0" collapsed="false">
      <c r="A7" s="6" t="s">
        <v>14</v>
      </c>
      <c r="B7" s="13"/>
    </row>
    <row r="8" s="12" customFormat="true" ht="12.75" hidden="false" customHeight="false" outlineLevel="0" collapsed="false">
      <c r="A8" s="20"/>
      <c r="B8" s="21"/>
    </row>
    <row r="9" s="12" customFormat="true" ht="12.75" hidden="false" customHeight="false" outlineLevel="0" collapsed="false">
      <c r="A9" s="20"/>
      <c r="B9" s="20"/>
      <c r="D9" s="22" t="s">
        <v>15</v>
      </c>
      <c r="F9" s="23"/>
      <c r="H9" s="23"/>
      <c r="J9" s="23"/>
      <c r="L9" s="23"/>
      <c r="N9" s="23"/>
      <c r="P9" s="23"/>
      <c r="R9" s="23"/>
      <c r="T9" s="23"/>
      <c r="V9" s="23"/>
      <c r="X9" s="23"/>
      <c r="Z9" s="23"/>
      <c r="AB9" s="23"/>
      <c r="AD9" s="23"/>
      <c r="AF9" s="23"/>
      <c r="AH9" s="23"/>
      <c r="AJ9" s="8" t="s">
        <v>16</v>
      </c>
      <c r="AL9" s="19"/>
      <c r="AM9" s="19"/>
      <c r="AO9" s="19"/>
      <c r="AQ9" s="19"/>
      <c r="AS9" s="19"/>
      <c r="AU9" s="19"/>
      <c r="AW9" s="19"/>
      <c r="AY9" s="19"/>
      <c r="BA9" s="19"/>
      <c r="BB9" s="19"/>
      <c r="BC9" s="19"/>
      <c r="BD9" s="19"/>
      <c r="BF9" s="19"/>
    </row>
    <row r="10" s="27" customFormat="true" ht="12.75" hidden="false" customHeight="false" outlineLevel="0" collapsed="false">
      <c r="A10" s="24"/>
      <c r="B10" s="24"/>
      <c r="C10" s="24" t="s">
        <v>17</v>
      </c>
      <c r="D10" s="25" t="n">
        <v>1</v>
      </c>
      <c r="E10" s="25" t="n">
        <v>2</v>
      </c>
      <c r="F10" s="25" t="n">
        <v>3</v>
      </c>
      <c r="G10" s="25" t="n">
        <v>4</v>
      </c>
      <c r="H10" s="25" t="n">
        <v>5</v>
      </c>
      <c r="I10" s="25" t="n">
        <v>6</v>
      </c>
      <c r="J10" s="25" t="n">
        <v>7</v>
      </c>
      <c r="K10" s="25" t="n">
        <v>8</v>
      </c>
      <c r="L10" s="25" t="n">
        <v>9</v>
      </c>
      <c r="M10" s="25" t="n">
        <v>10</v>
      </c>
      <c r="N10" s="25" t="n">
        <v>11</v>
      </c>
      <c r="O10" s="25" t="n">
        <v>12</v>
      </c>
      <c r="P10" s="25" t="n">
        <v>13</v>
      </c>
      <c r="Q10" s="25" t="n">
        <v>14</v>
      </c>
      <c r="R10" s="25" t="n">
        <v>15</v>
      </c>
      <c r="S10" s="25" t="n">
        <v>16</v>
      </c>
      <c r="T10" s="25" t="n">
        <v>17</v>
      </c>
      <c r="U10" s="25" t="n">
        <v>18</v>
      </c>
      <c r="V10" s="25" t="n">
        <v>19</v>
      </c>
      <c r="W10" s="25" t="n">
        <v>20</v>
      </c>
      <c r="X10" s="25" t="n">
        <v>21</v>
      </c>
      <c r="Y10" s="25" t="n">
        <v>22</v>
      </c>
      <c r="Z10" s="25" t="n">
        <v>23</v>
      </c>
      <c r="AA10" s="25" t="n">
        <v>24</v>
      </c>
      <c r="AB10" s="25" t="n">
        <v>25</v>
      </c>
      <c r="AC10" s="25" t="n">
        <v>26</v>
      </c>
      <c r="AD10" s="25" t="n">
        <v>27</v>
      </c>
      <c r="AE10" s="25" t="n">
        <v>28</v>
      </c>
      <c r="AF10" s="25" t="n">
        <v>29</v>
      </c>
      <c r="AG10" s="25" t="n">
        <v>30</v>
      </c>
      <c r="AH10" s="25" t="n">
        <v>31</v>
      </c>
      <c r="AI10" s="25" t="n">
        <v>32</v>
      </c>
      <c r="AJ10" s="25" t="n">
        <v>33</v>
      </c>
      <c r="AK10" s="25" t="n">
        <v>34</v>
      </c>
      <c r="AL10" s="25" t="n">
        <v>35</v>
      </c>
      <c r="AM10" s="25" t="n">
        <v>36</v>
      </c>
      <c r="AN10" s="25" t="n">
        <v>37</v>
      </c>
      <c r="AO10" s="25" t="n">
        <v>38</v>
      </c>
      <c r="AP10" s="25" t="n">
        <v>39</v>
      </c>
      <c r="AQ10" s="25" t="n">
        <v>40</v>
      </c>
      <c r="AR10" s="25" t="n">
        <v>41</v>
      </c>
      <c r="AS10" s="25" t="n">
        <v>42</v>
      </c>
      <c r="AT10" s="25" t="n">
        <v>43</v>
      </c>
      <c r="AU10" s="25" t="n">
        <v>44</v>
      </c>
      <c r="AV10" s="25" t="n">
        <v>45</v>
      </c>
      <c r="AW10" s="25" t="n">
        <v>46</v>
      </c>
      <c r="AX10" s="25" t="n">
        <v>47</v>
      </c>
      <c r="AY10" s="25" t="n">
        <v>48</v>
      </c>
      <c r="AZ10" s="25" t="n">
        <v>49</v>
      </c>
      <c r="BA10" s="25" t="n">
        <v>50</v>
      </c>
      <c r="BB10" s="26" t="n">
        <v>51</v>
      </c>
      <c r="BC10" s="26"/>
      <c r="BD10" s="26" t="n">
        <v>52</v>
      </c>
      <c r="BE10" s="26"/>
      <c r="BF10" s="26" t="n">
        <v>53</v>
      </c>
      <c r="BG10" s="26"/>
      <c r="BH10" s="25" t="n">
        <v>54</v>
      </c>
    </row>
    <row r="11" s="27" customFormat="true" ht="12.75" hidden="false" customHeight="false" outlineLevel="0" collapsed="false">
      <c r="A11" s="23" t="s">
        <v>18</v>
      </c>
      <c r="B11" s="24"/>
      <c r="C11" s="24" t="s">
        <v>19</v>
      </c>
      <c r="D11" s="25" t="s">
        <v>20</v>
      </c>
      <c r="E11" s="25" t="s">
        <v>21</v>
      </c>
      <c r="F11" s="25" t="s">
        <v>22</v>
      </c>
      <c r="G11" s="25" t="s">
        <v>23</v>
      </c>
      <c r="H11" s="25" t="s">
        <v>24</v>
      </c>
      <c r="I11" s="25" t="s">
        <v>25</v>
      </c>
      <c r="J11" s="25" t="s">
        <v>26</v>
      </c>
      <c r="K11" s="25" t="s">
        <v>27</v>
      </c>
      <c r="L11" s="25" t="s">
        <v>28</v>
      </c>
      <c r="M11" s="25" t="s">
        <v>29</v>
      </c>
      <c r="N11" s="25" t="s">
        <v>30</v>
      </c>
      <c r="O11" s="25" t="s">
        <v>31</v>
      </c>
      <c r="P11" s="25" t="s">
        <v>32</v>
      </c>
      <c r="Q11" s="25" t="s">
        <v>33</v>
      </c>
      <c r="R11" s="25" t="s">
        <v>34</v>
      </c>
      <c r="S11" s="25" t="s">
        <v>35</v>
      </c>
      <c r="T11" s="25" t="s">
        <v>36</v>
      </c>
      <c r="U11" s="25" t="s">
        <v>37</v>
      </c>
      <c r="V11" s="25" t="s">
        <v>38</v>
      </c>
      <c r="W11" s="25" t="s">
        <v>39</v>
      </c>
      <c r="X11" s="25" t="s">
        <v>40</v>
      </c>
      <c r="Y11" s="25" t="s">
        <v>41</v>
      </c>
      <c r="Z11" s="25" t="s">
        <v>42</v>
      </c>
      <c r="AA11" s="25" t="s">
        <v>43</v>
      </c>
      <c r="AB11" s="25" t="s">
        <v>44</v>
      </c>
      <c r="AC11" s="25" t="s">
        <v>45</v>
      </c>
      <c r="AD11" s="25" t="s">
        <v>46</v>
      </c>
      <c r="AE11" s="25" t="s">
        <v>47</v>
      </c>
      <c r="AF11" s="25" t="s">
        <v>48</v>
      </c>
      <c r="AG11" s="25" t="s">
        <v>49</v>
      </c>
      <c r="AH11" s="25" t="s">
        <v>50</v>
      </c>
      <c r="AI11" s="25" t="s">
        <v>51</v>
      </c>
      <c r="AJ11" s="27" t="s">
        <v>52</v>
      </c>
      <c r="AK11" s="27" t="s">
        <v>53</v>
      </c>
      <c r="AL11" s="27" t="s">
        <v>54</v>
      </c>
      <c r="AM11" s="27" t="s">
        <v>55</v>
      </c>
      <c r="AN11" s="27" t="s">
        <v>56</v>
      </c>
      <c r="AO11" s="27" t="s">
        <v>57</v>
      </c>
      <c r="AP11" s="27" t="s">
        <v>58</v>
      </c>
      <c r="AQ11" s="27" t="s">
        <v>59</v>
      </c>
      <c r="AR11" s="27" t="s">
        <v>60</v>
      </c>
      <c r="AS11" s="27" t="s">
        <v>61</v>
      </c>
      <c r="AT11" s="27" t="s">
        <v>62</v>
      </c>
      <c r="AU11" s="27" t="s">
        <v>63</v>
      </c>
      <c r="AV11" s="27" t="s">
        <v>64</v>
      </c>
      <c r="AW11" s="27" t="s">
        <v>65</v>
      </c>
      <c r="AX11" s="27" t="s">
        <v>66</v>
      </c>
      <c r="AY11" s="27" t="s">
        <v>67</v>
      </c>
      <c r="AZ11" s="27" t="s">
        <v>68</v>
      </c>
      <c r="BA11" s="27" t="s">
        <v>69</v>
      </c>
      <c r="BB11" s="28" t="s">
        <v>70</v>
      </c>
      <c r="BC11" s="28"/>
      <c r="BD11" s="28" t="s">
        <v>71</v>
      </c>
      <c r="BE11" s="28"/>
      <c r="BF11" s="28" t="s">
        <v>72</v>
      </c>
      <c r="BG11" s="28"/>
      <c r="BH11" s="27" t="s">
        <v>73</v>
      </c>
    </row>
    <row r="12" s="32" customFormat="true" ht="66.75" hidden="false" customHeight="true" outlineLevel="0" collapsed="false">
      <c r="A12" s="23" t="s">
        <v>17</v>
      </c>
      <c r="B12" s="29" t="s">
        <v>19</v>
      </c>
      <c r="C12" s="29" t="s">
        <v>74</v>
      </c>
      <c r="D12" s="30" t="s">
        <v>75</v>
      </c>
      <c r="E12" s="30" t="s">
        <v>76</v>
      </c>
      <c r="F12" s="30" t="s">
        <v>77</v>
      </c>
      <c r="G12" s="30" t="s">
        <v>78</v>
      </c>
      <c r="H12" s="31" t="s">
        <v>79</v>
      </c>
      <c r="I12" s="31" t="s">
        <v>80</v>
      </c>
      <c r="J12" s="31" t="s">
        <v>81</v>
      </c>
      <c r="K12" s="31" t="s">
        <v>82</v>
      </c>
      <c r="L12" s="31" t="s">
        <v>83</v>
      </c>
      <c r="M12" s="31" t="s">
        <v>84</v>
      </c>
      <c r="N12" s="31" t="s">
        <v>85</v>
      </c>
      <c r="O12" s="31" t="s">
        <v>86</v>
      </c>
      <c r="P12" s="31" t="s">
        <v>87</v>
      </c>
      <c r="Q12" s="31" t="s">
        <v>88</v>
      </c>
      <c r="R12" s="31" t="s">
        <v>89</v>
      </c>
      <c r="S12" s="31" t="s">
        <v>90</v>
      </c>
      <c r="T12" s="31" t="s">
        <v>91</v>
      </c>
      <c r="U12" s="31" t="s">
        <v>92</v>
      </c>
      <c r="V12" s="31" t="s">
        <v>93</v>
      </c>
      <c r="W12" s="31" t="s">
        <v>94</v>
      </c>
      <c r="X12" s="31" t="s">
        <v>95</v>
      </c>
      <c r="Y12" s="31" t="s">
        <v>96</v>
      </c>
      <c r="Z12" s="31" t="s">
        <v>97</v>
      </c>
      <c r="AA12" s="31" t="s">
        <v>98</v>
      </c>
      <c r="AB12" s="31" t="s">
        <v>99</v>
      </c>
      <c r="AC12" s="31" t="s">
        <v>100</v>
      </c>
      <c r="AD12" s="31" t="s">
        <v>101</v>
      </c>
      <c r="AE12" s="31" t="s">
        <v>102</v>
      </c>
      <c r="AF12" s="31" t="s">
        <v>103</v>
      </c>
      <c r="AG12" s="31" t="s">
        <v>104</v>
      </c>
      <c r="AH12" s="31" t="s">
        <v>105</v>
      </c>
      <c r="AI12" s="31" t="s">
        <v>106</v>
      </c>
      <c r="AJ12" s="31" t="s">
        <v>107</v>
      </c>
      <c r="AK12" s="31" t="s">
        <v>108</v>
      </c>
      <c r="AL12" s="31" t="s">
        <v>109</v>
      </c>
      <c r="AM12" s="31" t="s">
        <v>110</v>
      </c>
      <c r="AN12" s="31" t="s">
        <v>111</v>
      </c>
      <c r="AO12" s="31" t="s">
        <v>112</v>
      </c>
      <c r="AP12" s="31" t="s">
        <v>113</v>
      </c>
      <c r="AQ12" s="31" t="s">
        <v>114</v>
      </c>
      <c r="AR12" s="31" t="s">
        <v>115</v>
      </c>
      <c r="AS12" s="31" t="s">
        <v>116</v>
      </c>
      <c r="AT12" s="31" t="s">
        <v>117</v>
      </c>
      <c r="AU12" s="31" t="s">
        <v>118</v>
      </c>
      <c r="AV12" s="31" t="s">
        <v>119</v>
      </c>
      <c r="AW12" s="31" t="s">
        <v>120</v>
      </c>
      <c r="AX12" s="31" t="s">
        <v>121</v>
      </c>
      <c r="AY12" s="31" t="s">
        <v>122</v>
      </c>
      <c r="AZ12" s="31" t="s">
        <v>123</v>
      </c>
      <c r="BA12" s="31" t="s">
        <v>124</v>
      </c>
      <c r="BB12" s="31" t="s">
        <v>125</v>
      </c>
      <c r="BC12" s="31" t="s">
        <v>126</v>
      </c>
      <c r="BD12" s="31" t="s">
        <v>127</v>
      </c>
      <c r="BE12" s="31" t="s">
        <v>128</v>
      </c>
      <c r="BF12" s="31" t="s">
        <v>129</v>
      </c>
      <c r="BG12" s="31" t="s">
        <v>130</v>
      </c>
      <c r="BH12" s="31" t="s">
        <v>131</v>
      </c>
      <c r="BI12" s="38"/>
    </row>
    <row r="13" s="12" customFormat="true" ht="12.75" hidden="false" customHeight="false" outlineLevel="0" collapsed="false">
      <c r="A13" s="33" t="n">
        <v>1</v>
      </c>
      <c r="B13" s="33" t="s">
        <v>20</v>
      </c>
      <c r="C13" s="30" t="s">
        <v>75</v>
      </c>
      <c r="D13" s="34" t="n">
        <v>156.97411741</v>
      </c>
      <c r="E13" s="34" t="n">
        <v>0.4031823624</v>
      </c>
      <c r="F13" s="34" t="n">
        <v>1.4618877124</v>
      </c>
      <c r="G13" s="34" t="n">
        <v>0.443284567</v>
      </c>
      <c r="H13" s="34" t="n">
        <v>29.537877405</v>
      </c>
      <c r="I13" s="34" t="n">
        <v>0.3070734647</v>
      </c>
      <c r="J13" s="34" t="n">
        <v>73.861005955</v>
      </c>
      <c r="K13" s="34" t="n">
        <v>3.6705569884</v>
      </c>
      <c r="L13" s="34" t="n">
        <v>2.5377853368</v>
      </c>
      <c r="M13" s="34" t="n">
        <v>0.0008149839</v>
      </c>
      <c r="N13" s="34" t="n">
        <v>4.21631E-005</v>
      </c>
      <c r="O13" s="34" t="n">
        <v>976.15829032</v>
      </c>
      <c r="P13" s="34" t="n">
        <v>2.8844516827</v>
      </c>
      <c r="Q13" s="34" t="n">
        <v>1.6062378228</v>
      </c>
      <c r="R13" s="34" t="n">
        <v>5.0413037999</v>
      </c>
      <c r="S13" s="34" t="n">
        <v>2.2281738695</v>
      </c>
      <c r="T13" s="34" t="n">
        <v>0.5648891813</v>
      </c>
      <c r="U13" s="34" t="n">
        <v>0</v>
      </c>
      <c r="V13" s="34" t="n">
        <v>6.0999771304</v>
      </c>
      <c r="W13" s="34" t="n">
        <v>0.1621802955</v>
      </c>
      <c r="X13" s="34" t="n">
        <v>2.22629E-005</v>
      </c>
      <c r="Y13" s="34" t="n">
        <v>5.5687562536</v>
      </c>
      <c r="Z13" s="34" t="n">
        <v>2.477281654</v>
      </c>
      <c r="AA13" s="34" t="n">
        <v>192.08974131</v>
      </c>
      <c r="AB13" s="34" t="n">
        <v>5.2633857897</v>
      </c>
      <c r="AC13" s="34" t="n">
        <v>3.0804672231</v>
      </c>
      <c r="AD13" s="34" t="n">
        <v>7.6056796872</v>
      </c>
      <c r="AE13" s="34" t="n">
        <v>17.126205838</v>
      </c>
      <c r="AF13" s="34" t="n">
        <v>2.9010817828</v>
      </c>
      <c r="AG13" s="34" t="n">
        <v>5.913835185</v>
      </c>
      <c r="AH13" s="34" t="n">
        <v>3.4143377085</v>
      </c>
      <c r="AI13" s="34" t="n">
        <v>0.000282171</v>
      </c>
      <c r="AJ13" s="34" t="n">
        <v>2111.6868583</v>
      </c>
      <c r="AK13" s="34" t="n">
        <v>4.4091702855</v>
      </c>
      <c r="AL13" s="34" t="n">
        <v>0</v>
      </c>
      <c r="AM13" s="34" t="n">
        <v>0</v>
      </c>
      <c r="AN13" s="34" t="n">
        <v>0</v>
      </c>
      <c r="AO13" s="34" t="n">
        <v>3.79867E-005</v>
      </c>
      <c r="AP13" s="34" t="n">
        <v>0</v>
      </c>
      <c r="AQ13" s="34" t="n">
        <v>0</v>
      </c>
      <c r="AR13" s="34" t="n">
        <v>0</v>
      </c>
      <c r="AS13" s="34" t="n">
        <v>0.0014092597</v>
      </c>
      <c r="AT13" s="34" t="n">
        <v>0</v>
      </c>
      <c r="AU13" s="34" t="n">
        <v>7.1747077E-006</v>
      </c>
      <c r="AV13" s="34" t="n">
        <v>0.0001200626</v>
      </c>
      <c r="AW13" s="34" t="n">
        <v>0</v>
      </c>
      <c r="AX13" s="34" t="n">
        <v>0</v>
      </c>
      <c r="AY13" s="34" t="n">
        <v>0</v>
      </c>
      <c r="AZ13" s="34" t="n">
        <v>132.16466381</v>
      </c>
      <c r="BA13" s="34" t="n">
        <v>0</v>
      </c>
      <c r="BB13" s="34" t="n">
        <v>0</v>
      </c>
      <c r="BC13" s="34" t="n">
        <v>0</v>
      </c>
      <c r="BD13" s="34" t="n">
        <v>0</v>
      </c>
      <c r="BE13" s="34" t="n">
        <v>130.55236891</v>
      </c>
      <c r="BF13" s="34" t="n">
        <v>0</v>
      </c>
      <c r="BG13" s="34" t="n">
        <v>0</v>
      </c>
      <c r="BH13" s="34" t="n">
        <v>3888.1988451</v>
      </c>
    </row>
    <row r="14" s="12" customFormat="true" ht="12.75" hidden="false" customHeight="false" outlineLevel="0" collapsed="false">
      <c r="A14" s="33" t="n">
        <v>2</v>
      </c>
      <c r="B14" s="33" t="s">
        <v>21</v>
      </c>
      <c r="C14" s="30" t="s">
        <v>76</v>
      </c>
      <c r="D14" s="34" t="n">
        <v>0.0088966838</v>
      </c>
      <c r="E14" s="34" t="n">
        <v>0.1293305061</v>
      </c>
      <c r="F14" s="34" t="n">
        <v>0.0042596211</v>
      </c>
      <c r="G14" s="34" t="n">
        <v>0.0125613623</v>
      </c>
      <c r="H14" s="34" t="n">
        <v>1.2724890892</v>
      </c>
      <c r="I14" s="34" t="n">
        <v>0.3441098101</v>
      </c>
      <c r="J14" s="34" t="n">
        <v>0.2745279087</v>
      </c>
      <c r="K14" s="34" t="n">
        <v>0.1070399799</v>
      </c>
      <c r="L14" s="34" t="n">
        <v>0.3699112194</v>
      </c>
      <c r="M14" s="34" t="n">
        <v>0.0267113791</v>
      </c>
      <c r="N14" s="34" t="n">
        <v>0.0409253977</v>
      </c>
      <c r="O14" s="34" t="n">
        <v>4.4712285077</v>
      </c>
      <c r="P14" s="34" t="n">
        <v>2.7072646278</v>
      </c>
      <c r="Q14" s="34" t="n">
        <v>1.4189685639</v>
      </c>
      <c r="R14" s="34" t="n">
        <v>0.6292299282</v>
      </c>
      <c r="S14" s="34" t="n">
        <v>1.5241065045</v>
      </c>
      <c r="T14" s="34" t="n">
        <v>3.1802307128</v>
      </c>
      <c r="U14" s="34" t="n">
        <v>0</v>
      </c>
      <c r="V14" s="34" t="n">
        <v>1.8719262276</v>
      </c>
      <c r="W14" s="34" t="n">
        <v>0.9395658782</v>
      </c>
      <c r="X14" s="34" t="n">
        <v>0.0535632633</v>
      </c>
      <c r="Y14" s="34" t="n">
        <v>0.1397850194</v>
      </c>
      <c r="Z14" s="34" t="n">
        <v>0.3153771686</v>
      </c>
      <c r="AA14" s="34" t="n">
        <v>1.6242365352</v>
      </c>
      <c r="AB14" s="34" t="n">
        <v>0.426604113</v>
      </c>
      <c r="AC14" s="34" t="n">
        <v>0.0968274618</v>
      </c>
      <c r="AD14" s="34" t="n">
        <v>0.1053476228</v>
      </c>
      <c r="AE14" s="34" t="n">
        <v>0.103409956</v>
      </c>
      <c r="AF14" s="34" t="n">
        <v>1.5111371838</v>
      </c>
      <c r="AG14" s="34" t="n">
        <v>0.8222030982</v>
      </c>
      <c r="AH14" s="34" t="n">
        <v>0.3677584465</v>
      </c>
      <c r="AI14" s="34" t="n">
        <v>0.0040053004</v>
      </c>
      <c r="AJ14" s="34" t="n">
        <v>0.0939175233</v>
      </c>
      <c r="AK14" s="34" t="n">
        <v>2.37809618</v>
      </c>
      <c r="AL14" s="34" t="n">
        <v>0</v>
      </c>
      <c r="AM14" s="34" t="n">
        <v>0</v>
      </c>
      <c r="AN14" s="34" t="n">
        <v>0</v>
      </c>
      <c r="AO14" s="34" t="n">
        <v>0.0137061796</v>
      </c>
      <c r="AP14" s="34" t="n">
        <v>0</v>
      </c>
      <c r="AQ14" s="34" t="n">
        <v>0</v>
      </c>
      <c r="AR14" s="34" t="n">
        <v>0</v>
      </c>
      <c r="AS14" s="34" t="n">
        <v>1.5508439366</v>
      </c>
      <c r="AT14" s="34" t="n">
        <v>0</v>
      </c>
      <c r="AU14" s="34" t="n">
        <v>0.00160581</v>
      </c>
      <c r="AV14" s="34" t="n">
        <v>0.0252886113</v>
      </c>
      <c r="AW14" s="34" t="n">
        <v>0</v>
      </c>
      <c r="AX14" s="34" t="n">
        <v>0</v>
      </c>
      <c r="AY14" s="34" t="n">
        <v>0</v>
      </c>
      <c r="AZ14" s="34" t="n">
        <v>0.0212568435</v>
      </c>
      <c r="BA14" s="34" t="n">
        <v>0</v>
      </c>
      <c r="BB14" s="34" t="n">
        <v>0</v>
      </c>
      <c r="BC14" s="34" t="n">
        <v>0</v>
      </c>
      <c r="BD14" s="34" t="n">
        <v>0</v>
      </c>
      <c r="BE14" s="34" t="n">
        <v>0.1637113474</v>
      </c>
      <c r="BF14" s="34" t="n">
        <v>0</v>
      </c>
      <c r="BG14" s="34" t="n">
        <v>0</v>
      </c>
      <c r="BH14" s="34" t="n">
        <v>29.151965509</v>
      </c>
    </row>
    <row r="15" s="12" customFormat="true" ht="12.75" hidden="false" customHeight="false" outlineLevel="0" collapsed="false">
      <c r="A15" s="33" t="n">
        <v>3</v>
      </c>
      <c r="B15" s="33" t="s">
        <v>22</v>
      </c>
      <c r="C15" s="30" t="s">
        <v>77</v>
      </c>
      <c r="D15" s="34" t="n">
        <v>4.6554598991</v>
      </c>
      <c r="E15" s="34" t="n">
        <v>0</v>
      </c>
      <c r="F15" s="34" t="n">
        <v>0.3124748405</v>
      </c>
      <c r="G15" s="34" t="n">
        <v>1.5142714E-007</v>
      </c>
      <c r="H15" s="34" t="n">
        <v>5.1377065E-007</v>
      </c>
      <c r="I15" s="34" t="n">
        <v>3.7991988E-007</v>
      </c>
      <c r="J15" s="34" t="n">
        <v>2.89334E-007</v>
      </c>
      <c r="K15" s="34" t="n">
        <v>1.108663E-007</v>
      </c>
      <c r="L15" s="34" t="n">
        <v>1.1627441E-007</v>
      </c>
      <c r="M15" s="34" t="n">
        <v>5.4081121E-008</v>
      </c>
      <c r="N15" s="34" t="n">
        <v>0</v>
      </c>
      <c r="O15" s="34" t="n">
        <v>54.667861179</v>
      </c>
      <c r="P15" s="34" t="n">
        <v>4.8862293E-006</v>
      </c>
      <c r="Q15" s="34" t="n">
        <v>0.0207459524</v>
      </c>
      <c r="R15" s="34" t="n">
        <v>3.5423134E-007</v>
      </c>
      <c r="S15" s="34" t="n">
        <v>1.3303956E-006</v>
      </c>
      <c r="T15" s="34" t="n">
        <v>2.3836254E-006</v>
      </c>
      <c r="U15" s="34" t="n">
        <v>0</v>
      </c>
      <c r="V15" s="34" t="n">
        <v>8.7746619E-007</v>
      </c>
      <c r="W15" s="34" t="n">
        <v>1.0505258E-006</v>
      </c>
      <c r="X15" s="34" t="n">
        <v>5.4081121E-008</v>
      </c>
      <c r="Y15" s="34" t="n">
        <v>2.798698E-007</v>
      </c>
      <c r="Z15" s="34" t="n">
        <v>0.0010915853</v>
      </c>
      <c r="AA15" s="34" t="n">
        <v>5.5984639353</v>
      </c>
      <c r="AB15" s="34" t="n">
        <v>7.1522283E-007</v>
      </c>
      <c r="AC15" s="34" t="n">
        <v>3.4611918E-007</v>
      </c>
      <c r="AD15" s="34" t="n">
        <v>2.798698E-007</v>
      </c>
      <c r="AE15" s="34" t="n">
        <v>5.6785177E-008</v>
      </c>
      <c r="AF15" s="34" t="n">
        <v>9.3289934E-008</v>
      </c>
      <c r="AG15" s="34" t="n">
        <v>1.80807E-005</v>
      </c>
      <c r="AH15" s="34" t="n">
        <v>2.4201302E-007</v>
      </c>
      <c r="AI15" s="34" t="n">
        <v>1.0410616E-007</v>
      </c>
      <c r="AJ15" s="34" t="n">
        <v>15.731325951</v>
      </c>
      <c r="AK15" s="34" t="n">
        <v>0.0152782677</v>
      </c>
      <c r="AL15" s="34" t="n">
        <v>0</v>
      </c>
      <c r="AM15" s="34" t="n">
        <v>0</v>
      </c>
      <c r="AN15" s="34" t="n">
        <v>0</v>
      </c>
      <c r="AO15" s="34" t="n">
        <v>0</v>
      </c>
      <c r="AP15" s="34" t="n">
        <v>0</v>
      </c>
      <c r="AQ15" s="34" t="n">
        <v>0</v>
      </c>
      <c r="AR15" s="34" t="n">
        <v>0</v>
      </c>
      <c r="AS15" s="34" t="n">
        <v>0</v>
      </c>
      <c r="AT15" s="34" t="n">
        <v>0</v>
      </c>
      <c r="AU15" s="34" t="n">
        <v>0</v>
      </c>
      <c r="AV15" s="34" t="n">
        <v>0</v>
      </c>
      <c r="AW15" s="34" t="n">
        <v>0</v>
      </c>
      <c r="AX15" s="34" t="n">
        <v>0</v>
      </c>
      <c r="AY15" s="34" t="n">
        <v>0</v>
      </c>
      <c r="AZ15" s="34" t="n">
        <v>2.5810186013</v>
      </c>
      <c r="BA15" s="34" t="n">
        <v>0</v>
      </c>
      <c r="BB15" s="34" t="n">
        <v>0</v>
      </c>
      <c r="BC15" s="34" t="n">
        <v>0</v>
      </c>
      <c r="BD15" s="34" t="n">
        <v>0</v>
      </c>
      <c r="BE15" s="34" t="n">
        <v>9.0438228193</v>
      </c>
      <c r="BF15" s="34" t="n">
        <v>0</v>
      </c>
      <c r="BG15" s="34" t="n">
        <v>0</v>
      </c>
      <c r="BH15" s="34" t="n">
        <v>92.62757578</v>
      </c>
    </row>
    <row r="16" s="12" customFormat="true" ht="12.75" hidden="false" customHeight="false" outlineLevel="0" collapsed="false">
      <c r="A16" s="33" t="n">
        <v>4</v>
      </c>
      <c r="B16" s="33" t="s">
        <v>23</v>
      </c>
      <c r="C16" s="30" t="s">
        <v>78</v>
      </c>
      <c r="D16" s="34" t="n">
        <v>0.0093440346</v>
      </c>
      <c r="E16" s="34" t="n">
        <v>0.4814358751</v>
      </c>
      <c r="F16" s="34" t="n">
        <v>0.0002435619</v>
      </c>
      <c r="G16" s="34" t="n">
        <v>0.0002667343</v>
      </c>
      <c r="H16" s="34" t="n">
        <v>0.1175171557</v>
      </c>
      <c r="I16" s="34" t="n">
        <v>0.1129727123</v>
      </c>
      <c r="J16" s="34" t="n">
        <v>0.0052273168</v>
      </c>
      <c r="K16" s="34" t="n">
        <v>0.0018445822</v>
      </c>
      <c r="L16" s="34" t="n">
        <v>0.2306790378</v>
      </c>
      <c r="M16" s="34" t="n">
        <v>0.0014174073</v>
      </c>
      <c r="N16" s="34" t="n">
        <v>0.0002022637</v>
      </c>
      <c r="O16" s="34" t="n">
        <v>0.0426798578</v>
      </c>
      <c r="P16" s="34" t="n">
        <v>0.0371840713</v>
      </c>
      <c r="Q16" s="34" t="n">
        <v>0.0395166356</v>
      </c>
      <c r="R16" s="34" t="n">
        <v>1.5132994697</v>
      </c>
      <c r="S16" s="34" t="n">
        <v>0.3708937207</v>
      </c>
      <c r="T16" s="34" t="n">
        <v>0.0254752615</v>
      </c>
      <c r="U16" s="34" t="n">
        <v>0</v>
      </c>
      <c r="V16" s="34" t="n">
        <v>0.0086165229</v>
      </c>
      <c r="W16" s="34" t="n">
        <v>0.0121810713</v>
      </c>
      <c r="X16" s="34" t="n">
        <v>0.0006357466</v>
      </c>
      <c r="Y16" s="34" t="n">
        <v>0.0034373127</v>
      </c>
      <c r="Z16" s="34" t="n">
        <v>0.0045762686</v>
      </c>
      <c r="AA16" s="34" t="n">
        <v>0.0139612011</v>
      </c>
      <c r="AB16" s="34" t="n">
        <v>0.0080825472</v>
      </c>
      <c r="AC16" s="34" t="n">
        <v>0.0054624239</v>
      </c>
      <c r="AD16" s="34" t="n">
        <v>0.0025981619</v>
      </c>
      <c r="AE16" s="34" t="n">
        <v>0.001096426</v>
      </c>
      <c r="AF16" s="34" t="n">
        <v>0.0015600948</v>
      </c>
      <c r="AG16" s="34" t="n">
        <v>0.1760212575</v>
      </c>
      <c r="AH16" s="34" t="n">
        <v>0.0040518241</v>
      </c>
      <c r="AI16" s="34" t="n">
        <v>0.002899112</v>
      </c>
      <c r="AJ16" s="34" t="n">
        <v>0.5641104635</v>
      </c>
      <c r="AK16" s="34" t="n">
        <v>0.0270643599</v>
      </c>
      <c r="AL16" s="34" t="n">
        <v>0</v>
      </c>
      <c r="AM16" s="34" t="n">
        <v>0</v>
      </c>
      <c r="AN16" s="34" t="n">
        <v>0</v>
      </c>
      <c r="AO16" s="34" t="n">
        <v>2.32644E-005</v>
      </c>
      <c r="AP16" s="34" t="n">
        <v>0</v>
      </c>
      <c r="AQ16" s="34" t="n">
        <v>0</v>
      </c>
      <c r="AR16" s="34" t="n">
        <v>0</v>
      </c>
      <c r="AS16" s="34" t="n">
        <v>0.0008630816</v>
      </c>
      <c r="AT16" s="34" t="n">
        <v>0</v>
      </c>
      <c r="AU16" s="34" t="n">
        <v>4.3940503E-006</v>
      </c>
      <c r="AV16" s="34" t="n">
        <v>7.35307E-005</v>
      </c>
      <c r="AW16" s="34" t="n">
        <v>0</v>
      </c>
      <c r="AX16" s="34" t="n">
        <v>0</v>
      </c>
      <c r="AY16" s="34" t="n">
        <v>0</v>
      </c>
      <c r="AZ16" s="34" t="n">
        <v>0</v>
      </c>
      <c r="BA16" s="34" t="n">
        <v>0</v>
      </c>
      <c r="BB16" s="34" t="n">
        <v>0</v>
      </c>
      <c r="BC16" s="34" t="n">
        <v>0</v>
      </c>
      <c r="BD16" s="34" t="n">
        <v>0</v>
      </c>
      <c r="BE16" s="34" t="n">
        <v>0</v>
      </c>
      <c r="BF16" s="34" t="n">
        <v>0</v>
      </c>
      <c r="BG16" s="34" t="n">
        <v>0</v>
      </c>
      <c r="BH16" s="34" t="n">
        <v>3.8275187627</v>
      </c>
    </row>
    <row r="17" s="12" customFormat="true" ht="22.5" hidden="false" customHeight="false" outlineLevel="0" collapsed="false">
      <c r="A17" s="33" t="n">
        <v>5</v>
      </c>
      <c r="B17" s="33" t="s">
        <v>24</v>
      </c>
      <c r="C17" s="30" t="s">
        <v>79</v>
      </c>
      <c r="D17" s="34" t="n">
        <v>7.4144040573</v>
      </c>
      <c r="E17" s="34" t="n">
        <v>0.259242713</v>
      </c>
      <c r="F17" s="34" t="n">
        <v>0.2368253377</v>
      </c>
      <c r="G17" s="34" t="n">
        <v>0.1157637434</v>
      </c>
      <c r="H17" s="34" t="n">
        <v>1060.0209225</v>
      </c>
      <c r="I17" s="34" t="n">
        <v>213.13104711</v>
      </c>
      <c r="J17" s="34" t="n">
        <v>4.0797273313</v>
      </c>
      <c r="K17" s="34" t="n">
        <v>2.5148996593</v>
      </c>
      <c r="L17" s="34" t="n">
        <v>38.246136622</v>
      </c>
      <c r="M17" s="34" t="n">
        <v>4.3387417395</v>
      </c>
      <c r="N17" s="34" t="n">
        <v>1.126556585</v>
      </c>
      <c r="O17" s="34" t="n">
        <v>26220.174157</v>
      </c>
      <c r="P17" s="34" t="n">
        <v>10.009261445</v>
      </c>
      <c r="Q17" s="34" t="n">
        <v>10.556873018</v>
      </c>
      <c r="R17" s="34" t="n">
        <v>11.310803519</v>
      </c>
      <c r="S17" s="34" t="n">
        <v>2.7160723358</v>
      </c>
      <c r="T17" s="34" t="n">
        <v>38.721688311</v>
      </c>
      <c r="U17" s="34" t="n">
        <v>0</v>
      </c>
      <c r="V17" s="34" t="n">
        <v>5.988262096</v>
      </c>
      <c r="W17" s="34" t="n">
        <v>2.0605096872</v>
      </c>
      <c r="X17" s="34" t="n">
        <v>0.6603765256</v>
      </c>
      <c r="Y17" s="34" t="n">
        <v>4.7682632494</v>
      </c>
      <c r="Z17" s="34" t="n">
        <v>0.6604824061</v>
      </c>
      <c r="AA17" s="34" t="n">
        <v>2.4529550523</v>
      </c>
      <c r="AB17" s="34" t="n">
        <v>2.5924382519</v>
      </c>
      <c r="AC17" s="34" t="n">
        <v>12.279881711</v>
      </c>
      <c r="AD17" s="34" t="n">
        <v>11.774012559</v>
      </c>
      <c r="AE17" s="34" t="n">
        <v>7.946608888</v>
      </c>
      <c r="AF17" s="34" t="n">
        <v>3.2599042794</v>
      </c>
      <c r="AG17" s="34" t="n">
        <v>11.167278766</v>
      </c>
      <c r="AH17" s="34" t="n">
        <v>20.611884955</v>
      </c>
      <c r="AI17" s="34" t="n">
        <v>0.7829136394</v>
      </c>
      <c r="AJ17" s="34" t="n">
        <v>102.7689786</v>
      </c>
      <c r="AK17" s="34" t="n">
        <v>8.0973158536</v>
      </c>
      <c r="AL17" s="34" t="n">
        <v>0</v>
      </c>
      <c r="AM17" s="34" t="n">
        <v>0</v>
      </c>
      <c r="AN17" s="34" t="n">
        <v>0</v>
      </c>
      <c r="AO17" s="34" t="n">
        <v>0</v>
      </c>
      <c r="AP17" s="34" t="n">
        <v>0</v>
      </c>
      <c r="AQ17" s="34" t="n">
        <v>0</v>
      </c>
      <c r="AR17" s="34" t="n">
        <v>0</v>
      </c>
      <c r="AS17" s="34" t="n">
        <v>68.035052427</v>
      </c>
      <c r="AT17" s="34" t="n">
        <v>0</v>
      </c>
      <c r="AU17" s="34" t="n">
        <v>0.029579156</v>
      </c>
      <c r="AV17" s="34" t="n">
        <v>1.0420674516</v>
      </c>
      <c r="AW17" s="34" t="n">
        <v>0</v>
      </c>
      <c r="AX17" s="34" t="n">
        <v>0</v>
      </c>
      <c r="AY17" s="34" t="n">
        <v>0</v>
      </c>
      <c r="AZ17" s="34" t="n">
        <v>643.61337553</v>
      </c>
      <c r="BA17" s="34" t="n">
        <v>0</v>
      </c>
      <c r="BB17" s="34" t="n">
        <v>0</v>
      </c>
      <c r="BC17" s="34" t="n">
        <v>0</v>
      </c>
      <c r="BD17" s="34" t="n">
        <v>0</v>
      </c>
      <c r="BE17" s="34" t="n">
        <v>467.75238649</v>
      </c>
      <c r="BF17" s="34" t="n">
        <v>0</v>
      </c>
      <c r="BG17" s="34" t="n">
        <v>0</v>
      </c>
      <c r="BH17" s="34" t="n">
        <v>29003.317651</v>
      </c>
    </row>
    <row r="18" s="12" customFormat="true" ht="12.75" hidden="false" customHeight="false" outlineLevel="0" collapsed="false">
      <c r="A18" s="33" t="n">
        <v>6</v>
      </c>
      <c r="B18" s="33" t="s">
        <v>25</v>
      </c>
      <c r="C18" s="30" t="s">
        <v>80</v>
      </c>
      <c r="D18" s="34" t="n">
        <v>1.614978416</v>
      </c>
      <c r="E18" s="34" t="n">
        <v>0.7439537445</v>
      </c>
      <c r="F18" s="34" t="n">
        <v>0.0255238106</v>
      </c>
      <c r="G18" s="34" t="n">
        <v>0.3695453555</v>
      </c>
      <c r="H18" s="34" t="n">
        <v>3.9398160161</v>
      </c>
      <c r="I18" s="34" t="n">
        <v>0.4158533074</v>
      </c>
      <c r="J18" s="34" t="n">
        <v>0.5955293831</v>
      </c>
      <c r="K18" s="34" t="n">
        <v>1.6395186963</v>
      </c>
      <c r="L18" s="34" t="n">
        <v>4.386212076</v>
      </c>
      <c r="M18" s="34" t="n">
        <v>0.4250153633</v>
      </c>
      <c r="N18" s="34" t="n">
        <v>0.0698885039</v>
      </c>
      <c r="O18" s="34" t="n">
        <v>9.9913496958</v>
      </c>
      <c r="P18" s="34" t="n">
        <v>4.034643338</v>
      </c>
      <c r="Q18" s="34" t="n">
        <v>5.7144988803</v>
      </c>
      <c r="R18" s="34" t="n">
        <v>6.9436869963</v>
      </c>
      <c r="S18" s="34" t="n">
        <v>2.7128319874</v>
      </c>
      <c r="T18" s="34" t="n">
        <v>6.1448549201</v>
      </c>
      <c r="U18" s="34" t="n">
        <v>0</v>
      </c>
      <c r="V18" s="34" t="n">
        <v>4.0832111995</v>
      </c>
      <c r="W18" s="34" t="n">
        <v>1.3198606939</v>
      </c>
      <c r="X18" s="34" t="n">
        <v>0.1142547722</v>
      </c>
      <c r="Y18" s="34" t="n">
        <v>0.6174468397</v>
      </c>
      <c r="Z18" s="34" t="n">
        <v>0.6216401326</v>
      </c>
      <c r="AA18" s="34" t="n">
        <v>1.3856841696</v>
      </c>
      <c r="AB18" s="34" t="n">
        <v>2.0554004441</v>
      </c>
      <c r="AC18" s="34" t="n">
        <v>1.3071898303</v>
      </c>
      <c r="AD18" s="34" t="n">
        <v>0.8830260701</v>
      </c>
      <c r="AE18" s="34" t="n">
        <v>0.6183963197</v>
      </c>
      <c r="AF18" s="34" t="n">
        <v>3.3603159758</v>
      </c>
      <c r="AG18" s="34" t="n">
        <v>2.0884850605</v>
      </c>
      <c r="AH18" s="34" t="n">
        <v>3.5324246217</v>
      </c>
      <c r="AI18" s="34" t="n">
        <v>0.1142294934</v>
      </c>
      <c r="AJ18" s="34" t="n">
        <v>8.7600727642</v>
      </c>
      <c r="AK18" s="34" t="n">
        <v>12.452658759</v>
      </c>
      <c r="AL18" s="34" t="n">
        <v>0</v>
      </c>
      <c r="AM18" s="34" t="n">
        <v>0</v>
      </c>
      <c r="AN18" s="34" t="n">
        <v>0</v>
      </c>
      <c r="AO18" s="34" t="n">
        <v>0.0001156981</v>
      </c>
      <c r="AP18" s="34" t="n">
        <v>0</v>
      </c>
      <c r="AQ18" s="34" t="n">
        <v>0</v>
      </c>
      <c r="AR18" s="34" t="n">
        <v>0</v>
      </c>
      <c r="AS18" s="34" t="n">
        <v>0</v>
      </c>
      <c r="AT18" s="34" t="n">
        <v>0</v>
      </c>
      <c r="AU18" s="34" t="n">
        <v>0</v>
      </c>
      <c r="AV18" s="34" t="n">
        <v>0</v>
      </c>
      <c r="AW18" s="34" t="n">
        <v>0</v>
      </c>
      <c r="AX18" s="34" t="n">
        <v>0</v>
      </c>
      <c r="AY18" s="34" t="n">
        <v>0</v>
      </c>
      <c r="AZ18" s="34" t="n">
        <v>0.0002458484</v>
      </c>
      <c r="BA18" s="34" t="n">
        <v>0</v>
      </c>
      <c r="BB18" s="34" t="n">
        <v>0</v>
      </c>
      <c r="BC18" s="34" t="n">
        <v>0</v>
      </c>
      <c r="BD18" s="34" t="n">
        <v>0</v>
      </c>
      <c r="BE18" s="34" t="n">
        <v>0.0058751292</v>
      </c>
      <c r="BF18" s="34" t="n">
        <v>0</v>
      </c>
      <c r="BG18" s="34" t="n">
        <v>0</v>
      </c>
      <c r="BH18" s="34" t="n">
        <v>93.088234313</v>
      </c>
    </row>
    <row r="19" s="12" customFormat="true" ht="12.75" hidden="false" customHeight="false" outlineLevel="0" collapsed="false">
      <c r="A19" s="33" t="n">
        <v>7</v>
      </c>
      <c r="B19" s="33" t="s">
        <v>26</v>
      </c>
      <c r="C19" s="30" t="s">
        <v>81</v>
      </c>
      <c r="D19" s="34" t="n">
        <v>1.62697E-005</v>
      </c>
      <c r="E19" s="34" t="n">
        <v>0</v>
      </c>
      <c r="F19" s="34" t="n">
        <v>0</v>
      </c>
      <c r="G19" s="34" t="n">
        <v>1.1111E-005</v>
      </c>
      <c r="H19" s="34" t="n">
        <v>3.76982E-005</v>
      </c>
      <c r="I19" s="34" t="n">
        <v>2.78768E-005</v>
      </c>
      <c r="J19" s="34" t="n">
        <v>2.123E-005</v>
      </c>
      <c r="K19" s="34" t="n">
        <v>8.1348712E-006</v>
      </c>
      <c r="L19" s="34" t="n">
        <v>8.5316942E-006</v>
      </c>
      <c r="M19" s="34" t="n">
        <v>3.9682299E-006</v>
      </c>
      <c r="N19" s="34" t="n">
        <v>0</v>
      </c>
      <c r="O19" s="34" t="n">
        <v>0.0002032726</v>
      </c>
      <c r="P19" s="34" t="n">
        <v>0.0003585296</v>
      </c>
      <c r="Q19" s="34" t="n">
        <v>0.0002436493</v>
      </c>
      <c r="R19" s="34" t="n">
        <v>2.59919E-005</v>
      </c>
      <c r="S19" s="34" t="n">
        <v>9.76185E-005</v>
      </c>
      <c r="T19" s="34" t="n">
        <v>0.0001748997</v>
      </c>
      <c r="U19" s="34" t="n">
        <v>0</v>
      </c>
      <c r="V19" s="34" t="n">
        <v>6.43845E-005</v>
      </c>
      <c r="W19" s="34" t="n">
        <v>7.70829E-005</v>
      </c>
      <c r="X19" s="34" t="n">
        <v>3.9682299E-006</v>
      </c>
      <c r="Y19" s="34" t="n">
        <v>2.05356E-005</v>
      </c>
      <c r="Z19" s="34" t="n">
        <v>4.01783E-005</v>
      </c>
      <c r="AA19" s="34" t="n">
        <v>6.51782E-005</v>
      </c>
      <c r="AB19" s="34" t="n">
        <v>5.24798E-005</v>
      </c>
      <c r="AC19" s="34" t="n">
        <v>2.53967E-005</v>
      </c>
      <c r="AD19" s="34" t="n">
        <v>2.05356E-005</v>
      </c>
      <c r="AE19" s="34" t="n">
        <v>4.1666414E-006</v>
      </c>
      <c r="AF19" s="34" t="n">
        <v>6.8451965E-006</v>
      </c>
      <c r="AG19" s="34" t="n">
        <v>0.0013266785</v>
      </c>
      <c r="AH19" s="34" t="n">
        <v>1.77578E-005</v>
      </c>
      <c r="AI19" s="34" t="n">
        <v>7.6388425E-006</v>
      </c>
      <c r="AJ19" s="34" t="n">
        <v>0</v>
      </c>
      <c r="AK19" s="34" t="n">
        <v>1.1210506851</v>
      </c>
      <c r="AL19" s="34" t="n">
        <v>0</v>
      </c>
      <c r="AM19" s="34" t="n">
        <v>0</v>
      </c>
      <c r="AN19" s="34" t="n">
        <v>0</v>
      </c>
      <c r="AO19" s="34" t="n">
        <v>0</v>
      </c>
      <c r="AP19" s="34" t="n">
        <v>0</v>
      </c>
      <c r="AQ19" s="34" t="n">
        <v>0</v>
      </c>
      <c r="AR19" s="34" t="n">
        <v>0</v>
      </c>
      <c r="AS19" s="34" t="n">
        <v>0</v>
      </c>
      <c r="AT19" s="34" t="n">
        <v>0</v>
      </c>
      <c r="AU19" s="34" t="n">
        <v>0</v>
      </c>
      <c r="AV19" s="34" t="n">
        <v>0</v>
      </c>
      <c r="AW19" s="34" t="n">
        <v>0</v>
      </c>
      <c r="AX19" s="34" t="n">
        <v>0</v>
      </c>
      <c r="AY19" s="34" t="n">
        <v>0</v>
      </c>
      <c r="AZ19" s="34" t="n">
        <v>0</v>
      </c>
      <c r="BA19" s="34" t="n">
        <v>0</v>
      </c>
      <c r="BB19" s="34" t="n">
        <v>0</v>
      </c>
      <c r="BC19" s="34" t="n">
        <v>0</v>
      </c>
      <c r="BD19" s="34" t="n">
        <v>0</v>
      </c>
      <c r="BE19" s="34" t="n">
        <v>0</v>
      </c>
      <c r="BF19" s="34" t="n">
        <v>0</v>
      </c>
      <c r="BG19" s="34" t="n">
        <v>0</v>
      </c>
      <c r="BH19" s="34" t="n">
        <v>1.124022294</v>
      </c>
    </row>
    <row r="20" s="12" customFormat="true" ht="12.75" hidden="false" customHeight="false" outlineLevel="0" collapsed="false">
      <c r="A20" s="33" t="n">
        <v>8</v>
      </c>
      <c r="B20" s="33" t="s">
        <v>27</v>
      </c>
      <c r="C20" s="30" t="s">
        <v>82</v>
      </c>
      <c r="D20" s="34" t="n">
        <v>0</v>
      </c>
      <c r="E20" s="34" t="n">
        <v>0</v>
      </c>
      <c r="F20" s="34" t="n">
        <v>0</v>
      </c>
      <c r="G20" s="34" t="n">
        <v>0</v>
      </c>
      <c r="H20" s="34" t="n">
        <v>0</v>
      </c>
      <c r="I20" s="34" t="n">
        <v>0</v>
      </c>
      <c r="J20" s="34" t="n">
        <v>0</v>
      </c>
      <c r="K20" s="34" t="n">
        <v>0</v>
      </c>
      <c r="L20" s="34" t="n">
        <v>0</v>
      </c>
      <c r="M20" s="34" t="n">
        <v>0</v>
      </c>
      <c r="N20" s="34" t="n">
        <v>0</v>
      </c>
      <c r="O20" s="34" t="n">
        <v>0</v>
      </c>
      <c r="P20" s="34" t="n">
        <v>0</v>
      </c>
      <c r="Q20" s="34" t="n">
        <v>0</v>
      </c>
      <c r="R20" s="34" t="n">
        <v>0</v>
      </c>
      <c r="S20" s="34" t="n">
        <v>0</v>
      </c>
      <c r="T20" s="34" t="n">
        <v>0</v>
      </c>
      <c r="U20" s="34" t="n">
        <v>0</v>
      </c>
      <c r="V20" s="34" t="n">
        <v>0</v>
      </c>
      <c r="W20" s="34" t="n">
        <v>0</v>
      </c>
      <c r="X20" s="34" t="n">
        <v>0</v>
      </c>
      <c r="Y20" s="34" t="n">
        <v>0</v>
      </c>
      <c r="Z20" s="34" t="n">
        <v>0</v>
      </c>
      <c r="AA20" s="34" t="n">
        <v>0</v>
      </c>
      <c r="AB20" s="34"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c r="AQ20" s="34" t="n">
        <v>0</v>
      </c>
      <c r="AR20" s="34" t="n">
        <v>0</v>
      </c>
      <c r="AS20" s="34" t="n">
        <v>0</v>
      </c>
      <c r="AT20" s="34" t="n">
        <v>0</v>
      </c>
      <c r="AU20" s="34" t="n">
        <v>0</v>
      </c>
      <c r="AV20" s="34" t="n">
        <v>0</v>
      </c>
      <c r="AW20" s="34" t="n">
        <v>0</v>
      </c>
      <c r="AX20" s="34" t="n">
        <v>0</v>
      </c>
      <c r="AY20" s="34" t="n">
        <v>0</v>
      </c>
      <c r="AZ20" s="34" t="n">
        <v>0</v>
      </c>
      <c r="BA20" s="34" t="n">
        <v>0</v>
      </c>
      <c r="BB20" s="34" t="n">
        <v>0</v>
      </c>
      <c r="BC20" s="34" t="n">
        <v>0</v>
      </c>
      <c r="BD20" s="34" t="n">
        <v>0</v>
      </c>
      <c r="BE20" s="34" t="n">
        <v>0</v>
      </c>
      <c r="BF20" s="34" t="n">
        <v>0</v>
      </c>
      <c r="BG20" s="34" t="n">
        <v>0</v>
      </c>
      <c r="BH20" s="34" t="n">
        <v>0</v>
      </c>
    </row>
    <row r="21" s="12" customFormat="true" ht="12.75" hidden="false" customHeight="false" outlineLevel="0" collapsed="false">
      <c r="A21" s="33" t="n">
        <v>9</v>
      </c>
      <c r="B21" s="33" t="s">
        <v>28</v>
      </c>
      <c r="C21" s="30" t="s">
        <v>83</v>
      </c>
      <c r="D21" s="34" t="n">
        <v>0</v>
      </c>
      <c r="E21" s="34" t="n">
        <v>0</v>
      </c>
      <c r="F21" s="34" t="n">
        <v>0</v>
      </c>
      <c r="G21" s="34" t="n">
        <v>0</v>
      </c>
      <c r="H21" s="34" t="n">
        <v>0</v>
      </c>
      <c r="I21" s="34" t="n">
        <v>0</v>
      </c>
      <c r="J21" s="34" t="n">
        <v>0</v>
      </c>
      <c r="K21" s="34" t="n">
        <v>0</v>
      </c>
      <c r="L21" s="34" t="n">
        <v>0</v>
      </c>
      <c r="M21" s="34" t="n">
        <v>0</v>
      </c>
      <c r="N21" s="34" t="n">
        <v>0</v>
      </c>
      <c r="O21" s="34" t="n">
        <v>0</v>
      </c>
      <c r="P21" s="34" t="n">
        <v>0</v>
      </c>
      <c r="Q21" s="34" t="n">
        <v>0</v>
      </c>
      <c r="R21" s="34" t="n">
        <v>0</v>
      </c>
      <c r="S21" s="34" t="n">
        <v>0</v>
      </c>
      <c r="T21" s="34" t="n">
        <v>0</v>
      </c>
      <c r="U21" s="34" t="n">
        <v>0</v>
      </c>
      <c r="V21" s="34" t="n">
        <v>0</v>
      </c>
      <c r="W21" s="34" t="n">
        <v>0</v>
      </c>
      <c r="X21" s="34" t="n">
        <v>0</v>
      </c>
      <c r="Y21" s="34" t="n">
        <v>0</v>
      </c>
      <c r="Z21" s="34" t="n">
        <v>0</v>
      </c>
      <c r="AA21" s="34" t="n">
        <v>0</v>
      </c>
      <c r="AB21" s="34"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c r="AQ21" s="34" t="n">
        <v>0</v>
      </c>
      <c r="AR21" s="34" t="n">
        <v>0</v>
      </c>
      <c r="AS21" s="34" t="n">
        <v>0</v>
      </c>
      <c r="AT21" s="34" t="n">
        <v>0</v>
      </c>
      <c r="AU21" s="34" t="n">
        <v>0</v>
      </c>
      <c r="AV21" s="34" t="n">
        <v>0</v>
      </c>
      <c r="AW21" s="34" t="n">
        <v>0</v>
      </c>
      <c r="AX21" s="34" t="n">
        <v>0</v>
      </c>
      <c r="AY21" s="34" t="n">
        <v>0</v>
      </c>
      <c r="AZ21" s="34" t="n">
        <v>0</v>
      </c>
      <c r="BA21" s="34" t="n">
        <v>0</v>
      </c>
      <c r="BB21" s="34" t="n">
        <v>0</v>
      </c>
      <c r="BC21" s="34" t="n">
        <v>0</v>
      </c>
      <c r="BD21" s="34" t="n">
        <v>0</v>
      </c>
      <c r="BE21" s="34" t="n">
        <v>0</v>
      </c>
      <c r="BF21" s="34" t="n">
        <v>0</v>
      </c>
      <c r="BG21" s="34" t="n">
        <v>0</v>
      </c>
      <c r="BH21" s="34" t="n">
        <v>0</v>
      </c>
    </row>
    <row r="22" s="12" customFormat="true" ht="12.75" hidden="false" customHeight="false" outlineLevel="0" collapsed="false">
      <c r="A22" s="33" t="n">
        <v>10</v>
      </c>
      <c r="B22" s="33" t="s">
        <v>29</v>
      </c>
      <c r="C22" s="30" t="s">
        <v>84</v>
      </c>
      <c r="D22" s="34" t="n">
        <v>0</v>
      </c>
      <c r="E22" s="34" t="n">
        <v>0</v>
      </c>
      <c r="F22" s="34" t="n">
        <v>0</v>
      </c>
      <c r="G22" s="34" t="n">
        <v>0</v>
      </c>
      <c r="H22" s="34" t="n">
        <v>0</v>
      </c>
      <c r="I22" s="34" t="n">
        <v>0</v>
      </c>
      <c r="J22" s="34" t="n">
        <v>0</v>
      </c>
      <c r="K22" s="34" t="n">
        <v>0</v>
      </c>
      <c r="L22" s="34" t="n">
        <v>0</v>
      </c>
      <c r="M22" s="34" t="n">
        <v>0</v>
      </c>
      <c r="N22" s="34" t="n">
        <v>0</v>
      </c>
      <c r="O22" s="34" t="n">
        <v>0</v>
      </c>
      <c r="P22" s="34" t="n">
        <v>0</v>
      </c>
      <c r="Q22" s="34" t="n">
        <v>0</v>
      </c>
      <c r="R22" s="34" t="n">
        <v>0</v>
      </c>
      <c r="S22" s="34" t="n">
        <v>0</v>
      </c>
      <c r="T22" s="34" t="n">
        <v>0</v>
      </c>
      <c r="U22" s="34" t="n">
        <v>0</v>
      </c>
      <c r="V22" s="34" t="n">
        <v>0</v>
      </c>
      <c r="W22" s="34" t="n">
        <v>0</v>
      </c>
      <c r="X22" s="34" t="n">
        <v>0</v>
      </c>
      <c r="Y22" s="34" t="n">
        <v>0</v>
      </c>
      <c r="Z22" s="34" t="n">
        <v>0</v>
      </c>
      <c r="AA22" s="34" t="n">
        <v>0</v>
      </c>
      <c r="AB22" s="34"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c r="AQ22" s="34" t="n">
        <v>0</v>
      </c>
      <c r="AR22" s="34" t="n">
        <v>0</v>
      </c>
      <c r="AS22" s="34" t="n">
        <v>0</v>
      </c>
      <c r="AT22" s="34" t="n">
        <v>0</v>
      </c>
      <c r="AU22" s="34" t="n">
        <v>0</v>
      </c>
      <c r="AV22" s="34" t="n">
        <v>0</v>
      </c>
      <c r="AW22" s="34" t="n">
        <v>0</v>
      </c>
      <c r="AX22" s="34" t="n">
        <v>0</v>
      </c>
      <c r="AY22" s="34" t="n">
        <v>0</v>
      </c>
      <c r="AZ22" s="34" t="n">
        <v>0</v>
      </c>
      <c r="BA22" s="34" t="n">
        <v>0</v>
      </c>
      <c r="BB22" s="34" t="n">
        <v>0</v>
      </c>
      <c r="BC22" s="34" t="n">
        <v>0</v>
      </c>
      <c r="BD22" s="34" t="n">
        <v>0</v>
      </c>
      <c r="BE22" s="34" t="n">
        <v>0</v>
      </c>
      <c r="BF22" s="34" t="n">
        <v>0</v>
      </c>
      <c r="BG22" s="34" t="n">
        <v>0</v>
      </c>
      <c r="BH22" s="34" t="n">
        <v>0</v>
      </c>
    </row>
    <row r="23" s="12" customFormat="true" ht="12.75" hidden="false" customHeight="false" outlineLevel="0" collapsed="false">
      <c r="A23" s="33" t="n">
        <v>11</v>
      </c>
      <c r="B23" s="33" t="s">
        <v>30</v>
      </c>
      <c r="C23" s="30" t="s">
        <v>85</v>
      </c>
      <c r="D23" s="34" t="n">
        <v>0.0163769571</v>
      </c>
      <c r="E23" s="34" t="n">
        <v>0.1618182927</v>
      </c>
      <c r="F23" s="34" t="n">
        <v>0.0086643931</v>
      </c>
      <c r="G23" s="34" t="n">
        <v>0.0616120063</v>
      </c>
      <c r="H23" s="34" t="n">
        <v>3.8204891015</v>
      </c>
      <c r="I23" s="34" t="n">
        <v>0.8484177911</v>
      </c>
      <c r="J23" s="34" t="n">
        <v>1.073454352</v>
      </c>
      <c r="K23" s="34" t="n">
        <v>1.2892518639</v>
      </c>
      <c r="L23" s="34" t="n">
        <v>6.0616758495</v>
      </c>
      <c r="M23" s="34" t="n">
        <v>1.4974119724</v>
      </c>
      <c r="N23" s="34" t="n">
        <v>0.222206311</v>
      </c>
      <c r="O23" s="34" t="n">
        <v>21.344360303</v>
      </c>
      <c r="P23" s="34" t="n">
        <v>7.3951161684</v>
      </c>
      <c r="Q23" s="34" t="n">
        <v>4.0828404976</v>
      </c>
      <c r="R23" s="34" t="n">
        <v>6.3107339238</v>
      </c>
      <c r="S23" s="34" t="n">
        <v>4.7186276364</v>
      </c>
      <c r="T23" s="34" t="n">
        <v>12.199149615</v>
      </c>
      <c r="U23" s="34" t="n">
        <v>0</v>
      </c>
      <c r="V23" s="34" t="n">
        <v>8.5951264398</v>
      </c>
      <c r="W23" s="34" t="n">
        <v>5.3923879304</v>
      </c>
      <c r="X23" s="34" t="n">
        <v>0.1605302714</v>
      </c>
      <c r="Y23" s="34" t="n">
        <v>1.0472220201</v>
      </c>
      <c r="Z23" s="34" t="n">
        <v>1.058619254</v>
      </c>
      <c r="AA23" s="34" t="n">
        <v>5.3671223094</v>
      </c>
      <c r="AB23" s="34" t="n">
        <v>1.4916484918</v>
      </c>
      <c r="AC23" s="34" t="n">
        <v>1.4525880755</v>
      </c>
      <c r="AD23" s="34" t="n">
        <v>0.6270515877</v>
      </c>
      <c r="AE23" s="34" t="n">
        <v>0.2743024822</v>
      </c>
      <c r="AF23" s="34" t="n">
        <v>1.746002179</v>
      </c>
      <c r="AG23" s="34" t="n">
        <v>1.4323866399</v>
      </c>
      <c r="AH23" s="34" t="n">
        <v>2.2198607913</v>
      </c>
      <c r="AI23" s="34" t="n">
        <v>0.22041765</v>
      </c>
      <c r="AJ23" s="34" t="n">
        <v>0.205498158</v>
      </c>
      <c r="AK23" s="34" t="n">
        <v>30.037015587</v>
      </c>
      <c r="AL23" s="34" t="n">
        <v>0</v>
      </c>
      <c r="AM23" s="34" t="n">
        <v>0</v>
      </c>
      <c r="AN23" s="34" t="n">
        <v>0</v>
      </c>
      <c r="AO23" s="34" t="n">
        <v>0</v>
      </c>
      <c r="AP23" s="34" t="n">
        <v>0</v>
      </c>
      <c r="AQ23" s="34" t="n">
        <v>0</v>
      </c>
      <c r="AR23" s="34" t="n">
        <v>0</v>
      </c>
      <c r="AS23" s="34" t="n">
        <v>0</v>
      </c>
      <c r="AT23" s="34" t="n">
        <v>0</v>
      </c>
      <c r="AU23" s="34" t="n">
        <v>0</v>
      </c>
      <c r="AV23" s="34" t="n">
        <v>0</v>
      </c>
      <c r="AW23" s="34" t="n">
        <v>0</v>
      </c>
      <c r="AX23" s="34" t="n">
        <v>0</v>
      </c>
      <c r="AY23" s="34" t="n">
        <v>0</v>
      </c>
      <c r="AZ23" s="34" t="n">
        <v>0.2036580979</v>
      </c>
      <c r="BA23" s="34" t="n">
        <v>0</v>
      </c>
      <c r="BB23" s="34" t="n">
        <v>0</v>
      </c>
      <c r="BC23" s="34" t="n">
        <v>0</v>
      </c>
      <c r="BD23" s="34" t="n">
        <v>0</v>
      </c>
      <c r="BE23" s="34" t="n">
        <v>0.3622182928</v>
      </c>
      <c r="BF23" s="34" t="n">
        <v>0</v>
      </c>
      <c r="BG23" s="34" t="n">
        <v>0</v>
      </c>
      <c r="BH23" s="34" t="n">
        <v>133.00586329</v>
      </c>
    </row>
    <row r="24" s="12" customFormat="true" ht="12.75" hidden="false" customHeight="false" outlineLevel="0" collapsed="false">
      <c r="A24" s="33" t="n">
        <v>12</v>
      </c>
      <c r="B24" s="33" t="s">
        <v>31</v>
      </c>
      <c r="C24" s="30" t="s">
        <v>86</v>
      </c>
      <c r="D24" s="34" t="n">
        <v>1245.7214953</v>
      </c>
      <c r="E24" s="34" t="n">
        <v>271.16479649</v>
      </c>
      <c r="F24" s="34" t="n">
        <v>111.30135456</v>
      </c>
      <c r="G24" s="34" t="n">
        <v>95.700535223</v>
      </c>
      <c r="H24" s="34" t="n">
        <v>2668.366109</v>
      </c>
      <c r="I24" s="34" t="n">
        <v>600.87978931</v>
      </c>
      <c r="J24" s="34" t="n">
        <v>3514.3905888</v>
      </c>
      <c r="K24" s="34" t="n">
        <v>2156.0757795</v>
      </c>
      <c r="L24" s="34" t="n">
        <v>3826.524008</v>
      </c>
      <c r="M24" s="34" t="n">
        <v>999.56620681</v>
      </c>
      <c r="N24" s="34" t="n">
        <v>63.329492654</v>
      </c>
      <c r="O24" s="34" t="n">
        <v>44240.087318</v>
      </c>
      <c r="P24" s="34" t="n">
        <v>649.62298746</v>
      </c>
      <c r="Q24" s="34" t="n">
        <v>360.73097247</v>
      </c>
      <c r="R24" s="34" t="n">
        <v>3151.1067421</v>
      </c>
      <c r="S24" s="34" t="n">
        <v>2929.2076099</v>
      </c>
      <c r="T24" s="34" t="n">
        <v>1289.4527325</v>
      </c>
      <c r="U24" s="34" t="n">
        <v>0</v>
      </c>
      <c r="V24" s="34" t="n">
        <v>1262.796682</v>
      </c>
      <c r="W24" s="34" t="n">
        <v>937.07540148</v>
      </c>
      <c r="X24" s="34" t="n">
        <v>61.982776216</v>
      </c>
      <c r="Y24" s="34" t="n">
        <v>1230.7598052</v>
      </c>
      <c r="Z24" s="34" t="n">
        <v>440.3183883</v>
      </c>
      <c r="AA24" s="34" t="n">
        <v>1685.0266345</v>
      </c>
      <c r="AB24" s="34" t="n">
        <v>772.66048031</v>
      </c>
      <c r="AC24" s="34" t="n">
        <v>656.68185473</v>
      </c>
      <c r="AD24" s="34" t="n">
        <v>654.20841577</v>
      </c>
      <c r="AE24" s="34" t="n">
        <v>2417.8417471</v>
      </c>
      <c r="AF24" s="34" t="n">
        <v>790.21965002</v>
      </c>
      <c r="AG24" s="34" t="n">
        <v>3474.7968833</v>
      </c>
      <c r="AH24" s="34" t="n">
        <v>535.77181511</v>
      </c>
      <c r="AI24" s="34" t="n">
        <v>120.51583945</v>
      </c>
      <c r="AJ24" s="34" t="n">
        <v>52352.190494</v>
      </c>
      <c r="AK24" s="34" t="n">
        <v>2328.2696611</v>
      </c>
      <c r="AL24" s="34" t="n">
        <v>0</v>
      </c>
      <c r="AM24" s="34" t="n">
        <v>0</v>
      </c>
      <c r="AN24" s="34" t="n">
        <v>0</v>
      </c>
      <c r="AO24" s="34" t="n">
        <v>37.575870815</v>
      </c>
      <c r="AP24" s="34" t="n">
        <v>0</v>
      </c>
      <c r="AQ24" s="34" t="n">
        <v>0</v>
      </c>
      <c r="AR24" s="34" t="n">
        <v>0</v>
      </c>
      <c r="AS24" s="34" t="n">
        <v>19897.250982</v>
      </c>
      <c r="AT24" s="34" t="n">
        <v>0</v>
      </c>
      <c r="AU24" s="34" t="n">
        <v>152.83773597</v>
      </c>
      <c r="AV24" s="34" t="n">
        <v>3526.919968</v>
      </c>
      <c r="AW24" s="34" t="n">
        <v>0</v>
      </c>
      <c r="AX24" s="34" t="n">
        <v>0</v>
      </c>
      <c r="AY24" s="34" t="n">
        <v>0</v>
      </c>
      <c r="AZ24" s="34" t="n">
        <v>5431.8307131</v>
      </c>
      <c r="BA24" s="34" t="n">
        <v>0</v>
      </c>
      <c r="BB24" s="34" t="n">
        <v>0</v>
      </c>
      <c r="BC24" s="34" t="n">
        <v>0</v>
      </c>
      <c r="BD24" s="34" t="n">
        <v>0</v>
      </c>
      <c r="BE24" s="34" t="n">
        <v>4569.3939808</v>
      </c>
      <c r="BF24" s="34" t="n">
        <v>0</v>
      </c>
      <c r="BG24" s="34" t="n">
        <v>0</v>
      </c>
      <c r="BH24" s="34" t="n">
        <v>171510.1543</v>
      </c>
    </row>
    <row r="25" s="12" customFormat="true" ht="12.75" hidden="false" customHeight="false" outlineLevel="0" collapsed="false">
      <c r="A25" s="33" t="n">
        <v>13</v>
      </c>
      <c r="B25" s="33" t="s">
        <v>32</v>
      </c>
      <c r="C25" s="30" t="s">
        <v>87</v>
      </c>
      <c r="D25" s="34" t="n">
        <v>4.267693517</v>
      </c>
      <c r="E25" s="34" t="n">
        <v>4.8359591678</v>
      </c>
      <c r="F25" s="34" t="n">
        <v>1.0976192776</v>
      </c>
      <c r="G25" s="34" t="n">
        <v>2.0458944086</v>
      </c>
      <c r="H25" s="34" t="n">
        <v>74.883427457</v>
      </c>
      <c r="I25" s="34" t="n">
        <v>14.669300793</v>
      </c>
      <c r="J25" s="34" t="n">
        <v>54.69877293</v>
      </c>
      <c r="K25" s="34" t="n">
        <v>52.044657395</v>
      </c>
      <c r="L25" s="34" t="n">
        <v>126.21166901</v>
      </c>
      <c r="M25" s="34" t="n">
        <v>8.8182094542</v>
      </c>
      <c r="N25" s="34" t="n">
        <v>1.0373342629</v>
      </c>
      <c r="O25" s="34" t="n">
        <v>250.93417861</v>
      </c>
      <c r="P25" s="34" t="n">
        <v>150.71788308</v>
      </c>
      <c r="Q25" s="34" t="n">
        <v>93.75659711</v>
      </c>
      <c r="R25" s="34" t="n">
        <v>19.202680701</v>
      </c>
      <c r="S25" s="34" t="n">
        <v>67.031659123</v>
      </c>
      <c r="T25" s="34" t="n">
        <v>62.30693081</v>
      </c>
      <c r="U25" s="34" t="n">
        <v>0</v>
      </c>
      <c r="V25" s="34" t="n">
        <v>51.871081206</v>
      </c>
      <c r="W25" s="34" t="n">
        <v>21.221145762</v>
      </c>
      <c r="X25" s="34" t="n">
        <v>0.925964955</v>
      </c>
      <c r="Y25" s="34" t="n">
        <v>8.2161499267</v>
      </c>
      <c r="Z25" s="34" t="n">
        <v>12.075646398</v>
      </c>
      <c r="AA25" s="34" t="n">
        <v>47.184647348</v>
      </c>
      <c r="AB25" s="34" t="n">
        <v>15.031614924</v>
      </c>
      <c r="AC25" s="34" t="n">
        <v>7.0680108421</v>
      </c>
      <c r="AD25" s="34" t="n">
        <v>5.5923550208</v>
      </c>
      <c r="AE25" s="34" t="n">
        <v>24.211425341</v>
      </c>
      <c r="AF25" s="34" t="n">
        <v>24.999278327</v>
      </c>
      <c r="AG25" s="34" t="n">
        <v>13.519989131</v>
      </c>
      <c r="AH25" s="34" t="n">
        <v>12.070841039</v>
      </c>
      <c r="AI25" s="34" t="n">
        <v>1.0407692991</v>
      </c>
      <c r="AJ25" s="34" t="n">
        <v>1520.6686117</v>
      </c>
      <c r="AK25" s="34" t="n">
        <v>53.219384004</v>
      </c>
      <c r="AL25" s="34" t="n">
        <v>0</v>
      </c>
      <c r="AM25" s="34" t="n">
        <v>0</v>
      </c>
      <c r="AN25" s="34" t="n">
        <v>0</v>
      </c>
      <c r="AO25" s="34" t="n">
        <v>1.5740121647</v>
      </c>
      <c r="AP25" s="34" t="n">
        <v>0</v>
      </c>
      <c r="AQ25" s="34" t="n">
        <v>0</v>
      </c>
      <c r="AR25" s="34" t="n">
        <v>0</v>
      </c>
      <c r="AS25" s="34" t="n">
        <v>196.28364817</v>
      </c>
      <c r="AT25" s="34" t="n">
        <v>0</v>
      </c>
      <c r="AU25" s="34" t="n">
        <v>1.4989411779</v>
      </c>
      <c r="AV25" s="34" t="n">
        <v>25.450850612</v>
      </c>
      <c r="AW25" s="34" t="n">
        <v>0</v>
      </c>
      <c r="AX25" s="34" t="n">
        <v>0</v>
      </c>
      <c r="AY25" s="34" t="n">
        <v>0</v>
      </c>
      <c r="AZ25" s="34" t="n">
        <v>108.19059515</v>
      </c>
      <c r="BA25" s="34" t="n">
        <v>0</v>
      </c>
      <c r="BB25" s="34" t="n">
        <v>0</v>
      </c>
      <c r="BC25" s="34" t="n">
        <v>0</v>
      </c>
      <c r="BD25" s="34" t="n">
        <v>0</v>
      </c>
      <c r="BE25" s="34" t="n">
        <v>155.07056413</v>
      </c>
      <c r="BF25" s="34" t="n">
        <v>0</v>
      </c>
      <c r="BG25" s="34" t="n">
        <v>0</v>
      </c>
      <c r="BH25" s="34" t="n">
        <v>3295.5459937</v>
      </c>
    </row>
    <row r="26" s="12" customFormat="true" ht="12.75" hidden="false" customHeight="false" outlineLevel="0" collapsed="false">
      <c r="A26" s="33" t="n">
        <v>14</v>
      </c>
      <c r="B26" s="33" t="s">
        <v>33</v>
      </c>
      <c r="C26" s="30" t="s">
        <v>88</v>
      </c>
      <c r="D26" s="34" t="n">
        <v>0.3633512853</v>
      </c>
      <c r="E26" s="34" t="n">
        <v>0.2808182832</v>
      </c>
      <c r="F26" s="34" t="n">
        <v>0.0324372399</v>
      </c>
      <c r="G26" s="34" t="n">
        <v>0.1576339229</v>
      </c>
      <c r="H26" s="34" t="n">
        <v>1.8923058579</v>
      </c>
      <c r="I26" s="34" t="n">
        <v>0.1292885912</v>
      </c>
      <c r="J26" s="34" t="n">
        <v>10.966260667</v>
      </c>
      <c r="K26" s="34" t="n">
        <v>2.5255293119</v>
      </c>
      <c r="L26" s="34" t="n">
        <v>4.5625187058</v>
      </c>
      <c r="M26" s="34" t="n">
        <v>2.0891419279</v>
      </c>
      <c r="N26" s="34" t="n">
        <v>0.0588057253</v>
      </c>
      <c r="O26" s="34" t="n">
        <v>38.166217345</v>
      </c>
      <c r="P26" s="34" t="n">
        <v>1.3321236231</v>
      </c>
      <c r="Q26" s="34" t="n">
        <v>1.444130298</v>
      </c>
      <c r="R26" s="34" t="n">
        <v>3.8273463581</v>
      </c>
      <c r="S26" s="34" t="n">
        <v>0.9136874658</v>
      </c>
      <c r="T26" s="34" t="n">
        <v>2.4495537183</v>
      </c>
      <c r="U26" s="34" t="n">
        <v>0</v>
      </c>
      <c r="V26" s="34" t="n">
        <v>2.9636547653</v>
      </c>
      <c r="W26" s="34" t="n">
        <v>1.9208376722</v>
      </c>
      <c r="X26" s="34" t="n">
        <v>0.105238192</v>
      </c>
      <c r="Y26" s="34" t="n">
        <v>1.9212879142</v>
      </c>
      <c r="Z26" s="34" t="n">
        <v>0.4561688408</v>
      </c>
      <c r="AA26" s="34" t="n">
        <v>2.1986512378</v>
      </c>
      <c r="AB26" s="34" t="n">
        <v>0.7578363784</v>
      </c>
      <c r="AC26" s="34" t="n">
        <v>1.0122329071</v>
      </c>
      <c r="AD26" s="34" t="n">
        <v>0.513682824</v>
      </c>
      <c r="AE26" s="34" t="n">
        <v>7.2774363535</v>
      </c>
      <c r="AF26" s="34" t="n">
        <v>1.7891050371</v>
      </c>
      <c r="AG26" s="34" t="n">
        <v>1.6910336145</v>
      </c>
      <c r="AH26" s="34" t="n">
        <v>5.3224186463</v>
      </c>
      <c r="AI26" s="34" t="n">
        <v>0.112444564</v>
      </c>
      <c r="AJ26" s="34" t="n">
        <v>94.375162502</v>
      </c>
      <c r="AK26" s="34" t="n">
        <v>58.455560284</v>
      </c>
      <c r="AL26" s="34" t="n">
        <v>0</v>
      </c>
      <c r="AM26" s="34" t="n">
        <v>0</v>
      </c>
      <c r="AN26" s="34" t="n">
        <v>0</v>
      </c>
      <c r="AO26" s="34" t="n">
        <v>0</v>
      </c>
      <c r="AP26" s="34" t="n">
        <v>0</v>
      </c>
      <c r="AQ26" s="34" t="n">
        <v>0</v>
      </c>
      <c r="AR26" s="34" t="n">
        <v>0</v>
      </c>
      <c r="AS26" s="34" t="n">
        <v>0.1711190645</v>
      </c>
      <c r="AT26" s="34" t="n">
        <v>0</v>
      </c>
      <c r="AU26" s="34" t="n">
        <v>0.003781125</v>
      </c>
      <c r="AV26" s="34" t="n">
        <v>0.5509745492</v>
      </c>
      <c r="AW26" s="34" t="n">
        <v>0</v>
      </c>
      <c r="AX26" s="34" t="n">
        <v>0</v>
      </c>
      <c r="AY26" s="34" t="n">
        <v>0</v>
      </c>
      <c r="AZ26" s="34" t="n">
        <v>3.5790859861</v>
      </c>
      <c r="BA26" s="34" t="n">
        <v>0</v>
      </c>
      <c r="BB26" s="34" t="n">
        <v>0</v>
      </c>
      <c r="BC26" s="34" t="n">
        <v>0</v>
      </c>
      <c r="BD26" s="34" t="n">
        <v>0</v>
      </c>
      <c r="BE26" s="34" t="n">
        <v>2.3969137504</v>
      </c>
      <c r="BF26" s="34" t="n">
        <v>0</v>
      </c>
      <c r="BG26" s="34" t="n">
        <v>0</v>
      </c>
      <c r="BH26" s="34" t="n">
        <v>258.76577654</v>
      </c>
    </row>
    <row r="27" s="12" customFormat="true" ht="12.75" hidden="false" customHeight="false" outlineLevel="0" collapsed="false">
      <c r="A27" s="33" t="n">
        <v>15</v>
      </c>
      <c r="B27" s="33" t="s">
        <v>34</v>
      </c>
      <c r="C27" s="30" t="s">
        <v>89</v>
      </c>
      <c r="D27" s="34" t="n">
        <v>5.2997690667</v>
      </c>
      <c r="E27" s="34" t="n">
        <v>18.311488027</v>
      </c>
      <c r="F27" s="34" t="n">
        <v>3.6859908657</v>
      </c>
      <c r="G27" s="34" t="n">
        <v>1.0692622569</v>
      </c>
      <c r="H27" s="34" t="n">
        <v>34.021107113</v>
      </c>
      <c r="I27" s="34" t="n">
        <v>10.852389111</v>
      </c>
      <c r="J27" s="34" t="n">
        <v>9.0619657886</v>
      </c>
      <c r="K27" s="34" t="n">
        <v>5.4261504057</v>
      </c>
      <c r="L27" s="34" t="n">
        <v>22.392049384</v>
      </c>
      <c r="M27" s="34" t="n">
        <v>3.1784711465</v>
      </c>
      <c r="N27" s="34" t="n">
        <v>0.82289029</v>
      </c>
      <c r="O27" s="34" t="n">
        <v>151.57740966</v>
      </c>
      <c r="P27" s="34" t="n">
        <v>85.843848307</v>
      </c>
      <c r="Q27" s="34" t="n">
        <v>40.118166808</v>
      </c>
      <c r="R27" s="34" t="n">
        <v>539.23101014</v>
      </c>
      <c r="S27" s="34" t="n">
        <v>46.769419888</v>
      </c>
      <c r="T27" s="34" t="n">
        <v>176.99011575</v>
      </c>
      <c r="U27" s="34" t="n">
        <v>0</v>
      </c>
      <c r="V27" s="34" t="n">
        <v>141.37283539</v>
      </c>
      <c r="W27" s="34" t="n">
        <v>64.668530828</v>
      </c>
      <c r="X27" s="34" t="n">
        <v>7.3842505726</v>
      </c>
      <c r="Y27" s="34" t="n">
        <v>26.753889614</v>
      </c>
      <c r="Z27" s="34" t="n">
        <v>13.228576732</v>
      </c>
      <c r="AA27" s="34" t="n">
        <v>11.925313763</v>
      </c>
      <c r="AB27" s="34" t="n">
        <v>33.680781423</v>
      </c>
      <c r="AC27" s="34" t="n">
        <v>27.162010992</v>
      </c>
      <c r="AD27" s="34" t="n">
        <v>35.94876405</v>
      </c>
      <c r="AE27" s="34" t="n">
        <v>10.892803425</v>
      </c>
      <c r="AF27" s="34" t="n">
        <v>74.556645982</v>
      </c>
      <c r="AG27" s="34" t="n">
        <v>35.685113502</v>
      </c>
      <c r="AH27" s="34" t="n">
        <v>26.396985354</v>
      </c>
      <c r="AI27" s="34" t="n">
        <v>4.5188623278</v>
      </c>
      <c r="AJ27" s="34" t="n">
        <v>37.193396694</v>
      </c>
      <c r="AK27" s="34" t="n">
        <v>3267.414275</v>
      </c>
      <c r="AL27" s="34" t="n">
        <v>0</v>
      </c>
      <c r="AM27" s="34" t="n">
        <v>0</v>
      </c>
      <c r="AN27" s="34" t="n">
        <v>0</v>
      </c>
      <c r="AO27" s="34" t="n">
        <v>0.0022208913</v>
      </c>
      <c r="AP27" s="34" t="n">
        <v>0</v>
      </c>
      <c r="AQ27" s="34" t="n">
        <v>0</v>
      </c>
      <c r="AR27" s="34" t="n">
        <v>0</v>
      </c>
      <c r="AS27" s="34" t="n">
        <v>0.6674286195</v>
      </c>
      <c r="AT27" s="34" t="n">
        <v>0</v>
      </c>
      <c r="AU27" s="34" t="n">
        <v>0.0059833151</v>
      </c>
      <c r="AV27" s="34" t="n">
        <v>0.1160413261</v>
      </c>
      <c r="AW27" s="34" t="n">
        <v>0.0035698641</v>
      </c>
      <c r="AX27" s="34" t="n">
        <v>1.08551E-005</v>
      </c>
      <c r="AY27" s="34" t="n">
        <v>0.0011316237</v>
      </c>
      <c r="AZ27" s="34" t="n">
        <v>4.76254E-005</v>
      </c>
      <c r="BA27" s="34" t="n">
        <v>0</v>
      </c>
      <c r="BB27" s="34" t="n">
        <v>0</v>
      </c>
      <c r="BC27" s="34" t="n">
        <v>0</v>
      </c>
      <c r="BD27" s="34" t="n">
        <v>0</v>
      </c>
      <c r="BE27" s="34" t="n">
        <v>21.498901137</v>
      </c>
      <c r="BF27" s="34" t="n">
        <v>0</v>
      </c>
      <c r="BG27" s="34" t="n">
        <v>0</v>
      </c>
      <c r="BH27" s="34" t="n">
        <v>4995.7298749</v>
      </c>
    </row>
    <row r="28" s="12" customFormat="true" ht="12.75" hidden="false" customHeight="false" outlineLevel="0" collapsed="false">
      <c r="A28" s="33" t="n">
        <v>16</v>
      </c>
      <c r="B28" s="33" t="s">
        <v>35</v>
      </c>
      <c r="C28" s="30" t="s">
        <v>90</v>
      </c>
      <c r="D28" s="34" t="n">
        <v>8.0215520896</v>
      </c>
      <c r="E28" s="34" t="n">
        <v>2.306949582</v>
      </c>
      <c r="F28" s="34" t="n">
        <v>0.2425618704</v>
      </c>
      <c r="G28" s="34" t="n">
        <v>0.5932760398</v>
      </c>
      <c r="H28" s="34" t="n">
        <v>29.963952181</v>
      </c>
      <c r="I28" s="34" t="n">
        <v>13.543201094</v>
      </c>
      <c r="J28" s="34" t="n">
        <v>9.0330616486</v>
      </c>
      <c r="K28" s="34" t="n">
        <v>3.9211462319</v>
      </c>
      <c r="L28" s="34" t="n">
        <v>10.214577191</v>
      </c>
      <c r="M28" s="34" t="n">
        <v>2.0577046797</v>
      </c>
      <c r="N28" s="34" t="n">
        <v>1.2956432087</v>
      </c>
      <c r="O28" s="34" t="n">
        <v>72.235322751</v>
      </c>
      <c r="P28" s="34" t="n">
        <v>86.210559762</v>
      </c>
      <c r="Q28" s="34" t="n">
        <v>48.904426598</v>
      </c>
      <c r="R28" s="34" t="n">
        <v>41.779860249</v>
      </c>
      <c r="S28" s="34" t="n">
        <v>386.70116369</v>
      </c>
      <c r="T28" s="34" t="n">
        <v>222.24488829</v>
      </c>
      <c r="U28" s="34" t="n">
        <v>0</v>
      </c>
      <c r="V28" s="34" t="n">
        <v>131.78847079</v>
      </c>
      <c r="W28" s="34" t="n">
        <v>45.434536188</v>
      </c>
      <c r="X28" s="34" t="n">
        <v>3.7391622355</v>
      </c>
      <c r="Y28" s="34" t="n">
        <v>33.228314487</v>
      </c>
      <c r="Z28" s="34" t="n">
        <v>15.933811802</v>
      </c>
      <c r="AA28" s="34" t="n">
        <v>20.836627283</v>
      </c>
      <c r="AB28" s="34" t="n">
        <v>24.400219717</v>
      </c>
      <c r="AC28" s="34" t="n">
        <v>28.847618423</v>
      </c>
      <c r="AD28" s="34" t="n">
        <v>78.17329097</v>
      </c>
      <c r="AE28" s="34" t="n">
        <v>24.309404478</v>
      </c>
      <c r="AF28" s="34" t="n">
        <v>55.550263856</v>
      </c>
      <c r="AG28" s="34" t="n">
        <v>47.915957984</v>
      </c>
      <c r="AH28" s="34" t="n">
        <v>37.64454788</v>
      </c>
      <c r="AI28" s="34" t="n">
        <v>2.6312292807</v>
      </c>
      <c r="AJ28" s="34" t="n">
        <v>270.62629716</v>
      </c>
      <c r="AK28" s="34" t="n">
        <v>15.340948789</v>
      </c>
      <c r="AL28" s="34" t="n">
        <v>0</v>
      </c>
      <c r="AM28" s="34" t="n">
        <v>0</v>
      </c>
      <c r="AN28" s="34" t="n">
        <v>0</v>
      </c>
      <c r="AO28" s="34" t="n">
        <v>0.0001074011</v>
      </c>
      <c r="AP28" s="34" t="n">
        <v>0</v>
      </c>
      <c r="AQ28" s="34" t="n">
        <v>0</v>
      </c>
      <c r="AR28" s="34" t="n">
        <v>0</v>
      </c>
      <c r="AS28" s="34" t="n">
        <v>0.2644696776</v>
      </c>
      <c r="AT28" s="34" t="n">
        <v>0</v>
      </c>
      <c r="AU28" s="34" t="n">
        <v>0</v>
      </c>
      <c r="AV28" s="34" t="n">
        <v>0</v>
      </c>
      <c r="AW28" s="34" t="n">
        <v>95.609581678</v>
      </c>
      <c r="AX28" s="34" t="n">
        <v>0.4623676257</v>
      </c>
      <c r="AY28" s="34" t="n">
        <v>23.398903525</v>
      </c>
      <c r="AZ28" s="34" t="n">
        <v>7.8831096575</v>
      </c>
      <c r="BA28" s="34" t="n">
        <v>0</v>
      </c>
      <c r="BB28" s="34" t="n">
        <v>0</v>
      </c>
      <c r="BC28" s="34" t="n">
        <v>0</v>
      </c>
      <c r="BD28" s="34" t="n">
        <v>0</v>
      </c>
      <c r="BE28" s="34" t="n">
        <v>31.561501222</v>
      </c>
      <c r="BF28" s="34" t="n">
        <v>0</v>
      </c>
      <c r="BG28" s="34" t="n">
        <v>0</v>
      </c>
      <c r="BH28" s="34" t="n">
        <v>1934.8505893</v>
      </c>
    </row>
    <row r="29" s="12" customFormat="true" ht="33.75" hidden="false" customHeight="false" outlineLevel="0" collapsed="false">
      <c r="A29" s="33" t="n">
        <v>17</v>
      </c>
      <c r="B29" s="33" t="s">
        <v>36</v>
      </c>
      <c r="C29" s="30" t="s">
        <v>91</v>
      </c>
      <c r="D29" s="34" t="n">
        <v>40.039797674</v>
      </c>
      <c r="E29" s="34" t="n">
        <v>12.274403137</v>
      </c>
      <c r="F29" s="34" t="n">
        <v>0.8381502563</v>
      </c>
      <c r="G29" s="34" t="n">
        <v>4.1619710613</v>
      </c>
      <c r="H29" s="34" t="n">
        <v>197.19785458</v>
      </c>
      <c r="I29" s="34" t="n">
        <v>32.069253423</v>
      </c>
      <c r="J29" s="34" t="n">
        <v>91.515436071</v>
      </c>
      <c r="K29" s="34" t="n">
        <v>42.901386057</v>
      </c>
      <c r="L29" s="34" t="n">
        <v>102.30182957</v>
      </c>
      <c r="M29" s="34" t="n">
        <v>25.693682651</v>
      </c>
      <c r="N29" s="34" t="n">
        <v>4.6923050393</v>
      </c>
      <c r="O29" s="34" t="n">
        <v>470.7155427</v>
      </c>
      <c r="P29" s="34" t="n">
        <v>196.16192559</v>
      </c>
      <c r="Q29" s="34" t="n">
        <v>195.48413523</v>
      </c>
      <c r="R29" s="34" t="n">
        <v>184.40849425</v>
      </c>
      <c r="S29" s="34" t="n">
        <v>121.42240728</v>
      </c>
      <c r="T29" s="34" t="n">
        <v>1391.0224588</v>
      </c>
      <c r="U29" s="34" t="n">
        <v>43.31030266</v>
      </c>
      <c r="V29" s="34" t="n">
        <v>139.62750252</v>
      </c>
      <c r="W29" s="34" t="n">
        <v>84.362631336</v>
      </c>
      <c r="X29" s="34" t="n">
        <v>2.9004182041</v>
      </c>
      <c r="Y29" s="34" t="n">
        <v>28.407985717</v>
      </c>
      <c r="Z29" s="34" t="n">
        <v>33.310778464</v>
      </c>
      <c r="AA29" s="34" t="n">
        <v>145.74621723</v>
      </c>
      <c r="AB29" s="34" t="n">
        <v>44.345786607</v>
      </c>
      <c r="AC29" s="34" t="n">
        <v>24.580022687</v>
      </c>
      <c r="AD29" s="34" t="n">
        <v>6.1803124748</v>
      </c>
      <c r="AE29" s="34" t="n">
        <v>6.510300152</v>
      </c>
      <c r="AF29" s="34" t="n">
        <v>20.015035315</v>
      </c>
      <c r="AG29" s="34" t="n">
        <v>55.360936509</v>
      </c>
      <c r="AH29" s="34" t="n">
        <v>50.921137115</v>
      </c>
      <c r="AI29" s="34" t="n">
        <v>0.557697708</v>
      </c>
      <c r="AJ29" s="34" t="n">
        <v>3543.1867371</v>
      </c>
      <c r="AK29" s="34" t="n">
        <v>289.82200979</v>
      </c>
      <c r="AL29" s="34" t="n">
        <v>0</v>
      </c>
      <c r="AM29" s="34" t="n">
        <v>0</v>
      </c>
      <c r="AN29" s="34" t="n">
        <v>0</v>
      </c>
      <c r="AO29" s="34" t="n">
        <v>1.3861103238</v>
      </c>
      <c r="AP29" s="34" t="n">
        <v>0.1360798009</v>
      </c>
      <c r="AQ29" s="34" t="n">
        <v>0</v>
      </c>
      <c r="AR29" s="34" t="n">
        <v>0</v>
      </c>
      <c r="AS29" s="34" t="n">
        <v>0</v>
      </c>
      <c r="AT29" s="34" t="n">
        <v>0</v>
      </c>
      <c r="AU29" s="34" t="n">
        <v>0</v>
      </c>
      <c r="AV29" s="34" t="n">
        <v>0</v>
      </c>
      <c r="AW29" s="34" t="n">
        <v>0</v>
      </c>
      <c r="AX29" s="34" t="n">
        <v>0</v>
      </c>
      <c r="AY29" s="34" t="n">
        <v>0</v>
      </c>
      <c r="AZ29" s="34" t="n">
        <v>3.4391037E-006</v>
      </c>
      <c r="BA29" s="34" t="n">
        <v>0</v>
      </c>
      <c r="BB29" s="34" t="n">
        <v>0</v>
      </c>
      <c r="BC29" s="34" t="n">
        <v>0</v>
      </c>
      <c r="BD29" s="34" t="n">
        <v>0</v>
      </c>
      <c r="BE29" s="34" t="n">
        <v>0.0017780744</v>
      </c>
      <c r="BF29" s="34" t="n">
        <v>0</v>
      </c>
      <c r="BG29" s="34" t="n">
        <v>0</v>
      </c>
      <c r="BH29" s="34" t="n">
        <v>7633.5708166</v>
      </c>
    </row>
    <row r="30" s="12" customFormat="true" ht="12.75" hidden="false" customHeight="false" outlineLevel="0" collapsed="false">
      <c r="A30" s="33" t="n">
        <v>18</v>
      </c>
      <c r="B30" s="33" t="s">
        <v>37</v>
      </c>
      <c r="C30" s="30" t="s">
        <v>92</v>
      </c>
      <c r="D30" s="34" t="n">
        <v>0</v>
      </c>
      <c r="E30" s="34" t="n">
        <v>0</v>
      </c>
      <c r="F30" s="34" t="n">
        <v>0</v>
      </c>
      <c r="G30" s="34" t="n">
        <v>0</v>
      </c>
      <c r="H30" s="34" t="n">
        <v>0</v>
      </c>
      <c r="I30" s="34" t="n">
        <v>0</v>
      </c>
      <c r="J30" s="34" t="n">
        <v>0</v>
      </c>
      <c r="K30" s="34" t="n">
        <v>0</v>
      </c>
      <c r="L30" s="34" t="n">
        <v>0</v>
      </c>
      <c r="M30" s="34" t="n">
        <v>0</v>
      </c>
      <c r="N30" s="34" t="n">
        <v>0</v>
      </c>
      <c r="O30" s="34" t="n">
        <v>0</v>
      </c>
      <c r="P30" s="34" t="n">
        <v>0</v>
      </c>
      <c r="Q30" s="34" t="n">
        <v>0</v>
      </c>
      <c r="R30" s="34" t="n">
        <v>0</v>
      </c>
      <c r="S30" s="34" t="n">
        <v>0</v>
      </c>
      <c r="T30" s="34" t="n">
        <v>0</v>
      </c>
      <c r="U30" s="34" t="n">
        <v>0</v>
      </c>
      <c r="V30" s="34" t="n">
        <v>0</v>
      </c>
      <c r="W30" s="34" t="n">
        <v>0</v>
      </c>
      <c r="X30" s="34" t="n">
        <v>0</v>
      </c>
      <c r="Y30" s="34" t="n">
        <v>0</v>
      </c>
      <c r="Z30" s="34" t="n">
        <v>0</v>
      </c>
      <c r="AA30" s="34" t="n">
        <v>0</v>
      </c>
      <c r="AB30" s="34"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c r="AQ30" s="34" t="n">
        <v>0</v>
      </c>
      <c r="AR30" s="34" t="n">
        <v>0</v>
      </c>
      <c r="AS30" s="34" t="n">
        <v>0</v>
      </c>
      <c r="AT30" s="34" t="n">
        <v>0</v>
      </c>
      <c r="AU30" s="34" t="n">
        <v>0</v>
      </c>
      <c r="AV30" s="34" t="n">
        <v>0</v>
      </c>
      <c r="AW30" s="34" t="n">
        <v>0</v>
      </c>
      <c r="AX30" s="34" t="n">
        <v>0</v>
      </c>
      <c r="AY30" s="34" t="n">
        <v>0</v>
      </c>
      <c r="AZ30" s="34" t="n">
        <v>0</v>
      </c>
      <c r="BA30" s="34" t="n">
        <v>0</v>
      </c>
      <c r="BB30" s="34" t="n">
        <v>0</v>
      </c>
      <c r="BC30" s="34" t="n">
        <v>0</v>
      </c>
      <c r="BD30" s="34" t="n">
        <v>0</v>
      </c>
      <c r="BE30" s="34" t="n">
        <v>0</v>
      </c>
      <c r="BF30" s="34" t="n">
        <v>0</v>
      </c>
      <c r="BG30" s="34" t="n">
        <v>0</v>
      </c>
      <c r="BH30" s="34" t="n">
        <v>0</v>
      </c>
    </row>
    <row r="31" s="12" customFormat="true" ht="22.5" hidden="false" customHeight="false" outlineLevel="0" collapsed="false">
      <c r="A31" s="33" t="n">
        <v>19</v>
      </c>
      <c r="B31" s="33" t="s">
        <v>38</v>
      </c>
      <c r="C31" s="30" t="s">
        <v>93</v>
      </c>
      <c r="D31" s="34" t="n">
        <v>4.2921563253</v>
      </c>
      <c r="E31" s="34" t="n">
        <v>5.5286479437</v>
      </c>
      <c r="F31" s="34" t="n">
        <v>0.2450876975</v>
      </c>
      <c r="G31" s="34" t="n">
        <v>2.1220573535</v>
      </c>
      <c r="H31" s="34" t="n">
        <v>192.91323193</v>
      </c>
      <c r="I31" s="34" t="n">
        <v>44.203652694</v>
      </c>
      <c r="J31" s="34" t="n">
        <v>134.61667968</v>
      </c>
      <c r="K31" s="34" t="n">
        <v>181.38854419</v>
      </c>
      <c r="L31" s="34" t="n">
        <v>418.96416271</v>
      </c>
      <c r="M31" s="34" t="n">
        <v>26.312980024</v>
      </c>
      <c r="N31" s="34" t="n">
        <v>1.7810949488</v>
      </c>
      <c r="O31" s="34" t="n">
        <v>225.32769148</v>
      </c>
      <c r="P31" s="34" t="n">
        <v>132.15144978</v>
      </c>
      <c r="Q31" s="34" t="n">
        <v>85.975240003</v>
      </c>
      <c r="R31" s="34" t="n">
        <v>50.952313218</v>
      </c>
      <c r="S31" s="34" t="n">
        <v>87.777526289</v>
      </c>
      <c r="T31" s="34" t="n">
        <v>320.75592381</v>
      </c>
      <c r="U31" s="34" t="n">
        <v>0</v>
      </c>
      <c r="V31" s="34" t="n">
        <v>368.43440427</v>
      </c>
      <c r="W31" s="34" t="n">
        <v>61.452304784</v>
      </c>
      <c r="X31" s="34" t="n">
        <v>3.3770227925</v>
      </c>
      <c r="Y31" s="34" t="n">
        <v>11.274844333</v>
      </c>
      <c r="Z31" s="34" t="n">
        <v>11.683784112</v>
      </c>
      <c r="AA31" s="34" t="n">
        <v>40.660659111</v>
      </c>
      <c r="AB31" s="34" t="n">
        <v>15.87341904</v>
      </c>
      <c r="AC31" s="34" t="n">
        <v>13.218252876</v>
      </c>
      <c r="AD31" s="34" t="n">
        <v>20.507135706</v>
      </c>
      <c r="AE31" s="34" t="n">
        <v>10.405416602</v>
      </c>
      <c r="AF31" s="34" t="n">
        <v>108.71407003</v>
      </c>
      <c r="AG31" s="34" t="n">
        <v>74.668448758</v>
      </c>
      <c r="AH31" s="34" t="n">
        <v>38.7571139</v>
      </c>
      <c r="AI31" s="34" t="n">
        <v>2.2210395577</v>
      </c>
      <c r="AJ31" s="34" t="n">
        <v>14.408417582</v>
      </c>
      <c r="AK31" s="34" t="n">
        <v>3.1475058554</v>
      </c>
      <c r="AL31" s="34" t="n">
        <v>0</v>
      </c>
      <c r="AM31" s="34" t="n">
        <v>0</v>
      </c>
      <c r="AN31" s="34" t="n">
        <v>0</v>
      </c>
      <c r="AO31" s="34" t="n">
        <v>32.329655482</v>
      </c>
      <c r="AP31" s="34" t="n">
        <v>0</v>
      </c>
      <c r="AQ31" s="34" t="n">
        <v>0</v>
      </c>
      <c r="AR31" s="34" t="n">
        <v>0</v>
      </c>
      <c r="AS31" s="34" t="n">
        <v>0</v>
      </c>
      <c r="AT31" s="34" t="n">
        <v>0</v>
      </c>
      <c r="AU31" s="34" t="n">
        <v>0</v>
      </c>
      <c r="AV31" s="34" t="n">
        <v>0</v>
      </c>
      <c r="AW31" s="34" t="n">
        <v>716.27943681</v>
      </c>
      <c r="AX31" s="34" t="n">
        <v>2.2693842512</v>
      </c>
      <c r="AY31" s="34" t="n">
        <v>142.87679562</v>
      </c>
      <c r="AZ31" s="34" t="n">
        <v>0</v>
      </c>
      <c r="BA31" s="34" t="n">
        <v>0</v>
      </c>
      <c r="BB31" s="34" t="n">
        <v>0</v>
      </c>
      <c r="BC31" s="34" t="n">
        <v>0</v>
      </c>
      <c r="BD31" s="34" t="n">
        <v>0</v>
      </c>
      <c r="BE31" s="34" t="n">
        <v>5.2900674299</v>
      </c>
      <c r="BF31" s="34" t="n">
        <v>0</v>
      </c>
      <c r="BG31" s="34" t="n">
        <v>0</v>
      </c>
      <c r="BH31" s="34" t="n">
        <v>3613.157619</v>
      </c>
    </row>
    <row r="32" s="12" customFormat="true" ht="33.75" hidden="false" customHeight="false" outlineLevel="0" collapsed="false">
      <c r="A32" s="33" t="n">
        <v>20</v>
      </c>
      <c r="B32" s="33" t="s">
        <v>39</v>
      </c>
      <c r="C32" s="30" t="s">
        <v>94</v>
      </c>
      <c r="D32" s="34" t="n">
        <v>0.6255948245</v>
      </c>
      <c r="E32" s="34" t="n">
        <v>14.807576289</v>
      </c>
      <c r="F32" s="34" t="n">
        <v>0.6526970573</v>
      </c>
      <c r="G32" s="34" t="n">
        <v>0.7336761447</v>
      </c>
      <c r="H32" s="34" t="n">
        <v>93.223650398</v>
      </c>
      <c r="I32" s="34" t="n">
        <v>31.235564406</v>
      </c>
      <c r="J32" s="34" t="n">
        <v>6.8215134542</v>
      </c>
      <c r="K32" s="34" t="n">
        <v>11.856322693</v>
      </c>
      <c r="L32" s="34" t="n">
        <v>15.911910014</v>
      </c>
      <c r="M32" s="34" t="n">
        <v>1.5903139862</v>
      </c>
      <c r="N32" s="34" t="n">
        <v>1.2579220214</v>
      </c>
      <c r="O32" s="34" t="n">
        <v>86.557403859</v>
      </c>
      <c r="P32" s="34" t="n">
        <v>227.10925078</v>
      </c>
      <c r="Q32" s="34" t="n">
        <v>160.60323481</v>
      </c>
      <c r="R32" s="34" t="n">
        <v>78.819320251</v>
      </c>
      <c r="S32" s="34" t="n">
        <v>111.61354445</v>
      </c>
      <c r="T32" s="34" t="n">
        <v>304.14637263</v>
      </c>
      <c r="U32" s="34" t="n">
        <v>0.3668548266</v>
      </c>
      <c r="V32" s="34" t="n">
        <v>198.84959083</v>
      </c>
      <c r="W32" s="34" t="n">
        <v>67.978846964</v>
      </c>
      <c r="X32" s="34" t="n">
        <v>8.3642250072</v>
      </c>
      <c r="Y32" s="34" t="n">
        <v>22.263929111</v>
      </c>
      <c r="Z32" s="34" t="n">
        <v>20.585082757</v>
      </c>
      <c r="AA32" s="34" t="n">
        <v>39.149057219</v>
      </c>
      <c r="AB32" s="34" t="n">
        <v>40.015457861</v>
      </c>
      <c r="AC32" s="34" t="n">
        <v>18.418555396</v>
      </c>
      <c r="AD32" s="34" t="n">
        <v>19.570364435</v>
      </c>
      <c r="AE32" s="34" t="n">
        <v>17.067730783</v>
      </c>
      <c r="AF32" s="34" t="n">
        <v>230.60118784</v>
      </c>
      <c r="AG32" s="34" t="n">
        <v>120.38766629</v>
      </c>
      <c r="AH32" s="34" t="n">
        <v>65.817179045</v>
      </c>
      <c r="AI32" s="34" t="n">
        <v>3.8897271023</v>
      </c>
      <c r="AJ32" s="34" t="n">
        <v>58.108304637</v>
      </c>
      <c r="AK32" s="34" t="n">
        <v>1.9759302265</v>
      </c>
      <c r="AL32" s="34" t="n">
        <v>0</v>
      </c>
      <c r="AM32" s="34" t="n">
        <v>0</v>
      </c>
      <c r="AN32" s="34" t="n">
        <v>0</v>
      </c>
      <c r="AO32" s="34" t="n">
        <v>0</v>
      </c>
      <c r="AP32" s="34" t="n">
        <v>0</v>
      </c>
      <c r="AQ32" s="34" t="n">
        <v>0</v>
      </c>
      <c r="AR32" s="34" t="n">
        <v>0</v>
      </c>
      <c r="AS32" s="34" t="n">
        <v>0</v>
      </c>
      <c r="AT32" s="34" t="n">
        <v>0</v>
      </c>
      <c r="AU32" s="34" t="n">
        <v>0</v>
      </c>
      <c r="AV32" s="34" t="n">
        <v>0</v>
      </c>
      <c r="AW32" s="34" t="n">
        <v>0</v>
      </c>
      <c r="AX32" s="34" t="n">
        <v>0</v>
      </c>
      <c r="AY32" s="34" t="n">
        <v>0</v>
      </c>
      <c r="AZ32" s="34" t="n">
        <v>0</v>
      </c>
      <c r="BA32" s="34" t="n">
        <v>0</v>
      </c>
      <c r="BB32" s="34" t="n">
        <v>0</v>
      </c>
      <c r="BC32" s="34" t="n">
        <v>0</v>
      </c>
      <c r="BD32" s="34" t="n">
        <v>0</v>
      </c>
      <c r="BE32" s="34" t="n">
        <v>0</v>
      </c>
      <c r="BF32" s="34" t="n">
        <v>0</v>
      </c>
      <c r="BG32" s="34" t="n">
        <v>0</v>
      </c>
      <c r="BH32" s="34" t="n">
        <v>2080.9755584</v>
      </c>
    </row>
    <row r="33" s="12" customFormat="true" ht="12.75" hidden="false" customHeight="false" outlineLevel="0" collapsed="false">
      <c r="A33" s="33" t="n">
        <v>21</v>
      </c>
      <c r="B33" s="33" t="s">
        <v>40</v>
      </c>
      <c r="C33" s="30" t="s">
        <v>95</v>
      </c>
      <c r="D33" s="34" t="n">
        <v>6.0546575E-007</v>
      </c>
      <c r="E33" s="34" t="n">
        <v>0.0201780584</v>
      </c>
      <c r="F33" s="34" t="n">
        <v>1.35021E-005</v>
      </c>
      <c r="G33" s="34" t="n">
        <v>0.0032913429</v>
      </c>
      <c r="H33" s="34" t="n">
        <v>0.1730155995</v>
      </c>
      <c r="I33" s="34" t="n">
        <v>0.1566654505</v>
      </c>
      <c r="J33" s="34" t="n">
        <v>0.7374932123</v>
      </c>
      <c r="K33" s="34" t="n">
        <v>0.2545891696</v>
      </c>
      <c r="L33" s="34" t="n">
        <v>0.493087395</v>
      </c>
      <c r="M33" s="34" t="n">
        <v>0.2356682807</v>
      </c>
      <c r="N33" s="34" t="n">
        <v>0.0040347848</v>
      </c>
      <c r="O33" s="34" t="n">
        <v>0.3010154317</v>
      </c>
      <c r="P33" s="34" t="n">
        <v>0.6671799815</v>
      </c>
      <c r="Q33" s="34" t="n">
        <v>1.6899730284</v>
      </c>
      <c r="R33" s="34" t="n">
        <v>0.6022499976</v>
      </c>
      <c r="S33" s="34" t="n">
        <v>2.5234820553</v>
      </c>
      <c r="T33" s="34" t="n">
        <v>2.5090577483</v>
      </c>
      <c r="U33" s="34" t="n">
        <v>0</v>
      </c>
      <c r="V33" s="34" t="n">
        <v>1.9805210338</v>
      </c>
      <c r="W33" s="34" t="n">
        <v>0.9978290337</v>
      </c>
      <c r="X33" s="34" t="n">
        <v>0.1774753803</v>
      </c>
      <c r="Y33" s="34" t="n">
        <v>1.8123589415</v>
      </c>
      <c r="Z33" s="34" t="n">
        <v>0.0732508758</v>
      </c>
      <c r="AA33" s="34" t="n">
        <v>0.9495276615</v>
      </c>
      <c r="AB33" s="34" t="n">
        <v>0.5947829135</v>
      </c>
      <c r="AC33" s="34" t="n">
        <v>9.4511726E-007</v>
      </c>
      <c r="AD33" s="34" t="n">
        <v>0.3157654347</v>
      </c>
      <c r="AE33" s="34" t="n">
        <v>1.0997632967</v>
      </c>
      <c r="AF33" s="34" t="n">
        <v>2.7801958322</v>
      </c>
      <c r="AG33" s="34" t="n">
        <v>8.7816870556</v>
      </c>
      <c r="AH33" s="34" t="n">
        <v>1.4693771609</v>
      </c>
      <c r="AI33" s="34" t="n">
        <v>2.9091710147</v>
      </c>
      <c r="AJ33" s="34" t="n">
        <v>0</v>
      </c>
      <c r="AK33" s="34" t="n">
        <v>40.146581048</v>
      </c>
      <c r="AL33" s="34" t="n">
        <v>0</v>
      </c>
      <c r="AM33" s="34" t="n">
        <v>0</v>
      </c>
      <c r="AN33" s="34" t="n">
        <v>0</v>
      </c>
      <c r="AO33" s="34" t="n">
        <v>0</v>
      </c>
      <c r="AP33" s="34" t="n">
        <v>0</v>
      </c>
      <c r="AQ33" s="34" t="n">
        <v>0</v>
      </c>
      <c r="AR33" s="34" t="n">
        <v>0</v>
      </c>
      <c r="AS33" s="34" t="n">
        <v>0</v>
      </c>
      <c r="AT33" s="34" t="n">
        <v>0</v>
      </c>
      <c r="AU33" s="34" t="n">
        <v>0</v>
      </c>
      <c r="AV33" s="34" t="n">
        <v>0</v>
      </c>
      <c r="AW33" s="34" t="n">
        <v>0</v>
      </c>
      <c r="AX33" s="34" t="n">
        <v>0</v>
      </c>
      <c r="AY33" s="34" t="n">
        <v>0</v>
      </c>
      <c r="AZ33" s="34" t="n">
        <v>0</v>
      </c>
      <c r="BA33" s="34" t="n">
        <v>0</v>
      </c>
      <c r="BB33" s="34" t="n">
        <v>0</v>
      </c>
      <c r="BC33" s="34" t="n">
        <v>0</v>
      </c>
      <c r="BD33" s="34" t="n">
        <v>0</v>
      </c>
      <c r="BE33" s="34" t="n">
        <v>0</v>
      </c>
      <c r="BF33" s="34" t="n">
        <v>0</v>
      </c>
      <c r="BG33" s="34" t="n">
        <v>0</v>
      </c>
      <c r="BH33" s="34" t="n">
        <v>74.459283272</v>
      </c>
    </row>
    <row r="34" s="12" customFormat="true" ht="12.75" hidden="false" customHeight="false" outlineLevel="0" collapsed="false">
      <c r="A34" s="33" t="n">
        <v>22</v>
      </c>
      <c r="B34" s="33" t="s">
        <v>41</v>
      </c>
      <c r="C34" s="30" t="s">
        <v>96</v>
      </c>
      <c r="D34" s="34" t="n">
        <v>1.5159269E-006</v>
      </c>
      <c r="E34" s="34" t="n">
        <v>0</v>
      </c>
      <c r="F34" s="34" t="n">
        <v>0</v>
      </c>
      <c r="G34" s="34" t="n">
        <v>1.0352672E-006</v>
      </c>
      <c r="H34" s="34" t="n">
        <v>0.0215605535</v>
      </c>
      <c r="I34" s="34" t="n">
        <v>0.1000232757</v>
      </c>
      <c r="J34" s="34" t="n">
        <v>1.9780998E-006</v>
      </c>
      <c r="K34" s="34" t="n">
        <v>7.5796347E-007</v>
      </c>
      <c r="L34" s="34" t="n">
        <v>7.949373E-007</v>
      </c>
      <c r="M34" s="34" t="n">
        <v>3.6973828E-007</v>
      </c>
      <c r="N34" s="34" t="n">
        <v>0</v>
      </c>
      <c r="O34" s="34" t="n">
        <v>1.89398E-005</v>
      </c>
      <c r="P34" s="34" t="n">
        <v>3.34059E-005</v>
      </c>
      <c r="Q34" s="34" t="n">
        <v>2.27019E-005</v>
      </c>
      <c r="R34" s="34" t="n">
        <v>2.4217857E-006</v>
      </c>
      <c r="S34" s="34" t="n">
        <v>9.0955616E-006</v>
      </c>
      <c r="T34" s="34" t="n">
        <v>0.1092620254</v>
      </c>
      <c r="U34" s="34" t="n">
        <v>0</v>
      </c>
      <c r="V34" s="34" t="n">
        <v>5.9990036E-006</v>
      </c>
      <c r="W34" s="34" t="n">
        <v>7.1821661E-006</v>
      </c>
      <c r="X34" s="34" t="n">
        <v>0.0002067838</v>
      </c>
      <c r="Y34" s="34" t="n">
        <v>0.0028323324</v>
      </c>
      <c r="Z34" s="34" t="n">
        <v>3.7436001E-006</v>
      </c>
      <c r="AA34" s="34" t="n">
        <v>6.0729512E-006</v>
      </c>
      <c r="AB34" s="34" t="n">
        <v>4.8897887E-006</v>
      </c>
      <c r="AC34" s="34" t="n">
        <v>7.66858E-005</v>
      </c>
      <c r="AD34" s="34" t="n">
        <v>0.0004177351</v>
      </c>
      <c r="AE34" s="34" t="n">
        <v>10.052071246</v>
      </c>
      <c r="AF34" s="34" t="n">
        <v>0.0166438413</v>
      </c>
      <c r="AG34" s="34" t="n">
        <v>35.422696997</v>
      </c>
      <c r="AH34" s="34" t="n">
        <v>0.0277502253</v>
      </c>
      <c r="AI34" s="34" t="n">
        <v>0.3719712064</v>
      </c>
      <c r="AJ34" s="34" t="n">
        <v>1.628145418</v>
      </c>
      <c r="AK34" s="34" t="n">
        <v>5.5839268515</v>
      </c>
      <c r="AL34" s="34" t="n">
        <v>0</v>
      </c>
      <c r="AM34" s="34" t="n">
        <v>0</v>
      </c>
      <c r="AN34" s="34" t="n">
        <v>0</v>
      </c>
      <c r="AO34" s="34" t="n">
        <v>0</v>
      </c>
      <c r="AP34" s="34" t="n">
        <v>0</v>
      </c>
      <c r="AQ34" s="34" t="n">
        <v>0</v>
      </c>
      <c r="AR34" s="34" t="n">
        <v>0</v>
      </c>
      <c r="AS34" s="34" t="n">
        <v>0</v>
      </c>
      <c r="AT34" s="34" t="n">
        <v>0</v>
      </c>
      <c r="AU34" s="34" t="n">
        <v>0</v>
      </c>
      <c r="AV34" s="34" t="n">
        <v>0</v>
      </c>
      <c r="AW34" s="34" t="n">
        <v>0</v>
      </c>
      <c r="AX34" s="34" t="n">
        <v>0</v>
      </c>
      <c r="AY34" s="34" t="n">
        <v>0</v>
      </c>
      <c r="AZ34" s="34" t="n">
        <v>0</v>
      </c>
      <c r="BA34" s="34" t="n">
        <v>0</v>
      </c>
      <c r="BB34" s="34" t="n">
        <v>0</v>
      </c>
      <c r="BC34" s="34" t="n">
        <v>0</v>
      </c>
      <c r="BD34" s="34" t="n">
        <v>0</v>
      </c>
      <c r="BE34" s="34" t="n">
        <v>0</v>
      </c>
      <c r="BF34" s="34" t="n">
        <v>0</v>
      </c>
      <c r="BG34" s="34" t="n">
        <v>0</v>
      </c>
      <c r="BH34" s="34" t="n">
        <v>53.337706082</v>
      </c>
    </row>
    <row r="35" s="12" customFormat="true" ht="12.75" hidden="false" customHeight="false" outlineLevel="0" collapsed="false">
      <c r="A35" s="33" t="n">
        <v>23</v>
      </c>
      <c r="B35" s="33" t="s">
        <v>42</v>
      </c>
      <c r="C35" s="30" t="s">
        <v>97</v>
      </c>
      <c r="D35" s="34" t="n">
        <v>0.7180258514</v>
      </c>
      <c r="E35" s="34" t="n">
        <v>0.5038301848</v>
      </c>
      <c r="F35" s="34" t="n">
        <v>0.0532436097</v>
      </c>
      <c r="G35" s="34" t="n">
        <v>0.1303864277</v>
      </c>
      <c r="H35" s="34" t="n">
        <v>5.8302453915</v>
      </c>
      <c r="I35" s="34" t="n">
        <v>2.0716012256</v>
      </c>
      <c r="J35" s="34" t="n">
        <v>2.3329639459</v>
      </c>
      <c r="K35" s="34" t="n">
        <v>1.9513160951</v>
      </c>
      <c r="L35" s="34" t="n">
        <v>4.5012332714</v>
      </c>
      <c r="M35" s="34" t="n">
        <v>1.1535905925</v>
      </c>
      <c r="N35" s="34" t="n">
        <v>0.4229941153</v>
      </c>
      <c r="O35" s="34" t="n">
        <v>74.11000752</v>
      </c>
      <c r="P35" s="34" t="n">
        <v>24.033142457</v>
      </c>
      <c r="Q35" s="34" t="n">
        <v>11.283993819</v>
      </c>
      <c r="R35" s="34" t="n">
        <v>5.579174712</v>
      </c>
      <c r="S35" s="34" t="n">
        <v>68.058293693</v>
      </c>
      <c r="T35" s="34" t="n">
        <v>23.827882775</v>
      </c>
      <c r="U35" s="34" t="n">
        <v>0</v>
      </c>
      <c r="V35" s="34" t="n">
        <v>11.521870561</v>
      </c>
      <c r="W35" s="34" t="n">
        <v>9.3466279498</v>
      </c>
      <c r="X35" s="34" t="n">
        <v>0.2535310811</v>
      </c>
      <c r="Y35" s="34" t="n">
        <v>1.8646411844</v>
      </c>
      <c r="Z35" s="34" t="n">
        <v>68.43063523</v>
      </c>
      <c r="AA35" s="34" t="n">
        <v>21.332341048</v>
      </c>
      <c r="AB35" s="34" t="n">
        <v>18.161130449</v>
      </c>
      <c r="AC35" s="34" t="n">
        <v>7.2722659593</v>
      </c>
      <c r="AD35" s="34" t="n">
        <v>7.564686963</v>
      </c>
      <c r="AE35" s="34" t="n">
        <v>0.9692968552</v>
      </c>
      <c r="AF35" s="34" t="n">
        <v>7.5261156754</v>
      </c>
      <c r="AG35" s="34" t="n">
        <v>4.0959057735</v>
      </c>
      <c r="AH35" s="34" t="n">
        <v>46.055620217</v>
      </c>
      <c r="AI35" s="34" t="n">
        <v>0.3458086309</v>
      </c>
      <c r="AJ35" s="34" t="n">
        <v>97.228770719</v>
      </c>
      <c r="AK35" s="34" t="n">
        <v>1115.1495341</v>
      </c>
      <c r="AL35" s="34" t="n">
        <v>0</v>
      </c>
      <c r="AM35" s="34" t="n">
        <v>0</v>
      </c>
      <c r="AN35" s="34" t="n">
        <v>0</v>
      </c>
      <c r="AO35" s="34" t="n">
        <v>0</v>
      </c>
      <c r="AP35" s="34" t="n">
        <v>0</v>
      </c>
      <c r="AQ35" s="34" t="n">
        <v>0</v>
      </c>
      <c r="AR35" s="34" t="n">
        <v>0</v>
      </c>
      <c r="AS35" s="34" t="n">
        <v>0</v>
      </c>
      <c r="AT35" s="34" t="n">
        <v>0</v>
      </c>
      <c r="AU35" s="34" t="n">
        <v>0</v>
      </c>
      <c r="AV35" s="34" t="n">
        <v>0</v>
      </c>
      <c r="AW35" s="34" t="n">
        <v>0</v>
      </c>
      <c r="AX35" s="34" t="n">
        <v>0</v>
      </c>
      <c r="AY35" s="34" t="n">
        <v>0</v>
      </c>
      <c r="AZ35" s="34" t="n">
        <v>0.9041291229</v>
      </c>
      <c r="BA35" s="34" t="n">
        <v>0</v>
      </c>
      <c r="BB35" s="34" t="n">
        <v>0</v>
      </c>
      <c r="BC35" s="34" t="n">
        <v>0</v>
      </c>
      <c r="BD35" s="34" t="n">
        <v>0</v>
      </c>
      <c r="BE35" s="34" t="n">
        <v>12.956737659</v>
      </c>
      <c r="BF35" s="34" t="n">
        <v>0</v>
      </c>
      <c r="BG35" s="34" t="n">
        <v>0</v>
      </c>
      <c r="BH35" s="34" t="n">
        <v>1657.5415748</v>
      </c>
    </row>
    <row r="36" s="12" customFormat="true" ht="12.75" hidden="false" customHeight="false" outlineLevel="0" collapsed="false">
      <c r="A36" s="33" t="n">
        <v>24</v>
      </c>
      <c r="B36" s="33" t="s">
        <v>43</v>
      </c>
      <c r="C36" s="30" t="s">
        <v>98</v>
      </c>
      <c r="D36" s="34" t="n">
        <v>4.6674992018</v>
      </c>
      <c r="E36" s="34" t="n">
        <v>1.2515048982</v>
      </c>
      <c r="F36" s="34" t="n">
        <v>0.6284974791</v>
      </c>
      <c r="G36" s="34" t="n">
        <v>1.1025785064</v>
      </c>
      <c r="H36" s="34" t="n">
        <v>21.75070723</v>
      </c>
      <c r="I36" s="34" t="n">
        <v>9.7646269985</v>
      </c>
      <c r="J36" s="34" t="n">
        <v>4.7707855723</v>
      </c>
      <c r="K36" s="34" t="n">
        <v>1.8232715366</v>
      </c>
      <c r="L36" s="34" t="n">
        <v>5.2050549495</v>
      </c>
      <c r="M36" s="34" t="n">
        <v>1.255838738</v>
      </c>
      <c r="N36" s="34" t="n">
        <v>0.8193080541</v>
      </c>
      <c r="O36" s="34" t="n">
        <v>97.629778922</v>
      </c>
      <c r="P36" s="34" t="n">
        <v>36.369859628</v>
      </c>
      <c r="Q36" s="34" t="n">
        <v>22.492447118</v>
      </c>
      <c r="R36" s="34" t="n">
        <v>67.340658102</v>
      </c>
      <c r="S36" s="34" t="n">
        <v>43.849114117</v>
      </c>
      <c r="T36" s="34" t="n">
        <v>143.12737931</v>
      </c>
      <c r="U36" s="34" t="n">
        <v>0</v>
      </c>
      <c r="V36" s="34" t="n">
        <v>147.80223113</v>
      </c>
      <c r="W36" s="34" t="n">
        <v>65.021700675</v>
      </c>
      <c r="X36" s="34" t="n">
        <v>7.7619148918</v>
      </c>
      <c r="Y36" s="34" t="n">
        <v>22.505803599</v>
      </c>
      <c r="Z36" s="34" t="n">
        <v>15.324951911</v>
      </c>
      <c r="AA36" s="34" t="n">
        <v>22.340196787</v>
      </c>
      <c r="AB36" s="34" t="n">
        <v>34.586290325</v>
      </c>
      <c r="AC36" s="34" t="n">
        <v>23.90473101</v>
      </c>
      <c r="AD36" s="34" t="n">
        <v>34.125065176</v>
      </c>
      <c r="AE36" s="34" t="n">
        <v>23.768550855</v>
      </c>
      <c r="AF36" s="34" t="n">
        <v>51.693350551</v>
      </c>
      <c r="AG36" s="34" t="n">
        <v>19.770584565</v>
      </c>
      <c r="AH36" s="34" t="n">
        <v>24.302795501</v>
      </c>
      <c r="AI36" s="34" t="n">
        <v>6.048951815</v>
      </c>
      <c r="AJ36" s="34" t="n">
        <v>0.011199129</v>
      </c>
      <c r="AK36" s="34" t="n">
        <v>5282.044474</v>
      </c>
      <c r="AL36" s="34" t="n">
        <v>0</v>
      </c>
      <c r="AM36" s="34" t="n">
        <v>0</v>
      </c>
      <c r="AN36" s="34" t="n">
        <v>0</v>
      </c>
      <c r="AO36" s="34" t="n">
        <v>0.0015414127</v>
      </c>
      <c r="AP36" s="34" t="n">
        <v>0</v>
      </c>
      <c r="AQ36" s="34" t="n">
        <v>0</v>
      </c>
      <c r="AR36" s="34" t="n">
        <v>0</v>
      </c>
      <c r="AS36" s="34" t="n">
        <v>0</v>
      </c>
      <c r="AT36" s="34" t="n">
        <v>0</v>
      </c>
      <c r="AU36" s="34" t="n">
        <v>0</v>
      </c>
      <c r="AV36" s="34" t="n">
        <v>0</v>
      </c>
      <c r="AW36" s="34" t="n">
        <v>0</v>
      </c>
      <c r="AX36" s="34" t="n">
        <v>0</v>
      </c>
      <c r="AY36" s="34" t="n">
        <v>0</v>
      </c>
      <c r="AZ36" s="34" t="n">
        <v>0</v>
      </c>
      <c r="BA36" s="34" t="n">
        <v>0</v>
      </c>
      <c r="BB36" s="34" t="n">
        <v>0</v>
      </c>
      <c r="BC36" s="34" t="n">
        <v>0</v>
      </c>
      <c r="BD36" s="34" t="n">
        <v>0</v>
      </c>
      <c r="BE36" s="34" t="n">
        <v>0</v>
      </c>
      <c r="BF36" s="34" t="n">
        <v>0</v>
      </c>
      <c r="BG36" s="34" t="n">
        <v>0</v>
      </c>
      <c r="BH36" s="34" t="n">
        <v>6244.8632437</v>
      </c>
    </row>
    <row r="37" s="12" customFormat="true" ht="12.75" hidden="false" customHeight="false" outlineLevel="0" collapsed="false">
      <c r="A37" s="33" t="n">
        <v>25</v>
      </c>
      <c r="B37" s="33" t="s">
        <v>44</v>
      </c>
      <c r="C37" s="30" t="s">
        <v>99</v>
      </c>
      <c r="D37" s="34" t="n">
        <v>1.2573733064</v>
      </c>
      <c r="E37" s="34" t="n">
        <v>0.6495141657</v>
      </c>
      <c r="F37" s="34" t="n">
        <v>0.1110347185</v>
      </c>
      <c r="G37" s="34" t="n">
        <v>0.3182423261</v>
      </c>
      <c r="H37" s="34" t="n">
        <v>4.6419395543</v>
      </c>
      <c r="I37" s="34" t="n">
        <v>0.7297753162</v>
      </c>
      <c r="J37" s="34" t="n">
        <v>1.5779734786</v>
      </c>
      <c r="K37" s="34" t="n">
        <v>0.9001758263</v>
      </c>
      <c r="L37" s="34" t="n">
        <v>2.7745732067</v>
      </c>
      <c r="M37" s="34" t="n">
        <v>0.2749684412</v>
      </c>
      <c r="N37" s="34" t="n">
        <v>0.2435289473</v>
      </c>
      <c r="O37" s="34" t="n">
        <v>15.450095424</v>
      </c>
      <c r="P37" s="34" t="n">
        <v>4.8449893064</v>
      </c>
      <c r="Q37" s="34" t="n">
        <v>2.9120723479</v>
      </c>
      <c r="R37" s="34" t="n">
        <v>7.9250707142</v>
      </c>
      <c r="S37" s="34" t="n">
        <v>4.5252347135</v>
      </c>
      <c r="T37" s="34" t="n">
        <v>13.417039728</v>
      </c>
      <c r="U37" s="34" t="n">
        <v>0.0002348304</v>
      </c>
      <c r="V37" s="34" t="n">
        <v>9.6470640474</v>
      </c>
      <c r="W37" s="34" t="n">
        <v>6.0324751641</v>
      </c>
      <c r="X37" s="34" t="n">
        <v>0.4609523196</v>
      </c>
      <c r="Y37" s="34" t="n">
        <v>2.1461843596</v>
      </c>
      <c r="Z37" s="34" t="n">
        <v>2.552054577</v>
      </c>
      <c r="AA37" s="34" t="n">
        <v>5.0475225661</v>
      </c>
      <c r="AB37" s="34" t="n">
        <v>3.0945038365</v>
      </c>
      <c r="AC37" s="34" t="n">
        <v>2.4968879921</v>
      </c>
      <c r="AD37" s="34" t="n">
        <v>1.8540675842</v>
      </c>
      <c r="AE37" s="34" t="n">
        <v>3.8214110837</v>
      </c>
      <c r="AF37" s="34" t="n">
        <v>5.7028334228</v>
      </c>
      <c r="AG37" s="34" t="n">
        <v>2.2177878991</v>
      </c>
      <c r="AH37" s="34" t="n">
        <v>2.8498593475</v>
      </c>
      <c r="AI37" s="34" t="n">
        <v>0.7153219259</v>
      </c>
      <c r="AJ37" s="34" t="n">
        <v>9.0358843167</v>
      </c>
      <c r="AK37" s="34" t="n">
        <v>69.693054803</v>
      </c>
      <c r="AL37" s="34" t="n">
        <v>0</v>
      </c>
      <c r="AM37" s="34" t="n">
        <v>0</v>
      </c>
      <c r="AN37" s="34" t="n">
        <v>0</v>
      </c>
      <c r="AO37" s="34" t="n">
        <v>0.0001410503</v>
      </c>
      <c r="AP37" s="34" t="n">
        <v>0</v>
      </c>
      <c r="AQ37" s="34" t="n">
        <v>0</v>
      </c>
      <c r="AR37" s="34" t="n">
        <v>0</v>
      </c>
      <c r="AS37" s="34" t="n">
        <v>0</v>
      </c>
      <c r="AT37" s="34" t="n">
        <v>0</v>
      </c>
      <c r="AU37" s="34" t="n">
        <v>0</v>
      </c>
      <c r="AV37" s="34" t="n">
        <v>0</v>
      </c>
      <c r="AW37" s="34" t="n">
        <v>0</v>
      </c>
      <c r="AX37" s="34" t="n">
        <v>0</v>
      </c>
      <c r="AY37" s="34" t="n">
        <v>0</v>
      </c>
      <c r="AZ37" s="34" t="n">
        <v>0</v>
      </c>
      <c r="BA37" s="34" t="n">
        <v>0</v>
      </c>
      <c r="BB37" s="34" t="n">
        <v>0</v>
      </c>
      <c r="BC37" s="34" t="n">
        <v>0</v>
      </c>
      <c r="BD37" s="34" t="n">
        <v>0</v>
      </c>
      <c r="BE37" s="34" t="n">
        <v>0</v>
      </c>
      <c r="BF37" s="34" t="n">
        <v>0</v>
      </c>
      <c r="BG37" s="34" t="n">
        <v>0</v>
      </c>
      <c r="BH37" s="34" t="n">
        <v>189.92184265</v>
      </c>
    </row>
    <row r="38" s="12" customFormat="true" ht="22.5" hidden="false" customHeight="false" outlineLevel="0" collapsed="false">
      <c r="A38" s="33" t="n">
        <v>26</v>
      </c>
      <c r="B38" s="33" t="s">
        <v>45</v>
      </c>
      <c r="C38" s="30" t="s">
        <v>100</v>
      </c>
      <c r="D38" s="34" t="n">
        <v>0.1164145362</v>
      </c>
      <c r="E38" s="34" t="n">
        <v>0.0209451229</v>
      </c>
      <c r="F38" s="34" t="n">
        <v>0.0146526448</v>
      </c>
      <c r="G38" s="34" t="n">
        <v>0.0204487099</v>
      </c>
      <c r="H38" s="34" t="n">
        <v>0.4326121528</v>
      </c>
      <c r="I38" s="34" t="n">
        <v>0.1932074229</v>
      </c>
      <c r="J38" s="34" t="n">
        <v>0.1802235739</v>
      </c>
      <c r="K38" s="34" t="n">
        <v>0.0674794921</v>
      </c>
      <c r="L38" s="34" t="n">
        <v>0.1004637923</v>
      </c>
      <c r="M38" s="34" t="n">
        <v>0.0495350701</v>
      </c>
      <c r="N38" s="34" t="n">
        <v>0.0118673984</v>
      </c>
      <c r="O38" s="34" t="n">
        <v>1.8512104577</v>
      </c>
      <c r="P38" s="34" t="n">
        <v>1.4016396226</v>
      </c>
      <c r="Q38" s="34" t="n">
        <v>1.1218461228</v>
      </c>
      <c r="R38" s="34" t="n">
        <v>1.1642310993</v>
      </c>
      <c r="S38" s="34" t="n">
        <v>1.0683310836</v>
      </c>
      <c r="T38" s="34" t="n">
        <v>2.9485242385</v>
      </c>
      <c r="U38" s="34" t="n">
        <v>0.0001763937</v>
      </c>
      <c r="V38" s="34" t="n">
        <v>2.7994570811</v>
      </c>
      <c r="W38" s="34" t="n">
        <v>1.3487248764</v>
      </c>
      <c r="X38" s="34" t="n">
        <v>0.1567828585</v>
      </c>
      <c r="Y38" s="34" t="n">
        <v>0.5548629915</v>
      </c>
      <c r="Z38" s="34" t="n">
        <v>0.6369743086</v>
      </c>
      <c r="AA38" s="34" t="n">
        <v>0.5031065912</v>
      </c>
      <c r="AB38" s="34" t="n">
        <v>0.7827188098</v>
      </c>
      <c r="AC38" s="34" t="n">
        <v>1.2274441447</v>
      </c>
      <c r="AD38" s="34" t="n">
        <v>0.8932771844</v>
      </c>
      <c r="AE38" s="34" t="n">
        <v>0.3946736309</v>
      </c>
      <c r="AF38" s="34" t="n">
        <v>1.123293245</v>
      </c>
      <c r="AG38" s="34" t="n">
        <v>2.4929360559</v>
      </c>
      <c r="AH38" s="34" t="n">
        <v>1.5416351181</v>
      </c>
      <c r="AI38" s="34" t="n">
        <v>0.3136115187</v>
      </c>
      <c r="AJ38" s="34" t="n">
        <v>0.1490289659</v>
      </c>
      <c r="AK38" s="34" t="n">
        <v>208.95171813</v>
      </c>
      <c r="AL38" s="34" t="n">
        <v>0</v>
      </c>
      <c r="AM38" s="34" t="n">
        <v>0</v>
      </c>
      <c r="AN38" s="34" t="n">
        <v>0</v>
      </c>
      <c r="AO38" s="34" t="n">
        <v>0.0180444776</v>
      </c>
      <c r="AP38" s="34" t="n">
        <v>0.0001350527</v>
      </c>
      <c r="AQ38" s="34" t="n">
        <v>0</v>
      </c>
      <c r="AR38" s="34" t="n">
        <v>0</v>
      </c>
      <c r="AS38" s="34" t="n">
        <v>0</v>
      </c>
      <c r="AT38" s="34" t="n">
        <v>0</v>
      </c>
      <c r="AU38" s="34" t="n">
        <v>0</v>
      </c>
      <c r="AV38" s="34" t="n">
        <v>0</v>
      </c>
      <c r="AW38" s="34" t="n">
        <v>0.4747752122</v>
      </c>
      <c r="AX38" s="34" t="n">
        <v>0</v>
      </c>
      <c r="AY38" s="34" t="n">
        <v>0.024581168</v>
      </c>
      <c r="AZ38" s="34" t="n">
        <v>0</v>
      </c>
      <c r="BA38" s="34" t="n">
        <v>0</v>
      </c>
      <c r="BB38" s="34" t="n">
        <v>0</v>
      </c>
      <c r="BC38" s="34" t="n">
        <v>0</v>
      </c>
      <c r="BD38" s="34" t="n">
        <v>0</v>
      </c>
      <c r="BE38" s="34" t="n">
        <v>0</v>
      </c>
      <c r="BF38" s="34" t="n">
        <v>0</v>
      </c>
      <c r="BG38" s="34" t="n">
        <v>0</v>
      </c>
      <c r="BH38" s="34" t="n">
        <v>235.15159035</v>
      </c>
    </row>
    <row r="39" s="12" customFormat="true" ht="12.75" hidden="false" customHeight="false" outlineLevel="0" collapsed="false">
      <c r="A39" s="33" t="n">
        <v>27</v>
      </c>
      <c r="B39" s="33" t="s">
        <v>46</v>
      </c>
      <c r="C39" s="30" t="s">
        <v>101</v>
      </c>
      <c r="D39" s="34" t="n">
        <v>0.0939657497</v>
      </c>
      <c r="E39" s="34" t="n">
        <v>0.1525160202</v>
      </c>
      <c r="F39" s="34" t="n">
        <v>0.0168568467</v>
      </c>
      <c r="G39" s="34" t="n">
        <v>0.0488203923</v>
      </c>
      <c r="H39" s="34" t="n">
        <v>3.2754579283</v>
      </c>
      <c r="I39" s="34" t="n">
        <v>0.5369941833</v>
      </c>
      <c r="J39" s="34" t="n">
        <v>2.2614685698</v>
      </c>
      <c r="K39" s="34" t="n">
        <v>3.1665206417</v>
      </c>
      <c r="L39" s="34" t="n">
        <v>7.2038490918</v>
      </c>
      <c r="M39" s="34" t="n">
        <v>0.4756616682</v>
      </c>
      <c r="N39" s="34" t="n">
        <v>0.0496323996</v>
      </c>
      <c r="O39" s="34" t="n">
        <v>4.1071056621</v>
      </c>
      <c r="P39" s="34" t="n">
        <v>2.1219180748</v>
      </c>
      <c r="Q39" s="34" t="n">
        <v>1.4472430027</v>
      </c>
      <c r="R39" s="34" t="n">
        <v>1.4468241133</v>
      </c>
      <c r="S39" s="34" t="n">
        <v>3.0166579916</v>
      </c>
      <c r="T39" s="34" t="n">
        <v>4.681276369</v>
      </c>
      <c r="U39" s="34" t="n">
        <v>0</v>
      </c>
      <c r="V39" s="34" t="n">
        <v>6.7291735931</v>
      </c>
      <c r="W39" s="34" t="n">
        <v>1.2490370033</v>
      </c>
      <c r="X39" s="34" t="n">
        <v>0.1259719294</v>
      </c>
      <c r="Y39" s="34" t="n">
        <v>0.5192770904</v>
      </c>
      <c r="Z39" s="34" t="n">
        <v>3.1576720339</v>
      </c>
      <c r="AA39" s="34" t="n">
        <v>0.5594479242</v>
      </c>
      <c r="AB39" s="34" t="n">
        <v>0.80668903</v>
      </c>
      <c r="AC39" s="34" t="n">
        <v>1.0864975664</v>
      </c>
      <c r="AD39" s="34" t="n">
        <v>2.5224346318</v>
      </c>
      <c r="AE39" s="34" t="n">
        <v>0.6211260448</v>
      </c>
      <c r="AF39" s="34" t="n">
        <v>2.7176947561</v>
      </c>
      <c r="AG39" s="34" t="n">
        <v>3.1616856384</v>
      </c>
      <c r="AH39" s="34" t="n">
        <v>2.9717787045</v>
      </c>
      <c r="AI39" s="34" t="n">
        <v>0.2986856594</v>
      </c>
      <c r="AJ39" s="34" t="n">
        <v>3.2054179841</v>
      </c>
      <c r="AK39" s="34" t="n">
        <v>369.02480592</v>
      </c>
      <c r="AL39" s="34" t="n">
        <v>0</v>
      </c>
      <c r="AM39" s="34" t="n">
        <v>0</v>
      </c>
      <c r="AN39" s="34" t="n">
        <v>0</v>
      </c>
      <c r="AO39" s="34" t="n">
        <v>0.4878000618</v>
      </c>
      <c r="AP39" s="34" t="n">
        <v>0</v>
      </c>
      <c r="AQ39" s="34" t="n">
        <v>0</v>
      </c>
      <c r="AR39" s="34" t="n">
        <v>0</v>
      </c>
      <c r="AS39" s="34" t="n">
        <v>0</v>
      </c>
      <c r="AT39" s="34" t="n">
        <v>0</v>
      </c>
      <c r="AU39" s="34" t="n">
        <v>0</v>
      </c>
      <c r="AV39" s="34" t="n">
        <v>0</v>
      </c>
      <c r="AW39" s="34" t="n">
        <v>6.426048585</v>
      </c>
      <c r="AX39" s="34" t="n">
        <v>0</v>
      </c>
      <c r="AY39" s="34" t="n">
        <v>0.3327043534</v>
      </c>
      <c r="AZ39" s="34" t="n">
        <v>0.0044236895</v>
      </c>
      <c r="BA39" s="34" t="n">
        <v>0</v>
      </c>
      <c r="BB39" s="34" t="n">
        <v>0</v>
      </c>
      <c r="BC39" s="34" t="n">
        <v>0</v>
      </c>
      <c r="BD39" s="34" t="n">
        <v>0</v>
      </c>
      <c r="BE39" s="34" t="n">
        <v>0.1410227436</v>
      </c>
      <c r="BF39" s="34" t="n">
        <v>0</v>
      </c>
      <c r="BG39" s="34" t="n">
        <v>0</v>
      </c>
      <c r="BH39" s="34" t="n">
        <v>440.25216365</v>
      </c>
    </row>
    <row r="40" s="12" customFormat="true" ht="12.75" hidden="false" customHeight="false" outlineLevel="0" collapsed="false">
      <c r="A40" s="33" t="n">
        <v>28</v>
      </c>
      <c r="B40" s="33" t="s">
        <v>47</v>
      </c>
      <c r="C40" s="30" t="s">
        <v>102</v>
      </c>
      <c r="D40" s="34" t="n">
        <v>0.1465996553</v>
      </c>
      <c r="E40" s="34" t="n">
        <v>0.9250680087</v>
      </c>
      <c r="F40" s="34" t="n">
        <v>0.0755108713</v>
      </c>
      <c r="G40" s="34" t="n">
        <v>0.0583707442</v>
      </c>
      <c r="H40" s="34" t="n">
        <v>5.5646081011</v>
      </c>
      <c r="I40" s="34" t="n">
        <v>1.9210648082</v>
      </c>
      <c r="J40" s="34" t="n">
        <v>0.3575293243</v>
      </c>
      <c r="K40" s="34" t="n">
        <v>0.555769369</v>
      </c>
      <c r="L40" s="34" t="n">
        <v>0.7528670698</v>
      </c>
      <c r="M40" s="34" t="n">
        <v>0.054357451</v>
      </c>
      <c r="N40" s="34" t="n">
        <v>0.0570042775</v>
      </c>
      <c r="O40" s="34" t="n">
        <v>12.28018606</v>
      </c>
      <c r="P40" s="34" t="n">
        <v>12.25182417</v>
      </c>
      <c r="Q40" s="34" t="n">
        <v>8.6886444046</v>
      </c>
      <c r="R40" s="34" t="n">
        <v>3.8501648871</v>
      </c>
      <c r="S40" s="34" t="n">
        <v>6.7099369969</v>
      </c>
      <c r="T40" s="34" t="n">
        <v>16.241228805</v>
      </c>
      <c r="U40" s="34" t="n">
        <v>2.7759466E-006</v>
      </c>
      <c r="V40" s="34" t="n">
        <v>12.817754966</v>
      </c>
      <c r="W40" s="34" t="n">
        <v>4.2236655955</v>
      </c>
      <c r="X40" s="34" t="n">
        <v>0.5829077708</v>
      </c>
      <c r="Y40" s="34" t="n">
        <v>2.1632032478</v>
      </c>
      <c r="Z40" s="34" t="n">
        <v>1.5662843226</v>
      </c>
      <c r="AA40" s="34" t="n">
        <v>2.1729811946</v>
      </c>
      <c r="AB40" s="34" t="n">
        <v>2.4909685696</v>
      </c>
      <c r="AC40" s="34" t="n">
        <v>1.3816805437</v>
      </c>
      <c r="AD40" s="34" t="n">
        <v>1.6029181985</v>
      </c>
      <c r="AE40" s="34" t="n">
        <v>6.4914032887</v>
      </c>
      <c r="AF40" s="34" t="n">
        <v>16.535013206</v>
      </c>
      <c r="AG40" s="34" t="n">
        <v>31.672229352</v>
      </c>
      <c r="AH40" s="34" t="n">
        <v>3.8957748991</v>
      </c>
      <c r="AI40" s="34" t="n">
        <v>0.1984371777</v>
      </c>
      <c r="AJ40" s="34" t="n">
        <v>22.17008985</v>
      </c>
      <c r="AK40" s="34" t="n">
        <v>58.316104167</v>
      </c>
      <c r="AL40" s="34" t="n">
        <v>0</v>
      </c>
      <c r="AM40" s="34" t="n">
        <v>0</v>
      </c>
      <c r="AN40" s="34" t="n">
        <v>0</v>
      </c>
      <c r="AO40" s="34" t="n">
        <v>0.0002018956</v>
      </c>
      <c r="AP40" s="34" t="n">
        <v>0</v>
      </c>
      <c r="AQ40" s="34" t="n">
        <v>0</v>
      </c>
      <c r="AR40" s="34" t="n">
        <v>0</v>
      </c>
      <c r="AS40" s="34" t="n">
        <v>0</v>
      </c>
      <c r="AT40" s="34" t="n">
        <v>0</v>
      </c>
      <c r="AU40" s="34" t="n">
        <v>0</v>
      </c>
      <c r="AV40" s="34" t="n">
        <v>0</v>
      </c>
      <c r="AW40" s="34" t="n">
        <v>0</v>
      </c>
      <c r="AX40" s="34" t="n">
        <v>0</v>
      </c>
      <c r="AY40" s="34" t="n">
        <v>0</v>
      </c>
      <c r="AZ40" s="34" t="n">
        <v>1.1404862309</v>
      </c>
      <c r="BA40" s="34" t="n">
        <v>0</v>
      </c>
      <c r="BB40" s="34" t="n">
        <v>0</v>
      </c>
      <c r="BC40" s="34" t="n">
        <v>0</v>
      </c>
      <c r="BD40" s="34" t="n">
        <v>0</v>
      </c>
      <c r="BE40" s="34" t="n">
        <v>0.2251975307</v>
      </c>
      <c r="BF40" s="34" t="n">
        <v>0</v>
      </c>
      <c r="BG40" s="34" t="n">
        <v>0</v>
      </c>
      <c r="BH40" s="34" t="n">
        <v>240.13803979</v>
      </c>
    </row>
    <row r="41" s="12" customFormat="true" ht="12.75" hidden="false" customHeight="false" outlineLevel="0" collapsed="false">
      <c r="A41" s="33" t="n">
        <v>29</v>
      </c>
      <c r="B41" s="33" t="s">
        <v>48</v>
      </c>
      <c r="C41" s="30" t="s">
        <v>103</v>
      </c>
      <c r="D41" s="34" t="n">
        <v>0.3488977793</v>
      </c>
      <c r="E41" s="34" t="n">
        <v>1.7691947613</v>
      </c>
      <c r="F41" s="34" t="n">
        <v>0.4324203318</v>
      </c>
      <c r="G41" s="34" t="n">
        <v>0.0936333966</v>
      </c>
      <c r="H41" s="34" t="n">
        <v>8.8478232344</v>
      </c>
      <c r="I41" s="34" t="n">
        <v>3.5320801777</v>
      </c>
      <c r="J41" s="34" t="n">
        <v>0.874268625</v>
      </c>
      <c r="K41" s="34" t="n">
        <v>1.1935602968</v>
      </c>
      <c r="L41" s="34" t="n">
        <v>1.9489748606</v>
      </c>
      <c r="M41" s="34" t="n">
        <v>0.8980536853</v>
      </c>
      <c r="N41" s="34" t="n">
        <v>0.1161831666</v>
      </c>
      <c r="O41" s="34" t="n">
        <v>15.70643967</v>
      </c>
      <c r="P41" s="34" t="n">
        <v>19.269796673</v>
      </c>
      <c r="Q41" s="34" t="n">
        <v>13.20831316</v>
      </c>
      <c r="R41" s="34" t="n">
        <v>11.636855647</v>
      </c>
      <c r="S41" s="34" t="n">
        <v>13.212158476</v>
      </c>
      <c r="T41" s="34" t="n">
        <v>24.190803077</v>
      </c>
      <c r="U41" s="34" t="n">
        <v>0.0001125269</v>
      </c>
      <c r="V41" s="34" t="n">
        <v>16.244742593</v>
      </c>
      <c r="W41" s="34" t="n">
        <v>5.4519738055</v>
      </c>
      <c r="X41" s="34" t="n">
        <v>0.6803254828</v>
      </c>
      <c r="Y41" s="34" t="n">
        <v>1.8100884217</v>
      </c>
      <c r="Z41" s="34" t="n">
        <v>1.793794598</v>
      </c>
      <c r="AA41" s="34" t="n">
        <v>3.1311138819</v>
      </c>
      <c r="AB41" s="34" t="n">
        <v>3.3035986065</v>
      </c>
      <c r="AC41" s="34" t="n">
        <v>1.7358442453</v>
      </c>
      <c r="AD41" s="34" t="n">
        <v>1.9061358945</v>
      </c>
      <c r="AE41" s="34" t="n">
        <v>1.3491987438</v>
      </c>
      <c r="AF41" s="34" t="n">
        <v>21.147986469</v>
      </c>
      <c r="AG41" s="34" t="n">
        <v>13.52806104</v>
      </c>
      <c r="AH41" s="34" t="n">
        <v>9.8960295489</v>
      </c>
      <c r="AI41" s="34" t="n">
        <v>0.2272557481</v>
      </c>
      <c r="AJ41" s="34" t="n">
        <v>5.4026995924</v>
      </c>
      <c r="AK41" s="34" t="n">
        <v>16.195487922</v>
      </c>
      <c r="AL41" s="34" t="n">
        <v>0</v>
      </c>
      <c r="AM41" s="34" t="n">
        <v>0</v>
      </c>
      <c r="AN41" s="34" t="n">
        <v>0</v>
      </c>
      <c r="AO41" s="34" t="n">
        <v>0.0124332943</v>
      </c>
      <c r="AP41" s="34" t="n">
        <v>0.0001710976</v>
      </c>
      <c r="AQ41" s="34" t="n">
        <v>0</v>
      </c>
      <c r="AR41" s="34" t="n">
        <v>0</v>
      </c>
      <c r="AS41" s="34" t="n">
        <v>0.0051045792</v>
      </c>
      <c r="AT41" s="34" t="n">
        <v>0</v>
      </c>
      <c r="AU41" s="34" t="n">
        <v>0</v>
      </c>
      <c r="AV41" s="34" t="n">
        <v>0.0005169194</v>
      </c>
      <c r="AW41" s="34" t="n">
        <v>2.8147387582</v>
      </c>
      <c r="AX41" s="34" t="n">
        <v>0</v>
      </c>
      <c r="AY41" s="34" t="n">
        <v>0.1457312104</v>
      </c>
      <c r="AZ41" s="34" t="n">
        <v>0.2988137866</v>
      </c>
      <c r="BA41" s="34" t="n">
        <v>0</v>
      </c>
      <c r="BB41" s="34" t="n">
        <v>0</v>
      </c>
      <c r="BC41" s="34" t="n">
        <v>0</v>
      </c>
      <c r="BD41" s="34" t="n">
        <v>0</v>
      </c>
      <c r="BE41" s="34" t="n">
        <v>0.2614490599</v>
      </c>
      <c r="BF41" s="34" t="n">
        <v>0</v>
      </c>
      <c r="BG41" s="34" t="n">
        <v>0</v>
      </c>
      <c r="BH41" s="34" t="n">
        <v>224.62286485</v>
      </c>
    </row>
    <row r="42" s="12" customFormat="true" ht="22.5" hidden="false" customHeight="false" outlineLevel="0" collapsed="false">
      <c r="A42" s="33" t="n">
        <v>30</v>
      </c>
      <c r="B42" s="33" t="s">
        <v>49</v>
      </c>
      <c r="C42" s="30" t="s">
        <v>104</v>
      </c>
      <c r="D42" s="34" t="n">
        <v>0.8067728533</v>
      </c>
      <c r="E42" s="34" t="n">
        <v>0.3590674626</v>
      </c>
      <c r="F42" s="34" t="n">
        <v>0.2569069748</v>
      </c>
      <c r="G42" s="34" t="n">
        <v>0.1031956203</v>
      </c>
      <c r="H42" s="34" t="n">
        <v>2.9874356217</v>
      </c>
      <c r="I42" s="34" t="n">
        <v>1.7673064682</v>
      </c>
      <c r="J42" s="34" t="n">
        <v>1.0062120351</v>
      </c>
      <c r="K42" s="34" t="n">
        <v>0.9921008621</v>
      </c>
      <c r="L42" s="34" t="n">
        <v>1.5510674097</v>
      </c>
      <c r="M42" s="34" t="n">
        <v>0.8783264843</v>
      </c>
      <c r="N42" s="34" t="n">
        <v>0.0815111089</v>
      </c>
      <c r="O42" s="34" t="n">
        <v>53.578266007</v>
      </c>
      <c r="P42" s="34" t="n">
        <v>5.2991049223</v>
      </c>
      <c r="Q42" s="34" t="n">
        <v>4.3225176403</v>
      </c>
      <c r="R42" s="34" t="n">
        <v>3.2621617428</v>
      </c>
      <c r="S42" s="34" t="n">
        <v>4.4942165006</v>
      </c>
      <c r="T42" s="34" t="n">
        <v>14.065167399</v>
      </c>
      <c r="U42" s="34" t="n">
        <v>0.0004337673</v>
      </c>
      <c r="V42" s="34" t="n">
        <v>8.3169402317</v>
      </c>
      <c r="W42" s="34" t="n">
        <v>2.7777508099</v>
      </c>
      <c r="X42" s="34" t="n">
        <v>0.2196521964</v>
      </c>
      <c r="Y42" s="34" t="n">
        <v>8.6578489999</v>
      </c>
      <c r="Z42" s="34" t="n">
        <v>0.8911721845</v>
      </c>
      <c r="AA42" s="34" t="n">
        <v>0.9971099482</v>
      </c>
      <c r="AB42" s="34" t="n">
        <v>2.6082336199</v>
      </c>
      <c r="AC42" s="34" t="n">
        <v>2.4356687058</v>
      </c>
      <c r="AD42" s="34" t="n">
        <v>3.1721816052</v>
      </c>
      <c r="AE42" s="34" t="n">
        <v>44.041920422</v>
      </c>
      <c r="AF42" s="34" t="n">
        <v>15.430360421</v>
      </c>
      <c r="AG42" s="34" t="n">
        <v>148.03231848</v>
      </c>
      <c r="AH42" s="34" t="n">
        <v>8.4301083217</v>
      </c>
      <c r="AI42" s="34" t="n">
        <v>1.1631795483</v>
      </c>
      <c r="AJ42" s="34" t="n">
        <v>179.42544199</v>
      </c>
      <c r="AK42" s="34" t="n">
        <v>42.215329006</v>
      </c>
      <c r="AL42" s="34" t="n">
        <v>0</v>
      </c>
      <c r="AM42" s="34" t="n">
        <v>0</v>
      </c>
      <c r="AN42" s="34" t="n">
        <v>0</v>
      </c>
      <c r="AO42" s="34" t="n">
        <v>0.1337006548</v>
      </c>
      <c r="AP42" s="34" t="n">
        <v>0</v>
      </c>
      <c r="AQ42" s="34" t="n">
        <v>0</v>
      </c>
      <c r="AR42" s="34" t="n">
        <v>0</v>
      </c>
      <c r="AS42" s="34" t="n">
        <v>0.0200762619</v>
      </c>
      <c r="AT42" s="34" t="n">
        <v>0</v>
      </c>
      <c r="AU42" s="34" t="n">
        <v>0.0001220021</v>
      </c>
      <c r="AV42" s="34" t="n">
        <v>0.5222507114</v>
      </c>
      <c r="AW42" s="34" t="n">
        <v>2.2382260005</v>
      </c>
      <c r="AX42" s="34" t="n">
        <v>0</v>
      </c>
      <c r="AY42" s="34" t="n">
        <v>0.1158826492</v>
      </c>
      <c r="AZ42" s="34" t="n">
        <v>8.6127795167</v>
      </c>
      <c r="BA42" s="34" t="n">
        <v>0</v>
      </c>
      <c r="BB42" s="34" t="n">
        <v>0</v>
      </c>
      <c r="BC42" s="34" t="n">
        <v>0</v>
      </c>
      <c r="BD42" s="34" t="n">
        <v>0</v>
      </c>
      <c r="BE42" s="34" t="n">
        <v>2.2877331877</v>
      </c>
      <c r="BF42" s="34" t="n">
        <v>0</v>
      </c>
      <c r="BG42" s="34" t="n">
        <v>0</v>
      </c>
      <c r="BH42" s="34" t="n">
        <v>578.55775836</v>
      </c>
    </row>
    <row r="43" s="12" customFormat="true" ht="22.5" hidden="false" customHeight="false" outlineLevel="0" collapsed="false">
      <c r="A43" s="33" t="n">
        <v>31</v>
      </c>
      <c r="B43" s="33" t="s">
        <v>50</v>
      </c>
      <c r="C43" s="30" t="s">
        <v>105</v>
      </c>
      <c r="D43" s="34" t="n">
        <v>0.9395434509</v>
      </c>
      <c r="E43" s="34" t="n">
        <v>0.5565969203</v>
      </c>
      <c r="F43" s="34" t="n">
        <v>0.0321054955</v>
      </c>
      <c r="G43" s="34" t="n">
        <v>0.2719027101</v>
      </c>
      <c r="H43" s="34" t="n">
        <v>2.4524896393</v>
      </c>
      <c r="I43" s="34" t="n">
        <v>0.7112877991</v>
      </c>
      <c r="J43" s="34" t="n">
        <v>0.6398860518</v>
      </c>
      <c r="K43" s="34" t="n">
        <v>1.3716309355</v>
      </c>
      <c r="L43" s="34" t="n">
        <v>3.346551487</v>
      </c>
      <c r="M43" s="34" t="n">
        <v>0.6560384774</v>
      </c>
      <c r="N43" s="34" t="n">
        <v>0.0595385665</v>
      </c>
      <c r="O43" s="34" t="n">
        <v>6.9063909444</v>
      </c>
      <c r="P43" s="34" t="n">
        <v>4.2078412458</v>
      </c>
      <c r="Q43" s="34" t="n">
        <v>5.174855234</v>
      </c>
      <c r="R43" s="34" t="n">
        <v>5.5656509911</v>
      </c>
      <c r="S43" s="34" t="n">
        <v>6.6910160544</v>
      </c>
      <c r="T43" s="34" t="n">
        <v>5.8148859778</v>
      </c>
      <c r="U43" s="34" t="n">
        <v>0</v>
      </c>
      <c r="V43" s="34" t="n">
        <v>4.5825630854</v>
      </c>
      <c r="W43" s="34" t="n">
        <v>1.5749177864</v>
      </c>
      <c r="X43" s="34" t="n">
        <v>0.1738447956</v>
      </c>
      <c r="Y43" s="34" t="n">
        <v>0.7373164245</v>
      </c>
      <c r="Z43" s="34" t="n">
        <v>1.3117408515</v>
      </c>
      <c r="AA43" s="34" t="n">
        <v>1.0888079231</v>
      </c>
      <c r="AB43" s="34" t="n">
        <v>2.8419362432</v>
      </c>
      <c r="AC43" s="34" t="n">
        <v>2.0155814893</v>
      </c>
      <c r="AD43" s="34" t="n">
        <v>2.5696329069</v>
      </c>
      <c r="AE43" s="34" t="n">
        <v>0.598205286</v>
      </c>
      <c r="AF43" s="34" t="n">
        <v>4.6137391279</v>
      </c>
      <c r="AG43" s="34" t="n">
        <v>3.3622174424</v>
      </c>
      <c r="AH43" s="34" t="n">
        <v>6.0654222042</v>
      </c>
      <c r="AI43" s="34" t="n">
        <v>0.1457294077</v>
      </c>
      <c r="AJ43" s="34" t="n">
        <v>11.58219751</v>
      </c>
      <c r="AK43" s="34" t="n">
        <v>211.00379393</v>
      </c>
      <c r="AL43" s="34" t="n">
        <v>0</v>
      </c>
      <c r="AM43" s="34" t="n">
        <v>0</v>
      </c>
      <c r="AN43" s="34" t="n">
        <v>0</v>
      </c>
      <c r="AO43" s="34" t="n">
        <v>0</v>
      </c>
      <c r="AP43" s="34" t="n">
        <v>0</v>
      </c>
      <c r="AQ43" s="34" t="n">
        <v>0</v>
      </c>
      <c r="AR43" s="34" t="n">
        <v>0</v>
      </c>
      <c r="AS43" s="34" t="n">
        <v>0.0021372789</v>
      </c>
      <c r="AT43" s="34" t="n">
        <v>0</v>
      </c>
      <c r="AU43" s="34" t="n">
        <v>1.6432944E-006</v>
      </c>
      <c r="AV43" s="34" t="n">
        <v>4.02564E-005</v>
      </c>
      <c r="AW43" s="34" t="n">
        <v>6.7108358E-007</v>
      </c>
      <c r="AX43" s="34" t="n">
        <v>0</v>
      </c>
      <c r="AY43" s="34" t="n">
        <v>2.0648726E-007</v>
      </c>
      <c r="AZ43" s="34" t="n">
        <v>0.0727316143</v>
      </c>
      <c r="BA43" s="34" t="n">
        <v>0</v>
      </c>
      <c r="BB43" s="34" t="n">
        <v>0</v>
      </c>
      <c r="BC43" s="34" t="n">
        <v>0</v>
      </c>
      <c r="BD43" s="34" t="n">
        <v>0</v>
      </c>
      <c r="BE43" s="34" t="n">
        <v>1.0642834822</v>
      </c>
      <c r="BF43" s="34" t="n">
        <v>0</v>
      </c>
      <c r="BG43" s="34" t="n">
        <v>0</v>
      </c>
      <c r="BH43" s="34" t="n">
        <v>300.80505354</v>
      </c>
    </row>
    <row r="44" s="12" customFormat="true" ht="22.5" hidden="false" customHeight="false" outlineLevel="0" collapsed="false">
      <c r="A44" s="33" t="n">
        <v>32</v>
      </c>
      <c r="B44" s="33" t="s">
        <v>51</v>
      </c>
      <c r="C44" s="30" t="s">
        <v>106</v>
      </c>
      <c r="D44" s="34" t="n">
        <v>0</v>
      </c>
      <c r="E44" s="34" t="n">
        <v>0</v>
      </c>
      <c r="F44" s="34" t="n">
        <v>0</v>
      </c>
      <c r="G44" s="34" t="n">
        <v>0</v>
      </c>
      <c r="H44" s="34" t="n">
        <v>0</v>
      </c>
      <c r="I44" s="34" t="n">
        <v>0</v>
      </c>
      <c r="J44" s="34" t="n">
        <v>0</v>
      </c>
      <c r="K44" s="34" t="n">
        <v>0</v>
      </c>
      <c r="L44" s="34" t="n">
        <v>0</v>
      </c>
      <c r="M44" s="34" t="n">
        <v>0</v>
      </c>
      <c r="N44" s="34" t="n">
        <v>0</v>
      </c>
      <c r="O44" s="34" t="n">
        <v>0</v>
      </c>
      <c r="P44" s="34" t="n">
        <v>0</v>
      </c>
      <c r="Q44" s="34" t="n">
        <v>0</v>
      </c>
      <c r="R44" s="34" t="n">
        <v>0</v>
      </c>
      <c r="S44" s="34" t="n">
        <v>0</v>
      </c>
      <c r="T44" s="34" t="n">
        <v>0</v>
      </c>
      <c r="U44" s="34" t="n">
        <v>0</v>
      </c>
      <c r="V44" s="34" t="n">
        <v>0</v>
      </c>
      <c r="W44" s="34" t="n">
        <v>0</v>
      </c>
      <c r="X44" s="34" t="n">
        <v>0</v>
      </c>
      <c r="Y44" s="34" t="n">
        <v>0</v>
      </c>
      <c r="Z44" s="34" t="n">
        <v>0</v>
      </c>
      <c r="AA44" s="34" t="n">
        <v>0</v>
      </c>
      <c r="AB44" s="34" t="n">
        <v>0</v>
      </c>
      <c r="AC44" s="34" t="n">
        <v>0</v>
      </c>
      <c r="AD44" s="34" t="n">
        <v>0</v>
      </c>
      <c r="AE44" s="34" t="n">
        <v>0</v>
      </c>
      <c r="AF44" s="34" t="n">
        <v>0</v>
      </c>
      <c r="AG44" s="34" t="n">
        <v>0</v>
      </c>
      <c r="AH44" s="34" t="n">
        <v>0</v>
      </c>
      <c r="AI44" s="34" t="n">
        <v>0</v>
      </c>
      <c r="AJ44" s="34" t="n">
        <v>0</v>
      </c>
      <c r="AK44" s="34" t="n">
        <v>0</v>
      </c>
      <c r="AL44" s="34" t="n">
        <v>0</v>
      </c>
      <c r="AM44" s="34" t="n">
        <v>0</v>
      </c>
      <c r="AN44" s="34" t="n">
        <v>0</v>
      </c>
      <c r="AO44" s="34" t="n">
        <v>0</v>
      </c>
      <c r="AP44" s="34" t="n">
        <v>0</v>
      </c>
      <c r="AQ44" s="34" t="n">
        <v>0</v>
      </c>
      <c r="AR44" s="34" t="n">
        <v>0</v>
      </c>
      <c r="AS44" s="34" t="n">
        <v>0</v>
      </c>
      <c r="AT44" s="34" t="n">
        <v>0</v>
      </c>
      <c r="AU44" s="34" t="n">
        <v>0</v>
      </c>
      <c r="AV44" s="34" t="n">
        <v>0</v>
      </c>
      <c r="AW44" s="34" t="n">
        <v>0</v>
      </c>
      <c r="AX44" s="34" t="n">
        <v>0</v>
      </c>
      <c r="AY44" s="34" t="n">
        <v>0</v>
      </c>
      <c r="AZ44" s="34" t="n">
        <v>0</v>
      </c>
      <c r="BA44" s="34" t="n">
        <v>0</v>
      </c>
      <c r="BB44" s="34" t="n">
        <v>0</v>
      </c>
      <c r="BC44" s="34" t="n">
        <v>0</v>
      </c>
      <c r="BD44" s="34" t="n">
        <v>0</v>
      </c>
      <c r="BE44" s="34" t="n">
        <v>0</v>
      </c>
      <c r="BF44" s="34" t="n">
        <v>0</v>
      </c>
      <c r="BG44" s="34" t="n">
        <v>0</v>
      </c>
      <c r="BH44" s="34" t="n">
        <v>0</v>
      </c>
    </row>
    <row r="45" s="12" customFormat="true" ht="12.75" hidden="false" customHeight="false" outlineLevel="0" collapsed="false">
      <c r="A45" s="33" t="n">
        <v>33</v>
      </c>
      <c r="B45" s="36" t="s">
        <v>136</v>
      </c>
      <c r="C45" s="37" t="s">
        <v>137</v>
      </c>
      <c r="D45" s="34" t="n">
        <v>0</v>
      </c>
      <c r="E45" s="34" t="n">
        <v>0</v>
      </c>
      <c r="F45" s="34" t="n">
        <v>0</v>
      </c>
      <c r="G45" s="34" t="n">
        <v>0</v>
      </c>
      <c r="H45" s="34" t="n">
        <v>0</v>
      </c>
      <c r="I45" s="34" t="n">
        <v>0</v>
      </c>
      <c r="J45" s="34" t="n">
        <v>0</v>
      </c>
      <c r="K45" s="34" t="n">
        <v>0</v>
      </c>
      <c r="L45" s="34" t="n">
        <v>0</v>
      </c>
      <c r="M45" s="34" t="n">
        <v>0</v>
      </c>
      <c r="N45" s="34" t="n">
        <v>0</v>
      </c>
      <c r="O45" s="34" t="n">
        <v>0</v>
      </c>
      <c r="P45" s="34" t="n">
        <v>0</v>
      </c>
      <c r="Q45" s="34" t="n">
        <v>0</v>
      </c>
      <c r="R45" s="34" t="n">
        <v>0</v>
      </c>
      <c r="S45" s="34" t="n">
        <v>0</v>
      </c>
      <c r="T45" s="34" t="n">
        <v>0</v>
      </c>
      <c r="U45" s="34" t="n">
        <v>0</v>
      </c>
      <c r="V45" s="34" t="n">
        <v>0</v>
      </c>
      <c r="W45" s="34" t="n">
        <v>0</v>
      </c>
      <c r="X45" s="34" t="n">
        <v>0</v>
      </c>
      <c r="Y45" s="34" t="n">
        <v>0</v>
      </c>
      <c r="Z45" s="34" t="n">
        <v>0</v>
      </c>
      <c r="AA45" s="34" t="n">
        <v>0</v>
      </c>
      <c r="AB45" s="34" t="n">
        <v>0</v>
      </c>
      <c r="AC45" s="34" t="n">
        <v>0</v>
      </c>
      <c r="AD45" s="34" t="n">
        <v>0</v>
      </c>
      <c r="AE45" s="34" t="n">
        <v>0</v>
      </c>
      <c r="AF45" s="34" t="n">
        <v>0</v>
      </c>
      <c r="AG45" s="34" t="n">
        <v>0</v>
      </c>
      <c r="AH45" s="34" t="n">
        <v>0</v>
      </c>
      <c r="AI45" s="34" t="n">
        <v>0</v>
      </c>
      <c r="AJ45" s="34" t="n">
        <v>0</v>
      </c>
      <c r="AK45" s="34" t="n">
        <v>0</v>
      </c>
      <c r="AL45" s="34" t="n">
        <v>0</v>
      </c>
      <c r="AM45" s="34" t="n">
        <v>0</v>
      </c>
      <c r="AN45" s="34" t="n">
        <v>0</v>
      </c>
      <c r="AO45" s="34" t="n">
        <v>0</v>
      </c>
      <c r="AP45" s="34" t="n">
        <v>0</v>
      </c>
      <c r="AQ45" s="34" t="n">
        <v>0</v>
      </c>
      <c r="AR45" s="34" t="n">
        <v>0</v>
      </c>
      <c r="AS45" s="34" t="n">
        <v>0</v>
      </c>
      <c r="AT45" s="34" t="n">
        <v>0</v>
      </c>
      <c r="AU45" s="34" t="n">
        <v>0</v>
      </c>
      <c r="AV45" s="34" t="n">
        <v>0</v>
      </c>
      <c r="AW45" s="34" t="n">
        <v>0</v>
      </c>
      <c r="AX45" s="34" t="n">
        <v>0</v>
      </c>
      <c r="AY45" s="34" t="n">
        <v>0</v>
      </c>
      <c r="AZ45" s="34" t="n">
        <v>0</v>
      </c>
      <c r="BA45" s="34" t="n">
        <v>0</v>
      </c>
      <c r="BB45" s="34" t="n">
        <v>0</v>
      </c>
      <c r="BC45" s="34" t="n">
        <v>0</v>
      </c>
      <c r="BD45" s="34" t="n">
        <v>0</v>
      </c>
      <c r="BE45" s="34" t="n">
        <v>0</v>
      </c>
      <c r="BF45" s="34" t="n">
        <v>0</v>
      </c>
      <c r="BG45" s="34" t="n">
        <v>0</v>
      </c>
      <c r="BH45" s="34" t="n">
        <v>0</v>
      </c>
    </row>
    <row r="46" s="12" customFormat="true" ht="12.75" hidden="false" customHeight="false" outlineLevel="0" collapsed="false">
      <c r="A46" s="33" t="n">
        <v>34</v>
      </c>
      <c r="B46" s="36" t="s">
        <v>138</v>
      </c>
      <c r="C46" s="32" t="s">
        <v>139</v>
      </c>
      <c r="D46" s="34" t="n">
        <v>0</v>
      </c>
      <c r="E46" s="34" t="n">
        <v>0</v>
      </c>
      <c r="F46" s="34" t="n">
        <v>0</v>
      </c>
      <c r="G46" s="34" t="n">
        <v>0</v>
      </c>
      <c r="H46" s="34" t="n">
        <v>0</v>
      </c>
      <c r="I46" s="34" t="n">
        <v>0</v>
      </c>
      <c r="J46" s="34" t="n">
        <v>0</v>
      </c>
      <c r="K46" s="34" t="n">
        <v>0</v>
      </c>
      <c r="L46" s="34" t="n">
        <v>0</v>
      </c>
      <c r="M46" s="34" t="n">
        <v>0</v>
      </c>
      <c r="N46" s="34" t="n">
        <v>0</v>
      </c>
      <c r="O46" s="34" t="n">
        <v>0</v>
      </c>
      <c r="P46" s="34" t="n">
        <v>0</v>
      </c>
      <c r="Q46" s="34" t="n">
        <v>0</v>
      </c>
      <c r="R46" s="34" t="n">
        <v>0</v>
      </c>
      <c r="S46" s="34" t="n">
        <v>0</v>
      </c>
      <c r="T46" s="34" t="n">
        <v>0</v>
      </c>
      <c r="U46" s="34" t="n">
        <v>0</v>
      </c>
      <c r="V46" s="34" t="n">
        <v>0</v>
      </c>
      <c r="W46" s="34" t="n">
        <v>0</v>
      </c>
      <c r="X46" s="34" t="n">
        <v>0</v>
      </c>
      <c r="Y46" s="34" t="n">
        <v>0</v>
      </c>
      <c r="Z46" s="34" t="n">
        <v>0</v>
      </c>
      <c r="AA46" s="34" t="n">
        <v>0</v>
      </c>
      <c r="AB46" s="34" t="n">
        <v>0</v>
      </c>
      <c r="AC46" s="34" t="n">
        <v>0</v>
      </c>
      <c r="AD46" s="34" t="n">
        <v>0</v>
      </c>
      <c r="AE46" s="34" t="n">
        <v>0</v>
      </c>
      <c r="AF46" s="34" t="n">
        <v>0</v>
      </c>
      <c r="AG46" s="34" t="n">
        <v>0</v>
      </c>
      <c r="AH46" s="34" t="n">
        <v>0</v>
      </c>
      <c r="AI46" s="34" t="n">
        <v>0</v>
      </c>
      <c r="AJ46" s="34" t="n">
        <v>0</v>
      </c>
      <c r="AK46" s="34" t="n">
        <v>0</v>
      </c>
      <c r="AL46" s="34" t="n">
        <v>0</v>
      </c>
      <c r="AM46" s="34" t="n">
        <v>0</v>
      </c>
      <c r="AN46" s="34" t="n">
        <v>0</v>
      </c>
      <c r="AO46" s="34" t="n">
        <v>0</v>
      </c>
      <c r="AP46" s="34" t="n">
        <v>0</v>
      </c>
      <c r="AQ46" s="34" t="n">
        <v>0</v>
      </c>
      <c r="AR46" s="34" t="n">
        <v>0</v>
      </c>
      <c r="AS46" s="34" t="n">
        <v>0</v>
      </c>
      <c r="AT46" s="34" t="n">
        <v>0</v>
      </c>
      <c r="AU46" s="34" t="n">
        <v>0</v>
      </c>
      <c r="AV46" s="34" t="n">
        <v>0</v>
      </c>
      <c r="AW46" s="34" t="n">
        <v>0</v>
      </c>
      <c r="AX46" s="34" t="n">
        <v>0</v>
      </c>
      <c r="AY46" s="34" t="n">
        <v>0</v>
      </c>
      <c r="AZ46" s="34" t="n">
        <v>0</v>
      </c>
      <c r="BA46" s="34" t="n">
        <v>0</v>
      </c>
      <c r="BB46" s="34" t="n">
        <v>0</v>
      </c>
      <c r="BC46" s="34" t="n">
        <v>0</v>
      </c>
      <c r="BD46" s="34" t="n">
        <v>0</v>
      </c>
      <c r="BE46" s="34" t="n">
        <v>0</v>
      </c>
      <c r="BF46" s="34" t="n">
        <v>0</v>
      </c>
      <c r="BG46" s="34" t="n">
        <v>0</v>
      </c>
      <c r="BH46" s="34" t="n">
        <v>0</v>
      </c>
    </row>
    <row r="47" s="12" customFormat="true" ht="12.75" hidden="false" customHeight="false" outlineLevel="0" collapsed="false">
      <c r="A47" s="33" t="n">
        <v>35</v>
      </c>
      <c r="B47" s="36" t="s">
        <v>140</v>
      </c>
      <c r="C47" s="32" t="s">
        <v>141</v>
      </c>
      <c r="D47" s="34" t="n">
        <v>0</v>
      </c>
      <c r="E47" s="34" t="n">
        <v>0</v>
      </c>
      <c r="F47" s="34" t="n">
        <v>0</v>
      </c>
      <c r="G47" s="34" t="n">
        <v>0</v>
      </c>
      <c r="H47" s="34" t="n">
        <v>0</v>
      </c>
      <c r="I47" s="34" t="n">
        <v>0</v>
      </c>
      <c r="J47" s="34" t="n">
        <v>0</v>
      </c>
      <c r="K47" s="34" t="n">
        <v>0</v>
      </c>
      <c r="L47" s="34" t="n">
        <v>0</v>
      </c>
      <c r="M47" s="34" t="n">
        <v>0</v>
      </c>
      <c r="N47" s="34" t="n">
        <v>0</v>
      </c>
      <c r="O47" s="34" t="n">
        <v>0</v>
      </c>
      <c r="P47" s="34" t="n">
        <v>0</v>
      </c>
      <c r="Q47" s="34" t="n">
        <v>0</v>
      </c>
      <c r="R47" s="34" t="n">
        <v>0</v>
      </c>
      <c r="S47" s="34" t="n">
        <v>0</v>
      </c>
      <c r="T47" s="34" t="n">
        <v>0</v>
      </c>
      <c r="U47" s="34" t="n">
        <v>0</v>
      </c>
      <c r="V47" s="34" t="n">
        <v>0</v>
      </c>
      <c r="W47" s="34" t="n">
        <v>0</v>
      </c>
      <c r="X47" s="34" t="n">
        <v>0</v>
      </c>
      <c r="Y47" s="34" t="n">
        <v>0</v>
      </c>
      <c r="Z47" s="34" t="n">
        <v>0</v>
      </c>
      <c r="AA47" s="34" t="n">
        <v>0</v>
      </c>
      <c r="AB47" s="34" t="n">
        <v>0</v>
      </c>
      <c r="AC47" s="34" t="n">
        <v>0</v>
      </c>
      <c r="AD47" s="34" t="n">
        <v>0</v>
      </c>
      <c r="AE47" s="34" t="n">
        <v>0</v>
      </c>
      <c r="AF47" s="34" t="n">
        <v>0</v>
      </c>
      <c r="AG47" s="34" t="n">
        <v>0</v>
      </c>
      <c r="AH47" s="34" t="n">
        <v>0</v>
      </c>
      <c r="AI47" s="34" t="n">
        <v>0</v>
      </c>
      <c r="AJ47" s="34" t="n">
        <v>0</v>
      </c>
      <c r="AK47" s="34" t="n">
        <v>0</v>
      </c>
      <c r="AL47" s="34" t="n">
        <v>0</v>
      </c>
      <c r="AM47" s="34" t="n">
        <v>0</v>
      </c>
      <c r="AN47" s="34" t="n">
        <v>0</v>
      </c>
      <c r="AO47" s="34" t="n">
        <v>0</v>
      </c>
      <c r="AP47" s="34" t="n">
        <v>0</v>
      </c>
      <c r="AQ47" s="34" t="n">
        <v>0</v>
      </c>
      <c r="AR47" s="34" t="n">
        <v>0</v>
      </c>
      <c r="AS47" s="34" t="n">
        <v>0</v>
      </c>
      <c r="AT47" s="34" t="n">
        <v>0</v>
      </c>
      <c r="AU47" s="34" t="n">
        <v>0</v>
      </c>
      <c r="AV47" s="34" t="n">
        <v>0</v>
      </c>
      <c r="AW47" s="34" t="n">
        <v>0</v>
      </c>
      <c r="AX47" s="34" t="n">
        <v>0</v>
      </c>
      <c r="AY47" s="34" t="n">
        <v>0</v>
      </c>
      <c r="AZ47" s="34" t="n">
        <v>0</v>
      </c>
      <c r="BA47" s="34" t="n">
        <v>0</v>
      </c>
      <c r="BB47" s="34" t="n">
        <v>0</v>
      </c>
      <c r="BC47" s="34" t="n">
        <v>0</v>
      </c>
      <c r="BD47" s="34" t="n">
        <v>0</v>
      </c>
      <c r="BE47" s="34" t="n">
        <v>0</v>
      </c>
      <c r="BF47" s="34" t="n">
        <v>0</v>
      </c>
      <c r="BG47" s="34" t="n">
        <v>0</v>
      </c>
      <c r="BH47" s="34" t="n">
        <v>0</v>
      </c>
    </row>
    <row r="48" s="12" customFormat="true" ht="12.75" hidden="false" customHeight="false" outlineLevel="0" collapsed="false">
      <c r="A48" s="33" t="n">
        <v>36</v>
      </c>
      <c r="B48" s="36" t="s">
        <v>142</v>
      </c>
      <c r="C48" s="32" t="s">
        <v>143</v>
      </c>
      <c r="D48" s="34" t="n">
        <v>0</v>
      </c>
      <c r="E48" s="34" t="n">
        <v>0</v>
      </c>
      <c r="F48" s="34" t="n">
        <v>0</v>
      </c>
      <c r="G48" s="34" t="n">
        <v>0</v>
      </c>
      <c r="H48" s="34" t="n">
        <v>0</v>
      </c>
      <c r="I48" s="34" t="n">
        <v>0</v>
      </c>
      <c r="J48" s="34" t="n">
        <v>0</v>
      </c>
      <c r="K48" s="34" t="n">
        <v>0</v>
      </c>
      <c r="L48" s="34" t="n">
        <v>0</v>
      </c>
      <c r="M48" s="34" t="n">
        <v>0</v>
      </c>
      <c r="N48" s="34" t="n">
        <v>0</v>
      </c>
      <c r="O48" s="34" t="n">
        <v>0</v>
      </c>
      <c r="P48" s="34" t="n">
        <v>0</v>
      </c>
      <c r="Q48" s="34" t="n">
        <v>0</v>
      </c>
      <c r="R48" s="34" t="n">
        <v>0</v>
      </c>
      <c r="S48" s="34" t="n">
        <v>0</v>
      </c>
      <c r="T48" s="34" t="n">
        <v>0</v>
      </c>
      <c r="U48" s="34" t="n">
        <v>0</v>
      </c>
      <c r="V48" s="34" t="n">
        <v>0</v>
      </c>
      <c r="W48" s="34" t="n">
        <v>0</v>
      </c>
      <c r="X48" s="34" t="n">
        <v>0</v>
      </c>
      <c r="Y48" s="34" t="n">
        <v>0</v>
      </c>
      <c r="Z48" s="34" t="n">
        <v>0</v>
      </c>
      <c r="AA48" s="34" t="n">
        <v>0</v>
      </c>
      <c r="AB48" s="34" t="n">
        <v>0</v>
      </c>
      <c r="AC48" s="34" t="n">
        <v>0</v>
      </c>
      <c r="AD48" s="34" t="n">
        <v>0</v>
      </c>
      <c r="AE48" s="34" t="n">
        <v>0</v>
      </c>
      <c r="AF48" s="34" t="n">
        <v>0</v>
      </c>
      <c r="AG48" s="34" t="n">
        <v>0</v>
      </c>
      <c r="AH48" s="34" t="n">
        <v>0</v>
      </c>
      <c r="AI48" s="34" t="n">
        <v>0</v>
      </c>
      <c r="AJ48" s="34" t="n">
        <v>0</v>
      </c>
      <c r="AK48" s="34" t="n">
        <v>0</v>
      </c>
      <c r="AL48" s="34" t="n">
        <v>0</v>
      </c>
      <c r="AM48" s="34" t="n">
        <v>0</v>
      </c>
      <c r="AN48" s="34" t="n">
        <v>0</v>
      </c>
      <c r="AO48" s="34" t="n">
        <v>0</v>
      </c>
      <c r="AP48" s="34" t="n">
        <v>0</v>
      </c>
      <c r="AQ48" s="34" t="n">
        <v>0</v>
      </c>
      <c r="AR48" s="34" t="n">
        <v>0</v>
      </c>
      <c r="AS48" s="34" t="n">
        <v>0</v>
      </c>
      <c r="AT48" s="34" t="n">
        <v>0</v>
      </c>
      <c r="AU48" s="34" t="n">
        <v>0</v>
      </c>
      <c r="AV48" s="34" t="n">
        <v>0</v>
      </c>
      <c r="AW48" s="34" t="n">
        <v>0</v>
      </c>
      <c r="AX48" s="34" t="n">
        <v>0</v>
      </c>
      <c r="AY48" s="34" t="n">
        <v>0</v>
      </c>
      <c r="AZ48" s="34" t="n">
        <v>0</v>
      </c>
      <c r="BA48" s="34" t="n">
        <v>0</v>
      </c>
      <c r="BB48" s="34" t="n">
        <v>0</v>
      </c>
      <c r="BC48" s="34" t="n">
        <v>0</v>
      </c>
      <c r="BD48" s="34" t="n">
        <v>0</v>
      </c>
      <c r="BE48" s="34" t="n">
        <v>0</v>
      </c>
      <c r="BF48" s="34" t="n">
        <v>0</v>
      </c>
      <c r="BG48" s="34" t="n">
        <v>0</v>
      </c>
      <c r="BH48" s="34" t="n">
        <v>0</v>
      </c>
    </row>
    <row r="49" s="12" customFormat="true" ht="12.75" hidden="false" customHeight="false" outlineLevel="0" collapsed="false">
      <c r="A49" s="33" t="n">
        <v>37</v>
      </c>
      <c r="B49" s="36" t="s">
        <v>144</v>
      </c>
      <c r="C49" s="32" t="s">
        <v>145</v>
      </c>
      <c r="D49" s="34" t="n">
        <v>0</v>
      </c>
      <c r="E49" s="34" t="n">
        <v>0</v>
      </c>
      <c r="F49" s="34" t="n">
        <v>0</v>
      </c>
      <c r="G49" s="34" t="n">
        <v>0</v>
      </c>
      <c r="H49" s="34" t="n">
        <v>0</v>
      </c>
      <c r="I49" s="34" t="n">
        <v>0</v>
      </c>
      <c r="J49" s="34" t="n">
        <v>0</v>
      </c>
      <c r="K49" s="34" t="n">
        <v>0</v>
      </c>
      <c r="L49" s="34" t="n">
        <v>0</v>
      </c>
      <c r="M49" s="34" t="n">
        <v>0</v>
      </c>
      <c r="N49" s="34" t="n">
        <v>0</v>
      </c>
      <c r="O49" s="34" t="n">
        <v>0</v>
      </c>
      <c r="P49" s="34" t="n">
        <v>0</v>
      </c>
      <c r="Q49" s="34" t="n">
        <v>0</v>
      </c>
      <c r="R49" s="34" t="n">
        <v>0</v>
      </c>
      <c r="S49" s="34" t="n">
        <v>0</v>
      </c>
      <c r="T49" s="34" t="n">
        <v>0</v>
      </c>
      <c r="U49" s="34" t="n">
        <v>0</v>
      </c>
      <c r="V49" s="34" t="n">
        <v>0</v>
      </c>
      <c r="W49" s="34" t="n">
        <v>0</v>
      </c>
      <c r="X49" s="34" t="n">
        <v>0</v>
      </c>
      <c r="Y49" s="34" t="n">
        <v>0</v>
      </c>
      <c r="Z49" s="34" t="n">
        <v>0</v>
      </c>
      <c r="AA49" s="34" t="n">
        <v>0</v>
      </c>
      <c r="AB49" s="34" t="n">
        <v>0</v>
      </c>
      <c r="AC49" s="34" t="n">
        <v>0</v>
      </c>
      <c r="AD49" s="34" t="n">
        <v>0</v>
      </c>
      <c r="AE49" s="34" t="n">
        <v>0</v>
      </c>
      <c r="AF49" s="34" t="n">
        <v>0</v>
      </c>
      <c r="AG49" s="34" t="n">
        <v>0</v>
      </c>
      <c r="AH49" s="34" t="n">
        <v>0</v>
      </c>
      <c r="AI49" s="34" t="n">
        <v>0</v>
      </c>
      <c r="AJ49" s="34" t="n">
        <v>0</v>
      </c>
      <c r="AK49" s="34" t="n">
        <v>0</v>
      </c>
      <c r="AL49" s="34" t="n">
        <v>0</v>
      </c>
      <c r="AM49" s="34" t="n">
        <v>0</v>
      </c>
      <c r="AN49" s="34" t="n">
        <v>0</v>
      </c>
      <c r="AO49" s="34" t="n">
        <v>0</v>
      </c>
      <c r="AP49" s="34" t="n">
        <v>0</v>
      </c>
      <c r="AQ49" s="34" t="n">
        <v>0</v>
      </c>
      <c r="AR49" s="34" t="n">
        <v>0</v>
      </c>
      <c r="AS49" s="34" t="n">
        <v>0</v>
      </c>
      <c r="AT49" s="34" t="n">
        <v>0</v>
      </c>
      <c r="AU49" s="34" t="n">
        <v>0</v>
      </c>
      <c r="AV49" s="34" t="n">
        <v>0</v>
      </c>
      <c r="AW49" s="34" t="n">
        <v>0</v>
      </c>
      <c r="AX49" s="34" t="n">
        <v>0</v>
      </c>
      <c r="AY49" s="34" t="n">
        <v>0</v>
      </c>
      <c r="AZ49" s="34" t="n">
        <v>0</v>
      </c>
      <c r="BA49" s="34" t="n">
        <v>0</v>
      </c>
      <c r="BB49" s="34" t="n">
        <v>0</v>
      </c>
      <c r="BC49" s="34" t="n">
        <v>0</v>
      </c>
      <c r="BD49" s="34" t="n">
        <v>0</v>
      </c>
      <c r="BE49" s="34" t="n">
        <v>0</v>
      </c>
      <c r="BF49" s="34" t="n">
        <v>0</v>
      </c>
      <c r="BG49" s="34" t="n">
        <v>0</v>
      </c>
      <c r="BH49" s="34" t="n">
        <v>0</v>
      </c>
    </row>
    <row r="50" s="12" customFormat="true" ht="12.75" hidden="false" customHeight="false" outlineLevel="0" collapsed="false">
      <c r="A50" s="33" t="n">
        <v>38</v>
      </c>
      <c r="B50" s="36" t="s">
        <v>146</v>
      </c>
      <c r="C50" s="32" t="s">
        <v>147</v>
      </c>
      <c r="D50" s="34" t="n">
        <v>0</v>
      </c>
      <c r="E50" s="34" t="n">
        <v>0</v>
      </c>
      <c r="F50" s="34" t="n">
        <v>0</v>
      </c>
      <c r="G50" s="34" t="n">
        <v>0</v>
      </c>
      <c r="H50" s="34" t="n">
        <v>0</v>
      </c>
      <c r="I50" s="34" t="n">
        <v>0</v>
      </c>
      <c r="J50" s="34" t="n">
        <v>0</v>
      </c>
      <c r="K50" s="34" t="n">
        <v>0</v>
      </c>
      <c r="L50" s="34" t="n">
        <v>0</v>
      </c>
      <c r="M50" s="34" t="n">
        <v>0</v>
      </c>
      <c r="N50" s="34" t="n">
        <v>0</v>
      </c>
      <c r="O50" s="34" t="n">
        <v>0</v>
      </c>
      <c r="P50" s="34" t="n">
        <v>0</v>
      </c>
      <c r="Q50" s="34" t="n">
        <v>0</v>
      </c>
      <c r="R50" s="34" t="n">
        <v>0</v>
      </c>
      <c r="S50" s="34" t="n">
        <v>0</v>
      </c>
      <c r="T50" s="34" t="n">
        <v>0</v>
      </c>
      <c r="U50" s="34" t="n">
        <v>0</v>
      </c>
      <c r="V50" s="34" t="n">
        <v>0</v>
      </c>
      <c r="W50" s="34" t="n">
        <v>0</v>
      </c>
      <c r="X50" s="34" t="n">
        <v>0</v>
      </c>
      <c r="Y50" s="34" t="n">
        <v>0</v>
      </c>
      <c r="Z50" s="34" t="n">
        <v>0</v>
      </c>
      <c r="AA50" s="34" t="n">
        <v>0</v>
      </c>
      <c r="AB50" s="34" t="n">
        <v>0</v>
      </c>
      <c r="AC50" s="34" t="n">
        <v>0</v>
      </c>
      <c r="AD50" s="34" t="n">
        <v>0</v>
      </c>
      <c r="AE50" s="34" t="n">
        <v>0</v>
      </c>
      <c r="AF50" s="34" t="n">
        <v>0</v>
      </c>
      <c r="AG50" s="34" t="n">
        <v>0</v>
      </c>
      <c r="AH50" s="34" t="n">
        <v>0</v>
      </c>
      <c r="AI50" s="34" t="n">
        <v>0</v>
      </c>
      <c r="AJ50" s="34" t="n">
        <v>0</v>
      </c>
      <c r="AK50" s="34" t="n">
        <v>0</v>
      </c>
      <c r="AL50" s="34" t="n">
        <v>0</v>
      </c>
      <c r="AM50" s="34" t="n">
        <v>0</v>
      </c>
      <c r="AN50" s="34" t="n">
        <v>0</v>
      </c>
      <c r="AO50" s="34" t="n">
        <v>0</v>
      </c>
      <c r="AP50" s="34" t="n">
        <v>0</v>
      </c>
      <c r="AQ50" s="34" t="n">
        <v>0</v>
      </c>
      <c r="AR50" s="34" t="n">
        <v>0</v>
      </c>
      <c r="AS50" s="34" t="n">
        <v>0</v>
      </c>
      <c r="AT50" s="34" t="n">
        <v>0</v>
      </c>
      <c r="AU50" s="34" t="n">
        <v>0</v>
      </c>
      <c r="AV50" s="34" t="n">
        <v>0</v>
      </c>
      <c r="AW50" s="34" t="n">
        <v>0</v>
      </c>
      <c r="AX50" s="34" t="n">
        <v>0</v>
      </c>
      <c r="AY50" s="34" t="n">
        <v>0</v>
      </c>
      <c r="AZ50" s="34" t="n">
        <v>0</v>
      </c>
      <c r="BA50" s="34" t="n">
        <v>0</v>
      </c>
      <c r="BB50" s="34" t="n">
        <v>0</v>
      </c>
      <c r="BC50" s="34" t="n">
        <v>0</v>
      </c>
      <c r="BD50" s="34" t="n">
        <v>0</v>
      </c>
      <c r="BE50" s="34" t="n">
        <v>0</v>
      </c>
      <c r="BF50" s="34" t="n">
        <v>0</v>
      </c>
      <c r="BG50" s="34" t="n">
        <v>0</v>
      </c>
      <c r="BH50" s="34" t="n">
        <v>0</v>
      </c>
    </row>
    <row r="51" s="12" customFormat="true" ht="12.75" hidden="false" customHeight="false" outlineLevel="0" collapsed="false">
      <c r="A51" s="33" t="n">
        <v>39</v>
      </c>
      <c r="B51" s="36" t="s">
        <v>148</v>
      </c>
      <c r="C51" s="32" t="s">
        <v>149</v>
      </c>
      <c r="D51" s="34" t="n">
        <v>0</v>
      </c>
      <c r="E51" s="34" t="n">
        <v>0</v>
      </c>
      <c r="F51" s="34" t="n">
        <v>0</v>
      </c>
      <c r="G51" s="34" t="n">
        <v>0</v>
      </c>
      <c r="H51" s="34" t="n">
        <v>0</v>
      </c>
      <c r="I51" s="34" t="n">
        <v>0</v>
      </c>
      <c r="J51" s="34" t="n">
        <v>0</v>
      </c>
      <c r="K51" s="34" t="n">
        <v>0</v>
      </c>
      <c r="L51" s="34" t="n">
        <v>0</v>
      </c>
      <c r="M51" s="34" t="n">
        <v>0</v>
      </c>
      <c r="N51" s="34" t="n">
        <v>0</v>
      </c>
      <c r="O51" s="34" t="n">
        <v>0</v>
      </c>
      <c r="P51" s="34" t="n">
        <v>0</v>
      </c>
      <c r="Q51" s="34" t="n">
        <v>0</v>
      </c>
      <c r="R51" s="34" t="n">
        <v>0</v>
      </c>
      <c r="S51" s="34" t="n">
        <v>0</v>
      </c>
      <c r="T51" s="34" t="n">
        <v>0</v>
      </c>
      <c r="U51" s="34" t="n">
        <v>0</v>
      </c>
      <c r="V51" s="34" t="n">
        <v>0</v>
      </c>
      <c r="W51" s="34" t="n">
        <v>0</v>
      </c>
      <c r="X51" s="34" t="n">
        <v>0</v>
      </c>
      <c r="Y51" s="34" t="n">
        <v>0</v>
      </c>
      <c r="Z51" s="34" t="n">
        <v>0</v>
      </c>
      <c r="AA51" s="34" t="n">
        <v>0</v>
      </c>
      <c r="AB51" s="34" t="n">
        <v>0</v>
      </c>
      <c r="AC51" s="34" t="n">
        <v>0</v>
      </c>
      <c r="AD51" s="34" t="n">
        <v>0</v>
      </c>
      <c r="AE51" s="34" t="n">
        <v>0</v>
      </c>
      <c r="AF51" s="34" t="n">
        <v>0</v>
      </c>
      <c r="AG51" s="34" t="n">
        <v>0</v>
      </c>
      <c r="AH51" s="34" t="n">
        <v>0</v>
      </c>
      <c r="AI51" s="34" t="n">
        <v>0</v>
      </c>
      <c r="AJ51" s="34" t="n">
        <v>0</v>
      </c>
      <c r="AK51" s="34" t="n">
        <v>0</v>
      </c>
      <c r="AL51" s="34" t="n">
        <v>0</v>
      </c>
      <c r="AM51" s="34" t="n">
        <v>0</v>
      </c>
      <c r="AN51" s="34" t="n">
        <v>0</v>
      </c>
      <c r="AO51" s="34" t="n">
        <v>0</v>
      </c>
      <c r="AP51" s="34" t="n">
        <v>0</v>
      </c>
      <c r="AQ51" s="34" t="n">
        <v>0</v>
      </c>
      <c r="AR51" s="34" t="n">
        <v>0</v>
      </c>
      <c r="AS51" s="34" t="n">
        <v>0</v>
      </c>
      <c r="AT51" s="34" t="n">
        <v>0</v>
      </c>
      <c r="AU51" s="34" t="n">
        <v>0</v>
      </c>
      <c r="AV51" s="34" t="n">
        <v>0</v>
      </c>
      <c r="AW51" s="34" t="n">
        <v>0</v>
      </c>
      <c r="AX51" s="34" t="n">
        <v>0</v>
      </c>
      <c r="AY51" s="34" t="n">
        <v>0</v>
      </c>
      <c r="AZ51" s="34" t="n">
        <v>0</v>
      </c>
      <c r="BA51" s="34" t="n">
        <v>0</v>
      </c>
      <c r="BB51" s="34" t="n">
        <v>0</v>
      </c>
      <c r="BC51" s="34" t="n">
        <v>0</v>
      </c>
      <c r="BD51" s="34" t="n">
        <v>0</v>
      </c>
      <c r="BE51" s="34" t="n">
        <v>0</v>
      </c>
      <c r="BF51" s="34" t="n">
        <v>0</v>
      </c>
      <c r="BG51" s="34" t="n">
        <v>0</v>
      </c>
      <c r="BH51" s="34" t="n">
        <v>0</v>
      </c>
    </row>
    <row r="52" s="12" customFormat="true" ht="12.75" hidden="false" customHeight="false" outlineLevel="0" collapsed="false">
      <c r="A52" s="33" t="n">
        <v>40</v>
      </c>
      <c r="B52" s="36" t="s">
        <v>150</v>
      </c>
      <c r="C52" s="32" t="s">
        <v>151</v>
      </c>
      <c r="D52" s="34" t="n">
        <v>0</v>
      </c>
      <c r="E52" s="34" t="n">
        <v>0</v>
      </c>
      <c r="F52" s="34" t="n">
        <v>0</v>
      </c>
      <c r="G52" s="34" t="n">
        <v>0</v>
      </c>
      <c r="H52" s="34" t="n">
        <v>0</v>
      </c>
      <c r="I52" s="34" t="n">
        <v>0</v>
      </c>
      <c r="J52" s="34" t="n">
        <v>0</v>
      </c>
      <c r="K52" s="34" t="n">
        <v>0</v>
      </c>
      <c r="L52" s="34" t="n">
        <v>0</v>
      </c>
      <c r="M52" s="34" t="n">
        <v>0</v>
      </c>
      <c r="N52" s="34" t="n">
        <v>0</v>
      </c>
      <c r="O52" s="34" t="n">
        <v>0</v>
      </c>
      <c r="P52" s="34" t="n">
        <v>0</v>
      </c>
      <c r="Q52" s="34" t="n">
        <v>0</v>
      </c>
      <c r="R52" s="34" t="n">
        <v>0</v>
      </c>
      <c r="S52" s="34" t="n">
        <v>0</v>
      </c>
      <c r="T52" s="34" t="n">
        <v>0</v>
      </c>
      <c r="U52" s="34" t="n">
        <v>0</v>
      </c>
      <c r="V52" s="34" t="n">
        <v>0</v>
      </c>
      <c r="W52" s="34" t="n">
        <v>0</v>
      </c>
      <c r="X52" s="34" t="n">
        <v>0</v>
      </c>
      <c r="Y52" s="34" t="n">
        <v>0</v>
      </c>
      <c r="Z52" s="34" t="n">
        <v>0</v>
      </c>
      <c r="AA52" s="34" t="n">
        <v>0</v>
      </c>
      <c r="AB52" s="34" t="n">
        <v>0</v>
      </c>
      <c r="AC52" s="34" t="n">
        <v>0</v>
      </c>
      <c r="AD52" s="34" t="n">
        <v>0</v>
      </c>
      <c r="AE52" s="34" t="n">
        <v>0</v>
      </c>
      <c r="AF52" s="34" t="n">
        <v>0</v>
      </c>
      <c r="AG52" s="34" t="n">
        <v>0</v>
      </c>
      <c r="AH52" s="34" t="n">
        <v>0</v>
      </c>
      <c r="AI52" s="34" t="n">
        <v>0</v>
      </c>
      <c r="AJ52" s="34" t="n">
        <v>0</v>
      </c>
      <c r="AK52" s="34" t="n">
        <v>0</v>
      </c>
      <c r="AL52" s="34" t="n">
        <v>0</v>
      </c>
      <c r="AM52" s="34" t="n">
        <v>0</v>
      </c>
      <c r="AN52" s="34" t="n">
        <v>0</v>
      </c>
      <c r="AO52" s="34" t="n">
        <v>0</v>
      </c>
      <c r="AP52" s="34" t="n">
        <v>0</v>
      </c>
      <c r="AQ52" s="34" t="n">
        <v>0</v>
      </c>
      <c r="AR52" s="34" t="n">
        <v>0</v>
      </c>
      <c r="AS52" s="34" t="n">
        <v>0</v>
      </c>
      <c r="AT52" s="34" t="n">
        <v>0</v>
      </c>
      <c r="AU52" s="34" t="n">
        <v>0</v>
      </c>
      <c r="AV52" s="34" t="n">
        <v>0</v>
      </c>
      <c r="AW52" s="34" t="n">
        <v>0</v>
      </c>
      <c r="AX52" s="34" t="n">
        <v>0</v>
      </c>
      <c r="AY52" s="34" t="n">
        <v>0</v>
      </c>
      <c r="AZ52" s="34" t="n">
        <v>0</v>
      </c>
      <c r="BA52" s="34" t="n">
        <v>0</v>
      </c>
      <c r="BB52" s="34" t="n">
        <v>0</v>
      </c>
      <c r="BC52" s="34" t="n">
        <v>0</v>
      </c>
      <c r="BD52" s="34" t="n">
        <v>0</v>
      </c>
      <c r="BE52" s="34" t="n">
        <v>0</v>
      </c>
      <c r="BF52" s="34" t="n">
        <v>0</v>
      </c>
      <c r="BG52" s="34" t="n">
        <v>0</v>
      </c>
      <c r="BH52" s="34" t="n">
        <v>0</v>
      </c>
    </row>
    <row r="53" s="12" customFormat="true" ht="12.75" hidden="false" customHeight="false" outlineLevel="0" collapsed="false">
      <c r="A53" s="33" t="n">
        <v>41</v>
      </c>
      <c r="B53" s="19" t="s">
        <v>73</v>
      </c>
      <c r="C53" s="32" t="s">
        <v>131</v>
      </c>
      <c r="D53" s="34" t="n">
        <v>1488.4200983</v>
      </c>
      <c r="E53" s="34" t="n">
        <v>337.89801802</v>
      </c>
      <c r="F53" s="34" t="n">
        <v>121.76702058</v>
      </c>
      <c r="G53" s="34" t="n">
        <v>109.73822265</v>
      </c>
      <c r="H53" s="34" t="n">
        <v>4447.148683</v>
      </c>
      <c r="I53" s="34" t="n">
        <v>984.226575</v>
      </c>
      <c r="J53" s="34" t="n">
        <v>3925.7325792</v>
      </c>
      <c r="K53" s="34" t="n">
        <v>2477.6390508</v>
      </c>
      <c r="L53" s="34" t="n">
        <v>4606.7928567</v>
      </c>
      <c r="M53" s="34" t="n">
        <v>1081.5288668</v>
      </c>
      <c r="N53" s="34" t="n">
        <v>77.600912194</v>
      </c>
      <c r="O53" s="34" t="n">
        <v>73104.371729</v>
      </c>
      <c r="P53" s="34" t="n">
        <v>1666.6856426</v>
      </c>
      <c r="Q53" s="34" t="n">
        <v>1082.7987569</v>
      </c>
      <c r="R53" s="34" t="n">
        <v>4209.4498957</v>
      </c>
      <c r="S53" s="34" t="n">
        <v>3919.8562739</v>
      </c>
      <c r="T53" s="34" t="n">
        <v>4081.137949</v>
      </c>
      <c r="U53" s="34" t="n">
        <v>43.678117781</v>
      </c>
      <c r="V53" s="34" t="n">
        <v>2546.793731</v>
      </c>
      <c r="W53" s="34" t="n">
        <v>1392.0257086</v>
      </c>
      <c r="X53" s="34" t="n">
        <v>100.36201053</v>
      </c>
      <c r="Y53" s="34" t="n">
        <v>1417.7455554</v>
      </c>
      <c r="Z53" s="34" t="n">
        <v>648.46988069</v>
      </c>
      <c r="AA53" s="34" t="n">
        <v>2259.382199</v>
      </c>
      <c r="AB53" s="34" t="n">
        <v>1027.8740664</v>
      </c>
      <c r="AC53" s="34" t="n">
        <v>838.76768061</v>
      </c>
      <c r="AD53" s="34" t="n">
        <v>898.21864107</v>
      </c>
      <c r="AE53" s="34" t="n">
        <v>2637.7939091</v>
      </c>
      <c r="AF53" s="34" t="n">
        <v>1448.5124714</v>
      </c>
      <c r="AG53" s="34" t="n">
        <v>4118.1656941</v>
      </c>
      <c r="AH53" s="34" t="n">
        <v>910.35852569</v>
      </c>
      <c r="AI53" s="34" t="n">
        <v>149.35048805</v>
      </c>
      <c r="AJ53" s="34" t="n">
        <v>60460.407059</v>
      </c>
      <c r="AK53" s="34" t="n">
        <v>13494.507735</v>
      </c>
      <c r="AL53" s="34" t="n">
        <v>0</v>
      </c>
      <c r="AM53" s="34" t="n">
        <v>0</v>
      </c>
      <c r="AN53" s="34" t="n">
        <v>0</v>
      </c>
      <c r="AO53" s="34" t="n">
        <v>73.535723054</v>
      </c>
      <c r="AP53" s="34" t="n">
        <v>0.1363859512</v>
      </c>
      <c r="AQ53" s="34" t="n">
        <v>0</v>
      </c>
      <c r="AR53" s="34" t="n">
        <v>0</v>
      </c>
      <c r="AS53" s="34" t="n">
        <v>20164.253135</v>
      </c>
      <c r="AT53" s="34" t="n">
        <v>0</v>
      </c>
      <c r="AU53" s="34" t="n">
        <v>154.37776177</v>
      </c>
      <c r="AV53" s="34" t="n">
        <v>3554.628192</v>
      </c>
      <c r="AW53" s="34" t="n">
        <v>823.84637758</v>
      </c>
      <c r="AX53" s="34" t="n">
        <v>2.731762732</v>
      </c>
      <c r="AY53" s="34" t="n">
        <v>166.89573036</v>
      </c>
      <c r="AZ53" s="34" t="n">
        <v>6341.1011377</v>
      </c>
      <c r="BA53" s="34" t="n">
        <v>0</v>
      </c>
      <c r="BB53" s="34" t="n">
        <v>0</v>
      </c>
      <c r="BC53" s="34" t="n">
        <v>0</v>
      </c>
      <c r="BD53" s="34" t="n">
        <v>0</v>
      </c>
      <c r="BE53" s="34" t="n">
        <v>5410.0305132</v>
      </c>
      <c r="BF53" s="34" t="n">
        <v>0</v>
      </c>
      <c r="BG53" s="34" t="n">
        <v>0</v>
      </c>
      <c r="BH53" s="34" t="n">
        <v>238806.74332</v>
      </c>
    </row>
    <row r="54" s="39" customFormat="true" ht="22.5" hidden="false" customHeight="false" outlineLevel="0" collapsed="false">
      <c r="A54" s="33"/>
      <c r="C54" s="30" t="s">
        <v>152</v>
      </c>
      <c r="D54" s="34" t="n">
        <f aca="false">D53-Intérieur!D46</f>
        <v>0</v>
      </c>
      <c r="E54" s="34" t="n">
        <f aca="false">E53-Intérieur!E46</f>
        <v>0</v>
      </c>
      <c r="F54" s="34" t="n">
        <f aca="false">F53-Intérieur!F46</f>
        <v>0</v>
      </c>
      <c r="G54" s="34" t="n">
        <f aca="false">G53-Intérieur!G46</f>
        <v>0</v>
      </c>
      <c r="H54" s="34" t="n">
        <f aca="false">H53-Intérieur!H46</f>
        <v>0</v>
      </c>
      <c r="I54" s="34" t="n">
        <f aca="false">I53-Intérieur!I46</f>
        <v>0</v>
      </c>
      <c r="J54" s="34" t="n">
        <f aca="false">J53-Intérieur!J46</f>
        <v>0</v>
      </c>
      <c r="K54" s="34" t="n">
        <f aca="false">K53-Intérieur!K46</f>
        <v>0</v>
      </c>
      <c r="L54" s="34" t="n">
        <f aca="false">L53-Intérieur!L46</f>
        <v>0</v>
      </c>
      <c r="M54" s="34" t="n">
        <f aca="false">M53-Intérieur!M46</f>
        <v>0</v>
      </c>
      <c r="N54" s="34" t="n">
        <f aca="false">N53-Intérieur!N46</f>
        <v>0</v>
      </c>
      <c r="O54" s="34" t="n">
        <f aca="false">O53-Intérieur!O46</f>
        <v>0</v>
      </c>
      <c r="P54" s="34" t="n">
        <f aca="false">P53-Intérieur!P46</f>
        <v>0</v>
      </c>
      <c r="Q54" s="34" t="n">
        <f aca="false">Q53-Intérieur!Q46</f>
        <v>0</v>
      </c>
      <c r="R54" s="34" t="n">
        <f aca="false">R53-Intérieur!R46</f>
        <v>0</v>
      </c>
      <c r="S54" s="34" t="n">
        <f aca="false">S53-Intérieur!S46</f>
        <v>0</v>
      </c>
      <c r="T54" s="34" t="n">
        <f aca="false">T53-Intérieur!T46</f>
        <v>0</v>
      </c>
      <c r="U54" s="34" t="n">
        <f aca="false">U53-Intérieur!U46</f>
        <v>0</v>
      </c>
      <c r="V54" s="34" t="n">
        <f aca="false">V53-Intérieur!V46</f>
        <v>0</v>
      </c>
      <c r="W54" s="34" t="n">
        <f aca="false">W53-Intérieur!W46</f>
        <v>0</v>
      </c>
      <c r="X54" s="34" t="n">
        <f aca="false">X53-Intérieur!X46</f>
        <v>0</v>
      </c>
      <c r="Y54" s="34" t="n">
        <f aca="false">Y53-Intérieur!Y46</f>
        <v>0</v>
      </c>
      <c r="Z54" s="34" t="n">
        <f aca="false">Z53-Intérieur!Z46</f>
        <v>0</v>
      </c>
      <c r="AA54" s="34" t="n">
        <f aca="false">AA53-Intérieur!AA46</f>
        <v>0</v>
      </c>
      <c r="AB54" s="34" t="n">
        <f aca="false">AB53-Intérieur!AB46</f>
        <v>0</v>
      </c>
      <c r="AC54" s="34" t="n">
        <f aca="false">AC53-Intérieur!AC46</f>
        <v>0</v>
      </c>
      <c r="AD54" s="34" t="n">
        <f aca="false">AD53-Intérieur!AD46</f>
        <v>0</v>
      </c>
      <c r="AE54" s="34" t="n">
        <f aca="false">AE53-Intérieur!AE46</f>
        <v>0</v>
      </c>
      <c r="AF54" s="34" t="n">
        <f aca="false">AF53-Intérieur!AF46</f>
        <v>0</v>
      </c>
      <c r="AG54" s="34" t="n">
        <f aca="false">AG53-Intérieur!AG46</f>
        <v>0</v>
      </c>
      <c r="AH54" s="34" t="n">
        <f aca="false">AH53-Intérieur!AH46</f>
        <v>0</v>
      </c>
      <c r="AI54" s="34" t="n">
        <f aca="false">AI53-Intérieur!AI46</f>
        <v>0</v>
      </c>
      <c r="AJ54" s="34" t="n">
        <f aca="false">AJ53-Intérieur!AJ46</f>
        <v>0</v>
      </c>
      <c r="AK54" s="34" t="n">
        <f aca="false">AK53-Intérieur!AK46</f>
        <v>0</v>
      </c>
      <c r="AL54" s="34" t="n">
        <f aca="false">AL53-Intérieur!AL46</f>
        <v>0</v>
      </c>
      <c r="AM54" s="34" t="n">
        <f aca="false">AM53-Intérieur!AM46</f>
        <v>0</v>
      </c>
      <c r="AN54" s="34" t="n">
        <f aca="false">AN53-Intérieur!AN46</f>
        <v>0</v>
      </c>
      <c r="AO54" s="34" t="n">
        <f aca="false">AO53-Intérieur!AO46</f>
        <v>0</v>
      </c>
      <c r="AP54" s="34" t="n">
        <f aca="false">AP53-Intérieur!AP46</f>
        <v>0</v>
      </c>
      <c r="AQ54" s="34" t="n">
        <f aca="false">AQ53-Intérieur!AQ46</f>
        <v>0</v>
      </c>
      <c r="AR54" s="34" t="n">
        <f aca="false">AR53-Intérieur!AR46</f>
        <v>0</v>
      </c>
      <c r="AS54" s="34" t="n">
        <f aca="false">AS53-Intérieur!AS46</f>
        <v>0</v>
      </c>
      <c r="AT54" s="34" t="n">
        <f aca="false">AT53-Intérieur!AT46</f>
        <v>0</v>
      </c>
      <c r="AU54" s="34" t="n">
        <f aca="false">AU53-Intérieur!AU46</f>
        <v>0</v>
      </c>
      <c r="AV54" s="34" t="n">
        <f aca="false">AV53-Intérieur!AV46</f>
        <v>0</v>
      </c>
      <c r="AW54" s="34" t="n">
        <f aca="false">AW53-Intérieur!AW46</f>
        <v>0</v>
      </c>
      <c r="AX54" s="34" t="n">
        <f aca="false">AX53-Intérieur!AX46</f>
        <v>0</v>
      </c>
      <c r="AY54" s="34" t="n">
        <f aca="false">AY53-Intérieur!AY46</f>
        <v>0</v>
      </c>
      <c r="AZ54" s="34" t="n">
        <f aca="false">AZ53-Intérieur!AZ46</f>
        <v>0</v>
      </c>
      <c r="BA54" s="34" t="n">
        <f aca="false">BA53-Intérieur!BA46</f>
        <v>0</v>
      </c>
      <c r="BB54" s="34" t="n">
        <f aca="false">BB53-Intérieur!BB46</f>
        <v>0</v>
      </c>
      <c r="BC54" s="34" t="n">
        <f aca="false">BC53-Intérieur!BC46</f>
        <v>0</v>
      </c>
      <c r="BD54" s="34" t="n">
        <f aca="false">BD53-Intérieur!BD46</f>
        <v>0</v>
      </c>
      <c r="BE54" s="34" t="n">
        <f aca="false">BE53-Intérieur!BE46</f>
        <v>0</v>
      </c>
      <c r="BF54" s="34" t="n">
        <f aca="false">BF53-Intérieur!BF46</f>
        <v>0</v>
      </c>
      <c r="BG54" s="34" t="n">
        <f aca="false">BG53-Intérieur!BG46</f>
        <v>0</v>
      </c>
      <c r="BH54" s="34" t="n">
        <f aca="false">SUM(C54:BG54)</f>
        <v>0</v>
      </c>
    </row>
    <row r="55" customFormat="false" ht="12.75" hidden="false" customHeight="false" outlineLevel="0" collapsed="false">
      <c r="D55" s="34"/>
      <c r="E55" s="34"/>
      <c r="F55" s="34"/>
      <c r="G55" s="34"/>
      <c r="H55" s="34"/>
      <c r="I55" s="34"/>
      <c r="J55" s="34"/>
      <c r="K55" s="34"/>
      <c r="L55" s="34"/>
      <c r="M55" s="34"/>
      <c r="N55" s="34"/>
      <c r="O55" s="34"/>
      <c r="P55" s="34"/>
      <c r="Q55" s="34"/>
      <c r="R55" s="34"/>
      <c r="S55" s="34"/>
      <c r="T55" s="34"/>
      <c r="U55" s="34"/>
      <c r="V55" s="34"/>
      <c r="W55" s="34"/>
      <c r="X55" s="34"/>
      <c r="Y55" s="34"/>
      <c r="Z55" s="34"/>
      <c r="AA55" s="34"/>
      <c r="AB55" s="34"/>
      <c r="AC55" s="34"/>
      <c r="AD55" s="34"/>
      <c r="AE55" s="34"/>
      <c r="AF55" s="34"/>
      <c r="AG55" s="34"/>
      <c r="AH55" s="34"/>
      <c r="AI55" s="34"/>
      <c r="AJ55" s="34"/>
      <c r="AK55" s="34"/>
      <c r="AL55" s="34"/>
      <c r="AM55" s="34"/>
      <c r="AN55" s="34"/>
      <c r="AO55" s="34"/>
      <c r="AP55" s="34"/>
      <c r="AQ55" s="34"/>
      <c r="AR55" s="34"/>
      <c r="AS55" s="34"/>
      <c r="AT55" s="34"/>
      <c r="AU55" s="34"/>
      <c r="AV55" s="34"/>
      <c r="AW55" s="34"/>
      <c r="AX55" s="34"/>
      <c r="AY55" s="34"/>
      <c r="AZ55" s="34"/>
      <c r="BA55" s="34"/>
      <c r="BB55" s="34"/>
      <c r="BC55" s="34"/>
      <c r="BD55" s="34"/>
      <c r="BE55" s="34"/>
      <c r="BF55" s="34"/>
      <c r="BG55" s="34"/>
      <c r="BH55" s="34"/>
    </row>
  </sheetData>
  <mergeCells count="6">
    <mergeCell ref="BB10:BC10"/>
    <mergeCell ref="BD10:BE10"/>
    <mergeCell ref="BF10:BG10"/>
    <mergeCell ref="BB11:BC11"/>
    <mergeCell ref="BD11:BE11"/>
    <mergeCell ref="BF11:BG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13671875" defaultRowHeight="12.75" zeroHeight="false" outlineLevelRow="0" outlineLevelCol="0"/>
  <cols>
    <col collapsed="false" customWidth="true" hidden="false" outlineLevel="0" max="1" min="1" style="12" width="5.13"/>
    <col collapsed="false" customWidth="true" hidden="false" outlineLevel="0" max="2" min="2" style="12" width="11.56"/>
    <col collapsed="false" customWidth="true" hidden="false" outlineLevel="0" max="3" min="3" style="12" width="36.99"/>
    <col collapsed="false" customWidth="true" hidden="false" outlineLevel="0" max="61" min="4" style="12" width="11.99"/>
    <col collapsed="false" customWidth="false" hidden="false" outlineLevel="0" max="257" min="62" style="12" width="9.14"/>
  </cols>
  <sheetData>
    <row r="1" customFormat="false" ht="12.75" hidden="false" customHeight="false" outlineLevel="0" collapsed="false">
      <c r="A1" s="7" t="s">
        <v>0</v>
      </c>
      <c r="B1" s="13"/>
      <c r="E1" s="14"/>
    </row>
    <row r="2" s="17" customFormat="true" ht="12.75" hidden="false" customHeight="false" outlineLevel="0" collapsed="false">
      <c r="A2" s="15" t="s">
        <v>1</v>
      </c>
      <c r="B2" s="16"/>
      <c r="E2" s="18"/>
    </row>
    <row r="3" customFormat="false" ht="12.75" hidden="false" customHeight="false" outlineLevel="0" collapsed="false">
      <c r="A3" s="5" t="s">
        <v>2</v>
      </c>
      <c r="B3" s="13"/>
    </row>
    <row r="4" customFormat="false" ht="12.75" hidden="false" customHeight="false" outlineLevel="0" collapsed="false">
      <c r="A4" s="5"/>
      <c r="B4" s="13"/>
      <c r="F4" s="19"/>
    </row>
    <row r="5" customFormat="false" ht="12.75" hidden="false" customHeight="false" outlineLevel="0" collapsed="false">
      <c r="A5" s="6" t="s">
        <v>3</v>
      </c>
      <c r="B5" s="13"/>
    </row>
    <row r="6" customFormat="false" ht="12.75" hidden="false" customHeight="false" outlineLevel="0" collapsed="false">
      <c r="A6" s="7" t="s">
        <v>13</v>
      </c>
    </row>
    <row r="7" customFormat="false" ht="12.75" hidden="false" customHeight="false" outlineLevel="0" collapsed="false">
      <c r="A7" s="6" t="s">
        <v>14</v>
      </c>
      <c r="B7" s="13"/>
    </row>
    <row r="8" customFormat="false" ht="12.75" hidden="false" customHeight="false" outlineLevel="0" collapsed="false">
      <c r="A8" s="20"/>
      <c r="B8" s="21"/>
    </row>
    <row r="9" customFormat="false" ht="12.75" hidden="false" customHeight="false" outlineLevel="0" collapsed="false">
      <c r="A9" s="20"/>
      <c r="B9" s="20"/>
      <c r="D9" s="22" t="s">
        <v>15</v>
      </c>
      <c r="F9" s="23"/>
      <c r="H9" s="23"/>
      <c r="J9" s="23"/>
      <c r="L9" s="23"/>
      <c r="N9" s="23"/>
      <c r="P9" s="23"/>
      <c r="R9" s="23"/>
      <c r="T9" s="23"/>
      <c r="V9" s="23"/>
      <c r="X9" s="23"/>
      <c r="Z9" s="23"/>
      <c r="AB9" s="23"/>
      <c r="AD9" s="23"/>
      <c r="AF9" s="23"/>
      <c r="AH9" s="23"/>
      <c r="AJ9" s="8" t="s">
        <v>16</v>
      </c>
      <c r="AL9" s="19"/>
      <c r="AM9" s="19"/>
      <c r="AO9" s="19"/>
      <c r="AQ9" s="19"/>
      <c r="AS9" s="19"/>
      <c r="AU9" s="19"/>
      <c r="AW9" s="19"/>
      <c r="AY9" s="19"/>
      <c r="BA9" s="19"/>
      <c r="BB9" s="19"/>
      <c r="BC9" s="19"/>
      <c r="BD9" s="19"/>
      <c r="BF9" s="19"/>
    </row>
    <row r="10" s="27" customFormat="true" ht="12.75" hidden="false" customHeight="false" outlineLevel="0" collapsed="false">
      <c r="A10" s="24"/>
      <c r="B10" s="24"/>
      <c r="C10" s="24" t="s">
        <v>17</v>
      </c>
      <c r="D10" s="25" t="n">
        <v>1</v>
      </c>
      <c r="E10" s="25" t="n">
        <v>2</v>
      </c>
      <c r="F10" s="25" t="n">
        <v>3</v>
      </c>
      <c r="G10" s="25" t="n">
        <v>4</v>
      </c>
      <c r="H10" s="25" t="n">
        <v>5</v>
      </c>
      <c r="I10" s="25" t="n">
        <v>6</v>
      </c>
      <c r="J10" s="25" t="n">
        <v>7</v>
      </c>
      <c r="K10" s="25" t="n">
        <v>8</v>
      </c>
      <c r="L10" s="25" t="n">
        <v>9</v>
      </c>
      <c r="M10" s="25" t="n">
        <v>10</v>
      </c>
      <c r="N10" s="25" t="n">
        <v>11</v>
      </c>
      <c r="O10" s="25" t="n">
        <v>12</v>
      </c>
      <c r="P10" s="25" t="n">
        <v>13</v>
      </c>
      <c r="Q10" s="25" t="n">
        <v>14</v>
      </c>
      <c r="R10" s="25" t="n">
        <v>15</v>
      </c>
      <c r="S10" s="25" t="n">
        <v>16</v>
      </c>
      <c r="T10" s="25" t="n">
        <v>17</v>
      </c>
      <c r="U10" s="25" t="n">
        <v>18</v>
      </c>
      <c r="V10" s="25" t="n">
        <v>19</v>
      </c>
      <c r="W10" s="25" t="n">
        <v>20</v>
      </c>
      <c r="X10" s="25" t="n">
        <v>21</v>
      </c>
      <c r="Y10" s="25" t="n">
        <v>22</v>
      </c>
      <c r="Z10" s="25" t="n">
        <v>23</v>
      </c>
      <c r="AA10" s="25" t="n">
        <v>24</v>
      </c>
      <c r="AB10" s="25" t="n">
        <v>25</v>
      </c>
      <c r="AC10" s="25" t="n">
        <v>26</v>
      </c>
      <c r="AD10" s="25" t="n">
        <v>27</v>
      </c>
      <c r="AE10" s="25" t="n">
        <v>28</v>
      </c>
      <c r="AF10" s="25" t="n">
        <v>29</v>
      </c>
      <c r="AG10" s="25" t="n">
        <v>30</v>
      </c>
      <c r="AH10" s="25" t="n">
        <v>31</v>
      </c>
      <c r="AI10" s="25" t="n">
        <v>32</v>
      </c>
      <c r="AJ10" s="25" t="n">
        <v>33</v>
      </c>
      <c r="AK10" s="25" t="n">
        <v>34</v>
      </c>
      <c r="AL10" s="25" t="n">
        <v>35</v>
      </c>
      <c r="AM10" s="25" t="n">
        <v>36</v>
      </c>
      <c r="AN10" s="25" t="n">
        <v>37</v>
      </c>
      <c r="AO10" s="25" t="n">
        <v>38</v>
      </c>
      <c r="AP10" s="25" t="n">
        <v>39</v>
      </c>
      <c r="AQ10" s="25" t="n">
        <v>40</v>
      </c>
      <c r="AR10" s="25" t="n">
        <v>41</v>
      </c>
      <c r="AS10" s="25" t="n">
        <v>42</v>
      </c>
      <c r="AT10" s="25" t="n">
        <v>43</v>
      </c>
      <c r="AU10" s="25" t="n">
        <v>44</v>
      </c>
      <c r="AV10" s="25" t="n">
        <v>45</v>
      </c>
      <c r="AW10" s="25" t="n">
        <v>46</v>
      </c>
      <c r="AX10" s="25" t="n">
        <v>47</v>
      </c>
      <c r="AY10" s="25" t="n">
        <v>48</v>
      </c>
      <c r="AZ10" s="25" t="n">
        <v>49</v>
      </c>
      <c r="BA10" s="25" t="n">
        <v>50</v>
      </c>
      <c r="BB10" s="26" t="n">
        <v>51</v>
      </c>
      <c r="BC10" s="26"/>
      <c r="BD10" s="26" t="n">
        <v>52</v>
      </c>
      <c r="BE10" s="26"/>
      <c r="BF10" s="26" t="n">
        <v>53</v>
      </c>
      <c r="BG10" s="26"/>
      <c r="BH10" s="25" t="n">
        <v>54</v>
      </c>
    </row>
    <row r="11" s="27" customFormat="true" ht="12.75" hidden="false" customHeight="false" outlineLevel="0" collapsed="false">
      <c r="A11" s="23" t="s">
        <v>18</v>
      </c>
      <c r="B11" s="24"/>
      <c r="C11" s="24" t="s">
        <v>19</v>
      </c>
      <c r="D11" s="25" t="s">
        <v>20</v>
      </c>
      <c r="E11" s="25" t="s">
        <v>21</v>
      </c>
      <c r="F11" s="25" t="s">
        <v>22</v>
      </c>
      <c r="G11" s="25" t="s">
        <v>23</v>
      </c>
      <c r="H11" s="25" t="s">
        <v>24</v>
      </c>
      <c r="I11" s="25" t="s">
        <v>25</v>
      </c>
      <c r="J11" s="25" t="s">
        <v>26</v>
      </c>
      <c r="K11" s="25" t="s">
        <v>27</v>
      </c>
      <c r="L11" s="25" t="s">
        <v>28</v>
      </c>
      <c r="M11" s="25" t="s">
        <v>29</v>
      </c>
      <c r="N11" s="25" t="s">
        <v>30</v>
      </c>
      <c r="O11" s="25" t="s">
        <v>31</v>
      </c>
      <c r="P11" s="25" t="s">
        <v>32</v>
      </c>
      <c r="Q11" s="25" t="s">
        <v>33</v>
      </c>
      <c r="R11" s="25" t="s">
        <v>34</v>
      </c>
      <c r="S11" s="25" t="s">
        <v>35</v>
      </c>
      <c r="T11" s="25" t="s">
        <v>36</v>
      </c>
      <c r="U11" s="25" t="s">
        <v>37</v>
      </c>
      <c r="V11" s="25" t="s">
        <v>38</v>
      </c>
      <c r="W11" s="25" t="s">
        <v>39</v>
      </c>
      <c r="X11" s="25" t="s">
        <v>40</v>
      </c>
      <c r="Y11" s="25" t="s">
        <v>41</v>
      </c>
      <c r="Z11" s="25" t="s">
        <v>42</v>
      </c>
      <c r="AA11" s="25" t="s">
        <v>43</v>
      </c>
      <c r="AB11" s="25" t="s">
        <v>44</v>
      </c>
      <c r="AC11" s="25" t="s">
        <v>45</v>
      </c>
      <c r="AD11" s="25" t="s">
        <v>46</v>
      </c>
      <c r="AE11" s="25" t="s">
        <v>47</v>
      </c>
      <c r="AF11" s="25" t="s">
        <v>48</v>
      </c>
      <c r="AG11" s="25" t="s">
        <v>49</v>
      </c>
      <c r="AH11" s="25" t="s">
        <v>50</v>
      </c>
      <c r="AI11" s="25" t="s">
        <v>51</v>
      </c>
      <c r="AJ11" s="27" t="s">
        <v>52</v>
      </c>
      <c r="AK11" s="27" t="s">
        <v>53</v>
      </c>
      <c r="AL11" s="27" t="s">
        <v>54</v>
      </c>
      <c r="AM11" s="27" t="s">
        <v>55</v>
      </c>
      <c r="AN11" s="27" t="s">
        <v>56</v>
      </c>
      <c r="AO11" s="27" t="s">
        <v>57</v>
      </c>
      <c r="AP11" s="27" t="s">
        <v>58</v>
      </c>
      <c r="AQ11" s="27" t="s">
        <v>59</v>
      </c>
      <c r="AR11" s="27" t="s">
        <v>60</v>
      </c>
      <c r="AS11" s="27" t="s">
        <v>61</v>
      </c>
      <c r="AT11" s="27" t="s">
        <v>62</v>
      </c>
      <c r="AU11" s="27" t="s">
        <v>63</v>
      </c>
      <c r="AV11" s="27" t="s">
        <v>64</v>
      </c>
      <c r="AW11" s="27" t="s">
        <v>65</v>
      </c>
      <c r="AX11" s="27" t="s">
        <v>66</v>
      </c>
      <c r="AY11" s="27" t="s">
        <v>67</v>
      </c>
      <c r="AZ11" s="27" t="s">
        <v>68</v>
      </c>
      <c r="BA11" s="27" t="s">
        <v>69</v>
      </c>
      <c r="BB11" s="28" t="s">
        <v>70</v>
      </c>
      <c r="BC11" s="28"/>
      <c r="BD11" s="28" t="s">
        <v>71</v>
      </c>
      <c r="BE11" s="28"/>
      <c r="BF11" s="28" t="s">
        <v>72</v>
      </c>
      <c r="BG11" s="28"/>
      <c r="BH11" s="27" t="s">
        <v>73</v>
      </c>
    </row>
    <row r="12" s="32" customFormat="true" ht="66.75" hidden="false" customHeight="true" outlineLevel="0" collapsed="false">
      <c r="A12" s="23" t="s">
        <v>17</v>
      </c>
      <c r="B12" s="29" t="s">
        <v>19</v>
      </c>
      <c r="C12" s="29" t="s">
        <v>74</v>
      </c>
      <c r="D12" s="30" t="s">
        <v>75</v>
      </c>
      <c r="E12" s="30" t="s">
        <v>76</v>
      </c>
      <c r="F12" s="30" t="s">
        <v>77</v>
      </c>
      <c r="G12" s="30" t="s">
        <v>78</v>
      </c>
      <c r="H12" s="31" t="s">
        <v>79</v>
      </c>
      <c r="I12" s="31" t="s">
        <v>80</v>
      </c>
      <c r="J12" s="31" t="s">
        <v>81</v>
      </c>
      <c r="K12" s="31" t="s">
        <v>82</v>
      </c>
      <c r="L12" s="31" t="s">
        <v>83</v>
      </c>
      <c r="M12" s="31" t="s">
        <v>84</v>
      </c>
      <c r="N12" s="31" t="s">
        <v>85</v>
      </c>
      <c r="O12" s="31" t="s">
        <v>86</v>
      </c>
      <c r="P12" s="31" t="s">
        <v>87</v>
      </c>
      <c r="Q12" s="31" t="s">
        <v>88</v>
      </c>
      <c r="R12" s="31" t="s">
        <v>89</v>
      </c>
      <c r="S12" s="31" t="s">
        <v>90</v>
      </c>
      <c r="T12" s="31" t="s">
        <v>91</v>
      </c>
      <c r="U12" s="31" t="s">
        <v>92</v>
      </c>
      <c r="V12" s="31" t="s">
        <v>93</v>
      </c>
      <c r="W12" s="31" t="s">
        <v>94</v>
      </c>
      <c r="X12" s="31" t="s">
        <v>95</v>
      </c>
      <c r="Y12" s="31" t="s">
        <v>96</v>
      </c>
      <c r="Z12" s="31" t="s">
        <v>97</v>
      </c>
      <c r="AA12" s="31" t="s">
        <v>98</v>
      </c>
      <c r="AB12" s="31" t="s">
        <v>99</v>
      </c>
      <c r="AC12" s="31" t="s">
        <v>100</v>
      </c>
      <c r="AD12" s="31" t="s">
        <v>101</v>
      </c>
      <c r="AE12" s="31" t="s">
        <v>102</v>
      </c>
      <c r="AF12" s="31" t="s">
        <v>103</v>
      </c>
      <c r="AG12" s="31" t="s">
        <v>104</v>
      </c>
      <c r="AH12" s="31" t="s">
        <v>105</v>
      </c>
      <c r="AI12" s="31" t="s">
        <v>106</v>
      </c>
      <c r="AJ12" s="31" t="s">
        <v>107</v>
      </c>
      <c r="AK12" s="31" t="s">
        <v>108</v>
      </c>
      <c r="AL12" s="31" t="s">
        <v>109</v>
      </c>
      <c r="AM12" s="31" t="s">
        <v>110</v>
      </c>
      <c r="AN12" s="31" t="s">
        <v>111</v>
      </c>
      <c r="AO12" s="31" t="s">
        <v>112</v>
      </c>
      <c r="AP12" s="31" t="s">
        <v>113</v>
      </c>
      <c r="AQ12" s="31" t="s">
        <v>114</v>
      </c>
      <c r="AR12" s="31" t="s">
        <v>115</v>
      </c>
      <c r="AS12" s="31" t="s">
        <v>116</v>
      </c>
      <c r="AT12" s="31" t="s">
        <v>117</v>
      </c>
      <c r="AU12" s="31" t="s">
        <v>118</v>
      </c>
      <c r="AV12" s="31" t="s">
        <v>119</v>
      </c>
      <c r="AW12" s="31" t="s">
        <v>120</v>
      </c>
      <c r="AX12" s="31" t="s">
        <v>121</v>
      </c>
      <c r="AY12" s="31" t="s">
        <v>122</v>
      </c>
      <c r="AZ12" s="31" t="s">
        <v>123</v>
      </c>
      <c r="BA12" s="31" t="s">
        <v>124</v>
      </c>
      <c r="BB12" s="31" t="s">
        <v>125</v>
      </c>
      <c r="BC12" s="31" t="s">
        <v>126</v>
      </c>
      <c r="BD12" s="31" t="s">
        <v>127</v>
      </c>
      <c r="BE12" s="31" t="s">
        <v>128</v>
      </c>
      <c r="BF12" s="31" t="s">
        <v>129</v>
      </c>
      <c r="BG12" s="31" t="s">
        <v>130</v>
      </c>
      <c r="BH12" s="31" t="s">
        <v>131</v>
      </c>
      <c r="BI12" s="38"/>
    </row>
    <row r="13" customFormat="false" ht="12.75" hidden="false" customHeight="false" outlineLevel="0" collapsed="false">
      <c r="A13" s="33" t="n">
        <v>1</v>
      </c>
      <c r="B13" s="33" t="s">
        <v>20</v>
      </c>
      <c r="C13" s="30" t="s">
        <v>75</v>
      </c>
      <c r="D13" s="34" t="n">
        <v>10565.427401</v>
      </c>
      <c r="E13" s="34" t="n">
        <v>4.2229729794</v>
      </c>
      <c r="F13" s="34" t="n">
        <v>8.2932370812</v>
      </c>
      <c r="G13" s="34" t="n">
        <v>2.3877110295</v>
      </c>
      <c r="H13" s="34" t="n">
        <v>81.786287859</v>
      </c>
      <c r="I13" s="34" t="n">
        <v>9.6385875179</v>
      </c>
      <c r="J13" s="34" t="n">
        <v>680.37448765</v>
      </c>
      <c r="K13" s="34" t="n">
        <v>34.740481434</v>
      </c>
      <c r="L13" s="34" t="n">
        <v>33.382245215</v>
      </c>
      <c r="M13" s="34" t="n">
        <v>3.2883779175</v>
      </c>
      <c r="N13" s="34" t="n">
        <v>0.1707375233</v>
      </c>
      <c r="O13" s="34" t="n">
        <v>22705.598449</v>
      </c>
      <c r="P13" s="34" t="n">
        <v>65.075822379</v>
      </c>
      <c r="Q13" s="34" t="n">
        <v>16.849947636</v>
      </c>
      <c r="R13" s="34" t="n">
        <v>135.41009777</v>
      </c>
      <c r="S13" s="34" t="n">
        <v>9.8082457153</v>
      </c>
      <c r="T13" s="34" t="n">
        <v>4.8063455948</v>
      </c>
      <c r="U13" s="34" t="n">
        <v>0</v>
      </c>
      <c r="V13" s="34" t="n">
        <v>26.518204927</v>
      </c>
      <c r="W13" s="34" t="n">
        <v>1.8272673229</v>
      </c>
      <c r="X13" s="34" t="n">
        <v>0.0782903499</v>
      </c>
      <c r="Y13" s="34" t="n">
        <v>24.236318123</v>
      </c>
      <c r="Z13" s="34" t="n">
        <v>10.703451296</v>
      </c>
      <c r="AA13" s="34" t="n">
        <v>900.27164275</v>
      </c>
      <c r="AB13" s="34" t="n">
        <v>35.206788273</v>
      </c>
      <c r="AC13" s="34" t="n">
        <v>13.834742419</v>
      </c>
      <c r="AD13" s="34" t="n">
        <v>33.315768471</v>
      </c>
      <c r="AE13" s="34" t="n">
        <v>72.663790276</v>
      </c>
      <c r="AF13" s="34" t="n">
        <v>18.359199098</v>
      </c>
      <c r="AG13" s="34" t="n">
        <v>42.963670362</v>
      </c>
      <c r="AH13" s="34" t="n">
        <v>18.282323664</v>
      </c>
      <c r="AI13" s="34" t="n">
        <v>2.1057422545</v>
      </c>
      <c r="AJ13" s="34" t="n">
        <v>8713.3037921</v>
      </c>
      <c r="AK13" s="34" t="n">
        <v>11.440210559</v>
      </c>
      <c r="AL13" s="34" t="n">
        <v>-31.39279155</v>
      </c>
      <c r="AM13" s="34" t="n">
        <v>0</v>
      </c>
      <c r="AN13" s="34" t="n">
        <v>0</v>
      </c>
      <c r="AO13" s="34" t="n">
        <v>0.1538253203</v>
      </c>
      <c r="AP13" s="34" t="n">
        <v>0</v>
      </c>
      <c r="AQ13" s="34" t="n">
        <v>0</v>
      </c>
      <c r="AR13" s="34" t="n">
        <v>0</v>
      </c>
      <c r="AS13" s="34" t="n">
        <v>5.7067325928</v>
      </c>
      <c r="AT13" s="34" t="n">
        <v>0</v>
      </c>
      <c r="AU13" s="34" t="n">
        <v>0.0290536501</v>
      </c>
      <c r="AV13" s="34" t="n">
        <v>0.4861879709</v>
      </c>
      <c r="AW13" s="34" t="n">
        <v>37.650173048</v>
      </c>
      <c r="AX13" s="34" t="n">
        <v>0.3173988996</v>
      </c>
      <c r="AY13" s="34" t="n">
        <v>41.446428053</v>
      </c>
      <c r="AZ13" s="34" t="n">
        <v>1672.2086394</v>
      </c>
      <c r="BA13" s="34" t="n">
        <v>-3030.956089</v>
      </c>
      <c r="BB13" s="34" t="n">
        <v>4956.6734509</v>
      </c>
      <c r="BC13" s="34" t="n">
        <v>9647.6640015</v>
      </c>
      <c r="BD13" s="34" t="n">
        <v>320.72549625</v>
      </c>
      <c r="BE13" s="34" t="n">
        <v>130.71289217</v>
      </c>
      <c r="BF13" s="34" t="n">
        <v>-4558.147746</v>
      </c>
      <c r="BG13" s="34" t="n">
        <v>-3970.394292</v>
      </c>
      <c r="BH13" s="34" t="n">
        <v>49509.256</v>
      </c>
      <c r="BI13" s="34"/>
    </row>
    <row r="14" customFormat="false" ht="12.75" hidden="false" customHeight="false" outlineLevel="0" collapsed="false">
      <c r="A14" s="33" t="n">
        <v>2</v>
      </c>
      <c r="B14" s="33" t="s">
        <v>21</v>
      </c>
      <c r="C14" s="30" t="s">
        <v>76</v>
      </c>
      <c r="D14" s="34" t="n">
        <v>7.3383092083</v>
      </c>
      <c r="E14" s="34" t="n">
        <v>1546.5480746</v>
      </c>
      <c r="F14" s="34" t="n">
        <v>0.1188551634</v>
      </c>
      <c r="G14" s="34" t="n">
        <v>0.2897039037</v>
      </c>
      <c r="H14" s="34" t="n">
        <v>25.491271119</v>
      </c>
      <c r="I14" s="34" t="n">
        <v>46.111795052</v>
      </c>
      <c r="J14" s="34" t="n">
        <v>13.35411052</v>
      </c>
      <c r="K14" s="34" t="n">
        <v>6.2908598556</v>
      </c>
      <c r="L14" s="34" t="n">
        <v>40.88247687</v>
      </c>
      <c r="M14" s="34" t="n">
        <v>13.443766414</v>
      </c>
      <c r="N14" s="34" t="n">
        <v>0.5686068523</v>
      </c>
      <c r="O14" s="34" t="n">
        <v>6794.8184637</v>
      </c>
      <c r="P14" s="34" t="n">
        <v>37.966477802</v>
      </c>
      <c r="Q14" s="34" t="n">
        <v>21.786424906</v>
      </c>
      <c r="R14" s="34" t="n">
        <v>13.488305411</v>
      </c>
      <c r="S14" s="34" t="n">
        <v>21.292012504</v>
      </c>
      <c r="T14" s="34" t="n">
        <v>73.799359579</v>
      </c>
      <c r="U14" s="34" t="n">
        <v>5.4018310803</v>
      </c>
      <c r="V14" s="34" t="n">
        <v>42.060949417</v>
      </c>
      <c r="W14" s="34" t="n">
        <v>20.384919101</v>
      </c>
      <c r="X14" s="34" t="n">
        <v>0.8919468773</v>
      </c>
      <c r="Y14" s="34" t="n">
        <v>5.658939273</v>
      </c>
      <c r="Z14" s="34" t="n">
        <v>6.0386002094</v>
      </c>
      <c r="AA14" s="34" t="n">
        <v>14.70615283</v>
      </c>
      <c r="AB14" s="34" t="n">
        <v>9.540260139</v>
      </c>
      <c r="AC14" s="34" t="n">
        <v>3.5270384365</v>
      </c>
      <c r="AD14" s="34" t="n">
        <v>3.8285776584</v>
      </c>
      <c r="AE14" s="34" t="n">
        <v>4.6523044817</v>
      </c>
      <c r="AF14" s="34" t="n">
        <v>12.228241301</v>
      </c>
      <c r="AG14" s="34" t="n">
        <v>182.94381647</v>
      </c>
      <c r="AH14" s="34" t="n">
        <v>9.6141085927</v>
      </c>
      <c r="AI14" s="34" t="n">
        <v>12.451894744</v>
      </c>
      <c r="AJ14" s="34" t="n">
        <v>628.53491883</v>
      </c>
      <c r="AK14" s="34" t="n">
        <v>5.78568286</v>
      </c>
      <c r="AL14" s="34" t="n">
        <v>-3.848707314</v>
      </c>
      <c r="AM14" s="34" t="n">
        <v>0</v>
      </c>
      <c r="AN14" s="34" t="n">
        <v>0</v>
      </c>
      <c r="AO14" s="34" t="n">
        <v>0.1092542897</v>
      </c>
      <c r="AP14" s="34" t="n">
        <v>0</v>
      </c>
      <c r="AQ14" s="34" t="n">
        <v>0</v>
      </c>
      <c r="AR14" s="34" t="n">
        <v>0</v>
      </c>
      <c r="AS14" s="34" t="n">
        <v>6.7663481247</v>
      </c>
      <c r="AT14" s="34" t="n">
        <v>0</v>
      </c>
      <c r="AU14" s="34" t="n">
        <v>0.0160521116</v>
      </c>
      <c r="AV14" s="34" t="n">
        <v>0.2354142277</v>
      </c>
      <c r="AW14" s="34" t="n">
        <v>6.6870426084</v>
      </c>
      <c r="AX14" s="34" t="n">
        <v>0.0328600493</v>
      </c>
      <c r="AY14" s="34" t="n">
        <v>5.4430973423</v>
      </c>
      <c r="AZ14" s="34" t="n">
        <v>247.37720567</v>
      </c>
      <c r="BA14" s="34" t="n">
        <v>-249.4358584</v>
      </c>
      <c r="BB14" s="34" t="n">
        <v>93.248656006</v>
      </c>
      <c r="BC14" s="34" t="n">
        <v>367.00085483</v>
      </c>
      <c r="BD14" s="34" t="n">
        <v>0.6399593158</v>
      </c>
      <c r="BE14" s="34" t="n">
        <v>0.1637113474</v>
      </c>
      <c r="BF14" s="34" t="n">
        <v>-400.9733051</v>
      </c>
      <c r="BG14" s="34" t="n">
        <v>-29.30964085</v>
      </c>
      <c r="BH14" s="34" t="n">
        <v>9675.992</v>
      </c>
      <c r="BI14" s="34"/>
    </row>
    <row r="15" customFormat="false" ht="12.75" hidden="false" customHeight="false" outlineLevel="0" collapsed="false">
      <c r="A15" s="33" t="n">
        <v>3</v>
      </c>
      <c r="B15" s="33" t="s">
        <v>22</v>
      </c>
      <c r="C15" s="30" t="s">
        <v>77</v>
      </c>
      <c r="D15" s="34" t="n">
        <v>86.693165963</v>
      </c>
      <c r="E15" s="34" t="n">
        <v>0</v>
      </c>
      <c r="F15" s="34" t="n">
        <v>5.8188513014</v>
      </c>
      <c r="G15" s="34" t="n">
        <v>1.22496E-005</v>
      </c>
      <c r="H15" s="34" t="n">
        <v>4.15611E-005</v>
      </c>
      <c r="I15" s="34" t="n">
        <v>3.07333E-005</v>
      </c>
      <c r="J15" s="34" t="n">
        <v>2.34055E-005</v>
      </c>
      <c r="K15" s="34" t="n">
        <v>8.9684497E-006</v>
      </c>
      <c r="L15" s="34" t="n">
        <v>9.4059351E-006</v>
      </c>
      <c r="M15" s="34" t="n">
        <v>4.3748535E-006</v>
      </c>
      <c r="N15" s="34" t="n">
        <v>0</v>
      </c>
      <c r="O15" s="34" t="n">
        <v>982.26414542</v>
      </c>
      <c r="P15" s="34" t="n">
        <v>0.000395268</v>
      </c>
      <c r="Q15" s="34" t="n">
        <v>0.3865342437</v>
      </c>
      <c r="R15" s="34" t="n">
        <v>2.86553E-005</v>
      </c>
      <c r="S15" s="34" t="n">
        <v>0.0001076214</v>
      </c>
      <c r="T15" s="34" t="n">
        <v>0.0001928217</v>
      </c>
      <c r="U15" s="34" t="n">
        <v>0</v>
      </c>
      <c r="V15" s="34" t="n">
        <v>7.0982E-005</v>
      </c>
      <c r="W15" s="34" t="n">
        <v>8.49815E-005</v>
      </c>
      <c r="X15" s="34" t="n">
        <v>4.3748535E-006</v>
      </c>
      <c r="Y15" s="34" t="n">
        <v>2.26399E-005</v>
      </c>
      <c r="Z15" s="34" t="n">
        <v>0.0024476006</v>
      </c>
      <c r="AA15" s="34" t="n">
        <v>104.25366211</v>
      </c>
      <c r="AB15" s="34" t="n">
        <v>5.78574E-005</v>
      </c>
      <c r="AC15" s="34" t="n">
        <v>2.79991E-005</v>
      </c>
      <c r="AD15" s="34" t="n">
        <v>2.26399E-005</v>
      </c>
      <c r="AE15" s="34" t="n">
        <v>4.5935962E-006</v>
      </c>
      <c r="AF15" s="34" t="n">
        <v>7.5466223E-006</v>
      </c>
      <c r="AG15" s="34" t="n">
        <v>0.0014626229</v>
      </c>
      <c r="AH15" s="34" t="n">
        <v>1.95775E-005</v>
      </c>
      <c r="AI15" s="34" t="n">
        <v>8.421593E-006</v>
      </c>
      <c r="AJ15" s="34" t="n">
        <v>273.81275326</v>
      </c>
      <c r="AK15" s="34" t="n">
        <v>0.0376204591</v>
      </c>
      <c r="AL15" s="34" t="n">
        <v>-0.021045452</v>
      </c>
      <c r="AM15" s="34" t="n">
        <v>0</v>
      </c>
      <c r="AN15" s="34" t="n">
        <v>0</v>
      </c>
      <c r="AO15" s="34" t="n">
        <v>0</v>
      </c>
      <c r="AP15" s="34" t="n">
        <v>0</v>
      </c>
      <c r="AQ15" s="34" t="n">
        <v>0</v>
      </c>
      <c r="AR15" s="34" t="n">
        <v>0</v>
      </c>
      <c r="AS15" s="34" t="n">
        <v>0</v>
      </c>
      <c r="AT15" s="34" t="n">
        <v>0</v>
      </c>
      <c r="AU15" s="34" t="n">
        <v>0</v>
      </c>
      <c r="AV15" s="34" t="n">
        <v>0</v>
      </c>
      <c r="AW15" s="34" t="n">
        <v>1.1386187677</v>
      </c>
      <c r="AX15" s="34" t="n">
        <v>0.0060066017</v>
      </c>
      <c r="AY15" s="34" t="n">
        <v>0.9603746306</v>
      </c>
      <c r="AZ15" s="34" t="n">
        <v>47.851811822</v>
      </c>
      <c r="BA15" s="34" t="n">
        <v>-6.483542081</v>
      </c>
      <c r="BB15" s="34" t="n">
        <v>525.1710338</v>
      </c>
      <c r="BC15" s="34" t="n">
        <v>266.4042435</v>
      </c>
      <c r="BD15" s="34" t="n">
        <v>4.768363517</v>
      </c>
      <c r="BE15" s="34" t="n">
        <v>9.0438228193</v>
      </c>
      <c r="BF15" s="34" t="n">
        <v>-306.2565554</v>
      </c>
      <c r="BG15" s="34" t="n">
        <v>-88.57896217</v>
      </c>
      <c r="BH15" s="34" t="n">
        <v>1907.276</v>
      </c>
      <c r="BI15" s="34"/>
    </row>
    <row r="16" customFormat="false" ht="12.75" hidden="false" customHeight="false" outlineLevel="0" collapsed="false">
      <c r="A16" s="33" t="n">
        <v>4</v>
      </c>
      <c r="B16" s="33" t="s">
        <v>23</v>
      </c>
      <c r="C16" s="30" t="s">
        <v>78</v>
      </c>
      <c r="D16" s="34" t="n">
        <v>801.88858838</v>
      </c>
      <c r="E16" s="34" t="n">
        <v>930.21810914</v>
      </c>
      <c r="F16" s="34" t="n">
        <v>0.1228361587</v>
      </c>
      <c r="G16" s="34" t="n">
        <v>0.5457525799</v>
      </c>
      <c r="H16" s="34" t="n">
        <v>9.3054475674</v>
      </c>
      <c r="I16" s="34" t="n">
        <v>2.8652858512</v>
      </c>
      <c r="J16" s="34" t="n">
        <v>3.8204278765</v>
      </c>
      <c r="K16" s="34" t="n">
        <v>0.9928475789</v>
      </c>
      <c r="L16" s="34" t="n">
        <v>11.723235666</v>
      </c>
      <c r="M16" s="34" t="n">
        <v>2.0315615865</v>
      </c>
      <c r="N16" s="34" t="n">
        <v>0.1079757745</v>
      </c>
      <c r="O16" s="34" t="n">
        <v>54.364733479</v>
      </c>
      <c r="P16" s="34" t="n">
        <v>6.2928099368</v>
      </c>
      <c r="Q16" s="34" t="n">
        <v>5.8958657338</v>
      </c>
      <c r="R16" s="34" t="n">
        <v>103.54575772</v>
      </c>
      <c r="S16" s="34" t="n">
        <v>7.4676798671</v>
      </c>
      <c r="T16" s="34" t="n">
        <v>2.0689409583</v>
      </c>
      <c r="U16" s="34" t="n">
        <v>0</v>
      </c>
      <c r="V16" s="34" t="n">
        <v>0.7795127762</v>
      </c>
      <c r="W16" s="34" t="n">
        <v>0.9149472537</v>
      </c>
      <c r="X16" s="34" t="n">
        <v>0.0598640921</v>
      </c>
      <c r="Y16" s="34" t="n">
        <v>0.6606752892</v>
      </c>
      <c r="Z16" s="34" t="n">
        <v>0.420349099</v>
      </c>
      <c r="AA16" s="34" t="n">
        <v>3.4772140099</v>
      </c>
      <c r="AB16" s="34" t="n">
        <v>1.0309424062</v>
      </c>
      <c r="AC16" s="34" t="n">
        <v>0.7087591291</v>
      </c>
      <c r="AD16" s="34" t="n">
        <v>0.9957523304</v>
      </c>
      <c r="AE16" s="34" t="n">
        <v>0.6809522844</v>
      </c>
      <c r="AF16" s="34" t="n">
        <v>0.2726807976</v>
      </c>
      <c r="AG16" s="34" t="n">
        <v>538.7004856</v>
      </c>
      <c r="AH16" s="34" t="n">
        <v>1.5748389807</v>
      </c>
      <c r="AI16" s="34" t="n">
        <v>0.0824261151</v>
      </c>
      <c r="AJ16" s="34" t="n">
        <v>49.304108788</v>
      </c>
      <c r="AK16" s="34" t="n">
        <v>0.0666419562</v>
      </c>
      <c r="AL16" s="34" t="n">
        <v>-0.037280514</v>
      </c>
      <c r="AM16" s="34" t="n">
        <v>0</v>
      </c>
      <c r="AN16" s="34" t="n">
        <v>0</v>
      </c>
      <c r="AO16" s="34" t="n">
        <v>0.0942081864</v>
      </c>
      <c r="AP16" s="34" t="n">
        <v>0</v>
      </c>
      <c r="AQ16" s="34" t="n">
        <v>0</v>
      </c>
      <c r="AR16" s="34" t="n">
        <v>0</v>
      </c>
      <c r="AS16" s="34" t="n">
        <v>3.4950093192</v>
      </c>
      <c r="AT16" s="34" t="n">
        <v>0</v>
      </c>
      <c r="AU16" s="34" t="n">
        <v>0.0177935055</v>
      </c>
      <c r="AV16" s="34" t="n">
        <v>0.2977590875</v>
      </c>
      <c r="AW16" s="34" t="n">
        <v>8.6310576106</v>
      </c>
      <c r="AX16" s="34" t="n">
        <v>0.0572355283</v>
      </c>
      <c r="AY16" s="34" t="n">
        <v>8.2347068612</v>
      </c>
      <c r="AZ16" s="34" t="n">
        <v>0</v>
      </c>
      <c r="BA16" s="34" t="n">
        <v>0</v>
      </c>
      <c r="BB16" s="34" t="n">
        <v>61.611329838</v>
      </c>
      <c r="BC16" s="34" t="n">
        <v>38.317790542</v>
      </c>
      <c r="BD16" s="34" t="n">
        <v>0.3377311243</v>
      </c>
      <c r="BE16" s="34" t="n">
        <v>0.0983102454</v>
      </c>
      <c r="BF16" s="34" t="n">
        <v>-11.48014605</v>
      </c>
      <c r="BG16" s="34" t="n">
        <v>-3.827512042</v>
      </c>
      <c r="BH16" s="34" t="n">
        <v>2648.836</v>
      </c>
      <c r="BI16" s="34"/>
    </row>
    <row r="17" customFormat="false" ht="22.5" hidden="false" customHeight="false" outlineLevel="0" collapsed="false">
      <c r="A17" s="33" t="n">
        <v>5</v>
      </c>
      <c r="B17" s="33" t="s">
        <v>24</v>
      </c>
      <c r="C17" s="30" t="s">
        <v>79</v>
      </c>
      <c r="D17" s="34" t="n">
        <v>627.37641466</v>
      </c>
      <c r="E17" s="34" t="n">
        <v>18.136772062</v>
      </c>
      <c r="F17" s="34" t="n">
        <v>3.3885615475</v>
      </c>
      <c r="G17" s="34" t="n">
        <v>7.235753979</v>
      </c>
      <c r="H17" s="34" t="n">
        <v>13675.6848</v>
      </c>
      <c r="I17" s="34" t="n">
        <v>2745.5100377</v>
      </c>
      <c r="J17" s="34" t="n">
        <v>211.96952021</v>
      </c>
      <c r="K17" s="34" t="n">
        <v>148.16084749</v>
      </c>
      <c r="L17" s="34" t="n">
        <v>13034.289408</v>
      </c>
      <c r="M17" s="34" t="n">
        <v>300.04367683</v>
      </c>
      <c r="N17" s="34" t="n">
        <v>27.171039499</v>
      </c>
      <c r="O17" s="34" t="n">
        <v>75303.187945</v>
      </c>
      <c r="P17" s="34" t="n">
        <v>946.33688091</v>
      </c>
      <c r="Q17" s="34" t="n">
        <v>696.26858167</v>
      </c>
      <c r="R17" s="34" t="n">
        <v>676.93446273</v>
      </c>
      <c r="S17" s="34" t="n">
        <v>107.61238174</v>
      </c>
      <c r="T17" s="34" t="n">
        <v>1186.39662</v>
      </c>
      <c r="U17" s="34" t="n">
        <v>0</v>
      </c>
      <c r="V17" s="34" t="n">
        <v>215.77655464</v>
      </c>
      <c r="W17" s="34" t="n">
        <v>121.97853261</v>
      </c>
      <c r="X17" s="34" t="n">
        <v>29.880663707</v>
      </c>
      <c r="Y17" s="34" t="n">
        <v>182.23165492</v>
      </c>
      <c r="Z17" s="34" t="n">
        <v>26.617188602</v>
      </c>
      <c r="AA17" s="34" t="n">
        <v>138.72262183</v>
      </c>
      <c r="AB17" s="34" t="n">
        <v>112.77800527</v>
      </c>
      <c r="AC17" s="34" t="n">
        <v>337.56547471</v>
      </c>
      <c r="AD17" s="34" t="n">
        <v>362.54979694</v>
      </c>
      <c r="AE17" s="34" t="n">
        <v>170.38153483</v>
      </c>
      <c r="AF17" s="34" t="n">
        <v>75.999417789</v>
      </c>
      <c r="AG17" s="34" t="n">
        <v>208.14587041</v>
      </c>
      <c r="AH17" s="34" t="n">
        <v>456.84660919</v>
      </c>
      <c r="AI17" s="34" t="n">
        <v>20.188384407</v>
      </c>
      <c r="AJ17" s="34" t="n">
        <v>2937.7177594</v>
      </c>
      <c r="AK17" s="34" t="n">
        <v>20.252122171</v>
      </c>
      <c r="AL17" s="34" t="n">
        <v>-32.79676181</v>
      </c>
      <c r="AM17" s="34" t="n">
        <v>0</v>
      </c>
      <c r="AN17" s="34" t="n">
        <v>0</v>
      </c>
      <c r="AO17" s="34" t="n">
        <v>0</v>
      </c>
      <c r="AP17" s="34" t="n">
        <v>0</v>
      </c>
      <c r="AQ17" s="34" t="n">
        <v>0</v>
      </c>
      <c r="AR17" s="34" t="n">
        <v>0</v>
      </c>
      <c r="AS17" s="34" t="n">
        <v>314.78803569</v>
      </c>
      <c r="AT17" s="34" t="n">
        <v>0</v>
      </c>
      <c r="AU17" s="34" t="n">
        <v>0.1485046048</v>
      </c>
      <c r="AV17" s="34" t="n">
        <v>5.0475412849</v>
      </c>
      <c r="AW17" s="34" t="n">
        <v>8915.4273179</v>
      </c>
      <c r="AX17" s="34" t="n">
        <v>3.6587820909</v>
      </c>
      <c r="AY17" s="34" t="n">
        <v>509.15989998</v>
      </c>
      <c r="AZ17" s="34" t="n">
        <v>6631.2666095</v>
      </c>
      <c r="BA17" s="34" t="n">
        <v>-5037.044889</v>
      </c>
      <c r="BB17" s="34" t="n">
        <v>71035.730768</v>
      </c>
      <c r="BC17" s="34" t="n">
        <v>16311.250692</v>
      </c>
      <c r="BD17" s="34" t="n">
        <v>229.18881774</v>
      </c>
      <c r="BE17" s="34" t="n">
        <v>467.75238649</v>
      </c>
      <c r="BF17" s="34" t="n">
        <v>-12101.19639</v>
      </c>
      <c r="BG17" s="34" t="n">
        <v>-28841.79021</v>
      </c>
      <c r="BH17" s="34" t="n">
        <v>173543.927</v>
      </c>
      <c r="BI17" s="34"/>
    </row>
    <row r="18" customFormat="false" ht="12.75" hidden="false" customHeight="false" outlineLevel="0" collapsed="false">
      <c r="A18" s="33" t="n">
        <v>6</v>
      </c>
      <c r="B18" s="33" t="s">
        <v>25</v>
      </c>
      <c r="C18" s="30" t="s">
        <v>80</v>
      </c>
      <c r="D18" s="34" t="n">
        <v>973.65914894</v>
      </c>
      <c r="E18" s="34" t="n">
        <v>68.374215289</v>
      </c>
      <c r="F18" s="34" t="n">
        <v>5.1119159526</v>
      </c>
      <c r="G18" s="34" t="n">
        <v>24.766945504</v>
      </c>
      <c r="H18" s="34" t="n">
        <v>2106.4297671</v>
      </c>
      <c r="I18" s="34" t="n">
        <v>363.69802158</v>
      </c>
      <c r="J18" s="34" t="n">
        <v>79.754701759</v>
      </c>
      <c r="K18" s="34" t="n">
        <v>63.363849817</v>
      </c>
      <c r="L18" s="34" t="n">
        <v>220.2646845</v>
      </c>
      <c r="M18" s="34" t="n">
        <v>42.534778606</v>
      </c>
      <c r="N18" s="34" t="n">
        <v>18.016830978</v>
      </c>
      <c r="O18" s="34" t="n">
        <v>9398.409122</v>
      </c>
      <c r="P18" s="34" t="n">
        <v>692.93828824</v>
      </c>
      <c r="Q18" s="34" t="n">
        <v>1163.0357596</v>
      </c>
      <c r="R18" s="34" t="n">
        <v>928.02277433</v>
      </c>
      <c r="S18" s="34" t="n">
        <v>348.05309417</v>
      </c>
      <c r="T18" s="34" t="n">
        <v>2744.3282718</v>
      </c>
      <c r="U18" s="34" t="n">
        <v>0</v>
      </c>
      <c r="V18" s="34" t="n">
        <v>475.58752448</v>
      </c>
      <c r="W18" s="34" t="n">
        <v>184.82130267</v>
      </c>
      <c r="X18" s="34" t="n">
        <v>85.332627933</v>
      </c>
      <c r="Y18" s="34" t="n">
        <v>624.14562788</v>
      </c>
      <c r="Z18" s="34" t="n">
        <v>247.35676011</v>
      </c>
      <c r="AA18" s="34" t="n">
        <v>751.25825566</v>
      </c>
      <c r="AB18" s="34" t="n">
        <v>560.97390208</v>
      </c>
      <c r="AC18" s="34" t="n">
        <v>1009.6288002</v>
      </c>
      <c r="AD18" s="34" t="n">
        <v>987.10810445</v>
      </c>
      <c r="AE18" s="34" t="n">
        <v>672.58697219</v>
      </c>
      <c r="AF18" s="34" t="n">
        <v>330.13388124</v>
      </c>
      <c r="AG18" s="34" t="n">
        <v>448.71297363</v>
      </c>
      <c r="AH18" s="34" t="n">
        <v>1671.2764155</v>
      </c>
      <c r="AI18" s="34" t="n">
        <v>183.60826118</v>
      </c>
      <c r="AJ18" s="34" t="n">
        <v>19355.572038</v>
      </c>
      <c r="AK18" s="34" t="n">
        <v>30.64063005</v>
      </c>
      <c r="AL18" s="34" t="n">
        <v>-43.96848074</v>
      </c>
      <c r="AM18" s="34" t="n">
        <v>0</v>
      </c>
      <c r="AN18" s="34" t="n">
        <v>0</v>
      </c>
      <c r="AO18" s="34" t="n">
        <v>0.0309383353</v>
      </c>
      <c r="AP18" s="34" t="n">
        <v>0</v>
      </c>
      <c r="AQ18" s="34" t="n">
        <v>0</v>
      </c>
      <c r="AR18" s="34" t="n">
        <v>0</v>
      </c>
      <c r="AS18" s="34" t="n">
        <v>65.993878559</v>
      </c>
      <c r="AT18" s="34" t="n">
        <v>0</v>
      </c>
      <c r="AU18" s="34" t="n">
        <v>0.9156756341</v>
      </c>
      <c r="AV18" s="34" t="n">
        <v>19.608081876</v>
      </c>
      <c r="AW18" s="34" t="n">
        <v>298.12740812</v>
      </c>
      <c r="AX18" s="34" t="n">
        <v>0.8063328685</v>
      </c>
      <c r="AY18" s="34" t="n">
        <v>188.93525901</v>
      </c>
      <c r="AZ18" s="34" t="n">
        <v>1.4060462259</v>
      </c>
      <c r="BA18" s="34" t="n">
        <v>-1.19883479</v>
      </c>
      <c r="BB18" s="34" t="n">
        <v>2122.3909531</v>
      </c>
      <c r="BC18" s="34" t="n">
        <v>91.006931243</v>
      </c>
      <c r="BD18" s="34" t="n">
        <v>0.0056678207</v>
      </c>
      <c r="BE18" s="34" t="n">
        <v>0.0058751292</v>
      </c>
      <c r="BF18" s="34" t="n">
        <v>-789.2896838</v>
      </c>
      <c r="BG18" s="34" t="n">
        <v>-91.11729587</v>
      </c>
      <c r="BH18" s="34" t="n">
        <v>48723.165</v>
      </c>
      <c r="BI18" s="34"/>
    </row>
    <row r="19" customFormat="false" ht="12.75" hidden="false" customHeight="false" outlineLevel="0" collapsed="false">
      <c r="A19" s="33" t="n">
        <v>7</v>
      </c>
      <c r="B19" s="33" t="s">
        <v>26</v>
      </c>
      <c r="C19" s="30" t="s">
        <v>81</v>
      </c>
      <c r="D19" s="34" t="n">
        <v>0.0013161291</v>
      </c>
      <c r="E19" s="34" t="n">
        <v>0</v>
      </c>
      <c r="F19" s="34" t="n">
        <v>0</v>
      </c>
      <c r="G19" s="34" t="n">
        <v>0.0008988199</v>
      </c>
      <c r="H19" s="34" t="n">
        <v>0.0030495675</v>
      </c>
      <c r="I19" s="34" t="n">
        <v>0.0022550749</v>
      </c>
      <c r="J19" s="34" t="n">
        <v>0.001717388</v>
      </c>
      <c r="K19" s="34" t="n">
        <v>0.0006580646</v>
      </c>
      <c r="L19" s="34" t="n">
        <v>0.0006901653</v>
      </c>
      <c r="M19" s="34" t="n">
        <v>0.0003210071</v>
      </c>
      <c r="N19" s="34" t="n">
        <v>0</v>
      </c>
      <c r="O19" s="34" t="n">
        <v>0.0164435892</v>
      </c>
      <c r="P19" s="34" t="n">
        <v>0.0290029923</v>
      </c>
      <c r="Q19" s="34" t="n">
        <v>0.0197098365</v>
      </c>
      <c r="R19" s="34" t="n">
        <v>0.0021025966</v>
      </c>
      <c r="S19" s="34" t="n">
        <v>0.0078967749</v>
      </c>
      <c r="T19" s="34" t="n">
        <v>0.0141483883</v>
      </c>
      <c r="U19" s="34" t="n">
        <v>0</v>
      </c>
      <c r="V19" s="34" t="n">
        <v>0.0052083403</v>
      </c>
      <c r="W19" s="34" t="n">
        <v>0.0062355631</v>
      </c>
      <c r="X19" s="34" t="n">
        <v>0.0003210071</v>
      </c>
      <c r="Y19" s="34" t="n">
        <v>0.0016612118</v>
      </c>
      <c r="Z19" s="34" t="n">
        <v>0.003250197</v>
      </c>
      <c r="AA19" s="34" t="n">
        <v>0.0052725418</v>
      </c>
      <c r="AB19" s="34" t="n">
        <v>0.004245319</v>
      </c>
      <c r="AC19" s="34" t="n">
        <v>0.0020544455</v>
      </c>
      <c r="AD19" s="34" t="n">
        <v>0.0016612118</v>
      </c>
      <c r="AE19" s="34" t="n">
        <v>0.0003370575</v>
      </c>
      <c r="AF19" s="34" t="n">
        <v>0.0005537373</v>
      </c>
      <c r="AG19" s="34" t="n">
        <v>0.1073207018</v>
      </c>
      <c r="AH19" s="34" t="n">
        <v>0.0014365068</v>
      </c>
      <c r="AI19" s="34" t="n">
        <v>0.0006179387</v>
      </c>
      <c r="AJ19" s="34" t="n">
        <v>17.73700706</v>
      </c>
      <c r="AK19" s="34" t="n">
        <v>2.7604203832</v>
      </c>
      <c r="AL19" s="34" t="n">
        <v>-1.544220749</v>
      </c>
      <c r="AM19" s="34" t="n">
        <v>0</v>
      </c>
      <c r="AN19" s="34" t="n">
        <v>0</v>
      </c>
      <c r="AO19" s="34" t="n">
        <v>83983.505</v>
      </c>
      <c r="AP19" s="34" t="n">
        <v>0</v>
      </c>
      <c r="AQ19" s="34" t="n">
        <v>485.856</v>
      </c>
      <c r="AR19" s="34" t="n">
        <v>1315.268</v>
      </c>
      <c r="AS19" s="34" t="n">
        <v>0</v>
      </c>
      <c r="AT19" s="34" t="n">
        <v>0</v>
      </c>
      <c r="AU19" s="34" t="n">
        <v>0</v>
      </c>
      <c r="AV19" s="34" t="n">
        <v>0</v>
      </c>
      <c r="AW19" s="34" t="n">
        <v>0</v>
      </c>
      <c r="AX19" s="34" t="n">
        <v>0</v>
      </c>
      <c r="AY19" s="34" t="n">
        <v>0</v>
      </c>
      <c r="AZ19" s="34" t="n">
        <v>0</v>
      </c>
      <c r="BA19" s="34" t="n">
        <v>0</v>
      </c>
      <c r="BB19" s="34" t="n">
        <v>0.901559867</v>
      </c>
      <c r="BC19" s="34" t="n">
        <v>0.6495866103</v>
      </c>
      <c r="BD19" s="34" t="n">
        <v>0</v>
      </c>
      <c r="BE19" s="34" t="n">
        <v>0</v>
      </c>
      <c r="BF19" s="34" t="n">
        <v>-1.643995449</v>
      </c>
      <c r="BG19" s="34" t="n">
        <v>-1.123743896</v>
      </c>
      <c r="BH19" s="34" t="n">
        <v>85802.606</v>
      </c>
      <c r="BI19" s="34"/>
    </row>
    <row r="20" customFormat="false" ht="12.75" hidden="false" customHeight="false" outlineLevel="0" collapsed="false">
      <c r="A20" s="33" t="n">
        <v>8</v>
      </c>
      <c r="B20" s="33" t="s">
        <v>27</v>
      </c>
      <c r="C20" s="30" t="s">
        <v>82</v>
      </c>
      <c r="D20" s="34" t="n">
        <v>0</v>
      </c>
      <c r="E20" s="34" t="n">
        <v>0</v>
      </c>
      <c r="F20" s="34" t="n">
        <v>0</v>
      </c>
      <c r="G20" s="34" t="n">
        <v>0</v>
      </c>
      <c r="H20" s="34" t="n">
        <v>0</v>
      </c>
      <c r="I20" s="34" t="n">
        <v>0</v>
      </c>
      <c r="J20" s="34" t="n">
        <v>0</v>
      </c>
      <c r="K20" s="34" t="n">
        <v>0</v>
      </c>
      <c r="L20" s="34" t="n">
        <v>0</v>
      </c>
      <c r="M20" s="34" t="n">
        <v>0</v>
      </c>
      <c r="N20" s="34" t="n">
        <v>0</v>
      </c>
      <c r="O20" s="34" t="n">
        <v>0</v>
      </c>
      <c r="P20" s="34" t="n">
        <v>0</v>
      </c>
      <c r="Q20" s="34" t="n">
        <v>0</v>
      </c>
      <c r="R20" s="34" t="n">
        <v>0</v>
      </c>
      <c r="S20" s="34" t="n">
        <v>0</v>
      </c>
      <c r="T20" s="34" t="n">
        <v>0</v>
      </c>
      <c r="U20" s="34" t="n">
        <v>0</v>
      </c>
      <c r="V20" s="34" t="n">
        <v>0</v>
      </c>
      <c r="W20" s="34" t="n">
        <v>0</v>
      </c>
      <c r="X20" s="34" t="n">
        <v>0</v>
      </c>
      <c r="Y20" s="34" t="n">
        <v>0</v>
      </c>
      <c r="Z20" s="34" t="n">
        <v>0</v>
      </c>
      <c r="AA20" s="34" t="n">
        <v>0</v>
      </c>
      <c r="AB20" s="34"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20645.251</v>
      </c>
      <c r="AQ20" s="34" t="n">
        <v>1092.834</v>
      </c>
      <c r="AR20" s="34" t="n">
        <v>21230.859</v>
      </c>
      <c r="AS20" s="34" t="n">
        <v>0</v>
      </c>
      <c r="AT20" s="34" t="n">
        <v>0</v>
      </c>
      <c r="AU20" s="34" t="n">
        <v>0</v>
      </c>
      <c r="AV20" s="34" t="n">
        <v>0</v>
      </c>
      <c r="AW20" s="34" t="n">
        <v>0</v>
      </c>
      <c r="AX20" s="34" t="n">
        <v>0</v>
      </c>
      <c r="AY20" s="34" t="n">
        <v>0</v>
      </c>
      <c r="AZ20" s="34" t="n">
        <v>0</v>
      </c>
      <c r="BA20" s="34" t="n">
        <v>0</v>
      </c>
      <c r="BB20" s="34" t="n">
        <v>0</v>
      </c>
      <c r="BC20" s="34" t="n">
        <v>0</v>
      </c>
      <c r="BD20" s="34" t="n">
        <v>0</v>
      </c>
      <c r="BE20" s="34" t="n">
        <v>0</v>
      </c>
      <c r="BF20" s="34" t="n">
        <v>0</v>
      </c>
      <c r="BG20" s="34" t="n">
        <v>0</v>
      </c>
      <c r="BH20" s="34" t="n">
        <v>42968.944</v>
      </c>
      <c r="BI20" s="34"/>
    </row>
    <row r="21" customFormat="false" ht="12.75" hidden="false" customHeight="false" outlineLevel="0" collapsed="false">
      <c r="A21" s="33" t="n">
        <v>9</v>
      </c>
      <c r="B21" s="33" t="s">
        <v>28</v>
      </c>
      <c r="C21" s="30" t="s">
        <v>83</v>
      </c>
      <c r="D21" s="34" t="n">
        <v>0</v>
      </c>
      <c r="E21" s="34" t="n">
        <v>0</v>
      </c>
      <c r="F21" s="34" t="n">
        <v>0</v>
      </c>
      <c r="G21" s="34" t="n">
        <v>0</v>
      </c>
      <c r="H21" s="34" t="n">
        <v>0</v>
      </c>
      <c r="I21" s="34" t="n">
        <v>0</v>
      </c>
      <c r="J21" s="34" t="n">
        <v>0</v>
      </c>
      <c r="K21" s="34" t="n">
        <v>0</v>
      </c>
      <c r="L21" s="34" t="n">
        <v>0</v>
      </c>
      <c r="M21" s="34" t="n">
        <v>0</v>
      </c>
      <c r="N21" s="34" t="n">
        <v>0</v>
      </c>
      <c r="O21" s="34" t="n">
        <v>0</v>
      </c>
      <c r="P21" s="34" t="n">
        <v>0</v>
      </c>
      <c r="Q21" s="34" t="n">
        <v>0</v>
      </c>
      <c r="R21" s="34" t="n">
        <v>0</v>
      </c>
      <c r="S21" s="34" t="n">
        <v>0</v>
      </c>
      <c r="T21" s="34" t="n">
        <v>0</v>
      </c>
      <c r="U21" s="34" t="n">
        <v>0</v>
      </c>
      <c r="V21" s="34" t="n">
        <v>0</v>
      </c>
      <c r="W21" s="34" t="n">
        <v>0</v>
      </c>
      <c r="X21" s="34" t="n">
        <v>0</v>
      </c>
      <c r="Y21" s="34" t="n">
        <v>0</v>
      </c>
      <c r="Z21" s="34" t="n">
        <v>0</v>
      </c>
      <c r="AA21" s="34" t="n">
        <v>0</v>
      </c>
      <c r="AB21" s="34"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69294.814</v>
      </c>
      <c r="AQ21" s="34" t="n">
        <v>0</v>
      </c>
      <c r="AR21" s="34" t="n">
        <v>28312.649</v>
      </c>
      <c r="AS21" s="34" t="n">
        <v>0</v>
      </c>
      <c r="AT21" s="34" t="n">
        <v>0</v>
      </c>
      <c r="AU21" s="34" t="n">
        <v>0</v>
      </c>
      <c r="AV21" s="34" t="n">
        <v>0</v>
      </c>
      <c r="AW21" s="34" t="n">
        <v>0</v>
      </c>
      <c r="AX21" s="34" t="n">
        <v>0</v>
      </c>
      <c r="AY21" s="34" t="n">
        <v>0</v>
      </c>
      <c r="AZ21" s="34" t="n">
        <v>0</v>
      </c>
      <c r="BA21" s="34" t="n">
        <v>0</v>
      </c>
      <c r="BB21" s="34" t="n">
        <v>0</v>
      </c>
      <c r="BC21" s="34" t="n">
        <v>0</v>
      </c>
      <c r="BD21" s="34" t="n">
        <v>0</v>
      </c>
      <c r="BE21" s="34" t="n">
        <v>0</v>
      </c>
      <c r="BF21" s="34" t="n">
        <v>0</v>
      </c>
      <c r="BG21" s="34" t="n">
        <v>0</v>
      </c>
      <c r="BH21" s="34" t="n">
        <v>97607.463</v>
      </c>
      <c r="BI21" s="34"/>
    </row>
    <row r="22" customFormat="false" ht="12.75" hidden="false" customHeight="false" outlineLevel="0" collapsed="false">
      <c r="A22" s="33" t="n">
        <v>10</v>
      </c>
      <c r="B22" s="33" t="s">
        <v>29</v>
      </c>
      <c r="C22" s="30" t="s">
        <v>84</v>
      </c>
      <c r="D22" s="34" t="n">
        <v>812.136</v>
      </c>
      <c r="E22" s="34" t="n">
        <v>38.033</v>
      </c>
      <c r="F22" s="34" t="n">
        <v>45.913</v>
      </c>
      <c r="G22" s="34" t="n">
        <v>37.571</v>
      </c>
      <c r="H22" s="34" t="n">
        <v>1543.014</v>
      </c>
      <c r="I22" s="34" t="n">
        <v>2010.48</v>
      </c>
      <c r="J22" s="34" t="n">
        <v>62.254</v>
      </c>
      <c r="K22" s="34" t="n">
        <v>26.567</v>
      </c>
      <c r="L22" s="34" t="n">
        <v>58.144</v>
      </c>
      <c r="M22" s="34" t="n">
        <v>0</v>
      </c>
      <c r="N22" s="34" t="n">
        <v>0</v>
      </c>
      <c r="O22" s="34" t="n">
        <v>1075.584</v>
      </c>
      <c r="P22" s="34" t="n">
        <v>413.729</v>
      </c>
      <c r="Q22" s="34" t="n">
        <v>775.537</v>
      </c>
      <c r="R22" s="34" t="n">
        <v>1990.961</v>
      </c>
      <c r="S22" s="34" t="n">
        <v>227.398</v>
      </c>
      <c r="T22" s="34" t="n">
        <v>6649.996</v>
      </c>
      <c r="U22" s="34" t="n">
        <v>8349.887</v>
      </c>
      <c r="V22" s="34" t="n">
        <v>167.168</v>
      </c>
      <c r="W22" s="34" t="n">
        <v>117.471</v>
      </c>
      <c r="X22" s="34" t="n">
        <v>14.66</v>
      </c>
      <c r="Y22" s="34" t="n">
        <v>243.202</v>
      </c>
      <c r="Z22" s="34" t="n">
        <v>127.142</v>
      </c>
      <c r="AA22" s="34" t="n">
        <v>367.929</v>
      </c>
      <c r="AB22" s="34" t="n">
        <v>136.704</v>
      </c>
      <c r="AC22" s="34" t="n">
        <v>352.31</v>
      </c>
      <c r="AD22" s="34" t="n">
        <v>2376.198</v>
      </c>
      <c r="AE22" s="34" t="n">
        <v>650.884</v>
      </c>
      <c r="AF22" s="34" t="n">
        <v>1722.724</v>
      </c>
      <c r="AG22" s="34" t="n">
        <v>1118.491</v>
      </c>
      <c r="AH22" s="34" t="n">
        <v>1760.178</v>
      </c>
      <c r="AI22" s="34" t="n">
        <v>0</v>
      </c>
      <c r="AJ22" s="34" t="n">
        <v>321.243</v>
      </c>
      <c r="AK22" s="34" t="n">
        <v>0</v>
      </c>
      <c r="AL22" s="34" t="n">
        <v>0</v>
      </c>
      <c r="AM22" s="34" t="n">
        <v>0</v>
      </c>
      <c r="AN22" s="34" t="n">
        <v>0</v>
      </c>
      <c r="AO22" s="34" t="n">
        <v>0</v>
      </c>
      <c r="AP22" s="34" t="n">
        <v>0</v>
      </c>
      <c r="AQ22" s="34" t="n">
        <v>0</v>
      </c>
      <c r="AR22" s="34" t="n">
        <v>0</v>
      </c>
      <c r="AS22" s="34" t="n">
        <v>0</v>
      </c>
      <c r="AT22" s="34" t="n">
        <v>0</v>
      </c>
      <c r="AU22" s="34" t="n">
        <v>0</v>
      </c>
      <c r="AV22" s="34" t="n">
        <v>0</v>
      </c>
      <c r="AW22" s="34" t="n">
        <v>0</v>
      </c>
      <c r="AX22" s="34" t="n">
        <v>0</v>
      </c>
      <c r="AY22" s="34" t="n">
        <v>0</v>
      </c>
      <c r="AZ22" s="34" t="n">
        <v>0</v>
      </c>
      <c r="BA22" s="34" t="n">
        <v>0</v>
      </c>
      <c r="BB22" s="34" t="n">
        <v>0</v>
      </c>
      <c r="BC22" s="34" t="n">
        <v>0</v>
      </c>
      <c r="BD22" s="34" t="n">
        <v>0</v>
      </c>
      <c r="BE22" s="34" t="n">
        <v>0</v>
      </c>
      <c r="BF22" s="34" t="n">
        <v>0</v>
      </c>
      <c r="BG22" s="34" t="n">
        <v>0</v>
      </c>
      <c r="BH22" s="34" t="n">
        <v>33593.508</v>
      </c>
      <c r="BI22" s="34"/>
    </row>
    <row r="23" customFormat="false" ht="12.75" hidden="false" customHeight="false" outlineLevel="0" collapsed="false">
      <c r="A23" s="33" t="n">
        <v>11</v>
      </c>
      <c r="B23" s="33" t="s">
        <v>30</v>
      </c>
      <c r="C23" s="30" t="s">
        <v>85</v>
      </c>
      <c r="D23" s="34" t="n">
        <v>4.4433722777</v>
      </c>
      <c r="E23" s="34" t="n">
        <v>3.5533707961</v>
      </c>
      <c r="F23" s="34" t="n">
        <v>0.2281102714</v>
      </c>
      <c r="G23" s="34" t="n">
        <v>1.4696766636</v>
      </c>
      <c r="H23" s="34" t="n">
        <v>88.371655902</v>
      </c>
      <c r="I23" s="34" t="n">
        <v>15.213450106</v>
      </c>
      <c r="J23" s="34" t="n">
        <v>35.329671533</v>
      </c>
      <c r="K23" s="34" t="n">
        <v>41.793207163</v>
      </c>
      <c r="L23" s="34" t="n">
        <v>211.93409863</v>
      </c>
      <c r="M23" s="34" t="n">
        <v>56.029242232</v>
      </c>
      <c r="N23" s="34" t="n">
        <v>3.7703662119</v>
      </c>
      <c r="O23" s="34" t="n">
        <v>435.61665177</v>
      </c>
      <c r="P23" s="34" t="n">
        <v>154.25964232</v>
      </c>
      <c r="Q23" s="34" t="n">
        <v>219.95716462</v>
      </c>
      <c r="R23" s="34" t="n">
        <v>168.25998214</v>
      </c>
      <c r="S23" s="34" t="n">
        <v>94.921381616</v>
      </c>
      <c r="T23" s="34" t="n">
        <v>286.19306893</v>
      </c>
      <c r="U23" s="34" t="n">
        <v>0</v>
      </c>
      <c r="V23" s="34" t="n">
        <v>240.81047915</v>
      </c>
      <c r="W23" s="34" t="n">
        <v>128.89837708</v>
      </c>
      <c r="X23" s="34" t="n">
        <v>9.5019829612</v>
      </c>
      <c r="Y23" s="34" t="n">
        <v>61.570056175</v>
      </c>
      <c r="Z23" s="34" t="n">
        <v>23.965677814</v>
      </c>
      <c r="AA23" s="34" t="n">
        <v>86.240179501</v>
      </c>
      <c r="AB23" s="34" t="n">
        <v>49.924193649</v>
      </c>
      <c r="AC23" s="34" t="n">
        <v>79.278026082</v>
      </c>
      <c r="AD23" s="34" t="n">
        <v>25.756529655</v>
      </c>
      <c r="AE23" s="34" t="n">
        <v>13.054759619</v>
      </c>
      <c r="AF23" s="34" t="n">
        <v>60.166791628</v>
      </c>
      <c r="AG23" s="34" t="n">
        <v>62.79154355</v>
      </c>
      <c r="AH23" s="34" t="n">
        <v>79.173756512</v>
      </c>
      <c r="AI23" s="34" t="n">
        <v>6.417751723</v>
      </c>
      <c r="AJ23" s="34" t="n">
        <v>159.94676586</v>
      </c>
      <c r="AK23" s="34" t="n">
        <v>72.249276013</v>
      </c>
      <c r="AL23" s="34" t="n">
        <v>-29.21276848</v>
      </c>
      <c r="AM23" s="34" t="n">
        <v>0</v>
      </c>
      <c r="AN23" s="34" t="n">
        <v>0</v>
      </c>
      <c r="AO23" s="34" t="n">
        <v>0</v>
      </c>
      <c r="AP23" s="34" t="n">
        <v>0</v>
      </c>
      <c r="AQ23" s="34" t="n">
        <v>0</v>
      </c>
      <c r="AR23" s="34" t="n">
        <v>0</v>
      </c>
      <c r="AS23" s="34" t="n">
        <v>0</v>
      </c>
      <c r="AT23" s="34" t="n">
        <v>0</v>
      </c>
      <c r="AU23" s="34" t="n">
        <v>0</v>
      </c>
      <c r="AV23" s="34" t="n">
        <v>0</v>
      </c>
      <c r="AW23" s="34" t="n">
        <v>74.386638222</v>
      </c>
      <c r="AX23" s="34" t="n">
        <v>0.4629902153</v>
      </c>
      <c r="AY23" s="34" t="n">
        <v>68.499371563</v>
      </c>
      <c r="AZ23" s="34" t="n">
        <v>9.0471727828</v>
      </c>
      <c r="BA23" s="34" t="n">
        <v>-29.99300969</v>
      </c>
      <c r="BB23" s="34" t="n">
        <v>109.72194488</v>
      </c>
      <c r="BC23" s="34" t="n">
        <v>98.933677057</v>
      </c>
      <c r="BD23" s="34" t="n">
        <v>0.7292805998</v>
      </c>
      <c r="BE23" s="34" t="n">
        <v>0.3622182928</v>
      </c>
      <c r="BF23" s="34" t="n">
        <v>-307.5992862</v>
      </c>
      <c r="BG23" s="34" t="n">
        <v>-131.6214894</v>
      </c>
      <c r="BH23" s="34" t="n">
        <v>2844.807</v>
      </c>
      <c r="BI23" s="34"/>
    </row>
    <row r="24" customFormat="false" ht="12.75" hidden="false" customHeight="false" outlineLevel="0" collapsed="false">
      <c r="A24" s="33" t="n">
        <v>12</v>
      </c>
      <c r="B24" s="33" t="s">
        <v>31</v>
      </c>
      <c r="C24" s="30" t="s">
        <v>86</v>
      </c>
      <c r="D24" s="34" t="n">
        <v>12462.042446</v>
      </c>
      <c r="E24" s="34" t="n">
        <v>1516.2032661</v>
      </c>
      <c r="F24" s="34" t="n">
        <v>486.7348985</v>
      </c>
      <c r="G24" s="34" t="n">
        <v>613.1530548</v>
      </c>
      <c r="H24" s="34" t="n">
        <v>14667.99306</v>
      </c>
      <c r="I24" s="34" t="n">
        <v>2539.9439777</v>
      </c>
      <c r="J24" s="34" t="n">
        <v>29942.103338</v>
      </c>
      <c r="K24" s="34" t="n">
        <v>12813.118312</v>
      </c>
      <c r="L24" s="34" t="n">
        <v>22544.696549</v>
      </c>
      <c r="M24" s="34" t="n">
        <v>8559.7113663</v>
      </c>
      <c r="N24" s="34" t="n">
        <v>349.31195902</v>
      </c>
      <c r="O24" s="34" t="n">
        <v>211960.53776</v>
      </c>
      <c r="P24" s="34" t="n">
        <v>7553.4338654</v>
      </c>
      <c r="Q24" s="34" t="n">
        <v>4635.0073677</v>
      </c>
      <c r="R24" s="34" t="n">
        <v>19053.3277</v>
      </c>
      <c r="S24" s="34" t="n">
        <v>8425.0665429</v>
      </c>
      <c r="T24" s="34" t="n">
        <v>8534.3366371</v>
      </c>
      <c r="U24" s="34" t="n">
        <v>0</v>
      </c>
      <c r="V24" s="34" t="n">
        <v>6642.9749773</v>
      </c>
      <c r="W24" s="34" t="n">
        <v>5368.7265672</v>
      </c>
      <c r="X24" s="34" t="n">
        <v>321.38909469</v>
      </c>
      <c r="Y24" s="34" t="n">
        <v>4724.7656441</v>
      </c>
      <c r="Z24" s="34" t="n">
        <v>1904.2088451</v>
      </c>
      <c r="AA24" s="34" t="n">
        <v>13756.843632</v>
      </c>
      <c r="AB24" s="34" t="n">
        <v>4189.6335735</v>
      </c>
      <c r="AC24" s="34" t="n">
        <v>3294.1886682</v>
      </c>
      <c r="AD24" s="34" t="n">
        <v>3609.743742</v>
      </c>
      <c r="AE24" s="34" t="n">
        <v>7871.2465468</v>
      </c>
      <c r="AF24" s="34" t="n">
        <v>3532.5839848</v>
      </c>
      <c r="AG24" s="34" t="n">
        <v>9465.8558495</v>
      </c>
      <c r="AH24" s="34" t="n">
        <v>3105.6366194</v>
      </c>
      <c r="AI24" s="34" t="n">
        <v>557.98617091</v>
      </c>
      <c r="AJ24" s="34" t="n">
        <v>180577.00606</v>
      </c>
      <c r="AK24" s="34" t="n">
        <v>5706.7889331</v>
      </c>
      <c r="AL24" s="34" t="n">
        <v>-3041.711736</v>
      </c>
      <c r="AM24" s="34" t="n">
        <v>0</v>
      </c>
      <c r="AN24" s="34" t="n">
        <v>0</v>
      </c>
      <c r="AO24" s="34" t="n">
        <v>307.24001606</v>
      </c>
      <c r="AP24" s="34" t="n">
        <v>0</v>
      </c>
      <c r="AQ24" s="34" t="n">
        <v>0</v>
      </c>
      <c r="AR24" s="34" t="n">
        <v>0</v>
      </c>
      <c r="AS24" s="34" t="n">
        <v>57610.967368</v>
      </c>
      <c r="AT24" s="34" t="n">
        <v>-2500.535</v>
      </c>
      <c r="AU24" s="34" t="n">
        <v>342.18473947</v>
      </c>
      <c r="AV24" s="34" t="n">
        <v>8864.085489</v>
      </c>
      <c r="AW24" s="34" t="n">
        <v>2600.9735447</v>
      </c>
      <c r="AX24" s="34" t="n">
        <v>20.888073818</v>
      </c>
      <c r="AY24" s="34" t="n">
        <v>2778.4933815</v>
      </c>
      <c r="AZ24" s="34" t="n">
        <v>15160.634352</v>
      </c>
      <c r="BA24" s="34" t="n">
        <v>-15730.31749</v>
      </c>
      <c r="BB24" s="34" t="n">
        <v>173467.51778</v>
      </c>
      <c r="BC24" s="34" t="n">
        <v>68595.126144</v>
      </c>
      <c r="BD24" s="34" t="n">
        <v>17970.178435</v>
      </c>
      <c r="BE24" s="34" t="n">
        <v>4574.5654988</v>
      </c>
      <c r="BF24" s="34" t="n">
        <v>-196367.6647</v>
      </c>
      <c r="BG24" s="34" t="n">
        <v>-179729.0999</v>
      </c>
      <c r="BH24" s="34" t="n">
        <v>576209.827</v>
      </c>
      <c r="BI24" s="34"/>
    </row>
    <row r="25" customFormat="false" ht="12.75" hidden="false" customHeight="false" outlineLevel="0" collapsed="false">
      <c r="A25" s="33" t="n">
        <v>13</v>
      </c>
      <c r="B25" s="33" t="s">
        <v>32</v>
      </c>
      <c r="C25" s="30" t="s">
        <v>87</v>
      </c>
      <c r="D25" s="34" t="n">
        <v>1967.4490008</v>
      </c>
      <c r="E25" s="34" t="n">
        <v>223.59013479</v>
      </c>
      <c r="F25" s="34" t="n">
        <v>69.897805629</v>
      </c>
      <c r="G25" s="34" t="n">
        <v>84.387043361</v>
      </c>
      <c r="H25" s="34" t="n">
        <v>2876.2047504</v>
      </c>
      <c r="I25" s="34" t="n">
        <v>521.14087422</v>
      </c>
      <c r="J25" s="34" t="n">
        <v>3826.7049857</v>
      </c>
      <c r="K25" s="34" t="n">
        <v>1932.9899174</v>
      </c>
      <c r="L25" s="34" t="n">
        <v>3667.5218947</v>
      </c>
      <c r="M25" s="34" t="n">
        <v>964.51808017</v>
      </c>
      <c r="N25" s="34" t="n">
        <v>56.623237034</v>
      </c>
      <c r="O25" s="34" t="n">
        <v>21624.671108</v>
      </c>
      <c r="P25" s="34" t="n">
        <v>2396.444395</v>
      </c>
      <c r="Q25" s="34" t="n">
        <v>1682.0355197</v>
      </c>
      <c r="R25" s="34" t="n">
        <v>1867.2066941</v>
      </c>
      <c r="S25" s="34" t="n">
        <v>1418.5186348</v>
      </c>
      <c r="T25" s="34" t="n">
        <v>2052.2848896</v>
      </c>
      <c r="U25" s="34" t="n">
        <v>8.428769635</v>
      </c>
      <c r="V25" s="34" t="n">
        <v>2172.1151616</v>
      </c>
      <c r="W25" s="34" t="n">
        <v>1064.3944627</v>
      </c>
      <c r="X25" s="34" t="n">
        <v>66.004982992</v>
      </c>
      <c r="Y25" s="34" t="n">
        <v>957.58006847</v>
      </c>
      <c r="Z25" s="34" t="n">
        <v>374.31985068</v>
      </c>
      <c r="AA25" s="34" t="n">
        <v>1965.8056518</v>
      </c>
      <c r="AB25" s="34" t="n">
        <v>823.07354735</v>
      </c>
      <c r="AC25" s="34" t="n">
        <v>603.78091678</v>
      </c>
      <c r="AD25" s="34" t="n">
        <v>644.55825309</v>
      </c>
      <c r="AE25" s="34" t="n">
        <v>1895.9378965</v>
      </c>
      <c r="AF25" s="34" t="n">
        <v>978.74396237</v>
      </c>
      <c r="AG25" s="34" t="n">
        <v>2694.3700429</v>
      </c>
      <c r="AH25" s="34" t="n">
        <v>622.4840661</v>
      </c>
      <c r="AI25" s="34" t="n">
        <v>120.05490363</v>
      </c>
      <c r="AJ25" s="34" t="n">
        <v>42365.644852</v>
      </c>
      <c r="AK25" s="34" t="n">
        <v>500.50534103</v>
      </c>
      <c r="AL25" s="34" t="n">
        <v>-94.02546074</v>
      </c>
      <c r="AM25" s="34" t="n">
        <v>0</v>
      </c>
      <c r="AN25" s="34" t="n">
        <v>0</v>
      </c>
      <c r="AO25" s="34" t="n">
        <v>32.522271202</v>
      </c>
      <c r="AP25" s="34" t="n">
        <v>0</v>
      </c>
      <c r="AQ25" s="34" t="n">
        <v>0</v>
      </c>
      <c r="AR25" s="34" t="n">
        <v>0</v>
      </c>
      <c r="AS25" s="34" t="n">
        <v>9954.1607169</v>
      </c>
      <c r="AT25" s="34" t="n">
        <v>-4981.093</v>
      </c>
      <c r="AU25" s="34" t="n">
        <v>68.493339989</v>
      </c>
      <c r="AV25" s="34" t="n">
        <v>1409.1737243</v>
      </c>
      <c r="AW25" s="34" t="n">
        <v>924.37039457</v>
      </c>
      <c r="AX25" s="34" t="n">
        <v>3.7680793547</v>
      </c>
      <c r="AY25" s="34" t="n">
        <v>689.25152607</v>
      </c>
      <c r="AZ25" s="34" t="n">
        <v>1019.8056416</v>
      </c>
      <c r="BA25" s="34" t="n">
        <v>-92.61155648</v>
      </c>
      <c r="BB25" s="34" t="n">
        <v>17719.245377</v>
      </c>
      <c r="BC25" s="34" t="n">
        <v>7984.7978294</v>
      </c>
      <c r="BD25" s="34" t="n">
        <v>270.48818755</v>
      </c>
      <c r="BE25" s="34" t="n">
        <v>189.97819644</v>
      </c>
      <c r="BF25" s="34" t="n">
        <v>-3940.896502</v>
      </c>
      <c r="BG25" s="34" t="n">
        <v>-3503.381461</v>
      </c>
      <c r="BH25" s="34" t="n">
        <v>132744.039</v>
      </c>
      <c r="BI25" s="34"/>
    </row>
    <row r="26" customFormat="false" ht="12.75" hidden="false" customHeight="false" outlineLevel="0" collapsed="false">
      <c r="A26" s="33" t="n">
        <v>14</v>
      </c>
      <c r="B26" s="33" t="s">
        <v>33</v>
      </c>
      <c r="C26" s="30" t="s">
        <v>88</v>
      </c>
      <c r="D26" s="34" t="n">
        <v>649.44662049</v>
      </c>
      <c r="E26" s="34" t="n">
        <v>75.101000212</v>
      </c>
      <c r="F26" s="34" t="n">
        <v>75.135140341</v>
      </c>
      <c r="G26" s="34" t="n">
        <v>33.54619245</v>
      </c>
      <c r="H26" s="34" t="n">
        <v>686.6658919</v>
      </c>
      <c r="I26" s="34" t="n">
        <v>229.03452857</v>
      </c>
      <c r="J26" s="34" t="n">
        <v>2494.1932285</v>
      </c>
      <c r="K26" s="34" t="n">
        <v>111.30189649</v>
      </c>
      <c r="L26" s="34" t="n">
        <v>230.576846</v>
      </c>
      <c r="M26" s="34" t="n">
        <v>741.25851739</v>
      </c>
      <c r="N26" s="34" t="n">
        <v>45.581443983</v>
      </c>
      <c r="O26" s="34" t="n">
        <v>4989.1843764</v>
      </c>
      <c r="P26" s="34" t="n">
        <v>996.11436079</v>
      </c>
      <c r="Q26" s="34" t="n">
        <v>1109.5731614</v>
      </c>
      <c r="R26" s="34" t="n">
        <v>930.05930734</v>
      </c>
      <c r="S26" s="34" t="n">
        <v>654.11058412</v>
      </c>
      <c r="T26" s="34" t="n">
        <v>1087.1645646</v>
      </c>
      <c r="U26" s="34" t="n">
        <v>0</v>
      </c>
      <c r="V26" s="34" t="n">
        <v>1286.0251561</v>
      </c>
      <c r="W26" s="34" t="n">
        <v>800.24165278</v>
      </c>
      <c r="X26" s="34" t="n">
        <v>61.67759124</v>
      </c>
      <c r="Y26" s="34" t="n">
        <v>851.3204699</v>
      </c>
      <c r="Z26" s="34" t="n">
        <v>1843.6389379</v>
      </c>
      <c r="AA26" s="34" t="n">
        <v>3212.3534048</v>
      </c>
      <c r="AB26" s="34" t="n">
        <v>708.60262888</v>
      </c>
      <c r="AC26" s="34" t="n">
        <v>575.12236829</v>
      </c>
      <c r="AD26" s="34" t="n">
        <v>711.15246314</v>
      </c>
      <c r="AE26" s="34" t="n">
        <v>1797.051611</v>
      </c>
      <c r="AF26" s="34" t="n">
        <v>716.20929988</v>
      </c>
      <c r="AG26" s="34" t="n">
        <v>2855.9456355</v>
      </c>
      <c r="AH26" s="34" t="n">
        <v>582.81742575</v>
      </c>
      <c r="AI26" s="34" t="n">
        <v>70.687213556</v>
      </c>
      <c r="AJ26" s="34" t="n">
        <v>94205.137118</v>
      </c>
      <c r="AK26" s="34" t="n">
        <v>140.92418769</v>
      </c>
      <c r="AL26" s="34" t="n">
        <v>-79.7374635</v>
      </c>
      <c r="AM26" s="34" t="n">
        <v>0</v>
      </c>
      <c r="AN26" s="34" t="n">
        <v>0</v>
      </c>
      <c r="AO26" s="34" t="n">
        <v>0</v>
      </c>
      <c r="AP26" s="34" t="n">
        <v>0</v>
      </c>
      <c r="AQ26" s="34" t="n">
        <v>0</v>
      </c>
      <c r="AR26" s="34" t="n">
        <v>0</v>
      </c>
      <c r="AS26" s="34" t="n">
        <v>3642.1883401</v>
      </c>
      <c r="AT26" s="34" t="n">
        <v>0</v>
      </c>
      <c r="AU26" s="34" t="n">
        <v>38.418645035</v>
      </c>
      <c r="AV26" s="34" t="n">
        <v>802.71758279</v>
      </c>
      <c r="AW26" s="34" t="n">
        <v>228.27639379</v>
      </c>
      <c r="AX26" s="34" t="n">
        <v>0.452155342</v>
      </c>
      <c r="AY26" s="34" t="n">
        <v>131.18645087</v>
      </c>
      <c r="AZ26" s="34" t="n">
        <v>6.8605433826</v>
      </c>
      <c r="BA26" s="34" t="n">
        <v>-13.59035184</v>
      </c>
      <c r="BB26" s="34" t="n">
        <v>163.33589609</v>
      </c>
      <c r="BC26" s="34" t="n">
        <v>107.60750479</v>
      </c>
      <c r="BD26" s="34" t="n">
        <v>13.058528147</v>
      </c>
      <c r="BE26" s="34" t="n">
        <v>2.3969137504</v>
      </c>
      <c r="BF26" s="34" t="n">
        <v>-214.2436765</v>
      </c>
      <c r="BG26" s="34" t="n">
        <v>-269.3992875</v>
      </c>
      <c r="BH26" s="34" t="n">
        <v>130116.483</v>
      </c>
      <c r="BI26" s="34"/>
    </row>
    <row r="27" customFormat="false" ht="12.75" hidden="false" customHeight="false" outlineLevel="0" collapsed="false">
      <c r="A27" s="33" t="n">
        <v>15</v>
      </c>
      <c r="B27" s="33" t="s">
        <v>34</v>
      </c>
      <c r="C27" s="30" t="s">
        <v>89</v>
      </c>
      <c r="D27" s="34" t="n">
        <v>1294.8885809</v>
      </c>
      <c r="E27" s="34" t="n">
        <v>512.60961694</v>
      </c>
      <c r="F27" s="34" t="n">
        <v>81.003540407</v>
      </c>
      <c r="G27" s="34" t="n">
        <v>128.98075806</v>
      </c>
      <c r="H27" s="34" t="n">
        <v>2347.7811045</v>
      </c>
      <c r="I27" s="34" t="n">
        <v>532.29962063</v>
      </c>
      <c r="J27" s="34" t="n">
        <v>1767.7889024</v>
      </c>
      <c r="K27" s="34" t="n">
        <v>579.22025072</v>
      </c>
      <c r="L27" s="34" t="n">
        <v>1655.2262074</v>
      </c>
      <c r="M27" s="34" t="n">
        <v>526.38811173</v>
      </c>
      <c r="N27" s="34" t="n">
        <v>37.673008356</v>
      </c>
      <c r="O27" s="34" t="n">
        <v>20230.603748</v>
      </c>
      <c r="P27" s="34" t="n">
        <v>5920.2097634</v>
      </c>
      <c r="Q27" s="34" t="n">
        <v>3789.0982773</v>
      </c>
      <c r="R27" s="34" t="n">
        <v>22125.945715</v>
      </c>
      <c r="S27" s="34" t="n">
        <v>1638.7886233</v>
      </c>
      <c r="T27" s="34" t="n">
        <v>5075.6258451</v>
      </c>
      <c r="U27" s="34" t="n">
        <v>0</v>
      </c>
      <c r="V27" s="34" t="n">
        <v>2601.7717679</v>
      </c>
      <c r="W27" s="34" t="n">
        <v>1540.854168</v>
      </c>
      <c r="X27" s="34" t="n">
        <v>155.26078051</v>
      </c>
      <c r="Y27" s="34" t="n">
        <v>792.98358723</v>
      </c>
      <c r="Z27" s="34" t="n">
        <v>352.51300431</v>
      </c>
      <c r="AA27" s="34" t="n">
        <v>636.65812572</v>
      </c>
      <c r="AB27" s="34" t="n">
        <v>901.92790937</v>
      </c>
      <c r="AC27" s="34" t="n">
        <v>980.0038573</v>
      </c>
      <c r="AD27" s="34" t="n">
        <v>2564.2498087</v>
      </c>
      <c r="AE27" s="34" t="n">
        <v>440.07314124</v>
      </c>
      <c r="AF27" s="34" t="n">
        <v>1997.0038959</v>
      </c>
      <c r="AG27" s="34" t="n">
        <v>1544.9588672</v>
      </c>
      <c r="AH27" s="34" t="n">
        <v>1142.8846376</v>
      </c>
      <c r="AI27" s="34" t="n">
        <v>199.33106872</v>
      </c>
      <c r="AJ27" s="34" t="n">
        <v>24365.975294</v>
      </c>
      <c r="AK27" s="34" t="n">
        <v>8006.1358881</v>
      </c>
      <c r="AL27" s="34" t="n">
        <v>-3729.717546</v>
      </c>
      <c r="AM27" s="34" t="n">
        <v>0</v>
      </c>
      <c r="AN27" s="34" t="n">
        <v>0</v>
      </c>
      <c r="AO27" s="34" t="n">
        <v>6.2323378862</v>
      </c>
      <c r="AP27" s="34" t="n">
        <v>0</v>
      </c>
      <c r="AQ27" s="34" t="n">
        <v>0</v>
      </c>
      <c r="AR27" s="34" t="n">
        <v>0</v>
      </c>
      <c r="AS27" s="34" t="n">
        <v>1087.5014005</v>
      </c>
      <c r="AT27" s="34" t="n">
        <v>0</v>
      </c>
      <c r="AU27" s="34" t="n">
        <v>9.3459260871</v>
      </c>
      <c r="AV27" s="34" t="n">
        <v>146.1530102</v>
      </c>
      <c r="AW27" s="34" t="n">
        <v>205.55170809</v>
      </c>
      <c r="AX27" s="34" t="n">
        <v>0.4016467655</v>
      </c>
      <c r="AY27" s="34" t="n">
        <v>115.92436427</v>
      </c>
      <c r="AZ27" s="34" t="n">
        <v>0.0004063985</v>
      </c>
      <c r="BA27" s="34" t="n">
        <v>-0.245990547</v>
      </c>
      <c r="BB27" s="34" t="n">
        <v>16272.924902</v>
      </c>
      <c r="BC27" s="34" t="n">
        <v>11012.078798</v>
      </c>
      <c r="BD27" s="34" t="n">
        <v>195.4197795</v>
      </c>
      <c r="BE27" s="34" t="n">
        <v>76.947604624</v>
      </c>
      <c r="BF27" s="34" t="n">
        <v>-8802.082005</v>
      </c>
      <c r="BG27" s="34" t="n">
        <v>-4980.70682</v>
      </c>
      <c r="BH27" s="34" t="n">
        <v>128082.447</v>
      </c>
      <c r="BI27" s="34"/>
    </row>
    <row r="28" customFormat="false" ht="12.75" hidden="false" customHeight="false" outlineLevel="0" collapsed="false">
      <c r="A28" s="33" t="n">
        <v>16</v>
      </c>
      <c r="B28" s="33" t="s">
        <v>35</v>
      </c>
      <c r="C28" s="30" t="s">
        <v>90</v>
      </c>
      <c r="D28" s="34" t="n">
        <v>383.79989401</v>
      </c>
      <c r="E28" s="34" t="n">
        <v>72.433411627</v>
      </c>
      <c r="F28" s="34" t="n">
        <v>7.7879660557</v>
      </c>
      <c r="G28" s="34" t="n">
        <v>18.178085963</v>
      </c>
      <c r="H28" s="34" t="n">
        <v>1004.24406</v>
      </c>
      <c r="I28" s="34" t="n">
        <v>504.16448365</v>
      </c>
      <c r="J28" s="34" t="n">
        <v>429.68147533</v>
      </c>
      <c r="K28" s="34" t="n">
        <v>178.0840952</v>
      </c>
      <c r="L28" s="34" t="n">
        <v>347.90855054</v>
      </c>
      <c r="M28" s="34" t="n">
        <v>110.25492494</v>
      </c>
      <c r="N28" s="34" t="n">
        <v>28.801811939</v>
      </c>
      <c r="O28" s="34" t="n">
        <v>3067.9921266</v>
      </c>
      <c r="P28" s="34" t="n">
        <v>4924.7466948</v>
      </c>
      <c r="Q28" s="34" t="n">
        <v>2905.3210662</v>
      </c>
      <c r="R28" s="34" t="n">
        <v>1658.884618</v>
      </c>
      <c r="S28" s="34" t="n">
        <v>14390.543657</v>
      </c>
      <c r="T28" s="34" t="n">
        <v>8849.3063251</v>
      </c>
      <c r="U28" s="34" t="n">
        <v>0</v>
      </c>
      <c r="V28" s="34" t="n">
        <v>4436.6972535</v>
      </c>
      <c r="W28" s="34" t="n">
        <v>2045.3904348</v>
      </c>
      <c r="X28" s="34" t="n">
        <v>114.28551926</v>
      </c>
      <c r="Y28" s="34" t="n">
        <v>1356.3838643</v>
      </c>
      <c r="Z28" s="34" t="n">
        <v>598.31641547</v>
      </c>
      <c r="AA28" s="34" t="n">
        <v>1030.5622075</v>
      </c>
      <c r="AB28" s="34" t="n">
        <v>983.10471202</v>
      </c>
      <c r="AC28" s="34" t="n">
        <v>819.89615098</v>
      </c>
      <c r="AD28" s="34" t="n">
        <v>1487.1094881</v>
      </c>
      <c r="AE28" s="34" t="n">
        <v>662.495123</v>
      </c>
      <c r="AF28" s="34" t="n">
        <v>1415.8134578</v>
      </c>
      <c r="AG28" s="34" t="n">
        <v>1527.6112254</v>
      </c>
      <c r="AH28" s="34" t="n">
        <v>1040.3799124</v>
      </c>
      <c r="AI28" s="34" t="n">
        <v>105.2005237</v>
      </c>
      <c r="AJ28" s="34" t="n">
        <v>30976.487458</v>
      </c>
      <c r="AK28" s="34" t="n">
        <v>37.220408715</v>
      </c>
      <c r="AL28" s="34" t="n">
        <v>-92.87877459</v>
      </c>
      <c r="AM28" s="34" t="n">
        <v>0</v>
      </c>
      <c r="AN28" s="34" t="n">
        <v>0</v>
      </c>
      <c r="AO28" s="34" t="n">
        <v>0.0287196499</v>
      </c>
      <c r="AP28" s="34" t="n">
        <v>0</v>
      </c>
      <c r="AQ28" s="34" t="n">
        <v>0</v>
      </c>
      <c r="AR28" s="34" t="n">
        <v>0</v>
      </c>
      <c r="AS28" s="34" t="n">
        <v>55.156782167</v>
      </c>
      <c r="AT28" s="34" t="n">
        <v>0</v>
      </c>
      <c r="AU28" s="34" t="n">
        <v>0.3881741652</v>
      </c>
      <c r="AV28" s="34" t="n">
        <v>7.9340717531</v>
      </c>
      <c r="AW28" s="34" t="n">
        <v>3868.6311239</v>
      </c>
      <c r="AX28" s="34" t="n">
        <v>21.280642353</v>
      </c>
      <c r="AY28" s="34" t="n">
        <v>1359.8230498</v>
      </c>
      <c r="AZ28" s="34" t="n">
        <v>78.792442399</v>
      </c>
      <c r="BA28" s="34" t="n">
        <v>-58.55274227</v>
      </c>
      <c r="BB28" s="34" t="n">
        <v>4682.345168</v>
      </c>
      <c r="BC28" s="34" t="n">
        <v>1931.9980973</v>
      </c>
      <c r="BD28" s="34" t="n">
        <v>107.11438389</v>
      </c>
      <c r="BE28" s="34" t="n">
        <v>31.561501222</v>
      </c>
      <c r="BF28" s="34" t="n">
        <v>-7246.202373</v>
      </c>
      <c r="BG28" s="34" t="n">
        <v>-1929.743668</v>
      </c>
      <c r="BH28" s="34" t="n">
        <v>90336.764</v>
      </c>
      <c r="BI28" s="34"/>
    </row>
    <row r="29" customFormat="false" ht="33.75" hidden="false" customHeight="false" outlineLevel="0" collapsed="false">
      <c r="A29" s="33" t="n">
        <v>17</v>
      </c>
      <c r="B29" s="33" t="s">
        <v>36</v>
      </c>
      <c r="C29" s="30" t="s">
        <v>91</v>
      </c>
      <c r="D29" s="34" t="n">
        <v>2099.4456269</v>
      </c>
      <c r="E29" s="34" t="n">
        <v>670.44199641</v>
      </c>
      <c r="F29" s="34" t="n">
        <v>61.569200554</v>
      </c>
      <c r="G29" s="34" t="n">
        <v>171.59156895</v>
      </c>
      <c r="H29" s="34" t="n">
        <v>8926.4036949</v>
      </c>
      <c r="I29" s="34" t="n">
        <v>1473.8050077</v>
      </c>
      <c r="J29" s="34" t="n">
        <v>4563.6185937</v>
      </c>
      <c r="K29" s="34" t="n">
        <v>1920.2656684</v>
      </c>
      <c r="L29" s="34" t="n">
        <v>3499.9353199</v>
      </c>
      <c r="M29" s="34" t="n">
        <v>1071.8505052</v>
      </c>
      <c r="N29" s="34" t="n">
        <v>110.04821137</v>
      </c>
      <c r="O29" s="34" t="n">
        <v>15691.902742</v>
      </c>
      <c r="P29" s="34" t="n">
        <v>10597.829842</v>
      </c>
      <c r="Q29" s="34" t="n">
        <v>17202.064232</v>
      </c>
      <c r="R29" s="34" t="n">
        <v>8097.2174983</v>
      </c>
      <c r="S29" s="34" t="n">
        <v>4563.2028564</v>
      </c>
      <c r="T29" s="34" t="n">
        <v>59094.313528</v>
      </c>
      <c r="U29" s="34" t="n">
        <v>7573.0256454</v>
      </c>
      <c r="V29" s="34" t="n">
        <v>8210.8890897</v>
      </c>
      <c r="W29" s="34" t="n">
        <v>4227.6114651</v>
      </c>
      <c r="X29" s="34" t="n">
        <v>553.51826347</v>
      </c>
      <c r="Y29" s="34" t="n">
        <v>3531.8167809</v>
      </c>
      <c r="Z29" s="34" t="n">
        <v>1461.2064172</v>
      </c>
      <c r="AA29" s="34" t="n">
        <v>6619.4037682</v>
      </c>
      <c r="AB29" s="34" t="n">
        <v>3337.355196</v>
      </c>
      <c r="AC29" s="34" t="n">
        <v>3409.4196216</v>
      </c>
      <c r="AD29" s="34" t="n">
        <v>612.11734647</v>
      </c>
      <c r="AE29" s="34" t="n">
        <v>655.1473056</v>
      </c>
      <c r="AF29" s="34" t="n">
        <v>1972.3922507</v>
      </c>
      <c r="AG29" s="34" t="n">
        <v>2880.4505239</v>
      </c>
      <c r="AH29" s="34" t="n">
        <v>2358.6038763</v>
      </c>
      <c r="AI29" s="34" t="n">
        <v>80.15829959</v>
      </c>
      <c r="AJ29" s="34" t="n">
        <v>122115.24582</v>
      </c>
      <c r="AK29" s="34" t="n">
        <v>703.74002242</v>
      </c>
      <c r="AL29" s="34" t="n">
        <v>-816.8250091</v>
      </c>
      <c r="AM29" s="34" t="n">
        <v>0</v>
      </c>
      <c r="AN29" s="34" t="n">
        <v>0</v>
      </c>
      <c r="AO29" s="34" t="n">
        <v>13633.067527</v>
      </c>
      <c r="AP29" s="34" t="n">
        <v>1338.4108631</v>
      </c>
      <c r="AQ29" s="34" t="n">
        <v>0</v>
      </c>
      <c r="AR29" s="34" t="n">
        <v>0</v>
      </c>
      <c r="AS29" s="34" t="n">
        <v>6.7592804097</v>
      </c>
      <c r="AT29" s="34" t="n">
        <v>0</v>
      </c>
      <c r="AU29" s="34" t="n">
        <v>0.0719426982</v>
      </c>
      <c r="AV29" s="34" t="n">
        <v>2.216477881</v>
      </c>
      <c r="AW29" s="34" t="n">
        <v>635.43845801</v>
      </c>
      <c r="AX29" s="34" t="n">
        <v>1.4108225242</v>
      </c>
      <c r="AY29" s="34" t="n">
        <v>377.59071946</v>
      </c>
      <c r="AZ29" s="34" t="n">
        <v>8.01303E-005</v>
      </c>
      <c r="BA29" s="34" t="n">
        <v>-0.351650121</v>
      </c>
      <c r="BB29" s="34" t="n">
        <v>4887.4853936</v>
      </c>
      <c r="BC29" s="34" t="n">
        <v>5059.7567443</v>
      </c>
      <c r="BD29" s="34" t="n">
        <v>0.0077218803</v>
      </c>
      <c r="BE29" s="34" t="n">
        <v>0.0017780744</v>
      </c>
      <c r="BF29" s="34" t="n">
        <v>-8256.117644</v>
      </c>
      <c r="BG29" s="34" t="n">
        <v>-7622.76629</v>
      </c>
      <c r="BH29" s="34" t="n">
        <v>319363.765</v>
      </c>
      <c r="BI29" s="34"/>
    </row>
    <row r="30" customFormat="false" ht="12.75" hidden="false" customHeight="false" outlineLevel="0" collapsed="false">
      <c r="A30" s="33" t="n">
        <v>18</v>
      </c>
      <c r="B30" s="33" t="s">
        <v>37</v>
      </c>
      <c r="C30" s="30" t="s">
        <v>92</v>
      </c>
      <c r="D30" s="34" t="n">
        <v>0</v>
      </c>
      <c r="E30" s="34" t="n">
        <v>0</v>
      </c>
      <c r="F30" s="34" t="n">
        <v>0</v>
      </c>
      <c r="G30" s="34" t="n">
        <v>0</v>
      </c>
      <c r="H30" s="34" t="n">
        <v>0</v>
      </c>
      <c r="I30" s="34" t="n">
        <v>0</v>
      </c>
      <c r="J30" s="34" t="n">
        <v>0</v>
      </c>
      <c r="K30" s="34" t="n">
        <v>0</v>
      </c>
      <c r="L30" s="34" t="n">
        <v>0</v>
      </c>
      <c r="M30" s="34" t="n">
        <v>0</v>
      </c>
      <c r="N30" s="34" t="n">
        <v>0</v>
      </c>
      <c r="O30" s="34" t="n">
        <v>0</v>
      </c>
      <c r="P30" s="34" t="n">
        <v>0</v>
      </c>
      <c r="Q30" s="34" t="n">
        <v>0</v>
      </c>
      <c r="R30" s="34" t="n">
        <v>0</v>
      </c>
      <c r="S30" s="34" t="n">
        <v>0</v>
      </c>
      <c r="T30" s="34" t="n">
        <v>0</v>
      </c>
      <c r="U30" s="34" t="n">
        <v>0</v>
      </c>
      <c r="V30" s="34" t="n">
        <v>0</v>
      </c>
      <c r="W30" s="34" t="n">
        <v>0</v>
      </c>
      <c r="X30" s="34" t="n">
        <v>0</v>
      </c>
      <c r="Y30" s="34" t="n">
        <v>0</v>
      </c>
      <c r="Z30" s="34" t="n">
        <v>0</v>
      </c>
      <c r="AA30" s="34" t="n">
        <v>0</v>
      </c>
      <c r="AB30" s="34" t="n">
        <v>0</v>
      </c>
      <c r="AC30" s="34" t="n">
        <v>0</v>
      </c>
      <c r="AD30" s="34" t="n">
        <v>0</v>
      </c>
      <c r="AE30" s="34" t="n">
        <v>0</v>
      </c>
      <c r="AF30" s="34" t="n">
        <v>0</v>
      </c>
      <c r="AG30" s="34" t="n">
        <v>0</v>
      </c>
      <c r="AH30" s="34" t="n">
        <v>0</v>
      </c>
      <c r="AI30" s="34" t="n">
        <v>0</v>
      </c>
      <c r="AJ30" s="34" t="n">
        <v>136331.21</v>
      </c>
      <c r="AK30" s="34" t="n">
        <v>0</v>
      </c>
      <c r="AL30" s="34" t="n">
        <v>0</v>
      </c>
      <c r="AM30" s="34" t="n">
        <v>0</v>
      </c>
      <c r="AN30" s="34" t="n">
        <v>0</v>
      </c>
      <c r="AO30" s="34" t="n">
        <v>0</v>
      </c>
      <c r="AP30" s="34" t="n">
        <v>0</v>
      </c>
      <c r="AQ30" s="34" t="n">
        <v>0</v>
      </c>
      <c r="AR30" s="34" t="n">
        <v>0</v>
      </c>
      <c r="AS30" s="34" t="n">
        <v>0</v>
      </c>
      <c r="AT30" s="34" t="n">
        <v>0</v>
      </c>
      <c r="AU30" s="34" t="n">
        <v>0</v>
      </c>
      <c r="AV30" s="34" t="n">
        <v>0</v>
      </c>
      <c r="AW30" s="34" t="n">
        <v>0</v>
      </c>
      <c r="AX30" s="34" t="n">
        <v>0</v>
      </c>
      <c r="AY30" s="34" t="n">
        <v>0</v>
      </c>
      <c r="AZ30" s="34" t="n">
        <v>0</v>
      </c>
      <c r="BA30" s="34" t="n">
        <v>0</v>
      </c>
      <c r="BB30" s="34" t="n">
        <v>0</v>
      </c>
      <c r="BC30" s="34" t="n">
        <v>0</v>
      </c>
      <c r="BD30" s="34" t="n">
        <v>0</v>
      </c>
      <c r="BE30" s="34" t="n">
        <v>0</v>
      </c>
      <c r="BF30" s="34" t="n">
        <v>0</v>
      </c>
      <c r="BG30" s="34" t="n">
        <v>0</v>
      </c>
      <c r="BH30" s="34" t="n">
        <v>136331.21</v>
      </c>
      <c r="BI30" s="34"/>
    </row>
    <row r="31" customFormat="false" ht="22.5" hidden="false" customHeight="false" outlineLevel="0" collapsed="false">
      <c r="A31" s="33" t="n">
        <v>19</v>
      </c>
      <c r="B31" s="33" t="s">
        <v>38</v>
      </c>
      <c r="C31" s="30" t="s">
        <v>93</v>
      </c>
      <c r="D31" s="34" t="n">
        <v>1399.9689657</v>
      </c>
      <c r="E31" s="34" t="n">
        <v>150.76989603</v>
      </c>
      <c r="F31" s="34" t="n">
        <v>11.902593207</v>
      </c>
      <c r="G31" s="34" t="n">
        <v>60.888406512</v>
      </c>
      <c r="H31" s="34" t="n">
        <v>6006.5394039</v>
      </c>
      <c r="I31" s="34" t="n">
        <v>1585.7101027</v>
      </c>
      <c r="J31" s="34" t="n">
        <v>4426.4896666</v>
      </c>
      <c r="K31" s="34" t="n">
        <v>5232.9817115</v>
      </c>
      <c r="L31" s="34" t="n">
        <v>10927.53157</v>
      </c>
      <c r="M31" s="34" t="n">
        <v>710.16872495</v>
      </c>
      <c r="N31" s="34" t="n">
        <v>43.789148682</v>
      </c>
      <c r="O31" s="34" t="n">
        <v>6002.26177</v>
      </c>
      <c r="P31" s="34" t="n">
        <v>7798.8509284</v>
      </c>
      <c r="Q31" s="34" t="n">
        <v>6007.7989579</v>
      </c>
      <c r="R31" s="34" t="n">
        <v>2073.5303997</v>
      </c>
      <c r="S31" s="34" t="n">
        <v>3615.4351768</v>
      </c>
      <c r="T31" s="34" t="n">
        <v>15740.325058</v>
      </c>
      <c r="U31" s="34" t="n">
        <v>0</v>
      </c>
      <c r="V31" s="34" t="n">
        <v>13238.452832</v>
      </c>
      <c r="W31" s="34" t="n">
        <v>3365.5915141</v>
      </c>
      <c r="X31" s="34" t="n">
        <v>136.77843432</v>
      </c>
      <c r="Y31" s="34" t="n">
        <v>1180.8247772</v>
      </c>
      <c r="Z31" s="34" t="n">
        <v>602.88114923</v>
      </c>
      <c r="AA31" s="34" t="n">
        <v>1093.2306102</v>
      </c>
      <c r="AB31" s="34" t="n">
        <v>1042.9555808</v>
      </c>
      <c r="AC31" s="34" t="n">
        <v>1084.7570937</v>
      </c>
      <c r="AD31" s="34" t="n">
        <v>1163.7773909</v>
      </c>
      <c r="AE31" s="34" t="n">
        <v>659.93120162</v>
      </c>
      <c r="AF31" s="34" t="n">
        <v>4469.3947405</v>
      </c>
      <c r="AG31" s="34" t="n">
        <v>5239.0817242</v>
      </c>
      <c r="AH31" s="34" t="n">
        <v>1422.4002341</v>
      </c>
      <c r="AI31" s="34" t="n">
        <v>216.60774395</v>
      </c>
      <c r="AJ31" s="34" t="n">
        <v>5494.1268489</v>
      </c>
      <c r="AK31" s="34" t="n">
        <v>8.1867706044</v>
      </c>
      <c r="AL31" s="34" t="n">
        <v>-22.27896238</v>
      </c>
      <c r="AM31" s="34" t="n">
        <v>0</v>
      </c>
      <c r="AN31" s="34" t="n">
        <v>0</v>
      </c>
      <c r="AO31" s="34" t="n">
        <v>2568.5938964</v>
      </c>
      <c r="AP31" s="34" t="n">
        <v>0</v>
      </c>
      <c r="AQ31" s="34" t="n">
        <v>0</v>
      </c>
      <c r="AR31" s="34" t="n">
        <v>0</v>
      </c>
      <c r="AS31" s="34" t="n">
        <v>332.99341218</v>
      </c>
      <c r="AT31" s="34" t="n">
        <v>0</v>
      </c>
      <c r="AU31" s="34" t="n">
        <v>2.4103549292</v>
      </c>
      <c r="AV31" s="34" t="n">
        <v>50.083797544</v>
      </c>
      <c r="AW31" s="34" t="n">
        <v>10061.589236</v>
      </c>
      <c r="AX31" s="34" t="n">
        <v>36.691125418</v>
      </c>
      <c r="AY31" s="34" t="n">
        <v>2826.6183893</v>
      </c>
      <c r="AZ31" s="34" t="n">
        <v>0</v>
      </c>
      <c r="BA31" s="34" t="n">
        <v>0</v>
      </c>
      <c r="BB31" s="34" t="n">
        <v>10498.504103</v>
      </c>
      <c r="BC31" s="34" t="n">
        <v>7208.4302765</v>
      </c>
      <c r="BD31" s="34" t="n">
        <v>5.4094720485</v>
      </c>
      <c r="BE31" s="34" t="n">
        <v>5.2900674299</v>
      </c>
      <c r="BF31" s="34" t="n">
        <v>-7501.048912</v>
      </c>
      <c r="BG31" s="34" t="n">
        <v>-3608.533383</v>
      </c>
      <c r="BH31" s="34" t="n">
        <v>134678.674</v>
      </c>
      <c r="BI31" s="34"/>
    </row>
    <row r="32" customFormat="false" ht="33.75" hidden="false" customHeight="false" outlineLevel="0" collapsed="false">
      <c r="A32" s="33" t="n">
        <v>20</v>
      </c>
      <c r="B32" s="33" t="s">
        <v>39</v>
      </c>
      <c r="C32" s="30" t="s">
        <v>94</v>
      </c>
      <c r="D32" s="34" t="n">
        <v>224.34888331</v>
      </c>
      <c r="E32" s="34" t="n">
        <v>299.34218716</v>
      </c>
      <c r="F32" s="34" t="n">
        <v>24.462161753</v>
      </c>
      <c r="G32" s="34" t="n">
        <v>29.586299899</v>
      </c>
      <c r="H32" s="34" t="n">
        <v>2672.5960148</v>
      </c>
      <c r="I32" s="34" t="n">
        <v>633.78614189</v>
      </c>
      <c r="J32" s="34" t="n">
        <v>329.9017129</v>
      </c>
      <c r="K32" s="34" t="n">
        <v>477.98537601</v>
      </c>
      <c r="L32" s="34" t="n">
        <v>662.13924485</v>
      </c>
      <c r="M32" s="34" t="n">
        <v>1162.8372633</v>
      </c>
      <c r="N32" s="34" t="n">
        <v>61.99128225</v>
      </c>
      <c r="O32" s="34" t="n">
        <v>3212.9342495</v>
      </c>
      <c r="P32" s="34" t="n">
        <v>4241.5279487</v>
      </c>
      <c r="Q32" s="34" t="n">
        <v>3708.8372597</v>
      </c>
      <c r="R32" s="34" t="n">
        <v>2812.6115393</v>
      </c>
      <c r="S32" s="34" t="n">
        <v>2362.431452</v>
      </c>
      <c r="T32" s="34" t="n">
        <v>13662.215266</v>
      </c>
      <c r="U32" s="34" t="n">
        <v>546.19152599</v>
      </c>
      <c r="V32" s="34" t="n">
        <v>5395.3693866</v>
      </c>
      <c r="W32" s="34" t="n">
        <v>2332.5794897</v>
      </c>
      <c r="X32" s="34" t="n">
        <v>233.70324425</v>
      </c>
      <c r="Y32" s="34" t="n">
        <v>937.89251983</v>
      </c>
      <c r="Z32" s="34" t="n">
        <v>730.18020033</v>
      </c>
      <c r="AA32" s="34" t="n">
        <v>1406.617581</v>
      </c>
      <c r="AB32" s="34" t="n">
        <v>1348.7921423</v>
      </c>
      <c r="AC32" s="34" t="n">
        <v>1189.6529505</v>
      </c>
      <c r="AD32" s="34" t="n">
        <v>1390.2513616</v>
      </c>
      <c r="AE32" s="34" t="n">
        <v>1084.7613213</v>
      </c>
      <c r="AF32" s="34" t="n">
        <v>3285.9613901</v>
      </c>
      <c r="AG32" s="34" t="n">
        <v>2164.3604736</v>
      </c>
      <c r="AH32" s="34" t="n">
        <v>3314.3671564</v>
      </c>
      <c r="AI32" s="34" t="n">
        <v>486.84971872</v>
      </c>
      <c r="AJ32" s="34" t="n">
        <v>4223.536006</v>
      </c>
      <c r="AK32" s="34" t="n">
        <v>4.9991286422</v>
      </c>
      <c r="AL32" s="34" t="n">
        <v>-130.300942</v>
      </c>
      <c r="AM32" s="34" t="n">
        <v>0</v>
      </c>
      <c r="AN32" s="34" t="n">
        <v>0</v>
      </c>
      <c r="AO32" s="34" t="n">
        <v>0</v>
      </c>
      <c r="AP32" s="34" t="n">
        <v>0</v>
      </c>
      <c r="AQ32" s="34" t="n">
        <v>0</v>
      </c>
      <c r="AR32" s="34" t="n">
        <v>0</v>
      </c>
      <c r="AS32" s="34" t="n">
        <v>7.5855441723</v>
      </c>
      <c r="AT32" s="34" t="n">
        <v>0</v>
      </c>
      <c r="AU32" s="34" t="n">
        <v>0.0975438607</v>
      </c>
      <c r="AV32" s="34" t="n">
        <v>1.5060212878</v>
      </c>
      <c r="AW32" s="34" t="n">
        <v>155.17176542</v>
      </c>
      <c r="AX32" s="34" t="n">
        <v>0.4837579229</v>
      </c>
      <c r="AY32" s="34" t="n">
        <v>103.56547666</v>
      </c>
      <c r="AZ32" s="34" t="n">
        <v>0</v>
      </c>
      <c r="BA32" s="34" t="n">
        <v>0</v>
      </c>
      <c r="BB32" s="34" t="n">
        <v>4529.4147187</v>
      </c>
      <c r="BC32" s="34" t="n">
        <v>2864.2394429</v>
      </c>
      <c r="BD32" s="34" t="n">
        <v>0</v>
      </c>
      <c r="BE32" s="34" t="n">
        <v>0</v>
      </c>
      <c r="BF32" s="34" t="n">
        <v>-4751.256482</v>
      </c>
      <c r="BG32" s="34" t="n">
        <v>-2080.633727</v>
      </c>
      <c r="BH32" s="34" t="n">
        <v>67355.473</v>
      </c>
      <c r="BI32" s="34"/>
    </row>
    <row r="33" customFormat="false" ht="12.75" hidden="false" customHeight="false" outlineLevel="0" collapsed="false">
      <c r="A33" s="33" t="n">
        <v>21</v>
      </c>
      <c r="B33" s="33" t="s">
        <v>40</v>
      </c>
      <c r="C33" s="30" t="s">
        <v>95</v>
      </c>
      <c r="D33" s="34" t="n">
        <v>4.89787E-005</v>
      </c>
      <c r="E33" s="34" t="n">
        <v>1.519673038</v>
      </c>
      <c r="F33" s="34" t="n">
        <v>0.0008397102</v>
      </c>
      <c r="G33" s="34" t="n">
        <v>0.2460587795</v>
      </c>
      <c r="H33" s="34" t="n">
        <v>12.839351694</v>
      </c>
      <c r="I33" s="34" t="n">
        <v>11.713436416</v>
      </c>
      <c r="J33" s="34" t="n">
        <v>55.479827593</v>
      </c>
      <c r="K33" s="34" t="n">
        <v>18.706410497</v>
      </c>
      <c r="L33" s="34" t="n">
        <v>36.116914621</v>
      </c>
      <c r="M33" s="34" t="n">
        <v>17.132734776</v>
      </c>
      <c r="N33" s="34" t="n">
        <v>0.3024234739</v>
      </c>
      <c r="O33" s="34" t="n">
        <v>22.378445639</v>
      </c>
      <c r="P33" s="34" t="n">
        <v>69.265156443</v>
      </c>
      <c r="Q33" s="34" t="n">
        <v>165.51574462</v>
      </c>
      <c r="R33" s="34" t="n">
        <v>41.590928894</v>
      </c>
      <c r="S33" s="34" t="n">
        <v>186.65330352</v>
      </c>
      <c r="T33" s="34" t="n">
        <v>191.24195679</v>
      </c>
      <c r="U33" s="34" t="n">
        <v>0</v>
      </c>
      <c r="V33" s="34" t="n">
        <v>146.21013671</v>
      </c>
      <c r="W33" s="34" t="n">
        <v>73.816241325</v>
      </c>
      <c r="X33" s="34" t="n">
        <v>12.133006261</v>
      </c>
      <c r="Y33" s="34" t="n">
        <v>127.772972</v>
      </c>
      <c r="Z33" s="34" t="n">
        <v>5.2002941667</v>
      </c>
      <c r="AA33" s="34" t="n">
        <v>69.756455872</v>
      </c>
      <c r="AB33" s="34" t="n">
        <v>41.688142439</v>
      </c>
      <c r="AC33" s="34" t="n">
        <v>7.64546E-005</v>
      </c>
      <c r="AD33" s="34" t="n">
        <v>24.191737898</v>
      </c>
      <c r="AE33" s="34" t="n">
        <v>78.035786477</v>
      </c>
      <c r="AF33" s="34" t="n">
        <v>176.66618785</v>
      </c>
      <c r="AG33" s="34" t="n">
        <v>605.09674115</v>
      </c>
      <c r="AH33" s="34" t="n">
        <v>110.45103405</v>
      </c>
      <c r="AI33" s="34" t="n">
        <v>247.00631423</v>
      </c>
      <c r="AJ33" s="34" t="n">
        <v>2309.4982385</v>
      </c>
      <c r="AK33" s="34" t="n">
        <v>107.63287839</v>
      </c>
      <c r="AL33" s="34" t="n">
        <v>-383.2443802</v>
      </c>
      <c r="AM33" s="34" t="n">
        <v>0</v>
      </c>
      <c r="AN33" s="34" t="n">
        <v>0</v>
      </c>
      <c r="AO33" s="34" t="n">
        <v>0</v>
      </c>
      <c r="AP33" s="34" t="n">
        <v>0</v>
      </c>
      <c r="AQ33" s="34" t="n">
        <v>0</v>
      </c>
      <c r="AR33" s="34" t="n">
        <v>0</v>
      </c>
      <c r="AS33" s="34" t="n">
        <v>0</v>
      </c>
      <c r="AT33" s="34" t="n">
        <v>0</v>
      </c>
      <c r="AU33" s="34" t="n">
        <v>0</v>
      </c>
      <c r="AV33" s="34" t="n">
        <v>0</v>
      </c>
      <c r="AW33" s="34" t="n">
        <v>25.38403713</v>
      </c>
      <c r="AX33" s="34" t="n">
        <v>0.0579555526</v>
      </c>
      <c r="AY33" s="34" t="n">
        <v>15.214007317</v>
      </c>
      <c r="AZ33" s="34" t="n">
        <v>0</v>
      </c>
      <c r="BA33" s="34" t="n">
        <v>0</v>
      </c>
      <c r="BB33" s="34" t="n">
        <v>113.55740678</v>
      </c>
      <c r="BC33" s="34" t="n">
        <v>430.73821591</v>
      </c>
      <c r="BD33" s="34" t="n">
        <v>0</v>
      </c>
      <c r="BE33" s="34" t="n">
        <v>0</v>
      </c>
      <c r="BF33" s="34" t="n">
        <v>-158.8481494</v>
      </c>
      <c r="BG33" s="34" t="n">
        <v>-67.40559234</v>
      </c>
      <c r="BH33" s="34" t="n">
        <v>4941.313</v>
      </c>
      <c r="BI33" s="34"/>
    </row>
    <row r="34" customFormat="false" ht="12.75" hidden="false" customHeight="false" outlineLevel="0" collapsed="false">
      <c r="A34" s="33" t="n">
        <v>22</v>
      </c>
      <c r="B34" s="33" t="s">
        <v>41</v>
      </c>
      <c r="C34" s="30" t="s">
        <v>96</v>
      </c>
      <c r="D34" s="34" t="n">
        <v>0.0001226298</v>
      </c>
      <c r="E34" s="34" t="n">
        <v>0</v>
      </c>
      <c r="F34" s="34" t="n">
        <v>0</v>
      </c>
      <c r="G34" s="34" t="n">
        <v>8.37472E-005</v>
      </c>
      <c r="H34" s="34" t="n">
        <v>1.0785744159</v>
      </c>
      <c r="I34" s="34" t="n">
        <v>5.0032773021</v>
      </c>
      <c r="J34" s="34" t="n">
        <v>0.000160017</v>
      </c>
      <c r="K34" s="34" t="n">
        <v>6.13149E-005</v>
      </c>
      <c r="L34" s="34" t="n">
        <v>6.43059E-005</v>
      </c>
      <c r="M34" s="34" t="n">
        <v>2.99097E-005</v>
      </c>
      <c r="N34" s="34" t="n">
        <v>0</v>
      </c>
      <c r="O34" s="34" t="n">
        <v>0.001532125</v>
      </c>
      <c r="P34" s="34" t="n">
        <v>0.0027023426</v>
      </c>
      <c r="Q34" s="34" t="n">
        <v>0.0018364564</v>
      </c>
      <c r="R34" s="34" t="n">
        <v>0.0001959086</v>
      </c>
      <c r="S34" s="34" t="n">
        <v>0.0007357789</v>
      </c>
      <c r="T34" s="34" t="n">
        <v>79.983279188</v>
      </c>
      <c r="U34" s="34" t="n">
        <v>0</v>
      </c>
      <c r="V34" s="34" t="n">
        <v>0.0004852851</v>
      </c>
      <c r="W34" s="34" t="n">
        <v>0.0005809962</v>
      </c>
      <c r="X34" s="34" t="n">
        <v>0.929993241</v>
      </c>
      <c r="Y34" s="34" t="n">
        <v>58.791897347</v>
      </c>
      <c r="Z34" s="34" t="n">
        <v>0.0003028358</v>
      </c>
      <c r="AA34" s="34" t="n">
        <v>0.000491267</v>
      </c>
      <c r="AB34" s="34" t="n">
        <v>0.000395556</v>
      </c>
      <c r="AC34" s="34" t="n">
        <v>0.3350252486</v>
      </c>
      <c r="AD34" s="34" t="n">
        <v>20.790065439</v>
      </c>
      <c r="AE34" s="34" t="n">
        <v>3733.3336609</v>
      </c>
      <c r="AF34" s="34" t="n">
        <v>650.92641262</v>
      </c>
      <c r="AG34" s="34" t="n">
        <v>30554.68363</v>
      </c>
      <c r="AH34" s="34" t="n">
        <v>478.79543296</v>
      </c>
      <c r="AI34" s="34" t="n">
        <v>295.49008042</v>
      </c>
      <c r="AJ34" s="34" t="n">
        <v>22742.475217</v>
      </c>
      <c r="AK34" s="34" t="n">
        <v>79.176326674</v>
      </c>
      <c r="AL34" s="34" t="n">
        <v>-0.143882169</v>
      </c>
      <c r="AM34" s="34" t="n">
        <v>0</v>
      </c>
      <c r="AN34" s="34" t="n">
        <v>0</v>
      </c>
      <c r="AO34" s="34" t="n">
        <v>0</v>
      </c>
      <c r="AP34" s="34" t="n">
        <v>0</v>
      </c>
      <c r="AQ34" s="34" t="n">
        <v>0</v>
      </c>
      <c r="AR34" s="34" t="n">
        <v>0</v>
      </c>
      <c r="AS34" s="34" t="n">
        <v>0</v>
      </c>
      <c r="AT34" s="34" t="n">
        <v>0</v>
      </c>
      <c r="AU34" s="34" t="n">
        <v>0</v>
      </c>
      <c r="AV34" s="34" t="n">
        <v>0</v>
      </c>
      <c r="AW34" s="34" t="n">
        <v>102.23052887</v>
      </c>
      <c r="AX34" s="34" t="n">
        <v>0.409114552</v>
      </c>
      <c r="AY34" s="34" t="n">
        <v>75.606356575</v>
      </c>
      <c r="AZ34" s="34" t="n">
        <v>0</v>
      </c>
      <c r="BA34" s="34" t="n">
        <v>0</v>
      </c>
      <c r="BB34" s="34" t="n">
        <v>0.2969550733</v>
      </c>
      <c r="BC34" s="34" t="n">
        <v>0.1040419825</v>
      </c>
      <c r="BD34" s="34" t="n">
        <v>0</v>
      </c>
      <c r="BE34" s="34" t="n">
        <v>0</v>
      </c>
      <c r="BF34" s="34" t="n">
        <v>-142.2250831</v>
      </c>
      <c r="BG34" s="34" t="n">
        <v>-54.11768593</v>
      </c>
      <c r="BH34" s="34" t="n">
        <v>58683.963</v>
      </c>
      <c r="BI34" s="34"/>
    </row>
    <row r="35" customFormat="false" ht="12.75" hidden="false" customHeight="false" outlineLevel="0" collapsed="false">
      <c r="A35" s="33" t="n">
        <v>23</v>
      </c>
      <c r="B35" s="33" t="s">
        <v>42</v>
      </c>
      <c r="C35" s="30" t="s">
        <v>97</v>
      </c>
      <c r="D35" s="34" t="n">
        <v>22.650748478</v>
      </c>
      <c r="E35" s="34" t="n">
        <v>5.5083191004</v>
      </c>
      <c r="F35" s="34" t="n">
        <v>1.0746597008</v>
      </c>
      <c r="G35" s="34" t="n">
        <v>2.1507010877</v>
      </c>
      <c r="H35" s="34" t="n">
        <v>82.486789716</v>
      </c>
      <c r="I35" s="34" t="n">
        <v>35.495522637</v>
      </c>
      <c r="J35" s="34" t="n">
        <v>44.618637615</v>
      </c>
      <c r="K35" s="34" t="n">
        <v>19.519222494</v>
      </c>
      <c r="L35" s="34" t="n">
        <v>33.00242951</v>
      </c>
      <c r="M35" s="34" t="n">
        <v>11.931258062</v>
      </c>
      <c r="N35" s="34" t="n">
        <v>3.4588037138</v>
      </c>
      <c r="O35" s="34" t="n">
        <v>642.66737905</v>
      </c>
      <c r="P35" s="34" t="n">
        <v>571.18010395</v>
      </c>
      <c r="Q35" s="34" t="n">
        <v>392.14260989</v>
      </c>
      <c r="R35" s="34" t="n">
        <v>98.342576201</v>
      </c>
      <c r="S35" s="34" t="n">
        <v>828.89054652</v>
      </c>
      <c r="T35" s="34" t="n">
        <v>400.94686666</v>
      </c>
      <c r="U35" s="34" t="n">
        <v>0</v>
      </c>
      <c r="V35" s="34" t="n">
        <v>211.54604047</v>
      </c>
      <c r="W35" s="34" t="n">
        <v>172.72954348</v>
      </c>
      <c r="X35" s="34" t="n">
        <v>13.642266989</v>
      </c>
      <c r="Y35" s="34" t="n">
        <v>45.684457444</v>
      </c>
      <c r="Z35" s="34" t="n">
        <v>714.54570936</v>
      </c>
      <c r="AA35" s="34" t="n">
        <v>323.52081111</v>
      </c>
      <c r="AB35" s="34" t="n">
        <v>155.74516472</v>
      </c>
      <c r="AC35" s="34" t="n">
        <v>118.29168122</v>
      </c>
      <c r="AD35" s="34" t="n">
        <v>92.639449182</v>
      </c>
      <c r="AE35" s="34" t="n">
        <v>38.828185275</v>
      </c>
      <c r="AF35" s="34" t="n">
        <v>198.21642596</v>
      </c>
      <c r="AG35" s="34" t="n">
        <v>70.709214903</v>
      </c>
      <c r="AH35" s="34" t="n">
        <v>443.34895119</v>
      </c>
      <c r="AI35" s="34" t="n">
        <v>13.290547712</v>
      </c>
      <c r="AJ35" s="34" t="n">
        <v>16408.904924</v>
      </c>
      <c r="AK35" s="34" t="n">
        <v>2678.3572242</v>
      </c>
      <c r="AL35" s="34" t="n">
        <v>-1273.689516</v>
      </c>
      <c r="AM35" s="34" t="n">
        <v>0</v>
      </c>
      <c r="AN35" s="34" t="n">
        <v>0</v>
      </c>
      <c r="AO35" s="34" t="n">
        <v>0</v>
      </c>
      <c r="AP35" s="34" t="n">
        <v>0</v>
      </c>
      <c r="AQ35" s="34" t="n">
        <v>0</v>
      </c>
      <c r="AR35" s="34" t="n">
        <v>0</v>
      </c>
      <c r="AS35" s="34" t="n">
        <v>10.542818652</v>
      </c>
      <c r="AT35" s="34" t="n">
        <v>0</v>
      </c>
      <c r="AU35" s="34" t="n">
        <v>0.1304177419</v>
      </c>
      <c r="AV35" s="34" t="n">
        <v>3.121694082</v>
      </c>
      <c r="AW35" s="34" t="n">
        <v>49.86284694</v>
      </c>
      <c r="AX35" s="34" t="n">
        <v>0.0794878326</v>
      </c>
      <c r="AY35" s="34" t="n">
        <v>27.082665228</v>
      </c>
      <c r="AZ35" s="34" t="n">
        <v>3.4097220151</v>
      </c>
      <c r="BA35" s="34" t="n">
        <v>-0.240260482</v>
      </c>
      <c r="BB35" s="34" t="n">
        <v>1220.5078736</v>
      </c>
      <c r="BC35" s="34" t="n">
        <v>757.16276988</v>
      </c>
      <c r="BD35" s="34" t="n">
        <v>47.853494417</v>
      </c>
      <c r="BE35" s="34" t="n">
        <v>12.956737659</v>
      </c>
      <c r="BF35" s="34" t="n">
        <v>-2720.798108</v>
      </c>
      <c r="BG35" s="34" t="n">
        <v>-1682.084415</v>
      </c>
      <c r="BH35" s="34" t="n">
        <v>21351.966</v>
      </c>
      <c r="BI35" s="34"/>
    </row>
    <row r="36" customFormat="false" ht="12.75" hidden="false" customHeight="false" outlineLevel="0" collapsed="false">
      <c r="A36" s="33" t="n">
        <v>24</v>
      </c>
      <c r="B36" s="33" t="s">
        <v>43</v>
      </c>
      <c r="C36" s="30" t="s">
        <v>98</v>
      </c>
      <c r="D36" s="34" t="n">
        <v>89.419763571</v>
      </c>
      <c r="E36" s="34" t="n">
        <v>21.357595865</v>
      </c>
      <c r="F36" s="34" t="n">
        <v>9.2853766296</v>
      </c>
      <c r="G36" s="34" t="n">
        <v>16.801154007</v>
      </c>
      <c r="H36" s="34" t="n">
        <v>384.61506123</v>
      </c>
      <c r="I36" s="34" t="n">
        <v>172.72447854</v>
      </c>
      <c r="J36" s="34" t="n">
        <v>109.87197908</v>
      </c>
      <c r="K36" s="34" t="n">
        <v>43.793715637</v>
      </c>
      <c r="L36" s="34" t="n">
        <v>80.673588921</v>
      </c>
      <c r="M36" s="34" t="n">
        <v>29.217170637</v>
      </c>
      <c r="N36" s="34" t="n">
        <v>10.431566234</v>
      </c>
      <c r="O36" s="34" t="n">
        <v>1629.396689</v>
      </c>
      <c r="P36" s="34" t="n">
        <v>1138.575112</v>
      </c>
      <c r="Q36" s="34" t="n">
        <v>1014.8388074</v>
      </c>
      <c r="R36" s="34" t="n">
        <v>1410.8706546</v>
      </c>
      <c r="S36" s="34" t="n">
        <v>789.9653093</v>
      </c>
      <c r="T36" s="34" t="n">
        <v>2162.8780677</v>
      </c>
      <c r="U36" s="34" t="n">
        <v>0</v>
      </c>
      <c r="V36" s="34" t="n">
        <v>2090.7296782</v>
      </c>
      <c r="W36" s="34" t="n">
        <v>982.82616675</v>
      </c>
      <c r="X36" s="34" t="n">
        <v>114.14107741</v>
      </c>
      <c r="Y36" s="34" t="n">
        <v>385.28730276</v>
      </c>
      <c r="Z36" s="34" t="n">
        <v>642.86133002</v>
      </c>
      <c r="AA36" s="34" t="n">
        <v>424.88012145</v>
      </c>
      <c r="AB36" s="34" t="n">
        <v>578.83764917</v>
      </c>
      <c r="AC36" s="34" t="n">
        <v>422.30350515</v>
      </c>
      <c r="AD36" s="34" t="n">
        <v>604.34457779</v>
      </c>
      <c r="AE36" s="34" t="n">
        <v>893.17743572</v>
      </c>
      <c r="AF36" s="34" t="n">
        <v>724.7952343</v>
      </c>
      <c r="AG36" s="34" t="n">
        <v>403.27020235</v>
      </c>
      <c r="AH36" s="34" t="n">
        <v>444.18497235</v>
      </c>
      <c r="AI36" s="34" t="n">
        <v>122.77208438</v>
      </c>
      <c r="AJ36" s="34" t="n">
        <v>51165.024355</v>
      </c>
      <c r="AK36" s="34" t="n">
        <v>12718.183487</v>
      </c>
      <c r="AL36" s="34" t="n">
        <v>-7312.866218</v>
      </c>
      <c r="AM36" s="34" t="n">
        <v>0</v>
      </c>
      <c r="AN36" s="34" t="n">
        <v>0</v>
      </c>
      <c r="AO36" s="34" t="n">
        <v>0.4121824428</v>
      </c>
      <c r="AP36" s="34" t="n">
        <v>0</v>
      </c>
      <c r="AQ36" s="34" t="n">
        <v>0</v>
      </c>
      <c r="AR36" s="34" t="n">
        <v>0</v>
      </c>
      <c r="AS36" s="34" t="n">
        <v>14.749206128</v>
      </c>
      <c r="AT36" s="34" t="n">
        <v>0</v>
      </c>
      <c r="AU36" s="34" t="n">
        <v>0.1841463474</v>
      </c>
      <c r="AV36" s="34" t="n">
        <v>4.2473707414</v>
      </c>
      <c r="AW36" s="34" t="n">
        <v>19.864600119</v>
      </c>
      <c r="AX36" s="34" t="n">
        <v>0.0526816896</v>
      </c>
      <c r="AY36" s="34" t="n">
        <v>12.503718191</v>
      </c>
      <c r="AZ36" s="34" t="n">
        <v>0</v>
      </c>
      <c r="BA36" s="34" t="n">
        <v>0</v>
      </c>
      <c r="BB36" s="34" t="n">
        <v>4183.9121743</v>
      </c>
      <c r="BC36" s="34" t="n">
        <v>3536.2443126</v>
      </c>
      <c r="BD36" s="34" t="n">
        <v>0</v>
      </c>
      <c r="BE36" s="34" t="n">
        <v>0</v>
      </c>
      <c r="BF36" s="34" t="n">
        <v>-8891.965695</v>
      </c>
      <c r="BG36" s="34" t="n">
        <v>-6275.30875</v>
      </c>
      <c r="BH36" s="34" t="n">
        <v>67124.365</v>
      </c>
      <c r="BI36" s="34"/>
    </row>
    <row r="37" customFormat="false" ht="22.5" hidden="false" customHeight="false" outlineLevel="0" collapsed="false">
      <c r="A37" s="33" t="n">
        <v>25</v>
      </c>
      <c r="B37" s="33" t="s">
        <v>44</v>
      </c>
      <c r="C37" s="30" t="s">
        <v>99</v>
      </c>
      <c r="D37" s="34" t="n">
        <v>189.09595703</v>
      </c>
      <c r="E37" s="34" t="n">
        <v>107.25303274</v>
      </c>
      <c r="F37" s="34" t="n">
        <v>24.878066534</v>
      </c>
      <c r="G37" s="34" t="n">
        <v>60.037533646</v>
      </c>
      <c r="H37" s="34" t="n">
        <v>579.97078807</v>
      </c>
      <c r="I37" s="34" t="n">
        <v>63.489523323</v>
      </c>
      <c r="J37" s="34" t="n">
        <v>454.51420073</v>
      </c>
      <c r="K37" s="34" t="n">
        <v>114.82138139</v>
      </c>
      <c r="L37" s="34" t="n">
        <v>262.11691888</v>
      </c>
      <c r="M37" s="34" t="n">
        <v>57.469494058</v>
      </c>
      <c r="N37" s="34" t="n">
        <v>26.765450861</v>
      </c>
      <c r="O37" s="34" t="n">
        <v>1053.3338903</v>
      </c>
      <c r="P37" s="34" t="n">
        <v>200.11942339</v>
      </c>
      <c r="Q37" s="34" t="n">
        <v>148.62404824</v>
      </c>
      <c r="R37" s="34" t="n">
        <v>1493.7610815</v>
      </c>
      <c r="S37" s="34" t="n">
        <v>426.62164096</v>
      </c>
      <c r="T37" s="34" t="n">
        <v>2513.850964</v>
      </c>
      <c r="U37" s="34" t="n">
        <v>2.710518228</v>
      </c>
      <c r="V37" s="34" t="n">
        <v>1297.414971</v>
      </c>
      <c r="W37" s="34" t="n">
        <v>1067.0985335</v>
      </c>
      <c r="X37" s="34" t="n">
        <v>92.231219546</v>
      </c>
      <c r="Y37" s="34" t="n">
        <v>847.06029659</v>
      </c>
      <c r="Z37" s="34" t="n">
        <v>489.73384462</v>
      </c>
      <c r="AA37" s="34" t="n">
        <v>440.18667404</v>
      </c>
      <c r="AB37" s="34" t="n">
        <v>581.37977658</v>
      </c>
      <c r="AC37" s="34" t="n">
        <v>515.9811215</v>
      </c>
      <c r="AD37" s="34" t="n">
        <v>513.84358181</v>
      </c>
      <c r="AE37" s="34" t="n">
        <v>1000.0266865</v>
      </c>
      <c r="AF37" s="34" t="n">
        <v>767.40374567</v>
      </c>
      <c r="AG37" s="34" t="n">
        <v>416.39063016</v>
      </c>
      <c r="AH37" s="34" t="n">
        <v>532.58268101</v>
      </c>
      <c r="AI37" s="34" t="n">
        <v>125.28987491</v>
      </c>
      <c r="AJ37" s="34" t="n">
        <v>22535.115183</v>
      </c>
      <c r="AK37" s="34" t="n">
        <v>168.20177861</v>
      </c>
      <c r="AL37" s="34" t="n">
        <v>-55.68391665</v>
      </c>
      <c r="AM37" s="34" t="n">
        <v>0</v>
      </c>
      <c r="AN37" s="34" t="n">
        <v>0</v>
      </c>
      <c r="AO37" s="34" t="n">
        <v>0.0377176518</v>
      </c>
      <c r="AP37" s="34" t="n">
        <v>0</v>
      </c>
      <c r="AQ37" s="34" t="n">
        <v>0</v>
      </c>
      <c r="AR37" s="34" t="n">
        <v>0</v>
      </c>
      <c r="AS37" s="34" t="n">
        <v>324.75522751</v>
      </c>
      <c r="AT37" s="34" t="n">
        <v>0</v>
      </c>
      <c r="AU37" s="34" t="n">
        <v>2.6798932967</v>
      </c>
      <c r="AV37" s="34" t="n">
        <v>64.334514443</v>
      </c>
      <c r="AW37" s="34" t="n">
        <v>94.415414115</v>
      </c>
      <c r="AX37" s="34" t="n">
        <v>0.2882435945</v>
      </c>
      <c r="AY37" s="34" t="n">
        <v>62.517342291</v>
      </c>
      <c r="AZ37" s="34" t="n">
        <v>0</v>
      </c>
      <c r="BA37" s="34" t="n">
        <v>0</v>
      </c>
      <c r="BB37" s="34" t="n">
        <v>95.568005634</v>
      </c>
      <c r="BC37" s="34" t="n">
        <v>91.329386739</v>
      </c>
      <c r="BD37" s="34" t="n">
        <v>0</v>
      </c>
      <c r="BE37" s="34" t="n">
        <v>0</v>
      </c>
      <c r="BF37" s="34" t="n">
        <v>-295.0024739</v>
      </c>
      <c r="BG37" s="34" t="n">
        <v>-189.840868</v>
      </c>
      <c r="BH37" s="34" t="n">
        <v>39364.773</v>
      </c>
      <c r="BI37" s="34"/>
    </row>
    <row r="38" customFormat="false" ht="22.5" hidden="false" customHeight="false" outlineLevel="0" collapsed="false">
      <c r="A38" s="33" t="n">
        <v>26</v>
      </c>
      <c r="B38" s="33" t="s">
        <v>45</v>
      </c>
      <c r="C38" s="30" t="s">
        <v>100</v>
      </c>
      <c r="D38" s="34" t="n">
        <v>11.747986159</v>
      </c>
      <c r="E38" s="34" t="n">
        <v>1.4720395932</v>
      </c>
      <c r="F38" s="34" t="n">
        <v>0.6922008546</v>
      </c>
      <c r="G38" s="34" t="n">
        <v>0.9739583857</v>
      </c>
      <c r="H38" s="34" t="n">
        <v>20.589154814</v>
      </c>
      <c r="I38" s="34" t="n">
        <v>8.6466915295</v>
      </c>
      <c r="J38" s="34" t="n">
        <v>22.073901528</v>
      </c>
      <c r="K38" s="34" t="n">
        <v>4.8945608438</v>
      </c>
      <c r="L38" s="34" t="n">
        <v>6.9820022853</v>
      </c>
      <c r="M38" s="34" t="n">
        <v>6.1698760178</v>
      </c>
      <c r="N38" s="34" t="n">
        <v>0.7687862815</v>
      </c>
      <c r="O38" s="34" t="n">
        <v>97.601693628</v>
      </c>
      <c r="P38" s="34" t="n">
        <v>86.898027064</v>
      </c>
      <c r="Q38" s="34" t="n">
        <v>106.58638086</v>
      </c>
      <c r="R38" s="34" t="n">
        <v>56.946022921</v>
      </c>
      <c r="S38" s="34" t="n">
        <v>65.898547473</v>
      </c>
      <c r="T38" s="34" t="n">
        <v>172.01887625</v>
      </c>
      <c r="U38" s="34" t="n">
        <v>1.1411325215</v>
      </c>
      <c r="V38" s="34" t="n">
        <v>136.0199883</v>
      </c>
      <c r="W38" s="34" t="n">
        <v>62.993473467</v>
      </c>
      <c r="X38" s="34" t="n">
        <v>10.300425249</v>
      </c>
      <c r="Y38" s="34" t="n">
        <v>62.338153298</v>
      </c>
      <c r="Z38" s="34" t="n">
        <v>70.813451586</v>
      </c>
      <c r="AA38" s="34" t="n">
        <v>42.647044478</v>
      </c>
      <c r="AB38" s="34" t="n">
        <v>45.230504195</v>
      </c>
      <c r="AC38" s="34" t="n">
        <v>59.304050309</v>
      </c>
      <c r="AD38" s="34" t="n">
        <v>39.282984279</v>
      </c>
      <c r="AE38" s="34" t="n">
        <v>276.42354404</v>
      </c>
      <c r="AF38" s="34" t="n">
        <v>127.64400979</v>
      </c>
      <c r="AG38" s="34" t="n">
        <v>1760.0789032</v>
      </c>
      <c r="AH38" s="34" t="n">
        <v>791.81746644</v>
      </c>
      <c r="AI38" s="34" t="n">
        <v>160.88650382</v>
      </c>
      <c r="AJ38" s="34" t="n">
        <v>9281.5889058</v>
      </c>
      <c r="AK38" s="34" t="n">
        <v>503.41451979</v>
      </c>
      <c r="AL38" s="34" t="n">
        <v>-239.3754331</v>
      </c>
      <c r="AM38" s="34" t="n">
        <v>23502.76</v>
      </c>
      <c r="AN38" s="34" t="n">
        <v>0</v>
      </c>
      <c r="AO38" s="34" t="n">
        <v>17.987506465</v>
      </c>
      <c r="AP38" s="34" t="n">
        <v>1.3283087703</v>
      </c>
      <c r="AQ38" s="34" t="n">
        <v>0</v>
      </c>
      <c r="AR38" s="34" t="n">
        <v>0</v>
      </c>
      <c r="AS38" s="34" t="n">
        <v>23.171267449</v>
      </c>
      <c r="AT38" s="34" t="n">
        <v>0</v>
      </c>
      <c r="AU38" s="34" t="n">
        <v>0.2892971758</v>
      </c>
      <c r="AV38" s="34" t="n">
        <v>6.6726959418</v>
      </c>
      <c r="AW38" s="34" t="n">
        <v>51.408712244</v>
      </c>
      <c r="AX38" s="34" t="n">
        <v>0.3921813812</v>
      </c>
      <c r="AY38" s="34" t="n">
        <v>50.65369669</v>
      </c>
      <c r="AZ38" s="34" t="n">
        <v>0</v>
      </c>
      <c r="BA38" s="34" t="n">
        <v>0</v>
      </c>
      <c r="BB38" s="34" t="n">
        <v>129.69939711</v>
      </c>
      <c r="BC38" s="34" t="n">
        <v>135.25029392</v>
      </c>
      <c r="BD38" s="34" t="n">
        <v>0</v>
      </c>
      <c r="BE38" s="34" t="n">
        <v>0</v>
      </c>
      <c r="BF38" s="34" t="n">
        <v>-340.2529319</v>
      </c>
      <c r="BG38" s="34" t="n">
        <v>-232.3647593</v>
      </c>
      <c r="BH38" s="34" t="n">
        <v>37210.506</v>
      </c>
      <c r="BI38" s="34"/>
    </row>
    <row r="39" customFormat="false" ht="12.75" hidden="false" customHeight="false" outlineLevel="0" collapsed="false">
      <c r="A39" s="33" t="n">
        <v>27</v>
      </c>
      <c r="B39" s="33" t="s">
        <v>46</v>
      </c>
      <c r="C39" s="30" t="s">
        <v>101</v>
      </c>
      <c r="D39" s="34" t="n">
        <v>7.0681014822</v>
      </c>
      <c r="E39" s="34" t="n">
        <v>5.4809276854</v>
      </c>
      <c r="F39" s="34" t="n">
        <v>0.6238077709</v>
      </c>
      <c r="G39" s="34" t="n">
        <v>1.5956973647</v>
      </c>
      <c r="H39" s="34" t="n">
        <v>92.939245582</v>
      </c>
      <c r="I39" s="34" t="n">
        <v>16.919945365</v>
      </c>
      <c r="J39" s="34" t="n">
        <v>64.493076677</v>
      </c>
      <c r="K39" s="34" t="n">
        <v>81.603524437</v>
      </c>
      <c r="L39" s="34" t="n">
        <v>179.03719489</v>
      </c>
      <c r="M39" s="34" t="n">
        <v>14.046564569</v>
      </c>
      <c r="N39" s="34" t="n">
        <v>1.542772492</v>
      </c>
      <c r="O39" s="34" t="n">
        <v>138.72707871</v>
      </c>
      <c r="P39" s="34" t="n">
        <v>115.88296646</v>
      </c>
      <c r="Q39" s="34" t="n">
        <v>161.27583493</v>
      </c>
      <c r="R39" s="34" t="n">
        <v>69.32581893</v>
      </c>
      <c r="S39" s="34" t="n">
        <v>98.452638365</v>
      </c>
      <c r="T39" s="34" t="n">
        <v>245.83695522</v>
      </c>
      <c r="U39" s="34" t="n">
        <v>0.8388488482</v>
      </c>
      <c r="V39" s="34" t="n">
        <v>332.50786049</v>
      </c>
      <c r="W39" s="34" t="n">
        <v>66.524467555</v>
      </c>
      <c r="X39" s="34" t="n">
        <v>8.2823541301</v>
      </c>
      <c r="Y39" s="34" t="n">
        <v>46.466825739</v>
      </c>
      <c r="Z39" s="34" t="n">
        <v>50.623606023</v>
      </c>
      <c r="AA39" s="34" t="n">
        <v>45.161258792</v>
      </c>
      <c r="AB39" s="34" t="n">
        <v>46.433703116</v>
      </c>
      <c r="AC39" s="34" t="n">
        <v>56.561013903</v>
      </c>
      <c r="AD39" s="34" t="n">
        <v>182.5200287</v>
      </c>
      <c r="AE39" s="34" t="n">
        <v>22.511698268</v>
      </c>
      <c r="AF39" s="34" t="n">
        <v>122.26309045</v>
      </c>
      <c r="AG39" s="34" t="n">
        <v>766.39789479</v>
      </c>
      <c r="AH39" s="34" t="n">
        <v>71.402728818</v>
      </c>
      <c r="AI39" s="34" t="n">
        <v>39.949751524</v>
      </c>
      <c r="AJ39" s="34" t="n">
        <v>11369.276471</v>
      </c>
      <c r="AK39" s="34" t="n">
        <v>966.7161794</v>
      </c>
      <c r="AL39" s="34" t="n">
        <v>-1108.322434</v>
      </c>
      <c r="AM39" s="34" t="n">
        <v>0</v>
      </c>
      <c r="AN39" s="34" t="n">
        <v>75189.011</v>
      </c>
      <c r="AO39" s="34" t="n">
        <v>24.34913523</v>
      </c>
      <c r="AP39" s="34" t="n">
        <v>0</v>
      </c>
      <c r="AQ39" s="34" t="n">
        <v>0</v>
      </c>
      <c r="AR39" s="34" t="n">
        <v>0</v>
      </c>
      <c r="AS39" s="34" t="n">
        <v>1.5026291957</v>
      </c>
      <c r="AT39" s="34" t="n">
        <v>0</v>
      </c>
      <c r="AU39" s="34" t="n">
        <v>0.0127408941</v>
      </c>
      <c r="AV39" s="34" t="n">
        <v>0.8584177387</v>
      </c>
      <c r="AW39" s="34" t="n">
        <v>4238.4029334</v>
      </c>
      <c r="AX39" s="34" t="n">
        <v>37.680154059</v>
      </c>
      <c r="AY39" s="34" t="n">
        <v>4789.9214016</v>
      </c>
      <c r="AZ39" s="34" t="n">
        <v>0.0182410811</v>
      </c>
      <c r="BA39" s="34" t="n">
        <v>-3.601353501</v>
      </c>
      <c r="BB39" s="34" t="n">
        <v>294.16465146</v>
      </c>
      <c r="BC39" s="34" t="n">
        <v>1097.9235561</v>
      </c>
      <c r="BD39" s="34" t="n">
        <v>1.1721462426</v>
      </c>
      <c r="BE39" s="34" t="n">
        <v>0.1410227436</v>
      </c>
      <c r="BF39" s="34" t="n">
        <v>-732.5998171</v>
      </c>
      <c r="BG39" s="34" t="n">
        <v>-440.9013577</v>
      </c>
      <c r="BH39" s="34" t="n">
        <v>98879.023</v>
      </c>
      <c r="BI39" s="34"/>
    </row>
    <row r="40" customFormat="false" ht="12.75" hidden="false" customHeight="false" outlineLevel="0" collapsed="false">
      <c r="A40" s="33" t="n">
        <v>28</v>
      </c>
      <c r="B40" s="33" t="s">
        <v>47</v>
      </c>
      <c r="C40" s="30" t="s">
        <v>102</v>
      </c>
      <c r="D40" s="34" t="n">
        <v>2.7198738681</v>
      </c>
      <c r="E40" s="34" t="n">
        <v>7.8694143072</v>
      </c>
      <c r="F40" s="34" t="n">
        <v>0.7658726632</v>
      </c>
      <c r="G40" s="34" t="n">
        <v>0.9100816598</v>
      </c>
      <c r="H40" s="34" t="n">
        <v>53.926953019</v>
      </c>
      <c r="I40" s="34" t="n">
        <v>19.045262381</v>
      </c>
      <c r="J40" s="34" t="n">
        <v>5.1680549481</v>
      </c>
      <c r="K40" s="34" t="n">
        <v>5.5557174819</v>
      </c>
      <c r="L40" s="34" t="n">
        <v>8.0060495051</v>
      </c>
      <c r="M40" s="34" t="n">
        <v>1.2229123497</v>
      </c>
      <c r="N40" s="34" t="n">
        <v>0.7701995196</v>
      </c>
      <c r="O40" s="34" t="n">
        <v>93.15032999</v>
      </c>
      <c r="P40" s="34" t="n">
        <v>109.523327</v>
      </c>
      <c r="Q40" s="34" t="n">
        <v>89.175129899</v>
      </c>
      <c r="R40" s="34" t="n">
        <v>60.682790753</v>
      </c>
      <c r="S40" s="34" t="n">
        <v>71.999491866</v>
      </c>
      <c r="T40" s="34" t="n">
        <v>240.62179778</v>
      </c>
      <c r="U40" s="34" t="n">
        <v>1.1391147776</v>
      </c>
      <c r="V40" s="34" t="n">
        <v>171.28969715</v>
      </c>
      <c r="W40" s="34" t="n">
        <v>63.434209533</v>
      </c>
      <c r="X40" s="34" t="n">
        <v>8.4221316993</v>
      </c>
      <c r="Y40" s="34" t="n">
        <v>28.065238457</v>
      </c>
      <c r="Z40" s="34" t="n">
        <v>25.994321299</v>
      </c>
      <c r="AA40" s="34" t="n">
        <v>27.785880118</v>
      </c>
      <c r="AB40" s="34" t="n">
        <v>37.138255547</v>
      </c>
      <c r="AC40" s="34" t="n">
        <v>27.006022724</v>
      </c>
      <c r="AD40" s="34" t="n">
        <v>27.491317396</v>
      </c>
      <c r="AE40" s="34" t="n">
        <v>43.67379994</v>
      </c>
      <c r="AF40" s="34" t="n">
        <v>399.54888511</v>
      </c>
      <c r="AG40" s="34" t="n">
        <v>3446.085909</v>
      </c>
      <c r="AH40" s="34" t="n">
        <v>47.843744987</v>
      </c>
      <c r="AI40" s="34" t="n">
        <v>14.381698086</v>
      </c>
      <c r="AJ40" s="34" t="n">
        <v>4685.7716613</v>
      </c>
      <c r="AK40" s="34" t="n">
        <v>409.51964382</v>
      </c>
      <c r="AL40" s="34" t="n">
        <v>-171.4956066</v>
      </c>
      <c r="AM40" s="34" t="n">
        <v>0</v>
      </c>
      <c r="AN40" s="34" t="n">
        <v>64098.773</v>
      </c>
      <c r="AO40" s="34" t="n">
        <v>0.0539880113</v>
      </c>
      <c r="AP40" s="34" t="n">
        <v>0</v>
      </c>
      <c r="AQ40" s="34" t="n">
        <v>0</v>
      </c>
      <c r="AR40" s="34" t="n">
        <v>0</v>
      </c>
      <c r="AS40" s="34" t="n">
        <v>0.0017540818</v>
      </c>
      <c r="AT40" s="34" t="n">
        <v>0</v>
      </c>
      <c r="AU40" s="34" t="n">
        <v>2.67369E-005</v>
      </c>
      <c r="AV40" s="34" t="n">
        <v>0.0007928047</v>
      </c>
      <c r="AW40" s="34" t="n">
        <v>160.93145728</v>
      </c>
      <c r="AX40" s="34" t="n">
        <v>0.1966541338</v>
      </c>
      <c r="AY40" s="34" t="n">
        <v>82.522888582</v>
      </c>
      <c r="AZ40" s="34" t="n">
        <v>2.5738047868</v>
      </c>
      <c r="BA40" s="34" t="n">
        <v>-4.493615945</v>
      </c>
      <c r="BB40" s="34" t="n">
        <v>397.19477832</v>
      </c>
      <c r="BC40" s="34" t="n">
        <v>325.65498028</v>
      </c>
      <c r="BD40" s="34" t="n">
        <v>3.0749765839</v>
      </c>
      <c r="BE40" s="34" t="n">
        <v>0.2251975307</v>
      </c>
      <c r="BF40" s="34" t="n">
        <v>-701.6161126</v>
      </c>
      <c r="BG40" s="34" t="n">
        <v>-254.1287539</v>
      </c>
      <c r="BH40" s="34" t="n">
        <v>74175.175</v>
      </c>
      <c r="BI40" s="34"/>
    </row>
    <row r="41" customFormat="false" ht="22.5" hidden="false" customHeight="false" outlineLevel="0" collapsed="false">
      <c r="A41" s="33" t="n">
        <v>29</v>
      </c>
      <c r="B41" s="33" t="s">
        <v>48</v>
      </c>
      <c r="C41" s="30" t="s">
        <v>103</v>
      </c>
      <c r="D41" s="34" t="n">
        <v>37.376154917</v>
      </c>
      <c r="E41" s="34" t="n">
        <v>26.273240091</v>
      </c>
      <c r="F41" s="34" t="n">
        <v>8.3459910753</v>
      </c>
      <c r="G41" s="34" t="n">
        <v>3.0318586802</v>
      </c>
      <c r="H41" s="34" t="n">
        <v>131.79627958</v>
      </c>
      <c r="I41" s="34" t="n">
        <v>224.95040238</v>
      </c>
      <c r="J41" s="34" t="n">
        <v>49.699435304</v>
      </c>
      <c r="K41" s="34" t="n">
        <v>44.971075528</v>
      </c>
      <c r="L41" s="34" t="n">
        <v>27.801024355</v>
      </c>
      <c r="M41" s="34" t="n">
        <v>155.80842115</v>
      </c>
      <c r="N41" s="34" t="n">
        <v>1.585399339</v>
      </c>
      <c r="O41" s="34" t="n">
        <v>281.81206291</v>
      </c>
      <c r="P41" s="34" t="n">
        <v>303.59299948</v>
      </c>
      <c r="Q41" s="34" t="n">
        <v>295.43854668</v>
      </c>
      <c r="R41" s="34" t="n">
        <v>260.68748441</v>
      </c>
      <c r="S41" s="34" t="n">
        <v>338.03959233</v>
      </c>
      <c r="T41" s="34" t="n">
        <v>539.80263461</v>
      </c>
      <c r="U41" s="34" t="n">
        <v>1.1067568382</v>
      </c>
      <c r="V41" s="34" t="n">
        <v>316.32108928</v>
      </c>
      <c r="W41" s="34" t="n">
        <v>95.129726762</v>
      </c>
      <c r="X41" s="34" t="n">
        <v>11.577245297</v>
      </c>
      <c r="Y41" s="34" t="n">
        <v>48.839622349</v>
      </c>
      <c r="Z41" s="34" t="n">
        <v>33.801206888</v>
      </c>
      <c r="AA41" s="34" t="n">
        <v>72.464589953</v>
      </c>
      <c r="AB41" s="34" t="n">
        <v>64.984891746</v>
      </c>
      <c r="AC41" s="34" t="n">
        <v>52.618764791</v>
      </c>
      <c r="AD41" s="34" t="n">
        <v>29.29592942</v>
      </c>
      <c r="AE41" s="34" t="n">
        <v>21.131465952</v>
      </c>
      <c r="AF41" s="34" t="n">
        <v>368.7931308</v>
      </c>
      <c r="AG41" s="34" t="n">
        <v>649.14707918</v>
      </c>
      <c r="AH41" s="34" t="n">
        <v>1047.816805</v>
      </c>
      <c r="AI41" s="34" t="n">
        <v>7.7730365012</v>
      </c>
      <c r="AJ41" s="34" t="n">
        <v>900.54880062</v>
      </c>
      <c r="AK41" s="34" t="n">
        <v>39.95586675</v>
      </c>
      <c r="AL41" s="34" t="n">
        <v>-19.23280464</v>
      </c>
      <c r="AM41" s="34" t="n">
        <v>0</v>
      </c>
      <c r="AN41" s="34" t="n">
        <v>61205.78</v>
      </c>
      <c r="AO41" s="34" t="n">
        <v>17.664741131</v>
      </c>
      <c r="AP41" s="34" t="n">
        <v>1.6828280992</v>
      </c>
      <c r="AQ41" s="34" t="n">
        <v>0</v>
      </c>
      <c r="AR41" s="34" t="n">
        <v>0</v>
      </c>
      <c r="AS41" s="34" t="n">
        <v>0.0825816862</v>
      </c>
      <c r="AT41" s="34" t="n">
        <v>0</v>
      </c>
      <c r="AU41" s="34" t="n">
        <v>0</v>
      </c>
      <c r="AV41" s="34" t="n">
        <v>0.0083627024</v>
      </c>
      <c r="AW41" s="34" t="n">
        <v>1792.981577</v>
      </c>
      <c r="AX41" s="34" t="n">
        <v>10.673921283</v>
      </c>
      <c r="AY41" s="34" t="n">
        <v>1596.1692158</v>
      </c>
      <c r="AZ41" s="34" t="n">
        <v>1.5667678646</v>
      </c>
      <c r="BA41" s="34" t="n">
        <v>-0.516425753</v>
      </c>
      <c r="BB41" s="34" t="n">
        <v>478.66002859</v>
      </c>
      <c r="BC41" s="34" t="n">
        <v>679.87672698</v>
      </c>
      <c r="BD41" s="34" t="n">
        <v>0.4988250244</v>
      </c>
      <c r="BE41" s="34" t="n">
        <v>0.2949815916</v>
      </c>
      <c r="BF41" s="34" t="n">
        <v>-499.5967471</v>
      </c>
      <c r="BG41" s="34" t="n">
        <v>-224.1551912</v>
      </c>
      <c r="BH41" s="34" t="n">
        <v>71534.758</v>
      </c>
      <c r="BI41" s="34"/>
    </row>
    <row r="42" customFormat="false" ht="22.5" hidden="false" customHeight="false" outlineLevel="0" collapsed="false">
      <c r="A42" s="33" t="n">
        <v>30</v>
      </c>
      <c r="B42" s="33" t="s">
        <v>49</v>
      </c>
      <c r="C42" s="30" t="s">
        <v>104</v>
      </c>
      <c r="D42" s="34" t="n">
        <v>106.05412425</v>
      </c>
      <c r="E42" s="34" t="n">
        <v>30.144534092</v>
      </c>
      <c r="F42" s="34" t="n">
        <v>3.0502131546</v>
      </c>
      <c r="G42" s="34" t="n">
        <v>3.2954173693</v>
      </c>
      <c r="H42" s="34" t="n">
        <v>113.08224036</v>
      </c>
      <c r="I42" s="34" t="n">
        <v>213.06810852</v>
      </c>
      <c r="J42" s="34" t="n">
        <v>65.949979308</v>
      </c>
      <c r="K42" s="34" t="n">
        <v>58.465990078</v>
      </c>
      <c r="L42" s="34" t="n">
        <v>45.882050778</v>
      </c>
      <c r="M42" s="34" t="n">
        <v>156.61232731</v>
      </c>
      <c r="N42" s="34" t="n">
        <v>2.1203482639</v>
      </c>
      <c r="O42" s="34" t="n">
        <v>308.32396756</v>
      </c>
      <c r="P42" s="34" t="n">
        <v>183.08809504</v>
      </c>
      <c r="Q42" s="34" t="n">
        <v>232.87987319</v>
      </c>
      <c r="R42" s="34" t="n">
        <v>195.68026837</v>
      </c>
      <c r="S42" s="34" t="n">
        <v>139.39765798</v>
      </c>
      <c r="T42" s="34" t="n">
        <v>719.79454363</v>
      </c>
      <c r="U42" s="34" t="n">
        <v>0.5581406245</v>
      </c>
      <c r="V42" s="34" t="n">
        <v>304.57258103</v>
      </c>
      <c r="W42" s="34" t="n">
        <v>96.483170583</v>
      </c>
      <c r="X42" s="34" t="n">
        <v>9.8193472041</v>
      </c>
      <c r="Y42" s="34" t="n">
        <v>87.945013144</v>
      </c>
      <c r="Z42" s="34" t="n">
        <v>26.556537303</v>
      </c>
      <c r="AA42" s="34" t="n">
        <v>57.141211456</v>
      </c>
      <c r="AB42" s="34" t="n">
        <v>64.946973639</v>
      </c>
      <c r="AC42" s="34" t="n">
        <v>63.58370432</v>
      </c>
      <c r="AD42" s="34" t="n">
        <v>46.209489742</v>
      </c>
      <c r="AE42" s="34" t="n">
        <v>260.36131717</v>
      </c>
      <c r="AF42" s="34" t="n">
        <v>317.30555663</v>
      </c>
      <c r="AG42" s="34" t="n">
        <v>1747.5167348</v>
      </c>
      <c r="AH42" s="34" t="n">
        <v>1131.6232102</v>
      </c>
      <c r="AI42" s="34" t="n">
        <v>59.424574744</v>
      </c>
      <c r="AJ42" s="34" t="n">
        <v>2433.0715929</v>
      </c>
      <c r="AK42" s="34" t="n">
        <v>105.39376506</v>
      </c>
      <c r="AL42" s="34" t="n">
        <v>-56.70079746</v>
      </c>
      <c r="AM42" s="34" t="n">
        <v>0</v>
      </c>
      <c r="AN42" s="34" t="n">
        <v>107218.743</v>
      </c>
      <c r="AO42" s="34" t="n">
        <v>30.264288733</v>
      </c>
      <c r="AP42" s="34" t="n">
        <v>0</v>
      </c>
      <c r="AQ42" s="34" t="n">
        <v>0</v>
      </c>
      <c r="AR42" s="34" t="n">
        <v>0</v>
      </c>
      <c r="AS42" s="34" t="n">
        <v>2.6516299718</v>
      </c>
      <c r="AT42" s="34" t="n">
        <v>0</v>
      </c>
      <c r="AU42" s="34" t="n">
        <v>0.0311690603</v>
      </c>
      <c r="AV42" s="34" t="n">
        <v>2.3643954713</v>
      </c>
      <c r="AW42" s="34" t="n">
        <v>588.34554662</v>
      </c>
      <c r="AX42" s="34" t="n">
        <v>1.4974813431</v>
      </c>
      <c r="AY42" s="34" t="n">
        <v>353.05706892</v>
      </c>
      <c r="AZ42" s="34" t="n">
        <v>19.52728988</v>
      </c>
      <c r="BA42" s="34" t="n">
        <v>-35.68687951</v>
      </c>
      <c r="BB42" s="34" t="n">
        <v>405.10453663</v>
      </c>
      <c r="BC42" s="34" t="n">
        <v>569.70856988</v>
      </c>
      <c r="BD42" s="34" t="n">
        <v>26.771426578</v>
      </c>
      <c r="BE42" s="34" t="n">
        <v>2.3036456693</v>
      </c>
      <c r="BF42" s="34" t="n">
        <v>-549.9025148</v>
      </c>
      <c r="BG42" s="34" t="n">
        <v>-593.3515167</v>
      </c>
      <c r="BH42" s="34" t="n">
        <v>117374.131</v>
      </c>
      <c r="BI42" s="34"/>
    </row>
    <row r="43" customFormat="false" ht="22.5" hidden="false" customHeight="false" outlineLevel="0" collapsed="false">
      <c r="A43" s="33" t="n">
        <v>31</v>
      </c>
      <c r="B43" s="33" t="s">
        <v>50</v>
      </c>
      <c r="C43" s="30" t="s">
        <v>105</v>
      </c>
      <c r="D43" s="34" t="n">
        <v>46.776383755</v>
      </c>
      <c r="E43" s="34" t="n">
        <v>17.989199435</v>
      </c>
      <c r="F43" s="34" t="n">
        <v>1.4072979808</v>
      </c>
      <c r="G43" s="34" t="n">
        <v>8.5155905474</v>
      </c>
      <c r="H43" s="34" t="n">
        <v>159.6602609</v>
      </c>
      <c r="I43" s="34" t="n">
        <v>88.277150992</v>
      </c>
      <c r="J43" s="34" t="n">
        <v>74.58718384</v>
      </c>
      <c r="K43" s="34" t="n">
        <v>67.769352137</v>
      </c>
      <c r="L43" s="34" t="n">
        <v>105.50373119</v>
      </c>
      <c r="M43" s="34" t="n">
        <v>68.574988228</v>
      </c>
      <c r="N43" s="34" t="n">
        <v>2.0825903446</v>
      </c>
      <c r="O43" s="34" t="n">
        <v>784.97909571</v>
      </c>
      <c r="P43" s="34" t="n">
        <v>598.2399687</v>
      </c>
      <c r="Q43" s="34" t="n">
        <v>577.04635764</v>
      </c>
      <c r="R43" s="34" t="n">
        <v>486.68819392</v>
      </c>
      <c r="S43" s="34" t="n">
        <v>211.877209</v>
      </c>
      <c r="T43" s="34" t="n">
        <v>1334.6669977</v>
      </c>
      <c r="U43" s="34" t="n">
        <v>1.6237160298</v>
      </c>
      <c r="V43" s="34" t="n">
        <v>339.26234221</v>
      </c>
      <c r="W43" s="34" t="n">
        <v>132.52146511</v>
      </c>
      <c r="X43" s="34" t="n">
        <v>50.696320934</v>
      </c>
      <c r="Y43" s="34" t="n">
        <v>281.74855349</v>
      </c>
      <c r="Z43" s="34" t="n">
        <v>144.13885066</v>
      </c>
      <c r="AA43" s="34" t="n">
        <v>291.11747859</v>
      </c>
      <c r="AB43" s="34" t="n">
        <v>210.95685799</v>
      </c>
      <c r="AC43" s="34" t="n">
        <v>538.4114836</v>
      </c>
      <c r="AD43" s="34" t="n">
        <v>400.84277092</v>
      </c>
      <c r="AE43" s="34" t="n">
        <v>158.27061757</v>
      </c>
      <c r="AF43" s="34" t="n">
        <v>216.97056572</v>
      </c>
      <c r="AG43" s="34" t="n">
        <v>595.01757459</v>
      </c>
      <c r="AH43" s="34" t="n">
        <v>1246.2745365</v>
      </c>
      <c r="AI43" s="34" t="n">
        <v>98.254804113</v>
      </c>
      <c r="AJ43" s="34" t="n">
        <v>7614.3850518</v>
      </c>
      <c r="AK43" s="34" t="n">
        <v>507.22104559</v>
      </c>
      <c r="AL43" s="34" t="n">
        <v>-237.5260602</v>
      </c>
      <c r="AM43" s="34" t="n">
        <v>0</v>
      </c>
      <c r="AN43" s="34" t="n">
        <v>51518.632</v>
      </c>
      <c r="AO43" s="34" t="n">
        <v>0.0034456912</v>
      </c>
      <c r="AP43" s="34" t="n">
        <v>0</v>
      </c>
      <c r="AQ43" s="34" t="n">
        <v>0</v>
      </c>
      <c r="AR43" s="34" t="n">
        <v>0</v>
      </c>
      <c r="AS43" s="34" t="n">
        <v>1.7610362838</v>
      </c>
      <c r="AT43" s="34" t="n">
        <v>0</v>
      </c>
      <c r="AU43" s="34" t="n">
        <v>0.0155630107</v>
      </c>
      <c r="AV43" s="34" t="n">
        <v>0.1885968383</v>
      </c>
      <c r="AW43" s="34" t="n">
        <v>193.31246586</v>
      </c>
      <c r="AX43" s="34" t="n">
        <v>0.2362148266</v>
      </c>
      <c r="AY43" s="34" t="n">
        <v>99.125143363</v>
      </c>
      <c r="AZ43" s="34" t="n">
        <v>0.7662227273</v>
      </c>
      <c r="BA43" s="34" t="n">
        <v>-3.965458274</v>
      </c>
      <c r="BB43" s="34" t="n">
        <v>245.99983987</v>
      </c>
      <c r="BC43" s="34" t="n">
        <v>298.96684609</v>
      </c>
      <c r="BD43" s="34" t="n">
        <v>4.8298006646</v>
      </c>
      <c r="BE43" s="34" t="n">
        <v>1.1401441603</v>
      </c>
      <c r="BF43" s="34" t="n">
        <v>-457.6293748</v>
      </c>
      <c r="BG43" s="34" t="n">
        <v>-300.7710135</v>
      </c>
      <c r="BH43" s="34" t="n">
        <v>68827.441</v>
      </c>
      <c r="BI43" s="34"/>
    </row>
    <row r="44" customFormat="false" ht="22.5" hidden="false" customHeight="false" outlineLevel="0" collapsed="false">
      <c r="A44" s="33" t="n">
        <v>32</v>
      </c>
      <c r="B44" s="33" t="s">
        <v>51</v>
      </c>
      <c r="C44" s="30" t="s">
        <v>106</v>
      </c>
      <c r="D44" s="34" t="n">
        <v>0</v>
      </c>
      <c r="E44" s="34" t="n">
        <v>0</v>
      </c>
      <c r="F44" s="34" t="n">
        <v>0</v>
      </c>
      <c r="G44" s="34" t="n">
        <v>0</v>
      </c>
      <c r="H44" s="34" t="n">
        <v>0</v>
      </c>
      <c r="I44" s="34" t="n">
        <v>0</v>
      </c>
      <c r="J44" s="34" t="n">
        <v>0</v>
      </c>
      <c r="K44" s="34" t="n">
        <v>0</v>
      </c>
      <c r="L44" s="34" t="n">
        <v>0</v>
      </c>
      <c r="M44" s="34" t="n">
        <v>0</v>
      </c>
      <c r="N44" s="34" t="n">
        <v>0</v>
      </c>
      <c r="O44" s="34" t="n">
        <v>0</v>
      </c>
      <c r="P44" s="34" t="n">
        <v>0</v>
      </c>
      <c r="Q44" s="34" t="n">
        <v>0</v>
      </c>
      <c r="R44" s="34" t="n">
        <v>0</v>
      </c>
      <c r="S44" s="34" t="n">
        <v>0</v>
      </c>
      <c r="T44" s="34" t="n">
        <v>0</v>
      </c>
      <c r="U44" s="34" t="n">
        <v>0</v>
      </c>
      <c r="V44" s="34" t="n">
        <v>0</v>
      </c>
      <c r="W44" s="34" t="n">
        <v>0</v>
      </c>
      <c r="X44" s="34" t="n">
        <v>0</v>
      </c>
      <c r="Y44" s="34" t="n">
        <v>0</v>
      </c>
      <c r="Z44" s="34" t="n">
        <v>0</v>
      </c>
      <c r="AA44" s="34" t="n">
        <v>0</v>
      </c>
      <c r="AB44" s="34" t="n">
        <v>0</v>
      </c>
      <c r="AC44" s="34" t="n">
        <v>0</v>
      </c>
      <c r="AD44" s="34" t="n">
        <v>0</v>
      </c>
      <c r="AE44" s="34" t="n">
        <v>0</v>
      </c>
      <c r="AF44" s="34" t="n">
        <v>0</v>
      </c>
      <c r="AG44" s="34" t="n">
        <v>0</v>
      </c>
      <c r="AH44" s="34" t="n">
        <v>0</v>
      </c>
      <c r="AI44" s="34" t="n">
        <v>0</v>
      </c>
      <c r="AJ44" s="34" t="n">
        <v>82.04</v>
      </c>
      <c r="AK44" s="34" t="n">
        <v>0</v>
      </c>
      <c r="AL44" s="34" t="n">
        <v>0</v>
      </c>
      <c r="AM44" s="34" t="n">
        <v>0</v>
      </c>
      <c r="AN44" s="34" t="n">
        <v>7112.556</v>
      </c>
      <c r="AO44" s="34" t="n">
        <v>0</v>
      </c>
      <c r="AP44" s="34" t="n">
        <v>0</v>
      </c>
      <c r="AQ44" s="34" t="n">
        <v>0</v>
      </c>
      <c r="AR44" s="34" t="n">
        <v>0</v>
      </c>
      <c r="AS44" s="34" t="n">
        <v>0</v>
      </c>
      <c r="AT44" s="34" t="n">
        <v>0</v>
      </c>
      <c r="AU44" s="34" t="n">
        <v>0</v>
      </c>
      <c r="AV44" s="34" t="n">
        <v>0</v>
      </c>
      <c r="AW44" s="34" t="n">
        <v>0</v>
      </c>
      <c r="AX44" s="34" t="n">
        <v>0</v>
      </c>
      <c r="AY44" s="34" t="n">
        <v>0</v>
      </c>
      <c r="AZ44" s="34" t="n">
        <v>0</v>
      </c>
      <c r="BA44" s="34" t="n">
        <v>0</v>
      </c>
      <c r="BB44" s="34" t="n">
        <v>0</v>
      </c>
      <c r="BC44" s="34" t="n">
        <v>0</v>
      </c>
      <c r="BD44" s="34" t="n">
        <v>0</v>
      </c>
      <c r="BE44" s="34" t="n">
        <v>0</v>
      </c>
      <c r="BF44" s="34" t="n">
        <v>0</v>
      </c>
      <c r="BG44" s="34" t="n">
        <v>0</v>
      </c>
      <c r="BH44" s="34" t="n">
        <v>7194.596</v>
      </c>
      <c r="BI44" s="34"/>
    </row>
    <row r="45" customFormat="false" ht="12.75" hidden="false" customHeight="false" outlineLevel="0" collapsed="false">
      <c r="A45" s="33" t="n">
        <v>33</v>
      </c>
      <c r="B45" s="36" t="s">
        <v>136</v>
      </c>
      <c r="C45" s="37" t="s">
        <v>137</v>
      </c>
      <c r="D45" s="34" t="n">
        <v>341.13</v>
      </c>
      <c r="E45" s="34" t="n">
        <v>122.037</v>
      </c>
      <c r="F45" s="34" t="n">
        <v>29.232</v>
      </c>
      <c r="G45" s="34" t="n">
        <v>47.122</v>
      </c>
      <c r="H45" s="34" t="n">
        <v>622.794</v>
      </c>
      <c r="I45" s="34" t="n">
        <v>156.537</v>
      </c>
      <c r="J45" s="34" t="n">
        <v>966.908</v>
      </c>
      <c r="K45" s="34" t="n">
        <v>414.606</v>
      </c>
      <c r="L45" s="34" t="n">
        <v>919.84</v>
      </c>
      <c r="M45" s="34" t="n">
        <v>259.54</v>
      </c>
      <c r="N45" s="34" t="n">
        <v>40.111</v>
      </c>
      <c r="O45" s="34" t="n">
        <v>1060.926</v>
      </c>
      <c r="P45" s="34" t="n">
        <v>1031.981</v>
      </c>
      <c r="Q45" s="34" t="n">
        <v>734.133</v>
      </c>
      <c r="R45" s="34" t="n">
        <v>2920.443</v>
      </c>
      <c r="S45" s="34" t="n">
        <v>426.848</v>
      </c>
      <c r="T45" s="34" t="n">
        <v>5309.025</v>
      </c>
      <c r="U45" s="34" t="n">
        <v>713.558</v>
      </c>
      <c r="V45" s="34" t="n">
        <v>556.137</v>
      </c>
      <c r="W45" s="34" t="n">
        <v>663.833</v>
      </c>
      <c r="X45" s="34" t="n">
        <v>97.842</v>
      </c>
      <c r="Y45" s="34" t="n">
        <v>1279.176</v>
      </c>
      <c r="Z45" s="34" t="n">
        <v>338.377</v>
      </c>
      <c r="AA45" s="34" t="n">
        <v>1253.787</v>
      </c>
      <c r="AB45" s="34" t="n">
        <v>439.88</v>
      </c>
      <c r="AC45" s="34" t="n">
        <v>592.401</v>
      </c>
      <c r="AD45" s="34" t="n">
        <v>683.552</v>
      </c>
      <c r="AE45" s="34" t="n">
        <v>347.307</v>
      </c>
      <c r="AF45" s="34" t="n">
        <v>110.483</v>
      </c>
      <c r="AG45" s="34" t="n">
        <v>231.013</v>
      </c>
      <c r="AH45" s="34" t="n">
        <v>740.439</v>
      </c>
      <c r="AI45" s="34" t="n">
        <v>13.55</v>
      </c>
      <c r="AJ45" s="34" t="n">
        <v>75503.236</v>
      </c>
      <c r="AK45" s="34" t="n">
        <v>601.685</v>
      </c>
      <c r="AL45" s="34" t="n">
        <v>0</v>
      </c>
      <c r="AM45" s="34" t="n">
        <v>0</v>
      </c>
      <c r="AN45" s="34" t="n">
        <v>0</v>
      </c>
      <c r="AO45" s="34" t="n">
        <v>10615.185</v>
      </c>
      <c r="AP45" s="34" t="n">
        <v>1200.555</v>
      </c>
      <c r="AQ45" s="34" t="n">
        <v>48.826</v>
      </c>
      <c r="AR45" s="34" t="n">
        <v>559.415</v>
      </c>
      <c r="AS45" s="34" t="n">
        <v>1707.279</v>
      </c>
      <c r="AT45" s="34" t="n">
        <v>0</v>
      </c>
      <c r="AU45" s="34" t="n">
        <v>19.916</v>
      </c>
      <c r="AV45" s="34" t="n">
        <v>199.547</v>
      </c>
      <c r="AW45" s="34" t="n">
        <v>197.959</v>
      </c>
      <c r="AX45" s="34" t="n">
        <v>1.93</v>
      </c>
      <c r="AY45" s="34" t="n">
        <v>47.423</v>
      </c>
      <c r="AZ45" s="34" t="n">
        <v>0</v>
      </c>
      <c r="BA45" s="34" t="n">
        <v>0</v>
      </c>
      <c r="BB45" s="34" t="n">
        <v>291.42559356</v>
      </c>
      <c r="BC45" s="34" t="n">
        <v>14.706406436</v>
      </c>
      <c r="BD45" s="34" t="n">
        <v>0</v>
      </c>
      <c r="BE45" s="34" t="n">
        <v>0</v>
      </c>
      <c r="BF45" s="34" t="n">
        <v>303.23925263</v>
      </c>
      <c r="BG45" s="34" t="n">
        <v>3122.7607474</v>
      </c>
      <c r="BH45" s="34" t="n">
        <v>117899.636</v>
      </c>
      <c r="BI45" s="34"/>
    </row>
    <row r="46" customFormat="false" ht="12.75" hidden="false" customHeight="false" outlineLevel="0" collapsed="false">
      <c r="A46" s="33" t="n">
        <v>34</v>
      </c>
      <c r="B46" s="36" t="s">
        <v>138</v>
      </c>
      <c r="C46" s="32" t="s">
        <v>139</v>
      </c>
      <c r="D46" s="34" t="n">
        <v>-2920.819</v>
      </c>
      <c r="E46" s="34" t="n">
        <v>-81.533</v>
      </c>
      <c r="F46" s="34" t="n">
        <v>-9.418</v>
      </c>
      <c r="G46" s="34" t="n">
        <v>-235.254</v>
      </c>
      <c r="H46" s="34" t="n">
        <v>-116.645</v>
      </c>
      <c r="I46" s="34" t="n">
        <v>-816.387</v>
      </c>
      <c r="J46" s="34" t="n">
        <v>-428.713</v>
      </c>
      <c r="K46" s="34" t="n">
        <v>0</v>
      </c>
      <c r="L46" s="34" t="n">
        <v>0</v>
      </c>
      <c r="M46" s="34" t="n">
        <v>0</v>
      </c>
      <c r="N46" s="34" t="n">
        <v>0</v>
      </c>
      <c r="O46" s="34" t="n">
        <v>-566.079</v>
      </c>
      <c r="P46" s="34" t="n">
        <v>-182.96</v>
      </c>
      <c r="Q46" s="34" t="n">
        <v>-295.529</v>
      </c>
      <c r="R46" s="34" t="n">
        <v>-4748.937</v>
      </c>
      <c r="S46" s="34" t="n">
        <v>-579.684</v>
      </c>
      <c r="T46" s="34" t="n">
        <v>-1439.022</v>
      </c>
      <c r="U46" s="34" t="n">
        <v>-213.764</v>
      </c>
      <c r="V46" s="34" t="n">
        <v>-2488.634</v>
      </c>
      <c r="W46" s="34" t="n">
        <v>-363.913</v>
      </c>
      <c r="X46" s="34" t="n">
        <v>-96.966</v>
      </c>
      <c r="Y46" s="34" t="n">
        <v>-2202.344</v>
      </c>
      <c r="Z46" s="34" t="n">
        <v>-470.029</v>
      </c>
      <c r="AA46" s="34" t="n">
        <v>-168.983</v>
      </c>
      <c r="AB46" s="34" t="n">
        <v>-822.6</v>
      </c>
      <c r="AC46" s="34" t="n">
        <v>0</v>
      </c>
      <c r="AD46" s="34" t="n">
        <v>0</v>
      </c>
      <c r="AE46" s="34" t="n">
        <v>0</v>
      </c>
      <c r="AF46" s="34" t="n">
        <v>0</v>
      </c>
      <c r="AG46" s="34" t="n">
        <v>0</v>
      </c>
      <c r="AH46" s="34" t="n">
        <v>0</v>
      </c>
      <c r="AI46" s="34" t="n">
        <v>0</v>
      </c>
      <c r="AJ46" s="34" t="n">
        <v>0</v>
      </c>
      <c r="AK46" s="34" t="n">
        <v>0</v>
      </c>
      <c r="AL46" s="34" t="n">
        <v>0</v>
      </c>
      <c r="AM46" s="34" t="n">
        <v>0</v>
      </c>
      <c r="AN46" s="34" t="n">
        <v>0</v>
      </c>
      <c r="AO46" s="34" t="n">
        <v>0</v>
      </c>
      <c r="AP46" s="34" t="n">
        <v>0</v>
      </c>
      <c r="AQ46" s="34" t="n">
        <v>0</v>
      </c>
      <c r="AR46" s="34" t="n">
        <v>0</v>
      </c>
      <c r="AS46" s="34" t="n">
        <v>0</v>
      </c>
      <c r="AT46" s="34" t="n">
        <v>0</v>
      </c>
      <c r="AU46" s="34" t="n">
        <v>0</v>
      </c>
      <c r="AV46" s="34" t="n">
        <v>0</v>
      </c>
      <c r="AW46" s="34" t="n">
        <v>0</v>
      </c>
      <c r="AX46" s="34" t="n">
        <v>0</v>
      </c>
      <c r="AY46" s="34" t="n">
        <v>0</v>
      </c>
      <c r="AZ46" s="34" t="n">
        <v>0</v>
      </c>
      <c r="BA46" s="34" t="n">
        <v>0</v>
      </c>
      <c r="BB46" s="34" t="n">
        <v>0</v>
      </c>
      <c r="BC46" s="34" t="n">
        <v>0</v>
      </c>
      <c r="BD46" s="34" t="n">
        <v>0</v>
      </c>
      <c r="BE46" s="34" t="n">
        <v>0</v>
      </c>
      <c r="BF46" s="34" t="n">
        <v>0</v>
      </c>
      <c r="BG46" s="34" t="n">
        <v>0</v>
      </c>
      <c r="BH46" s="34" t="n">
        <v>-19248.213</v>
      </c>
      <c r="BI46" s="34"/>
    </row>
    <row r="47" customFormat="false" ht="12.75" hidden="false" customHeight="false" outlineLevel="0" collapsed="false">
      <c r="A47" s="33" t="n">
        <v>35</v>
      </c>
      <c r="B47" s="36" t="s">
        <v>140</v>
      </c>
      <c r="C47" s="32" t="s">
        <v>141</v>
      </c>
      <c r="D47" s="34" t="n">
        <v>-37.862</v>
      </c>
      <c r="E47" s="34" t="n">
        <v>-6.816</v>
      </c>
      <c r="F47" s="34" t="n">
        <v>-1.025</v>
      </c>
      <c r="G47" s="34" t="n">
        <v>-12.527</v>
      </c>
      <c r="H47" s="34" t="n">
        <v>-17.528</v>
      </c>
      <c r="I47" s="34" t="n">
        <v>-17.881</v>
      </c>
      <c r="J47" s="34" t="n">
        <v>-115.806</v>
      </c>
      <c r="K47" s="34" t="n">
        <v>-4.333</v>
      </c>
      <c r="L47" s="34" t="n">
        <v>-0.431</v>
      </c>
      <c r="M47" s="34" t="n">
        <v>0</v>
      </c>
      <c r="N47" s="34" t="n">
        <v>-1.098</v>
      </c>
      <c r="O47" s="34" t="n">
        <v>-514.419</v>
      </c>
      <c r="P47" s="34" t="n">
        <v>-166.732</v>
      </c>
      <c r="Q47" s="34" t="n">
        <v>-297.873</v>
      </c>
      <c r="R47" s="34" t="n">
        <v>-96.416</v>
      </c>
      <c r="S47" s="34" t="n">
        <v>-885.471</v>
      </c>
      <c r="T47" s="34" t="n">
        <v>-155.188</v>
      </c>
      <c r="U47" s="34" t="n">
        <v>0</v>
      </c>
      <c r="V47" s="34" t="n">
        <v>-358.619</v>
      </c>
      <c r="W47" s="34" t="n">
        <v>-101.944</v>
      </c>
      <c r="X47" s="34" t="n">
        <v>-12.442</v>
      </c>
      <c r="Y47" s="34" t="n">
        <v>-169.672</v>
      </c>
      <c r="Z47" s="34" t="n">
        <v>-32.1</v>
      </c>
      <c r="AA47" s="34" t="n">
        <v>-143.09</v>
      </c>
      <c r="AB47" s="34" t="n">
        <v>-79.433</v>
      </c>
      <c r="AC47" s="34" t="n">
        <v>0</v>
      </c>
      <c r="AD47" s="34" t="n">
        <v>0</v>
      </c>
      <c r="AE47" s="34" t="n">
        <v>0</v>
      </c>
      <c r="AF47" s="34" t="n">
        <v>0</v>
      </c>
      <c r="AG47" s="34" t="n">
        <v>0</v>
      </c>
      <c r="AH47" s="34" t="n">
        <v>0</v>
      </c>
      <c r="AI47" s="34" t="n">
        <v>0</v>
      </c>
      <c r="AJ47" s="34" t="n">
        <v>0</v>
      </c>
      <c r="AK47" s="34" t="n">
        <v>0</v>
      </c>
      <c r="AL47" s="34" t="n">
        <v>0</v>
      </c>
      <c r="AM47" s="34" t="n">
        <v>0</v>
      </c>
      <c r="AN47" s="34" t="n">
        <v>0</v>
      </c>
      <c r="AO47" s="34" t="n">
        <v>0</v>
      </c>
      <c r="AP47" s="34" t="n">
        <v>0</v>
      </c>
      <c r="AQ47" s="34" t="n">
        <v>0</v>
      </c>
      <c r="AR47" s="34" t="n">
        <v>0</v>
      </c>
      <c r="AS47" s="34" t="n">
        <v>0</v>
      </c>
      <c r="AT47" s="34" t="n">
        <v>0</v>
      </c>
      <c r="AU47" s="34" t="n">
        <v>0</v>
      </c>
      <c r="AV47" s="34" t="n">
        <v>0</v>
      </c>
      <c r="AW47" s="34" t="n">
        <v>0</v>
      </c>
      <c r="AX47" s="34" t="n">
        <v>0</v>
      </c>
      <c r="AY47" s="34" t="n">
        <v>0</v>
      </c>
      <c r="AZ47" s="34" t="n">
        <v>0</v>
      </c>
      <c r="BA47" s="34" t="n">
        <v>0</v>
      </c>
      <c r="BB47" s="34" t="n">
        <v>0</v>
      </c>
      <c r="BC47" s="34" t="n">
        <v>0</v>
      </c>
      <c r="BD47" s="34" t="n">
        <v>0</v>
      </c>
      <c r="BE47" s="34" t="n">
        <v>0</v>
      </c>
      <c r="BF47" s="34" t="n">
        <v>0</v>
      </c>
      <c r="BG47" s="34" t="n">
        <v>0</v>
      </c>
      <c r="BH47" s="34" t="n">
        <v>-3228.706</v>
      </c>
      <c r="BI47" s="34"/>
    </row>
    <row r="48" customFormat="false" ht="12.75" hidden="false" customHeight="false" outlineLevel="0" collapsed="false">
      <c r="A48" s="33" t="n">
        <v>36</v>
      </c>
      <c r="B48" s="36" t="s">
        <v>142</v>
      </c>
      <c r="C48" s="32" t="s">
        <v>143</v>
      </c>
      <c r="D48" s="34" t="n">
        <v>1371.133</v>
      </c>
      <c r="E48" s="34" t="n">
        <v>224.546</v>
      </c>
      <c r="F48" s="34" t="n">
        <v>41.17</v>
      </c>
      <c r="G48" s="34" t="n">
        <v>50.45</v>
      </c>
      <c r="H48" s="34" t="n">
        <v>1856.838</v>
      </c>
      <c r="I48" s="34" t="n">
        <v>2299.758</v>
      </c>
      <c r="J48" s="34" t="n">
        <v>2342.36</v>
      </c>
      <c r="K48" s="34" t="n">
        <v>835.292</v>
      </c>
      <c r="L48" s="34" t="n">
        <v>1225.684</v>
      </c>
      <c r="M48" s="34" t="n">
        <v>475.254</v>
      </c>
      <c r="N48" s="34" t="n">
        <v>73.23</v>
      </c>
      <c r="O48" s="34" t="n">
        <v>2954.277</v>
      </c>
      <c r="P48" s="34" t="n">
        <v>3156.557</v>
      </c>
      <c r="Q48" s="34" t="n">
        <v>3900.912</v>
      </c>
      <c r="R48" s="34" t="n">
        <v>2758.025</v>
      </c>
      <c r="S48" s="34" t="n">
        <v>1187.761</v>
      </c>
      <c r="T48" s="34" t="n">
        <v>19988.083</v>
      </c>
      <c r="U48" s="34" t="n">
        <v>21815.216</v>
      </c>
      <c r="V48" s="34" t="n">
        <v>828.829</v>
      </c>
      <c r="W48" s="34" t="n">
        <v>652.971</v>
      </c>
      <c r="X48" s="34" t="n">
        <v>98.354</v>
      </c>
      <c r="Y48" s="34" t="n">
        <v>467.978</v>
      </c>
      <c r="Z48" s="34" t="n">
        <v>315.861</v>
      </c>
      <c r="AA48" s="34" t="n">
        <v>1121.677</v>
      </c>
      <c r="AB48" s="34" t="n">
        <v>372.971</v>
      </c>
      <c r="AC48" s="34" t="n">
        <v>245.11</v>
      </c>
      <c r="AD48" s="34" t="n">
        <v>954.469</v>
      </c>
      <c r="AE48" s="34" t="n">
        <v>705.852</v>
      </c>
      <c r="AF48" s="34" t="n">
        <v>1099.549</v>
      </c>
      <c r="AG48" s="34" t="n">
        <v>1165.027</v>
      </c>
      <c r="AH48" s="34" t="n">
        <v>412.877</v>
      </c>
      <c r="AI48" s="34" t="n">
        <v>0</v>
      </c>
      <c r="AJ48" s="34" t="n">
        <v>0</v>
      </c>
      <c r="AK48" s="34" t="n">
        <v>0</v>
      </c>
      <c r="AL48" s="34" t="n">
        <v>0</v>
      </c>
      <c r="AM48" s="34" t="n">
        <v>0</v>
      </c>
      <c r="AN48" s="34" t="n">
        <v>0</v>
      </c>
      <c r="AO48" s="34" t="n">
        <v>0</v>
      </c>
      <c r="AP48" s="34" t="n">
        <v>0</v>
      </c>
      <c r="AQ48" s="34" t="n">
        <v>0</v>
      </c>
      <c r="AR48" s="34" t="n">
        <v>0</v>
      </c>
      <c r="AS48" s="34" t="n">
        <v>0</v>
      </c>
      <c r="AT48" s="34" t="n">
        <v>0</v>
      </c>
      <c r="AU48" s="34" t="n">
        <v>0</v>
      </c>
      <c r="AV48" s="34" t="n">
        <v>0</v>
      </c>
      <c r="AW48" s="34" t="n">
        <v>0</v>
      </c>
      <c r="AX48" s="34" t="n">
        <v>0</v>
      </c>
      <c r="AY48" s="34" t="n">
        <v>0</v>
      </c>
      <c r="AZ48" s="34" t="n">
        <v>0</v>
      </c>
      <c r="BA48" s="34" t="n">
        <v>0</v>
      </c>
      <c r="BB48" s="34" t="n">
        <v>0</v>
      </c>
      <c r="BC48" s="34" t="n">
        <v>0</v>
      </c>
      <c r="BD48" s="34" t="n">
        <v>0</v>
      </c>
      <c r="BE48" s="34" t="n">
        <v>0</v>
      </c>
      <c r="BF48" s="34" t="n">
        <v>0</v>
      </c>
      <c r="BG48" s="34" t="n">
        <v>0</v>
      </c>
      <c r="BH48" s="34" t="n">
        <v>74998.071</v>
      </c>
      <c r="BI48" s="34"/>
    </row>
    <row r="49" customFormat="false" ht="12.75" hidden="false" customHeight="false" outlineLevel="0" collapsed="false">
      <c r="A49" s="33" t="n">
        <v>37</v>
      </c>
      <c r="B49" s="36" t="s">
        <v>144</v>
      </c>
      <c r="C49" s="32" t="s">
        <v>145</v>
      </c>
      <c r="D49" s="34" t="n">
        <v>3959.476</v>
      </c>
      <c r="E49" s="34" t="n">
        <v>1523.487</v>
      </c>
      <c r="F49" s="34" t="n">
        <v>284.729</v>
      </c>
      <c r="G49" s="34" t="n">
        <v>879.271</v>
      </c>
      <c r="H49" s="34" t="n">
        <v>22079.767</v>
      </c>
      <c r="I49" s="34" t="n">
        <v>9338.289</v>
      </c>
      <c r="J49" s="34" t="n">
        <v>17626.315</v>
      </c>
      <c r="K49" s="34" t="n">
        <v>10862.153</v>
      </c>
      <c r="L49" s="34" t="n">
        <v>22457.08</v>
      </c>
      <c r="M49" s="34" t="n">
        <v>11149.836</v>
      </c>
      <c r="N49" s="34" t="n">
        <v>270.026</v>
      </c>
      <c r="O49" s="34" t="n">
        <v>82055</v>
      </c>
      <c r="P49" s="34" t="n">
        <v>42515.998</v>
      </c>
      <c r="Q49" s="34" t="n">
        <v>50706.637</v>
      </c>
      <c r="R49" s="34" t="n">
        <v>31964.115</v>
      </c>
      <c r="S49" s="34" t="n">
        <v>17047.787</v>
      </c>
      <c r="T49" s="34" t="n">
        <v>67781.217</v>
      </c>
      <c r="U49" s="34" t="n">
        <v>0</v>
      </c>
      <c r="V49" s="34" t="n">
        <v>50016.657</v>
      </c>
      <c r="W49" s="34" t="n">
        <v>26895.393</v>
      </c>
      <c r="X49" s="34" t="n">
        <v>1659.528</v>
      </c>
      <c r="Y49" s="34" t="n">
        <v>17685.401</v>
      </c>
      <c r="Z49" s="34" t="n">
        <v>5885.737</v>
      </c>
      <c r="AA49" s="34" t="n">
        <v>22684.832</v>
      </c>
      <c r="AB49" s="34" t="n">
        <v>15146.992</v>
      </c>
      <c r="AC49" s="34" t="n">
        <v>17298.542</v>
      </c>
      <c r="AD49" s="34" t="n">
        <v>55246.226</v>
      </c>
      <c r="AE49" s="34" t="n">
        <v>38137.112</v>
      </c>
      <c r="AF49" s="34" t="n">
        <v>30134.81</v>
      </c>
      <c r="AG49" s="34" t="n">
        <v>28251.025</v>
      </c>
      <c r="AH49" s="34" t="n">
        <v>23452.588</v>
      </c>
      <c r="AI49" s="34" t="n">
        <v>2620.001</v>
      </c>
      <c r="AJ49" s="34" t="n">
        <v>0</v>
      </c>
      <c r="AK49" s="34" t="n">
        <v>0</v>
      </c>
      <c r="AL49" s="34" t="n">
        <v>0</v>
      </c>
      <c r="AM49" s="34" t="n">
        <v>0</v>
      </c>
      <c r="AN49" s="34" t="n">
        <v>0</v>
      </c>
      <c r="AO49" s="34" t="n">
        <v>0</v>
      </c>
      <c r="AP49" s="34" t="n">
        <v>0</v>
      </c>
      <c r="AQ49" s="34" t="n">
        <v>0</v>
      </c>
      <c r="AR49" s="34" t="n">
        <v>0</v>
      </c>
      <c r="AS49" s="34" t="n">
        <v>0</v>
      </c>
      <c r="AT49" s="34" t="n">
        <v>0</v>
      </c>
      <c r="AU49" s="34" t="n">
        <v>0</v>
      </c>
      <c r="AV49" s="34" t="n">
        <v>0</v>
      </c>
      <c r="AW49" s="34" t="n">
        <v>0</v>
      </c>
      <c r="AX49" s="34" t="n">
        <v>0</v>
      </c>
      <c r="AY49" s="34" t="n">
        <v>0</v>
      </c>
      <c r="AZ49" s="34" t="n">
        <v>0</v>
      </c>
      <c r="BA49" s="34" t="n">
        <v>0</v>
      </c>
      <c r="BB49" s="34" t="n">
        <v>0</v>
      </c>
      <c r="BC49" s="34" t="n">
        <v>0</v>
      </c>
      <c r="BD49" s="34" t="n">
        <v>0</v>
      </c>
      <c r="BE49" s="34" t="n">
        <v>0</v>
      </c>
      <c r="BF49" s="34" t="n">
        <v>0</v>
      </c>
      <c r="BG49" s="34" t="n">
        <v>0</v>
      </c>
      <c r="BH49" s="34" t="n">
        <v>727616.027</v>
      </c>
      <c r="BI49" s="34"/>
    </row>
    <row r="50" customFormat="false" ht="12.75" hidden="false" customHeight="false" outlineLevel="0" collapsed="false">
      <c r="A50" s="33" t="n">
        <v>38</v>
      </c>
      <c r="B50" s="36" t="s">
        <v>146</v>
      </c>
      <c r="C50" s="32" t="s">
        <v>147</v>
      </c>
      <c r="D50" s="34" t="n">
        <v>210.318</v>
      </c>
      <c r="E50" s="34" t="n">
        <v>678.164</v>
      </c>
      <c r="F50" s="34" t="n">
        <v>43.276</v>
      </c>
      <c r="G50" s="34" t="n">
        <v>102.361</v>
      </c>
      <c r="H50" s="34" t="n">
        <v>2576.797</v>
      </c>
      <c r="I50" s="34" t="n">
        <v>2738.77</v>
      </c>
      <c r="J50" s="34" t="n">
        <v>2181.484</v>
      </c>
      <c r="K50" s="34" t="n">
        <v>1479.498</v>
      </c>
      <c r="L50" s="34" t="n">
        <v>2606.954</v>
      </c>
      <c r="M50" s="34" t="n">
        <v>1171.571</v>
      </c>
      <c r="N50" s="34" t="n">
        <v>85.994</v>
      </c>
      <c r="O50" s="34" t="n">
        <v>19014.352</v>
      </c>
      <c r="P50" s="34" t="n">
        <v>5258.438</v>
      </c>
      <c r="Q50" s="34" t="n">
        <v>5710.238</v>
      </c>
      <c r="R50" s="34" t="n">
        <v>6962.592</v>
      </c>
      <c r="S50" s="34" t="n">
        <v>3229</v>
      </c>
      <c r="T50" s="34" t="n">
        <v>8014.555</v>
      </c>
      <c r="U50" s="34" t="n">
        <v>0</v>
      </c>
      <c r="V50" s="34" t="n">
        <v>3909.643</v>
      </c>
      <c r="W50" s="34" t="n">
        <v>2389.328</v>
      </c>
      <c r="X50" s="34" t="n">
        <v>248.977</v>
      </c>
      <c r="Y50" s="34" t="n">
        <v>1626.177</v>
      </c>
      <c r="Z50" s="34" t="n">
        <v>1087.67</v>
      </c>
      <c r="AA50" s="34" t="n">
        <v>2042.05</v>
      </c>
      <c r="AB50" s="34" t="n">
        <v>922.316</v>
      </c>
      <c r="AC50" s="34" t="n">
        <v>2173.792</v>
      </c>
      <c r="AD50" s="34" t="n">
        <v>9948.879</v>
      </c>
      <c r="AE50" s="34" t="n">
        <v>7250.685</v>
      </c>
      <c r="AF50" s="34" t="n">
        <v>7262.767</v>
      </c>
      <c r="AG50" s="34" t="n">
        <v>5397.434</v>
      </c>
      <c r="AH50" s="34" t="n">
        <v>5161.874</v>
      </c>
      <c r="AI50" s="34" t="n">
        <v>273.002</v>
      </c>
      <c r="AJ50" s="34" t="n">
        <v>0</v>
      </c>
      <c r="AK50" s="34" t="n">
        <v>0</v>
      </c>
      <c r="AL50" s="34" t="n">
        <v>0</v>
      </c>
      <c r="AM50" s="34" t="n">
        <v>0</v>
      </c>
      <c r="AN50" s="34" t="n">
        <v>0</v>
      </c>
      <c r="AO50" s="34" t="n">
        <v>0</v>
      </c>
      <c r="AP50" s="34" t="n">
        <v>0</v>
      </c>
      <c r="AQ50" s="34" t="n">
        <v>0</v>
      </c>
      <c r="AR50" s="34" t="n">
        <v>0</v>
      </c>
      <c r="AS50" s="34" t="n">
        <v>0</v>
      </c>
      <c r="AT50" s="34" t="n">
        <v>0</v>
      </c>
      <c r="AU50" s="34" t="n">
        <v>0</v>
      </c>
      <c r="AV50" s="34" t="n">
        <v>0</v>
      </c>
      <c r="AW50" s="34" t="n">
        <v>0</v>
      </c>
      <c r="AX50" s="34" t="n">
        <v>0</v>
      </c>
      <c r="AY50" s="34" t="n">
        <v>0</v>
      </c>
      <c r="AZ50" s="34" t="n">
        <v>0</v>
      </c>
      <c r="BA50" s="34" t="n">
        <v>0</v>
      </c>
      <c r="BB50" s="34" t="n">
        <v>0</v>
      </c>
      <c r="BC50" s="34" t="n">
        <v>0</v>
      </c>
      <c r="BD50" s="34" t="n">
        <v>0</v>
      </c>
      <c r="BE50" s="34" t="n">
        <v>0</v>
      </c>
      <c r="BF50" s="34" t="n">
        <v>0</v>
      </c>
      <c r="BG50" s="34" t="n">
        <v>0</v>
      </c>
      <c r="BH50" s="34" t="n">
        <v>111758.956</v>
      </c>
      <c r="BI50" s="34"/>
    </row>
    <row r="51" customFormat="false" ht="12.75" hidden="false" customHeight="false" outlineLevel="0" collapsed="false">
      <c r="A51" s="33" t="n">
        <v>39</v>
      </c>
      <c r="B51" s="36" t="s">
        <v>148</v>
      </c>
      <c r="C51" s="32" t="s">
        <v>149</v>
      </c>
      <c r="D51" s="34" t="n">
        <v>6316.967</v>
      </c>
      <c r="E51" s="34" t="n">
        <v>183.896</v>
      </c>
      <c r="F51" s="34" t="n">
        <v>490.313</v>
      </c>
      <c r="G51" s="34" t="n">
        <v>258.578</v>
      </c>
      <c r="H51" s="34" t="n">
        <v>182.69</v>
      </c>
      <c r="I51" s="34" t="n">
        <v>27.769</v>
      </c>
      <c r="J51" s="34" t="n">
        <v>9335.627</v>
      </c>
      <c r="K51" s="34" t="n">
        <v>3152.797</v>
      </c>
      <c r="L51" s="34" t="n">
        <v>2594.347</v>
      </c>
      <c r="M51" s="34" t="n">
        <v>3836.631</v>
      </c>
      <c r="N51" s="34" t="n">
        <v>697.582</v>
      </c>
      <c r="O51" s="34" t="n">
        <v>718.493</v>
      </c>
      <c r="P51" s="34" t="n">
        <v>951.194</v>
      </c>
      <c r="Q51" s="34" t="n">
        <v>3395.088</v>
      </c>
      <c r="R51" s="34" t="n">
        <v>3194.434</v>
      </c>
      <c r="S51" s="34" t="n">
        <v>684.967</v>
      </c>
      <c r="T51" s="34" t="n">
        <v>20882.506</v>
      </c>
      <c r="U51" s="34" t="n">
        <v>97524.147</v>
      </c>
      <c r="V51" s="34" t="n">
        <v>15894.025</v>
      </c>
      <c r="W51" s="34" t="n">
        <v>3581.998</v>
      </c>
      <c r="X51" s="34" t="n">
        <v>493.322</v>
      </c>
      <c r="Y51" s="34" t="n">
        <v>14181.35</v>
      </c>
      <c r="Z51" s="34" t="n">
        <v>1091.695</v>
      </c>
      <c r="AA51" s="34" t="n">
        <v>984.315</v>
      </c>
      <c r="AB51" s="34" t="n">
        <v>2714.45</v>
      </c>
      <c r="AC51" s="34" t="n">
        <v>0</v>
      </c>
      <c r="AD51" s="34" t="n">
        <v>0</v>
      </c>
      <c r="AE51" s="34" t="n">
        <v>0</v>
      </c>
      <c r="AF51" s="34" t="n">
        <v>0</v>
      </c>
      <c r="AG51" s="34" t="n">
        <v>0</v>
      </c>
      <c r="AH51" s="34" t="n">
        <v>0</v>
      </c>
      <c r="AI51" s="34" t="n">
        <v>0</v>
      </c>
      <c r="AJ51" s="34" t="n">
        <v>0</v>
      </c>
      <c r="AK51" s="34" t="n">
        <v>0</v>
      </c>
      <c r="AL51" s="34" t="n">
        <v>0</v>
      </c>
      <c r="AM51" s="34" t="n">
        <v>0</v>
      </c>
      <c r="AN51" s="34" t="n">
        <v>0</v>
      </c>
      <c r="AO51" s="34" t="n">
        <v>0</v>
      </c>
      <c r="AP51" s="34" t="n">
        <v>0</v>
      </c>
      <c r="AQ51" s="34" t="n">
        <v>0</v>
      </c>
      <c r="AR51" s="34" t="n">
        <v>0</v>
      </c>
      <c r="AS51" s="34" t="n">
        <v>0</v>
      </c>
      <c r="AT51" s="34" t="n">
        <v>0</v>
      </c>
      <c r="AU51" s="34" t="n">
        <v>0</v>
      </c>
      <c r="AV51" s="34" t="n">
        <v>0</v>
      </c>
      <c r="AW51" s="34" t="n">
        <v>0</v>
      </c>
      <c r="AX51" s="34" t="n">
        <v>0</v>
      </c>
      <c r="AY51" s="34" t="n">
        <v>0</v>
      </c>
      <c r="AZ51" s="34" t="n">
        <v>0</v>
      </c>
      <c r="BA51" s="34" t="n">
        <v>0</v>
      </c>
      <c r="BB51" s="34" t="n">
        <v>0</v>
      </c>
      <c r="BC51" s="34" t="n">
        <v>0</v>
      </c>
      <c r="BD51" s="34" t="n">
        <v>0</v>
      </c>
      <c r="BE51" s="34" t="n">
        <v>0</v>
      </c>
      <c r="BF51" s="34" t="n">
        <v>0</v>
      </c>
      <c r="BG51" s="34" t="n">
        <v>0</v>
      </c>
      <c r="BH51" s="34" t="n">
        <v>193369.181</v>
      </c>
      <c r="BI51" s="34"/>
    </row>
    <row r="52" customFormat="false" ht="12.75" hidden="false" customHeight="false" outlineLevel="0" collapsed="false">
      <c r="A52" s="33" t="n">
        <v>40</v>
      </c>
      <c r="B52" s="36" t="s">
        <v>150</v>
      </c>
      <c r="C52" s="32" t="s">
        <v>151</v>
      </c>
      <c r="D52" s="34" t="n">
        <v>5395.65</v>
      </c>
      <c r="E52" s="34" t="n">
        <v>677.765</v>
      </c>
      <c r="F52" s="34" t="n">
        <v>91.386</v>
      </c>
      <c r="G52" s="34" t="n">
        <v>246.698</v>
      </c>
      <c r="H52" s="34" t="n">
        <v>88007.715</v>
      </c>
      <c r="I52" s="34" t="n">
        <v>20923.572</v>
      </c>
      <c r="J52" s="34" t="n">
        <v>4080.634</v>
      </c>
      <c r="K52" s="34" t="n">
        <v>2200.973</v>
      </c>
      <c r="L52" s="34" t="n">
        <v>9872.71</v>
      </c>
      <c r="M52" s="34" t="n">
        <v>1918.131</v>
      </c>
      <c r="N52" s="34" t="n">
        <v>845.508</v>
      </c>
      <c r="O52" s="34" t="n">
        <v>62904.957</v>
      </c>
      <c r="P52" s="34" t="n">
        <v>30057.409</v>
      </c>
      <c r="Q52" s="34" t="n">
        <v>19139.879</v>
      </c>
      <c r="R52" s="34" t="n">
        <v>18318.207</v>
      </c>
      <c r="S52" s="34" t="n">
        <v>28183.101</v>
      </c>
      <c r="T52" s="34" t="n">
        <v>65337.771</v>
      </c>
      <c r="U52" s="34" t="n">
        <v>0</v>
      </c>
      <c r="V52" s="34" t="n">
        <v>15821.759</v>
      </c>
      <c r="W52" s="34" t="n">
        <v>9502.557</v>
      </c>
      <c r="X52" s="34" t="n">
        <v>337.499</v>
      </c>
      <c r="Y52" s="34" t="n">
        <v>8320.622</v>
      </c>
      <c r="Z52" s="34" t="n">
        <v>2620.971</v>
      </c>
      <c r="AA52" s="34" t="n">
        <v>5466.776</v>
      </c>
      <c r="AB52" s="34" t="n">
        <v>4601.247</v>
      </c>
      <c r="AC52" s="34" t="n">
        <v>1292.588</v>
      </c>
      <c r="AD52" s="34" t="n">
        <v>14091.731</v>
      </c>
      <c r="AE52" s="34" t="n">
        <v>4556.896</v>
      </c>
      <c r="AF52" s="34" t="n">
        <v>8268.628</v>
      </c>
      <c r="AG52" s="34" t="n">
        <v>10339.745</v>
      </c>
      <c r="AH52" s="34" t="n">
        <v>15127</v>
      </c>
      <c r="AI52" s="34" t="n">
        <v>1041.793</v>
      </c>
      <c r="AJ52" s="34" t="n">
        <v>0</v>
      </c>
      <c r="AK52" s="34" t="n">
        <v>0</v>
      </c>
      <c r="AL52" s="34" t="n">
        <v>0</v>
      </c>
      <c r="AM52" s="34" t="n">
        <v>0</v>
      </c>
      <c r="AN52" s="34" t="n">
        <v>0</v>
      </c>
      <c r="AO52" s="34" t="n">
        <v>0</v>
      </c>
      <c r="AP52" s="34" t="n">
        <v>0</v>
      </c>
      <c r="AQ52" s="34" t="n">
        <v>0</v>
      </c>
      <c r="AR52" s="34" t="n">
        <v>0</v>
      </c>
      <c r="AS52" s="34" t="n">
        <v>0</v>
      </c>
      <c r="AT52" s="34" t="n">
        <v>0</v>
      </c>
      <c r="AU52" s="34" t="n">
        <v>0</v>
      </c>
      <c r="AV52" s="34" t="n">
        <v>0</v>
      </c>
      <c r="AW52" s="34" t="n">
        <v>0</v>
      </c>
      <c r="AX52" s="34" t="n">
        <v>0</v>
      </c>
      <c r="AY52" s="34" t="n">
        <v>0</v>
      </c>
      <c r="AZ52" s="34" t="n">
        <v>0</v>
      </c>
      <c r="BA52" s="34" t="n">
        <v>0</v>
      </c>
      <c r="BB52" s="34" t="n">
        <v>0</v>
      </c>
      <c r="BC52" s="34" t="n">
        <v>0</v>
      </c>
      <c r="BD52" s="34" t="n">
        <v>0</v>
      </c>
      <c r="BE52" s="34" t="n">
        <v>0</v>
      </c>
      <c r="BF52" s="34" t="n">
        <v>0</v>
      </c>
      <c r="BG52" s="34" t="n">
        <v>0</v>
      </c>
      <c r="BH52" s="34" t="n">
        <v>459591.878</v>
      </c>
      <c r="BI52" s="34"/>
    </row>
    <row r="53" customFormat="false" ht="12.75" hidden="false" customHeight="false" outlineLevel="0" collapsed="false">
      <c r="A53" s="33" t="n">
        <v>41</v>
      </c>
      <c r="B53" s="19" t="s">
        <v>73</v>
      </c>
      <c r="C53" s="32" t="s">
        <v>131</v>
      </c>
      <c r="D53" s="34" t="n">
        <v>49509.256</v>
      </c>
      <c r="E53" s="34" t="n">
        <v>9675.992</v>
      </c>
      <c r="F53" s="34" t="n">
        <v>1907.276</v>
      </c>
      <c r="G53" s="34" t="n">
        <v>2648.836</v>
      </c>
      <c r="H53" s="34" t="n">
        <v>173543.927</v>
      </c>
      <c r="I53" s="34" t="n">
        <v>48723.165</v>
      </c>
      <c r="J53" s="34" t="n">
        <v>85802.606</v>
      </c>
      <c r="K53" s="34" t="n">
        <v>42968.944</v>
      </c>
      <c r="L53" s="34" t="n">
        <v>97607.463</v>
      </c>
      <c r="M53" s="34" t="n">
        <v>33593.508</v>
      </c>
      <c r="N53" s="34" t="n">
        <v>2844.807</v>
      </c>
      <c r="O53" s="34" t="n">
        <v>576209.827</v>
      </c>
      <c r="P53" s="34" t="n">
        <v>132744.039</v>
      </c>
      <c r="Q53" s="34" t="n">
        <v>130116.483</v>
      </c>
      <c r="R53" s="34" t="n">
        <v>128082.447</v>
      </c>
      <c r="S53" s="34" t="n">
        <v>90336.764</v>
      </c>
      <c r="T53" s="34" t="n">
        <v>319363.765</v>
      </c>
      <c r="U53" s="34" t="n">
        <v>136331.21</v>
      </c>
      <c r="V53" s="34" t="n">
        <v>134678.674</v>
      </c>
      <c r="W53" s="34" t="n">
        <v>67355.473</v>
      </c>
      <c r="X53" s="34" t="n">
        <v>4941.313</v>
      </c>
      <c r="Y53" s="34" t="n">
        <v>58683.963</v>
      </c>
      <c r="Z53" s="34" t="n">
        <v>21351.966</v>
      </c>
      <c r="AA53" s="34" t="n">
        <v>67124.365</v>
      </c>
      <c r="AB53" s="34" t="n">
        <v>39364.773</v>
      </c>
      <c r="AC53" s="34" t="n">
        <v>37210.506</v>
      </c>
      <c r="AD53" s="34" t="n">
        <v>98879.023</v>
      </c>
      <c r="AE53" s="34" t="n">
        <v>74175.175</v>
      </c>
      <c r="AF53" s="34" t="n">
        <v>71534.758</v>
      </c>
      <c r="AG53" s="34" t="n">
        <v>117374.131</v>
      </c>
      <c r="AH53" s="34" t="n">
        <v>68827.441</v>
      </c>
      <c r="AI53" s="34" t="n">
        <v>7194.596</v>
      </c>
      <c r="AJ53" s="34" t="n">
        <v>900142.478</v>
      </c>
      <c r="AK53" s="34" t="n">
        <v>34137.191</v>
      </c>
      <c r="AL53" s="34" t="n">
        <v>-19008.579</v>
      </c>
      <c r="AM53" s="34" t="n">
        <v>23502.76</v>
      </c>
      <c r="AN53" s="34" t="n">
        <v>366343.495</v>
      </c>
      <c r="AO53" s="34" t="n">
        <v>111237.536</v>
      </c>
      <c r="AP53" s="34" t="n">
        <v>92482.042</v>
      </c>
      <c r="AQ53" s="34" t="n">
        <v>1627.516</v>
      </c>
      <c r="AR53" s="34" t="n">
        <v>51418.191</v>
      </c>
      <c r="AS53" s="34" t="n">
        <v>75180.56</v>
      </c>
      <c r="AT53" s="34" t="n">
        <v>-7481.628</v>
      </c>
      <c r="AU53" s="34" t="n">
        <v>485.797</v>
      </c>
      <c r="AV53" s="34" t="n">
        <v>11590.889</v>
      </c>
      <c r="AW53" s="34" t="n">
        <v>35537.15</v>
      </c>
      <c r="AX53" s="34" t="n">
        <v>144.212</v>
      </c>
      <c r="AY53" s="34" t="n">
        <v>16416.929</v>
      </c>
      <c r="AZ53" s="34" t="n">
        <v>24903.113</v>
      </c>
      <c r="BA53" s="34" t="n">
        <v>-24299.286</v>
      </c>
      <c r="BB53" s="34" t="n">
        <v>318982.31428</v>
      </c>
      <c r="BC53" s="34" t="n">
        <v>139522.92872</v>
      </c>
      <c r="BD53" s="34" t="n">
        <v>19202.272494</v>
      </c>
      <c r="BE53" s="34" t="n">
        <v>5505.9425062</v>
      </c>
      <c r="BF53" s="34" t="n">
        <v>-270743.2972</v>
      </c>
      <c r="BG53" s="34" t="n">
        <v>-244073.6968</v>
      </c>
      <c r="BH53" s="34" t="n">
        <v>4593463.302</v>
      </c>
      <c r="BI53" s="34"/>
    </row>
    <row r="54" s="39" customFormat="true" ht="12.75" hidden="false" customHeight="false" outlineLevel="0" collapsed="false">
      <c r="A54" s="33"/>
      <c r="C54" s="40"/>
      <c r="D54" s="34"/>
      <c r="E54" s="34"/>
      <c r="F54" s="34"/>
      <c r="G54" s="34"/>
      <c r="H54" s="34"/>
      <c r="I54" s="34"/>
      <c r="J54" s="34"/>
      <c r="K54" s="34"/>
      <c r="L54" s="34"/>
      <c r="M54" s="34"/>
      <c r="N54" s="34"/>
      <c r="O54" s="34"/>
      <c r="P54" s="34"/>
      <c r="Q54" s="34"/>
      <c r="R54" s="34"/>
      <c r="S54" s="34"/>
      <c r="T54" s="34"/>
      <c r="U54" s="34"/>
      <c r="V54" s="34"/>
      <c r="W54" s="34"/>
      <c r="X54" s="34"/>
      <c r="Y54" s="34"/>
      <c r="Z54" s="34"/>
      <c r="AA54" s="34"/>
      <c r="AB54" s="34"/>
      <c r="AC54" s="34"/>
      <c r="AD54" s="34"/>
      <c r="AE54" s="34"/>
      <c r="AF54" s="34"/>
      <c r="AG54" s="34"/>
      <c r="AH54" s="34"/>
      <c r="AI54" s="34"/>
      <c r="AJ54" s="34"/>
      <c r="AK54" s="34"/>
      <c r="AL54" s="34"/>
      <c r="AM54" s="34"/>
      <c r="AN54" s="34"/>
      <c r="AO54" s="34"/>
      <c r="AP54" s="34"/>
      <c r="AQ54" s="34"/>
      <c r="AR54" s="34"/>
      <c r="AS54" s="34"/>
      <c r="AT54" s="34"/>
      <c r="AU54" s="34"/>
      <c r="AV54" s="34"/>
      <c r="AW54" s="34"/>
      <c r="AX54" s="34"/>
      <c r="AY54" s="34"/>
      <c r="AZ54" s="34"/>
      <c r="BA54" s="34"/>
      <c r="BB54" s="34"/>
      <c r="BC54" s="34"/>
      <c r="BD54" s="34"/>
      <c r="BE54" s="34"/>
      <c r="BF54" s="34"/>
      <c r="BG54" s="34"/>
      <c r="BH54" s="34"/>
      <c r="BI54" s="34"/>
    </row>
    <row r="55" customFormat="false" ht="12.75" hidden="false" customHeight="false" outlineLevel="0" collapsed="false">
      <c r="D55" s="34"/>
      <c r="E55" s="34"/>
      <c r="F55" s="34"/>
      <c r="G55" s="34"/>
      <c r="H55" s="34"/>
      <c r="I55" s="34"/>
      <c r="J55" s="34"/>
      <c r="K55" s="34"/>
      <c r="L55" s="34"/>
      <c r="M55" s="34"/>
      <c r="N55" s="34"/>
      <c r="O55" s="34"/>
      <c r="P55" s="34"/>
      <c r="Q55" s="34"/>
      <c r="R55" s="34"/>
      <c r="S55" s="34"/>
      <c r="T55" s="34"/>
      <c r="U55" s="34"/>
      <c r="V55" s="34"/>
      <c r="W55" s="34"/>
      <c r="X55" s="34"/>
      <c r="Y55" s="34"/>
      <c r="Z55" s="34"/>
      <c r="AA55" s="34"/>
      <c r="AB55" s="34"/>
      <c r="AC55" s="34"/>
      <c r="AD55" s="34"/>
      <c r="AE55" s="34"/>
      <c r="AF55" s="34"/>
      <c r="AG55" s="34"/>
      <c r="AH55" s="34"/>
      <c r="AI55" s="34"/>
      <c r="AJ55" s="34"/>
      <c r="AK55" s="34"/>
      <c r="AL55" s="34"/>
      <c r="AM55" s="34"/>
      <c r="AN55" s="34"/>
      <c r="AO55" s="34"/>
      <c r="AP55" s="34"/>
      <c r="AQ55" s="34"/>
      <c r="AR55" s="34"/>
      <c r="AS55" s="34"/>
      <c r="AT55" s="34"/>
      <c r="AU55" s="34"/>
      <c r="AV55" s="34"/>
      <c r="AW55" s="34"/>
      <c r="AX55" s="34"/>
      <c r="AY55" s="34"/>
      <c r="AZ55" s="34"/>
      <c r="BA55" s="34"/>
      <c r="BB55" s="34"/>
      <c r="BC55" s="34"/>
      <c r="BD55" s="34"/>
      <c r="BE55" s="34"/>
      <c r="BF55" s="34"/>
      <c r="BG55" s="34"/>
      <c r="BH55" s="34"/>
      <c r="BI55" s="34"/>
    </row>
  </sheetData>
  <mergeCells count="6">
    <mergeCell ref="BB10:BC10"/>
    <mergeCell ref="BD10:BE10"/>
    <mergeCell ref="BF10:BG10"/>
    <mergeCell ref="BB11:BC11"/>
    <mergeCell ref="BD11:BE11"/>
    <mergeCell ref="BF11:BG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13671875" defaultRowHeight="12.75" zeroHeight="false" outlineLevelRow="0" outlineLevelCol="0"/>
  <cols>
    <col collapsed="false" customWidth="true" hidden="false" outlineLevel="0" max="1" min="1" style="12" width="5.13"/>
    <col collapsed="false" customWidth="true" hidden="false" outlineLevel="0" max="2" min="2" style="12" width="11.13"/>
    <col collapsed="false" customWidth="true" hidden="false" outlineLevel="0" max="3" min="3" style="12" width="36.99"/>
    <col collapsed="false" customWidth="true" hidden="false" outlineLevel="0" max="60" min="4" style="12" width="11.99"/>
    <col collapsed="false" customWidth="true" hidden="false" outlineLevel="0" max="61" min="61" style="12" width="10.85"/>
    <col collapsed="false" customWidth="false" hidden="false" outlineLevel="0" max="257" min="62" style="12" width="9.14"/>
  </cols>
  <sheetData>
    <row r="1" customFormat="false" ht="12.75" hidden="false" customHeight="false" outlineLevel="0" collapsed="false">
      <c r="A1" s="2" t="s">
        <v>0</v>
      </c>
      <c r="B1" s="13"/>
      <c r="E1" s="14"/>
    </row>
    <row r="2" s="17" customFormat="true" ht="12.75" hidden="false" customHeight="false" outlineLevel="0" collapsed="false">
      <c r="A2" s="3" t="s">
        <v>1</v>
      </c>
      <c r="B2" s="16"/>
      <c r="E2" s="18"/>
    </row>
    <row r="3" customFormat="false" ht="12.75" hidden="false" customHeight="false" outlineLevel="0" collapsed="false">
      <c r="A3" s="5" t="s">
        <v>2</v>
      </c>
      <c r="B3" s="13"/>
    </row>
    <row r="4" customFormat="false" ht="12.75" hidden="false" customHeight="false" outlineLevel="0" collapsed="false">
      <c r="A4" s="5"/>
      <c r="B4" s="13"/>
      <c r="F4" s="19"/>
    </row>
    <row r="5" customFormat="false" ht="12.75" hidden="false" customHeight="false" outlineLevel="0" collapsed="false">
      <c r="A5" s="6" t="s">
        <v>3</v>
      </c>
      <c r="B5" s="13"/>
    </row>
    <row r="6" customFormat="false" ht="12.75" hidden="false" customHeight="false" outlineLevel="0" collapsed="false">
      <c r="A6" s="2" t="s">
        <v>13</v>
      </c>
    </row>
    <row r="7" customFormat="false" ht="12.75" hidden="false" customHeight="false" outlineLevel="0" collapsed="false">
      <c r="A7" s="6"/>
      <c r="B7" s="13"/>
    </row>
    <row r="8" customFormat="false" ht="12.75" hidden="false" customHeight="false" outlineLevel="0" collapsed="false">
      <c r="A8" s="20"/>
      <c r="B8" s="21"/>
    </row>
    <row r="9" customFormat="false" ht="12.75" hidden="false" customHeight="false" outlineLevel="0" collapsed="false">
      <c r="A9" s="20"/>
      <c r="B9" s="20"/>
      <c r="D9" s="22" t="s">
        <v>15</v>
      </c>
      <c r="F9" s="23"/>
      <c r="H9" s="23"/>
      <c r="J9" s="23"/>
      <c r="L9" s="23"/>
      <c r="N9" s="23"/>
      <c r="P9" s="23"/>
      <c r="R9" s="23"/>
      <c r="T9" s="23"/>
      <c r="V9" s="23"/>
      <c r="X9" s="23"/>
      <c r="Z9" s="23"/>
      <c r="AB9" s="23"/>
      <c r="AD9" s="23"/>
      <c r="AF9" s="23"/>
      <c r="AH9" s="23"/>
      <c r="AJ9" s="8" t="s">
        <v>16</v>
      </c>
      <c r="AL9" s="19"/>
      <c r="AM9" s="19"/>
      <c r="AO9" s="19"/>
      <c r="AQ9" s="19"/>
      <c r="AS9" s="19"/>
      <c r="AU9" s="19"/>
      <c r="AW9" s="19"/>
      <c r="AY9" s="19"/>
      <c r="BA9" s="19"/>
      <c r="BB9" s="19"/>
      <c r="BC9" s="19"/>
      <c r="BD9" s="19"/>
      <c r="BF9" s="19"/>
    </row>
    <row r="10" s="27" customFormat="true" ht="12.75" hidden="false" customHeight="false" outlineLevel="0" collapsed="false">
      <c r="A10" s="24"/>
      <c r="B10" s="24"/>
      <c r="C10" s="24" t="s">
        <v>17</v>
      </c>
      <c r="D10" s="25" t="n">
        <v>1</v>
      </c>
      <c r="E10" s="25" t="n">
        <v>2</v>
      </c>
      <c r="F10" s="25" t="n">
        <v>3</v>
      </c>
      <c r="G10" s="25" t="n">
        <v>4</v>
      </c>
      <c r="H10" s="25" t="n">
        <v>5</v>
      </c>
      <c r="I10" s="25" t="n">
        <v>6</v>
      </c>
      <c r="J10" s="25" t="n">
        <v>7</v>
      </c>
      <c r="K10" s="25" t="n">
        <v>8</v>
      </c>
      <c r="L10" s="25" t="n">
        <v>9</v>
      </c>
      <c r="M10" s="25" t="n">
        <v>10</v>
      </c>
      <c r="N10" s="25" t="n">
        <v>11</v>
      </c>
      <c r="O10" s="25" t="n">
        <v>12</v>
      </c>
      <c r="P10" s="25" t="n">
        <v>13</v>
      </c>
      <c r="Q10" s="25" t="n">
        <v>14</v>
      </c>
      <c r="R10" s="25" t="n">
        <v>15</v>
      </c>
      <c r="S10" s="25" t="n">
        <v>16</v>
      </c>
      <c r="T10" s="25" t="n">
        <v>17</v>
      </c>
      <c r="U10" s="25" t="n">
        <v>18</v>
      </c>
      <c r="V10" s="25" t="n">
        <v>19</v>
      </c>
      <c r="W10" s="25" t="n">
        <v>20</v>
      </c>
      <c r="X10" s="25" t="n">
        <v>21</v>
      </c>
      <c r="Y10" s="25" t="n">
        <v>22</v>
      </c>
      <c r="Z10" s="25" t="n">
        <v>23</v>
      </c>
      <c r="AA10" s="25" t="n">
        <v>24</v>
      </c>
      <c r="AB10" s="25" t="n">
        <v>25</v>
      </c>
      <c r="AC10" s="25" t="n">
        <v>26</v>
      </c>
      <c r="AD10" s="25" t="n">
        <v>27</v>
      </c>
      <c r="AE10" s="25" t="n">
        <v>28</v>
      </c>
      <c r="AF10" s="25" t="n">
        <v>29</v>
      </c>
      <c r="AG10" s="25" t="n">
        <v>30</v>
      </c>
      <c r="AH10" s="25" t="n">
        <v>31</v>
      </c>
      <c r="AI10" s="25" t="n">
        <v>32</v>
      </c>
      <c r="AJ10" s="25" t="n">
        <v>33</v>
      </c>
      <c r="AK10" s="25" t="n">
        <v>34</v>
      </c>
      <c r="AL10" s="25" t="n">
        <v>35</v>
      </c>
      <c r="AM10" s="25" t="n">
        <v>36</v>
      </c>
      <c r="AN10" s="25" t="n">
        <v>37</v>
      </c>
      <c r="AO10" s="25" t="n">
        <v>38</v>
      </c>
      <c r="AP10" s="25" t="n">
        <v>39</v>
      </c>
      <c r="AQ10" s="25" t="n">
        <v>40</v>
      </c>
      <c r="AR10" s="25" t="n">
        <v>41</v>
      </c>
      <c r="AS10" s="25" t="n">
        <v>42</v>
      </c>
      <c r="AT10" s="25" t="n">
        <v>43</v>
      </c>
      <c r="AU10" s="25" t="n">
        <v>44</v>
      </c>
      <c r="AV10" s="25" t="n">
        <v>45</v>
      </c>
      <c r="AW10" s="25" t="n">
        <v>46</v>
      </c>
      <c r="AX10" s="25" t="n">
        <v>47</v>
      </c>
      <c r="AY10" s="25" t="n">
        <v>48</v>
      </c>
      <c r="AZ10" s="25" t="n">
        <v>49</v>
      </c>
      <c r="BA10" s="25" t="n">
        <v>50</v>
      </c>
      <c r="BB10" s="26" t="n">
        <v>51</v>
      </c>
      <c r="BC10" s="26"/>
      <c r="BD10" s="26" t="n">
        <v>52</v>
      </c>
      <c r="BE10" s="26"/>
      <c r="BF10" s="26" t="n">
        <v>53</v>
      </c>
      <c r="BG10" s="26"/>
      <c r="BH10" s="25" t="n">
        <v>54</v>
      </c>
    </row>
    <row r="11" s="27" customFormat="true" ht="12.75" hidden="false" customHeight="false" outlineLevel="0" collapsed="false">
      <c r="A11" s="23" t="s">
        <v>18</v>
      </c>
      <c r="B11" s="24"/>
      <c r="C11" s="24" t="s">
        <v>19</v>
      </c>
      <c r="D11" s="25" t="s">
        <v>20</v>
      </c>
      <c r="E11" s="25" t="s">
        <v>21</v>
      </c>
      <c r="F11" s="25" t="s">
        <v>22</v>
      </c>
      <c r="G11" s="25" t="s">
        <v>23</v>
      </c>
      <c r="H11" s="25" t="s">
        <v>24</v>
      </c>
      <c r="I11" s="25" t="s">
        <v>25</v>
      </c>
      <c r="J11" s="25" t="s">
        <v>26</v>
      </c>
      <c r="K11" s="25" t="s">
        <v>27</v>
      </c>
      <c r="L11" s="25" t="s">
        <v>28</v>
      </c>
      <c r="M11" s="25" t="s">
        <v>29</v>
      </c>
      <c r="N11" s="25" t="s">
        <v>30</v>
      </c>
      <c r="O11" s="25" t="s">
        <v>31</v>
      </c>
      <c r="P11" s="25" t="s">
        <v>32</v>
      </c>
      <c r="Q11" s="25" t="s">
        <v>33</v>
      </c>
      <c r="R11" s="25" t="s">
        <v>34</v>
      </c>
      <c r="S11" s="25" t="s">
        <v>35</v>
      </c>
      <c r="T11" s="25" t="s">
        <v>36</v>
      </c>
      <c r="U11" s="25" t="s">
        <v>37</v>
      </c>
      <c r="V11" s="25" t="s">
        <v>38</v>
      </c>
      <c r="W11" s="25" t="s">
        <v>39</v>
      </c>
      <c r="X11" s="25" t="s">
        <v>40</v>
      </c>
      <c r="Y11" s="25" t="s">
        <v>41</v>
      </c>
      <c r="Z11" s="25" t="s">
        <v>42</v>
      </c>
      <c r="AA11" s="25" t="s">
        <v>43</v>
      </c>
      <c r="AB11" s="25" t="s">
        <v>44</v>
      </c>
      <c r="AC11" s="25" t="s">
        <v>45</v>
      </c>
      <c r="AD11" s="25" t="s">
        <v>46</v>
      </c>
      <c r="AE11" s="25" t="s">
        <v>47</v>
      </c>
      <c r="AF11" s="25" t="s">
        <v>48</v>
      </c>
      <c r="AG11" s="25" t="s">
        <v>49</v>
      </c>
      <c r="AH11" s="25" t="s">
        <v>50</v>
      </c>
      <c r="AI11" s="25" t="s">
        <v>51</v>
      </c>
      <c r="AJ11" s="27" t="s">
        <v>52</v>
      </c>
      <c r="AK11" s="27" t="s">
        <v>53</v>
      </c>
      <c r="AL11" s="27" t="s">
        <v>54</v>
      </c>
      <c r="AM11" s="27" t="s">
        <v>55</v>
      </c>
      <c r="AN11" s="27" t="s">
        <v>56</v>
      </c>
      <c r="AO11" s="27" t="s">
        <v>57</v>
      </c>
      <c r="AP11" s="27" t="s">
        <v>58</v>
      </c>
      <c r="AQ11" s="27" t="s">
        <v>59</v>
      </c>
      <c r="AR11" s="27" t="s">
        <v>60</v>
      </c>
      <c r="AS11" s="27" t="s">
        <v>61</v>
      </c>
      <c r="AT11" s="27" t="s">
        <v>62</v>
      </c>
      <c r="AU11" s="27" t="s">
        <v>63</v>
      </c>
      <c r="AV11" s="27" t="s">
        <v>64</v>
      </c>
      <c r="AW11" s="27" t="s">
        <v>65</v>
      </c>
      <c r="AX11" s="27" t="s">
        <v>66</v>
      </c>
      <c r="AY11" s="27" t="s">
        <v>67</v>
      </c>
      <c r="AZ11" s="27" t="s">
        <v>68</v>
      </c>
      <c r="BA11" s="27" t="s">
        <v>69</v>
      </c>
      <c r="BB11" s="28" t="s">
        <v>70</v>
      </c>
      <c r="BC11" s="28"/>
      <c r="BD11" s="28" t="s">
        <v>71</v>
      </c>
      <c r="BE11" s="28"/>
      <c r="BF11" s="28" t="s">
        <v>72</v>
      </c>
      <c r="BG11" s="28"/>
      <c r="BH11" s="27" t="s">
        <v>73</v>
      </c>
    </row>
    <row r="12" s="32" customFormat="true" ht="66.75" hidden="false" customHeight="true" outlineLevel="0" collapsed="false">
      <c r="A12" s="23" t="s">
        <v>17</v>
      </c>
      <c r="B12" s="29" t="s">
        <v>19</v>
      </c>
      <c r="C12" s="29" t="s">
        <v>74</v>
      </c>
      <c r="D12" s="30" t="s">
        <v>75</v>
      </c>
      <c r="E12" s="30" t="s">
        <v>76</v>
      </c>
      <c r="F12" s="30" t="s">
        <v>77</v>
      </c>
      <c r="G12" s="30" t="s">
        <v>78</v>
      </c>
      <c r="H12" s="31" t="s">
        <v>79</v>
      </c>
      <c r="I12" s="31" t="s">
        <v>80</v>
      </c>
      <c r="J12" s="31" t="s">
        <v>81</v>
      </c>
      <c r="K12" s="31" t="s">
        <v>82</v>
      </c>
      <c r="L12" s="31" t="s">
        <v>83</v>
      </c>
      <c r="M12" s="31" t="s">
        <v>84</v>
      </c>
      <c r="N12" s="31" t="s">
        <v>85</v>
      </c>
      <c r="O12" s="31" t="s">
        <v>86</v>
      </c>
      <c r="P12" s="31" t="s">
        <v>87</v>
      </c>
      <c r="Q12" s="31" t="s">
        <v>88</v>
      </c>
      <c r="R12" s="31" t="s">
        <v>89</v>
      </c>
      <c r="S12" s="31" t="s">
        <v>90</v>
      </c>
      <c r="T12" s="31" t="s">
        <v>91</v>
      </c>
      <c r="U12" s="31" t="s">
        <v>92</v>
      </c>
      <c r="V12" s="31" t="s">
        <v>93</v>
      </c>
      <c r="W12" s="31" t="s">
        <v>94</v>
      </c>
      <c r="X12" s="31" t="s">
        <v>95</v>
      </c>
      <c r="Y12" s="31" t="s">
        <v>96</v>
      </c>
      <c r="Z12" s="31" t="s">
        <v>97</v>
      </c>
      <c r="AA12" s="31" t="s">
        <v>98</v>
      </c>
      <c r="AB12" s="31" t="s">
        <v>99</v>
      </c>
      <c r="AC12" s="31" t="s">
        <v>100</v>
      </c>
      <c r="AD12" s="31" t="s">
        <v>101</v>
      </c>
      <c r="AE12" s="31" t="s">
        <v>102</v>
      </c>
      <c r="AF12" s="31" t="s">
        <v>103</v>
      </c>
      <c r="AG12" s="31" t="s">
        <v>104</v>
      </c>
      <c r="AH12" s="31" t="s">
        <v>105</v>
      </c>
      <c r="AI12" s="31" t="s">
        <v>106</v>
      </c>
      <c r="AJ12" s="31" t="s">
        <v>107</v>
      </c>
      <c r="AK12" s="31" t="s">
        <v>108</v>
      </c>
      <c r="AL12" s="31" t="s">
        <v>109</v>
      </c>
      <c r="AM12" s="31" t="s">
        <v>110</v>
      </c>
      <c r="AN12" s="31" t="s">
        <v>111</v>
      </c>
      <c r="AO12" s="31" t="s">
        <v>112</v>
      </c>
      <c r="AP12" s="31" t="s">
        <v>113</v>
      </c>
      <c r="AQ12" s="31" t="s">
        <v>114</v>
      </c>
      <c r="AR12" s="31" t="s">
        <v>115</v>
      </c>
      <c r="AS12" s="31" t="s">
        <v>116</v>
      </c>
      <c r="AT12" s="31" t="s">
        <v>117</v>
      </c>
      <c r="AU12" s="31" t="s">
        <v>118</v>
      </c>
      <c r="AV12" s="31" t="s">
        <v>119</v>
      </c>
      <c r="AW12" s="31" t="s">
        <v>120</v>
      </c>
      <c r="AX12" s="31" t="s">
        <v>121</v>
      </c>
      <c r="AY12" s="31" t="s">
        <v>122</v>
      </c>
      <c r="AZ12" s="31" t="s">
        <v>123</v>
      </c>
      <c r="BA12" s="31" t="s">
        <v>124</v>
      </c>
      <c r="BB12" s="31" t="s">
        <v>125</v>
      </c>
      <c r="BC12" s="31" t="s">
        <v>126</v>
      </c>
      <c r="BD12" s="31" t="s">
        <v>127</v>
      </c>
      <c r="BE12" s="31" t="s">
        <v>128</v>
      </c>
      <c r="BF12" s="31" t="s">
        <v>129</v>
      </c>
      <c r="BG12" s="31" t="s">
        <v>130</v>
      </c>
      <c r="BH12" s="31" t="s">
        <v>131</v>
      </c>
      <c r="BI12" s="38"/>
    </row>
    <row r="13" customFormat="false" ht="12.75" hidden="false" customHeight="false" outlineLevel="0" collapsed="false">
      <c r="A13" s="33" t="n">
        <v>1</v>
      </c>
      <c r="B13" s="33" t="s">
        <v>20</v>
      </c>
      <c r="C13" s="30" t="s">
        <v>75</v>
      </c>
      <c r="D13" s="34" t="n">
        <f aca="false">Total!D13-Intérieur!D13-'Imports des É-U'!D13-'Imports autres que les É-U'!D13</f>
        <v>1.0000061934079E-007</v>
      </c>
      <c r="E13" s="34" t="n">
        <f aca="false">Total!E13-Intérieur!E13-'Imports des É-U'!E13-'Imports autres que les É-U'!E13</f>
        <v>0</v>
      </c>
      <c r="F13" s="34" t="n">
        <f aca="false">Total!F13-Intérieur!F13-'Imports des É-U'!F13-'Imports autres que les É-U'!F13</f>
        <v>9.99993421402223E-011</v>
      </c>
      <c r="G13" s="34" t="n">
        <f aca="false">Total!G13-Intérieur!G13-'Imports des É-U'!G13-'Imports autres que les É-U'!G13</f>
        <v>-9.99999527628859E-011</v>
      </c>
      <c r="H13" s="34" t="n">
        <f aca="false">Total!H13-Intérieur!H13-'Imports des É-U'!H13-'Imports autres que les É-U'!H13</f>
        <v>-4.00003585809827E-010</v>
      </c>
      <c r="I13" s="34" t="n">
        <f aca="false">Total!I13-Intérieur!I13-'Imports des É-U'!I13-'Imports autres que les É-U'!I13</f>
        <v>1.00000285829793E-010</v>
      </c>
      <c r="J13" s="34" t="n">
        <f aca="false">Total!J13-Intérieur!J13-'Imports des É-U'!J13-'Imports autres que les É-U'!J13</f>
        <v>-2.0000072709081E-009</v>
      </c>
      <c r="K13" s="34" t="n">
        <f aca="false">Total!K13-Intérieur!K13-'Imports des É-U'!K13-'Imports autres que les É-U'!K13</f>
        <v>2.00002681083333E-010</v>
      </c>
      <c r="L13" s="34" t="n">
        <f aca="false">Total!L13-Intérieur!L13-'Imports des É-U'!L13-'Imports autres que les É-U'!L13</f>
        <v>-2.00001792904914E-010</v>
      </c>
      <c r="M13" s="34" t="n">
        <f aca="false">Total!M13-Intérieur!M13-'Imports des É-U'!M13-'Imports autres que les É-U'!M13</f>
        <v>2.87855676794901E-016</v>
      </c>
      <c r="N13" s="34" t="n">
        <f aca="false">Total!N13-Intérieur!N13-'Imports des É-U'!N13-'Imports autres que les É-U'!N13</f>
        <v>1.00000003977886E-010</v>
      </c>
      <c r="O13" s="34" t="n">
        <f aca="false">Total!O13-Intérieur!O13-'Imports des É-U'!O13-'Imports autres que les É-U'!O13</f>
        <v>7.99994950284599E-008</v>
      </c>
      <c r="P13" s="34" t="n">
        <f aca="false">Total!P13-Intérieur!P13-'Imports des É-U'!P13-'Imports autres que les É-U'!P13</f>
        <v>-5.00001817727025E-010</v>
      </c>
      <c r="Q13" s="34" t="n">
        <f aca="false">Total!Q13-Intérieur!Q13-'Imports des É-U'!Q13-'Imports autres que les É-U'!Q13</f>
        <v>-2.00001126771099E-010</v>
      </c>
      <c r="R13" s="34" t="n">
        <f aca="false">Total!R13-Intérieur!R13-'Imports des É-U'!R13-'Imports autres que les É-U'!R13</f>
        <v>-3.60000385057901E-009</v>
      </c>
      <c r="S13" s="34" t="n">
        <f aca="false">Total!S13-Intérieur!S13-'Imports des É-U'!S13-'Imports autres que les É-U'!S13</f>
        <v>0</v>
      </c>
      <c r="T13" s="34" t="n">
        <f aca="false">Total!T13-Intérieur!T13-'Imports des É-U'!T13-'Imports autres que les É-U'!T13</f>
        <v>9.99996752071297E-011</v>
      </c>
      <c r="U13" s="34" t="n">
        <f aca="false">Total!U13-Intérieur!U13-'Imports des É-U'!U13-'Imports autres que les É-U'!U13</f>
        <v>0</v>
      </c>
      <c r="V13" s="34" t="n">
        <f aca="false">Total!V13-Intérieur!V13-'Imports des É-U'!V13-'Imports autres que les É-U'!V13</f>
        <v>-2.00000904726494E-010</v>
      </c>
      <c r="W13" s="34" t="n">
        <f aca="false">Total!W13-Intérieur!W13-'Imports des É-U'!W13-'Imports autres que les É-U'!W13</f>
        <v>0</v>
      </c>
      <c r="X13" s="34" t="n">
        <f aca="false">Total!X13-Intérieur!X13-'Imports des É-U'!X13-'Imports autres que les É-U'!X13</f>
        <v>-2.37169225231204E-019</v>
      </c>
      <c r="Y13" s="34" t="n">
        <f aca="false">Total!Y13-Intérieur!Y13-'Imports des É-U'!Y13-'Imports autres que les É-U'!Y13</f>
        <v>8.00000954370717E-010</v>
      </c>
      <c r="Z13" s="34" t="n">
        <f aca="false">Total!Z13-Intérieur!Z13-'Imports des É-U'!Z13-'Imports autres que les É-U'!Z13</f>
        <v>0</v>
      </c>
      <c r="AA13" s="34" t="n">
        <f aca="false">Total!AA13-Intérieur!AA13-'Imports des É-U'!AA13-'Imports autres que les É-U'!AA13</f>
        <v>0</v>
      </c>
      <c r="AB13" s="34" t="n">
        <f aca="false">Total!AB13-Intérieur!AB13-'Imports des É-U'!AB13-'Imports autres que les É-U'!AB13</f>
        <v>1.00000008274037E-010</v>
      </c>
      <c r="AC13" s="34" t="n">
        <f aca="false">Total!AC13-Intérieur!AC13-'Imports des É-U'!AC13-'Imports autres que les É-U'!AC13</f>
        <v>9.99995641848273E-011</v>
      </c>
      <c r="AD13" s="34" t="n">
        <f aca="false">Total!AD13-Intérieur!AD13-'Imports des É-U'!AD13-'Imports autres que les É-U'!AD13</f>
        <v>-2.00000016548074E-010</v>
      </c>
      <c r="AE13" s="34" t="n">
        <f aca="false">Total!AE13-Intérieur!AE13-'Imports des É-U'!AE13-'Imports autres que les É-U'!AE13</f>
        <v>9.99996530026692E-010</v>
      </c>
      <c r="AF13" s="34" t="n">
        <f aca="false">Total!AF13-Intérieur!AF13-'Imports des É-U'!AF13-'Imports autres que les É-U'!AF13</f>
        <v>0</v>
      </c>
      <c r="AG13" s="34" t="n">
        <f aca="false">Total!AG13-Intérieur!AG13-'Imports des É-U'!AG13-'Imports autres que les É-U'!AG13</f>
        <v>1.00000896452457E-010</v>
      </c>
      <c r="AH13" s="34" t="n">
        <f aca="false">Total!AH13-Intérieur!AH13-'Imports des É-U'!AH13-'Imports autres que les É-U'!AH13</f>
        <v>-4.00000033096148E-010</v>
      </c>
      <c r="AI13" s="34" t="n">
        <f aca="false">Total!AI13-Intérieur!AI13-'Imports des É-U'!AI13-'Imports autres que les É-U'!AI13</f>
        <v>9.9999825585971E-011</v>
      </c>
      <c r="AJ13" s="34" t="n">
        <f aca="false">Total!AJ13-Intérieur!AJ13-'Imports des É-U'!AJ13-'Imports autres que les É-U'!AJ13</f>
        <v>0</v>
      </c>
      <c r="AK13" s="34" t="n">
        <f aca="false">Total!AK13-Intérieur!AK13-'Imports des É-U'!AK13-'Imports autres que les É-U'!AK13</f>
        <v>-4.00000033096148E-010</v>
      </c>
      <c r="AL13" s="34" t="n">
        <f aca="false">Total!AL13-Intérieur!AL13-'Imports des É-U'!AL13-'Imports autres que les É-U'!AL13</f>
        <v>0</v>
      </c>
      <c r="AM13" s="34" t="n">
        <f aca="false">Total!AM13-Intérieur!AM13-'Imports des É-U'!AM13-'Imports autres que les É-U'!AM13</f>
        <v>0</v>
      </c>
      <c r="AN13" s="34" t="n">
        <f aca="false">Total!AN13-Intérieur!AN13-'Imports des É-U'!AN13-'Imports autres que les É-U'!AN13</f>
        <v>0</v>
      </c>
      <c r="AO13" s="34" t="n">
        <f aca="false">Total!AO13-Intérieur!AO13-'Imports des É-U'!AO13-'Imports autres que les É-U'!AO13</f>
        <v>-9.99999925869869E-011</v>
      </c>
      <c r="AP13" s="34" t="n">
        <f aca="false">Total!AP13-Intérieur!AP13-'Imports des É-U'!AP13-'Imports autres que les É-U'!AP13</f>
        <v>0</v>
      </c>
      <c r="AQ13" s="34" t="n">
        <f aca="false">Total!AQ13-Intérieur!AQ13-'Imports des É-U'!AQ13-'Imports autres que les É-U'!AQ13</f>
        <v>0</v>
      </c>
      <c r="AR13" s="34" t="n">
        <f aca="false">Total!AR13-Intérieur!AR13-'Imports des É-U'!AR13-'Imports autres que les É-U'!AR13</f>
        <v>0</v>
      </c>
      <c r="AS13" s="34" t="n">
        <f aca="false">Total!AS13-Intérieur!AS13-'Imports des É-U'!AS13-'Imports autres que les É-U'!AS13</f>
        <v>2.20526721883552E-016</v>
      </c>
      <c r="AT13" s="34" t="n">
        <f aca="false">Total!AT13-Intérieur!AT13-'Imports des É-U'!AT13-'Imports autres que les É-U'!AT13</f>
        <v>0</v>
      </c>
      <c r="AU13" s="34" t="n">
        <f aca="false">Total!AU13-Intérieur!AU13-'Imports des É-U'!AU13-'Imports autres que les É-U'!AU13</f>
        <v>-7.69999782691659E-012</v>
      </c>
      <c r="AV13" s="34" t="n">
        <f aca="false">Total!AV13-Intérieur!AV13-'Imports des É-U'!AV13-'Imports autres que les É-U'!AV13</f>
        <v>-9.999998228029E-011</v>
      </c>
      <c r="AW13" s="34" t="n">
        <f aca="false">Total!AW13-Intérieur!AW13-'Imports des É-U'!AW13-'Imports autres que les É-U'!AW13</f>
        <v>0</v>
      </c>
      <c r="AX13" s="34" t="n">
        <f aca="false">Total!AX13-Intérieur!AX13-'Imports des É-U'!AX13-'Imports autres que les É-U'!AX13</f>
        <v>0</v>
      </c>
      <c r="AY13" s="34" t="n">
        <f aca="false">Total!AY13-Intérieur!AY13-'Imports des É-U'!AY13-'Imports autres que les É-U'!AY13</f>
        <v>0</v>
      </c>
      <c r="AZ13" s="34" t="n">
        <f aca="false">Total!AZ13-Intérieur!AZ13-'Imports des É-U'!AZ13-'Imports autres que les É-U'!AZ13</f>
        <v>-3.00000806419121E-008</v>
      </c>
      <c r="BA13" s="34" t="n">
        <f aca="false">Total!BA13-Intérieur!BA13-'Imports des É-U'!BA13-'Imports autres que les É-U'!BA13</f>
        <v>0</v>
      </c>
      <c r="BB13" s="34" t="n">
        <f aca="false">Total!BB13-Intérieur!BB13-'Imports des É-U'!BB13-'Imports autres que les É-U'!BB13</f>
        <v>0</v>
      </c>
      <c r="BC13" s="34" t="n">
        <f aca="false">Total!BC13-Intérieur!BC13-'Imports des É-U'!BC13-'Imports autres que les É-U'!BC13</f>
        <v>0</v>
      </c>
      <c r="BD13" s="34" t="n">
        <f aca="false">Total!BD13-Intérieur!BD13-'Imports des É-U'!BD13-'Imports autres que les É-U'!BD13</f>
        <v>-3.29998783854535E-009</v>
      </c>
      <c r="BE13" s="34" t="n">
        <f aca="false">Total!BE13-Intérieur!BE13-'Imports des É-U'!BE13-'Imports autres que les É-U'!BE13</f>
        <v>2.29999841394601E-009</v>
      </c>
      <c r="BF13" s="34"/>
      <c r="BG13" s="34"/>
      <c r="BH13" s="34" t="n">
        <f aca="false">SUM(D13:BG13)</f>
        <v>1.43392324220393E-007</v>
      </c>
      <c r="BI13" s="34"/>
    </row>
    <row r="14" customFormat="false" ht="12.75" hidden="false" customHeight="false" outlineLevel="0" collapsed="false">
      <c r="A14" s="33" t="n">
        <v>2</v>
      </c>
      <c r="B14" s="33" t="s">
        <v>21</v>
      </c>
      <c r="C14" s="30" t="s">
        <v>76</v>
      </c>
      <c r="D14" s="34" t="n">
        <f aca="false">Total!D14-Intérieur!D14-'Imports des É-U'!D14-'Imports autres que les É-U'!D14</f>
        <v>3.67761376907083E-016</v>
      </c>
      <c r="E14" s="34" t="n">
        <f aca="false">Total!E14-Intérieur!E14-'Imports des É-U'!E14-'Imports autres que les É-U'!E14</f>
        <v>-1.34998830170208E-008</v>
      </c>
      <c r="F14" s="34" t="n">
        <f aca="false">Total!F14-Intérieur!F14-'Imports des É-U'!F14-'Imports autres que les É-U'!F14</f>
        <v>0</v>
      </c>
      <c r="G14" s="34" t="n">
        <f aca="false">Total!G14-Intérieur!G14-'Imports des É-U'!G14-'Imports autres que les É-U'!G14</f>
        <v>9.99999839879084E-011</v>
      </c>
      <c r="H14" s="34" t="n">
        <f aca="false">Total!H14-Intérieur!H14-'Imports des É-U'!H14-'Imports autres que les É-U'!H14</f>
        <v>-3.99998700828519E-010</v>
      </c>
      <c r="I14" s="34" t="n">
        <f aca="false">Total!I14-Intérieur!I14-'Imports des É-U'!I14-'Imports autres que les É-U'!I14</f>
        <v>-4.000000886073E-010</v>
      </c>
      <c r="J14" s="34" t="n">
        <f aca="false">Total!J14-Intérieur!J14-'Imports des É-U'!J14-'Imports autres que les É-U'!J14</f>
        <v>3.00000468911321E-010</v>
      </c>
      <c r="K14" s="34" t="n">
        <f aca="false">Total!K14-Intérieur!K14-'Imports des É-U'!K14-'Imports autres que les É-U'!K14</f>
        <v>0</v>
      </c>
      <c r="L14" s="34" t="n">
        <f aca="false">Total!L14-Intérieur!L14-'Imports des É-U'!L14-'Imports autres que les É-U'!L14</f>
        <v>-5.99999994133071E-010</v>
      </c>
      <c r="M14" s="34" t="n">
        <f aca="false">Total!M14-Intérieur!M14-'Imports des É-U'!M14-'Imports autres que les É-U'!M14</f>
        <v>6.00000923944855E-010</v>
      </c>
      <c r="N14" s="34" t="n">
        <f aca="false">Total!N14-Intérieur!N14-'Imports des É-U'!N14-'Imports autres que les É-U'!N14</f>
        <v>0</v>
      </c>
      <c r="O14" s="34" t="n">
        <f aca="false">Total!O14-Intérieur!O14-'Imports des É-U'!O14-'Imports autres que les É-U'!O14</f>
        <v>4.2300205116419E-008</v>
      </c>
      <c r="P14" s="34" t="n">
        <f aca="false">Total!P14-Intérieur!P14-'Imports des É-U'!P14-'Imports autres que les É-U'!P14</f>
        <v>6.9999828156142E-010</v>
      </c>
      <c r="Q14" s="34" t="n">
        <f aca="false">Total!Q14-Intérieur!Q14-'Imports des É-U'!Q14-'Imports autres que les É-U'!Q14</f>
        <v>-4.99997820924136E-010</v>
      </c>
      <c r="R14" s="34" t="n">
        <f aca="false">Total!R14-Intérieur!R14-'Imports des É-U'!R14-'Imports autres que les É-U'!R14</f>
        <v>4.00000921274568E-010</v>
      </c>
      <c r="S14" s="34" t="n">
        <f aca="false">Total!S14-Intérieur!S14-'Imports des É-U'!S14-'Imports autres que les É-U'!S14</f>
        <v>-3.00002023223556E-010</v>
      </c>
      <c r="T14" s="34" t="n">
        <f aca="false">Total!T14-Intérieur!T14-'Imports des É-U'!T14-'Imports autres que les É-U'!T14</f>
        <v>-3.00001357089741E-010</v>
      </c>
      <c r="U14" s="34" t="n">
        <f aca="false">Total!U14-Intérieur!U14-'Imports des É-U'!U14-'Imports autres que les É-U'!U14</f>
        <v>0</v>
      </c>
      <c r="V14" s="34" t="n">
        <f aca="false">Total!V14-Intérieur!V14-'Imports des É-U'!V14-'Imports autres que les É-U'!V14</f>
        <v>0</v>
      </c>
      <c r="W14" s="34" t="n">
        <f aca="false">Total!W14-Intérieur!W14-'Imports des É-U'!W14-'Imports autres que les É-U'!W14</f>
        <v>0</v>
      </c>
      <c r="X14" s="34" t="n">
        <f aca="false">Total!X14-Intérieur!X14-'Imports des É-U'!X14-'Imports autres que les É-U'!X14</f>
        <v>0</v>
      </c>
      <c r="Y14" s="34" t="n">
        <f aca="false">Total!Y14-Intérieur!Y14-'Imports des É-U'!Y14-'Imports autres que les É-U'!Y14</f>
        <v>-1.00000563385549E-010</v>
      </c>
      <c r="Z14" s="34" t="n">
        <f aca="false">Total!Z14-Intérieur!Z14-'Imports des É-U'!Z14-'Imports autres que les É-U'!Z14</f>
        <v>1.00000452363247E-010</v>
      </c>
      <c r="AA14" s="34" t="n">
        <f aca="false">Total!AA14-Intérieur!AA14-'Imports des É-U'!AA14-'Imports autres que les É-U'!AA14</f>
        <v>0</v>
      </c>
      <c r="AB14" s="34" t="n">
        <f aca="false">Total!AB14-Intérieur!AB14-'Imports des É-U'!AB14-'Imports autres que les É-U'!AB14</f>
        <v>-9.99988980510125E-011</v>
      </c>
      <c r="AC14" s="34" t="n">
        <f aca="false">Total!AC14-Intérieur!AC14-'Imports des É-U'!AC14-'Imports autres que les É-U'!AC14</f>
        <v>-4.02455846426619E-016</v>
      </c>
      <c r="AD14" s="34" t="n">
        <f aca="false">Total!AD14-Intérieur!AD14-'Imports des É-U'!AD14-'Imports autres que les É-U'!AD14</f>
        <v>0</v>
      </c>
      <c r="AE14" s="34" t="n">
        <f aca="false">Total!AE14-Intérieur!AE14-'Imports des É-U'!AE14-'Imports autres que les É-U'!AE14</f>
        <v>-1.00000424607671E-010</v>
      </c>
      <c r="AF14" s="34" t="n">
        <f aca="false">Total!AF14-Intérieur!AF14-'Imports des É-U'!AF14-'Imports autres que les É-U'!AF14</f>
        <v>1.00000230318642E-010</v>
      </c>
      <c r="AG14" s="34" t="n">
        <f aca="false">Total!AG14-Intérieur!AG14-'Imports des É-U'!AG14-'Imports autres que les É-U'!AG14</f>
        <v>2.20000162531875E-009</v>
      </c>
      <c r="AH14" s="34" t="n">
        <f aca="false">Total!AH14-Intérieur!AH14-'Imports des É-U'!AH14-'Imports autres que les É-U'!AH14</f>
        <v>9.99990090733149E-011</v>
      </c>
      <c r="AI14" s="34" t="n">
        <f aca="false">Total!AI14-Intérieur!AI14-'Imports des É-U'!AI14-'Imports autres que les É-U'!AI14</f>
        <v>-1.9999923071834E-010</v>
      </c>
      <c r="AJ14" s="34" t="n">
        <f aca="false">Total!AJ14-Intérieur!AJ14-'Imports des É-U'!AJ14-'Imports autres que les É-U'!AJ14</f>
        <v>-3.9999141498992E-009</v>
      </c>
      <c r="AK14" s="34" t="n">
        <f aca="false">Total!AK14-Intérieur!AK14-'Imports des É-U'!AK14-'Imports autres que les É-U'!AK14</f>
        <v>0</v>
      </c>
      <c r="AL14" s="34" t="n">
        <f aca="false">Total!AL14-Intérieur!AL14-'Imports des É-U'!AL14-'Imports autres que les É-U'!AL14</f>
        <v>0</v>
      </c>
      <c r="AM14" s="34" t="n">
        <f aca="false">Total!AM14-Intérieur!AM14-'Imports des É-U'!AM14-'Imports autres que les É-U'!AM14</f>
        <v>0</v>
      </c>
      <c r="AN14" s="34" t="n">
        <f aca="false">Total!AN14-Intérieur!AN14-'Imports des É-U'!AN14-'Imports autres que les É-U'!AN14</f>
        <v>0</v>
      </c>
      <c r="AO14" s="34" t="n">
        <f aca="false">Total!AO14-Intérieur!AO14-'Imports des É-U'!AO14-'Imports autres que les É-U'!AO14</f>
        <v>0</v>
      </c>
      <c r="AP14" s="34" t="n">
        <f aca="false">Total!AP14-Intérieur!AP14-'Imports des É-U'!AP14-'Imports autres que les É-U'!AP14</f>
        <v>0</v>
      </c>
      <c r="AQ14" s="34" t="n">
        <f aca="false">Total!AQ14-Intérieur!AQ14-'Imports des É-U'!AQ14-'Imports autres que les É-U'!AQ14</f>
        <v>0</v>
      </c>
      <c r="AR14" s="34" t="n">
        <f aca="false">Total!AR14-Intérieur!AR14-'Imports des É-U'!AR14-'Imports autres que les É-U'!AR14</f>
        <v>0</v>
      </c>
      <c r="AS14" s="34" t="n">
        <f aca="false">Total!AS14-Intérieur!AS14-'Imports des É-U'!AS14-'Imports autres que les É-U'!AS14</f>
        <v>-9.99993421402223E-011</v>
      </c>
      <c r="AT14" s="34" t="n">
        <f aca="false">Total!AT14-Intérieur!AT14-'Imports des É-U'!AT14-'Imports autres que les É-U'!AT14</f>
        <v>0</v>
      </c>
      <c r="AU14" s="34" t="n">
        <f aca="false">Total!AU14-Intérieur!AU14-'Imports des É-U'!AU14-'Imports autres que les É-U'!AU14</f>
        <v>0</v>
      </c>
      <c r="AV14" s="34" t="n">
        <f aca="false">Total!AV14-Intérieur!AV14-'Imports des É-U'!AV14-'Imports autres que les É-U'!AV14</f>
        <v>0</v>
      </c>
      <c r="AW14" s="34" t="n">
        <f aca="false">Total!AW14-Intérieur!AW14-'Imports des É-U'!AW14-'Imports autres que les É-U'!AW14</f>
        <v>0</v>
      </c>
      <c r="AX14" s="34" t="n">
        <f aca="false">Total!AX14-Intérieur!AX14-'Imports des É-U'!AX14-'Imports autres que les É-U'!AX14</f>
        <v>0</v>
      </c>
      <c r="AY14" s="34" t="n">
        <f aca="false">Total!AY14-Intérieur!AY14-'Imports des É-U'!AY14-'Imports autres que les É-U'!AY14</f>
        <v>0</v>
      </c>
      <c r="AZ14" s="34" t="n">
        <f aca="false">Total!AZ14-Intérieur!AZ14-'Imports des É-U'!AZ14-'Imports autres que les É-U'!AZ14</f>
        <v>2.50000532428518E-009</v>
      </c>
      <c r="BA14" s="34" t="n">
        <f aca="false">Total!BA14-Intérieur!BA14-'Imports des É-U'!BA14-'Imports autres que les É-U'!BA14</f>
        <v>0</v>
      </c>
      <c r="BB14" s="34" t="n">
        <f aca="false">Total!BB14-Intérieur!BB14-'Imports des É-U'!BB14-'Imports autres que les É-U'!BB14</f>
        <v>0</v>
      </c>
      <c r="BC14" s="34" t="n">
        <f aca="false">Total!BC14-Intérieur!BC14-'Imports des É-U'!BC14-'Imports autres que les É-U'!BC14</f>
        <v>0</v>
      </c>
      <c r="BD14" s="34" t="n">
        <f aca="false">Total!BD14-Intérieur!BD14-'Imports des É-U'!BD14-'Imports autres que les É-U'!BD14</f>
        <v>0</v>
      </c>
      <c r="BE14" s="34" t="n">
        <f aca="false">Total!BE14-Intérieur!BE14-'Imports des É-U'!BE14-'Imports autres que les É-U'!BE14</f>
        <v>0</v>
      </c>
      <c r="BF14" s="34"/>
      <c r="BG14" s="34"/>
      <c r="BH14" s="34" t="n">
        <f aca="false">SUM(D14:BG14)</f>
        <v>2.88004166921346E-008</v>
      </c>
      <c r="BI14" s="34"/>
    </row>
    <row r="15" customFormat="false" ht="12.75" hidden="false" customHeight="false" outlineLevel="0" collapsed="false">
      <c r="A15" s="33" t="n">
        <v>3</v>
      </c>
      <c r="B15" s="33" t="s">
        <v>22</v>
      </c>
      <c r="C15" s="30" t="s">
        <v>77</v>
      </c>
      <c r="D15" s="34" t="n">
        <f aca="false">Total!D15-Intérieur!D15-'Imports des É-U'!D15-'Imports autres que les É-U'!D15</f>
        <v>9.00003627180013E-010</v>
      </c>
      <c r="E15" s="34" t="n">
        <f aca="false">Total!E15-Intérieur!E15-'Imports des É-U'!E15-'Imports autres que les É-U'!E15</f>
        <v>0</v>
      </c>
      <c r="F15" s="34" t="n">
        <f aca="false">Total!F15-Intérieur!F15-'Imports des É-U'!F15-'Imports autres que les É-U'!F15</f>
        <v>0</v>
      </c>
      <c r="G15" s="34" t="n">
        <f aca="false">Total!G15-Intérieur!G15-'Imports des É-U'!G15-'Imports autres que les É-U'!G15</f>
        <v>4.05999999996543E-011</v>
      </c>
      <c r="H15" s="34" t="n">
        <f aca="false">Total!H15-Intérieur!H15-'Imports des É-U'!H15-'Imports autres que les É-U'!H15</f>
        <v>2.02999999635238E-012</v>
      </c>
      <c r="I15" s="34" t="n">
        <f aca="false">Total!I15-Intérieur!I15-'Imports des É-U'!I15-'Imports autres que les É-U'!I15</f>
        <v>-2.85000000014749E-011</v>
      </c>
      <c r="J15" s="34" t="n">
        <f aca="false">Total!J15-Intérieur!J15-'Imports des É-U'!J15-'Imports autres que les É-U'!J15</f>
        <v>8.1140000000785E-011</v>
      </c>
      <c r="K15" s="34" t="n">
        <f aca="false">Total!K15-Intérieur!K15-'Imports des É-U'!K15-'Imports autres que les É-U'!K15</f>
        <v>-5.99999999661867E-014</v>
      </c>
      <c r="L15" s="34" t="n">
        <f aca="false">Total!L15-Intérieur!L15-'Imports des É-U'!L15-'Imports autres que les É-U'!L15</f>
        <v>6.00000000323612E-014</v>
      </c>
      <c r="M15" s="34" t="n">
        <f aca="false">Total!M15-Intérieur!M15-'Imports des É-U'!M15-'Imports autres que les É-U'!M15</f>
        <v>1.39999999647581E-014</v>
      </c>
      <c r="N15" s="34" t="n">
        <f aca="false">Total!N15-Intérieur!N15-'Imports des É-U'!N15-'Imports autres que les É-U'!N15</f>
        <v>0</v>
      </c>
      <c r="O15" s="34" t="n">
        <f aca="false">Total!O15-Intérieur!O15-'Imports des É-U'!O15-'Imports autres que les É-U'!O15</f>
        <v>9.99989424599335E-010</v>
      </c>
      <c r="P15" s="34" t="n">
        <f aca="false">Total!P15-Intérieur!P15-'Imports des É-U'!P15-'Imports autres que les É-U'!P15</f>
        <v>-6.99999997880564E-013</v>
      </c>
      <c r="Q15" s="34" t="n">
        <f aca="false">Total!Q15-Intérieur!Q15-'Imports des É-U'!Q15-'Imports autres que les É-U'!Q15</f>
        <v>9.99999839879084E-011</v>
      </c>
      <c r="R15" s="34" t="n">
        <f aca="false">Total!R15-Intérieur!R15-'Imports des É-U'!R15-'Imports autres que les É-U'!R15</f>
        <v>4.1399999998877E-011</v>
      </c>
      <c r="S15" s="34" t="n">
        <f aca="false">Total!S15-Intérieur!S15-'Imports des É-U'!S15-'Imports autres que les É-U'!S15</f>
        <v>-1.47999999912182E-011</v>
      </c>
      <c r="T15" s="34" t="n">
        <f aca="false">Total!T15-Intérieur!T15-'Imports des É-U'!T15-'Imports autres que les É-U'!T15</f>
        <v>1.93999999979521E-011</v>
      </c>
      <c r="U15" s="34" t="n">
        <f aca="false">Total!U15-Intérieur!U15-'Imports des É-U'!U15-'Imports autres que les É-U'!U15</f>
        <v>0</v>
      </c>
      <c r="V15" s="34" t="n">
        <f aca="false">Total!V15-Intérieur!V15-'Imports des É-U'!V15-'Imports autres que les É-U'!V15</f>
        <v>3.35100000091137E-011</v>
      </c>
      <c r="W15" s="34" t="n">
        <f aca="false">Total!W15-Intérieur!W15-'Imports des É-U'!W15-'Imports autres que les É-U'!W15</f>
        <v>-5.90000000509683E-012</v>
      </c>
      <c r="X15" s="34" t="n">
        <f aca="false">Total!X15-Intérieur!X15-'Imports des É-U'!X15-'Imports autres que les É-U'!X15</f>
        <v>1.39999999647581E-014</v>
      </c>
      <c r="Y15" s="34" t="n">
        <f aca="false">Total!Y15-Intérieur!Y15-'Imports des É-U'!Y15-'Imports autres que les É-U'!Y15</f>
        <v>-8.88999999963765E-012</v>
      </c>
      <c r="Z15" s="34" t="n">
        <f aca="false">Total!Z15-Intérieur!Z15-'Imports des É-U'!Z15-'Imports autres que les É-U'!Z15</f>
        <v>0</v>
      </c>
      <c r="AA15" s="34" t="n">
        <f aca="false">Total!AA15-Intérieur!AA15-'Imports des É-U'!AA15-'Imports autres que les É-U'!AA15</f>
        <v>-3.00008906606308E-010</v>
      </c>
      <c r="AB15" s="34" t="n">
        <f aca="false">Total!AB15-Intérieur!AB15-'Imports des É-U'!AB15-'Imports autres que les É-U'!AB15</f>
        <v>-6.71299999999917E-011</v>
      </c>
      <c r="AC15" s="34" t="n">
        <f aca="false">Total!AC15-Intérieur!AC15-'Imports des É-U'!AC15-'Imports autres que les É-U'!AC15</f>
        <v>2.1360000002362E-011</v>
      </c>
      <c r="AD15" s="34" t="n">
        <f aca="false">Total!AD15-Intérieur!AD15-'Imports des É-U'!AD15-'Imports autres que les É-U'!AD15</f>
        <v>-8.88999999963765E-012</v>
      </c>
      <c r="AE15" s="34" t="n">
        <f aca="false">Total!AE15-Intérieur!AE15-'Imports des É-U'!AE15-'Imports autres que les É-U'!AE15</f>
        <v>2.40000000010331E-014</v>
      </c>
      <c r="AF15" s="34" t="n">
        <f aca="false">Total!AF15-Intérieur!AF15-'Imports des É-U'!AF15-'Imports autres que les É-U'!AF15</f>
        <v>-3.40000002689186E-014</v>
      </c>
      <c r="AG15" s="34" t="n">
        <f aca="false">Total!AG15-Intérieur!AG15-'Imports des É-U'!AG15-'Imports autres que les É-U'!AG15</f>
        <v>1.21972744404619E-019</v>
      </c>
      <c r="AH15" s="34" t="n">
        <f aca="false">Total!AH15-Intérieur!AH15-'Imports des É-U'!AH15-'Imports autres que les É-U'!AH15</f>
        <v>3.09499999992979E-011</v>
      </c>
      <c r="AI15" s="34" t="n">
        <f aca="false">Total!AI15-Intérieur!AI15-'Imports des É-U'!AI15-'Imports autres que les É-U'!AI15</f>
        <v>1.00000007112543E-014</v>
      </c>
      <c r="AJ15" s="34" t="n">
        <f aca="false">Total!AJ15-Intérieur!AJ15-'Imports des É-U'!AJ15-'Imports autres que les É-U'!AJ15</f>
        <v>-5.99997740380331E-009</v>
      </c>
      <c r="AK15" s="34" t="n">
        <f aca="false">Total!AK15-Intérieur!AK15-'Imports des É-U'!AK15-'Imports autres que les É-U'!AK15</f>
        <v>-9.99999978656962E-011</v>
      </c>
      <c r="AL15" s="34" t="n">
        <f aca="false">Total!AL15-Intérieur!AL15-'Imports des É-U'!AL15-'Imports autres que les É-U'!AL15</f>
        <v>0</v>
      </c>
      <c r="AM15" s="34" t="n">
        <f aca="false">Total!AM15-Intérieur!AM15-'Imports des É-U'!AM15-'Imports autres que les É-U'!AM15</f>
        <v>0</v>
      </c>
      <c r="AN15" s="34" t="n">
        <f aca="false">Total!AN15-Intérieur!AN15-'Imports des É-U'!AN15-'Imports autres que les É-U'!AN15</f>
        <v>0</v>
      </c>
      <c r="AO15" s="34" t="n">
        <f aca="false">Total!AO15-Intérieur!AO15-'Imports des É-U'!AO15-'Imports autres que les É-U'!AO15</f>
        <v>0</v>
      </c>
      <c r="AP15" s="34" t="n">
        <f aca="false">Total!AP15-Intérieur!AP15-'Imports des É-U'!AP15-'Imports autres que les É-U'!AP15</f>
        <v>0</v>
      </c>
      <c r="AQ15" s="34" t="n">
        <f aca="false">Total!AQ15-Intérieur!AQ15-'Imports des É-U'!AQ15-'Imports autres que les É-U'!AQ15</f>
        <v>0</v>
      </c>
      <c r="AR15" s="34" t="n">
        <f aca="false">Total!AR15-Intérieur!AR15-'Imports des É-U'!AR15-'Imports autres que les É-U'!AR15</f>
        <v>0</v>
      </c>
      <c r="AS15" s="34" t="n">
        <f aca="false">Total!AS15-Intérieur!AS15-'Imports des É-U'!AS15-'Imports autres que les É-U'!AS15</f>
        <v>0</v>
      </c>
      <c r="AT15" s="34" t="n">
        <f aca="false">Total!AT15-Intérieur!AT15-'Imports des É-U'!AT15-'Imports autres que les É-U'!AT15</f>
        <v>0</v>
      </c>
      <c r="AU15" s="34" t="n">
        <f aca="false">Total!AU15-Intérieur!AU15-'Imports des É-U'!AU15-'Imports autres que les É-U'!AU15</f>
        <v>0</v>
      </c>
      <c r="AV15" s="34" t="n">
        <f aca="false">Total!AV15-Intérieur!AV15-'Imports des É-U'!AV15-'Imports autres que les É-U'!AV15</f>
        <v>0</v>
      </c>
      <c r="AW15" s="34" t="n">
        <f aca="false">Total!AW15-Intérieur!AW15-'Imports des É-U'!AW15-'Imports autres que les É-U'!AW15</f>
        <v>0</v>
      </c>
      <c r="AX15" s="34" t="n">
        <f aca="false">Total!AX15-Intérieur!AX15-'Imports des É-U'!AX15-'Imports autres que les É-U'!AX15</f>
        <v>0</v>
      </c>
      <c r="AY15" s="34" t="n">
        <f aca="false">Total!AY15-Intérieur!AY15-'Imports des É-U'!AY15-'Imports autres que les É-U'!AY15</f>
        <v>0</v>
      </c>
      <c r="AZ15" s="34" t="n">
        <f aca="false">Total!AZ15-Intérieur!AZ15-'Imports des É-U'!AZ15-'Imports autres que les É-U'!AZ15</f>
        <v>-3.99997812650099E-010</v>
      </c>
      <c r="BA15" s="34" t="n">
        <f aca="false">Total!BA15-Intérieur!BA15-'Imports des É-U'!BA15-'Imports autres que les É-U'!BA15</f>
        <v>0</v>
      </c>
      <c r="BB15" s="34" t="n">
        <f aca="false">Total!BB15-Intérieur!BB15-'Imports des É-U'!BB15-'Imports autres que les É-U'!BB15</f>
        <v>0</v>
      </c>
      <c r="BC15" s="34" t="n">
        <f aca="false">Total!BC15-Intérieur!BC15-'Imports des É-U'!BC15-'Imports autres que les É-U'!BC15</f>
        <v>0</v>
      </c>
      <c r="BD15" s="34" t="n">
        <f aca="false">Total!BD15-Intérieur!BD15-'Imports des É-U'!BD15-'Imports autres que les É-U'!BD15</f>
        <v>0</v>
      </c>
      <c r="BE15" s="34" t="n">
        <f aca="false">Total!BE15-Intérieur!BE15-'Imports des É-U'!BE15-'Imports autres que les É-U'!BE15</f>
        <v>0</v>
      </c>
      <c r="BF15" s="34"/>
      <c r="BG15" s="34"/>
      <c r="BH15" s="34" t="n">
        <f aca="false">SUM(D15:BG15)</f>
        <v>-4.66438308502629E-009</v>
      </c>
      <c r="BI15" s="34"/>
    </row>
    <row r="16" customFormat="false" ht="12.75" hidden="false" customHeight="false" outlineLevel="0" collapsed="false">
      <c r="A16" s="33" t="n">
        <v>4</v>
      </c>
      <c r="B16" s="33" t="s">
        <v>23</v>
      </c>
      <c r="C16" s="30" t="s">
        <v>78</v>
      </c>
      <c r="D16" s="34" t="n">
        <f aca="false">Total!D16-Intérieur!D16-'Imports des É-U'!D16-'Imports autres que les É-U'!D16</f>
        <v>1.8999490817434E-009</v>
      </c>
      <c r="E16" s="34" t="n">
        <f aca="false">Total!E16-Intérieur!E16-'Imports des É-U'!E16-'Imports autres que les É-U'!E16</f>
        <v>6.60004961794414E-009</v>
      </c>
      <c r="F16" s="34" t="n">
        <f aca="false">Total!F16-Intérieur!F16-'Imports des É-U'!F16-'Imports autres que les É-U'!F16</f>
        <v>-2.954450920023E-018</v>
      </c>
      <c r="G16" s="34" t="n">
        <f aca="false">Total!G16-Intérieur!G16-'Imports des É-U'!G16-'Imports autres que les É-U'!G16</f>
        <v>1.00000002961446E-010</v>
      </c>
      <c r="H16" s="34" t="n">
        <f aca="false">Total!H16-Intérieur!H16-'Imports des É-U'!H16-'Imports autres que les É-U'!H16</f>
        <v>7.63278329429795E-016</v>
      </c>
      <c r="I16" s="34" t="n">
        <f aca="false">Total!I16-Intérieur!I16-'Imports des É-U'!I16-'Imports autres que les É-U'!I16</f>
        <v>0</v>
      </c>
      <c r="J16" s="34" t="n">
        <f aca="false">Total!J16-Intérieur!J16-'Imports des É-U'!J16-'Imports autres que les É-U'!J16</f>
        <v>1.00000278023538E-010</v>
      </c>
      <c r="K16" s="34" t="n">
        <f aca="false">Total!K16-Intérieur!K16-'Imports des É-U'!K16-'Imports autres que les É-U'!K16</f>
        <v>-2.77555756156289E-017</v>
      </c>
      <c r="L16" s="34" t="n">
        <f aca="false">Total!L16-Intérieur!L16-'Imports des É-U'!L16-'Imports autres que les É-U'!L16</f>
        <v>-9.99996752071297E-011</v>
      </c>
      <c r="M16" s="34" t="n">
        <f aca="false">Total!M16-Intérieur!M16-'Imports des É-U'!M16-'Imports autres que les É-U'!M16</f>
        <v>-9.9999932379885E-011</v>
      </c>
      <c r="N16" s="34" t="n">
        <f aca="false">Total!N16-Intérieur!N16-'Imports des É-U'!N16-'Imports autres que les É-U'!N16</f>
        <v>2.68340037690162E-018</v>
      </c>
      <c r="O16" s="34" t="n">
        <f aca="false">Total!O16-Intérieur!O16-'Imports des É-U'!O16-'Imports autres que les É-U'!O16</f>
        <v>-1.99999516947713E-010</v>
      </c>
      <c r="P16" s="34" t="n">
        <f aca="false">Total!P16-Intérieur!P16-'Imports des É-U'!P16-'Imports autres que les É-U'!P16</f>
        <v>5.62050406216486E-016</v>
      </c>
      <c r="Q16" s="34" t="n">
        <f aca="false">Total!Q16-Intérieur!Q16-'Imports des É-U'!Q16-'Imports autres que les É-U'!Q16</f>
        <v>-3.7470027081099E-016</v>
      </c>
      <c r="R16" s="34" t="n">
        <f aca="false">Total!R16-Intérieur!R16-'Imports des É-U'!R16-'Imports autres que les É-U'!R16</f>
        <v>-8.21565038222616E-015</v>
      </c>
      <c r="S16" s="34" t="n">
        <f aca="false">Total!S16-Intérieur!S16-'Imports des É-U'!S16-'Imports autres que les É-U'!S16</f>
        <v>0</v>
      </c>
      <c r="T16" s="34" t="n">
        <f aca="false">Total!T16-Intérieur!T16-'Imports des É-U'!T16-'Imports autres que les É-U'!T16</f>
        <v>-1.00000202563066E-010</v>
      </c>
      <c r="U16" s="34" t="n">
        <f aca="false">Total!U16-Intérieur!U16-'Imports des É-U'!U16-'Imports autres que les É-U'!U16</f>
        <v>0</v>
      </c>
      <c r="V16" s="34" t="n">
        <f aca="false">Total!V16-Intérieur!V16-'Imports des É-U'!V16-'Imports autres que les É-U'!V16</f>
        <v>8.32667268468867E-017</v>
      </c>
      <c r="W16" s="34" t="n">
        <f aca="false">Total!W16-Intérieur!W16-'Imports des É-U'!W16-'Imports autres que les É-U'!W16</f>
        <v>0</v>
      </c>
      <c r="X16" s="34" t="n">
        <f aca="false">Total!X16-Intérieur!X16-'Imports des É-U'!X16-'Imports autres que les É-U'!X16</f>
        <v>0</v>
      </c>
      <c r="Y16" s="34" t="n">
        <f aca="false">Total!Y16-Intérieur!Y16-'Imports des É-U'!Y16-'Imports autres que les É-U'!Y16</f>
        <v>-1.00000039065379E-010</v>
      </c>
      <c r="Z16" s="34" t="n">
        <f aca="false">Total!Z16-Intérieur!Z16-'Imports des É-U'!Z16-'Imports autres que les É-U'!Z16</f>
        <v>2.68882138776405E-017</v>
      </c>
      <c r="AA16" s="34" t="n">
        <f aca="false">Total!AA16-Intérieur!AA16-'Imports des É-U'!AA16-'Imports autres que les É-U'!AA16</f>
        <v>-9.99999111295225E-011</v>
      </c>
      <c r="AB16" s="34" t="n">
        <f aca="false">Total!AB16-Intérieur!AB16-'Imports des É-U'!AB16-'Imports autres que les É-U'!AB16</f>
        <v>1.23165366794353E-016</v>
      </c>
      <c r="AC16" s="34" t="n">
        <f aca="false">Total!AC16-Intérieur!AC16-'Imports des É-U'!AC16-'Imports autres que les É-U'!AC16</f>
        <v>-9.9999998733058E-011</v>
      </c>
      <c r="AD16" s="34" t="n">
        <f aca="false">Total!AD16-Intérieur!AD16-'Imports des É-U'!AD16-'Imports autres que les É-U'!AD16</f>
        <v>-1.00000057279975E-010</v>
      </c>
      <c r="AE16" s="34" t="n">
        <f aca="false">Total!AE16-Intérieur!AE16-'Imports des É-U'!AE16-'Imports autres que les É-U'!AE16</f>
        <v>-4.74880551548651E-017</v>
      </c>
      <c r="AF16" s="34" t="n">
        <f aca="false">Total!AF16-Intérieur!AF16-'Imports des É-U'!AF16-'Imports autres que les É-U'!AF16</f>
        <v>1.21430643318377E-017</v>
      </c>
      <c r="AG16" s="34" t="n">
        <f aca="false">Total!AG16-Intérieur!AG16-'Imports des É-U'!AG16-'Imports autres que les É-U'!AG16</f>
        <v>-3.00002969688684E-009</v>
      </c>
      <c r="AH16" s="34" t="n">
        <f aca="false">Total!AH16-Intérieur!AH16-'Imports des É-U'!AH16-'Imports autres que les É-U'!AH16</f>
        <v>1.42247325030098E-016</v>
      </c>
      <c r="AI16" s="34" t="n">
        <f aca="false">Total!AI16-Intérieur!AI16-'Imports des É-U'!AI16-'Imports autres que les É-U'!AI16</f>
        <v>-9.99999930952067E-011</v>
      </c>
      <c r="AJ16" s="34" t="n">
        <f aca="false">Total!AJ16-Intérieur!AJ16-'Imports des É-U'!AJ16-'Imports autres que les É-U'!AJ16</f>
        <v>2.99999580732901E-010</v>
      </c>
      <c r="AK16" s="34" t="n">
        <f aca="false">Total!AK16-Intérieur!AK16-'Imports des É-U'!AK16-'Imports autres que les É-U'!AK16</f>
        <v>0</v>
      </c>
      <c r="AL16" s="34" t="n">
        <f aca="false">Total!AL16-Intérieur!AL16-'Imports des É-U'!AL16-'Imports autres que les É-U'!AL16</f>
        <v>0</v>
      </c>
      <c r="AM16" s="34" t="n">
        <f aca="false">Total!AM16-Intérieur!AM16-'Imports des É-U'!AM16-'Imports autres que les É-U'!AM16</f>
        <v>0</v>
      </c>
      <c r="AN16" s="34" t="n">
        <f aca="false">Total!AN16-Intérieur!AN16-'Imports des É-U'!AN16-'Imports autres que les É-U'!AN16</f>
        <v>0</v>
      </c>
      <c r="AO16" s="34" t="n">
        <f aca="false">Total!AO16-Intérieur!AO16-'Imports des É-U'!AO16-'Imports autres que les É-U'!AO16</f>
        <v>-9.99999913875883E-011</v>
      </c>
      <c r="AP16" s="34" t="n">
        <f aca="false">Total!AP16-Intérieur!AP16-'Imports des É-U'!AP16-'Imports autres que les É-U'!AP16</f>
        <v>0</v>
      </c>
      <c r="AQ16" s="34" t="n">
        <f aca="false">Total!AQ16-Intérieur!AQ16-'Imports des É-U'!AQ16-'Imports autres que les É-U'!AQ16</f>
        <v>0</v>
      </c>
      <c r="AR16" s="34" t="n">
        <f aca="false">Total!AR16-Intérieur!AR16-'Imports des É-U'!AR16-'Imports autres que les É-U'!AR16</f>
        <v>0</v>
      </c>
      <c r="AS16" s="34" t="n">
        <f aca="false">Total!AS16-Intérieur!AS16-'Imports des É-U'!AS16-'Imports autres que les É-U'!AS16</f>
        <v>-1.00000331691545E-010</v>
      </c>
      <c r="AT16" s="34" t="n">
        <f aca="false">Total!AT16-Intérieur!AT16-'Imports des É-U'!AT16-'Imports autres que les É-U'!AT16</f>
        <v>0</v>
      </c>
      <c r="AU16" s="34" t="n">
        <f aca="false">Total!AU16-Intérieur!AU16-'Imports des É-U'!AU16-'Imports autres que les É-U'!AU16</f>
        <v>-5.0299998577759E-011</v>
      </c>
      <c r="AV16" s="34" t="n">
        <f aca="false">Total!AV16-Intérieur!AV16-'Imports des É-U'!AV16-'Imports autres que les É-U'!AV16</f>
        <v>3.06287113727155E-017</v>
      </c>
      <c r="AW16" s="34" t="n">
        <f aca="false">Total!AW16-Intérieur!AW16-'Imports des É-U'!AW16-'Imports autres que les É-U'!AW16</f>
        <v>0</v>
      </c>
      <c r="AX16" s="34" t="n">
        <f aca="false">Total!AX16-Intérieur!AX16-'Imports des É-U'!AX16-'Imports autres que les É-U'!AX16</f>
        <v>0</v>
      </c>
      <c r="AY16" s="34" t="n">
        <f aca="false">Total!AY16-Intérieur!AY16-'Imports des É-U'!AY16-'Imports autres que les É-U'!AY16</f>
        <v>0</v>
      </c>
      <c r="AZ16" s="34" t="n">
        <f aca="false">Total!AZ16-Intérieur!AZ16-'Imports des É-U'!AZ16-'Imports autres que les É-U'!AZ16</f>
        <v>0</v>
      </c>
      <c r="BA16" s="34" t="n">
        <f aca="false">Total!BA16-Intérieur!BA16-'Imports des É-U'!BA16-'Imports autres que les É-U'!BA16</f>
        <v>0</v>
      </c>
      <c r="BB16" s="34" t="n">
        <f aca="false">Total!BB16-Intérieur!BB16-'Imports des É-U'!BB16-'Imports autres que les É-U'!BB16</f>
        <v>0</v>
      </c>
      <c r="BC16" s="34" t="n">
        <f aca="false">Total!BC16-Intérieur!BC16-'Imports des É-U'!BC16-'Imports autres que les É-U'!BC16</f>
        <v>0</v>
      </c>
      <c r="BD16" s="34" t="n">
        <f aca="false">Total!BD16-Intérieur!BD16-'Imports des É-U'!BD16-'Imports autres que les É-U'!BD16</f>
        <v>0</v>
      </c>
      <c r="BE16" s="34" t="n">
        <f aca="false">Total!BE16-Intérieur!BE16-'Imports des É-U'!BE16-'Imports autres que les É-U'!BE16</f>
        <v>0</v>
      </c>
      <c r="BF16" s="34"/>
      <c r="BG16" s="34"/>
      <c r="BH16" s="34" t="n">
        <f aca="false">SUM(D16:BG16)</f>
        <v>4.74966229426357E-009</v>
      </c>
      <c r="BI16" s="34"/>
    </row>
    <row r="17" customFormat="false" ht="22.5" hidden="false" customHeight="false" outlineLevel="0" collapsed="false">
      <c r="A17" s="33" t="n">
        <v>5</v>
      </c>
      <c r="B17" s="33" t="s">
        <v>24</v>
      </c>
      <c r="C17" s="30" t="s">
        <v>79</v>
      </c>
      <c r="D17" s="34" t="n">
        <f aca="false">Total!D17-Intérieur!D17-'Imports des É-U'!D17-'Imports autres que les É-U'!D17</f>
        <v>-6.30000851487012E-009</v>
      </c>
      <c r="E17" s="34" t="n">
        <f aca="false">Total!E17-Intérieur!E17-'Imports des É-U'!E17-'Imports autres que les É-U'!E17</f>
        <v>-1.00001895653179E-010</v>
      </c>
      <c r="F17" s="34" t="n">
        <f aca="false">Total!F17-Intérieur!F17-'Imports des É-U'!F17-'Imports autres que les É-U'!F17</f>
        <v>0</v>
      </c>
      <c r="G17" s="34" t="n">
        <f aca="false">Total!G17-Intérieur!G17-'Imports des É-U'!G17-'Imports autres que les É-U'!G17</f>
        <v>0</v>
      </c>
      <c r="H17" s="34" t="n">
        <f aca="false">Total!H17-Intérieur!H17-'Imports des É-U'!H17-'Imports autres que les É-U'!H17</f>
        <v>2.60001343121985E-007</v>
      </c>
      <c r="I17" s="34" t="n">
        <f aca="false">Total!I17-Intérieur!I17-'Imports des É-U'!I17-'Imports autres que les É-U'!I17</f>
        <v>0</v>
      </c>
      <c r="J17" s="34" t="n">
        <f aca="false">Total!J17-Intérieur!J17-'Imports des É-U'!J17-'Imports autres que les É-U'!J17</f>
        <v>-3.29997451586905E-009</v>
      </c>
      <c r="K17" s="34" t="n">
        <f aca="false">Total!K17-Intérieur!K17-'Imports des É-U'!K17-'Imports autres que les É-U'!K17</f>
        <v>-6.29999075130172E-009</v>
      </c>
      <c r="L17" s="34" t="n">
        <f aca="false">Total!L17-Intérieur!L17-'Imports des É-U'!L17-'Imports autres que les É-U'!L17</f>
        <v>8.68000988418771E-007</v>
      </c>
      <c r="M17" s="34" t="n">
        <f aca="false">Total!M17-Intérieur!M17-'Imports des É-U'!M17-'Imports autres que les É-U'!M17</f>
        <v>1.49998946596952E-009</v>
      </c>
      <c r="N17" s="34" t="n">
        <f aca="false">Total!N17-Intérieur!N17-'Imports des É-U'!N17-'Imports autres que les É-U'!N17</f>
        <v>0</v>
      </c>
      <c r="O17" s="34" t="n">
        <f aca="false">Total!O17-Intérieur!O17-'Imports des É-U'!O17-'Imports autres que les É-U'!O17</f>
        <v>3.99999407818541E-007</v>
      </c>
      <c r="P17" s="34" t="n">
        <f aca="false">Total!P17-Intérieur!P17-'Imports des É-U'!P17-'Imports autres que les É-U'!P17</f>
        <v>5.00003949355232E-009</v>
      </c>
      <c r="Q17" s="34" t="n">
        <f aca="false">Total!Q17-Intérieur!Q17-'Imports des É-U'!Q17-'Imports autres que les É-U'!Q17</f>
        <v>3.00005886799681E-009</v>
      </c>
      <c r="R17" s="34" t="n">
        <f aca="false">Total!R17-Intérieur!R17-'Imports des É-U'!R17-'Imports autres que les É-U'!R17</f>
        <v>-9.00002916637277E-009</v>
      </c>
      <c r="S17" s="34" t="n">
        <f aca="false">Total!S17-Intérieur!S17-'Imports des É-U'!S17-'Imports autres que les É-U'!S17</f>
        <v>3.19999671205551E-009</v>
      </c>
      <c r="T17" s="34" t="n">
        <f aca="false">Total!T17-Intérieur!T17-'Imports des É-U'!T17-'Imports autres que les É-U'!T17</f>
        <v>4.89999720798551E-008</v>
      </c>
      <c r="U17" s="34" t="n">
        <f aca="false">Total!U17-Intérieur!U17-'Imports des É-U'!U17-'Imports autres que les É-U'!U17</f>
        <v>0</v>
      </c>
      <c r="V17" s="34" t="n">
        <f aca="false">Total!V17-Intérieur!V17-'Imports des É-U'!V17-'Imports autres que les É-U'!V17</f>
        <v>1.00001074088141E-009</v>
      </c>
      <c r="W17" s="34" t="n">
        <f aca="false">Total!W17-Intérieur!W17-'Imports des É-U'!W17-'Imports autres que les É-U'!W17</f>
        <v>3.80000697575156E-009</v>
      </c>
      <c r="X17" s="34" t="n">
        <f aca="false">Total!X17-Intérieur!X17-'Imports des É-U'!X17-'Imports autres que les É-U'!X17</f>
        <v>0</v>
      </c>
      <c r="Y17" s="34" t="n">
        <f aca="false">Total!Y17-Intérieur!Y17-'Imports des É-U'!Y17-'Imports autres que les É-U'!Y17</f>
        <v>-3.99978716814076E-010</v>
      </c>
      <c r="Z17" s="34" t="n">
        <f aca="false">Total!Z17-Intérieur!Z17-'Imports des É-U'!Z17-'Imports autres que les É-U'!Z17</f>
        <v>1.00000341340944E-010</v>
      </c>
      <c r="AA17" s="34" t="n">
        <f aca="false">Total!AA17-Intérieur!AA17-'Imports des É-U'!AA17-'Imports autres que les É-U'!AA17</f>
        <v>-1.2999965548488E-009</v>
      </c>
      <c r="AB17" s="34" t="n">
        <f aca="false">Total!AB17-Intérieur!AB17-'Imports des É-U'!AB17-'Imports autres que les É-U'!AB17</f>
        <v>4.09999412198658E-009</v>
      </c>
      <c r="AC17" s="34" t="n">
        <f aca="false">Total!AC17-Intérieur!AC17-'Imports des É-U'!AC17-'Imports autres que les É-U'!AC17</f>
        <v>2.99999847186427E-009</v>
      </c>
      <c r="AD17" s="34" t="n">
        <f aca="false">Total!AD17-Intérieur!AD17-'Imports des É-U'!AD17-'Imports autres que les É-U'!AD17</f>
        <v>5.00001640091341E-009</v>
      </c>
      <c r="AE17" s="34" t="n">
        <f aca="false">Total!AE17-Intérieur!AE17-'Imports des É-U'!AE17-'Imports autres que les É-U'!AE17</f>
        <v>6.99998992104156E-009</v>
      </c>
      <c r="AF17" s="34" t="n">
        <f aca="false">Total!AF17-Intérieur!AF17-'Imports des É-U'!AF17-'Imports autres que les É-U'!AF17</f>
        <v>-3.99992483579581E-010</v>
      </c>
      <c r="AG17" s="34" t="n">
        <f aca="false">Total!AG17-Intérieur!AG17-'Imports des É-U'!AG17-'Imports autres que les É-U'!AG17</f>
        <v>-1.00000541181089E-009</v>
      </c>
      <c r="AH17" s="34" t="n">
        <f aca="false">Total!AH17-Intérieur!AH17-'Imports des É-U'!AH17-'Imports autres que les É-U'!AH17</f>
        <v>-2.99998959008008E-009</v>
      </c>
      <c r="AI17" s="34" t="n">
        <f aca="false">Total!AI17-Intérieur!AI17-'Imports des É-U'!AI17-'Imports autres que les É-U'!AI17</f>
        <v>0</v>
      </c>
      <c r="AJ17" s="34" t="n">
        <f aca="false">Total!AJ17-Intérieur!AJ17-'Imports des É-U'!AJ17-'Imports autres que les É-U'!AJ17</f>
        <v>-7.00000839515269E-008</v>
      </c>
      <c r="AK17" s="34" t="n">
        <f aca="false">Total!AK17-Intérieur!AK17-'Imports des É-U'!AK17-'Imports autres que les É-U'!AK17</f>
        <v>4.00000033096148E-010</v>
      </c>
      <c r="AL17" s="34" t="n">
        <f aca="false">Total!AL17-Intérieur!AL17-'Imports des É-U'!AL17-'Imports autres que les É-U'!AL17</f>
        <v>0</v>
      </c>
      <c r="AM17" s="34" t="n">
        <f aca="false">Total!AM17-Intérieur!AM17-'Imports des É-U'!AM17-'Imports autres que les É-U'!AM17</f>
        <v>0</v>
      </c>
      <c r="AN17" s="34" t="n">
        <f aca="false">Total!AN17-Intérieur!AN17-'Imports des É-U'!AN17-'Imports autres que les É-U'!AN17</f>
        <v>0</v>
      </c>
      <c r="AO17" s="34" t="n">
        <f aca="false">Total!AO17-Intérieur!AO17-'Imports des É-U'!AO17-'Imports autres que les É-U'!AO17</f>
        <v>0</v>
      </c>
      <c r="AP17" s="34" t="n">
        <f aca="false">Total!AP17-Intérieur!AP17-'Imports des É-U'!AP17-'Imports autres que les É-U'!AP17</f>
        <v>0</v>
      </c>
      <c r="AQ17" s="34" t="n">
        <f aca="false">Total!AQ17-Intérieur!AQ17-'Imports des É-U'!AQ17-'Imports autres que les É-U'!AQ17</f>
        <v>0</v>
      </c>
      <c r="AR17" s="34" t="n">
        <f aca="false">Total!AR17-Intérieur!AR17-'Imports des É-U'!AR17-'Imports autres que les É-U'!AR17</f>
        <v>0</v>
      </c>
      <c r="AS17" s="34" t="n">
        <f aca="false">Total!AS17-Intérieur!AS17-'Imports des É-U'!AS17-'Imports autres que les É-U'!AS17</f>
        <v>3.00002511721686E-009</v>
      </c>
      <c r="AT17" s="34" t="n">
        <f aca="false">Total!AT17-Intérieur!AT17-'Imports des É-U'!AT17-'Imports autres que les É-U'!AT17</f>
        <v>0</v>
      </c>
      <c r="AU17" s="34" t="n">
        <f aca="false">Total!AU17-Intérieur!AU17-'Imports des É-U'!AU17-'Imports autres que les É-U'!AU17</f>
        <v>0</v>
      </c>
      <c r="AV17" s="34" t="n">
        <f aca="false">Total!AV17-Intérieur!AV17-'Imports des É-U'!AV17-'Imports autres que les É-U'!AV17</f>
        <v>0</v>
      </c>
      <c r="AW17" s="34" t="n">
        <f aca="false">Total!AW17-Intérieur!AW17-'Imports des É-U'!AW17-'Imports autres que les É-U'!AW17</f>
        <v>0</v>
      </c>
      <c r="AX17" s="34" t="n">
        <f aca="false">Total!AX17-Intérieur!AX17-'Imports des É-U'!AX17-'Imports autres que les É-U'!AX17</f>
        <v>0</v>
      </c>
      <c r="AY17" s="34" t="n">
        <f aca="false">Total!AY17-Intérieur!AY17-'Imports des É-U'!AY17-'Imports autres que les É-U'!AY17</f>
        <v>0</v>
      </c>
      <c r="AZ17" s="34" t="n">
        <f aca="false">Total!AZ17-Intérieur!AZ17-'Imports des É-U'!AZ17-'Imports autres que les É-U'!AZ17</f>
        <v>7.00003965903306E-008</v>
      </c>
      <c r="BA17" s="34" t="n">
        <f aca="false">Total!BA17-Intérieur!BA17-'Imports des É-U'!BA17-'Imports autres que les É-U'!BA17</f>
        <v>0</v>
      </c>
      <c r="BB17" s="34" t="n">
        <f aca="false">Total!BB17-Intérieur!BB17-'Imports des É-U'!BB17-'Imports autres que les É-U'!BB17</f>
        <v>0</v>
      </c>
      <c r="BC17" s="34" t="n">
        <f aca="false">Total!BC17-Intérieur!BC17-'Imports des É-U'!BC17-'Imports autres que les É-U'!BC17</f>
        <v>0</v>
      </c>
      <c r="BD17" s="34" t="n">
        <f aca="false">Total!BD17-Intérieur!BD17-'Imports des É-U'!BD17-'Imports autres que les É-U'!BD17</f>
        <v>0</v>
      </c>
      <c r="BE17" s="34" t="n">
        <f aca="false">Total!BE17-Intérieur!BE17-'Imports des É-U'!BE17-'Imports autres que les É-U'!BE17</f>
        <v>0</v>
      </c>
      <c r="BF17" s="34"/>
      <c r="BG17" s="34"/>
      <c r="BH17" s="34" t="n">
        <f aca="false">SUM(D17:BG17)</f>
        <v>1.58600218314042E-006</v>
      </c>
      <c r="BI17" s="34"/>
    </row>
    <row r="18" customFormat="false" ht="12.75" hidden="false" customHeight="false" outlineLevel="0" collapsed="false">
      <c r="A18" s="33" t="n">
        <v>6</v>
      </c>
      <c r="B18" s="33" t="s">
        <v>25</v>
      </c>
      <c r="C18" s="30" t="s">
        <v>80</v>
      </c>
      <c r="D18" s="34" t="n">
        <f aca="false">Total!D18-Intérieur!D18-'Imports des É-U'!D18-'Imports autres que les É-U'!D18</f>
        <v>-4.00000432776437E-009</v>
      </c>
      <c r="E18" s="34" t="n">
        <f aca="false">Total!E18-Intérieur!E18-'Imports des É-U'!E18-'Imports autres que les É-U'!E18</f>
        <v>4.00002919676012E-010</v>
      </c>
      <c r="F18" s="34" t="n">
        <f aca="false">Total!F18-Intérieur!F18-'Imports des É-U'!F18-'Imports autres que les É-U'!F18</f>
        <v>1.00000233788089E-010</v>
      </c>
      <c r="G18" s="34" t="n">
        <f aca="false">Total!G18-Intérieur!G18-'Imports des É-U'!G18-'Imports autres que les É-U'!G18</f>
        <v>-1.00001895653179E-010</v>
      </c>
      <c r="H18" s="34" t="n">
        <f aca="false">Total!H18-Intérieur!H18-'Imports des É-U'!H18-'Imports autres que les É-U'!H18</f>
        <v>-6.10028294545373E-009</v>
      </c>
      <c r="I18" s="34" t="n">
        <f aca="false">Total!I18-Intérieur!I18-'Imports des É-U'!I18-'Imports autres que les É-U'!I18</f>
        <v>-1.20001769632339E-009</v>
      </c>
      <c r="J18" s="34" t="n">
        <f aca="false">Total!J18-Intérieur!J18-'Imports des É-U'!J18-'Imports autres que les É-U'!J18</f>
        <v>2.99994140640081E-010</v>
      </c>
      <c r="K18" s="34" t="n">
        <f aca="false">Total!K18-Intérieur!K18-'Imports des É-U'!K18-'Imports autres que les É-U'!K18</f>
        <v>3.00000246866716E-010</v>
      </c>
      <c r="L18" s="34" t="n">
        <f aca="false">Total!L18-Intérieur!L18-'Imports des É-U'!L18-'Imports autres que les É-U'!L18</f>
        <v>-5.30000576759448E-009</v>
      </c>
      <c r="M18" s="34" t="n">
        <f aca="false">Total!M18-Intérieur!M18-'Imports des É-U'!M18-'Imports autres que les É-U'!M18</f>
        <v>2.00003680284055E-010</v>
      </c>
      <c r="N18" s="34" t="n">
        <f aca="false">Total!N18-Intérieur!N18-'Imports des É-U'!N18-'Imports autres que les É-U'!N18</f>
        <v>-3.99997188149648E-010</v>
      </c>
      <c r="O18" s="34" t="n">
        <f aca="false">Total!O18-Intérieur!O18-'Imports des É-U'!O18-'Imports autres que les É-U'!O18</f>
        <v>1.41997524849558E-008</v>
      </c>
      <c r="P18" s="34" t="n">
        <f aca="false">Total!P18-Intérieur!P18-'Imports des É-U'!P18-'Imports autres que les É-U'!P18</f>
        <v>3.00007130249469E-009</v>
      </c>
      <c r="Q18" s="34" t="n">
        <f aca="false">Total!Q18-Intérieur!Q18-'Imports des É-U'!Q18-'Imports autres que les É-U'!Q18</f>
        <v>1.06999484827952E-008</v>
      </c>
      <c r="R18" s="34" t="n">
        <f aca="false">Total!R18-Intérieur!R18-'Imports des É-U'!R18-'Imports autres que les É-U'!R18</f>
        <v>-1.30010668897285E-009</v>
      </c>
      <c r="S18" s="34" t="n">
        <f aca="false">Total!S18-Intérieur!S18-'Imports des É-U'!S18-'Imports autres que les É-U'!S18</f>
        <v>-5.99996718975149E-009</v>
      </c>
      <c r="T18" s="34" t="n">
        <f aca="false">Total!T18-Intérieur!T18-'Imports des É-U'!T18-'Imports autres que les É-U'!T18</f>
        <v>3.0899864000844E-008</v>
      </c>
      <c r="U18" s="34" t="n">
        <f aca="false">Total!U18-Intérieur!U18-'Imports des É-U'!U18-'Imports autres que les É-U'!U18</f>
        <v>0</v>
      </c>
      <c r="V18" s="34" t="n">
        <f aca="false">Total!V18-Intérieur!V18-'Imports des É-U'!V18-'Imports autres que les É-U'!V18</f>
        <v>-4.99968955125496E-010</v>
      </c>
      <c r="W18" s="34" t="n">
        <f aca="false">Total!W18-Intérieur!W18-'Imports des É-U'!W18-'Imports autres que les É-U'!W18</f>
        <v>1.30000721298984E-009</v>
      </c>
      <c r="X18" s="34" t="n">
        <f aca="false">Total!X18-Intérieur!X18-'Imports des É-U'!X18-'Imports autres que les É-U'!X18</f>
        <v>4.69069227904129E-015</v>
      </c>
      <c r="Y18" s="34" t="n">
        <f aca="false">Total!Y18-Intérieur!Y18-'Imports des É-U'!Y18-'Imports autres que les É-U'!Y18</f>
        <v>-2.19996698636038E-009</v>
      </c>
      <c r="Z18" s="34" t="n">
        <f aca="false">Total!Z18-Intérieur!Z18-'Imports des É-U'!Z18-'Imports autres que les É-U'!Z18</f>
        <v>-8.99986196678526E-010</v>
      </c>
      <c r="AA18" s="34" t="n">
        <f aca="false">Total!AA18-Intérieur!AA18-'Imports des É-U'!AA18-'Imports autres que les É-U'!AA18</f>
        <v>6.40007624674865E-009</v>
      </c>
      <c r="AB18" s="34" t="n">
        <f aca="false">Total!AB18-Intérieur!AB18-'Imports des É-U'!AB18-'Imports autres que les É-U'!AB18</f>
        <v>8.90006113252184E-009</v>
      </c>
      <c r="AC18" s="34" t="n">
        <f aca="false">Total!AC18-Intérieur!AC18-'Imports des É-U'!AC18-'Imports autres que les É-U'!AC18</f>
        <v>-2.82999841338949E-008</v>
      </c>
      <c r="AD18" s="34" t="n">
        <f aca="false">Total!AD18-Intérieur!AD18-'Imports des É-U'!AD18-'Imports autres que les É-U'!AD18</f>
        <v>-4.10000067230243E-009</v>
      </c>
      <c r="AE18" s="34" t="n">
        <f aca="false">Total!AE18-Intérieur!AE18-'Imports des É-U'!AE18-'Imports autres que les É-U'!AE18</f>
        <v>3.29999361170508E-009</v>
      </c>
      <c r="AF18" s="34" t="n">
        <f aca="false">Total!AF18-Intérieur!AF18-'Imports des É-U'!AF18-'Imports autres que les É-U'!AF18</f>
        <v>-2.80000822527882E-009</v>
      </c>
      <c r="AG18" s="34" t="n">
        <f aca="false">Total!AG18-Intérieur!AG18-'Imports des É-U'!AG18-'Imports autres que les É-U'!AG18</f>
        <v>2.20003393280877E-009</v>
      </c>
      <c r="AH18" s="34" t="n">
        <f aca="false">Total!AH18-Intérieur!AH18-'Imports des É-U'!AH18-'Imports autres que les É-U'!AH18</f>
        <v>6.32999950234137E-008</v>
      </c>
      <c r="AI18" s="34" t="n">
        <f aca="false">Total!AI18-Intérieur!AI18-'Imports des É-U'!AI18-'Imports autres que les É-U'!AI18</f>
        <v>3.400010370469E-009</v>
      </c>
      <c r="AJ18" s="34" t="n">
        <f aca="false">Total!AJ18-Intérieur!AJ18-'Imports des É-U'!AJ18-'Imports autres que les É-U'!AJ18</f>
        <v>-1.14203199785834E-007</v>
      </c>
      <c r="AK18" s="34" t="n">
        <f aca="false">Total!AK18-Intérieur!AK18-'Imports des É-U'!AK18-'Imports autres que les É-U'!AK18</f>
        <v>0</v>
      </c>
      <c r="AL18" s="34" t="n">
        <f aca="false">Total!AL18-Intérieur!AL18-'Imports des É-U'!AL18-'Imports autres que les É-U'!AL18</f>
        <v>0</v>
      </c>
      <c r="AM18" s="34" t="n">
        <f aca="false">Total!AM18-Intérieur!AM18-'Imports des É-U'!AM18-'Imports autres que les É-U'!AM18</f>
        <v>0</v>
      </c>
      <c r="AN18" s="34" t="n">
        <f aca="false">Total!AN18-Intérieur!AN18-'Imports des É-U'!AN18-'Imports autres que les É-U'!AN18</f>
        <v>0</v>
      </c>
      <c r="AO18" s="34" t="n">
        <f aca="false">Total!AO18-Intérieur!AO18-'Imports des É-U'!AO18-'Imports autres que les É-U'!AO18</f>
        <v>1.00000001606194E-010</v>
      </c>
      <c r="AP18" s="34" t="n">
        <f aca="false">Total!AP18-Intérieur!AP18-'Imports des É-U'!AP18-'Imports autres que les É-U'!AP18</f>
        <v>0</v>
      </c>
      <c r="AQ18" s="34" t="n">
        <f aca="false">Total!AQ18-Intérieur!AQ18-'Imports des É-U'!AQ18-'Imports autres que les É-U'!AQ18</f>
        <v>0</v>
      </c>
      <c r="AR18" s="34" t="n">
        <f aca="false">Total!AR18-Intérieur!AR18-'Imports des É-U'!AR18-'Imports autres que les É-U'!AR18</f>
        <v>0</v>
      </c>
      <c r="AS18" s="34" t="n">
        <f aca="false">Total!AS18-Intérieur!AS18-'Imports des É-U'!AS18-'Imports autres que les É-U'!AS18</f>
        <v>0</v>
      </c>
      <c r="AT18" s="34" t="n">
        <f aca="false">Total!AT18-Intérieur!AT18-'Imports des É-U'!AT18-'Imports autres que les É-U'!AT18</f>
        <v>0</v>
      </c>
      <c r="AU18" s="34" t="n">
        <f aca="false">Total!AU18-Intérieur!AU18-'Imports des É-U'!AU18-'Imports autres que les É-U'!AU18</f>
        <v>0</v>
      </c>
      <c r="AV18" s="34" t="n">
        <f aca="false">Total!AV18-Intérieur!AV18-'Imports des É-U'!AV18-'Imports autres que les É-U'!AV18</f>
        <v>0</v>
      </c>
      <c r="AW18" s="34" t="n">
        <f aca="false">Total!AW18-Intérieur!AW18-'Imports des É-U'!AW18-'Imports autres que les É-U'!AW18</f>
        <v>0</v>
      </c>
      <c r="AX18" s="34" t="n">
        <f aca="false">Total!AX18-Intérieur!AX18-'Imports des É-U'!AX18-'Imports autres que les É-U'!AX18</f>
        <v>0</v>
      </c>
      <c r="AY18" s="34" t="n">
        <f aca="false">Total!AY18-Intérieur!AY18-'Imports des É-U'!AY18-'Imports autres que les É-U'!AY18</f>
        <v>0</v>
      </c>
      <c r="AZ18" s="34" t="n">
        <f aca="false">Total!AZ18-Intérieur!AZ18-'Imports des É-U'!AZ18-'Imports autres que les É-U'!AZ18</f>
        <v>1.00000006593524E-010</v>
      </c>
      <c r="BA18" s="34" t="n">
        <f aca="false">Total!BA18-Intérieur!BA18-'Imports des É-U'!BA18-'Imports autres que les É-U'!BA18</f>
        <v>0</v>
      </c>
      <c r="BB18" s="34" t="n">
        <f aca="false">Total!BB18-Intérieur!BB18-'Imports des É-U'!BB18-'Imports autres que les É-U'!BB18</f>
        <v>0</v>
      </c>
      <c r="BC18" s="34" t="n">
        <f aca="false">Total!BC18-Intérieur!BC18-'Imports des É-U'!BC18-'Imports autres que les É-U'!BC18</f>
        <v>0</v>
      </c>
      <c r="BD18" s="34" t="n">
        <f aca="false">Total!BD18-Intérieur!BD18-'Imports des É-U'!BD18-'Imports autres que les É-U'!BD18</f>
        <v>0</v>
      </c>
      <c r="BE18" s="34" t="n">
        <f aca="false">Total!BE18-Intérieur!BE18-'Imports des É-U'!BE18-'Imports autres que les É-U'!BE18</f>
        <v>0</v>
      </c>
      <c r="BF18" s="34"/>
      <c r="BG18" s="34"/>
      <c r="BH18" s="34" t="n">
        <f aca="false">SUM(D18:BG18)</f>
        <v>-2.83036789332442E-008</v>
      </c>
      <c r="BI18" s="34"/>
    </row>
    <row r="19" customFormat="false" ht="12.75" hidden="false" customHeight="false" outlineLevel="0" collapsed="false">
      <c r="A19" s="33" t="n">
        <v>7</v>
      </c>
      <c r="B19" s="33" t="s">
        <v>26</v>
      </c>
      <c r="C19" s="30" t="s">
        <v>81</v>
      </c>
      <c r="D19" s="34" t="n">
        <f aca="false">Total!D19-Intérieur!D19-'Imports des É-U'!D19-'Imports autres que les É-U'!D19</f>
        <v>-1.66018457661843E-019</v>
      </c>
      <c r="E19" s="34" t="n">
        <f aca="false">Total!E19-Intérieur!E19-'Imports des É-U'!E19-'Imports autres que les É-U'!E19</f>
        <v>0</v>
      </c>
      <c r="F19" s="34" t="n">
        <f aca="false">Total!F19-Intérieur!F19-'Imports des É-U'!F19-'Imports autres que les É-U'!F19</f>
        <v>0</v>
      </c>
      <c r="G19" s="34" t="n">
        <f aca="false">Total!G19-Intérieur!G19-'Imports des É-U'!G19-'Imports autres que les É-U'!G19</f>
        <v>1.00000000057818E-010</v>
      </c>
      <c r="H19" s="34" t="n">
        <f aca="false">Total!H19-Intérieur!H19-'Imports des É-U'!H19-'Imports autres que les É-U'!H19</f>
        <v>0</v>
      </c>
      <c r="I19" s="34" t="n">
        <f aca="false">Total!I19-Intérieur!I19-'Imports des É-U'!I19-'Imports autres que les É-U'!I19</f>
        <v>1.66018457661843E-019</v>
      </c>
      <c r="J19" s="34" t="n">
        <f aca="false">Total!J19-Intérieur!J19-'Imports des É-U'!J19-'Imports autres que les É-U'!J19</f>
        <v>0</v>
      </c>
      <c r="K19" s="34" t="n">
        <f aca="false">Total!K19-Intérieur!K19-'Imports des É-U'!K19-'Imports autres que les É-U'!K19</f>
        <v>2.87999999350652E-011</v>
      </c>
      <c r="L19" s="34" t="n">
        <f aca="false">Total!L19-Intérieur!L19-'Imports des É-U'!L19-'Imports autres que les É-U'!L19</f>
        <v>5.79999995073573E-012</v>
      </c>
      <c r="M19" s="34" t="n">
        <f aca="false">Total!M19-Intérieur!M19-'Imports des É-U'!M19-'Imports autres que les É-U'!M19</f>
        <v>-2.30000003671884E-012</v>
      </c>
      <c r="N19" s="34" t="n">
        <f aca="false">Total!N19-Intérieur!N19-'Imports des É-U'!N19-'Imports autres que les É-U'!N19</f>
        <v>0</v>
      </c>
      <c r="O19" s="34" t="n">
        <f aca="false">Total!O19-Intérieur!O19-'Imports des É-U'!O19-'Imports autres que les É-U'!O19</f>
        <v>1.02999206386123E-018</v>
      </c>
      <c r="P19" s="34" t="n">
        <f aca="false">Total!P19-Intérieur!P19-'Imports des É-U'!P19-'Imports autres que les É-U'!P19</f>
        <v>0</v>
      </c>
      <c r="Q19" s="34" t="n">
        <f aca="false">Total!Q19-Intérieur!Q19-'Imports des É-U'!Q19-'Imports autres que les É-U'!Q19</f>
        <v>2.46655994240452E-018</v>
      </c>
      <c r="R19" s="34" t="n">
        <f aca="false">Total!R19-Intérieur!R19-'Imports des É-U'!R19-'Imports autres que les É-U'!R19</f>
        <v>0</v>
      </c>
      <c r="S19" s="34" t="n">
        <f aca="false">Total!S19-Intérieur!S19-'Imports des É-U'!S19-'Imports autres que les É-U'!S19</f>
        <v>-9.9999999966338E-011</v>
      </c>
      <c r="T19" s="34" t="n">
        <f aca="false">Total!T19-Intérieur!T19-'Imports des É-U'!T19-'Imports autres que les É-U'!T19</f>
        <v>0</v>
      </c>
      <c r="U19" s="34" t="n">
        <f aca="false">Total!U19-Intérieur!U19-'Imports des É-U'!U19-'Imports autres que les É-U'!U19</f>
        <v>0</v>
      </c>
      <c r="V19" s="34" t="n">
        <f aca="false">Total!V19-Intérieur!V19-'Imports des É-U'!V19-'Imports autres que les É-U'!V19</f>
        <v>3.52365706057789E-019</v>
      </c>
      <c r="W19" s="34" t="n">
        <f aca="false">Total!W19-Intérieur!W19-'Imports des É-U'!W19-'Imports autres que les É-U'!W19</f>
        <v>-1.00000000034101E-010</v>
      </c>
      <c r="X19" s="34" t="n">
        <f aca="false">Total!X19-Intérieur!X19-'Imports des É-U'!X19-'Imports autres que les É-U'!X19</f>
        <v>-2.30000003671884E-012</v>
      </c>
      <c r="Y19" s="34" t="n">
        <f aca="false">Total!Y19-Intérieur!Y19-'Imports des É-U'!Y19-'Imports autres que les É-U'!Y19</f>
        <v>0</v>
      </c>
      <c r="Z19" s="34" t="n">
        <f aca="false">Total!Z19-Intérieur!Z19-'Imports des É-U'!Z19-'Imports autres que les É-U'!Z19</f>
        <v>0</v>
      </c>
      <c r="AA19" s="34" t="n">
        <f aca="false">Total!AA19-Intérieur!AA19-'Imports des É-U'!AA19-'Imports autres que les É-U'!AA19</f>
        <v>9.99999999527854E-011</v>
      </c>
      <c r="AB19" s="34" t="n">
        <f aca="false">Total!AB19-Intérieur!AB19-'Imports des É-U'!AB19-'Imports autres que les É-U'!AB19</f>
        <v>0</v>
      </c>
      <c r="AC19" s="34" t="n">
        <f aca="false">Total!AC19-Intérieur!AC19-'Imports des É-U'!AC19-'Imports autres que les É-U'!AC19</f>
        <v>1.35525271560688E-019</v>
      </c>
      <c r="AD19" s="34" t="n">
        <f aca="false">Total!AD19-Intérieur!AD19-'Imports des É-U'!AD19-'Imports autres que les É-U'!AD19</f>
        <v>0</v>
      </c>
      <c r="AE19" s="34" t="n">
        <f aca="false">Total!AE19-Intérieur!AE19-'Imports des É-U'!AE19-'Imports autres que les É-U'!AE19</f>
        <v>1.7499999970731E-011</v>
      </c>
      <c r="AF19" s="34" t="n">
        <f aca="false">Total!AF19-Intérieur!AF19-'Imports des É-U'!AF19-'Imports autres que les É-U'!AF19</f>
        <v>3.49999999024986E-012</v>
      </c>
      <c r="AG19" s="34" t="n">
        <f aca="false">Total!AG19-Intérieur!AG19-'Imports des É-U'!AG19-'Imports autres que les É-U'!AG19</f>
        <v>0</v>
      </c>
      <c r="AH19" s="34" t="n">
        <f aca="false">Total!AH19-Intérieur!AH19-'Imports des É-U'!AH19-'Imports autres que les É-U'!AH19</f>
        <v>1.00000000037489E-010</v>
      </c>
      <c r="AI19" s="34" t="n">
        <f aca="false">Total!AI19-Intérieur!AI19-'Imports des É-U'!AI19-'Imports autres que les É-U'!AI19</f>
        <v>5.74999999870818E-011</v>
      </c>
      <c r="AJ19" s="34" t="n">
        <f aca="false">Total!AJ19-Intérieur!AJ19-'Imports des É-U'!AJ19-'Imports autres que les É-U'!AJ19</f>
        <v>0</v>
      </c>
      <c r="AK19" s="34" t="n">
        <f aca="false">Total!AK19-Intérieur!AK19-'Imports des É-U'!AK19-'Imports autres que les É-U'!AK19</f>
        <v>0</v>
      </c>
      <c r="AL19" s="34" t="n">
        <f aca="false">Total!AL19-Intérieur!AL19-'Imports des É-U'!AL19-'Imports autres que les É-U'!AL19</f>
        <v>0</v>
      </c>
      <c r="AM19" s="34" t="n">
        <f aca="false">Total!AM19-Intérieur!AM19-'Imports des É-U'!AM19-'Imports autres que les É-U'!AM19</f>
        <v>0</v>
      </c>
      <c r="AN19" s="34" t="n">
        <f aca="false">Total!AN19-Intérieur!AN19-'Imports des É-U'!AN19-'Imports autres que les É-U'!AN19</f>
        <v>0</v>
      </c>
      <c r="AO19" s="34" t="n">
        <f aca="false">Total!AO19-Intérieur!AO19-'Imports des É-U'!AO19-'Imports autres que les É-U'!AO19</f>
        <v>0</v>
      </c>
      <c r="AP19" s="34" t="n">
        <f aca="false">Total!AP19-Intérieur!AP19-'Imports des É-U'!AP19-'Imports autres que les É-U'!AP19</f>
        <v>0</v>
      </c>
      <c r="AQ19" s="34" t="n">
        <f aca="false">Total!AQ19-Intérieur!AQ19-'Imports des É-U'!AQ19-'Imports autres que les É-U'!AQ19</f>
        <v>0</v>
      </c>
      <c r="AR19" s="34" t="n">
        <f aca="false">Total!AR19-Intérieur!AR19-'Imports des É-U'!AR19-'Imports autres que les É-U'!AR19</f>
        <v>0</v>
      </c>
      <c r="AS19" s="34" t="n">
        <f aca="false">Total!AS19-Intérieur!AS19-'Imports des É-U'!AS19-'Imports autres que les É-U'!AS19</f>
        <v>0</v>
      </c>
      <c r="AT19" s="34" t="n">
        <f aca="false">Total!AT19-Intérieur!AT19-'Imports des É-U'!AT19-'Imports autres que les É-U'!AT19</f>
        <v>0</v>
      </c>
      <c r="AU19" s="34" t="n">
        <f aca="false">Total!AU19-Intérieur!AU19-'Imports des É-U'!AU19-'Imports autres que les É-U'!AU19</f>
        <v>0</v>
      </c>
      <c r="AV19" s="34" t="n">
        <f aca="false">Total!AV19-Intérieur!AV19-'Imports des É-U'!AV19-'Imports autres que les É-U'!AV19</f>
        <v>0</v>
      </c>
      <c r="AW19" s="34" t="n">
        <f aca="false">Total!AW19-Intérieur!AW19-'Imports des É-U'!AW19-'Imports autres que les É-U'!AW19</f>
        <v>0</v>
      </c>
      <c r="AX19" s="34" t="n">
        <f aca="false">Total!AX19-Intérieur!AX19-'Imports des É-U'!AX19-'Imports autres que les É-U'!AX19</f>
        <v>0</v>
      </c>
      <c r="AY19" s="34" t="n">
        <f aca="false">Total!AY19-Intérieur!AY19-'Imports des É-U'!AY19-'Imports autres que les É-U'!AY19</f>
        <v>0</v>
      </c>
      <c r="AZ19" s="34" t="n">
        <f aca="false">Total!AZ19-Intérieur!AZ19-'Imports des É-U'!AZ19-'Imports autres que les É-U'!AZ19</f>
        <v>0</v>
      </c>
      <c r="BA19" s="34" t="n">
        <f aca="false">Total!BA19-Intérieur!BA19-'Imports des É-U'!BA19-'Imports autres que les É-U'!BA19</f>
        <v>0</v>
      </c>
      <c r="BB19" s="34" t="n">
        <f aca="false">Total!BB19-Intérieur!BB19-'Imports des É-U'!BB19-'Imports autres que les É-U'!BB19</f>
        <v>0</v>
      </c>
      <c r="BC19" s="34" t="n">
        <f aca="false">Total!BC19-Intérieur!BC19-'Imports des É-U'!BC19-'Imports autres que les É-U'!BC19</f>
        <v>0</v>
      </c>
      <c r="BD19" s="34" t="n">
        <f aca="false">Total!BD19-Intérieur!BD19-'Imports des É-U'!BD19-'Imports autres que les É-U'!BD19</f>
        <v>0</v>
      </c>
      <c r="BE19" s="34" t="n">
        <f aca="false">Total!BE19-Intérieur!BE19-'Imports des É-U'!BE19-'Imports autres que les É-U'!BE19</f>
        <v>0</v>
      </c>
      <c r="BF19" s="34"/>
      <c r="BG19" s="34"/>
      <c r="BH19" s="34" t="n">
        <f aca="false">SUM(D19:BG19)</f>
        <v>2.08500003792522E-010</v>
      </c>
      <c r="BI19" s="34"/>
    </row>
    <row r="20" customFormat="false" ht="12.75" hidden="false" customHeight="false" outlineLevel="0" collapsed="false">
      <c r="A20" s="33" t="n">
        <v>8</v>
      </c>
      <c r="B20" s="33" t="s">
        <v>27</v>
      </c>
      <c r="C20" s="30" t="s">
        <v>82</v>
      </c>
      <c r="D20" s="34" t="n">
        <f aca="false">Total!D20-Intérieur!D20-'Imports des É-U'!D20-'Imports autres que les É-U'!D20</f>
        <v>0</v>
      </c>
      <c r="E20" s="34" t="n">
        <f aca="false">Total!E20-Intérieur!E20-'Imports des É-U'!E20-'Imports autres que les É-U'!E20</f>
        <v>0</v>
      </c>
      <c r="F20" s="34" t="n">
        <f aca="false">Total!F20-Intérieur!F20-'Imports des É-U'!F20-'Imports autres que les É-U'!F20</f>
        <v>0</v>
      </c>
      <c r="G20" s="34" t="n">
        <f aca="false">Total!G20-Intérieur!G20-'Imports des É-U'!G20-'Imports autres que les É-U'!G20</f>
        <v>0</v>
      </c>
      <c r="H20" s="34" t="n">
        <f aca="false">Total!H20-Intérieur!H20-'Imports des É-U'!H20-'Imports autres que les É-U'!H20</f>
        <v>0</v>
      </c>
      <c r="I20" s="34" t="n">
        <f aca="false">Total!I20-Intérieur!I20-'Imports des É-U'!I20-'Imports autres que les É-U'!I20</f>
        <v>0</v>
      </c>
      <c r="J20" s="34" t="n">
        <f aca="false">Total!J20-Intérieur!J20-'Imports des É-U'!J20-'Imports autres que les É-U'!J20</f>
        <v>0</v>
      </c>
      <c r="K20" s="34" t="n">
        <f aca="false">Total!K20-Intérieur!K20-'Imports des É-U'!K20-'Imports autres que les É-U'!K20</f>
        <v>0</v>
      </c>
      <c r="L20" s="34" t="n">
        <f aca="false">Total!L20-Intérieur!L20-'Imports des É-U'!L20-'Imports autres que les É-U'!L20</f>
        <v>0</v>
      </c>
      <c r="M20" s="34" t="n">
        <f aca="false">Total!M20-Intérieur!M20-'Imports des É-U'!M20-'Imports autres que les É-U'!M20</f>
        <v>0</v>
      </c>
      <c r="N20" s="34" t="n">
        <f aca="false">Total!N20-Intérieur!N20-'Imports des É-U'!N20-'Imports autres que les É-U'!N20</f>
        <v>0</v>
      </c>
      <c r="O20" s="34" t="n">
        <f aca="false">Total!O20-Intérieur!O20-'Imports des É-U'!O20-'Imports autres que les É-U'!O20</f>
        <v>0</v>
      </c>
      <c r="P20" s="34" t="n">
        <f aca="false">Total!P20-Intérieur!P20-'Imports des É-U'!P20-'Imports autres que les É-U'!P20</f>
        <v>0</v>
      </c>
      <c r="Q20" s="34" t="n">
        <f aca="false">Total!Q20-Intérieur!Q20-'Imports des É-U'!Q20-'Imports autres que les É-U'!Q20</f>
        <v>0</v>
      </c>
      <c r="R20" s="34" t="n">
        <f aca="false">Total!R20-Intérieur!R20-'Imports des É-U'!R20-'Imports autres que les É-U'!R20</f>
        <v>0</v>
      </c>
      <c r="S20" s="34" t="n">
        <f aca="false">Total!S20-Intérieur!S20-'Imports des É-U'!S20-'Imports autres que les É-U'!S20</f>
        <v>0</v>
      </c>
      <c r="T20" s="34" t="n">
        <f aca="false">Total!T20-Intérieur!T20-'Imports des É-U'!T20-'Imports autres que les É-U'!T20</f>
        <v>0</v>
      </c>
      <c r="U20" s="34" t="n">
        <f aca="false">Total!U20-Intérieur!U20-'Imports des É-U'!U20-'Imports autres que les É-U'!U20</f>
        <v>0</v>
      </c>
      <c r="V20" s="34" t="n">
        <f aca="false">Total!V20-Intérieur!V20-'Imports des É-U'!V20-'Imports autres que les É-U'!V20</f>
        <v>0</v>
      </c>
      <c r="W20" s="34" t="n">
        <f aca="false">Total!W20-Intérieur!W20-'Imports des É-U'!W20-'Imports autres que les É-U'!W20</f>
        <v>0</v>
      </c>
      <c r="X20" s="34" t="n">
        <f aca="false">Total!X20-Intérieur!X20-'Imports des É-U'!X20-'Imports autres que les É-U'!X20</f>
        <v>0</v>
      </c>
      <c r="Y20" s="34" t="n">
        <f aca="false">Total!Y20-Intérieur!Y20-'Imports des É-U'!Y20-'Imports autres que les É-U'!Y20</f>
        <v>0</v>
      </c>
      <c r="Z20" s="34" t="n">
        <f aca="false">Total!Z20-Intérieur!Z20-'Imports des É-U'!Z20-'Imports autres que les É-U'!Z20</f>
        <v>0</v>
      </c>
      <c r="AA20" s="34" t="n">
        <f aca="false">Total!AA20-Intérieur!AA20-'Imports des É-U'!AA20-'Imports autres que les É-U'!AA20</f>
        <v>0</v>
      </c>
      <c r="AB20" s="34" t="n">
        <f aca="false">Total!AB20-Intérieur!AB20-'Imports des É-U'!AB20-'Imports autres que les É-U'!AB20</f>
        <v>0</v>
      </c>
      <c r="AC20" s="34" t="n">
        <f aca="false">Total!AC20-Intérieur!AC20-'Imports des É-U'!AC20-'Imports autres que les É-U'!AC20</f>
        <v>0</v>
      </c>
      <c r="AD20" s="34" t="n">
        <f aca="false">Total!AD20-Intérieur!AD20-'Imports des É-U'!AD20-'Imports autres que les É-U'!AD20</f>
        <v>0</v>
      </c>
      <c r="AE20" s="34" t="n">
        <f aca="false">Total!AE20-Intérieur!AE20-'Imports des É-U'!AE20-'Imports autres que les É-U'!AE20</f>
        <v>0</v>
      </c>
      <c r="AF20" s="34" t="n">
        <f aca="false">Total!AF20-Intérieur!AF20-'Imports des É-U'!AF20-'Imports autres que les É-U'!AF20</f>
        <v>0</v>
      </c>
      <c r="AG20" s="34" t="n">
        <f aca="false">Total!AG20-Intérieur!AG20-'Imports des É-U'!AG20-'Imports autres que les É-U'!AG20</f>
        <v>0</v>
      </c>
      <c r="AH20" s="34" t="n">
        <f aca="false">Total!AH20-Intérieur!AH20-'Imports des É-U'!AH20-'Imports autres que les É-U'!AH20</f>
        <v>0</v>
      </c>
      <c r="AI20" s="34" t="n">
        <f aca="false">Total!AI20-Intérieur!AI20-'Imports des É-U'!AI20-'Imports autres que les É-U'!AI20</f>
        <v>0</v>
      </c>
      <c r="AJ20" s="34" t="n">
        <f aca="false">Total!AJ20-Intérieur!AJ20-'Imports des É-U'!AJ20-'Imports autres que les É-U'!AJ20</f>
        <v>0</v>
      </c>
      <c r="AK20" s="34" t="n">
        <f aca="false">Total!AK20-Intérieur!AK20-'Imports des É-U'!AK20-'Imports autres que les É-U'!AK20</f>
        <v>0</v>
      </c>
      <c r="AL20" s="34" t="n">
        <f aca="false">Total!AL20-Intérieur!AL20-'Imports des É-U'!AL20-'Imports autres que les É-U'!AL20</f>
        <v>0</v>
      </c>
      <c r="AM20" s="34" t="n">
        <f aca="false">Total!AM20-Intérieur!AM20-'Imports des É-U'!AM20-'Imports autres que les É-U'!AM20</f>
        <v>0</v>
      </c>
      <c r="AN20" s="34" t="n">
        <f aca="false">Total!AN20-Intérieur!AN20-'Imports des É-U'!AN20-'Imports autres que les É-U'!AN20</f>
        <v>0</v>
      </c>
      <c r="AO20" s="34" t="n">
        <f aca="false">Total!AO20-Intérieur!AO20-'Imports des É-U'!AO20-'Imports autres que les É-U'!AO20</f>
        <v>0</v>
      </c>
      <c r="AP20" s="34" t="n">
        <f aca="false">Total!AP20-Intérieur!AP20-'Imports des É-U'!AP20-'Imports autres que les É-U'!AP20</f>
        <v>0</v>
      </c>
      <c r="AQ20" s="34" t="n">
        <f aca="false">Total!AQ20-Intérieur!AQ20-'Imports des É-U'!AQ20-'Imports autres que les É-U'!AQ20</f>
        <v>0</v>
      </c>
      <c r="AR20" s="34" t="n">
        <f aca="false">Total!AR20-Intérieur!AR20-'Imports des É-U'!AR20-'Imports autres que les É-U'!AR20</f>
        <v>0</v>
      </c>
      <c r="AS20" s="34" t="n">
        <f aca="false">Total!AS20-Intérieur!AS20-'Imports des É-U'!AS20-'Imports autres que les É-U'!AS20</f>
        <v>0</v>
      </c>
      <c r="AT20" s="34" t="n">
        <f aca="false">Total!AT20-Intérieur!AT20-'Imports des É-U'!AT20-'Imports autres que les É-U'!AT20</f>
        <v>0</v>
      </c>
      <c r="AU20" s="34" t="n">
        <f aca="false">Total!AU20-Intérieur!AU20-'Imports des É-U'!AU20-'Imports autres que les É-U'!AU20</f>
        <v>0</v>
      </c>
      <c r="AV20" s="34" t="n">
        <f aca="false">Total!AV20-Intérieur!AV20-'Imports des É-U'!AV20-'Imports autres que les É-U'!AV20</f>
        <v>0</v>
      </c>
      <c r="AW20" s="34" t="n">
        <f aca="false">Total!AW20-Intérieur!AW20-'Imports des É-U'!AW20-'Imports autres que les É-U'!AW20</f>
        <v>0</v>
      </c>
      <c r="AX20" s="34" t="n">
        <f aca="false">Total!AX20-Intérieur!AX20-'Imports des É-U'!AX20-'Imports autres que les É-U'!AX20</f>
        <v>0</v>
      </c>
      <c r="AY20" s="34" t="n">
        <f aca="false">Total!AY20-Intérieur!AY20-'Imports des É-U'!AY20-'Imports autres que les É-U'!AY20</f>
        <v>0</v>
      </c>
      <c r="AZ20" s="34" t="n">
        <f aca="false">Total!AZ20-Intérieur!AZ20-'Imports des É-U'!AZ20-'Imports autres que les É-U'!AZ20</f>
        <v>0</v>
      </c>
      <c r="BA20" s="34" t="n">
        <f aca="false">Total!BA20-Intérieur!BA20-'Imports des É-U'!BA20-'Imports autres que les É-U'!BA20</f>
        <v>0</v>
      </c>
      <c r="BB20" s="34" t="n">
        <f aca="false">Total!BB20-Intérieur!BB20-'Imports des É-U'!BB20-'Imports autres que les É-U'!BB20</f>
        <v>0</v>
      </c>
      <c r="BC20" s="34" t="n">
        <f aca="false">Total!BC20-Intérieur!BC20-'Imports des É-U'!BC20-'Imports autres que les É-U'!BC20</f>
        <v>0</v>
      </c>
      <c r="BD20" s="34" t="n">
        <f aca="false">Total!BD20-Intérieur!BD20-'Imports des É-U'!BD20-'Imports autres que les É-U'!BD20</f>
        <v>0</v>
      </c>
      <c r="BE20" s="34" t="n">
        <f aca="false">Total!BE20-Intérieur!BE20-'Imports des É-U'!BE20-'Imports autres que les É-U'!BE20</f>
        <v>0</v>
      </c>
      <c r="BF20" s="34"/>
      <c r="BG20" s="34"/>
      <c r="BH20" s="34" t="n">
        <f aca="false">SUM(D20:BG20)</f>
        <v>0</v>
      </c>
      <c r="BI20" s="34"/>
    </row>
    <row r="21" customFormat="false" ht="12.75" hidden="false" customHeight="false" outlineLevel="0" collapsed="false">
      <c r="A21" s="33" t="n">
        <v>9</v>
      </c>
      <c r="B21" s="33" t="s">
        <v>28</v>
      </c>
      <c r="C21" s="30" t="s">
        <v>83</v>
      </c>
      <c r="D21" s="34" t="n">
        <f aca="false">Total!D21-Intérieur!D21-'Imports des É-U'!D21-'Imports autres que les É-U'!D21</f>
        <v>0</v>
      </c>
      <c r="E21" s="34" t="n">
        <f aca="false">Total!E21-Intérieur!E21-'Imports des É-U'!E21-'Imports autres que les É-U'!E21</f>
        <v>0</v>
      </c>
      <c r="F21" s="34" t="n">
        <f aca="false">Total!F21-Intérieur!F21-'Imports des É-U'!F21-'Imports autres que les É-U'!F21</f>
        <v>0</v>
      </c>
      <c r="G21" s="34" t="n">
        <f aca="false">Total!G21-Intérieur!G21-'Imports des É-U'!G21-'Imports autres que les É-U'!G21</f>
        <v>0</v>
      </c>
      <c r="H21" s="34" t="n">
        <f aca="false">Total!H21-Intérieur!H21-'Imports des É-U'!H21-'Imports autres que les É-U'!H21</f>
        <v>0</v>
      </c>
      <c r="I21" s="34" t="n">
        <f aca="false">Total!I21-Intérieur!I21-'Imports des É-U'!I21-'Imports autres que les É-U'!I21</f>
        <v>0</v>
      </c>
      <c r="J21" s="34" t="n">
        <f aca="false">Total!J21-Intérieur!J21-'Imports des É-U'!J21-'Imports autres que les É-U'!J21</f>
        <v>0</v>
      </c>
      <c r="K21" s="34" t="n">
        <f aca="false">Total!K21-Intérieur!K21-'Imports des É-U'!K21-'Imports autres que les É-U'!K21</f>
        <v>0</v>
      </c>
      <c r="L21" s="34" t="n">
        <f aca="false">Total!L21-Intérieur!L21-'Imports des É-U'!L21-'Imports autres que les É-U'!L21</f>
        <v>0</v>
      </c>
      <c r="M21" s="34" t="n">
        <f aca="false">Total!M21-Intérieur!M21-'Imports des É-U'!M21-'Imports autres que les É-U'!M21</f>
        <v>0</v>
      </c>
      <c r="N21" s="34" t="n">
        <f aca="false">Total!N21-Intérieur!N21-'Imports des É-U'!N21-'Imports autres que les É-U'!N21</f>
        <v>0</v>
      </c>
      <c r="O21" s="34" t="n">
        <f aca="false">Total!O21-Intérieur!O21-'Imports des É-U'!O21-'Imports autres que les É-U'!O21</f>
        <v>0</v>
      </c>
      <c r="P21" s="34" t="n">
        <f aca="false">Total!P21-Intérieur!P21-'Imports des É-U'!P21-'Imports autres que les É-U'!P21</f>
        <v>0</v>
      </c>
      <c r="Q21" s="34" t="n">
        <f aca="false">Total!Q21-Intérieur!Q21-'Imports des É-U'!Q21-'Imports autres que les É-U'!Q21</f>
        <v>0</v>
      </c>
      <c r="R21" s="34" t="n">
        <f aca="false">Total!R21-Intérieur!R21-'Imports des É-U'!R21-'Imports autres que les É-U'!R21</f>
        <v>0</v>
      </c>
      <c r="S21" s="34" t="n">
        <f aca="false">Total!S21-Intérieur!S21-'Imports des É-U'!S21-'Imports autres que les É-U'!S21</f>
        <v>0</v>
      </c>
      <c r="T21" s="34" t="n">
        <f aca="false">Total!T21-Intérieur!T21-'Imports des É-U'!T21-'Imports autres que les É-U'!T21</f>
        <v>0</v>
      </c>
      <c r="U21" s="34" t="n">
        <f aca="false">Total!U21-Intérieur!U21-'Imports des É-U'!U21-'Imports autres que les É-U'!U21</f>
        <v>0</v>
      </c>
      <c r="V21" s="34" t="n">
        <f aca="false">Total!V21-Intérieur!V21-'Imports des É-U'!V21-'Imports autres que les É-U'!V21</f>
        <v>0</v>
      </c>
      <c r="W21" s="34" t="n">
        <f aca="false">Total!W21-Intérieur!W21-'Imports des É-U'!W21-'Imports autres que les É-U'!W21</f>
        <v>0</v>
      </c>
      <c r="X21" s="34" t="n">
        <f aca="false">Total!X21-Intérieur!X21-'Imports des É-U'!X21-'Imports autres que les É-U'!X21</f>
        <v>0</v>
      </c>
      <c r="Y21" s="34" t="n">
        <f aca="false">Total!Y21-Intérieur!Y21-'Imports des É-U'!Y21-'Imports autres que les É-U'!Y21</f>
        <v>0</v>
      </c>
      <c r="Z21" s="34" t="n">
        <f aca="false">Total!Z21-Intérieur!Z21-'Imports des É-U'!Z21-'Imports autres que les É-U'!Z21</f>
        <v>0</v>
      </c>
      <c r="AA21" s="34" t="n">
        <f aca="false">Total!AA21-Intérieur!AA21-'Imports des É-U'!AA21-'Imports autres que les É-U'!AA21</f>
        <v>0</v>
      </c>
      <c r="AB21" s="34" t="n">
        <f aca="false">Total!AB21-Intérieur!AB21-'Imports des É-U'!AB21-'Imports autres que les É-U'!AB21</f>
        <v>0</v>
      </c>
      <c r="AC21" s="34" t="n">
        <f aca="false">Total!AC21-Intérieur!AC21-'Imports des É-U'!AC21-'Imports autres que les É-U'!AC21</f>
        <v>0</v>
      </c>
      <c r="AD21" s="34" t="n">
        <f aca="false">Total!AD21-Intérieur!AD21-'Imports des É-U'!AD21-'Imports autres que les É-U'!AD21</f>
        <v>0</v>
      </c>
      <c r="AE21" s="34" t="n">
        <f aca="false">Total!AE21-Intérieur!AE21-'Imports des É-U'!AE21-'Imports autres que les É-U'!AE21</f>
        <v>0</v>
      </c>
      <c r="AF21" s="34" t="n">
        <f aca="false">Total!AF21-Intérieur!AF21-'Imports des É-U'!AF21-'Imports autres que les É-U'!AF21</f>
        <v>0</v>
      </c>
      <c r="AG21" s="34" t="n">
        <f aca="false">Total!AG21-Intérieur!AG21-'Imports des É-U'!AG21-'Imports autres que les É-U'!AG21</f>
        <v>0</v>
      </c>
      <c r="AH21" s="34" t="n">
        <f aca="false">Total!AH21-Intérieur!AH21-'Imports des É-U'!AH21-'Imports autres que les É-U'!AH21</f>
        <v>0</v>
      </c>
      <c r="AI21" s="34" t="n">
        <f aca="false">Total!AI21-Intérieur!AI21-'Imports des É-U'!AI21-'Imports autres que les É-U'!AI21</f>
        <v>0</v>
      </c>
      <c r="AJ21" s="34" t="n">
        <f aca="false">Total!AJ21-Intérieur!AJ21-'Imports des É-U'!AJ21-'Imports autres que les É-U'!AJ21</f>
        <v>0</v>
      </c>
      <c r="AK21" s="34" t="n">
        <f aca="false">Total!AK21-Intérieur!AK21-'Imports des É-U'!AK21-'Imports autres que les É-U'!AK21</f>
        <v>0</v>
      </c>
      <c r="AL21" s="34" t="n">
        <f aca="false">Total!AL21-Intérieur!AL21-'Imports des É-U'!AL21-'Imports autres que les É-U'!AL21</f>
        <v>0</v>
      </c>
      <c r="AM21" s="34" t="n">
        <f aca="false">Total!AM21-Intérieur!AM21-'Imports des É-U'!AM21-'Imports autres que les É-U'!AM21</f>
        <v>0</v>
      </c>
      <c r="AN21" s="34" t="n">
        <f aca="false">Total!AN21-Intérieur!AN21-'Imports des É-U'!AN21-'Imports autres que les É-U'!AN21</f>
        <v>0</v>
      </c>
      <c r="AO21" s="34" t="n">
        <f aca="false">Total!AO21-Intérieur!AO21-'Imports des É-U'!AO21-'Imports autres que les É-U'!AO21</f>
        <v>0</v>
      </c>
      <c r="AP21" s="34" t="n">
        <f aca="false">Total!AP21-Intérieur!AP21-'Imports des É-U'!AP21-'Imports autres que les É-U'!AP21</f>
        <v>0</v>
      </c>
      <c r="AQ21" s="34" t="n">
        <f aca="false">Total!AQ21-Intérieur!AQ21-'Imports des É-U'!AQ21-'Imports autres que les É-U'!AQ21</f>
        <v>0</v>
      </c>
      <c r="AR21" s="34" t="n">
        <f aca="false">Total!AR21-Intérieur!AR21-'Imports des É-U'!AR21-'Imports autres que les É-U'!AR21</f>
        <v>0</v>
      </c>
      <c r="AS21" s="34" t="n">
        <f aca="false">Total!AS21-Intérieur!AS21-'Imports des É-U'!AS21-'Imports autres que les É-U'!AS21</f>
        <v>0</v>
      </c>
      <c r="AT21" s="34" t="n">
        <f aca="false">Total!AT21-Intérieur!AT21-'Imports des É-U'!AT21-'Imports autres que les É-U'!AT21</f>
        <v>0</v>
      </c>
      <c r="AU21" s="34" t="n">
        <f aca="false">Total!AU21-Intérieur!AU21-'Imports des É-U'!AU21-'Imports autres que les É-U'!AU21</f>
        <v>0</v>
      </c>
      <c r="AV21" s="34" t="n">
        <f aca="false">Total!AV21-Intérieur!AV21-'Imports des É-U'!AV21-'Imports autres que les É-U'!AV21</f>
        <v>0</v>
      </c>
      <c r="AW21" s="34" t="n">
        <f aca="false">Total!AW21-Intérieur!AW21-'Imports des É-U'!AW21-'Imports autres que les É-U'!AW21</f>
        <v>0</v>
      </c>
      <c r="AX21" s="34" t="n">
        <f aca="false">Total!AX21-Intérieur!AX21-'Imports des É-U'!AX21-'Imports autres que les É-U'!AX21</f>
        <v>0</v>
      </c>
      <c r="AY21" s="34" t="n">
        <f aca="false">Total!AY21-Intérieur!AY21-'Imports des É-U'!AY21-'Imports autres que les É-U'!AY21</f>
        <v>0</v>
      </c>
      <c r="AZ21" s="34" t="n">
        <f aca="false">Total!AZ21-Intérieur!AZ21-'Imports des É-U'!AZ21-'Imports autres que les É-U'!AZ21</f>
        <v>0</v>
      </c>
      <c r="BA21" s="34" t="n">
        <f aca="false">Total!BA21-Intérieur!BA21-'Imports des É-U'!BA21-'Imports autres que les É-U'!BA21</f>
        <v>0</v>
      </c>
      <c r="BB21" s="34" t="n">
        <f aca="false">Total!BB21-Intérieur!BB21-'Imports des É-U'!BB21-'Imports autres que les É-U'!BB21</f>
        <v>0</v>
      </c>
      <c r="BC21" s="34" t="n">
        <f aca="false">Total!BC21-Intérieur!BC21-'Imports des É-U'!BC21-'Imports autres que les É-U'!BC21</f>
        <v>0</v>
      </c>
      <c r="BD21" s="34" t="n">
        <f aca="false">Total!BD21-Intérieur!BD21-'Imports des É-U'!BD21-'Imports autres que les É-U'!BD21</f>
        <v>0</v>
      </c>
      <c r="BE21" s="34" t="n">
        <f aca="false">Total!BE21-Intérieur!BE21-'Imports des É-U'!BE21-'Imports autres que les É-U'!BE21</f>
        <v>0</v>
      </c>
      <c r="BF21" s="34"/>
      <c r="BG21" s="34"/>
      <c r="BH21" s="34" t="n">
        <f aca="false">SUM(D21:BG21)</f>
        <v>0</v>
      </c>
      <c r="BI21" s="34"/>
    </row>
    <row r="22" customFormat="false" ht="12.75" hidden="false" customHeight="false" outlineLevel="0" collapsed="false">
      <c r="A22" s="33" t="n">
        <v>10</v>
      </c>
      <c r="B22" s="33" t="s">
        <v>29</v>
      </c>
      <c r="C22" s="30" t="s">
        <v>84</v>
      </c>
      <c r="D22" s="34" t="n">
        <f aca="false">Total!D22-Intérieur!D22-'Imports des É-U'!D22-'Imports autres que les É-U'!D22</f>
        <v>0</v>
      </c>
      <c r="E22" s="34" t="n">
        <f aca="false">Total!E22-Intérieur!E22-'Imports des É-U'!E22-'Imports autres que les É-U'!E22</f>
        <v>0</v>
      </c>
      <c r="F22" s="34" t="n">
        <f aca="false">Total!F22-Intérieur!F22-'Imports des É-U'!F22-'Imports autres que les É-U'!F22</f>
        <v>0</v>
      </c>
      <c r="G22" s="34" t="n">
        <f aca="false">Total!G22-Intérieur!G22-'Imports des É-U'!G22-'Imports autres que les É-U'!G22</f>
        <v>0</v>
      </c>
      <c r="H22" s="34" t="n">
        <f aca="false">Total!H22-Intérieur!H22-'Imports des É-U'!H22-'Imports autres que les É-U'!H22</f>
        <v>0</v>
      </c>
      <c r="I22" s="34" t="n">
        <f aca="false">Total!I22-Intérieur!I22-'Imports des É-U'!I22-'Imports autres que les É-U'!I22</f>
        <v>0</v>
      </c>
      <c r="J22" s="34" t="n">
        <f aca="false">Total!J22-Intérieur!J22-'Imports des É-U'!J22-'Imports autres que les É-U'!J22</f>
        <v>0</v>
      </c>
      <c r="K22" s="34" t="n">
        <f aca="false">Total!K22-Intérieur!K22-'Imports des É-U'!K22-'Imports autres que les É-U'!K22</f>
        <v>0</v>
      </c>
      <c r="L22" s="34" t="n">
        <f aca="false">Total!L22-Intérieur!L22-'Imports des É-U'!L22-'Imports autres que les É-U'!L22</f>
        <v>0</v>
      </c>
      <c r="M22" s="34" t="n">
        <f aca="false">Total!M22-Intérieur!M22-'Imports des É-U'!M22-'Imports autres que les É-U'!M22</f>
        <v>0</v>
      </c>
      <c r="N22" s="34" t="n">
        <f aca="false">Total!N22-Intérieur!N22-'Imports des É-U'!N22-'Imports autres que les É-U'!N22</f>
        <v>0</v>
      </c>
      <c r="O22" s="34" t="n">
        <f aca="false">Total!O22-Intérieur!O22-'Imports des É-U'!O22-'Imports autres que les É-U'!O22</f>
        <v>0</v>
      </c>
      <c r="P22" s="34" t="n">
        <f aca="false">Total!P22-Intérieur!P22-'Imports des É-U'!P22-'Imports autres que les É-U'!P22</f>
        <v>0</v>
      </c>
      <c r="Q22" s="34" t="n">
        <f aca="false">Total!Q22-Intérieur!Q22-'Imports des É-U'!Q22-'Imports autres que les É-U'!Q22</f>
        <v>0</v>
      </c>
      <c r="R22" s="34" t="n">
        <f aca="false">Total!R22-Intérieur!R22-'Imports des É-U'!R22-'Imports autres que les É-U'!R22</f>
        <v>0</v>
      </c>
      <c r="S22" s="34" t="n">
        <f aca="false">Total!S22-Intérieur!S22-'Imports des É-U'!S22-'Imports autres que les É-U'!S22</f>
        <v>0</v>
      </c>
      <c r="T22" s="34" t="n">
        <f aca="false">Total!T22-Intérieur!T22-'Imports des É-U'!T22-'Imports autres que les É-U'!T22</f>
        <v>0</v>
      </c>
      <c r="U22" s="34" t="n">
        <f aca="false">Total!U22-Intérieur!U22-'Imports des É-U'!U22-'Imports autres que les É-U'!U22</f>
        <v>0</v>
      </c>
      <c r="V22" s="34" t="n">
        <f aca="false">Total!V22-Intérieur!V22-'Imports des É-U'!V22-'Imports autres que les É-U'!V22</f>
        <v>0</v>
      </c>
      <c r="W22" s="34" t="n">
        <f aca="false">Total!W22-Intérieur!W22-'Imports des É-U'!W22-'Imports autres que les É-U'!W22</f>
        <v>0</v>
      </c>
      <c r="X22" s="34" t="n">
        <f aca="false">Total!X22-Intérieur!X22-'Imports des É-U'!X22-'Imports autres que les É-U'!X22</f>
        <v>0</v>
      </c>
      <c r="Y22" s="34" t="n">
        <f aca="false">Total!Y22-Intérieur!Y22-'Imports des É-U'!Y22-'Imports autres que les É-U'!Y22</f>
        <v>0</v>
      </c>
      <c r="Z22" s="34" t="n">
        <f aca="false">Total!Z22-Intérieur!Z22-'Imports des É-U'!Z22-'Imports autres que les É-U'!Z22</f>
        <v>0</v>
      </c>
      <c r="AA22" s="34" t="n">
        <f aca="false">Total!AA22-Intérieur!AA22-'Imports des É-U'!AA22-'Imports autres que les É-U'!AA22</f>
        <v>0</v>
      </c>
      <c r="AB22" s="34" t="n">
        <f aca="false">Total!AB22-Intérieur!AB22-'Imports des É-U'!AB22-'Imports autres que les É-U'!AB22</f>
        <v>0</v>
      </c>
      <c r="AC22" s="34" t="n">
        <f aca="false">Total!AC22-Intérieur!AC22-'Imports des É-U'!AC22-'Imports autres que les É-U'!AC22</f>
        <v>0</v>
      </c>
      <c r="AD22" s="34" t="n">
        <f aca="false">Total!AD22-Intérieur!AD22-'Imports des É-U'!AD22-'Imports autres que les É-U'!AD22</f>
        <v>0</v>
      </c>
      <c r="AE22" s="34" t="n">
        <f aca="false">Total!AE22-Intérieur!AE22-'Imports des É-U'!AE22-'Imports autres que les É-U'!AE22</f>
        <v>0</v>
      </c>
      <c r="AF22" s="34" t="n">
        <f aca="false">Total!AF22-Intérieur!AF22-'Imports des É-U'!AF22-'Imports autres que les É-U'!AF22</f>
        <v>0</v>
      </c>
      <c r="AG22" s="34" t="n">
        <f aca="false">Total!AG22-Intérieur!AG22-'Imports des É-U'!AG22-'Imports autres que les É-U'!AG22</f>
        <v>0</v>
      </c>
      <c r="AH22" s="34" t="n">
        <f aca="false">Total!AH22-Intérieur!AH22-'Imports des É-U'!AH22-'Imports autres que les É-U'!AH22</f>
        <v>0</v>
      </c>
      <c r="AI22" s="34" t="n">
        <f aca="false">Total!AI22-Intérieur!AI22-'Imports des É-U'!AI22-'Imports autres que les É-U'!AI22</f>
        <v>0</v>
      </c>
      <c r="AJ22" s="34" t="n">
        <f aca="false">Total!AJ22-Intérieur!AJ22-'Imports des É-U'!AJ22-'Imports autres que les É-U'!AJ22</f>
        <v>0</v>
      </c>
      <c r="AK22" s="34" t="n">
        <f aca="false">Total!AK22-Intérieur!AK22-'Imports des É-U'!AK22-'Imports autres que les É-U'!AK22</f>
        <v>0</v>
      </c>
      <c r="AL22" s="34" t="n">
        <f aca="false">Total!AL22-Intérieur!AL22-'Imports des É-U'!AL22-'Imports autres que les É-U'!AL22</f>
        <v>0</v>
      </c>
      <c r="AM22" s="34" t="n">
        <f aca="false">Total!AM22-Intérieur!AM22-'Imports des É-U'!AM22-'Imports autres que les É-U'!AM22</f>
        <v>0</v>
      </c>
      <c r="AN22" s="34" t="n">
        <f aca="false">Total!AN22-Intérieur!AN22-'Imports des É-U'!AN22-'Imports autres que les É-U'!AN22</f>
        <v>0</v>
      </c>
      <c r="AO22" s="34" t="n">
        <f aca="false">Total!AO22-Intérieur!AO22-'Imports des É-U'!AO22-'Imports autres que les É-U'!AO22</f>
        <v>0</v>
      </c>
      <c r="AP22" s="34" t="n">
        <f aca="false">Total!AP22-Intérieur!AP22-'Imports des É-U'!AP22-'Imports autres que les É-U'!AP22</f>
        <v>0</v>
      </c>
      <c r="AQ22" s="34" t="n">
        <f aca="false">Total!AQ22-Intérieur!AQ22-'Imports des É-U'!AQ22-'Imports autres que les É-U'!AQ22</f>
        <v>0</v>
      </c>
      <c r="AR22" s="34" t="n">
        <f aca="false">Total!AR22-Intérieur!AR22-'Imports des É-U'!AR22-'Imports autres que les É-U'!AR22</f>
        <v>0</v>
      </c>
      <c r="AS22" s="34" t="n">
        <f aca="false">Total!AS22-Intérieur!AS22-'Imports des É-U'!AS22-'Imports autres que les É-U'!AS22</f>
        <v>0</v>
      </c>
      <c r="AT22" s="34" t="n">
        <f aca="false">Total!AT22-Intérieur!AT22-'Imports des É-U'!AT22-'Imports autres que les É-U'!AT22</f>
        <v>0</v>
      </c>
      <c r="AU22" s="34" t="n">
        <f aca="false">Total!AU22-Intérieur!AU22-'Imports des É-U'!AU22-'Imports autres que les É-U'!AU22</f>
        <v>0</v>
      </c>
      <c r="AV22" s="34" t="n">
        <f aca="false">Total!AV22-Intérieur!AV22-'Imports des É-U'!AV22-'Imports autres que les É-U'!AV22</f>
        <v>0</v>
      </c>
      <c r="AW22" s="34" t="n">
        <f aca="false">Total!AW22-Intérieur!AW22-'Imports des É-U'!AW22-'Imports autres que les É-U'!AW22</f>
        <v>0</v>
      </c>
      <c r="AX22" s="34" t="n">
        <f aca="false">Total!AX22-Intérieur!AX22-'Imports des É-U'!AX22-'Imports autres que les É-U'!AX22</f>
        <v>0</v>
      </c>
      <c r="AY22" s="34" t="n">
        <f aca="false">Total!AY22-Intérieur!AY22-'Imports des É-U'!AY22-'Imports autres que les É-U'!AY22</f>
        <v>0</v>
      </c>
      <c r="AZ22" s="34" t="n">
        <f aca="false">Total!AZ22-Intérieur!AZ22-'Imports des É-U'!AZ22-'Imports autres que les É-U'!AZ22</f>
        <v>0</v>
      </c>
      <c r="BA22" s="34" t="n">
        <f aca="false">Total!BA22-Intérieur!BA22-'Imports des É-U'!BA22-'Imports autres que les É-U'!BA22</f>
        <v>0</v>
      </c>
      <c r="BB22" s="34" t="n">
        <f aca="false">Total!BB22-Intérieur!BB22-'Imports des É-U'!BB22-'Imports autres que les É-U'!BB22</f>
        <v>0</v>
      </c>
      <c r="BC22" s="34" t="n">
        <f aca="false">Total!BC22-Intérieur!BC22-'Imports des É-U'!BC22-'Imports autres que les É-U'!BC22</f>
        <v>0</v>
      </c>
      <c r="BD22" s="34" t="n">
        <f aca="false">Total!BD22-Intérieur!BD22-'Imports des É-U'!BD22-'Imports autres que les É-U'!BD22</f>
        <v>0</v>
      </c>
      <c r="BE22" s="34" t="n">
        <f aca="false">Total!BE22-Intérieur!BE22-'Imports des É-U'!BE22-'Imports autres que les É-U'!BE22</f>
        <v>0</v>
      </c>
      <c r="BF22" s="34"/>
      <c r="BG22" s="34"/>
      <c r="BH22" s="34" t="n">
        <f aca="false">SUM(D22:BG22)</f>
        <v>0</v>
      </c>
      <c r="BI22" s="34"/>
    </row>
    <row r="23" customFormat="false" ht="12.75" hidden="false" customHeight="false" outlineLevel="0" collapsed="false">
      <c r="A23" s="33" t="n">
        <v>11</v>
      </c>
      <c r="B23" s="33" t="s">
        <v>30</v>
      </c>
      <c r="C23" s="30" t="s">
        <v>85</v>
      </c>
      <c r="D23" s="34" t="n">
        <f aca="false">Total!D23-Intérieur!D23-'Imports des É-U'!D23-'Imports autres que les É-U'!D23</f>
        <v>1.04083408558608E-016</v>
      </c>
      <c r="E23" s="34" t="n">
        <f aca="false">Total!E23-Intérieur!E23-'Imports des É-U'!E23-'Imports autres que les É-U'!E23</f>
        <v>-1.00000036029613E-010</v>
      </c>
      <c r="F23" s="34" t="n">
        <f aca="false">Total!F23-Intérieur!F23-'Imports des É-U'!F23-'Imports autres que les É-U'!F23</f>
        <v>1.00000022151825E-010</v>
      </c>
      <c r="G23" s="34" t="n">
        <f aca="false">Total!G23-Intérieur!G23-'Imports des É-U'!G23-'Imports autres que les É-U'!G23</f>
        <v>1.0000008460187E-010</v>
      </c>
      <c r="H23" s="34" t="n">
        <f aca="false">Total!H23-Intérieur!H23-'Imports des É-U'!H23-'Imports autres que les É-U'!H23</f>
        <v>5.00004926351494E-010</v>
      </c>
      <c r="I23" s="34" t="n">
        <f aca="false">Total!I23-Intérieur!I23-'Imports des É-U'!I23-'Imports autres que les É-U'!I23</f>
        <v>0</v>
      </c>
      <c r="J23" s="34" t="n">
        <f aca="false">Total!J23-Intérieur!J23-'Imports des É-U'!J23-'Imports autres que les É-U'!J23</f>
        <v>8.00001620504531E-010</v>
      </c>
      <c r="K23" s="34" t="n">
        <f aca="false">Total!K23-Intérieur!K23-'Imports des É-U'!K23-'Imports autres que les É-U'!K23</f>
        <v>-9.99997862294322E-011</v>
      </c>
      <c r="L23" s="34" t="n">
        <f aca="false">Total!L23-Intérieur!L23-'Imports des É-U'!L23-'Imports autres que les É-U'!L23</f>
        <v>1.49998591325584E-009</v>
      </c>
      <c r="M23" s="34" t="n">
        <f aca="false">Total!M23-Intérieur!M23-'Imports des É-U'!M23-'Imports autres que les É-U'!M23</f>
        <v>-1.99995353611371E-010</v>
      </c>
      <c r="N23" s="34" t="n">
        <f aca="false">Total!N23-Intérieur!N23-'Imports des É-U'!N23-'Imports autres que les É-U'!N23</f>
        <v>0</v>
      </c>
      <c r="O23" s="34" t="n">
        <f aca="false">Total!O23-Intérieur!O23-'Imports des É-U'!O23-'Imports autres que les É-U'!O23</f>
        <v>9.99957450176225E-010</v>
      </c>
      <c r="P23" s="34" t="n">
        <f aca="false">Total!P23-Intérieur!P23-'Imports des É-U'!P23-'Imports autres que les É-U'!P23</f>
        <v>-3.39998873499781E-009</v>
      </c>
      <c r="Q23" s="34" t="n">
        <f aca="false">Total!Q23-Intérieur!Q23-'Imports des É-U'!Q23-'Imports autres que les É-U'!Q23</f>
        <v>2.39998865225743E-009</v>
      </c>
      <c r="R23" s="34" t="n">
        <f aca="false">Total!R23-Intérieur!R23-'Imports des É-U'!R23-'Imports autres que les É-U'!R23</f>
        <v>-5.79998538086102E-009</v>
      </c>
      <c r="S23" s="34" t="n">
        <f aca="false">Total!S23-Intérieur!S23-'Imports des É-U'!S23-'Imports autres que les É-U'!S23</f>
        <v>-3.99990263133532E-010</v>
      </c>
      <c r="T23" s="34" t="n">
        <f aca="false">Total!T23-Intérieur!T23-'Imports des É-U'!T23-'Imports autres que les É-U'!T23</f>
        <v>-5.00002172998393E-009</v>
      </c>
      <c r="U23" s="34" t="n">
        <f aca="false">Total!U23-Intérieur!U23-'Imports des É-U'!U23-'Imports autres que les É-U'!U23</f>
        <v>0</v>
      </c>
      <c r="V23" s="34" t="n">
        <f aca="false">Total!V23-Intérieur!V23-'Imports des É-U'!V23-'Imports autres que les É-U'!V23</f>
        <v>4.19998791301168E-009</v>
      </c>
      <c r="W23" s="34" t="n">
        <f aca="false">Total!W23-Intérieur!W23-'Imports des É-U'!W23-'Imports autres que les É-U'!W23</f>
        <v>-3.40000738674462E-009</v>
      </c>
      <c r="X23" s="34" t="n">
        <f aca="false">Total!X23-Intérieur!X23-'Imports des É-U'!X23-'Imports autres que les É-U'!X23</f>
        <v>-1.2490009027033E-015</v>
      </c>
      <c r="Y23" s="34" t="n">
        <f aca="false">Total!Y23-Intérieur!Y23-'Imports des É-U'!Y23-'Imports autres que les É-U'!Y23</f>
        <v>9.99964555603583E-011</v>
      </c>
      <c r="Z23" s="34" t="n">
        <f aca="false">Total!Z23-Intérieur!Z23-'Imports des É-U'!Z23-'Imports autres que les É-U'!Z23</f>
        <v>8.00000954370717E-010</v>
      </c>
      <c r="AA23" s="34" t="n">
        <f aca="false">Total!AA23-Intérieur!AA23-'Imports des É-U'!AA23-'Imports autres que les É-U'!AA23</f>
        <v>-3.99997368560889E-010</v>
      </c>
      <c r="AB23" s="34" t="n">
        <f aca="false">Total!AB23-Intérieur!AB23-'Imports des É-U'!AB23-'Imports autres que les É-U'!AB23</f>
        <v>-9.99991200956174E-011</v>
      </c>
      <c r="AC23" s="34" t="n">
        <f aca="false">Total!AC23-Intérieur!AC23-'Imports des É-U'!AC23-'Imports autres que les É-U'!AC23</f>
        <v>-3.00009794784728E-010</v>
      </c>
      <c r="AD23" s="34" t="n">
        <f aca="false">Total!AD23-Intérieur!AD23-'Imports des É-U'!AD23-'Imports autres que les É-U'!AD23</f>
        <v>-9.99988980510125E-011</v>
      </c>
      <c r="AE23" s="34" t="n">
        <f aca="false">Total!AE23-Intérieur!AE23-'Imports des É-U'!AE23-'Imports autres que les É-U'!AE23</f>
        <v>0</v>
      </c>
      <c r="AF23" s="34" t="n">
        <f aca="false">Total!AF23-Intérieur!AF23-'Imports des É-U'!AF23-'Imports autres que les É-U'!AF23</f>
        <v>3.00001357089741E-010</v>
      </c>
      <c r="AG23" s="34" t="n">
        <f aca="false">Total!AG23-Intérieur!AG23-'Imports des É-U'!AG23-'Imports autres que les É-U'!AG23</f>
        <v>3.99997590605494E-010</v>
      </c>
      <c r="AH23" s="34" t="n">
        <f aca="false">Total!AH23-Intérieur!AH23-'Imports des É-U'!AH23-'Imports autres que les É-U'!AH23</f>
        <v>-1.99999572458864E-010</v>
      </c>
      <c r="AI23" s="34" t="n">
        <f aca="false">Total!AI23-Intérieur!AI23-'Imports des É-U'!AI23-'Imports autres que les É-U'!AI23</f>
        <v>-9.99993143846467E-011</v>
      </c>
      <c r="AJ23" s="34" t="n">
        <f aca="false">Total!AJ23-Intérieur!AJ23-'Imports des É-U'!AJ23-'Imports autres que les É-U'!AJ23</f>
        <v>-2.20000112571839E-009</v>
      </c>
      <c r="AK23" s="34" t="n">
        <f aca="false">Total!AK23-Intérieur!AK23-'Imports des É-U'!AK23-'Imports autres que les É-U'!AK23</f>
        <v>0</v>
      </c>
      <c r="AL23" s="34" t="n">
        <f aca="false">Total!AL23-Intérieur!AL23-'Imports des É-U'!AL23-'Imports autres que les É-U'!AL23</f>
        <v>0</v>
      </c>
      <c r="AM23" s="34" t="n">
        <f aca="false">Total!AM23-Intérieur!AM23-'Imports des É-U'!AM23-'Imports autres que les É-U'!AM23</f>
        <v>0</v>
      </c>
      <c r="AN23" s="34" t="n">
        <f aca="false">Total!AN23-Intérieur!AN23-'Imports des É-U'!AN23-'Imports autres que les É-U'!AN23</f>
        <v>0</v>
      </c>
      <c r="AO23" s="34" t="n">
        <f aca="false">Total!AO23-Intérieur!AO23-'Imports des É-U'!AO23-'Imports autres que les É-U'!AO23</f>
        <v>0</v>
      </c>
      <c r="AP23" s="34" t="n">
        <f aca="false">Total!AP23-Intérieur!AP23-'Imports des É-U'!AP23-'Imports autres que les É-U'!AP23</f>
        <v>0</v>
      </c>
      <c r="AQ23" s="34" t="n">
        <f aca="false">Total!AQ23-Intérieur!AQ23-'Imports des É-U'!AQ23-'Imports autres que les É-U'!AQ23</f>
        <v>0</v>
      </c>
      <c r="AR23" s="34" t="n">
        <f aca="false">Total!AR23-Intérieur!AR23-'Imports des É-U'!AR23-'Imports autres que les É-U'!AR23</f>
        <v>0</v>
      </c>
      <c r="AS23" s="34" t="n">
        <f aca="false">Total!AS23-Intérieur!AS23-'Imports des É-U'!AS23-'Imports autres que les É-U'!AS23</f>
        <v>0</v>
      </c>
      <c r="AT23" s="34" t="n">
        <f aca="false">Total!AT23-Intérieur!AT23-'Imports des É-U'!AT23-'Imports autres que les É-U'!AT23</f>
        <v>0</v>
      </c>
      <c r="AU23" s="34" t="n">
        <f aca="false">Total!AU23-Intérieur!AU23-'Imports des É-U'!AU23-'Imports autres que les É-U'!AU23</f>
        <v>0</v>
      </c>
      <c r="AV23" s="34" t="n">
        <f aca="false">Total!AV23-Intérieur!AV23-'Imports des É-U'!AV23-'Imports autres que les É-U'!AV23</f>
        <v>0</v>
      </c>
      <c r="AW23" s="34" t="n">
        <f aca="false">Total!AW23-Intérieur!AW23-'Imports des É-U'!AW23-'Imports autres que les É-U'!AW23</f>
        <v>0</v>
      </c>
      <c r="AX23" s="34" t="n">
        <f aca="false">Total!AX23-Intérieur!AX23-'Imports des É-U'!AX23-'Imports autres que les É-U'!AX23</f>
        <v>0</v>
      </c>
      <c r="AY23" s="34" t="n">
        <f aca="false">Total!AY23-Intérieur!AY23-'Imports des É-U'!AY23-'Imports autres que les É-U'!AY23</f>
        <v>0</v>
      </c>
      <c r="AZ23" s="34" t="n">
        <f aca="false">Total!AZ23-Intérieur!AZ23-'Imports des É-U'!AZ23-'Imports autres que les É-U'!AZ23</f>
        <v>9.99200722162641E-016</v>
      </c>
      <c r="BA23" s="34" t="n">
        <f aca="false">Total!BA23-Intérieur!BA23-'Imports des É-U'!BA23-'Imports autres que les É-U'!BA23</f>
        <v>0</v>
      </c>
      <c r="BB23" s="34" t="n">
        <f aca="false">Total!BB23-Intérieur!BB23-'Imports des É-U'!BB23-'Imports autres que les É-U'!BB23</f>
        <v>0</v>
      </c>
      <c r="BC23" s="34" t="n">
        <f aca="false">Total!BC23-Intérieur!BC23-'Imports des É-U'!BC23-'Imports autres que les É-U'!BC23</f>
        <v>0</v>
      </c>
      <c r="BD23" s="34" t="n">
        <f aca="false">Total!BD23-Intérieur!BD23-'Imports des É-U'!BD23-'Imports autres que les É-U'!BD23</f>
        <v>0</v>
      </c>
      <c r="BE23" s="34" t="n">
        <f aca="false">Total!BE23-Intérieur!BE23-'Imports des É-U'!BE23-'Imports autres que les É-U'!BE23</f>
        <v>0</v>
      </c>
      <c r="BF23" s="34"/>
      <c r="BG23" s="34"/>
      <c r="BH23" s="34" t="n">
        <f aca="false">SUM(D23:BG23)</f>
        <v>-9.60007107142502E-009</v>
      </c>
      <c r="BI23" s="34"/>
    </row>
    <row r="24" customFormat="false" ht="12.75" hidden="false" customHeight="false" outlineLevel="0" collapsed="false">
      <c r="A24" s="33" t="n">
        <v>12</v>
      </c>
      <c r="B24" s="33" t="s">
        <v>31</v>
      </c>
      <c r="C24" s="30" t="s">
        <v>86</v>
      </c>
      <c r="D24" s="34" t="n">
        <f aca="false">Total!D24-Intérieur!D24-'Imports des É-U'!D24-'Imports autres que les É-U'!D24</f>
        <v>0</v>
      </c>
      <c r="E24" s="34" t="n">
        <f aca="false">Total!E24-Intérieur!E24-'Imports des É-U'!E24-'Imports autres que les É-U'!E24</f>
        <v>4.00000317313243E-008</v>
      </c>
      <c r="F24" s="34" t="n">
        <f aca="false">Total!F24-Intérieur!F24-'Imports des É-U'!F24-'Imports autres que les É-U'!F24</f>
        <v>0</v>
      </c>
      <c r="G24" s="34" t="n">
        <f aca="false">Total!G24-Intérieur!G24-'Imports des É-U'!G24-'Imports autres que les É-U'!G24</f>
        <v>6.99994018305006E-009</v>
      </c>
      <c r="H24" s="34" t="n">
        <f aca="false">Total!H24-Intérieur!H24-'Imports des É-U'!H24-'Imports autres que les É-U'!H24</f>
        <v>3.00000010611257E-007</v>
      </c>
      <c r="I24" s="34" t="n">
        <f aca="false">Total!I24-Intérieur!I24-'Imports des É-U'!I24-'Imports autres que les É-U'!I24</f>
        <v>6.9999828156142E-008</v>
      </c>
      <c r="J24" s="34" t="n">
        <f aca="false">Total!J24-Intérieur!J24-'Imports des É-U'!J24-'Imports autres que les É-U'!J24</f>
        <v>6.00001840211917E-007</v>
      </c>
      <c r="K24" s="34" t="n">
        <f aca="false">Total!K24-Intérieur!K24-'Imports des É-U'!K24-'Imports autres que les É-U'!K24</f>
        <v>0</v>
      </c>
      <c r="L24" s="34" t="n">
        <f aca="false">Total!L24-Intérieur!L24-'Imports des É-U'!L24-'Imports autres que les É-U'!L24</f>
        <v>1.00000306701986E-007</v>
      </c>
      <c r="M24" s="34" t="n">
        <f aca="false">Total!M24-Intérieur!M24-'Imports des É-U'!M24-'Imports autres que les É-U'!M24</f>
        <v>9.00001850823173E-008</v>
      </c>
      <c r="N24" s="34" t="n">
        <f aca="false">Total!N24-Intérieur!N24-'Imports des É-U'!N24-'Imports autres que les É-U'!N24</f>
        <v>-5.99998628558751E-009</v>
      </c>
      <c r="O24" s="34" t="n">
        <f aca="false">Total!O24-Intérieur!O24-'Imports des É-U'!O24-'Imports autres que les É-U'!O24</f>
        <v>2.00000795302913E-006</v>
      </c>
      <c r="P24" s="34" t="n">
        <f aca="false">Total!P24-Intérieur!P24-'Imports des É-U'!P24-'Imports autres que les É-U'!P24</f>
        <v>-5.99992517891224E-008</v>
      </c>
      <c r="Q24" s="34" t="n">
        <f aca="false">Total!Q24-Intérieur!Q24-'Imports des É-U'!Q24-'Imports autres que les É-U'!Q24</f>
        <v>6.00002749706619E-008</v>
      </c>
      <c r="R24" s="34" t="n">
        <f aca="false">Total!R24-Intérieur!R24-'Imports des É-U'!R24-'Imports autres que les É-U'!R24</f>
        <v>-3.99997134081787E-007</v>
      </c>
      <c r="S24" s="34" t="n">
        <f aca="false">Total!S24-Intérieur!S24-'Imports des É-U'!S24-'Imports autres que les É-U'!S24</f>
        <v>0</v>
      </c>
      <c r="T24" s="34" t="n">
        <f aca="false">Total!T24-Intérieur!T24-'Imports des É-U'!T24-'Imports autres que les É-U'!T24</f>
        <v>0</v>
      </c>
      <c r="U24" s="34" t="n">
        <f aca="false">Total!U24-Intérieur!U24-'Imports des É-U'!U24-'Imports autres que les É-U'!U24</f>
        <v>0</v>
      </c>
      <c r="V24" s="34" t="n">
        <f aca="false">Total!V24-Intérieur!V24-'Imports des É-U'!V24-'Imports autres que les É-U'!V24</f>
        <v>0</v>
      </c>
      <c r="W24" s="34" t="n">
        <f aca="false">Total!W24-Intérieur!W24-'Imports des É-U'!W24-'Imports autres que les É-U'!W24</f>
        <v>2.0000470613013E-008</v>
      </c>
      <c r="X24" s="34" t="n">
        <f aca="false">Total!X24-Intérieur!X24-'Imports des É-U'!X24-'Imports autres que les É-U'!X24</f>
        <v>3.99997901467941E-009</v>
      </c>
      <c r="Y24" s="34" t="n">
        <f aca="false">Total!Y24-Intérieur!Y24-'Imports des É-U'!Y24-'Imports autres que les É-U'!Y24</f>
        <v>0</v>
      </c>
      <c r="Z24" s="34" t="n">
        <f aca="false">Total!Z24-Intérieur!Z24-'Imports des É-U'!Z24-'Imports autres que les É-U'!Z24</f>
        <v>-4.00000317313243E-008</v>
      </c>
      <c r="AA24" s="34" t="n">
        <f aca="false">Total!AA24-Intérieur!AA24-'Imports des É-U'!AA24-'Imports autres que les É-U'!AA24</f>
        <v>-8.99999122339068E-007</v>
      </c>
      <c r="AB24" s="34" t="n">
        <f aca="false">Total!AB24-Intérieur!AB24-'Imports des É-U'!AB24-'Imports autres que les É-U'!AB24</f>
        <v>-1.09999632513791E-007</v>
      </c>
      <c r="AC24" s="34" t="n">
        <f aca="false">Total!AC24-Intérieur!AC24-'Imports des É-U'!AC24-'Imports autres que les É-U'!AC24</f>
        <v>-7.00000555298175E-008</v>
      </c>
      <c r="AD24" s="34" t="n">
        <f aca="false">Total!AD24-Intérieur!AD24-'Imports des É-U'!AD24-'Imports autres que les É-U'!AD24</f>
        <v>5.00000396641553E-008</v>
      </c>
      <c r="AE24" s="34" t="n">
        <f aca="false">Total!AE24-Intérieur!AE24-'Imports des É-U'!AE24-'Imports autres que les É-U'!AE24</f>
        <v>1.00000306701986E-007</v>
      </c>
      <c r="AF24" s="34" t="n">
        <f aca="false">Total!AF24-Intérieur!AF24-'Imports des É-U'!AF24-'Imports autres que les É-U'!AF24</f>
        <v>-6.99999418429798E-008</v>
      </c>
      <c r="AG24" s="34" t="n">
        <f aca="false">Total!AG24-Intérieur!AG24-'Imports des É-U'!AG24-'Imports autres que les É-U'!AG24</f>
        <v>0</v>
      </c>
      <c r="AH24" s="34" t="n">
        <f aca="false">Total!AH24-Intérieur!AH24-'Imports des É-U'!AH24-'Imports autres que les É-U'!AH24</f>
        <v>4.00000317313243E-008</v>
      </c>
      <c r="AI24" s="34" t="n">
        <f aca="false">Total!AI24-Intérieur!AI24-'Imports des É-U'!AI24-'Imports autres que les É-U'!AI24</f>
        <v>0</v>
      </c>
      <c r="AJ24" s="34" t="n">
        <f aca="false">Total!AJ24-Intérieur!AJ24-'Imports des É-U'!AJ24-'Imports autres que les É-U'!AJ24</f>
        <v>1.00000761449337E-006</v>
      </c>
      <c r="AK24" s="34" t="n">
        <f aca="false">Total!AK24-Intérieur!AK24-'Imports des É-U'!AK24-'Imports autres que les É-U'!AK24</f>
        <v>-1.00000306701986E-007</v>
      </c>
      <c r="AL24" s="34" t="n">
        <f aca="false">Total!AL24-Intérieur!AL24-'Imports des É-U'!AL24-'Imports autres que les É-U'!AL24</f>
        <v>0</v>
      </c>
      <c r="AM24" s="34" t="n">
        <f aca="false">Total!AM24-Intérieur!AM24-'Imports des É-U'!AM24-'Imports autres que les É-U'!AM24</f>
        <v>0</v>
      </c>
      <c r="AN24" s="34" t="n">
        <f aca="false">Total!AN24-Intérieur!AN24-'Imports des É-U'!AN24-'Imports autres que les É-U'!AN24</f>
        <v>0</v>
      </c>
      <c r="AO24" s="34" t="n">
        <f aca="false">Total!AO24-Intérieur!AO24-'Imports des É-U'!AO24-'Imports autres que les É-U'!AO24</f>
        <v>-1.99999306005338E-009</v>
      </c>
      <c r="AP24" s="34" t="n">
        <f aca="false">Total!AP24-Intérieur!AP24-'Imports des É-U'!AP24-'Imports autres que les É-U'!AP24</f>
        <v>0</v>
      </c>
      <c r="AQ24" s="34" t="n">
        <f aca="false">Total!AQ24-Intérieur!AQ24-'Imports des É-U'!AQ24-'Imports autres que les É-U'!AQ24</f>
        <v>0</v>
      </c>
      <c r="AR24" s="34" t="n">
        <f aca="false">Total!AR24-Intérieur!AR24-'Imports des É-U'!AR24-'Imports autres que les É-U'!AR24</f>
        <v>0</v>
      </c>
      <c r="AS24" s="34" t="n">
        <f aca="false">Total!AS24-Intérieur!AS24-'Imports des É-U'!AS24-'Imports autres que les É-U'!AS24</f>
        <v>0</v>
      </c>
      <c r="AT24" s="34" t="n">
        <f aca="false">Total!AT24-Intérieur!AT24-'Imports des É-U'!AT24-'Imports autres que les É-U'!AT24</f>
        <v>0</v>
      </c>
      <c r="AU24" s="34" t="n">
        <f aca="false">Total!AU24-Intérieur!AU24-'Imports des É-U'!AU24-'Imports autres que les É-U'!AU24</f>
        <v>7.00001123732363E-009</v>
      </c>
      <c r="AV24" s="34" t="n">
        <f aca="false">Total!AV24-Intérieur!AV24-'Imports des É-U'!AV24-'Imports autres que les É-U'!AV24</f>
        <v>0</v>
      </c>
      <c r="AW24" s="34" t="n">
        <f aca="false">Total!AW24-Intérieur!AW24-'Imports des É-U'!AW24-'Imports autres que les É-U'!AW24</f>
        <v>0</v>
      </c>
      <c r="AX24" s="34" t="n">
        <f aca="false">Total!AX24-Intérieur!AX24-'Imports des É-U'!AX24-'Imports autres que les É-U'!AX24</f>
        <v>0</v>
      </c>
      <c r="AY24" s="34" t="n">
        <f aca="false">Total!AY24-Intérieur!AY24-'Imports des É-U'!AY24-'Imports autres que les É-U'!AY24</f>
        <v>0</v>
      </c>
      <c r="AZ24" s="34" t="n">
        <f aca="false">Total!AZ24-Intérieur!AZ24-'Imports des É-U'!AZ24-'Imports autres que les É-U'!AZ24</f>
        <v>-3.00000465358607E-007</v>
      </c>
      <c r="BA24" s="34" t="n">
        <f aca="false">Total!BA24-Intérieur!BA24-'Imports des É-U'!BA24-'Imports autres que les É-U'!BA24</f>
        <v>0</v>
      </c>
      <c r="BB24" s="34" t="n">
        <f aca="false">Total!BB24-Intérieur!BB24-'Imports des É-U'!BB24-'Imports autres que les É-U'!BB24</f>
        <v>0</v>
      </c>
      <c r="BC24" s="34" t="n">
        <f aca="false">Total!BC24-Intérieur!BC24-'Imports des É-U'!BC24-'Imports autres que les É-U'!BC24</f>
        <v>0</v>
      </c>
      <c r="BD24" s="34" t="n">
        <f aca="false">Total!BD24-Intérieur!BD24-'Imports des É-U'!BD24-'Imports autres que les É-U'!BD24</f>
        <v>-9.26011125557125E-008</v>
      </c>
      <c r="BE24" s="34" t="n">
        <f aca="false">Total!BE24-Intérieur!BE24-'Imports des É-U'!BE24-'Imports autres que les É-U'!BE24</f>
        <v>-2.15995896724053E-008</v>
      </c>
      <c r="BF24" s="34"/>
      <c r="BG24" s="34"/>
      <c r="BH24" s="34" t="n">
        <f aca="false">SUM(D24:BG24)</f>
        <v>2.31582220067139E-006</v>
      </c>
      <c r="BI24" s="34"/>
    </row>
    <row r="25" customFormat="false" ht="12.75" hidden="false" customHeight="false" outlineLevel="0" collapsed="false">
      <c r="A25" s="33" t="n">
        <v>13</v>
      </c>
      <c r="B25" s="33" t="s">
        <v>32</v>
      </c>
      <c r="C25" s="30" t="s">
        <v>87</v>
      </c>
      <c r="D25" s="34" t="n">
        <f aca="false">Total!D25-Intérieur!D25-'Imports des É-U'!D25-'Imports autres que les É-U'!D25</f>
        <v>2.60000136975691E-008</v>
      </c>
      <c r="E25" s="34" t="n">
        <f aca="false">Total!E25-Intérieur!E25-'Imports des É-U'!E25-'Imports autres que les É-U'!E25</f>
        <v>1.90000726263406E-009</v>
      </c>
      <c r="F25" s="34" t="n">
        <f aca="false">Total!F25-Intérieur!F25-'Imports des É-U'!F25-'Imports autres que les É-U'!F25</f>
        <v>-4.00002697631408E-010</v>
      </c>
      <c r="G25" s="34" t="n">
        <f aca="false">Total!G25-Intérieur!G25-'Imports des É-U'!G25-'Imports autres que les É-U'!G25</f>
        <v>7.00001390185889E-010</v>
      </c>
      <c r="H25" s="34" t="n">
        <f aca="false">Total!H25-Intérieur!H25-'Imports des É-U'!H25-'Imports autres que les É-U'!H25</f>
        <v>-4.699968769728E-008</v>
      </c>
      <c r="I25" s="34" t="n">
        <f aca="false">Total!I25-Intérieur!I25-'Imports des É-U'!I25-'Imports autres que les É-U'!I25</f>
        <v>9.99987648242495E-010</v>
      </c>
      <c r="J25" s="34" t="n">
        <f aca="false">Total!J25-Intérieur!J25-'Imports des É-U'!J25-'Imports autres que les É-U'!J25</f>
        <v>2.48689957516035E-013</v>
      </c>
      <c r="K25" s="34" t="n">
        <f aca="false">Total!K25-Intérieur!K25-'Imports des É-U'!K25-'Imports autres que les É-U'!K25</f>
        <v>5.9999919699294E-008</v>
      </c>
      <c r="L25" s="34" t="n">
        <f aca="false">Total!L25-Intérieur!L25-'Imports des É-U'!L25-'Imports autres que les É-U'!L25</f>
        <v>0</v>
      </c>
      <c r="M25" s="34" t="n">
        <f aca="false">Total!M25-Intérieur!M25-'Imports des É-U'!M25-'Imports autres que les É-U'!M25</f>
        <v>-2.20007656537291E-009</v>
      </c>
      <c r="N25" s="34" t="n">
        <f aca="false">Total!N25-Intérieur!N25-'Imports des É-U'!N25-'Imports autres que les É-U'!N25</f>
        <v>-7.99998733924667E-010</v>
      </c>
      <c r="O25" s="34" t="n">
        <f aca="false">Total!O25-Intérieur!O25-'Imports des É-U'!O25-'Imports autres que les É-U'!O25</f>
        <v>3.49998686033359E-007</v>
      </c>
      <c r="P25" s="34" t="n">
        <f aca="false">Total!P25-Intérieur!P25-'Imports des É-U'!P25-'Imports autres que les É-U'!P25</f>
        <v>9.99989424599335E-009</v>
      </c>
      <c r="Q25" s="34" t="n">
        <f aca="false">Total!Q25-Intérieur!Q25-'Imports des É-U'!Q25-'Imports autres que les É-U'!Q25</f>
        <v>-3.00001659070404E-008</v>
      </c>
      <c r="R25" s="34" t="n">
        <f aca="false">Total!R25-Intérieur!R25-'Imports des É-U'!R25-'Imports autres que les É-U'!R25</f>
        <v>-3.89998859873231E-008</v>
      </c>
      <c r="S25" s="34" t="n">
        <f aca="false">Total!S25-Intérieur!S25-'Imports des É-U'!S25-'Imports autres que les É-U'!S25</f>
        <v>-3.19999600151277E-008</v>
      </c>
      <c r="T25" s="34" t="n">
        <f aca="false">Total!T25-Intérieur!T25-'Imports des É-U'!T25-'Imports autres que les É-U'!T25</f>
        <v>1.00001074088141E-008</v>
      </c>
      <c r="U25" s="34" t="n">
        <f aca="false">Total!U25-Intérieur!U25-'Imports des É-U'!U25-'Imports autres que les É-U'!U25</f>
        <v>0</v>
      </c>
      <c r="V25" s="34" t="n">
        <f aca="false">Total!V25-Intérieur!V25-'Imports des É-U'!V25-'Imports autres que les É-U'!V25</f>
        <v>2.40002719920085E-008</v>
      </c>
      <c r="W25" s="34" t="n">
        <f aca="false">Total!W25-Intérieur!W25-'Imports des É-U'!W25-'Imports autres que les É-U'!W25</f>
        <v>2.90000272684665E-008</v>
      </c>
      <c r="X25" s="34" t="n">
        <f aca="false">Total!X25-Intérieur!X25-'Imports des É-U'!X25-'Imports autres que les É-U'!X25</f>
        <v>-1.00007557790605E-010</v>
      </c>
      <c r="Y25" s="34" t="n">
        <f aca="false">Total!Y25-Intérieur!Y25-'Imports des É-U'!Y25-'Imports autres que les É-U'!Y25</f>
        <v>3.0000535389263E-010</v>
      </c>
      <c r="Z25" s="34" t="n">
        <f aca="false">Total!Z25-Intérieur!Z25-'Imports des É-U'!Z25-'Imports autres que les É-U'!Z25</f>
        <v>9.00001140280438E-009</v>
      </c>
      <c r="AA25" s="34" t="n">
        <f aca="false">Total!AA25-Intérieur!AA25-'Imports des É-U'!AA25-'Imports autres que les É-U'!AA25</f>
        <v>1.30000898934668E-008</v>
      </c>
      <c r="AB25" s="34" t="n">
        <f aca="false">Total!AB25-Intérieur!AB25-'Imports des É-U'!AB25-'Imports autres que les É-U'!AB25</f>
        <v>0</v>
      </c>
      <c r="AC25" s="34" t="n">
        <f aca="false">Total!AC25-Intérieur!AC25-'Imports des É-U'!AC25-'Imports autres que les É-U'!AC25</f>
        <v>1.89999838084987E-009</v>
      </c>
      <c r="AD25" s="34" t="n">
        <f aca="false">Total!AD25-Intérieur!AD25-'Imports des É-U'!AD25-'Imports autres que les É-U'!AD25</f>
        <v>-2.10005790535206E-009</v>
      </c>
      <c r="AE25" s="34" t="n">
        <f aca="false">Total!AE25-Intérieur!AE25-'Imports des É-U'!AE25-'Imports autres que les É-U'!AE25</f>
        <v>4.2000031896805E-008</v>
      </c>
      <c r="AF25" s="34" t="n">
        <f aca="false">Total!AF25-Intérieur!AF25-'Imports des É-U'!AF25-'Imports autres que les É-U'!AF25</f>
        <v>0</v>
      </c>
      <c r="AG25" s="34" t="n">
        <f aca="false">Total!AG25-Intérieur!AG25-'Imports des É-U'!AG25-'Imports autres que les É-U'!AG25</f>
        <v>9.99930804823634E-010</v>
      </c>
      <c r="AH25" s="34" t="n">
        <f aca="false">Total!AH25-Intérieur!AH25-'Imports des É-U'!AH25-'Imports autres que les É-U'!AH25</f>
        <v>-2.00008365425219E-009</v>
      </c>
      <c r="AI25" s="34" t="n">
        <f aca="false">Total!AI25-Intérieur!AI25-'Imports des É-U'!AI25-'Imports autres que les É-U'!AI25</f>
        <v>8.60000293201324E-009</v>
      </c>
      <c r="AJ25" s="34" t="n">
        <f aca="false">Total!AJ25-Intérieur!AJ25-'Imports des É-U'!AJ25-'Imports autres que les É-U'!AJ25</f>
        <v>-6.0000365920132E-007</v>
      </c>
      <c r="AK25" s="34" t="n">
        <f aca="false">Total!AK25-Intérieur!AK25-'Imports des É-U'!AK25-'Imports autres que les É-U'!AK25</f>
        <v>6.00000049644223E-009</v>
      </c>
      <c r="AL25" s="34" t="n">
        <f aca="false">Total!AL25-Intérieur!AL25-'Imports des É-U'!AL25-'Imports autres que les É-U'!AL25</f>
        <v>0</v>
      </c>
      <c r="AM25" s="34" t="n">
        <f aca="false">Total!AM25-Intérieur!AM25-'Imports des É-U'!AM25-'Imports autres que les É-U'!AM25</f>
        <v>0</v>
      </c>
      <c r="AN25" s="34" t="n">
        <f aca="false">Total!AN25-Intérieur!AN25-'Imports des É-U'!AN25-'Imports autres que les É-U'!AN25</f>
        <v>0</v>
      </c>
      <c r="AO25" s="34" t="n">
        <f aca="false">Total!AO25-Intérieur!AO25-'Imports des É-U'!AO25-'Imports autres que les É-U'!AO25</f>
        <v>3.00000468911321E-010</v>
      </c>
      <c r="AP25" s="34" t="n">
        <f aca="false">Total!AP25-Intérieur!AP25-'Imports des É-U'!AP25-'Imports autres que les É-U'!AP25</f>
        <v>0</v>
      </c>
      <c r="AQ25" s="34" t="n">
        <f aca="false">Total!AQ25-Intérieur!AQ25-'Imports des É-U'!AQ25-'Imports autres que les É-U'!AQ25</f>
        <v>0</v>
      </c>
      <c r="AR25" s="34" t="n">
        <f aca="false">Total!AR25-Intérieur!AR25-'Imports des É-U'!AR25-'Imports autres que les É-U'!AR25</f>
        <v>0</v>
      </c>
      <c r="AS25" s="34" t="n">
        <f aca="false">Total!AS25-Intérieur!AS25-'Imports des É-U'!AS25-'Imports autres que les É-U'!AS25</f>
        <v>5.99997633798921E-008</v>
      </c>
      <c r="AT25" s="34" t="n">
        <f aca="false">Total!AT25-Intérieur!AT25-'Imports des É-U'!AT25-'Imports autres que les É-U'!AT25</f>
        <v>0</v>
      </c>
      <c r="AU25" s="34" t="n">
        <f aca="false">Total!AU25-Intérieur!AU25-'Imports des É-U'!AU25-'Imports autres que les É-U'!AU25</f>
        <v>-4.99996932745717E-010</v>
      </c>
      <c r="AV25" s="34" t="n">
        <f aca="false">Total!AV25-Intérieur!AV25-'Imports des É-U'!AV25-'Imports autres que les É-U'!AV25</f>
        <v>-5.89999800126861E-008</v>
      </c>
      <c r="AW25" s="34" t="n">
        <f aca="false">Total!AW25-Intérieur!AW25-'Imports des É-U'!AW25-'Imports autres que les É-U'!AW25</f>
        <v>0</v>
      </c>
      <c r="AX25" s="34" t="n">
        <f aca="false">Total!AX25-Intérieur!AX25-'Imports des É-U'!AX25-'Imports autres que les É-U'!AX25</f>
        <v>0</v>
      </c>
      <c r="AY25" s="34" t="n">
        <f aca="false">Total!AY25-Intérieur!AY25-'Imports des É-U'!AY25-'Imports autres que les É-U'!AY25</f>
        <v>0</v>
      </c>
      <c r="AZ25" s="34" t="n">
        <f aca="false">Total!AZ25-Intérieur!AZ25-'Imports des É-U'!AZ25-'Imports autres que les É-U'!AZ25</f>
        <v>-4.00000175204696E-008</v>
      </c>
      <c r="BA25" s="34" t="n">
        <f aca="false">Total!BA25-Intérieur!BA25-'Imports des É-U'!BA25-'Imports autres que les É-U'!BA25</f>
        <v>0</v>
      </c>
      <c r="BB25" s="34" t="n">
        <f aca="false">Total!BB25-Intérieur!BB25-'Imports des É-U'!BB25-'Imports autres que les É-U'!BB25</f>
        <v>0</v>
      </c>
      <c r="BC25" s="34" t="n">
        <f aca="false">Total!BC25-Intérieur!BC25-'Imports des É-U'!BC25-'Imports autres que les É-U'!BC25</f>
        <v>0</v>
      </c>
      <c r="BD25" s="34" t="n">
        <f aca="false">Total!BD25-Intérieur!BD25-'Imports des É-U'!BD25-'Imports autres que les É-U'!BD25</f>
        <v>2.0000072709081E-009</v>
      </c>
      <c r="BE25" s="34" t="n">
        <f aca="false">Total!BE25-Intérieur!BE25-'Imports des É-U'!BE25-'Imports autres que les É-U'!BE25</f>
        <v>-5.00000396641553E-009</v>
      </c>
      <c r="BF25" s="34"/>
      <c r="BG25" s="34"/>
      <c r="BH25" s="34" t="n">
        <f aca="false">SUM(D25:BG25)</f>
        <v>-2.03404576737398E-007</v>
      </c>
      <c r="BI25" s="34"/>
    </row>
    <row r="26" customFormat="false" ht="12.75" hidden="false" customHeight="false" outlineLevel="0" collapsed="false">
      <c r="A26" s="33" t="n">
        <v>14</v>
      </c>
      <c r="B26" s="33" t="s">
        <v>33</v>
      </c>
      <c r="C26" s="30" t="s">
        <v>88</v>
      </c>
      <c r="D26" s="34" t="n">
        <f aca="false">Total!D26-Intérieur!D26-'Imports des É-U'!D26-'Imports autres que les É-U'!D26</f>
        <v>2.90001905822734E-009</v>
      </c>
      <c r="E26" s="34" t="n">
        <f aca="false">Total!E26-Intérieur!E26-'Imports des É-U'!E26-'Imports autres que les É-U'!E26</f>
        <v>-5.00000707504E-010</v>
      </c>
      <c r="F26" s="34" t="n">
        <f aca="false">Total!F26-Intérieur!F26-'Imports des É-U'!F26-'Imports autres que les É-U'!F26</f>
        <v>4.99996592739915E-010</v>
      </c>
      <c r="G26" s="34" t="n">
        <f aca="false">Total!G26-Intérieur!G26-'Imports des É-U'!G26-'Imports autres que les É-U'!G26</f>
        <v>-2.88657986402541E-015</v>
      </c>
      <c r="H26" s="34" t="n">
        <f aca="false">Total!H26-Intérieur!H26-'Imports des É-U'!H26-'Imports autres que les É-U'!H26</f>
        <v>3.90004051276094E-009</v>
      </c>
      <c r="I26" s="34" t="n">
        <f aca="false">Total!I26-Intérieur!I26-'Imports des É-U'!I26-'Imports autres que les É-U'!I26</f>
        <v>1.39997916037693E-009</v>
      </c>
      <c r="J26" s="34" t="n">
        <f aca="false">Total!J26-Intérieur!J26-'Imports des É-U'!J26-'Imports autres que les É-U'!J26</f>
        <v>-7.00011959509084E-009</v>
      </c>
      <c r="K26" s="34" t="n">
        <f aca="false">Total!K26-Intérieur!K26-'Imports des É-U'!K26-'Imports autres que les É-U'!K26</f>
        <v>-3.79998965627237E-009</v>
      </c>
      <c r="L26" s="34" t="n">
        <f aca="false">Total!L26-Intérieur!L26-'Imports des É-U'!L26-'Imports autres que les É-U'!L26</f>
        <v>1.99994687477556E-010</v>
      </c>
      <c r="M26" s="34" t="n">
        <f aca="false">Total!M26-Intérieur!M26-'Imports des É-U'!M26-'Imports autres que les É-U'!M26</f>
        <v>-5.80006709327563E-009</v>
      </c>
      <c r="N26" s="34" t="n">
        <f aca="false">Total!N26-Intérieur!N26-'Imports des É-U'!N26-'Imports autres que les É-U'!N26</f>
        <v>-9.99971216941731E-011</v>
      </c>
      <c r="O26" s="34" t="n">
        <f aca="false">Total!O26-Intérieur!O26-'Imports des É-U'!O26-'Imports autres que les É-U'!O26</f>
        <v>2.99935010161789E-009</v>
      </c>
      <c r="P26" s="34" t="n">
        <f aca="false">Total!P26-Intérieur!P26-'Imports des É-U'!P26-'Imports autres que les É-U'!P26</f>
        <v>2.40002573370646E-009</v>
      </c>
      <c r="Q26" s="34" t="n">
        <f aca="false">Total!Q26-Intérieur!Q26-'Imports des É-U'!Q26-'Imports autres que les É-U'!Q26</f>
        <v>-2.00002570061031E-009</v>
      </c>
      <c r="R26" s="34" t="n">
        <f aca="false">Total!R26-Intérieur!R26-'Imports des É-U'!R26-'Imports autres que les É-U'!R26</f>
        <v>-1.50001611132211E-009</v>
      </c>
      <c r="S26" s="34" t="n">
        <f aca="false">Total!S26-Intérieur!S26-'Imports des É-U'!S26-'Imports autres que les É-U'!S26</f>
        <v>3.70003916394523E-009</v>
      </c>
      <c r="T26" s="34" t="n">
        <f aca="false">Total!T26-Intérieur!T26-'Imports des É-U'!T26-'Imports autres que les É-U'!T26</f>
        <v>4.38998868368401E-008</v>
      </c>
      <c r="U26" s="34" t="n">
        <f aca="false">Total!U26-Intérieur!U26-'Imports des É-U'!U26-'Imports autres que les É-U'!U26</f>
        <v>0</v>
      </c>
      <c r="V26" s="34" t="n">
        <f aca="false">Total!V26-Intérieur!V26-'Imports des É-U'!V26-'Imports autres que les É-U'!V26</f>
        <v>-3.62000966980247E-008</v>
      </c>
      <c r="W26" s="34" t="n">
        <f aca="false">Total!W26-Intérieur!W26-'Imports des É-U'!W26-'Imports autres que les É-U'!W26</f>
        <v>1.40002387460925E-009</v>
      </c>
      <c r="X26" s="34" t="n">
        <f aca="false">Total!X26-Intérieur!X26-'Imports des É-U'!X26-'Imports autres que les É-U'!X26</f>
        <v>-5.31519273039294E-015</v>
      </c>
      <c r="Y26" s="34" t="n">
        <f aca="false">Total!Y26-Intérieur!Y26-'Imports des É-U'!Y26-'Imports autres que les É-U'!Y26</f>
        <v>1.00005137504411E-009</v>
      </c>
      <c r="Z26" s="34" t="n">
        <f aca="false">Total!Z26-Intérieur!Z26-'Imports des É-U'!Z26-'Imports autres que les É-U'!Z26</f>
        <v>-2.59996468798818E-009</v>
      </c>
      <c r="AA26" s="34" t="n">
        <f aca="false">Total!AA26-Intérieur!AA26-'Imports des É-U'!AA26-'Imports autres que les É-U'!AA26</f>
        <v>2.61001211754319E-008</v>
      </c>
      <c r="AB26" s="34" t="n">
        <f aca="false">Total!AB26-Intérieur!AB26-'Imports des É-U'!AB26-'Imports autres que les É-U'!AB26</f>
        <v>4.60002813618132E-009</v>
      </c>
      <c r="AC26" s="34" t="n">
        <f aca="false">Total!AC26-Intérieur!AC26-'Imports des É-U'!AC26-'Imports autres que les É-U'!AC26</f>
        <v>-6.69993660551427E-009</v>
      </c>
      <c r="AD26" s="34" t="n">
        <f aca="false">Total!AD26-Intérieur!AD26-'Imports des É-U'!AD26-'Imports autres que les É-U'!AD26</f>
        <v>-7.00003255360571E-009</v>
      </c>
      <c r="AE26" s="34" t="n">
        <f aca="false">Total!AE26-Intérieur!AE26-'Imports des É-U'!AE26-'Imports autres que les É-U'!AE26</f>
        <v>-1.24999370854084E-008</v>
      </c>
      <c r="AF26" s="34" t="n">
        <f aca="false">Total!AF26-Intérieur!AF26-'Imports des É-U'!AF26-'Imports autres que les É-U'!AF26</f>
        <v>-1.79998393967651E-009</v>
      </c>
      <c r="AG26" s="34" t="n">
        <f aca="false">Total!AG26-Intérieur!AG26-'Imports des É-U'!AG26-'Imports autres que les É-U'!AG26</f>
        <v>5.60005219973903E-009</v>
      </c>
      <c r="AH26" s="34" t="n">
        <f aca="false">Total!AH26-Intérieur!AH26-'Imports des É-U'!AH26-'Imports autres que les É-U'!AH26</f>
        <v>-1.89997795274621E-009</v>
      </c>
      <c r="AI26" s="34" t="n">
        <f aca="false">Total!AI26-Intérieur!AI26-'Imports des É-U'!AI26-'Imports autres que les É-U'!AI26</f>
        <v>-7.9999909474715E-010</v>
      </c>
      <c r="AJ26" s="34" t="n">
        <f aca="false">Total!AJ26-Intérieur!AJ26-'Imports des É-U'!AJ26-'Imports autres que les É-U'!AJ26</f>
        <v>3.04991601751681E-007</v>
      </c>
      <c r="AK26" s="34" t="n">
        <f aca="false">Total!AK26-Intérieur!AK26-'Imports des É-U'!AK26-'Imports autres que les É-U'!AK26</f>
        <v>4.00000033096148E-009</v>
      </c>
      <c r="AL26" s="34" t="n">
        <f aca="false">Total!AL26-Intérieur!AL26-'Imports des É-U'!AL26-'Imports autres que les É-U'!AL26</f>
        <v>0</v>
      </c>
      <c r="AM26" s="34" t="n">
        <f aca="false">Total!AM26-Intérieur!AM26-'Imports des É-U'!AM26-'Imports autres que les É-U'!AM26</f>
        <v>0</v>
      </c>
      <c r="AN26" s="34" t="n">
        <f aca="false">Total!AN26-Intérieur!AN26-'Imports des É-U'!AN26-'Imports autres que les É-U'!AN26</f>
        <v>0</v>
      </c>
      <c r="AO26" s="34" t="n">
        <f aca="false">Total!AO26-Intérieur!AO26-'Imports des É-U'!AO26-'Imports autres que les É-U'!AO26</f>
        <v>0</v>
      </c>
      <c r="AP26" s="34" t="n">
        <f aca="false">Total!AP26-Intérieur!AP26-'Imports des É-U'!AP26-'Imports autres que les É-U'!AP26</f>
        <v>0</v>
      </c>
      <c r="AQ26" s="34" t="n">
        <f aca="false">Total!AQ26-Intérieur!AQ26-'Imports des É-U'!AQ26-'Imports autres que les É-U'!AQ26</f>
        <v>0</v>
      </c>
      <c r="AR26" s="34" t="n">
        <f aca="false">Total!AR26-Intérieur!AR26-'Imports des É-U'!AR26-'Imports autres que les É-U'!AR26</f>
        <v>0</v>
      </c>
      <c r="AS26" s="34" t="n">
        <f aca="false">Total!AS26-Intérieur!AS26-'Imports des É-U'!AS26-'Imports autres que les É-U'!AS26</f>
        <v>7.09982714286461E-009</v>
      </c>
      <c r="AT26" s="34" t="n">
        <f aca="false">Total!AT26-Intérieur!AT26-'Imports des É-U'!AT26-'Imports autres que les É-U'!AT26</f>
        <v>0</v>
      </c>
      <c r="AU26" s="34" t="n">
        <f aca="false">Total!AU26-Intérieur!AU26-'Imports des É-U'!AU26-'Imports autres que les É-U'!AU26</f>
        <v>1.00000517849058E-010</v>
      </c>
      <c r="AV26" s="34" t="n">
        <f aca="false">Total!AV26-Intérieur!AV26-'Imports des É-U'!AV26-'Imports autres que les É-U'!AV26</f>
        <v>2.00002503447649E-009</v>
      </c>
      <c r="AW26" s="34" t="n">
        <f aca="false">Total!AW26-Intérieur!AW26-'Imports des É-U'!AW26-'Imports autres que les É-U'!AW26</f>
        <v>0</v>
      </c>
      <c r="AX26" s="34" t="n">
        <f aca="false">Total!AX26-Intérieur!AX26-'Imports des É-U'!AX26-'Imports autres que les É-U'!AX26</f>
        <v>0</v>
      </c>
      <c r="AY26" s="34" t="n">
        <f aca="false">Total!AY26-Intérieur!AY26-'Imports des É-U'!AY26-'Imports autres que les É-U'!AY26</f>
        <v>0</v>
      </c>
      <c r="AZ26" s="34" t="n">
        <f aca="false">Total!AZ26-Intérieur!AZ26-'Imports des É-U'!AZ26-'Imports autres que les É-U'!AZ26</f>
        <v>0</v>
      </c>
      <c r="BA26" s="34" t="n">
        <f aca="false">Total!BA26-Intérieur!BA26-'Imports des É-U'!BA26-'Imports autres que les É-U'!BA26</f>
        <v>0</v>
      </c>
      <c r="BB26" s="34" t="n">
        <f aca="false">Total!BB26-Intérieur!BB26-'Imports des É-U'!BB26-'Imports autres que les É-U'!BB26</f>
        <v>0</v>
      </c>
      <c r="BC26" s="34" t="n">
        <f aca="false">Total!BC26-Intérieur!BC26-'Imports des É-U'!BC26-'Imports autres que les É-U'!BC26</f>
        <v>0</v>
      </c>
      <c r="BD26" s="34" t="n">
        <f aca="false">Total!BD26-Intérieur!BD26-'Imports des É-U'!BD26-'Imports autres que les É-U'!BD26</f>
        <v>0</v>
      </c>
      <c r="BE26" s="34" t="n">
        <f aca="false">Total!BE26-Intérieur!BE26-'Imports des É-U'!BE26-'Imports autres que les É-U'!BE26</f>
        <v>0</v>
      </c>
      <c r="BF26" s="34"/>
      <c r="BG26" s="34"/>
      <c r="BH26" s="34" t="n">
        <f aca="false">SUM(D26:BG26)</f>
        <v>3.28590910581277E-007</v>
      </c>
      <c r="BI26" s="34"/>
    </row>
    <row r="27" customFormat="false" ht="12.75" hidden="false" customHeight="false" outlineLevel="0" collapsed="false">
      <c r="A27" s="33" t="n">
        <v>15</v>
      </c>
      <c r="B27" s="33" t="s">
        <v>34</v>
      </c>
      <c r="C27" s="30" t="s">
        <v>89</v>
      </c>
      <c r="D27" s="34" t="n">
        <f aca="false">Total!D27-Intérieur!D27-'Imports des É-U'!D27-'Imports autres que les É-U'!D27</f>
        <v>-5.76998910872817E-008</v>
      </c>
      <c r="E27" s="34" t="n">
        <f aca="false">Total!E27-Intérieur!E27-'Imports des É-U'!E27-'Imports autres que les É-U'!E27</f>
        <v>0</v>
      </c>
      <c r="F27" s="34" t="n">
        <f aca="false">Total!F27-Intérieur!F27-'Imports des É-U'!F27-'Imports autres que les É-U'!F27</f>
        <v>1.00000008274037E-010</v>
      </c>
      <c r="G27" s="34" t="n">
        <f aca="false">Total!G27-Intérieur!G27-'Imports des É-U'!G27-'Imports autres que les É-U'!G27</f>
        <v>-1.90000370992038E-009</v>
      </c>
      <c r="H27" s="34" t="n">
        <f aca="false">Total!H27-Intérieur!H27-'Imports des É-U'!H27-'Imports autres que les É-U'!H27</f>
        <v>5.69998235278035E-008</v>
      </c>
      <c r="I27" s="34" t="n">
        <f aca="false">Total!I27-Intérieur!I27-'Imports des É-U'!I27-'Imports autres que les É-U'!I27</f>
        <v>-1.99997529648499E-009</v>
      </c>
      <c r="J27" s="34" t="n">
        <f aca="false">Total!J27-Intérieur!J27-'Imports des É-U'!J27-'Imports autres que les É-U'!J27</f>
        <v>-1.85999287083405E-008</v>
      </c>
      <c r="K27" s="34" t="n">
        <f aca="false">Total!K27-Intérieur!K27-'Imports des É-U'!K27-'Imports autres que les É-U'!K27</f>
        <v>-1.69998770616076E-009</v>
      </c>
      <c r="L27" s="34" t="n">
        <f aca="false">Total!L27-Intérieur!L27-'Imports des É-U'!L27-'Imports autres que les É-U'!L27</f>
        <v>-3.80000635402666E-008</v>
      </c>
      <c r="M27" s="34" t="n">
        <f aca="false">Total!M27-Intérieur!M27-'Imports des É-U'!M27-'Imports autres que les É-U'!M27</f>
        <v>-5.00025354455147E-010</v>
      </c>
      <c r="N27" s="34" t="n">
        <f aca="false">Total!N27-Intérieur!N27-'Imports des É-U'!N27-'Imports autres que les É-U'!N27</f>
        <v>-3.00003022424278E-010</v>
      </c>
      <c r="O27" s="34" t="n">
        <f aca="false">Total!O27-Intérieur!O27-'Imports des É-U'!O27-'Imports autres que les É-U'!O27</f>
        <v>-2.39999678797176E-007</v>
      </c>
      <c r="P27" s="34" t="n">
        <f aca="false">Total!P27-Intérieur!P27-'Imports des É-U'!P27-'Imports autres que les É-U'!P27</f>
        <v>1.30002888454328E-008</v>
      </c>
      <c r="Q27" s="34" t="n">
        <f aca="false">Total!Q27-Intérieur!Q27-'Imports des É-U'!Q27-'Imports autres que les É-U'!Q27</f>
        <v>-4.79998760738454E-008</v>
      </c>
      <c r="R27" s="34" t="n">
        <f aca="false">Total!R27-Intérieur!R27-'Imports des É-U'!R27-'Imports autres que les É-U'!R27</f>
        <v>-4.29996703132929E-007</v>
      </c>
      <c r="S27" s="34" t="n">
        <f aca="false">Total!S27-Intérieur!S27-'Imports des É-U'!S27-'Imports autres que les É-U'!S27</f>
        <v>-5.90001150158059E-008</v>
      </c>
      <c r="T27" s="34" t="n">
        <f aca="false">Total!T27-Intérieur!T27-'Imports des É-U'!T27-'Imports autres que les É-U'!T27</f>
        <v>5.00001817727025E-008</v>
      </c>
      <c r="U27" s="34" t="n">
        <f aca="false">Total!U27-Intérieur!U27-'Imports des É-U'!U27-'Imports autres que les É-U'!U27</f>
        <v>0</v>
      </c>
      <c r="V27" s="34" t="n">
        <f aca="false">Total!V27-Intérieur!V27-'Imports des É-U'!V27-'Imports autres que les É-U'!V27</f>
        <v>1.00001784630877E-008</v>
      </c>
      <c r="W27" s="34" t="n">
        <f aca="false">Total!W27-Intérieur!W27-'Imports des É-U'!W27-'Imports autres que les É-U'!W27</f>
        <v>8.19999996792831E-008</v>
      </c>
      <c r="X27" s="34" t="n">
        <f aca="false">Total!X27-Intérieur!X27-'Imports des É-U'!X27-'Imports autres que les É-U'!X27</f>
        <v>-3.60001362054163E-009</v>
      </c>
      <c r="Y27" s="34" t="n">
        <f aca="false">Total!Y27-Intérieur!Y27-'Imports des É-U'!Y27-'Imports autres que les É-U'!Y27</f>
        <v>-3.99996835653838E-009</v>
      </c>
      <c r="Z27" s="34" t="n">
        <f aca="false">Total!Z27-Intérieur!Z27-'Imports des É-U'!Z27-'Imports autres que les É-U'!Z27</f>
        <v>-1.00003560987716E-009</v>
      </c>
      <c r="AA27" s="34" t="n">
        <f aca="false">Total!AA27-Intérieur!AA27-'Imports des É-U'!AA27-'Imports autres que les É-U'!AA27</f>
        <v>-3.00000557729163E-009</v>
      </c>
      <c r="AB27" s="34" t="n">
        <f aca="false">Total!AB27-Intérieur!AB27-'Imports des É-U'!AB27-'Imports autres que les É-U'!AB27</f>
        <v>2.99994695751593E-009</v>
      </c>
      <c r="AC27" s="34" t="n">
        <f aca="false">Total!AC27-Intérieur!AC27-'Imports des É-U'!AC27-'Imports autres que les É-U'!AC27</f>
        <v>6.00009997242523E-009</v>
      </c>
      <c r="AD27" s="34" t="n">
        <f aca="false">Total!AD27-Intérieur!AD27-'Imports des É-U'!AD27-'Imports autres que les É-U'!AD27</f>
        <v>-4.90002705078041E-008</v>
      </c>
      <c r="AE27" s="34" t="n">
        <f aca="false">Total!AE27-Intérieur!AE27-'Imports des É-U'!AE27-'Imports autres que les É-U'!AE27</f>
        <v>3.99997901467941E-009</v>
      </c>
      <c r="AF27" s="34" t="n">
        <f aca="false">Total!AF27-Intérieur!AF27-'Imports des É-U'!AF27-'Imports autres que les É-U'!AF27</f>
        <v>7.8000127246014E-008</v>
      </c>
      <c r="AG27" s="34" t="n">
        <f aca="false">Total!AG27-Intérieur!AG27-'Imports des É-U'!AG27-'Imports autres que les É-U'!AG27</f>
        <v>1.69999125887443E-008</v>
      </c>
      <c r="AH27" s="34" t="n">
        <f aca="false">Total!AH27-Intérieur!AH27-'Imports des É-U'!AH27-'Imports autres que les É-U'!AH27</f>
        <v>-7.000117818734E-009</v>
      </c>
      <c r="AI27" s="34" t="n">
        <f aca="false">Total!AI27-Intérieur!AI27-'Imports des É-U'!AI27-'Imports autres que les É-U'!AI27</f>
        <v>3.99988486776692E-010</v>
      </c>
      <c r="AJ27" s="34" t="n">
        <f aca="false">Total!AJ27-Intérieur!AJ27-'Imports des É-U'!AJ27-'Imports autres que les É-U'!AJ27</f>
        <v>-8.23999641852424E-007</v>
      </c>
      <c r="AK27" s="34" t="n">
        <f aca="false">Total!AK27-Intérieur!AK27-'Imports des É-U'!AK27-'Imports autres que les É-U'!AK27</f>
        <v>0</v>
      </c>
      <c r="AL27" s="34" t="n">
        <f aca="false">Total!AL27-Intérieur!AL27-'Imports des É-U'!AL27-'Imports autres que les É-U'!AL27</f>
        <v>0</v>
      </c>
      <c r="AM27" s="34" t="n">
        <f aca="false">Total!AM27-Intérieur!AM27-'Imports des É-U'!AM27-'Imports autres que les É-U'!AM27</f>
        <v>0</v>
      </c>
      <c r="AN27" s="34" t="n">
        <f aca="false">Total!AN27-Intérieur!AN27-'Imports des É-U'!AN27-'Imports autres que les É-U'!AN27</f>
        <v>0</v>
      </c>
      <c r="AO27" s="34" t="n">
        <f aca="false">Total!AO27-Intérieur!AO27-'Imports des É-U'!AO27-'Imports autres que les É-U'!AO27</f>
        <v>1.00000202129386E-010</v>
      </c>
      <c r="AP27" s="34" t="n">
        <f aca="false">Total!AP27-Intérieur!AP27-'Imports des É-U'!AP27-'Imports autres que les É-U'!AP27</f>
        <v>0</v>
      </c>
      <c r="AQ27" s="34" t="n">
        <f aca="false">Total!AQ27-Intérieur!AQ27-'Imports des É-U'!AQ27-'Imports autres que les É-U'!AQ27</f>
        <v>0</v>
      </c>
      <c r="AR27" s="34" t="n">
        <f aca="false">Total!AR27-Intérieur!AR27-'Imports des É-U'!AR27-'Imports autres que les É-U'!AR27</f>
        <v>0</v>
      </c>
      <c r="AS27" s="34" t="n">
        <f aca="false">Total!AS27-Intérieur!AS27-'Imports des É-U'!AS27-'Imports autres que les É-U'!AS27</f>
        <v>-2.50003673318844E-009</v>
      </c>
      <c r="AT27" s="34" t="n">
        <f aca="false">Total!AT27-Intérieur!AT27-'Imports des É-U'!AT27-'Imports autres que les É-U'!AT27</f>
        <v>0</v>
      </c>
      <c r="AU27" s="34" t="n">
        <f aca="false">Total!AU27-Intérieur!AU27-'Imports des É-U'!AU27-'Imports autres que les É-U'!AU27</f>
        <v>1.0000083833922E-010</v>
      </c>
      <c r="AV27" s="34" t="n">
        <f aca="false">Total!AV27-Intérieur!AV27-'Imports des É-U'!AV27-'Imports autres que les É-U'!AV27</f>
        <v>7.6000072485316E-009</v>
      </c>
      <c r="AW27" s="34" t="n">
        <f aca="false">Total!AW27-Intérieur!AW27-'Imports des É-U'!AW27-'Imports autres que les É-U'!AW27</f>
        <v>4.60001740908503E-009</v>
      </c>
      <c r="AX27" s="34" t="n">
        <f aca="false">Total!AX27-Intérieur!AX27-'Imports des É-U'!AX27-'Imports autres que les É-U'!AX27</f>
        <v>2.95682261227531E-017</v>
      </c>
      <c r="AY27" s="34" t="n">
        <f aca="false">Total!AY27-Intérieur!AY27-'Imports des É-U'!AY27-'Imports autres que les É-U'!AY27</f>
        <v>-7.79999689772166E-009</v>
      </c>
      <c r="AZ27" s="34" t="n">
        <f aca="false">Total!AZ27-Intérieur!AZ27-'Imports des É-U'!AZ27-'Imports autres que les É-U'!AZ27</f>
        <v>-1.00000000000219E-010</v>
      </c>
      <c r="BA27" s="34" t="n">
        <f aca="false">Total!BA27-Intérieur!BA27-'Imports des É-U'!BA27-'Imports autres que les É-U'!BA27</f>
        <v>0</v>
      </c>
      <c r="BB27" s="34" t="n">
        <f aca="false">Total!BB27-Intérieur!BB27-'Imports des É-U'!BB27-'Imports autres que les É-U'!BB27</f>
        <v>0</v>
      </c>
      <c r="BC27" s="34" t="n">
        <f aca="false">Total!BC27-Intérieur!BC27-'Imports des É-U'!BC27-'Imports autres que les É-U'!BC27</f>
        <v>0</v>
      </c>
      <c r="BD27" s="34" t="n">
        <f aca="false">Total!BD27-Intérieur!BD27-'Imports des É-U'!BD27-'Imports autres que les É-U'!BD27</f>
        <v>-6.00000049644223E-009</v>
      </c>
      <c r="BE27" s="34" t="n">
        <f aca="false">Total!BE27-Intérieur!BE27-'Imports des É-U'!BE27-'Imports autres que les É-U'!BE27</f>
        <v>0</v>
      </c>
      <c r="BF27" s="34"/>
      <c r="BG27" s="34"/>
      <c r="BH27" s="34" t="n">
        <f aca="false">SUM(D27:BG27)</f>
        <v>-1.47279578662526E-006</v>
      </c>
      <c r="BI27" s="34"/>
    </row>
    <row r="28" customFormat="false" ht="12.75" hidden="false" customHeight="false" outlineLevel="0" collapsed="false">
      <c r="A28" s="33" t="n">
        <v>16</v>
      </c>
      <c r="B28" s="33" t="s">
        <v>35</v>
      </c>
      <c r="C28" s="30" t="s">
        <v>90</v>
      </c>
      <c r="D28" s="34" t="n">
        <f aca="false">Total!D28-Intérieur!D28-'Imports des É-U'!D28-'Imports autres que les É-U'!D28</f>
        <v>5.40001110493904E-009</v>
      </c>
      <c r="E28" s="34" t="n">
        <f aca="false">Total!E28-Intérieur!E28-'Imports des É-U'!E28-'Imports autres que les É-U'!E28</f>
        <v>1.99992467031507E-010</v>
      </c>
      <c r="F28" s="34" t="n">
        <f aca="false">Total!F28-Intérieur!F28-'Imports des É-U'!F28-'Imports autres que les É-U'!F28</f>
        <v>0</v>
      </c>
      <c r="G28" s="34" t="n">
        <f aca="false">Total!G28-Intérieur!G28-'Imports des É-U'!G28-'Imports autres que les É-U'!G28</f>
        <v>-6.99999280762143E-010</v>
      </c>
      <c r="H28" s="34" t="n">
        <f aca="false">Total!H28-Intérieur!H28-'Imports des É-U'!H28-'Imports autres que les É-U'!H28</f>
        <v>-3.80000422239846E-008</v>
      </c>
      <c r="I28" s="34" t="n">
        <f aca="false">Total!I28-Intérieur!I28-'Imports des É-U'!I28-'Imports autres que les É-U'!I28</f>
        <v>0</v>
      </c>
      <c r="J28" s="34" t="n">
        <f aca="false">Total!J28-Intérieur!J28-'Imports des É-U'!J28-'Imports autres que les É-U'!J28</f>
        <v>4.40000036405763E-009</v>
      </c>
      <c r="K28" s="34" t="n">
        <f aca="false">Total!K28-Intérieur!K28-'Imports des É-U'!K28-'Imports autres que les É-U'!K28</f>
        <v>2.0999966210411E-009</v>
      </c>
      <c r="L28" s="34" t="n">
        <f aca="false">Total!L28-Intérieur!L28-'Imports des É-U'!L28-'Imports autres que les É-U'!L28</f>
        <v>1.0000462680182E-009</v>
      </c>
      <c r="M28" s="34" t="n">
        <f aca="false">Total!M28-Intérieur!M28-'Imports des É-U'!M28-'Imports autres que les É-U'!M28</f>
        <v>7.49999484739305E-009</v>
      </c>
      <c r="N28" s="34" t="n">
        <f aca="false">Total!N28-Intérieur!N28-'Imports des É-U'!N28-'Imports autres que les É-U'!N28</f>
        <v>8.00000510281507E-010</v>
      </c>
      <c r="O28" s="34" t="n">
        <f aca="false">Total!O28-Intérieur!O28-'Imports des É-U'!O28-'Imports autres que les É-U'!O28</f>
        <v>4.90000644504107E-008</v>
      </c>
      <c r="P28" s="34" t="n">
        <f aca="false">Total!P28-Intérieur!P28-'Imports des É-U'!P28-'Imports autres que les É-U'!P28</f>
        <v>-5.19997342962597E-008</v>
      </c>
      <c r="Q28" s="34" t="n">
        <f aca="false">Total!Q28-Intérieur!Q28-'Imports des É-U'!Q28-'Imports autres que les É-U'!Q28</f>
        <v>-7.99975907739281E-009</v>
      </c>
      <c r="R28" s="34" t="n">
        <f aca="false">Total!R28-Intérieur!R28-'Imports des É-U'!R28-'Imports autres que les É-U'!R28</f>
        <v>-3.89998504601863E-008</v>
      </c>
      <c r="S28" s="34" t="n">
        <f aca="false">Total!S28-Intérieur!S28-'Imports des É-U'!S28-'Imports autres que les É-U'!S28</f>
        <v>3.09999165892805E-007</v>
      </c>
      <c r="T28" s="34" t="n">
        <f aca="false">Total!T28-Intérieur!T28-'Imports des É-U'!T28-'Imports autres que les É-U'!T28</f>
        <v>1.00006332104385E-008</v>
      </c>
      <c r="U28" s="34" t="n">
        <f aca="false">Total!U28-Intérieur!U28-'Imports des É-U'!U28-'Imports autres que les É-U'!U28</f>
        <v>0</v>
      </c>
      <c r="V28" s="34" t="n">
        <f aca="false">Total!V28-Intérieur!V28-'Imports des É-U'!V28-'Imports autres que les É-U'!V28</f>
        <v>1.00004911018914E-008</v>
      </c>
      <c r="W28" s="34" t="n">
        <f aca="false">Total!W28-Intérieur!W28-'Imports des É-U'!W28-'Imports autres que les É-U'!W28</f>
        <v>2.20000302419976E-008</v>
      </c>
      <c r="X28" s="34" t="n">
        <f aca="false">Total!X28-Intérieur!X28-'Imports des É-U'!X28-'Imports autres que les É-U'!X28</f>
        <v>-4.99999597280976E-010</v>
      </c>
      <c r="Y28" s="34" t="n">
        <f aca="false">Total!Y28-Intérieur!Y28-'Imports des É-U'!Y28-'Imports autres que les É-U'!Y28</f>
        <v>6.79998564123707E-008</v>
      </c>
      <c r="Z28" s="34" t="n">
        <f aca="false">Total!Z28-Intérieur!Z28-'Imports des É-U'!Z28-'Imports autres que les É-U'!Z28</f>
        <v>-3.99996302746786E-009</v>
      </c>
      <c r="AA28" s="34" t="n">
        <f aca="false">Total!AA28-Intérieur!AA28-'Imports des É-U'!AA28-'Imports autres que les É-U'!AA28</f>
        <v>-4.19999111045399E-008</v>
      </c>
      <c r="AB28" s="34" t="n">
        <f aca="false">Total!AB28-Intérieur!AB28-'Imports des É-U'!AB28-'Imports autres que les É-U'!AB28</f>
        <v>-5.00000396641553E-009</v>
      </c>
      <c r="AC28" s="34" t="n">
        <f aca="false">Total!AC28-Intérieur!AC28-'Imports des É-U'!AC28-'Imports autres que les É-U'!AC28</f>
        <v>-5.00003238812496E-009</v>
      </c>
      <c r="AD28" s="34" t="n">
        <f aca="false">Total!AD28-Intérieur!AD28-'Imports des É-U'!AD28-'Imports autres que les É-U'!AD28</f>
        <v>5.99998628558751E-008</v>
      </c>
      <c r="AE28" s="34" t="n">
        <f aca="false">Total!AE28-Intérieur!AE28-'Imports des É-U'!AE28-'Imports autres que les É-U'!AE28</f>
        <v>-4.00001098910252E-009</v>
      </c>
      <c r="AF28" s="34" t="n">
        <f aca="false">Total!AF28-Intérieur!AF28-'Imports des É-U'!AF28-'Imports autres que les É-U'!AF28</f>
        <v>5.40000399951168E-008</v>
      </c>
      <c r="AG28" s="34" t="n">
        <f aca="false">Total!AG28-Intérieur!AG28-'Imports des É-U'!AG28-'Imports autres que les É-U'!AG28</f>
        <v>5.60000472660249E-008</v>
      </c>
      <c r="AH28" s="34" t="n">
        <f aca="false">Total!AH28-Intérieur!AH28-'Imports des É-U'!AH28-'Imports autres que les É-U'!AH28</f>
        <v>-3.00000451147753E-008</v>
      </c>
      <c r="AI28" s="34" t="n">
        <f aca="false">Total!AI28-Intérieur!AI28-'Imports des É-U'!AI28-'Imports autres que les É-U'!AI28</f>
        <v>-3.39999006726544E-009</v>
      </c>
      <c r="AJ28" s="34" t="n">
        <f aca="false">Total!AJ28-Intérieur!AJ28-'Imports des É-U'!AJ28-'Imports autres que les É-U'!AJ28</f>
        <v>6.99979523233196E-008</v>
      </c>
      <c r="AK28" s="34" t="n">
        <f aca="false">Total!AK28-Intérieur!AK28-'Imports des É-U'!AK28-'Imports autres que les É-U'!AK28</f>
        <v>0</v>
      </c>
      <c r="AL28" s="34" t="n">
        <f aca="false">Total!AL28-Intérieur!AL28-'Imports des É-U'!AL28-'Imports autres que les É-U'!AL28</f>
        <v>0</v>
      </c>
      <c r="AM28" s="34" t="n">
        <f aca="false">Total!AM28-Intérieur!AM28-'Imports des É-U'!AM28-'Imports autres que les É-U'!AM28</f>
        <v>0</v>
      </c>
      <c r="AN28" s="34" t="n">
        <f aca="false">Total!AN28-Intérieur!AN28-'Imports des É-U'!AN28-'Imports autres que les É-U'!AN28</f>
        <v>0</v>
      </c>
      <c r="AO28" s="34" t="n">
        <f aca="false">Total!AO28-Intérieur!AO28-'Imports des É-U'!AO28-'Imports autres que les É-U'!AO28</f>
        <v>1.68051336735253E-018</v>
      </c>
      <c r="AP28" s="34" t="n">
        <f aca="false">Total!AP28-Intérieur!AP28-'Imports des É-U'!AP28-'Imports autres que les É-U'!AP28</f>
        <v>0</v>
      </c>
      <c r="AQ28" s="34" t="n">
        <f aca="false">Total!AQ28-Intérieur!AQ28-'Imports des É-U'!AQ28-'Imports autres que les É-U'!AQ28</f>
        <v>0</v>
      </c>
      <c r="AR28" s="34" t="n">
        <f aca="false">Total!AR28-Intérieur!AR28-'Imports des É-U'!AR28-'Imports autres que les É-U'!AR28</f>
        <v>0</v>
      </c>
      <c r="AS28" s="34" t="n">
        <f aca="false">Total!AS28-Intérieur!AS28-'Imports des É-U'!AS28-'Imports autres que les É-U'!AS28</f>
        <v>7.00003111031577E-010</v>
      </c>
      <c r="AT28" s="34" t="n">
        <f aca="false">Total!AT28-Intérieur!AT28-'Imports des É-U'!AT28-'Imports autres que les É-U'!AT28</f>
        <v>0</v>
      </c>
      <c r="AU28" s="34" t="n">
        <f aca="false">Total!AU28-Intérieur!AU28-'Imports des É-U'!AU28-'Imports autres que les É-U'!AU28</f>
        <v>0</v>
      </c>
      <c r="AV28" s="34" t="n">
        <f aca="false">Total!AV28-Intérieur!AV28-'Imports des É-U'!AV28-'Imports autres que les É-U'!AV28</f>
        <v>0</v>
      </c>
      <c r="AW28" s="34" t="n">
        <f aca="false">Total!AW28-Intérieur!AW28-'Imports des É-U'!AW28-'Imports autres que les É-U'!AW28</f>
        <v>5.20000043024993E-008</v>
      </c>
      <c r="AX28" s="34" t="n">
        <f aca="false">Total!AX28-Intérieur!AX28-'Imports des É-U'!AX28-'Imports autres que les É-U'!AX28</f>
        <v>-5.99997607153568E-010</v>
      </c>
      <c r="AY28" s="34" t="n">
        <f aca="false">Total!AY28-Intérieur!AY28-'Imports des É-U'!AY28-'Imports autres que les É-U'!AY28</f>
        <v>-4.99991159585989E-009</v>
      </c>
      <c r="AZ28" s="34" t="n">
        <f aca="false">Total!AZ28-Intérieur!AZ28-'Imports des É-U'!AZ28-'Imports autres que les É-U'!AZ28</f>
        <v>4.99994712299667E-010</v>
      </c>
      <c r="BA28" s="34" t="n">
        <f aca="false">Total!BA28-Intérieur!BA28-'Imports des É-U'!BA28-'Imports autres que les É-U'!BA28</f>
        <v>0</v>
      </c>
      <c r="BB28" s="34" t="n">
        <f aca="false">Total!BB28-Intérieur!BB28-'Imports des É-U'!BB28-'Imports autres que les É-U'!BB28</f>
        <v>0</v>
      </c>
      <c r="BC28" s="34" t="n">
        <f aca="false">Total!BC28-Intérieur!BC28-'Imports des É-U'!BC28-'Imports autres que les É-U'!BC28</f>
        <v>0</v>
      </c>
      <c r="BD28" s="34" t="n">
        <f aca="false">Total!BD28-Intérieur!BD28-'Imports des É-U'!BD28-'Imports autres que les É-U'!BD28</f>
        <v>0</v>
      </c>
      <c r="BE28" s="34" t="n">
        <f aca="false">Total!BE28-Intérieur!BE28-'Imports des É-U'!BE28-'Imports autres que les É-U'!BE28</f>
        <v>0</v>
      </c>
      <c r="BF28" s="34"/>
      <c r="BG28" s="34"/>
      <c r="BH28" s="34" t="n">
        <f aca="false">SUM(D28:BG28)</f>
        <v>5.46398937263952E-007</v>
      </c>
      <c r="BI28" s="34"/>
    </row>
    <row r="29" customFormat="false" ht="33.75" hidden="false" customHeight="false" outlineLevel="0" collapsed="false">
      <c r="A29" s="33" t="n">
        <v>17</v>
      </c>
      <c r="B29" s="33" t="s">
        <v>36</v>
      </c>
      <c r="C29" s="30" t="s">
        <v>91</v>
      </c>
      <c r="D29" s="34" t="n">
        <f aca="false">Total!D29-Intérieur!D29-'Imports des É-U'!D29-'Imports autres que les É-U'!D29</f>
        <v>4.00002733158544E-008</v>
      </c>
      <c r="E29" s="34" t="n">
        <f aca="false">Total!E29-Intérieur!E29-'Imports des É-U'!E29-'Imports autres que les É-U'!E29</f>
        <v>2.00002148176282E-009</v>
      </c>
      <c r="F29" s="34" t="n">
        <f aca="false">Total!F29-Intérieur!F29-'Imports des É-U'!F29-'Imports autres que les É-U'!F29</f>
        <v>-4.00003030698315E-010</v>
      </c>
      <c r="G29" s="34" t="n">
        <f aca="false">Total!G29-Intérieur!G29-'Imports des É-U'!G29-'Imports autres que les É-U'!G29</f>
        <v>-3.99999589006939E-009</v>
      </c>
      <c r="H29" s="34" t="n">
        <f aca="false">Total!H29-Intérieur!H29-'Imports des É-U'!H29-'Imports autres que les É-U'!H29</f>
        <v>7.00008229159721E-008</v>
      </c>
      <c r="I29" s="34" t="n">
        <f aca="false">Total!I29-Intérieur!I29-'Imports des É-U'!I29-'Imports autres que les É-U'!I29</f>
        <v>-4.40000462731405E-008</v>
      </c>
      <c r="J29" s="34" t="n">
        <f aca="false">Total!J29-Intérieur!J29-'Imports des É-U'!J29-'Imports autres que les É-U'!J29</f>
        <v>2.00014937945525E-009</v>
      </c>
      <c r="K29" s="34" t="n">
        <f aca="false">Total!K29-Intérieur!K29-'Imports des É-U'!K29-'Imports autres que les É-U'!K29</f>
        <v>-4.4000017851431E-008</v>
      </c>
      <c r="L29" s="34" t="n">
        <f aca="false">Total!L29-Intérieur!L29-'Imports des É-U'!L29-'Imports autres que les É-U'!L29</f>
        <v>0</v>
      </c>
      <c r="M29" s="34" t="n">
        <f aca="false">Total!M29-Intérieur!M29-'Imports des É-U'!M29-'Imports autres que les É-U'!M29</f>
        <v>-5.10000006670452E-008</v>
      </c>
      <c r="N29" s="34" t="n">
        <f aca="false">Total!N29-Intérieur!N29-'Imports des É-U'!N29-'Imports autres que les É-U'!N29</f>
        <v>1.90000992716932E-009</v>
      </c>
      <c r="O29" s="34" t="n">
        <f aca="false">Total!O29-Intérieur!O29-'Imports des É-U'!O29-'Imports autres que les É-U'!O29</f>
        <v>4.7000037284306E-007</v>
      </c>
      <c r="P29" s="34" t="n">
        <f aca="false">Total!P29-Intérieur!P29-'Imports des É-U'!P29-'Imports autres que les É-U'!P29</f>
        <v>-3.00000408515189E-007</v>
      </c>
      <c r="Q29" s="34" t="n">
        <f aca="false">Total!Q29-Intérieur!Q29-'Imports des É-U'!Q29-'Imports autres que les É-U'!Q29</f>
        <v>3.49999766058318E-007</v>
      </c>
      <c r="R29" s="34" t="n">
        <f aca="false">Total!R29-Intérieur!R29-'Imports des É-U'!R29-'Imports autres que les É-U'!R29</f>
        <v>4.00004296352563E-008</v>
      </c>
      <c r="S29" s="34" t="n">
        <f aca="false">Total!S29-Intérieur!S29-'Imports des É-U'!S29-'Imports autres que les É-U'!S29</f>
        <v>-5.99998628558751E-008</v>
      </c>
      <c r="T29" s="34" t="n">
        <f aca="false">Total!T29-Intérieur!T29-'Imports des É-U'!T29-'Imports autres que les É-U'!T29</f>
        <v>7.99998815637082E-007</v>
      </c>
      <c r="U29" s="34" t="n">
        <f aca="false">Total!U29-Intérieur!U29-'Imports des É-U'!U29-'Imports autres que les É-U'!U29</f>
        <v>-3.50003617199945E-008</v>
      </c>
      <c r="V29" s="34" t="n">
        <f aca="false">Total!V29-Intérieur!V29-'Imports des É-U'!V29-'Imports autres que les É-U'!V29</f>
        <v>1.00002353065065E-008</v>
      </c>
      <c r="W29" s="34" t="n">
        <f aca="false">Total!W29-Intérieur!W29-'Imports des É-U'!W29-'Imports autres que les É-U'!W29</f>
        <v>-1.60002144866667E-008</v>
      </c>
      <c r="X29" s="34" t="n">
        <f aca="false">Total!X29-Intérieur!X29-'Imports des É-U'!X29-'Imports autres que les É-U'!X29</f>
        <v>6.40001829310677E-009</v>
      </c>
      <c r="Y29" s="34" t="n">
        <f aca="false">Total!Y29-Intérieur!Y29-'Imports des É-U'!Y29-'Imports autres que les É-U'!Y29</f>
        <v>1.69999445631674E-008</v>
      </c>
      <c r="Z29" s="34" t="n">
        <f aca="false">Total!Z29-Intérieur!Z29-'Imports des É-U'!Z29-'Imports autres que les É-U'!Z29</f>
        <v>-2.89998922653467E-008</v>
      </c>
      <c r="AA29" s="34" t="n">
        <f aca="false">Total!AA29-Intérieur!AA29-'Imports des É-U'!AA29-'Imports autres que les É-U'!AA29</f>
        <v>9.99978055915562E-009</v>
      </c>
      <c r="AB29" s="34" t="n">
        <f aca="false">Total!AB29-Intérieur!AB29-'Imports des É-U'!AB29-'Imports autres que les É-U'!AB29</f>
        <v>-4.30000639539685E-008</v>
      </c>
      <c r="AC29" s="34" t="n">
        <f aca="false">Total!AC29-Intérieur!AC29-'Imports des É-U'!AC29-'Imports autres que les É-U'!AC29</f>
        <v>2.19998455008863E-008</v>
      </c>
      <c r="AD29" s="34" t="n">
        <f aca="false">Total!AD29-Intérieur!AD29-'Imports des É-U'!AD29-'Imports autres que les É-U'!AD29</f>
        <v>-2.19998330663884E-009</v>
      </c>
      <c r="AE29" s="34" t="n">
        <f aca="false">Total!AE29-Intérieur!AE29-'Imports des É-U'!AE29-'Imports autres que les É-U'!AE29</f>
        <v>-2.99993807573173E-010</v>
      </c>
      <c r="AF29" s="34" t="n">
        <f aca="false">Total!AF29-Intérieur!AF29-'Imports des É-U'!AF29-'Imports autres que les É-U'!AF29</f>
        <v>4.69999186236691E-008</v>
      </c>
      <c r="AG29" s="34" t="n">
        <f aca="false">Total!AG29-Intérieur!AG29-'Imports des É-U'!AG29-'Imports autres que les É-U'!AG29</f>
        <v>-1.59998876370082E-008</v>
      </c>
      <c r="AH29" s="34" t="n">
        <f aca="false">Total!AH29-Intérieur!AH29-'Imports des É-U'!AH29-'Imports autres que les É-U'!AH29</f>
        <v>4.79999968661105E-008</v>
      </c>
      <c r="AI29" s="34" t="n">
        <f aca="false">Total!AI29-Intérieur!AI29-'Imports des É-U'!AI29-'Imports autres que les É-U'!AI29</f>
        <v>-2.99995139840803E-010</v>
      </c>
      <c r="AJ29" s="34" t="n">
        <f aca="false">Total!AJ29-Intérieur!AJ29-'Imports des É-U'!AJ29-'Imports autres que les É-U'!AJ29</f>
        <v>2.70000327873277E-006</v>
      </c>
      <c r="AK29" s="34" t="n">
        <f aca="false">Total!AK29-Intérieur!AK29-'Imports des É-U'!AK29-'Imports autres que les É-U'!AK29</f>
        <v>0</v>
      </c>
      <c r="AL29" s="34" t="n">
        <f aca="false">Total!AL29-Intérieur!AL29-'Imports des É-U'!AL29-'Imports autres que les É-U'!AL29</f>
        <v>0</v>
      </c>
      <c r="AM29" s="34" t="n">
        <f aca="false">Total!AM29-Intérieur!AM29-'Imports des É-U'!AM29-'Imports autres que les É-U'!AM29</f>
        <v>0</v>
      </c>
      <c r="AN29" s="34" t="n">
        <f aca="false">Total!AN29-Intérieur!AN29-'Imports des É-U'!AN29-'Imports autres que les É-U'!AN29</f>
        <v>0</v>
      </c>
      <c r="AO29" s="34" t="n">
        <f aca="false">Total!AO29-Intérieur!AO29-'Imports des É-U'!AO29-'Imports autres que les É-U'!AO29</f>
        <v>-2.68701318306697E-007</v>
      </c>
      <c r="AP29" s="34" t="n">
        <f aca="false">Total!AP29-Intérieur!AP29-'Imports des É-U'!AP29-'Imports autres que les É-U'!AP29</f>
        <v>-1.80014211870194E-009</v>
      </c>
      <c r="AQ29" s="34" t="n">
        <f aca="false">Total!AQ29-Intérieur!AQ29-'Imports des É-U'!AQ29-'Imports autres que les É-U'!AQ29</f>
        <v>0</v>
      </c>
      <c r="AR29" s="34" t="n">
        <f aca="false">Total!AR29-Intérieur!AR29-'Imports des É-U'!AR29-'Imports autres que les É-U'!AR29</f>
        <v>0</v>
      </c>
      <c r="AS29" s="34" t="n">
        <f aca="false">Total!AS29-Intérieur!AS29-'Imports des É-U'!AS29-'Imports autres que les É-U'!AS29</f>
        <v>0</v>
      </c>
      <c r="AT29" s="34" t="n">
        <f aca="false">Total!AT29-Intérieur!AT29-'Imports des É-U'!AT29-'Imports autres que les É-U'!AT29</f>
        <v>0</v>
      </c>
      <c r="AU29" s="34" t="n">
        <f aca="false">Total!AU29-Intérieur!AU29-'Imports des É-U'!AU29-'Imports autres que les É-U'!AU29</f>
        <v>0</v>
      </c>
      <c r="AV29" s="34" t="n">
        <f aca="false">Total!AV29-Intérieur!AV29-'Imports des É-U'!AV29-'Imports autres que les É-U'!AV29</f>
        <v>0</v>
      </c>
      <c r="AW29" s="34" t="n">
        <f aca="false">Total!AW29-Intérieur!AW29-'Imports des É-U'!AW29-'Imports autres que les É-U'!AW29</f>
        <v>0</v>
      </c>
      <c r="AX29" s="34" t="n">
        <f aca="false">Total!AX29-Intérieur!AX29-'Imports des É-U'!AX29-'Imports autres que les É-U'!AX29</f>
        <v>0</v>
      </c>
      <c r="AY29" s="34" t="n">
        <f aca="false">Total!AY29-Intérieur!AY29-'Imports des É-U'!AY29-'Imports autres que les É-U'!AY29</f>
        <v>0</v>
      </c>
      <c r="AZ29" s="34" t="n">
        <f aca="false">Total!AZ29-Intérieur!AZ29-'Imports des É-U'!AZ29-'Imports autres que les É-U'!AZ29</f>
        <v>2.89999999959301E-011</v>
      </c>
      <c r="BA29" s="34" t="n">
        <f aca="false">Total!BA29-Intérieur!BA29-'Imports des É-U'!BA29-'Imports autres que les É-U'!BA29</f>
        <v>0</v>
      </c>
      <c r="BB29" s="34" t="n">
        <f aca="false">Total!BB29-Intérieur!BB29-'Imports des É-U'!BB29-'Imports autres que les É-U'!BB29</f>
        <v>0</v>
      </c>
      <c r="BC29" s="34" t="n">
        <f aca="false">Total!BC29-Intérieur!BC29-'Imports des É-U'!BC29-'Imports autres que les É-U'!BC29</f>
        <v>0</v>
      </c>
      <c r="BD29" s="34" t="n">
        <f aca="false">Total!BD29-Intérieur!BD29-'Imports des É-U'!BD29-'Imports autres que les É-U'!BD29</f>
        <v>0</v>
      </c>
      <c r="BE29" s="34" t="n">
        <f aca="false">Total!BE29-Intérieur!BE29-'Imports des É-U'!BE29-'Imports autres que les É-U'!BE29</f>
        <v>0</v>
      </c>
      <c r="BF29" s="34"/>
      <c r="BG29" s="34"/>
      <c r="BH29" s="34" t="n">
        <f aca="false">SUM(D29:BG29)</f>
        <v>3.72063049181341E-006</v>
      </c>
      <c r="BI29" s="34"/>
    </row>
    <row r="30" customFormat="false" ht="12.75" hidden="false" customHeight="false" outlineLevel="0" collapsed="false">
      <c r="A30" s="33" t="n">
        <v>18</v>
      </c>
      <c r="B30" s="33" t="s">
        <v>37</v>
      </c>
      <c r="C30" s="30" t="s">
        <v>92</v>
      </c>
      <c r="D30" s="34" t="n">
        <f aca="false">Total!D30-Intérieur!D30-'Imports des É-U'!D30-'Imports autres que les É-U'!D30</f>
        <v>0</v>
      </c>
      <c r="E30" s="34" t="n">
        <f aca="false">Total!E30-Intérieur!E30-'Imports des É-U'!E30-'Imports autres que les É-U'!E30</f>
        <v>0</v>
      </c>
      <c r="F30" s="34" t="n">
        <f aca="false">Total!F30-Intérieur!F30-'Imports des É-U'!F30-'Imports autres que les É-U'!F30</f>
        <v>0</v>
      </c>
      <c r="G30" s="34" t="n">
        <f aca="false">Total!G30-Intérieur!G30-'Imports des É-U'!G30-'Imports autres que les É-U'!G30</f>
        <v>0</v>
      </c>
      <c r="H30" s="34" t="n">
        <f aca="false">Total!H30-Intérieur!H30-'Imports des É-U'!H30-'Imports autres que les É-U'!H30</f>
        <v>0</v>
      </c>
      <c r="I30" s="34" t="n">
        <f aca="false">Total!I30-Intérieur!I30-'Imports des É-U'!I30-'Imports autres que les É-U'!I30</f>
        <v>0</v>
      </c>
      <c r="J30" s="34" t="n">
        <f aca="false">Total!J30-Intérieur!J30-'Imports des É-U'!J30-'Imports autres que les É-U'!J30</f>
        <v>0</v>
      </c>
      <c r="K30" s="34" t="n">
        <f aca="false">Total!K30-Intérieur!K30-'Imports des É-U'!K30-'Imports autres que les É-U'!K30</f>
        <v>0</v>
      </c>
      <c r="L30" s="34" t="n">
        <f aca="false">Total!L30-Intérieur!L30-'Imports des É-U'!L30-'Imports autres que les É-U'!L30</f>
        <v>0</v>
      </c>
      <c r="M30" s="34" t="n">
        <f aca="false">Total!M30-Intérieur!M30-'Imports des É-U'!M30-'Imports autres que les É-U'!M30</f>
        <v>0</v>
      </c>
      <c r="N30" s="34" t="n">
        <f aca="false">Total!N30-Intérieur!N30-'Imports des É-U'!N30-'Imports autres que les É-U'!N30</f>
        <v>0</v>
      </c>
      <c r="O30" s="34" t="n">
        <f aca="false">Total!O30-Intérieur!O30-'Imports des É-U'!O30-'Imports autres que les É-U'!O30</f>
        <v>0</v>
      </c>
      <c r="P30" s="34" t="n">
        <f aca="false">Total!P30-Intérieur!P30-'Imports des É-U'!P30-'Imports autres que les É-U'!P30</f>
        <v>0</v>
      </c>
      <c r="Q30" s="34" t="n">
        <f aca="false">Total!Q30-Intérieur!Q30-'Imports des É-U'!Q30-'Imports autres que les É-U'!Q30</f>
        <v>0</v>
      </c>
      <c r="R30" s="34" t="n">
        <f aca="false">Total!R30-Intérieur!R30-'Imports des É-U'!R30-'Imports autres que les É-U'!R30</f>
        <v>0</v>
      </c>
      <c r="S30" s="34" t="n">
        <f aca="false">Total!S30-Intérieur!S30-'Imports des É-U'!S30-'Imports autres que les É-U'!S30</f>
        <v>0</v>
      </c>
      <c r="T30" s="34" t="n">
        <f aca="false">Total!T30-Intérieur!T30-'Imports des É-U'!T30-'Imports autres que les É-U'!T30</f>
        <v>0</v>
      </c>
      <c r="U30" s="34" t="n">
        <f aca="false">Total!U30-Intérieur!U30-'Imports des É-U'!U30-'Imports autres que les É-U'!U30</f>
        <v>0</v>
      </c>
      <c r="V30" s="34" t="n">
        <f aca="false">Total!V30-Intérieur!V30-'Imports des É-U'!V30-'Imports autres que les É-U'!V30</f>
        <v>0</v>
      </c>
      <c r="W30" s="34" t="n">
        <f aca="false">Total!W30-Intérieur!W30-'Imports des É-U'!W30-'Imports autres que les É-U'!W30</f>
        <v>0</v>
      </c>
      <c r="X30" s="34" t="n">
        <f aca="false">Total!X30-Intérieur!X30-'Imports des É-U'!X30-'Imports autres que les É-U'!X30</f>
        <v>0</v>
      </c>
      <c r="Y30" s="34" t="n">
        <f aca="false">Total!Y30-Intérieur!Y30-'Imports des É-U'!Y30-'Imports autres que les É-U'!Y30</f>
        <v>0</v>
      </c>
      <c r="Z30" s="34" t="n">
        <f aca="false">Total!Z30-Intérieur!Z30-'Imports des É-U'!Z30-'Imports autres que les É-U'!Z30</f>
        <v>0</v>
      </c>
      <c r="AA30" s="34" t="n">
        <f aca="false">Total!AA30-Intérieur!AA30-'Imports des É-U'!AA30-'Imports autres que les É-U'!AA30</f>
        <v>0</v>
      </c>
      <c r="AB30" s="34" t="n">
        <f aca="false">Total!AB30-Intérieur!AB30-'Imports des É-U'!AB30-'Imports autres que les É-U'!AB30</f>
        <v>0</v>
      </c>
      <c r="AC30" s="34" t="n">
        <f aca="false">Total!AC30-Intérieur!AC30-'Imports des É-U'!AC30-'Imports autres que les É-U'!AC30</f>
        <v>0</v>
      </c>
      <c r="AD30" s="34" t="n">
        <f aca="false">Total!AD30-Intérieur!AD30-'Imports des É-U'!AD30-'Imports autres que les É-U'!AD30</f>
        <v>0</v>
      </c>
      <c r="AE30" s="34" t="n">
        <f aca="false">Total!AE30-Intérieur!AE30-'Imports des É-U'!AE30-'Imports autres que les É-U'!AE30</f>
        <v>0</v>
      </c>
      <c r="AF30" s="34" t="n">
        <f aca="false">Total!AF30-Intérieur!AF30-'Imports des É-U'!AF30-'Imports autres que les É-U'!AF30</f>
        <v>0</v>
      </c>
      <c r="AG30" s="34" t="n">
        <f aca="false">Total!AG30-Intérieur!AG30-'Imports des É-U'!AG30-'Imports autres que les É-U'!AG30</f>
        <v>0</v>
      </c>
      <c r="AH30" s="34" t="n">
        <f aca="false">Total!AH30-Intérieur!AH30-'Imports des É-U'!AH30-'Imports autres que les É-U'!AH30</f>
        <v>0</v>
      </c>
      <c r="AI30" s="34" t="n">
        <f aca="false">Total!AI30-Intérieur!AI30-'Imports des É-U'!AI30-'Imports autres que les É-U'!AI30</f>
        <v>0</v>
      </c>
      <c r="AJ30" s="34" t="n">
        <f aca="false">Total!AJ30-Intérieur!AJ30-'Imports des É-U'!AJ30-'Imports autres que les É-U'!AJ30</f>
        <v>0</v>
      </c>
      <c r="AK30" s="34" t="n">
        <f aca="false">Total!AK30-Intérieur!AK30-'Imports des É-U'!AK30-'Imports autres que les É-U'!AK30</f>
        <v>0</v>
      </c>
      <c r="AL30" s="34" t="n">
        <f aca="false">Total!AL30-Intérieur!AL30-'Imports des É-U'!AL30-'Imports autres que les É-U'!AL30</f>
        <v>0</v>
      </c>
      <c r="AM30" s="34" t="n">
        <f aca="false">Total!AM30-Intérieur!AM30-'Imports des É-U'!AM30-'Imports autres que les É-U'!AM30</f>
        <v>0</v>
      </c>
      <c r="AN30" s="34" t="n">
        <f aca="false">Total!AN30-Intérieur!AN30-'Imports des É-U'!AN30-'Imports autres que les É-U'!AN30</f>
        <v>0</v>
      </c>
      <c r="AO30" s="34" t="n">
        <f aca="false">Total!AO30-Intérieur!AO30-'Imports des É-U'!AO30-'Imports autres que les É-U'!AO30</f>
        <v>0</v>
      </c>
      <c r="AP30" s="34" t="n">
        <f aca="false">Total!AP30-Intérieur!AP30-'Imports des É-U'!AP30-'Imports autres que les É-U'!AP30</f>
        <v>0</v>
      </c>
      <c r="AQ30" s="34" t="n">
        <f aca="false">Total!AQ30-Intérieur!AQ30-'Imports des É-U'!AQ30-'Imports autres que les É-U'!AQ30</f>
        <v>0</v>
      </c>
      <c r="AR30" s="34" t="n">
        <f aca="false">Total!AR30-Intérieur!AR30-'Imports des É-U'!AR30-'Imports autres que les É-U'!AR30</f>
        <v>0</v>
      </c>
      <c r="AS30" s="34" t="n">
        <f aca="false">Total!AS30-Intérieur!AS30-'Imports des É-U'!AS30-'Imports autres que les É-U'!AS30</f>
        <v>0</v>
      </c>
      <c r="AT30" s="34" t="n">
        <f aca="false">Total!AT30-Intérieur!AT30-'Imports des É-U'!AT30-'Imports autres que les É-U'!AT30</f>
        <v>0</v>
      </c>
      <c r="AU30" s="34" t="n">
        <f aca="false">Total!AU30-Intérieur!AU30-'Imports des É-U'!AU30-'Imports autres que les É-U'!AU30</f>
        <v>0</v>
      </c>
      <c r="AV30" s="34" t="n">
        <f aca="false">Total!AV30-Intérieur!AV30-'Imports des É-U'!AV30-'Imports autres que les É-U'!AV30</f>
        <v>0</v>
      </c>
      <c r="AW30" s="34" t="n">
        <f aca="false">Total!AW30-Intérieur!AW30-'Imports des É-U'!AW30-'Imports autres que les É-U'!AW30</f>
        <v>0</v>
      </c>
      <c r="AX30" s="34" t="n">
        <f aca="false">Total!AX30-Intérieur!AX30-'Imports des É-U'!AX30-'Imports autres que les É-U'!AX30</f>
        <v>0</v>
      </c>
      <c r="AY30" s="34" t="n">
        <f aca="false">Total!AY30-Intérieur!AY30-'Imports des É-U'!AY30-'Imports autres que les É-U'!AY30</f>
        <v>0</v>
      </c>
      <c r="AZ30" s="34" t="n">
        <f aca="false">Total!AZ30-Intérieur!AZ30-'Imports des É-U'!AZ30-'Imports autres que les É-U'!AZ30</f>
        <v>0</v>
      </c>
      <c r="BA30" s="34" t="n">
        <f aca="false">Total!BA30-Intérieur!BA30-'Imports des É-U'!BA30-'Imports autres que les É-U'!BA30</f>
        <v>0</v>
      </c>
      <c r="BB30" s="34" t="n">
        <f aca="false">Total!BB30-Intérieur!BB30-'Imports des É-U'!BB30-'Imports autres que les É-U'!BB30</f>
        <v>0</v>
      </c>
      <c r="BC30" s="34" t="n">
        <f aca="false">Total!BC30-Intérieur!BC30-'Imports des É-U'!BC30-'Imports autres que les É-U'!BC30</f>
        <v>0</v>
      </c>
      <c r="BD30" s="34" t="n">
        <f aca="false">Total!BD30-Intérieur!BD30-'Imports des É-U'!BD30-'Imports autres que les É-U'!BD30</f>
        <v>0</v>
      </c>
      <c r="BE30" s="34" t="n">
        <f aca="false">Total!BE30-Intérieur!BE30-'Imports des É-U'!BE30-'Imports autres que les É-U'!BE30</f>
        <v>0</v>
      </c>
      <c r="BF30" s="34"/>
      <c r="BG30" s="34"/>
      <c r="BH30" s="34" t="n">
        <f aca="false">SUM(D30:BG30)</f>
        <v>0</v>
      </c>
      <c r="BI30" s="34"/>
    </row>
    <row r="31" customFormat="false" ht="22.5" hidden="false" customHeight="false" outlineLevel="0" collapsed="false">
      <c r="A31" s="33" t="n">
        <v>19</v>
      </c>
      <c r="B31" s="33" t="s">
        <v>38</v>
      </c>
      <c r="C31" s="30" t="s">
        <v>93</v>
      </c>
      <c r="D31" s="34" t="n">
        <f aca="false">Total!D31-Intérieur!D31-'Imports des É-U'!D31-'Imports autres que les É-U'!D31</f>
        <v>4.16999652586014E-008</v>
      </c>
      <c r="E31" s="34" t="n">
        <f aca="false">Total!E31-Intérieur!E31-'Imports des É-U'!E31-'Imports autres que les É-U'!E31</f>
        <v>3.00008018427889E-010</v>
      </c>
      <c r="F31" s="34" t="n">
        <f aca="false">Total!F31-Intérieur!F31-'Imports des É-U'!F31-'Imports autres que les É-U'!F31</f>
        <v>3.00000496666897E-010</v>
      </c>
      <c r="G31" s="34" t="n">
        <f aca="false">Total!G31-Intérieur!G31-'Imports des É-U'!G31-'Imports autres que les É-U'!G31</f>
        <v>5.00006258619123E-010</v>
      </c>
      <c r="H31" s="34" t="n">
        <f aca="false">Total!H31-Intérieur!H31-'Imports des É-U'!H31-'Imports autres que les É-U'!H31</f>
        <v>1.00003489933442E-008</v>
      </c>
      <c r="I31" s="34" t="n">
        <f aca="false">Total!I31-Intérieur!I31-'Imports des É-U'!I31-'Imports autres que les É-U'!I31</f>
        <v>1.40000651072114E-008</v>
      </c>
      <c r="J31" s="34" t="n">
        <f aca="false">Total!J31-Intérieur!J31-'Imports des É-U'!J31-'Imports autres que les É-U'!J31</f>
        <v>-3.9999548562264E-008</v>
      </c>
      <c r="K31" s="34" t="n">
        <f aca="false">Total!K31-Intérieur!K31-'Imports des É-U'!K31-'Imports autres que les É-U'!K31</f>
        <v>9.99995108941221E-009</v>
      </c>
      <c r="L31" s="34" t="n">
        <f aca="false">Total!L31-Intérieur!L31-'Imports des É-U'!L31-'Imports autres que les É-U'!L31</f>
        <v>-2.50000312007614E-007</v>
      </c>
      <c r="M31" s="34" t="n">
        <f aca="false">Total!M31-Intérieur!M31-'Imports des É-U'!M31-'Imports autres que les É-U'!M31</f>
        <v>-3.00007130249469E-009</v>
      </c>
      <c r="N31" s="34" t="n">
        <f aca="false">Total!N31-Intérieur!N31-'Imports des É-U'!N31-'Imports autres que les É-U'!N31</f>
        <v>-1.0000511529995E-010</v>
      </c>
      <c r="O31" s="34" t="n">
        <f aca="false">Total!O31-Intérieur!O31-'Imports des É-U'!O31-'Imports autres que les É-U'!O31</f>
        <v>0</v>
      </c>
      <c r="P31" s="34" t="n">
        <f aca="false">Total!P31-Intérieur!P31-'Imports des É-U'!P31-'Imports autres que les É-U'!P31</f>
        <v>0</v>
      </c>
      <c r="Q31" s="34" t="n">
        <f aca="false">Total!Q31-Intérieur!Q31-'Imports des É-U'!Q31-'Imports autres que les É-U'!Q31</f>
        <v>-1.30002177911592E-008</v>
      </c>
      <c r="R31" s="34" t="n">
        <f aca="false">Total!R31-Intérieur!R31-'Imports des É-U'!R31-'Imports autres que les É-U'!R31</f>
        <v>-6.79999914154905E-008</v>
      </c>
      <c r="S31" s="34" t="n">
        <f aca="false">Total!S31-Intérieur!S31-'Imports des É-U'!S31-'Imports autres que les É-U'!S31</f>
        <v>1.00025943083892E-009</v>
      </c>
      <c r="T31" s="34" t="n">
        <f aca="false">Total!T31-Intérieur!T31-'Imports des É-U'!T31-'Imports autres que les É-U'!T31</f>
        <v>2.39999735640595E-007</v>
      </c>
      <c r="U31" s="34" t="n">
        <f aca="false">Total!U31-Intérieur!U31-'Imports des É-U'!U31-'Imports autres que les É-U'!U31</f>
        <v>0</v>
      </c>
      <c r="V31" s="34" t="n">
        <f aca="false">Total!V31-Intérieur!V31-'Imports des É-U'!V31-'Imports autres que les É-U'!V31</f>
        <v>-4.1999959421446E-007</v>
      </c>
      <c r="W31" s="34" t="n">
        <f aca="false">Total!W31-Intérieur!W31-'Imports des É-U'!W31-'Imports autres que les É-U'!W31</f>
        <v>3.60001379817732E-008</v>
      </c>
      <c r="X31" s="34" t="n">
        <f aca="false">Total!X31-Intérieur!X31-'Imports des É-U'!X31-'Imports autres que les É-U'!X31</f>
        <v>-5.00000307823711E-009</v>
      </c>
      <c r="Y31" s="34" t="n">
        <f aca="false">Total!Y31-Intérieur!Y31-'Imports des É-U'!Y31-'Imports autres que les É-U'!Y31</f>
        <v>6.90000483416497E-008</v>
      </c>
      <c r="Z31" s="34" t="n">
        <f aca="false">Total!Z31-Intérieur!Z31-'Imports des É-U'!Z31-'Imports autres que les É-U'!Z31</f>
        <v>7.99999178013877E-009</v>
      </c>
      <c r="AA31" s="34" t="n">
        <f aca="false">Total!AA31-Intérieur!AA31-'Imports des É-U'!AA31-'Imports autres que les É-U'!AA31</f>
        <v>-3.09999563796737E-008</v>
      </c>
      <c r="AB31" s="34" t="n">
        <f aca="false">Total!AB31-Intérieur!AB31-'Imports des É-U'!AB31-'Imports autres que les É-U'!AB31</f>
        <v>-6.99993840669322E-009</v>
      </c>
      <c r="AC31" s="34" t="n">
        <f aca="false">Total!AC31-Intérieur!AC31-'Imports des É-U'!AC31-'Imports autres que les É-U'!AC31</f>
        <v>2.30001067080821E-008</v>
      </c>
      <c r="AD31" s="34" t="n">
        <f aca="false">Total!AD31-Intérieur!AD31-'Imports des É-U'!AD31-'Imports autres que les É-U'!AD31</f>
        <v>-6.90001087377823E-008</v>
      </c>
      <c r="AE31" s="34" t="n">
        <f aca="false">Total!AE31-Intérieur!AE31-'Imports des É-U'!AE31-'Imports autres que les É-U'!AE31</f>
        <v>-2.99995939201381E-009</v>
      </c>
      <c r="AF31" s="34" t="n">
        <f aca="false">Total!AF31-Intérieur!AF31-'Imports des É-U'!AF31-'Imports autres que les É-U'!AF31</f>
        <v>5.99999481210034E-008</v>
      </c>
      <c r="AG31" s="34" t="n">
        <f aca="false">Total!AG31-Intérieur!AG31-'Imports des É-U'!AG31-'Imports autres que les É-U'!AG31</f>
        <v>4.20004511170191E-008</v>
      </c>
      <c r="AH31" s="34" t="n">
        <f aca="false">Total!AH31-Intérieur!AH31-'Imports des É-U'!AH31-'Imports autres que les É-U'!AH31</f>
        <v>-3.99998967282045E-008</v>
      </c>
      <c r="AI31" s="34" t="n">
        <f aca="false">Total!AI31-Intérieur!AI31-'Imports des É-U'!AI31-'Imports autres que les É-U'!AI31</f>
        <v>4.80002615432795E-009</v>
      </c>
      <c r="AJ31" s="34" t="n">
        <f aca="false">Total!AJ31-Intérieur!AJ31-'Imports des É-U'!AJ31-'Imports autres que les É-U'!AJ31</f>
        <v>3.80003495337178E-008</v>
      </c>
      <c r="AK31" s="34" t="n">
        <f aca="false">Total!AK31-Intérieur!AK31-'Imports des É-U'!AK31-'Imports autres que les É-U'!AK31</f>
        <v>0</v>
      </c>
      <c r="AL31" s="34" t="n">
        <f aca="false">Total!AL31-Intérieur!AL31-'Imports des É-U'!AL31-'Imports autres que les É-U'!AL31</f>
        <v>0</v>
      </c>
      <c r="AM31" s="34" t="n">
        <f aca="false">Total!AM31-Intérieur!AM31-'Imports des É-U'!AM31-'Imports autres que les É-U'!AM31</f>
        <v>0</v>
      </c>
      <c r="AN31" s="34" t="n">
        <f aca="false">Total!AN31-Intérieur!AN31-'Imports des É-U'!AN31-'Imports autres que les É-U'!AN31</f>
        <v>0</v>
      </c>
      <c r="AO31" s="34" t="n">
        <f aca="false">Total!AO31-Intérieur!AO31-'Imports des É-U'!AO31-'Imports autres que les É-U'!AO31</f>
        <v>-1.19997807246364E-008</v>
      </c>
      <c r="AP31" s="34" t="n">
        <f aca="false">Total!AP31-Intérieur!AP31-'Imports des É-U'!AP31-'Imports autres que les É-U'!AP31</f>
        <v>0</v>
      </c>
      <c r="AQ31" s="34" t="n">
        <f aca="false">Total!AQ31-Intérieur!AQ31-'Imports des É-U'!AQ31-'Imports autres que les É-U'!AQ31</f>
        <v>0</v>
      </c>
      <c r="AR31" s="34" t="n">
        <f aca="false">Total!AR31-Intérieur!AR31-'Imports des É-U'!AR31-'Imports autres que les É-U'!AR31</f>
        <v>0</v>
      </c>
      <c r="AS31" s="34" t="n">
        <f aca="false">Total!AS31-Intérieur!AS31-'Imports des É-U'!AS31-'Imports autres que les É-U'!AS31</f>
        <v>0</v>
      </c>
      <c r="AT31" s="34" t="n">
        <f aca="false">Total!AT31-Intérieur!AT31-'Imports des É-U'!AT31-'Imports autres que les É-U'!AT31</f>
        <v>0</v>
      </c>
      <c r="AU31" s="34" t="n">
        <f aca="false">Total!AU31-Intérieur!AU31-'Imports des É-U'!AU31-'Imports autres que les É-U'!AU31</f>
        <v>0</v>
      </c>
      <c r="AV31" s="34" t="n">
        <f aca="false">Total!AV31-Intérieur!AV31-'Imports des É-U'!AV31-'Imports autres que les É-U'!AV31</f>
        <v>0</v>
      </c>
      <c r="AW31" s="34" t="n">
        <f aca="false">Total!AW31-Intérieur!AW31-'Imports des É-U'!AW31-'Imports autres que les É-U'!AW31</f>
        <v>2.89999547931075E-007</v>
      </c>
      <c r="AX31" s="34" t="n">
        <f aca="false">Total!AX31-Intérieur!AX31-'Imports des É-U'!AX31-'Imports autres que les É-U'!AX31</f>
        <v>0</v>
      </c>
      <c r="AY31" s="34" t="n">
        <f aca="false">Total!AY31-Intérieur!AY31-'Imports des É-U'!AY31-'Imports autres que les É-U'!AY31</f>
        <v>-1.9999674805149E-008</v>
      </c>
      <c r="AZ31" s="34" t="n">
        <f aca="false">Total!AZ31-Intérieur!AZ31-'Imports des É-U'!AZ31-'Imports autres que les É-U'!AZ31</f>
        <v>0</v>
      </c>
      <c r="BA31" s="34" t="n">
        <f aca="false">Total!BA31-Intérieur!BA31-'Imports des É-U'!BA31-'Imports autres que les É-U'!BA31</f>
        <v>0</v>
      </c>
      <c r="BB31" s="34" t="n">
        <f aca="false">Total!BB31-Intérieur!BB31-'Imports des É-U'!BB31-'Imports autres que les É-U'!BB31</f>
        <v>0</v>
      </c>
      <c r="BC31" s="34" t="n">
        <f aca="false">Total!BC31-Intérieur!BC31-'Imports des É-U'!BC31-'Imports autres que les É-U'!BC31</f>
        <v>0</v>
      </c>
      <c r="BD31" s="34" t="n">
        <f aca="false">Total!BD31-Intérieur!BD31-'Imports des É-U'!BD31-'Imports autres que les É-U'!BD31</f>
        <v>0</v>
      </c>
      <c r="BE31" s="34" t="n">
        <f aca="false">Total!BE31-Intérieur!BE31-'Imports des É-U'!BE31-'Imports autres que les É-U'!BE31</f>
        <v>0</v>
      </c>
      <c r="BF31" s="34"/>
      <c r="BG31" s="34"/>
      <c r="BH31" s="34" t="n">
        <f aca="false">SUM(D31:BG31)</f>
        <v>-9.24981106986689E-008</v>
      </c>
      <c r="BI31" s="34"/>
    </row>
    <row r="32" customFormat="false" ht="33.75" hidden="false" customHeight="false" outlineLevel="0" collapsed="false">
      <c r="A32" s="33" t="n">
        <v>20</v>
      </c>
      <c r="B32" s="33" t="s">
        <v>39</v>
      </c>
      <c r="C32" s="30" t="s">
        <v>94</v>
      </c>
      <c r="D32" s="34" t="n">
        <f aca="false">Total!D32-Intérieur!D32-'Imports des É-U'!D32-'Imports autres que les É-U'!D32</f>
        <v>-2.30001739875974E-009</v>
      </c>
      <c r="E32" s="34" t="n">
        <f aca="false">Total!E32-Intérieur!E32-'Imports des É-U'!E32-'Imports autres que les É-U'!E32</f>
        <v>3.99998967282045E-009</v>
      </c>
      <c r="F32" s="34" t="n">
        <f aca="false">Total!F32-Intérieur!F32-'Imports des É-U'!F32-'Imports autres que les É-U'!F32</f>
        <v>4.00001254341476E-010</v>
      </c>
      <c r="G32" s="34" t="n">
        <f aca="false">Total!G32-Intérieur!G32-'Imports des É-U'!G32-'Imports autres que les É-U'!G32</f>
        <v>-1.00000008274037E-010</v>
      </c>
      <c r="H32" s="34" t="n">
        <f aca="false">Total!H32-Intérieur!H32-'Imports des É-U'!H32-'Imports autres que les É-U'!H32</f>
        <v>6.19998701267832E-008</v>
      </c>
      <c r="I32" s="34" t="n">
        <f aca="false">Total!I32-Intérieur!I32-'Imports des É-U'!I32-'Imports autres que les É-U'!I32</f>
        <v>2.00000016548074E-009</v>
      </c>
      <c r="J32" s="34" t="n">
        <f aca="false">Total!J32-Intérieur!J32-'Imports des É-U'!J32-'Imports autres que les É-U'!J32</f>
        <v>-1.19998411207689E-009</v>
      </c>
      <c r="K32" s="34" t="n">
        <f aca="false">Total!K32-Intérieur!K32-'Imports des É-U'!K32-'Imports autres que les É-U'!K32</f>
        <v>4.00000388367516E-009</v>
      </c>
      <c r="L32" s="34" t="n">
        <f aca="false">Total!L32-Intérieur!L32-'Imports des É-U'!L32-'Imports autres que les É-U'!L32</f>
        <v>0</v>
      </c>
      <c r="M32" s="34" t="n">
        <f aca="false">Total!M32-Intérieur!M32-'Imports des É-U'!M32-'Imports autres que les É-U'!M32</f>
        <v>4.76000021620848E-008</v>
      </c>
      <c r="N32" s="34" t="n">
        <f aca="false">Total!N32-Intérieur!N32-'Imports des É-U'!N32-'Imports autres que les É-U'!N32</f>
        <v>-1.99999794503469E-010</v>
      </c>
      <c r="O32" s="34" t="n">
        <f aca="false">Total!O32-Intérieur!O32-'Imports des É-U'!O32-'Imports autres que les É-U'!O32</f>
        <v>-1.89997706456779E-008</v>
      </c>
      <c r="P32" s="34" t="n">
        <f aca="false">Total!P32-Intérieur!P32-'Imports des É-U'!P32-'Imports autres que les É-U'!P32</f>
        <v>3.9999946466196E-008</v>
      </c>
      <c r="Q32" s="34" t="n">
        <f aca="false">Total!Q32-Intérieur!Q32-'Imports des É-U'!Q32-'Imports autres que les É-U'!Q32</f>
        <v>2.999968273798E-008</v>
      </c>
      <c r="R32" s="34" t="n">
        <f aca="false">Total!R32-Intérieur!R32-'Imports des É-U'!R32-'Imports autres que les É-U'!R32</f>
        <v>1.90002253930288E-008</v>
      </c>
      <c r="S32" s="34" t="n">
        <f aca="false">Total!S32-Intérieur!S32-'Imports des É-U'!S32-'Imports autres que les É-U'!S32</f>
        <v>5.99997065364732E-008</v>
      </c>
      <c r="T32" s="34" t="n">
        <f aca="false">Total!T32-Intérieur!T32-'Imports des É-U'!T32-'Imports autres que les É-U'!T32</f>
        <v>-2.30000637202465E-007</v>
      </c>
      <c r="U32" s="34" t="n">
        <f aca="false">Total!U32-Intérieur!U32-'Imports des É-U'!U32-'Imports autres que les É-U'!U32</f>
        <v>3.99996663569269E-009</v>
      </c>
      <c r="V32" s="34" t="n">
        <f aca="false">Total!V32-Intérieur!V32-'Imports des É-U'!V32-'Imports autres que les É-U'!V32</f>
        <v>-5.99995928496355E-008</v>
      </c>
      <c r="W32" s="34" t="n">
        <f aca="false">Total!W32-Intérieur!W32-'Imports des É-U'!W32-'Imports autres que les É-U'!W32</f>
        <v>-2.39997888229482E-008</v>
      </c>
      <c r="X32" s="34" t="n">
        <f aca="false">Total!X32-Intérieur!X32-'Imports des É-U'!X32-'Imports autres que les É-U'!X32</f>
        <v>-6.19997742035139E-009</v>
      </c>
      <c r="Y32" s="34" t="n">
        <f aca="false">Total!Y32-Intérieur!Y32-'Imports des É-U'!Y32-'Imports autres que les É-U'!Y32</f>
        <v>2.99999314279376E-009</v>
      </c>
      <c r="Z32" s="34" t="n">
        <f aca="false">Total!Z32-Intérieur!Z32-'Imports des É-U'!Z32-'Imports autres que les É-U'!Z32</f>
        <v>5.00006436254807E-009</v>
      </c>
      <c r="AA32" s="34" t="n">
        <f aca="false">Total!AA32-Intérieur!AA32-'Imports des É-U'!AA32-'Imports autres que les É-U'!AA32</f>
        <v>-4.59999114355014E-008</v>
      </c>
      <c r="AB32" s="34" t="n">
        <f aca="false">Total!AB32-Intérieur!AB32-'Imports des É-U'!AB32-'Imports autres que les É-U'!AB32</f>
        <v>-2.29999272960413E-008</v>
      </c>
      <c r="AC32" s="34" t="n">
        <f aca="false">Total!AC32-Intérieur!AC32-'Imports des É-U'!AC32-'Imports autres que les É-U'!AC32</f>
        <v>2.50001015444923E-008</v>
      </c>
      <c r="AD32" s="34" t="n">
        <f aca="false">Total!AD32-Intérieur!AD32-'Imports des É-U'!AD32-'Imports autres que les É-U'!AD32</f>
        <v>-1.79999339877668E-008</v>
      </c>
      <c r="AE32" s="34" t="n">
        <f aca="false">Total!AE32-Intérieur!AE32-'Imports des É-U'!AE32-'Imports autres que les É-U'!AE32</f>
        <v>2.99985813967396E-009</v>
      </c>
      <c r="AF32" s="34" t="n">
        <f aca="false">Total!AF32-Intérieur!AF32-'Imports des É-U'!AF32-'Imports autres que les É-U'!AF32</f>
        <v>-1.00000363545405E-008</v>
      </c>
      <c r="AG32" s="34" t="n">
        <f aca="false">Total!AG32-Intérieur!AG32-'Imports des É-U'!AG32-'Imports autres que les É-U'!AG32</f>
        <v>0</v>
      </c>
      <c r="AH32" s="34" t="n">
        <f aca="false">Total!AH32-Intérieur!AH32-'Imports des É-U'!AH32-'Imports autres que les É-U'!AH32</f>
        <v>1.50003387489051E-008</v>
      </c>
      <c r="AI32" s="34" t="n">
        <f aca="false">Total!AI32-Intérieur!AI32-'Imports des É-U'!AI32-'Imports autres que les É-U'!AI32</f>
        <v>-6.19998630213559E-009</v>
      </c>
      <c r="AJ32" s="34" t="n">
        <f aca="false">Total!AJ32-Intérieur!AJ32-'Imports des É-U'!AJ32-'Imports autres que les É-U'!AJ32</f>
        <v>1.70004739175056E-008</v>
      </c>
      <c r="AK32" s="34" t="n">
        <f aca="false">Total!AK32-Intérieur!AK32-'Imports des É-U'!AK32-'Imports autres que les É-U'!AK32</f>
        <v>-1.00000452363247E-010</v>
      </c>
      <c r="AL32" s="34" t="n">
        <f aca="false">Total!AL32-Intérieur!AL32-'Imports des É-U'!AL32-'Imports autres que les É-U'!AL32</f>
        <v>0</v>
      </c>
      <c r="AM32" s="34" t="n">
        <f aca="false">Total!AM32-Intérieur!AM32-'Imports des É-U'!AM32-'Imports autres que les É-U'!AM32</f>
        <v>0</v>
      </c>
      <c r="AN32" s="34" t="n">
        <f aca="false">Total!AN32-Intérieur!AN32-'Imports des É-U'!AN32-'Imports autres que les É-U'!AN32</f>
        <v>0</v>
      </c>
      <c r="AO32" s="34" t="n">
        <f aca="false">Total!AO32-Intérieur!AO32-'Imports des É-U'!AO32-'Imports autres que les É-U'!AO32</f>
        <v>0</v>
      </c>
      <c r="AP32" s="34" t="n">
        <f aca="false">Total!AP32-Intérieur!AP32-'Imports des É-U'!AP32-'Imports autres que les É-U'!AP32</f>
        <v>0</v>
      </c>
      <c r="AQ32" s="34" t="n">
        <f aca="false">Total!AQ32-Intérieur!AQ32-'Imports des É-U'!AQ32-'Imports autres que les É-U'!AQ32</f>
        <v>0</v>
      </c>
      <c r="AR32" s="34" t="n">
        <f aca="false">Total!AR32-Intérieur!AR32-'Imports des É-U'!AR32-'Imports autres que les É-U'!AR32</f>
        <v>0</v>
      </c>
      <c r="AS32" s="34" t="n">
        <f aca="false">Total!AS32-Intérieur!AS32-'Imports des É-U'!AS32-'Imports autres que les É-U'!AS32</f>
        <v>0</v>
      </c>
      <c r="AT32" s="34" t="n">
        <f aca="false">Total!AT32-Intérieur!AT32-'Imports des É-U'!AT32-'Imports autres que les É-U'!AT32</f>
        <v>0</v>
      </c>
      <c r="AU32" s="34" t="n">
        <f aca="false">Total!AU32-Intérieur!AU32-'Imports des É-U'!AU32-'Imports autres que les É-U'!AU32</f>
        <v>0</v>
      </c>
      <c r="AV32" s="34" t="n">
        <f aca="false">Total!AV32-Intérieur!AV32-'Imports des É-U'!AV32-'Imports autres que les É-U'!AV32</f>
        <v>0</v>
      </c>
      <c r="AW32" s="34" t="n">
        <f aca="false">Total!AW32-Intérieur!AW32-'Imports des É-U'!AW32-'Imports autres que les É-U'!AW32</f>
        <v>0</v>
      </c>
      <c r="AX32" s="34" t="n">
        <f aca="false">Total!AX32-Intérieur!AX32-'Imports des É-U'!AX32-'Imports autres que les É-U'!AX32</f>
        <v>0</v>
      </c>
      <c r="AY32" s="34" t="n">
        <f aca="false">Total!AY32-Intérieur!AY32-'Imports des É-U'!AY32-'Imports autres que les É-U'!AY32</f>
        <v>0</v>
      </c>
      <c r="AZ32" s="34" t="n">
        <f aca="false">Total!AZ32-Intérieur!AZ32-'Imports des É-U'!AZ32-'Imports autres que les É-U'!AZ32</f>
        <v>0</v>
      </c>
      <c r="BA32" s="34" t="n">
        <f aca="false">Total!BA32-Intérieur!BA32-'Imports des É-U'!BA32-'Imports autres que les É-U'!BA32</f>
        <v>0</v>
      </c>
      <c r="BB32" s="34" t="n">
        <f aca="false">Total!BB32-Intérieur!BB32-'Imports des É-U'!BB32-'Imports autres que les É-U'!BB32</f>
        <v>0</v>
      </c>
      <c r="BC32" s="34" t="n">
        <f aca="false">Total!BC32-Intérieur!BC32-'Imports des É-U'!BC32-'Imports autres que les É-U'!BC32</f>
        <v>0</v>
      </c>
      <c r="BD32" s="34" t="n">
        <f aca="false">Total!BD32-Intérieur!BD32-'Imports des É-U'!BD32-'Imports autres que les É-U'!BD32</f>
        <v>0</v>
      </c>
      <c r="BE32" s="34" t="n">
        <f aca="false">Total!BE32-Intérieur!BE32-'Imports des É-U'!BE32-'Imports autres que les É-U'!BE32</f>
        <v>0</v>
      </c>
      <c r="BF32" s="34"/>
      <c r="BG32" s="34"/>
      <c r="BH32" s="34" t="n">
        <f aca="false">SUM(D32:BG32)</f>
        <v>-1.05299339192566E-007</v>
      </c>
      <c r="BI32" s="34"/>
    </row>
    <row r="33" customFormat="false" ht="12.75" hidden="false" customHeight="false" outlineLevel="0" collapsed="false">
      <c r="A33" s="33" t="n">
        <v>21</v>
      </c>
      <c r="B33" s="33" t="s">
        <v>40</v>
      </c>
      <c r="C33" s="30" t="s">
        <v>95</v>
      </c>
      <c r="D33" s="34" t="n">
        <f aca="false">Total!D33-Intérieur!D33-'Imports des É-U'!D33-'Imports autres que les É-U'!D33</f>
        <v>-3.95800000031805E-011</v>
      </c>
      <c r="E33" s="34" t="n">
        <f aca="false">Total!E33-Intérieur!E33-'Imports des É-U'!E33-'Imports autres que les É-U'!E33</f>
        <v>7.28583859910259E-017</v>
      </c>
      <c r="F33" s="34" t="n">
        <f aca="false">Total!F33-Intérieur!F33-'Imports des É-U'!F33-'Imports autres que les É-U'!F33</f>
        <v>0</v>
      </c>
      <c r="G33" s="34" t="n">
        <f aca="false">Total!G33-Intérieur!G33-'Imports des É-U'!G33-'Imports autres que les É-U'!G33</f>
        <v>0</v>
      </c>
      <c r="H33" s="34" t="n">
        <f aca="false">Total!H33-Intérieur!H33-'Imports des É-U'!H33-'Imports autres que les É-U'!H33</f>
        <v>0</v>
      </c>
      <c r="I33" s="34" t="n">
        <f aca="false">Total!I33-Intérieur!I33-'Imports des É-U'!I33-'Imports autres que les É-U'!I33</f>
        <v>-3.99999117162153E-010</v>
      </c>
      <c r="J33" s="34" t="n">
        <f aca="false">Total!J33-Intérieur!J33-'Imports des É-U'!J33-'Imports autres que les É-U'!J33</f>
        <v>6.00006488937765E-010</v>
      </c>
      <c r="K33" s="34" t="n">
        <f aca="false">Total!K33-Intérieur!K33-'Imports des É-U'!K33-'Imports autres que les É-U'!K33</f>
        <v>-3.99999144917729E-010</v>
      </c>
      <c r="L33" s="34" t="n">
        <f aca="false">Total!L33-Intérieur!L33-'Imports des É-U'!L33-'Imports autres que les É-U'!L33</f>
        <v>-6.00002381112574E-010</v>
      </c>
      <c r="M33" s="34" t="n">
        <f aca="false">Total!M33-Intérieur!M33-'Imports des É-U'!M33-'Imports autres que les É-U'!M33</f>
        <v>3.99999589006939E-010</v>
      </c>
      <c r="N33" s="34" t="n">
        <f aca="false">Total!N33-Intérieur!N33-'Imports des É-U'!N33-'Imports autres que les É-U'!N33</f>
        <v>2.08166817117217E-017</v>
      </c>
      <c r="O33" s="34" t="n">
        <f aca="false">Total!O33-Intérieur!O33-'Imports des É-U'!O33-'Imports autres que les É-U'!O33</f>
        <v>-3.00001912201253E-010</v>
      </c>
      <c r="P33" s="34" t="n">
        <f aca="false">Total!P33-Intérieur!P33-'Imports des É-U'!P33-'Imports autres que les É-U'!P33</f>
        <v>5.00002150793932E-010</v>
      </c>
      <c r="Q33" s="34" t="n">
        <f aca="false">Total!Q33-Intérieur!Q33-'Imports des É-U'!Q33-'Imports autres que les É-U'!Q33</f>
        <v>3.69999209048899E-009</v>
      </c>
      <c r="R33" s="34" t="n">
        <f aca="false">Total!R33-Intérieur!R33-'Imports des É-U'!R33-'Imports autres que les É-U'!R33</f>
        <v>5.99999827599618E-010</v>
      </c>
      <c r="S33" s="34" t="n">
        <f aca="false">Total!S33-Intérieur!S33-'Imports des É-U'!S33-'Imports autres que les É-U'!S33</f>
        <v>-6.89997792235886E-009</v>
      </c>
      <c r="T33" s="34" t="n">
        <f aca="false">Total!T33-Intérieur!T33-'Imports des É-U'!T33-'Imports autres que les É-U'!T33</f>
        <v>-2.90002333258599E-009</v>
      </c>
      <c r="U33" s="34" t="n">
        <f aca="false">Total!U33-Intérieur!U33-'Imports des É-U'!U33-'Imports autres que les É-U'!U33</f>
        <v>0</v>
      </c>
      <c r="V33" s="34" t="n">
        <f aca="false">Total!V33-Intérieur!V33-'Imports des É-U'!V33-'Imports autres que les É-U'!V33</f>
        <v>1.099990765141E-009</v>
      </c>
      <c r="W33" s="34" t="n">
        <f aca="false">Total!W33-Intérieur!W33-'Imports des É-U'!W33-'Imports autres que les É-U'!W33</f>
        <v>-1.00000896452457E-010</v>
      </c>
      <c r="X33" s="34" t="n">
        <f aca="false">Total!X33-Intérieur!X33-'Imports des É-U'!X33-'Imports autres que les É-U'!X33</f>
        <v>2.00000876970918E-010</v>
      </c>
      <c r="Y33" s="34" t="n">
        <f aca="false">Total!Y33-Intérieur!Y33-'Imports des É-U'!Y33-'Imports autres que les É-U'!Y33</f>
        <v>-2.20001061812525E-009</v>
      </c>
      <c r="Z33" s="34" t="n">
        <f aca="false">Total!Z33-Intérieur!Z33-'Imports des É-U'!Z33-'Imports autres que les É-U'!Z33</f>
        <v>1.00000202563066E-010</v>
      </c>
      <c r="AA33" s="34" t="n">
        <f aca="false">Total!AA33-Intérieur!AA33-'Imports des É-U'!AA33-'Imports autres que les É-U'!AA33</f>
        <v>-1.00002339742389E-010</v>
      </c>
      <c r="AB33" s="34" t="n">
        <f aca="false">Total!AB33-Intérieur!AB33-'Imports des É-U'!AB33-'Imports autres que les É-U'!AB33</f>
        <v>-2.99994251662383E-010</v>
      </c>
      <c r="AC33" s="34" t="n">
        <f aca="false">Total!AC33-Intérieur!AC33-'Imports des É-U'!AC33-'Imports autres que les É-U'!AC33</f>
        <v>1.14399999949117E-011</v>
      </c>
      <c r="AD33" s="34" t="n">
        <f aca="false">Total!AD33-Intérieur!AD33-'Imports des É-U'!AD33-'Imports autres que les É-U'!AD33</f>
        <v>-9.99999527628859E-011</v>
      </c>
      <c r="AE33" s="34" t="n">
        <f aca="false">Total!AE33-Intérieur!AE33-'Imports des É-U'!AE33-'Imports autres que les É-U'!AE33</f>
        <v>-9.99982319171977E-011</v>
      </c>
      <c r="AF33" s="34" t="n">
        <f aca="false">Total!AF33-Intérieur!AF33-'Imports des É-U'!AF33-'Imports autres que les É-U'!AF33</f>
        <v>-4.99999819325581E-009</v>
      </c>
      <c r="AG33" s="34" t="n">
        <f aca="false">Total!AG33-Intérieur!AG33-'Imports des É-U'!AG33-'Imports autres que les É-U'!AG33</f>
        <v>3.39994521425524E-009</v>
      </c>
      <c r="AH33" s="34" t="n">
        <f aca="false">Total!AH33-Intérieur!AH33-'Imports des É-U'!AH33-'Imports autres que les É-U'!AH33</f>
        <v>5.99997163064359E-010</v>
      </c>
      <c r="AI33" s="34" t="n">
        <f aca="false">Total!AI33-Intérieur!AI33-'Imports des É-U'!AI33-'Imports autres que les É-U'!AI33</f>
        <v>-7.0000050200747E-009</v>
      </c>
      <c r="AJ33" s="34" t="n">
        <f aca="false">Total!AJ33-Intérieur!AJ33-'Imports des É-U'!AJ33-'Imports autres que les É-U'!AJ33</f>
        <v>0</v>
      </c>
      <c r="AK33" s="34" t="n">
        <f aca="false">Total!AK33-Intérieur!AK33-'Imports des É-U'!AK33-'Imports autres que les É-U'!AK33</f>
        <v>-1.99999306005338E-009</v>
      </c>
      <c r="AL33" s="34" t="n">
        <f aca="false">Total!AL33-Intérieur!AL33-'Imports des É-U'!AL33-'Imports autres que les É-U'!AL33</f>
        <v>0</v>
      </c>
      <c r="AM33" s="34" t="n">
        <f aca="false">Total!AM33-Intérieur!AM33-'Imports des É-U'!AM33-'Imports autres que les É-U'!AM33</f>
        <v>0</v>
      </c>
      <c r="AN33" s="34" t="n">
        <f aca="false">Total!AN33-Intérieur!AN33-'Imports des É-U'!AN33-'Imports autres que les É-U'!AN33</f>
        <v>0</v>
      </c>
      <c r="AO33" s="34" t="n">
        <f aca="false">Total!AO33-Intérieur!AO33-'Imports des É-U'!AO33-'Imports autres que les É-U'!AO33</f>
        <v>0</v>
      </c>
      <c r="AP33" s="34" t="n">
        <f aca="false">Total!AP33-Intérieur!AP33-'Imports des É-U'!AP33-'Imports autres que les É-U'!AP33</f>
        <v>0</v>
      </c>
      <c r="AQ33" s="34" t="n">
        <f aca="false">Total!AQ33-Intérieur!AQ33-'Imports des É-U'!AQ33-'Imports autres que les É-U'!AQ33</f>
        <v>0</v>
      </c>
      <c r="AR33" s="34" t="n">
        <f aca="false">Total!AR33-Intérieur!AR33-'Imports des É-U'!AR33-'Imports autres que les É-U'!AR33</f>
        <v>0</v>
      </c>
      <c r="AS33" s="34" t="n">
        <f aca="false">Total!AS33-Intérieur!AS33-'Imports des É-U'!AS33-'Imports autres que les É-U'!AS33</f>
        <v>0</v>
      </c>
      <c r="AT33" s="34" t="n">
        <f aca="false">Total!AT33-Intérieur!AT33-'Imports des É-U'!AT33-'Imports autres que les É-U'!AT33</f>
        <v>0</v>
      </c>
      <c r="AU33" s="34" t="n">
        <f aca="false">Total!AU33-Intérieur!AU33-'Imports des É-U'!AU33-'Imports autres que les É-U'!AU33</f>
        <v>0</v>
      </c>
      <c r="AV33" s="34" t="n">
        <f aca="false">Total!AV33-Intérieur!AV33-'Imports des É-U'!AV33-'Imports autres que les É-U'!AV33</f>
        <v>0</v>
      </c>
      <c r="AW33" s="34" t="n">
        <f aca="false">Total!AW33-Intérieur!AW33-'Imports des É-U'!AW33-'Imports autres que les É-U'!AW33</f>
        <v>0</v>
      </c>
      <c r="AX33" s="34" t="n">
        <f aca="false">Total!AX33-Intérieur!AX33-'Imports des É-U'!AX33-'Imports autres que les É-U'!AX33</f>
        <v>0</v>
      </c>
      <c r="AY33" s="34" t="n">
        <f aca="false">Total!AY33-Intérieur!AY33-'Imports des É-U'!AY33-'Imports autres que les É-U'!AY33</f>
        <v>0</v>
      </c>
      <c r="AZ33" s="34" t="n">
        <f aca="false">Total!AZ33-Intérieur!AZ33-'Imports des É-U'!AZ33-'Imports autres que les É-U'!AZ33</f>
        <v>0</v>
      </c>
      <c r="BA33" s="34" t="n">
        <f aca="false">Total!BA33-Intérieur!BA33-'Imports des É-U'!BA33-'Imports autres que les É-U'!BA33</f>
        <v>0</v>
      </c>
      <c r="BB33" s="34" t="n">
        <f aca="false">Total!BB33-Intérieur!BB33-'Imports des É-U'!BB33-'Imports autres que les É-U'!BB33</f>
        <v>0</v>
      </c>
      <c r="BC33" s="34" t="n">
        <f aca="false">Total!BC33-Intérieur!BC33-'Imports des É-U'!BC33-'Imports autres que les É-U'!BC33</f>
        <v>0</v>
      </c>
      <c r="BD33" s="34" t="n">
        <f aca="false">Total!BD33-Intérieur!BD33-'Imports des É-U'!BD33-'Imports autres que les É-U'!BD33</f>
        <v>0</v>
      </c>
      <c r="BE33" s="34" t="n">
        <f aca="false">Total!BE33-Intérieur!BE33-'Imports des É-U'!BE33-'Imports autres que les É-U'!BE33</f>
        <v>0</v>
      </c>
      <c r="BF33" s="34"/>
      <c r="BG33" s="34"/>
      <c r="BH33" s="34" t="n">
        <f aca="false">SUM(D33:BG33)</f>
        <v>-1.72282119118964E-008</v>
      </c>
      <c r="BI33" s="34"/>
    </row>
    <row r="34" customFormat="false" ht="12.75" hidden="false" customHeight="false" outlineLevel="0" collapsed="false">
      <c r="A34" s="33" t="n">
        <v>22</v>
      </c>
      <c r="B34" s="33" t="s">
        <v>41</v>
      </c>
      <c r="C34" s="30" t="s">
        <v>96</v>
      </c>
      <c r="D34" s="34" t="n">
        <f aca="false">Total!D34-Intérieur!D34-'Imports des É-U'!D34-'Imports autres que les É-U'!D34</f>
        <v>-7.14999999989032E-011</v>
      </c>
      <c r="E34" s="34" t="n">
        <f aca="false">Total!E34-Intérieur!E34-'Imports des É-U'!E34-'Imports autres que les É-U'!E34</f>
        <v>0</v>
      </c>
      <c r="F34" s="34" t="n">
        <f aca="false">Total!F34-Intérieur!F34-'Imports des É-U'!F34-'Imports autres que les É-U'!F34</f>
        <v>0</v>
      </c>
      <c r="G34" s="34" t="n">
        <f aca="false">Total!G34-Intérieur!G34-'Imports des É-U'!G34-'Imports autres que les É-U'!G34</f>
        <v>-2.45000000062879E-011</v>
      </c>
      <c r="H34" s="34" t="n">
        <f aca="false">Total!H34-Intérieur!H34-'Imports des É-U'!H34-'Imports autres que les É-U'!H34</f>
        <v>-1.83880688453542E-016</v>
      </c>
      <c r="I34" s="34" t="n">
        <f aca="false">Total!I34-Intérieur!I34-'Imports des É-U'!I34-'Imports autres que les É-U'!I34</f>
        <v>0</v>
      </c>
      <c r="J34" s="34" t="n">
        <f aca="false">Total!J34-Intérieur!J34-'Imports des É-U'!J34-'Imports autres que les É-U'!J34</f>
        <v>1.39000000038354E-011</v>
      </c>
      <c r="K34" s="34" t="n">
        <f aca="false">Total!K34-Intérieur!K34-'Imports des É-U'!K34-'Imports autres que les É-U'!K34</f>
        <v>-3.57699999995241E-011</v>
      </c>
      <c r="L34" s="34" t="n">
        <f aca="false">Total!L34-Intérieur!L34-'Imports des É-U'!L34-'Imports autres que les É-U'!L34</f>
        <v>-8.99999996276723E-013</v>
      </c>
      <c r="M34" s="34" t="n">
        <f aca="false">Total!M34-Intérieur!M34-'Imports des É-U'!M34-'Imports autres que les É-U'!M34</f>
        <v>-5.16000000023137E-011</v>
      </c>
      <c r="N34" s="34" t="n">
        <f aca="false">Total!N34-Intérieur!N34-'Imports des É-U'!N34-'Imports autres que les É-U'!N34</f>
        <v>0</v>
      </c>
      <c r="O34" s="34" t="n">
        <f aca="false">Total!O34-Intérieur!O34-'Imports des É-U'!O34-'Imports autres que les É-U'!O34</f>
        <v>7.79270311473956E-020</v>
      </c>
      <c r="P34" s="34" t="n">
        <f aca="false">Total!P34-Intérieur!P34-'Imports des É-U'!P34-'Imports autres que les É-U'!P34</f>
        <v>0</v>
      </c>
      <c r="Q34" s="34" t="n">
        <f aca="false">Total!Q34-Intérieur!Q34-'Imports des É-U'!Q34-'Imports autres que les É-U'!Q34</f>
        <v>0</v>
      </c>
      <c r="R34" s="34" t="n">
        <f aca="false">Total!R34-Intérieur!R34-'Imports des É-U'!R34-'Imports autres que les É-U'!R34</f>
        <v>-6.79999999925597E-011</v>
      </c>
      <c r="S34" s="34" t="n">
        <f aca="false">Total!S34-Intérieur!S34-'Imports des É-U'!S34-'Imports autres que les É-U'!S34</f>
        <v>-6.16000000743758E-011</v>
      </c>
      <c r="T34" s="34" t="n">
        <f aca="false">Total!T34-Intérieur!T34-'Imports des É-U'!T34-'Imports autres que les É-U'!T34</f>
        <v>9.9993804902887E-011</v>
      </c>
      <c r="U34" s="34" t="n">
        <f aca="false">Total!U34-Intérieur!U34-'Imports des É-U'!U34-'Imports autres que les É-U'!U34</f>
        <v>0</v>
      </c>
      <c r="V34" s="34" t="n">
        <f aca="false">Total!V34-Intérieur!V34-'Imports des É-U'!V34-'Imports autres que les É-U'!V34</f>
        <v>-2.22999999856019E-011</v>
      </c>
      <c r="W34" s="34" t="n">
        <f aca="false">Total!W34-Intérieur!W34-'Imports des É-U'!W34-'Imports autres que les É-U'!W34</f>
        <v>3.39000000141283E-011</v>
      </c>
      <c r="X34" s="34" t="n">
        <f aca="false">Total!X34-Intérieur!X34-'Imports des É-U'!X34-'Imports autres que les É-U'!X34</f>
        <v>5.05780313464488E-017</v>
      </c>
      <c r="Y34" s="34" t="n">
        <f aca="false">Total!Y34-Intérieur!Y34-'Imports des É-U'!Y34-'Imports autres que les É-U'!Y34</f>
        <v>-4.99997075860403E-010</v>
      </c>
      <c r="Z34" s="34" t="n">
        <f aca="false">Total!Z34-Intérieur!Z34-'Imports des É-U'!Z34-'Imports autres que les É-U'!Z34</f>
        <v>-4.75000000092521E-011</v>
      </c>
      <c r="AA34" s="34" t="n">
        <f aca="false">Total!AA34-Intérieur!AA34-'Imports des É-U'!AA34-'Imports autres que les É-U'!AA34</f>
        <v>-5.26000000137763E-011</v>
      </c>
      <c r="AB34" s="34" t="n">
        <f aca="false">Total!AB34-Intérieur!AB34-'Imports des É-U'!AB34-'Imports autres que les É-U'!AB34</f>
        <v>3.25999999666374E-011</v>
      </c>
      <c r="AC34" s="34" t="n">
        <f aca="false">Total!AC34-Intérieur!AC34-'Imports des É-U'!AC34-'Imports autres que les É-U'!AC34</f>
        <v>7.75204553327136E-018</v>
      </c>
      <c r="AD34" s="34" t="n">
        <f aca="false">Total!AD34-Intérieur!AD34-'Imports des É-U'!AD34-'Imports autres que les É-U'!AD34</f>
        <v>-3.00001068204072E-010</v>
      </c>
      <c r="AE34" s="34" t="n">
        <f aca="false">Total!AE34-Intérieur!AE34-'Imports des É-U'!AE34-'Imports autres que les É-U'!AE34</f>
        <v>-1.20003971204596E-008</v>
      </c>
      <c r="AF34" s="34" t="n">
        <f aca="false">Total!AF34-Intérieur!AF34-'Imports des É-U'!AF34-'Imports autres que les É-U'!AF34</f>
        <v>1.19992807703917E-009</v>
      </c>
      <c r="AG34" s="34" t="n">
        <f aca="false">Total!AG34-Intérieur!AG34-'Imports des É-U'!AG34-'Imports autres que les É-U'!AG34</f>
        <v>-3.33002105890046E-007</v>
      </c>
      <c r="AH34" s="34" t="n">
        <f aca="false">Total!AH34-Intérieur!AH34-'Imports des É-U'!AH34-'Imports autres que les É-U'!AH34</f>
        <v>-3.29999032960826E-009</v>
      </c>
      <c r="AI34" s="34" t="n">
        <f aca="false">Total!AI34-Intérieur!AI34-'Imports des É-U'!AI34-'Imports autres que les É-U'!AI34</f>
        <v>-4.89999080199866E-009</v>
      </c>
      <c r="AJ34" s="34" t="n">
        <f aca="false">Total!AJ34-Intérieur!AJ34-'Imports des É-U'!AJ34-'Imports autres que les É-U'!AJ34</f>
        <v>-3.04801807349264E-007</v>
      </c>
      <c r="AK34" s="34" t="n">
        <f aca="false">Total!AK34-Intérieur!AK34-'Imports des É-U'!AK34-'Imports autres que les É-U'!AK34</f>
        <v>-4.99999153191766E-010</v>
      </c>
      <c r="AL34" s="34" t="n">
        <f aca="false">Total!AL34-Intérieur!AL34-'Imports des É-U'!AL34-'Imports autres que les É-U'!AL34</f>
        <v>0</v>
      </c>
      <c r="AM34" s="34" t="n">
        <f aca="false">Total!AM34-Intérieur!AM34-'Imports des É-U'!AM34-'Imports autres que les É-U'!AM34</f>
        <v>0</v>
      </c>
      <c r="AN34" s="34" t="n">
        <f aca="false">Total!AN34-Intérieur!AN34-'Imports des É-U'!AN34-'Imports autres que les É-U'!AN34</f>
        <v>0</v>
      </c>
      <c r="AO34" s="34" t="n">
        <f aca="false">Total!AO34-Intérieur!AO34-'Imports des É-U'!AO34-'Imports autres que les É-U'!AO34</f>
        <v>0</v>
      </c>
      <c r="AP34" s="34" t="n">
        <f aca="false">Total!AP34-Intérieur!AP34-'Imports des É-U'!AP34-'Imports autres que les É-U'!AP34</f>
        <v>0</v>
      </c>
      <c r="AQ34" s="34" t="n">
        <f aca="false">Total!AQ34-Intérieur!AQ34-'Imports des É-U'!AQ34-'Imports autres que les É-U'!AQ34</f>
        <v>0</v>
      </c>
      <c r="AR34" s="34" t="n">
        <f aca="false">Total!AR34-Intérieur!AR34-'Imports des É-U'!AR34-'Imports autres que les É-U'!AR34</f>
        <v>0</v>
      </c>
      <c r="AS34" s="34" t="n">
        <f aca="false">Total!AS34-Intérieur!AS34-'Imports des É-U'!AS34-'Imports autres que les É-U'!AS34</f>
        <v>0</v>
      </c>
      <c r="AT34" s="34" t="n">
        <f aca="false">Total!AT34-Intérieur!AT34-'Imports des É-U'!AT34-'Imports autres que les É-U'!AT34</f>
        <v>0</v>
      </c>
      <c r="AU34" s="34" t="n">
        <f aca="false">Total!AU34-Intérieur!AU34-'Imports des É-U'!AU34-'Imports autres que les É-U'!AU34</f>
        <v>0</v>
      </c>
      <c r="AV34" s="34" t="n">
        <f aca="false">Total!AV34-Intérieur!AV34-'Imports des É-U'!AV34-'Imports autres que les É-U'!AV34</f>
        <v>0</v>
      </c>
      <c r="AW34" s="34" t="n">
        <f aca="false">Total!AW34-Intérieur!AW34-'Imports des É-U'!AW34-'Imports autres que les É-U'!AW34</f>
        <v>0</v>
      </c>
      <c r="AX34" s="34" t="n">
        <f aca="false">Total!AX34-Intérieur!AX34-'Imports des É-U'!AX34-'Imports autres que les É-U'!AX34</f>
        <v>0</v>
      </c>
      <c r="AY34" s="34" t="n">
        <f aca="false">Total!AY34-Intérieur!AY34-'Imports des É-U'!AY34-'Imports autres que les É-U'!AY34</f>
        <v>0</v>
      </c>
      <c r="AZ34" s="34" t="n">
        <f aca="false">Total!AZ34-Intérieur!AZ34-'Imports des É-U'!AZ34-'Imports autres que les É-U'!AZ34</f>
        <v>0</v>
      </c>
      <c r="BA34" s="34" t="n">
        <f aca="false">Total!BA34-Intérieur!BA34-'Imports des É-U'!BA34-'Imports autres que les É-U'!BA34</f>
        <v>0</v>
      </c>
      <c r="BB34" s="34" t="n">
        <f aca="false">Total!BB34-Intérieur!BB34-'Imports des É-U'!BB34-'Imports autres que les É-U'!BB34</f>
        <v>0</v>
      </c>
      <c r="BC34" s="34" t="n">
        <f aca="false">Total!BC34-Intérieur!BC34-'Imports des É-U'!BC34-'Imports autres que les É-U'!BC34</f>
        <v>0</v>
      </c>
      <c r="BD34" s="34" t="n">
        <f aca="false">Total!BD34-Intérieur!BD34-'Imports des É-U'!BD34-'Imports autres que les É-U'!BD34</f>
        <v>0</v>
      </c>
      <c r="BE34" s="34" t="n">
        <f aca="false">Total!BE34-Intérieur!BE34-'Imports des É-U'!BE34-'Imports autres que les É-U'!BE34</f>
        <v>0</v>
      </c>
      <c r="BF34" s="34"/>
      <c r="BG34" s="34"/>
      <c r="BH34" s="34" t="n">
        <f aca="false">SUM(D34:BG34)</f>
        <v>-6.58360237032258E-007</v>
      </c>
      <c r="BI34" s="34"/>
    </row>
    <row r="35" customFormat="false" ht="12.75" hidden="false" customHeight="false" outlineLevel="0" collapsed="false">
      <c r="A35" s="33" t="n">
        <v>23</v>
      </c>
      <c r="B35" s="33" t="s">
        <v>42</v>
      </c>
      <c r="C35" s="30" t="s">
        <v>97</v>
      </c>
      <c r="D35" s="34" t="n">
        <f aca="false">Total!D35-Intérieur!D35-'Imports des É-U'!D35-'Imports autres que les É-U'!D35</f>
        <v>-1.00000563385549E-010</v>
      </c>
      <c r="E35" s="34" t="n">
        <f aca="false">Total!E35-Intérieur!E35-'Imports des É-U'!E35-'Imports autres que les É-U'!E35</f>
        <v>0</v>
      </c>
      <c r="F35" s="34" t="n">
        <f aca="false">Total!F35-Intérieur!F35-'Imports des É-U'!F35-'Imports autres que les É-U'!F35</f>
        <v>1.00000077662976E-010</v>
      </c>
      <c r="G35" s="34" t="n">
        <f aca="false">Total!G35-Intérieur!G35-'Imports des É-U'!G35-'Imports autres que les É-U'!G35</f>
        <v>-9.99999805184615E-011</v>
      </c>
      <c r="H35" s="34" t="n">
        <f aca="false">Total!H35-Intérieur!H35-'Imports des É-U'!H35-'Imports autres que les É-U'!H35</f>
        <v>5.00000041370186E-010</v>
      </c>
      <c r="I35" s="34" t="n">
        <f aca="false">Total!I35-Intérieur!I35-'Imports des É-U'!I35-'Imports autres que les É-U'!I35</f>
        <v>4.00001365363778E-010</v>
      </c>
      <c r="J35" s="34" t="n">
        <f aca="false">Total!J35-Intérieur!J35-'Imports des É-U'!J35-'Imports autres que les É-U'!J35</f>
        <v>-1.00004005076926E-010</v>
      </c>
      <c r="K35" s="34" t="n">
        <f aca="false">Total!K35-Intérieur!K35-'Imports des É-U'!K35-'Imports autres que les É-U'!K35</f>
        <v>-4.99999819325581E-010</v>
      </c>
      <c r="L35" s="34" t="n">
        <f aca="false">Total!L35-Intérieur!L35-'Imports des É-U'!L35-'Imports autres que les É-U'!L35</f>
        <v>-4.00001809452988E-010</v>
      </c>
      <c r="M35" s="34" t="n">
        <f aca="false">Total!M35-Intérieur!M35-'Imports des É-U'!M35-'Imports autres que les É-U'!M35</f>
        <v>-4.00000921274568E-010</v>
      </c>
      <c r="N35" s="34" t="n">
        <f aca="false">Total!N35-Intérieur!N35-'Imports des É-U'!N35-'Imports autres que les É-U'!N35</f>
        <v>1.0000011929634E-010</v>
      </c>
      <c r="O35" s="34" t="n">
        <f aca="false">Total!O35-Intérieur!O35-'Imports des É-U'!O35-'Imports autres que les É-U'!O35</f>
        <v>0</v>
      </c>
      <c r="P35" s="34" t="n">
        <f aca="false">Total!P35-Intérieur!P35-'Imports des É-U'!P35-'Imports autres que les É-U'!P35</f>
        <v>1.00001429359509E-009</v>
      </c>
      <c r="Q35" s="34" t="n">
        <f aca="false">Total!Q35-Intérieur!Q35-'Imports des É-U'!Q35-'Imports autres que les É-U'!Q35</f>
        <v>-9.99962779246744E-010</v>
      </c>
      <c r="R35" s="34" t="n">
        <f aca="false">Total!R35-Intérieur!R35-'Imports des É-U'!R35-'Imports autres que les É-U'!R35</f>
        <v>0</v>
      </c>
      <c r="S35" s="34" t="n">
        <f aca="false">Total!S35-Intérieur!S35-'Imports des É-U'!S35-'Imports autres que les É-U'!S35</f>
        <v>7.00003965903306E-009</v>
      </c>
      <c r="T35" s="34" t="n">
        <f aca="false">Total!T35-Intérieur!T35-'Imports des É-U'!T35-'Imports autres que les É-U'!T35</f>
        <v>-1.99999306005338E-009</v>
      </c>
      <c r="U35" s="34" t="n">
        <f aca="false">Total!U35-Intérieur!U35-'Imports des É-U'!U35-'Imports autres que les É-U'!U35</f>
        <v>0</v>
      </c>
      <c r="V35" s="34" t="n">
        <f aca="false">Total!V35-Intérieur!V35-'Imports des É-U'!V35-'Imports autres que les É-U'!V35</f>
        <v>8.99999719194966E-009</v>
      </c>
      <c r="W35" s="34" t="n">
        <f aca="false">Total!W35-Intérieur!W35-'Imports des É-U'!W35-'Imports autres que les É-U'!W35</f>
        <v>4.2000021238664E-009</v>
      </c>
      <c r="X35" s="34" t="n">
        <f aca="false">Total!X35-Intérieur!X35-'Imports des É-U'!X35-'Imports autres que les É-U'!X35</f>
        <v>-2.00000682681889E-010</v>
      </c>
      <c r="Y35" s="34" t="n">
        <f aca="false">Total!Y35-Intérieur!Y35-'Imports des É-U'!Y35-'Imports autres que les É-U'!Y35</f>
        <v>9.99995641848273E-011</v>
      </c>
      <c r="Z35" s="34" t="n">
        <f aca="false">Total!Z35-Intérieur!Z35-'Imports des É-U'!Z35-'Imports autres que les É-U'!Z35</f>
        <v>0</v>
      </c>
      <c r="AA35" s="34" t="n">
        <f aca="false">Total!AA35-Intérieur!AA35-'Imports des É-U'!AA35-'Imports autres que les É-U'!AA35</f>
        <v>-9.99978766458298E-010</v>
      </c>
      <c r="AB35" s="34" t="n">
        <f aca="false">Total!AB35-Intérieur!AB35-'Imports des É-U'!AB35-'Imports autres que les É-U'!AB35</f>
        <v>-9.0000078500907E-009</v>
      </c>
      <c r="AC35" s="34" t="n">
        <f aca="false">Total!AC35-Intérieur!AC35-'Imports des É-U'!AC35-'Imports autres que les É-U'!AC35</f>
        <v>-3.30000560211374E-009</v>
      </c>
      <c r="AD35" s="34" t="n">
        <f aca="false">Total!AD35-Intérieur!AD35-'Imports des É-U'!AD35-'Imports autres que les É-U'!AD35</f>
        <v>0</v>
      </c>
      <c r="AE35" s="34" t="n">
        <f aca="false">Total!AE35-Intérieur!AE35-'Imports des É-U'!AE35-'Imports autres que les É-U'!AE35</f>
        <v>0</v>
      </c>
      <c r="AF35" s="34" t="n">
        <f aca="false">Total!AF35-Intérieur!AF35-'Imports des É-U'!AF35-'Imports autres que les É-U'!AF35</f>
        <v>-3.39998607046255E-009</v>
      </c>
      <c r="AG35" s="34" t="n">
        <f aca="false">Total!AG35-Intérieur!AG35-'Imports des É-U'!AG35-'Imports autres que les É-U'!AG35</f>
        <v>-2.99999136643692E-010</v>
      </c>
      <c r="AH35" s="34" t="n">
        <f aca="false">Total!AH35-Intérieur!AH35-'Imports des É-U'!AH35-'Imports autres que les É-U'!AH35</f>
        <v>2.999968273798E-009</v>
      </c>
      <c r="AI35" s="34" t="n">
        <f aca="false">Total!AI35-Intérieur!AI35-'Imports des É-U'!AI35-'Imports autres que les É-U'!AI35</f>
        <v>3.99999755540392E-010</v>
      </c>
      <c r="AJ35" s="34" t="n">
        <f aca="false">Total!AJ35-Intérieur!AJ35-'Imports des É-U'!AJ35-'Imports autres que les É-U'!AJ35</f>
        <v>1.09994573449512E-008</v>
      </c>
      <c r="AK35" s="34" t="n">
        <f aca="false">Total!AK35-Intérieur!AK35-'Imports des É-U'!AK35-'Imports autres que les É-U'!AK35</f>
        <v>0</v>
      </c>
      <c r="AL35" s="34" t="n">
        <f aca="false">Total!AL35-Intérieur!AL35-'Imports des É-U'!AL35-'Imports autres que les É-U'!AL35</f>
        <v>0</v>
      </c>
      <c r="AM35" s="34" t="n">
        <f aca="false">Total!AM35-Intérieur!AM35-'Imports des É-U'!AM35-'Imports autres que les É-U'!AM35</f>
        <v>0</v>
      </c>
      <c r="AN35" s="34" t="n">
        <f aca="false">Total!AN35-Intérieur!AN35-'Imports des É-U'!AN35-'Imports autres que les É-U'!AN35</f>
        <v>0</v>
      </c>
      <c r="AO35" s="34" t="n">
        <f aca="false">Total!AO35-Intérieur!AO35-'Imports des É-U'!AO35-'Imports autres que les É-U'!AO35</f>
        <v>0</v>
      </c>
      <c r="AP35" s="34" t="n">
        <f aca="false">Total!AP35-Intérieur!AP35-'Imports des É-U'!AP35-'Imports autres que les É-U'!AP35</f>
        <v>0</v>
      </c>
      <c r="AQ35" s="34" t="n">
        <f aca="false">Total!AQ35-Intérieur!AQ35-'Imports des É-U'!AQ35-'Imports autres que les É-U'!AQ35</f>
        <v>0</v>
      </c>
      <c r="AR35" s="34" t="n">
        <f aca="false">Total!AR35-Intérieur!AR35-'Imports des É-U'!AR35-'Imports autres que les É-U'!AR35</f>
        <v>0</v>
      </c>
      <c r="AS35" s="34" t="n">
        <f aca="false">Total!AS35-Intérieur!AS35-'Imports des É-U'!AS35-'Imports autres que les É-U'!AS35</f>
        <v>0</v>
      </c>
      <c r="AT35" s="34" t="n">
        <f aca="false">Total!AT35-Intérieur!AT35-'Imports des É-U'!AT35-'Imports autres que les É-U'!AT35</f>
        <v>0</v>
      </c>
      <c r="AU35" s="34" t="n">
        <f aca="false">Total!AU35-Intérieur!AU35-'Imports des É-U'!AU35-'Imports autres que les É-U'!AU35</f>
        <v>0</v>
      </c>
      <c r="AV35" s="34" t="n">
        <f aca="false">Total!AV35-Intérieur!AV35-'Imports des É-U'!AV35-'Imports autres que les É-U'!AV35</f>
        <v>0</v>
      </c>
      <c r="AW35" s="34" t="n">
        <f aca="false">Total!AW35-Intérieur!AW35-'Imports des É-U'!AW35-'Imports autres que les É-U'!AW35</f>
        <v>0</v>
      </c>
      <c r="AX35" s="34" t="n">
        <f aca="false">Total!AX35-Intérieur!AX35-'Imports des É-U'!AX35-'Imports autres que les É-U'!AX35</f>
        <v>0</v>
      </c>
      <c r="AY35" s="34" t="n">
        <f aca="false">Total!AY35-Intérieur!AY35-'Imports des É-U'!AY35-'Imports autres que les É-U'!AY35</f>
        <v>0</v>
      </c>
      <c r="AZ35" s="34" t="n">
        <f aca="false">Total!AZ35-Intérieur!AZ35-'Imports des É-U'!AZ35-'Imports autres que les É-U'!AZ35</f>
        <v>0</v>
      </c>
      <c r="BA35" s="34" t="n">
        <f aca="false">Total!BA35-Intérieur!BA35-'Imports des É-U'!BA35-'Imports autres que les É-U'!BA35</f>
        <v>0</v>
      </c>
      <c r="BB35" s="34" t="n">
        <f aca="false">Total!BB35-Intérieur!BB35-'Imports des É-U'!BB35-'Imports autres que les É-U'!BB35</f>
        <v>0</v>
      </c>
      <c r="BC35" s="34" t="n">
        <f aca="false">Total!BC35-Intérieur!BC35-'Imports des É-U'!BC35-'Imports autres que les É-U'!BC35</f>
        <v>0</v>
      </c>
      <c r="BD35" s="34" t="n">
        <f aca="false">Total!BD35-Intérieur!BD35-'Imports des É-U'!BD35-'Imports autres que les É-U'!BD35</f>
        <v>0</v>
      </c>
      <c r="BE35" s="34" t="n">
        <f aca="false">Total!BE35-Intérieur!BE35-'Imports des É-U'!BE35-'Imports autres que les É-U'!BE35</f>
        <v>0</v>
      </c>
      <c r="BF35" s="34"/>
      <c r="BG35" s="34"/>
      <c r="BH35" s="34" t="n">
        <f aca="false">SUM(D35:BG35)</f>
        <v>1.49995387638269E-008</v>
      </c>
      <c r="BI35" s="34"/>
    </row>
    <row r="36" customFormat="false" ht="12.75" hidden="false" customHeight="false" outlineLevel="0" collapsed="false">
      <c r="A36" s="33" t="n">
        <v>24</v>
      </c>
      <c r="B36" s="33" t="s">
        <v>43</v>
      </c>
      <c r="C36" s="30" t="s">
        <v>98</v>
      </c>
      <c r="D36" s="34" t="n">
        <f aca="false">Total!D36-Intérieur!D36-'Imports des É-U'!D36-'Imports autres que les É-U'!D36</f>
        <v>1.00001784630877E-010</v>
      </c>
      <c r="E36" s="34" t="n">
        <f aca="false">Total!E36-Intérieur!E36-'Imports des É-U'!E36-'Imports autres que les É-U'!E36</f>
        <v>-5.99998939421198E-010</v>
      </c>
      <c r="F36" s="34" t="n">
        <f aca="false">Total!F36-Intérieur!F36-'Imports des É-U'!F36-'Imports autres que les É-U'!F36</f>
        <v>0</v>
      </c>
      <c r="G36" s="34" t="n">
        <f aca="false">Total!G36-Intérieur!G36-'Imports des É-U'!G36-'Imports autres que les É-U'!G36</f>
        <v>-9.99984539618026E-011</v>
      </c>
      <c r="H36" s="34" t="n">
        <f aca="false">Total!H36-Intérieur!H36-'Imports des É-U'!H36-'Imports autres que les É-U'!H36</f>
        <v>-4.9999933082745E-009</v>
      </c>
      <c r="I36" s="34" t="n">
        <f aca="false">Total!I36-Intérieur!I36-'Imports des É-U'!I36-'Imports autres que les É-U'!I36</f>
        <v>-3.50000739501866E-009</v>
      </c>
      <c r="J36" s="34" t="n">
        <f aca="false">Total!J36-Intérieur!J36-'Imports des É-U'!J36-'Imports autres que les É-U'!J36</f>
        <v>-2.99999403097218E-009</v>
      </c>
      <c r="K36" s="34" t="n">
        <f aca="false">Total!K36-Intérieur!K36-'Imports des É-U'!K36-'Imports autres que les É-U'!K36</f>
        <v>-7.00003610631939E-010</v>
      </c>
      <c r="L36" s="34" t="n">
        <f aca="false">Total!L36-Intérieur!L36-'Imports des É-U'!L36-'Imports autres que les É-U'!L36</f>
        <v>0</v>
      </c>
      <c r="M36" s="34" t="n">
        <f aca="false">Total!M36-Intérieur!M36-'Imports des É-U'!M36-'Imports autres que les É-U'!M36</f>
        <v>-5.00002261816235E-010</v>
      </c>
      <c r="N36" s="34" t="n">
        <f aca="false">Total!N36-Intérieur!N36-'Imports des É-U'!N36-'Imports autres que les É-U'!N36</f>
        <v>3.00000690955926E-010</v>
      </c>
      <c r="O36" s="34" t="n">
        <f aca="false">Total!O36-Intérieur!O36-'Imports des É-U'!O36-'Imports autres que les É-U'!O36</f>
        <v>2.79998886298927E-008</v>
      </c>
      <c r="P36" s="34" t="n">
        <f aca="false">Total!P36-Intérieur!P36-'Imports des É-U'!P36-'Imports autres que les É-U'!P36</f>
        <v>5.799995506095E-008</v>
      </c>
      <c r="Q36" s="34" t="n">
        <f aca="false">Total!Q36-Intérieur!Q36-'Imports des É-U'!Q36-'Imports autres que les É-U'!Q36</f>
        <v>2.89999277924835E-008</v>
      </c>
      <c r="R36" s="34" t="n">
        <f aca="false">Total!R36-Intérieur!R36-'Imports des É-U'!R36-'Imports autres que les É-U'!R36</f>
        <v>5.40001536819545E-008</v>
      </c>
      <c r="S36" s="34" t="n">
        <f aca="false">Total!S36-Intérieur!S36-'Imports des É-U'!S36-'Imports autres que les É-U'!S36</f>
        <v>5.99997918016015E-009</v>
      </c>
      <c r="T36" s="34" t="n">
        <f aca="false">Total!T36-Intérieur!T36-'Imports des É-U'!T36-'Imports autres que les É-U'!T36</f>
        <v>0</v>
      </c>
      <c r="U36" s="34" t="n">
        <f aca="false">Total!U36-Intérieur!U36-'Imports des É-U'!U36-'Imports autres que les É-U'!U36</f>
        <v>0</v>
      </c>
      <c r="V36" s="34" t="n">
        <f aca="false">Total!V36-Intérieur!V36-'Imports des É-U'!V36-'Imports autres que les É-U'!V36</f>
        <v>1.99999021788244E-008</v>
      </c>
      <c r="W36" s="34" t="n">
        <f aca="false">Total!W36-Intérieur!W36-'Imports des É-U'!W36-'Imports autres que les É-U'!W36</f>
        <v>-8.00001487277768E-009</v>
      </c>
      <c r="X36" s="34" t="n">
        <f aca="false">Total!X36-Intérieur!X36-'Imports des É-U'!X36-'Imports autres que les É-U'!X36</f>
        <v>-8.00010724333333E-010</v>
      </c>
      <c r="Y36" s="34" t="n">
        <f aca="false">Total!Y36-Intérieur!Y36-'Imports des É-U'!Y36-'Imports autres que les É-U'!Y36</f>
        <v>-4.9999933082745E-009</v>
      </c>
      <c r="Z36" s="34" t="n">
        <f aca="false">Total!Z36-Intérieur!Z36-'Imports des É-U'!Z36-'Imports autres que les É-U'!Z36</f>
        <v>-1.00000008274037E-009</v>
      </c>
      <c r="AA36" s="34" t="n">
        <f aca="false">Total!AA36-Intérieur!AA36-'Imports des É-U'!AA36-'Imports autres que les É-U'!AA36</f>
        <v>-3.99999677824781E-009</v>
      </c>
      <c r="AB36" s="34" t="n">
        <f aca="false">Total!AB36-Intérieur!AB36-'Imports des É-U'!AB36-'Imports autres que les É-U'!AB36</f>
        <v>-4.00002875267091E-009</v>
      </c>
      <c r="AC36" s="34" t="n">
        <f aca="false">Total!AC36-Intérieur!AC36-'Imports des É-U'!AC36-'Imports autres que les É-U'!AC36</f>
        <v>-2.00004990347225E-009</v>
      </c>
      <c r="AD36" s="34" t="n">
        <f aca="false">Total!AD36-Intérieur!AD36-'Imports des É-U'!AD36-'Imports autres que les É-U'!AD36</f>
        <v>9.99961002889904E-010</v>
      </c>
      <c r="AE36" s="34" t="n">
        <f aca="false">Total!AE36-Intérieur!AE36-'Imports des É-U'!AE36-'Imports autres que les É-U'!AE36</f>
        <v>2.99996116837065E-009</v>
      </c>
      <c r="AF36" s="34" t="n">
        <f aca="false">Total!AF36-Intérieur!AF36-'Imports des É-U'!AF36-'Imports autres que les É-U'!AF36</f>
        <v>6.99990465591327E-009</v>
      </c>
      <c r="AG36" s="34" t="n">
        <f aca="false">Total!AG36-Intérieur!AG36-'Imports des É-U'!AG36-'Imports autres que les É-U'!AG36</f>
        <v>-6.00003247086534E-009</v>
      </c>
      <c r="AH36" s="34" t="n">
        <f aca="false">Total!AH36-Intérieur!AH36-'Imports des É-U'!AH36-'Imports autres que les É-U'!AH36</f>
        <v>3.00003222264422E-009</v>
      </c>
      <c r="AI36" s="34" t="n">
        <f aca="false">Total!AI36-Intérieur!AI36-'Imports des É-U'!AI36-'Imports autres que les É-U'!AI36</f>
        <v>3.99990263133532E-010</v>
      </c>
      <c r="AJ36" s="34" t="n">
        <f aca="false">Total!AJ36-Intérieur!AJ36-'Imports des É-U'!AJ36-'Imports autres que les É-U'!AJ36</f>
        <v>-5.82996541998934E-007</v>
      </c>
      <c r="AK36" s="34" t="n">
        <f aca="false">Total!AK36-Intérieur!AK36-'Imports des É-U'!AK36-'Imports autres que les É-U'!AK36</f>
        <v>0</v>
      </c>
      <c r="AL36" s="34" t="n">
        <f aca="false">Total!AL36-Intérieur!AL36-'Imports des É-U'!AL36-'Imports autres que les É-U'!AL36</f>
        <v>0</v>
      </c>
      <c r="AM36" s="34" t="n">
        <f aca="false">Total!AM36-Intérieur!AM36-'Imports des É-U'!AM36-'Imports autres que les É-U'!AM36</f>
        <v>0</v>
      </c>
      <c r="AN36" s="34" t="n">
        <f aca="false">Total!AN36-Intérieur!AN36-'Imports des É-U'!AN36-'Imports autres que les É-U'!AN36</f>
        <v>0</v>
      </c>
      <c r="AO36" s="34" t="n">
        <f aca="false">Total!AO36-Intérieur!AO36-'Imports des É-U'!AO36-'Imports autres que les É-U'!AO36</f>
        <v>9.9999985288951E-011</v>
      </c>
      <c r="AP36" s="34" t="n">
        <f aca="false">Total!AP36-Intérieur!AP36-'Imports des É-U'!AP36-'Imports autres que les É-U'!AP36</f>
        <v>0</v>
      </c>
      <c r="AQ36" s="34" t="n">
        <f aca="false">Total!AQ36-Intérieur!AQ36-'Imports des É-U'!AQ36-'Imports autres que les É-U'!AQ36</f>
        <v>0</v>
      </c>
      <c r="AR36" s="34" t="n">
        <f aca="false">Total!AR36-Intérieur!AR36-'Imports des É-U'!AR36-'Imports autres que les É-U'!AR36</f>
        <v>0</v>
      </c>
      <c r="AS36" s="34" t="n">
        <f aca="false">Total!AS36-Intérieur!AS36-'Imports des É-U'!AS36-'Imports autres que les É-U'!AS36</f>
        <v>0</v>
      </c>
      <c r="AT36" s="34" t="n">
        <f aca="false">Total!AT36-Intérieur!AT36-'Imports des É-U'!AT36-'Imports autres que les É-U'!AT36</f>
        <v>0</v>
      </c>
      <c r="AU36" s="34" t="n">
        <f aca="false">Total!AU36-Intérieur!AU36-'Imports des É-U'!AU36-'Imports autres que les É-U'!AU36</f>
        <v>0</v>
      </c>
      <c r="AV36" s="34" t="n">
        <f aca="false">Total!AV36-Intérieur!AV36-'Imports des É-U'!AV36-'Imports autres que les É-U'!AV36</f>
        <v>0</v>
      </c>
      <c r="AW36" s="34" t="n">
        <f aca="false">Total!AW36-Intérieur!AW36-'Imports des É-U'!AW36-'Imports autres que les É-U'!AW36</f>
        <v>0</v>
      </c>
      <c r="AX36" s="34" t="n">
        <f aca="false">Total!AX36-Intérieur!AX36-'Imports des É-U'!AX36-'Imports autres que les É-U'!AX36</f>
        <v>0</v>
      </c>
      <c r="AY36" s="34" t="n">
        <f aca="false">Total!AY36-Intérieur!AY36-'Imports des É-U'!AY36-'Imports autres que les É-U'!AY36</f>
        <v>0</v>
      </c>
      <c r="AZ36" s="34" t="n">
        <f aca="false">Total!AZ36-Intérieur!AZ36-'Imports des É-U'!AZ36-'Imports autres que les É-U'!AZ36</f>
        <v>0</v>
      </c>
      <c r="BA36" s="34" t="n">
        <f aca="false">Total!BA36-Intérieur!BA36-'Imports des É-U'!BA36-'Imports autres que les É-U'!BA36</f>
        <v>0</v>
      </c>
      <c r="BB36" s="34" t="n">
        <f aca="false">Total!BB36-Intérieur!BB36-'Imports des É-U'!BB36-'Imports autres que les É-U'!BB36</f>
        <v>0</v>
      </c>
      <c r="BC36" s="34" t="n">
        <f aca="false">Total!BC36-Intérieur!BC36-'Imports des É-U'!BC36-'Imports autres que les É-U'!BC36</f>
        <v>0</v>
      </c>
      <c r="BD36" s="34" t="n">
        <f aca="false">Total!BD36-Intérieur!BD36-'Imports des É-U'!BD36-'Imports autres que les É-U'!BD36</f>
        <v>0</v>
      </c>
      <c r="BE36" s="34" t="n">
        <f aca="false">Total!BE36-Intérieur!BE36-'Imports des É-U'!BE36-'Imports autres que les É-U'!BE36</f>
        <v>0</v>
      </c>
      <c r="BF36" s="34"/>
      <c r="BG36" s="34"/>
      <c r="BH36" s="34" t="n">
        <f aca="false">SUM(D36:BG36)</f>
        <v>-4.1729700859432E-007</v>
      </c>
      <c r="BI36" s="34"/>
    </row>
    <row r="37" customFormat="false" ht="22.5" hidden="false" customHeight="false" outlineLevel="0" collapsed="false">
      <c r="A37" s="33" t="n">
        <v>25</v>
      </c>
      <c r="B37" s="33" t="s">
        <v>44</v>
      </c>
      <c r="C37" s="30" t="s">
        <v>99</v>
      </c>
      <c r="D37" s="34" t="n">
        <f aca="false">Total!D37-Intérieur!D37-'Imports des É-U'!D37-'Imports autres que les É-U'!D37</f>
        <v>-2.00006899930827E-010</v>
      </c>
      <c r="E37" s="34" t="n">
        <f aca="false">Total!E37-Intérieur!E37-'Imports des É-U'!E37-'Imports autres que les É-U'!E37</f>
        <v>8.9999718788647E-010</v>
      </c>
      <c r="F37" s="34" t="n">
        <f aca="false">Total!F37-Intérieur!F37-'Imports des É-U'!F37-'Imports autres que les É-U'!F37</f>
        <v>-2.00000016548074E-010</v>
      </c>
      <c r="G37" s="34" t="n">
        <f aca="false">Total!G37-Intérieur!G37-'Imports des É-U'!G37-'Imports autres que les É-U'!G37</f>
        <v>-9.99997862294322E-011</v>
      </c>
      <c r="H37" s="34" t="n">
        <f aca="false">Total!H37-Intérieur!H37-'Imports des É-U'!H37-'Imports autres que les É-U'!H37</f>
        <v>8.10007794171952E-009</v>
      </c>
      <c r="I37" s="34" t="n">
        <f aca="false">Total!I37-Intérieur!I37-'Imports des É-U'!I37-'Imports autres que les É-U'!I37</f>
        <v>7.99998511880062E-010</v>
      </c>
      <c r="J37" s="34" t="n">
        <f aca="false">Total!J37-Intérieur!J37-'Imports des É-U'!J37-'Imports autres que les É-U'!J37</f>
        <v>-2.29998553535893E-009</v>
      </c>
      <c r="K37" s="34" t="n">
        <f aca="false">Total!K37-Intérieur!K37-'Imports des É-U'!K37-'Imports autres que les É-U'!K37</f>
        <v>9.0000529251455E-010</v>
      </c>
      <c r="L37" s="34" t="n">
        <f aca="false">Total!L37-Intérieur!L37-'Imports des É-U'!L37-'Imports autres que les É-U'!L37</f>
        <v>1.80001569205501E-009</v>
      </c>
      <c r="M37" s="34" t="n">
        <f aca="false">Total!M37-Intérieur!M37-'Imports des É-U'!M37-'Imports autres que les É-U'!M37</f>
        <v>5.00001373637815E-010</v>
      </c>
      <c r="N37" s="34" t="n">
        <f aca="false">Total!N37-Intérieur!N37-'Imports des É-U'!N37-'Imports autres que les É-U'!N37</f>
        <v>-7.99999150258302E-010</v>
      </c>
      <c r="O37" s="34" t="n">
        <f aca="false">Total!O37-Intérieur!O37-'Imports des É-U'!O37-'Imports autres que les É-U'!O37</f>
        <v>2.19999130024462E-008</v>
      </c>
      <c r="P37" s="34" t="n">
        <f aca="false">Total!P37-Intérieur!P37-'Imports des É-U'!P37-'Imports autres que les É-U'!P37</f>
        <v>5.60001733873605E-009</v>
      </c>
      <c r="Q37" s="34" t="n">
        <f aca="false">Total!Q37-Intérieur!Q37-'Imports des É-U'!Q37-'Imports autres que les É-U'!Q37</f>
        <v>2.2999979698568E-009</v>
      </c>
      <c r="R37" s="34" t="n">
        <f aca="false">Total!R37-Intérieur!R37-'Imports des É-U'!R37-'Imports autres que les É-U'!R37</f>
        <v>-6.81999807738976E-008</v>
      </c>
      <c r="S37" s="34" t="n">
        <f aca="false">Total!S37-Intérieur!S37-'Imports des É-U'!S37-'Imports autres que les É-U'!S37</f>
        <v>2.09998418654322E-009</v>
      </c>
      <c r="T37" s="34" t="n">
        <f aca="false">Total!T37-Intérieur!T37-'Imports des É-U'!T37-'Imports autres que les É-U'!T37</f>
        <v>-3.19999582387709E-008</v>
      </c>
      <c r="U37" s="34" t="n">
        <f aca="false">Total!U37-Intérieur!U37-'Imports des É-U'!U37-'Imports autres que les É-U'!U37</f>
        <v>1.00000156403159E-010</v>
      </c>
      <c r="V37" s="34" t="n">
        <f aca="false">Total!V37-Intérieur!V37-'Imports des É-U'!V37-'Imports autres que les É-U'!V37</f>
        <v>-1.94001597009219E-008</v>
      </c>
      <c r="W37" s="34" t="n">
        <f aca="false">Total!W37-Intérieur!W37-'Imports des É-U'!W37-'Imports autres que les É-U'!W37</f>
        <v>-6.9399898272593E-008</v>
      </c>
      <c r="X37" s="34" t="n">
        <f aca="false">Total!X37-Intérieur!X37-'Imports des É-U'!X37-'Imports autres que les É-U'!X37</f>
        <v>7.0000233387546E-010</v>
      </c>
      <c r="Y37" s="34" t="n">
        <f aca="false">Total!Y37-Intérieur!Y37-'Imports des É-U'!Y37-'Imports autres que les É-U'!Y37</f>
        <v>-4.00022237556641E-010</v>
      </c>
      <c r="Z37" s="34" t="n">
        <f aca="false">Total!Z37-Intérieur!Z37-'Imports des É-U'!Z37-'Imports autres que les É-U'!Z37</f>
        <v>9.40000033367028E-009</v>
      </c>
      <c r="AA37" s="34" t="n">
        <f aca="false">Total!AA37-Intérieur!AA37-'Imports des É-U'!AA37-'Imports autres que les É-U'!AA37</f>
        <v>-7.09999525838612E-009</v>
      </c>
      <c r="AB37" s="34" t="n">
        <f aca="false">Total!AB37-Intérieur!AB37-'Imports des É-U'!AB37-'Imports autres que les É-U'!AB37</f>
        <v>4.59996796209339E-009</v>
      </c>
      <c r="AC37" s="34" t="n">
        <f aca="false">Total!AC37-Intérieur!AC37-'Imports des É-U'!AC37-'Imports autres que les É-U'!AC37</f>
        <v>3.69995101223708E-009</v>
      </c>
      <c r="AD37" s="34" t="n">
        <f aca="false">Total!AD37-Intérieur!AD37-'Imports des É-U'!AD37-'Imports autres que les É-U'!AD37</f>
        <v>-8.69996430452602E-009</v>
      </c>
      <c r="AE37" s="34" t="n">
        <f aca="false">Total!AE37-Intérieur!AE37-'Imports des É-U'!AE37-'Imports autres que les É-U'!AE37</f>
        <v>4.21999750699342E-008</v>
      </c>
      <c r="AF37" s="34" t="n">
        <f aca="false">Total!AF37-Intérieur!AF37-'Imports des É-U'!AF37-'Imports autres que les É-U'!AF37</f>
        <v>1.70003833233068E-009</v>
      </c>
      <c r="AG37" s="34" t="n">
        <f aca="false">Total!AG37-Intérieur!AG37-'Imports des É-U'!AG37-'Imports autres que les É-U'!AG37</f>
        <v>1.00002717218217E-009</v>
      </c>
      <c r="AH37" s="34" t="n">
        <f aca="false">Total!AH37-Intérieur!AH37-'Imports des É-U'!AH37-'Imports autres que les É-U'!AH37</f>
        <v>-6.00006799800212E-009</v>
      </c>
      <c r="AI37" s="34" t="n">
        <f aca="false">Total!AI37-Intérieur!AI37-'Imports des É-U'!AI37-'Imports autres que les É-U'!AI37</f>
        <v>7.99994070987964E-010</v>
      </c>
      <c r="AJ37" s="34" t="n">
        <f aca="false">Total!AJ37-Intérieur!AJ37-'Imports des É-U'!AJ37-'Imports autres que les É-U'!AJ37</f>
        <v>-5.3739933392194E-007</v>
      </c>
      <c r="AK37" s="34" t="n">
        <f aca="false">Total!AK37-Intérieur!AK37-'Imports des É-U'!AK37-'Imports autres que les É-U'!AK37</f>
        <v>-3.00001090636215E-009</v>
      </c>
      <c r="AL37" s="34" t="n">
        <f aca="false">Total!AL37-Intérieur!AL37-'Imports des É-U'!AL37-'Imports autres que les É-U'!AL37</f>
        <v>0</v>
      </c>
      <c r="AM37" s="34" t="n">
        <f aca="false">Total!AM37-Intérieur!AM37-'Imports des É-U'!AM37-'Imports autres que les É-U'!AM37</f>
        <v>0</v>
      </c>
      <c r="AN37" s="34" t="n">
        <f aca="false">Total!AN37-Intérieur!AN37-'Imports des É-U'!AN37-'Imports autres que les É-U'!AN37</f>
        <v>0</v>
      </c>
      <c r="AO37" s="34" t="n">
        <f aca="false">Total!AO37-Intérieur!AO37-'Imports des É-U'!AO37-'Imports autres que les É-U'!AO37</f>
        <v>1.00000001416458E-010</v>
      </c>
      <c r="AP37" s="34" t="n">
        <f aca="false">Total!AP37-Intérieur!AP37-'Imports des É-U'!AP37-'Imports autres que les É-U'!AP37</f>
        <v>0</v>
      </c>
      <c r="AQ37" s="34" t="n">
        <f aca="false">Total!AQ37-Intérieur!AQ37-'Imports des É-U'!AQ37-'Imports autres que les É-U'!AQ37</f>
        <v>0</v>
      </c>
      <c r="AR37" s="34" t="n">
        <f aca="false">Total!AR37-Intérieur!AR37-'Imports des É-U'!AR37-'Imports autres que les É-U'!AR37</f>
        <v>0</v>
      </c>
      <c r="AS37" s="34" t="n">
        <f aca="false">Total!AS37-Intérieur!AS37-'Imports des É-U'!AS37-'Imports autres que les É-U'!AS37</f>
        <v>0</v>
      </c>
      <c r="AT37" s="34" t="n">
        <f aca="false">Total!AT37-Intérieur!AT37-'Imports des É-U'!AT37-'Imports autres que les É-U'!AT37</f>
        <v>0</v>
      </c>
      <c r="AU37" s="34" t="n">
        <f aca="false">Total!AU37-Intérieur!AU37-'Imports des É-U'!AU37-'Imports autres que les É-U'!AU37</f>
        <v>0</v>
      </c>
      <c r="AV37" s="34" t="n">
        <f aca="false">Total!AV37-Intérieur!AV37-'Imports des É-U'!AV37-'Imports autres que les É-U'!AV37</f>
        <v>0</v>
      </c>
      <c r="AW37" s="34" t="n">
        <f aca="false">Total!AW37-Intérieur!AW37-'Imports des É-U'!AW37-'Imports autres que les É-U'!AW37</f>
        <v>0</v>
      </c>
      <c r="AX37" s="34" t="n">
        <f aca="false">Total!AX37-Intérieur!AX37-'Imports des É-U'!AX37-'Imports autres que les É-U'!AX37</f>
        <v>0</v>
      </c>
      <c r="AY37" s="34" t="n">
        <f aca="false">Total!AY37-Intérieur!AY37-'Imports des É-U'!AY37-'Imports autres que les É-U'!AY37</f>
        <v>0</v>
      </c>
      <c r="AZ37" s="34" t="n">
        <f aca="false">Total!AZ37-Intérieur!AZ37-'Imports des É-U'!AZ37-'Imports autres que les É-U'!AZ37</f>
        <v>0</v>
      </c>
      <c r="BA37" s="34" t="n">
        <f aca="false">Total!BA37-Intérieur!BA37-'Imports des É-U'!BA37-'Imports autres que les É-U'!BA37</f>
        <v>0</v>
      </c>
      <c r="BB37" s="34" t="n">
        <f aca="false">Total!BB37-Intérieur!BB37-'Imports des É-U'!BB37-'Imports autres que les É-U'!BB37</f>
        <v>0</v>
      </c>
      <c r="BC37" s="34" t="n">
        <f aca="false">Total!BC37-Intérieur!BC37-'Imports des É-U'!BC37-'Imports autres que les É-U'!BC37</f>
        <v>0</v>
      </c>
      <c r="BD37" s="34" t="n">
        <f aca="false">Total!BD37-Intérieur!BD37-'Imports des É-U'!BD37-'Imports autres que les É-U'!BD37</f>
        <v>0</v>
      </c>
      <c r="BE37" s="34" t="n">
        <f aca="false">Total!BE37-Intérieur!BE37-'Imports des É-U'!BE37-'Imports autres que les É-U'!BE37</f>
        <v>0</v>
      </c>
      <c r="BF37" s="34"/>
      <c r="BG37" s="34"/>
      <c r="BH37" s="34" t="n">
        <f aca="false">SUM(D37:BG37)</f>
        <v>-6.45899418058875E-007</v>
      </c>
      <c r="BI37" s="34"/>
    </row>
    <row r="38" customFormat="false" ht="22.5" hidden="false" customHeight="false" outlineLevel="0" collapsed="false">
      <c r="A38" s="33" t="n">
        <v>26</v>
      </c>
      <c r="B38" s="33" t="s">
        <v>45</v>
      </c>
      <c r="C38" s="30" t="s">
        <v>100</v>
      </c>
      <c r="D38" s="34" t="n">
        <f aca="false">Total!D38-Intérieur!D38-'Imports des É-U'!D38-'Imports autres que les É-U'!D38</f>
        <v>-4.00001004541295E-010</v>
      </c>
      <c r="E38" s="34" t="n">
        <f aca="false">Total!E38-Intérieur!E38-'Imports des É-U'!E38-'Imports autres que les É-U'!E38</f>
        <v>1.11022302462516E-016</v>
      </c>
      <c r="F38" s="34" t="n">
        <f aca="false">Total!F38-Intérieur!F38-'Imports des É-U'!F38-'Imports autres que les É-U'!F38</f>
        <v>0</v>
      </c>
      <c r="G38" s="34" t="n">
        <f aca="false">Total!G38-Intérieur!G38-'Imports des É-U'!G38-'Imports autres que les É-U'!G38</f>
        <v>0</v>
      </c>
      <c r="H38" s="34" t="n">
        <f aca="false">Total!H38-Intérieur!H38-'Imports des É-U'!H38-'Imports autres que les É-U'!H38</f>
        <v>-3.99998034694704E-010</v>
      </c>
      <c r="I38" s="34" t="n">
        <f aca="false">Total!I38-Intérieur!I38-'Imports des É-U'!I38-'Imports autres que les É-U'!I38</f>
        <v>-9.99996474515541E-011</v>
      </c>
      <c r="J38" s="34" t="n">
        <f aca="false">Total!J38-Intérieur!J38-'Imports des É-U'!J38-'Imports autres que les É-U'!J38</f>
        <v>-4.99998265013346E-010</v>
      </c>
      <c r="K38" s="34" t="n">
        <f aca="false">Total!K38-Intérieur!K38-'Imports des É-U'!K38-'Imports autres que les É-U'!K38</f>
        <v>-2.63677968348475E-016</v>
      </c>
      <c r="L38" s="34" t="n">
        <f aca="false">Total!L38-Intérieur!L38-'Imports des É-U'!L38-'Imports autres que les É-U'!L38</f>
        <v>9.99997029627053E-011</v>
      </c>
      <c r="M38" s="34" t="n">
        <f aca="false">Total!M38-Intérieur!M38-'Imports des É-U'!M38-'Imports autres que les É-U'!M38</f>
        <v>2.98372437868011E-016</v>
      </c>
      <c r="N38" s="34" t="n">
        <f aca="false">Total!N38-Intérieur!N38-'Imports des É-U'!N38-'Imports autres que les É-U'!N38</f>
        <v>-1.00000018682378E-010</v>
      </c>
      <c r="O38" s="34" t="n">
        <f aca="false">Total!O38-Intérieur!O38-'Imports des É-U'!O38-'Imports autres que les É-U'!O38</f>
        <v>-7.99989630095865E-010</v>
      </c>
      <c r="P38" s="34" t="n">
        <f aca="false">Total!P38-Intérieur!P38-'Imports des É-U'!P38-'Imports autres que les É-U'!P38</f>
        <v>9.99988980510125E-011</v>
      </c>
      <c r="Q38" s="34" t="n">
        <f aca="false">Total!Q38-Intérieur!Q38-'Imports des É-U'!Q38-'Imports autres que les É-U'!Q38</f>
        <v>-5.00000041370186E-010</v>
      </c>
      <c r="R38" s="34" t="n">
        <f aca="false">Total!R38-Intérieur!R38-'Imports des É-U'!R38-'Imports autres que les É-U'!R38</f>
        <v>2.00003125172543E-010</v>
      </c>
      <c r="S38" s="34" t="n">
        <f aca="false">Total!S38-Intérieur!S38-'Imports des É-U'!S38-'Imports autres que les É-U'!S38</f>
        <v>-2.00005567663197E-010</v>
      </c>
      <c r="T38" s="34" t="n">
        <f aca="false">Total!T38-Intérieur!T38-'Imports des É-U'!T38-'Imports autres que les É-U'!T38</f>
        <v>5.90000936995239E-009</v>
      </c>
      <c r="U38" s="34" t="n">
        <f aca="false">Total!U38-Intérieur!U38-'Imports des É-U'!U38-'Imports autres que les É-U'!U38</f>
        <v>-9.99998860844523E-011</v>
      </c>
      <c r="V38" s="34" t="n">
        <f aca="false">Total!V38-Intérieur!V38-'Imports des É-U'!V38-'Imports autres que les É-U'!V38</f>
        <v>3.29999583215113E-009</v>
      </c>
      <c r="W38" s="34" t="n">
        <f aca="false">Total!W38-Intérieur!W38-'Imports des É-U'!W38-'Imports autres que les É-U'!W38</f>
        <v>4.00002697631408E-010</v>
      </c>
      <c r="X38" s="34" t="n">
        <f aca="false">Total!X38-Intérieur!X38-'Imports des É-U'!X38-'Imports autres que les É-U'!X38</f>
        <v>-2.00000321859406E-010</v>
      </c>
      <c r="Y38" s="34" t="n">
        <f aca="false">Total!Y38-Intérieur!Y38-'Imports des É-U'!Y38-'Imports autres que les É-U'!Y38</f>
        <v>0</v>
      </c>
      <c r="Z38" s="34" t="n">
        <f aca="false">Total!Z38-Intérieur!Z38-'Imports des É-U'!Z38-'Imports autres que les É-U'!Z38</f>
        <v>-3.00003910602698E-010</v>
      </c>
      <c r="AA38" s="34" t="n">
        <f aca="false">Total!AA38-Intérieur!AA38-'Imports des É-U'!AA38-'Imports autres que les É-U'!AA38</f>
        <v>-4.00001143319173E-010</v>
      </c>
      <c r="AB38" s="34" t="n">
        <f aca="false">Total!AB38-Intérieur!AB38-'Imports des É-U'!AB38-'Imports autres que les É-U'!AB38</f>
        <v>4.00003141720617E-010</v>
      </c>
      <c r="AC38" s="34" t="n">
        <f aca="false">Total!AC38-Intérieur!AC38-'Imports des É-U'!AC38-'Imports autres que les É-U'!AC38</f>
        <v>-9.00003849224618E-010</v>
      </c>
      <c r="AD38" s="34" t="n">
        <f aca="false">Total!AD38-Intérieur!AD38-'Imports des É-U'!AD38-'Imports autres que les É-U'!AD38</f>
        <v>-5.00005814529914E-010</v>
      </c>
      <c r="AE38" s="34" t="n">
        <f aca="false">Total!AE38-Intérieur!AE38-'Imports des É-U'!AE38-'Imports autres que les É-U'!AE38</f>
        <v>-9.99980376281684E-010</v>
      </c>
      <c r="AF38" s="34" t="n">
        <f aca="false">Total!AF38-Intérieur!AF38-'Imports des É-U'!AF38-'Imports autres que les É-U'!AF38</f>
        <v>9.99926808020746E-011</v>
      </c>
      <c r="AG38" s="34" t="n">
        <f aca="false">Total!AG38-Intérieur!AG38-'Imports des É-U'!AG38-'Imports autres que les É-U'!AG38</f>
        <v>-1.19999765679779E-008</v>
      </c>
      <c r="AH38" s="34" t="n">
        <f aca="false">Total!AH38-Intérieur!AH38-'Imports des É-U'!AH38-'Imports autres que les É-U'!AH38</f>
        <v>2.1999768673453E-009</v>
      </c>
      <c r="AI38" s="34" t="n">
        <f aca="false">Total!AI38-Intérieur!AI38-'Imports des É-U'!AI38-'Imports autres que les É-U'!AI38</f>
        <v>7.00005220455324E-010</v>
      </c>
      <c r="AJ38" s="34" t="n">
        <f aca="false">Total!AJ38-Intérieur!AJ38-'Imports des É-U'!AJ38-'Imports autres que les É-U'!AJ38</f>
        <v>-1.91008369399004E-008</v>
      </c>
      <c r="AK38" s="34" t="n">
        <f aca="false">Total!AK38-Intérieur!AK38-'Imports des É-U'!AK38-'Imports autres que les É-U'!AK38</f>
        <v>0</v>
      </c>
      <c r="AL38" s="34" t="n">
        <f aca="false">Total!AL38-Intérieur!AL38-'Imports des É-U'!AL38-'Imports autres que les É-U'!AL38</f>
        <v>0</v>
      </c>
      <c r="AM38" s="34" t="n">
        <f aca="false">Total!AM38-Intérieur!AM38-'Imports des É-U'!AM38-'Imports autres que les É-U'!AM38</f>
        <v>0</v>
      </c>
      <c r="AN38" s="34" t="n">
        <f aca="false">Total!AN38-Intérieur!AN38-'Imports des É-U'!AN38-'Imports autres que les É-U'!AN38</f>
        <v>0</v>
      </c>
      <c r="AO38" s="34" t="n">
        <f aca="false">Total!AO38-Intérieur!AO38-'Imports des É-U'!AO38-'Imports autres que les É-U'!AO38</f>
        <v>5.00000315456495E-010</v>
      </c>
      <c r="AP38" s="34" t="n">
        <f aca="false">Total!AP38-Intérieur!AP38-'Imports des É-U'!AP38-'Imports autres que les É-U'!AP38</f>
        <v>-9.99999144905492E-011</v>
      </c>
      <c r="AQ38" s="34" t="n">
        <f aca="false">Total!AQ38-Intérieur!AQ38-'Imports des É-U'!AQ38-'Imports autres que les É-U'!AQ38</f>
        <v>0</v>
      </c>
      <c r="AR38" s="34" t="n">
        <f aca="false">Total!AR38-Intérieur!AR38-'Imports des É-U'!AR38-'Imports autres que les É-U'!AR38</f>
        <v>0</v>
      </c>
      <c r="AS38" s="34" t="n">
        <f aca="false">Total!AS38-Intérieur!AS38-'Imports des É-U'!AS38-'Imports autres que les É-U'!AS38</f>
        <v>0</v>
      </c>
      <c r="AT38" s="34" t="n">
        <f aca="false">Total!AT38-Intérieur!AT38-'Imports des É-U'!AT38-'Imports autres que les É-U'!AT38</f>
        <v>0</v>
      </c>
      <c r="AU38" s="34" t="n">
        <f aca="false">Total!AU38-Intérieur!AU38-'Imports des É-U'!AU38-'Imports autres que les É-U'!AU38</f>
        <v>0</v>
      </c>
      <c r="AV38" s="34" t="n">
        <f aca="false">Total!AV38-Intérieur!AV38-'Imports des É-U'!AV38-'Imports autres que les É-U'!AV38</f>
        <v>0</v>
      </c>
      <c r="AW38" s="34" t="n">
        <f aca="false">Total!AW38-Intérieur!AW38-'Imports des É-U'!AW38-'Imports autres que les É-U'!AW38</f>
        <v>-4.00000643718812E-010</v>
      </c>
      <c r="AX38" s="34" t="n">
        <f aca="false">Total!AX38-Intérieur!AX38-'Imports des É-U'!AX38-'Imports autres que les É-U'!AX38</f>
        <v>0</v>
      </c>
      <c r="AY38" s="34" t="n">
        <f aca="false">Total!AY38-Intérieur!AY38-'Imports des É-U'!AY38-'Imports autres que les É-U'!AY38</f>
        <v>3.99998659195155E-010</v>
      </c>
      <c r="AZ38" s="34" t="n">
        <f aca="false">Total!AZ38-Intérieur!AZ38-'Imports des É-U'!AZ38-'Imports autres que les É-U'!AZ38</f>
        <v>0</v>
      </c>
      <c r="BA38" s="34" t="n">
        <f aca="false">Total!BA38-Intérieur!BA38-'Imports des É-U'!BA38-'Imports autres que les É-U'!BA38</f>
        <v>0</v>
      </c>
      <c r="BB38" s="34" t="n">
        <f aca="false">Total!BB38-Intérieur!BB38-'Imports des É-U'!BB38-'Imports autres que les É-U'!BB38</f>
        <v>0</v>
      </c>
      <c r="BC38" s="34" t="n">
        <f aca="false">Total!BC38-Intérieur!BC38-'Imports des É-U'!BC38-'Imports autres que les É-U'!BC38</f>
        <v>0</v>
      </c>
      <c r="BD38" s="34" t="n">
        <f aca="false">Total!BD38-Intérieur!BD38-'Imports des É-U'!BD38-'Imports autres que les É-U'!BD38</f>
        <v>0</v>
      </c>
      <c r="BE38" s="34" t="n">
        <f aca="false">Total!BE38-Intérieur!BE38-'Imports des É-U'!BE38-'Imports autres que les É-U'!BE38</f>
        <v>0</v>
      </c>
      <c r="BF38" s="34"/>
      <c r="BG38" s="34"/>
      <c r="BH38" s="34" t="n">
        <f aca="false">SUM(D38:BG38)</f>
        <v>-2.37008149208892E-008</v>
      </c>
      <c r="BI38" s="34"/>
    </row>
    <row r="39" customFormat="false" ht="12.75" hidden="false" customHeight="false" outlineLevel="0" collapsed="false">
      <c r="A39" s="33" t="n">
        <v>27</v>
      </c>
      <c r="B39" s="33" t="s">
        <v>46</v>
      </c>
      <c r="C39" s="30" t="s">
        <v>101</v>
      </c>
      <c r="D39" s="34" t="n">
        <f aca="false">Total!D39-Intérieur!D39-'Imports des É-U'!D39-'Imports autres que les É-U'!D39</f>
        <v>7.07767178198537E-016</v>
      </c>
      <c r="E39" s="34" t="n">
        <f aca="false">Total!E39-Intérieur!E39-'Imports des É-U'!E39-'Imports autres que les É-U'!E39</f>
        <v>0</v>
      </c>
      <c r="F39" s="34" t="n">
        <f aca="false">Total!F39-Intérieur!F39-'Imports des É-U'!F39-'Imports autres que les É-U'!F39</f>
        <v>0</v>
      </c>
      <c r="G39" s="34" t="n">
        <f aca="false">Total!G39-Intérieur!G39-'Imports des É-U'!G39-'Imports autres que les É-U'!G39</f>
        <v>-1.80411241501588E-016</v>
      </c>
      <c r="H39" s="34" t="n">
        <f aca="false">Total!H39-Intérieur!H39-'Imports des É-U'!H39-'Imports autres que les É-U'!H39</f>
        <v>1.99994687477556E-010</v>
      </c>
      <c r="I39" s="34" t="n">
        <f aca="false">Total!I39-Intérieur!I39-'Imports des É-U'!I39-'Imports autres que les É-U'!I39</f>
        <v>-9.99991200956174E-011</v>
      </c>
      <c r="J39" s="34" t="n">
        <f aca="false">Total!J39-Intérieur!J39-'Imports des É-U'!J39-'Imports autres que les É-U'!J39</f>
        <v>5.00005814529914E-010</v>
      </c>
      <c r="K39" s="34" t="n">
        <f aca="false">Total!K39-Intérieur!K39-'Imports des É-U'!K39-'Imports autres que les É-U'!K39</f>
        <v>3.00006242071049E-010</v>
      </c>
      <c r="L39" s="34" t="n">
        <f aca="false">Total!L39-Intérieur!L39-'Imports des É-U'!L39-'Imports autres que les É-U'!L39</f>
        <v>-8.00012500690173E-010</v>
      </c>
      <c r="M39" s="34" t="n">
        <f aca="false">Total!M39-Intérieur!M39-'Imports des É-U'!M39-'Imports autres que les É-U'!M39</f>
        <v>4.99999264214068E-010</v>
      </c>
      <c r="N39" s="34" t="n">
        <f aca="false">Total!N39-Intérieur!N39-'Imports des É-U'!N39-'Imports autres que les É-U'!N39</f>
        <v>-9.99997862294322E-011</v>
      </c>
      <c r="O39" s="34" t="n">
        <f aca="false">Total!O39-Intérieur!O39-'Imports des É-U'!O39-'Imports autres que les É-U'!O39</f>
        <v>2.30001173662231E-009</v>
      </c>
      <c r="P39" s="34" t="n">
        <f aca="false">Total!P39-Intérieur!P39-'Imports des É-U'!P39-'Imports autres que les É-U'!P39</f>
        <v>-2.29998775580498E-009</v>
      </c>
      <c r="Q39" s="34" t="n">
        <f aca="false">Total!Q39-Intérieur!Q39-'Imports des É-U'!Q39-'Imports autres que les É-U'!Q39</f>
        <v>9.00005403536852E-010</v>
      </c>
      <c r="R39" s="34" t="n">
        <f aca="false">Total!R39-Intérieur!R39-'Imports des É-U'!R39-'Imports autres que les É-U'!R39</f>
        <v>0</v>
      </c>
      <c r="S39" s="34" t="n">
        <f aca="false">Total!S39-Intérieur!S39-'Imports des É-U'!S39-'Imports autres que les É-U'!S39</f>
        <v>-3.99998256739309E-010</v>
      </c>
      <c r="T39" s="34" t="n">
        <f aca="false">Total!T39-Intérieur!T39-'Imports des É-U'!T39-'Imports autres que les É-U'!T39</f>
        <v>2.99998514918798E-009</v>
      </c>
      <c r="U39" s="34" t="n">
        <f aca="false">Total!U39-Intérieur!U39-'Imports des É-U'!U39-'Imports autres que les É-U'!U39</f>
        <v>0</v>
      </c>
      <c r="V39" s="34" t="n">
        <f aca="false">Total!V39-Intérieur!V39-'Imports des É-U'!V39-'Imports autres que les É-U'!V39</f>
        <v>8.99972540935323E-010</v>
      </c>
      <c r="W39" s="34" t="n">
        <f aca="false">Total!W39-Intérieur!W39-'Imports des É-U'!W39-'Imports autres que les É-U'!W39</f>
        <v>-3.99999366962334E-010</v>
      </c>
      <c r="X39" s="34" t="n">
        <f aca="false">Total!X39-Intérieur!X39-'Imports des É-U'!X39-'Imports autres que les É-U'!X39</f>
        <v>9.99996752071297E-011</v>
      </c>
      <c r="Y39" s="34" t="n">
        <f aca="false">Total!Y39-Intérieur!Y39-'Imports des É-U'!Y39-'Imports autres que les É-U'!Y39</f>
        <v>6.9999916973984E-010</v>
      </c>
      <c r="Z39" s="34" t="n">
        <f aca="false">Total!Z39-Intérieur!Z39-'Imports des É-U'!Z39-'Imports autres que les É-U'!Z39</f>
        <v>2.00002681083333E-010</v>
      </c>
      <c r="AA39" s="34" t="n">
        <f aca="false">Total!AA39-Intérieur!AA39-'Imports des É-U'!AA39-'Imports autres que les É-U'!AA39</f>
        <v>0</v>
      </c>
      <c r="AB39" s="34" t="n">
        <f aca="false">Total!AB39-Intérieur!AB39-'Imports des É-U'!AB39-'Imports autres que les É-U'!AB39</f>
        <v>2.99994251662383E-010</v>
      </c>
      <c r="AC39" s="34" t="n">
        <f aca="false">Total!AC39-Intérieur!AC39-'Imports des É-U'!AC39-'Imports autres que les É-U'!AC39</f>
        <v>-9.99993421402223E-011</v>
      </c>
      <c r="AD39" s="34" t="n">
        <f aca="false">Total!AD39-Intérieur!AD39-'Imports des É-U'!AD39-'Imports autres que les É-U'!AD39</f>
        <v>3.0999980360491E-009</v>
      </c>
      <c r="AE39" s="34" t="n">
        <f aca="false">Total!AE39-Intérieur!AE39-'Imports des É-U'!AE39-'Imports autres que les É-U'!AE39</f>
        <v>-9.99988980510125E-011</v>
      </c>
      <c r="AF39" s="34" t="n">
        <f aca="false">Total!AF39-Intérieur!AF39-'Imports des É-U'!AF39-'Imports autres que les É-U'!AF39</f>
        <v>3.0000268935737E-010</v>
      </c>
      <c r="AG39" s="34" t="n">
        <f aca="false">Total!AG39-Intérieur!AG39-'Imports des É-U'!AG39-'Imports autres que les É-U'!AG39</f>
        <v>1.80000014893267E-009</v>
      </c>
      <c r="AH39" s="34" t="n">
        <f aca="false">Total!AH39-Intérieur!AH39-'Imports des É-U'!AH39-'Imports autres que les É-U'!AH39</f>
        <v>0</v>
      </c>
      <c r="AI39" s="34" t="n">
        <f aca="false">Total!AI39-Intérieur!AI39-'Imports des É-U'!AI39-'Imports autres que les É-U'!AI39</f>
        <v>1.00001895653179E-010</v>
      </c>
      <c r="AJ39" s="34" t="n">
        <f aca="false">Total!AJ39-Intérieur!AJ39-'Imports des É-U'!AJ39-'Imports autres que les É-U'!AJ39</f>
        <v>-1.18900417067636E-007</v>
      </c>
      <c r="AK39" s="34" t="n">
        <f aca="false">Total!AK39-Intérieur!AK39-'Imports des É-U'!AK39-'Imports autres que les É-U'!AK39</f>
        <v>0</v>
      </c>
      <c r="AL39" s="34" t="n">
        <f aca="false">Total!AL39-Intérieur!AL39-'Imports des É-U'!AL39-'Imports autres que les É-U'!AL39</f>
        <v>0</v>
      </c>
      <c r="AM39" s="34" t="n">
        <f aca="false">Total!AM39-Intérieur!AM39-'Imports des É-U'!AM39-'Imports autres que les É-U'!AM39</f>
        <v>0</v>
      </c>
      <c r="AN39" s="34" t="n">
        <f aca="false">Total!AN39-Intérieur!AN39-'Imports des É-U'!AN39-'Imports autres que les É-U'!AN39</f>
        <v>0</v>
      </c>
      <c r="AO39" s="34" t="n">
        <f aca="false">Total!AO39-Intérieur!AO39-'Imports des É-U'!AO39-'Imports autres que les É-U'!AO39</f>
        <v>-3.99997368560889E-010</v>
      </c>
      <c r="AP39" s="34" t="n">
        <f aca="false">Total!AP39-Intérieur!AP39-'Imports des É-U'!AP39-'Imports autres que les É-U'!AP39</f>
        <v>0</v>
      </c>
      <c r="AQ39" s="34" t="n">
        <f aca="false">Total!AQ39-Intérieur!AQ39-'Imports des É-U'!AQ39-'Imports autres que les É-U'!AQ39</f>
        <v>0</v>
      </c>
      <c r="AR39" s="34" t="n">
        <f aca="false">Total!AR39-Intérieur!AR39-'Imports des É-U'!AR39-'Imports autres que les É-U'!AR39</f>
        <v>0</v>
      </c>
      <c r="AS39" s="34" t="n">
        <f aca="false">Total!AS39-Intérieur!AS39-'Imports des É-U'!AS39-'Imports autres que les É-U'!AS39</f>
        <v>0</v>
      </c>
      <c r="AT39" s="34" t="n">
        <f aca="false">Total!AT39-Intérieur!AT39-'Imports des É-U'!AT39-'Imports autres que les É-U'!AT39</f>
        <v>0</v>
      </c>
      <c r="AU39" s="34" t="n">
        <f aca="false">Total!AU39-Intérieur!AU39-'Imports des É-U'!AU39-'Imports autres que les É-U'!AU39</f>
        <v>0</v>
      </c>
      <c r="AV39" s="34" t="n">
        <f aca="false">Total!AV39-Intérieur!AV39-'Imports des É-U'!AV39-'Imports autres que les É-U'!AV39</f>
        <v>0</v>
      </c>
      <c r="AW39" s="34" t="n">
        <f aca="false">Total!AW39-Intérieur!AW39-'Imports des É-U'!AW39-'Imports autres que les É-U'!AW39</f>
        <v>7.99976973553385E-009</v>
      </c>
      <c r="AX39" s="34" t="n">
        <f aca="false">Total!AX39-Intérieur!AX39-'Imports des É-U'!AX39-'Imports autres que les É-U'!AX39</f>
        <v>0</v>
      </c>
      <c r="AY39" s="34" t="n">
        <f aca="false">Total!AY39-Intérieur!AY39-'Imports des É-U'!AY39-'Imports autres que les É-U'!AY39</f>
        <v>-7.41999435782681E-008</v>
      </c>
      <c r="AZ39" s="34" t="n">
        <f aca="false">Total!AZ39-Intérieur!AZ39-'Imports des É-U'!AZ39-'Imports autres que les É-U'!AZ39</f>
        <v>0</v>
      </c>
      <c r="BA39" s="34" t="n">
        <f aca="false">Total!BA39-Intérieur!BA39-'Imports des É-U'!BA39-'Imports autres que les É-U'!BA39</f>
        <v>0</v>
      </c>
      <c r="BB39" s="34" t="n">
        <f aca="false">Total!BB39-Intérieur!BB39-'Imports des É-U'!BB39-'Imports autres que les É-U'!BB39</f>
        <v>0</v>
      </c>
      <c r="BC39" s="34" t="n">
        <f aca="false">Total!BC39-Intérieur!BC39-'Imports des É-U'!BC39-'Imports autres que les É-U'!BC39</f>
        <v>0</v>
      </c>
      <c r="BD39" s="34" t="n">
        <f aca="false">Total!BD39-Intérieur!BD39-'Imports des É-U'!BD39-'Imports autres que les É-U'!BD39</f>
        <v>0</v>
      </c>
      <c r="BE39" s="34" t="n">
        <f aca="false">Total!BE39-Intérieur!BE39-'Imports des É-U'!BE39-'Imports autres que les É-U'!BE39</f>
        <v>0</v>
      </c>
      <c r="BF39" s="34"/>
      <c r="BG39" s="34"/>
      <c r="BH39" s="34" t="n">
        <f aca="false">SUM(D39:BG39)</f>
        <v>-1.74600603392028E-007</v>
      </c>
      <c r="BI39" s="34"/>
    </row>
    <row r="40" customFormat="false" ht="12.75" hidden="false" customHeight="false" outlineLevel="0" collapsed="false">
      <c r="A40" s="33" t="n">
        <v>28</v>
      </c>
      <c r="B40" s="33" t="s">
        <v>47</v>
      </c>
      <c r="C40" s="30" t="s">
        <v>102</v>
      </c>
      <c r="D40" s="34" t="n">
        <f aca="false">Total!D40-Intérieur!D40-'Imports des É-U'!D40-'Imports autres que les É-U'!D40</f>
        <v>0</v>
      </c>
      <c r="E40" s="34" t="n">
        <f aca="false">Total!E40-Intérieur!E40-'Imports des É-U'!E40-'Imports autres que les É-U'!E40</f>
        <v>0</v>
      </c>
      <c r="F40" s="34" t="n">
        <f aca="false">Total!F40-Intérieur!F40-'Imports des É-U'!F40-'Imports autres que les É-U'!F40</f>
        <v>1.00000036029613E-010</v>
      </c>
      <c r="G40" s="34" t="n">
        <f aca="false">Total!G40-Intérieur!G40-'Imports des É-U'!G40-'Imports autres que les É-U'!G40</f>
        <v>0</v>
      </c>
      <c r="H40" s="34" t="n">
        <f aca="false">Total!H40-Intérieur!H40-'Imports des É-U'!H40-'Imports autres que les É-U'!H40</f>
        <v>-9.99955673819386E-011</v>
      </c>
      <c r="I40" s="34" t="n">
        <f aca="false">Total!I40-Intérieur!I40-'Imports des É-U'!I40-'Imports autres que les É-U'!I40</f>
        <v>0</v>
      </c>
      <c r="J40" s="34" t="n">
        <f aca="false">Total!J40-Intérieur!J40-'Imports des É-U'!J40-'Imports autres que les É-U'!J40</f>
        <v>0</v>
      </c>
      <c r="K40" s="34" t="n">
        <f aca="false">Total!K40-Intérieur!K40-'Imports des É-U'!K40-'Imports autres que les É-U'!K40</f>
        <v>1.00000563385549E-010</v>
      </c>
      <c r="L40" s="34" t="n">
        <f aca="false">Total!L40-Intérieur!L40-'Imports des É-U'!L40-'Imports autres que les É-U'!L40</f>
        <v>0</v>
      </c>
      <c r="M40" s="34" t="n">
        <f aca="false">Total!M40-Intérieur!M40-'Imports des É-U'!M40-'Imports autres que les É-U'!M40</f>
        <v>-1.00000022151825E-010</v>
      </c>
      <c r="N40" s="34" t="n">
        <f aca="false">Total!N40-Intérieur!N40-'Imports des É-U'!N40-'Imports autres que les É-U'!N40</f>
        <v>0</v>
      </c>
      <c r="O40" s="34" t="n">
        <f aca="false">Total!O40-Intérieur!O40-'Imports des É-U'!O40-'Imports autres que les É-U'!O40</f>
        <v>0</v>
      </c>
      <c r="P40" s="34" t="n">
        <f aca="false">Total!P40-Intérieur!P40-'Imports des É-U'!P40-'Imports autres que les É-U'!P40</f>
        <v>2.9999949191506E-009</v>
      </c>
      <c r="Q40" s="34" t="n">
        <f aca="false">Total!Q40-Intérieur!Q40-'Imports des É-U'!Q40-'Imports autres que les É-U'!Q40</f>
        <v>3.99998256739309E-010</v>
      </c>
      <c r="R40" s="34" t="n">
        <f aca="false">Total!R40-Intérieur!R40-'Imports des É-U'!R40-'Imports autres que les É-U'!R40</f>
        <v>-1.99998240191235E-010</v>
      </c>
      <c r="S40" s="34" t="n">
        <f aca="false">Total!S40-Intérieur!S40-'Imports des É-U'!S40-'Imports autres que les É-U'!S40</f>
        <v>1.00000008274037E-010</v>
      </c>
      <c r="T40" s="34" t="n">
        <f aca="false">Total!T40-Intérieur!T40-'Imports des É-U'!T40-'Imports autres que les É-U'!T40</f>
        <v>-6.00000049644223E-009</v>
      </c>
      <c r="U40" s="34" t="n">
        <f aca="false">Total!U40-Intérieur!U40-'Imports des É-U'!U40-'Imports autres que les É-U'!U40</f>
        <v>-2.39000123364876E-011</v>
      </c>
      <c r="V40" s="34" t="n">
        <f aca="false">Total!V40-Intérieur!V40-'Imports des É-U'!V40-'Imports autres que les É-U'!V40</f>
        <v>0</v>
      </c>
      <c r="W40" s="34" t="n">
        <f aca="false">Total!W40-Intérieur!W40-'Imports des É-U'!W40-'Imports autres que les É-U'!W40</f>
        <v>7.99998289835457E-010</v>
      </c>
      <c r="X40" s="34" t="n">
        <f aca="false">Total!X40-Intérieur!X40-'Imports des É-U'!X40-'Imports autres que les É-U'!X40</f>
        <v>0</v>
      </c>
      <c r="Y40" s="34" t="n">
        <f aca="false">Total!Y40-Intérieur!Y40-'Imports des É-U'!Y40-'Imports autres que les É-U'!Y40</f>
        <v>-5.99998717376593E-010</v>
      </c>
      <c r="Z40" s="34" t="n">
        <f aca="false">Total!Z40-Intérieur!Z40-'Imports des É-U'!Z40-'Imports autres que les É-U'!Z40</f>
        <v>9.99991200956174E-011</v>
      </c>
      <c r="AA40" s="34" t="n">
        <f aca="false">Total!AA40-Intérieur!AA40-'Imports des É-U'!AA40-'Imports autres que les É-U'!AA40</f>
        <v>-2.99998248465272E-010</v>
      </c>
      <c r="AB40" s="34" t="n">
        <f aca="false">Total!AB40-Intérieur!AB40-'Imports des É-U'!AB40-'Imports autres que les É-U'!AB40</f>
        <v>-5.00001373637815E-010</v>
      </c>
      <c r="AC40" s="34" t="n">
        <f aca="false">Total!AC40-Intérieur!AC40-'Imports des É-U'!AC40-'Imports autres que les É-U'!AC40</f>
        <v>2.00001348815704E-010</v>
      </c>
      <c r="AD40" s="34" t="n">
        <f aca="false">Total!AD40-Intérieur!AD40-'Imports des É-U'!AD40-'Imports autres que les É-U'!AD40</f>
        <v>9.99980098725928E-011</v>
      </c>
      <c r="AE40" s="34" t="n">
        <f aca="false">Total!AE40-Intérieur!AE40-'Imports des É-U'!AE40-'Imports autres que les É-U'!AE40</f>
        <v>6.00000937822642E-010</v>
      </c>
      <c r="AF40" s="34" t="n">
        <f aca="false">Total!AF40-Intérieur!AF40-'Imports des É-U'!AF40-'Imports autres que les É-U'!AF40</f>
        <v>5.000043046266E-009</v>
      </c>
      <c r="AG40" s="34" t="n">
        <f aca="false">Total!AG40-Intérieur!AG40-'Imports des É-U'!AG40-'Imports autres que les É-U'!AG40</f>
        <v>3.40000845255872E-008</v>
      </c>
      <c r="AH40" s="34" t="n">
        <f aca="false">Total!AH40-Intérieur!AH40-'Imports des É-U'!AH40-'Imports autres que les É-U'!AH40</f>
        <v>-2.99999136643692E-010</v>
      </c>
      <c r="AI40" s="34" t="n">
        <f aca="false">Total!AI40-Intérieur!AI40-'Imports des É-U'!AI40-'Imports autres que les É-U'!AI40</f>
        <v>4.00000893518993E-010</v>
      </c>
      <c r="AJ40" s="34" t="n">
        <f aca="false">Total!AJ40-Intérieur!AJ40-'Imports des É-U'!AJ40-'Imports autres que les É-U'!AJ40</f>
        <v>-4.79998298885676E-008</v>
      </c>
      <c r="AK40" s="34" t="n">
        <f aca="false">Total!AK40-Intérieur!AK40-'Imports des É-U'!AK40-'Imports autres que les É-U'!AK40</f>
        <v>3.00001801178951E-009</v>
      </c>
      <c r="AL40" s="34" t="n">
        <f aca="false">Total!AL40-Intérieur!AL40-'Imports des É-U'!AL40-'Imports autres que les É-U'!AL40</f>
        <v>0</v>
      </c>
      <c r="AM40" s="34" t="n">
        <f aca="false">Total!AM40-Intérieur!AM40-'Imports des É-U'!AM40-'Imports autres que les É-U'!AM40</f>
        <v>0</v>
      </c>
      <c r="AN40" s="34" t="n">
        <f aca="false">Total!AN40-Intérieur!AN40-'Imports des É-U'!AN40-'Imports autres que les É-U'!AN40</f>
        <v>0</v>
      </c>
      <c r="AO40" s="34" t="n">
        <f aca="false">Total!AO40-Intérieur!AO40-'Imports des É-U'!AO40-'Imports autres que les É-U'!AO40</f>
        <v>-1.00000002094085E-010</v>
      </c>
      <c r="AP40" s="34" t="n">
        <f aca="false">Total!AP40-Intérieur!AP40-'Imports des É-U'!AP40-'Imports autres que les É-U'!AP40</f>
        <v>0</v>
      </c>
      <c r="AQ40" s="34" t="n">
        <f aca="false">Total!AQ40-Intérieur!AQ40-'Imports des É-U'!AQ40-'Imports autres que les É-U'!AQ40</f>
        <v>0</v>
      </c>
      <c r="AR40" s="34" t="n">
        <f aca="false">Total!AR40-Intérieur!AR40-'Imports des É-U'!AR40-'Imports autres que les É-U'!AR40</f>
        <v>0</v>
      </c>
      <c r="AS40" s="34" t="n">
        <f aca="false">Total!AS40-Intérieur!AS40-'Imports des É-U'!AS40-'Imports autres que les É-U'!AS40</f>
        <v>0</v>
      </c>
      <c r="AT40" s="34" t="n">
        <f aca="false">Total!AT40-Intérieur!AT40-'Imports des É-U'!AT40-'Imports autres que les É-U'!AT40</f>
        <v>0</v>
      </c>
      <c r="AU40" s="34" t="n">
        <f aca="false">Total!AU40-Intérieur!AU40-'Imports des É-U'!AU40-'Imports autres que les É-U'!AU40</f>
        <v>0</v>
      </c>
      <c r="AV40" s="34" t="n">
        <f aca="false">Total!AV40-Intérieur!AV40-'Imports des É-U'!AV40-'Imports autres que les É-U'!AV40</f>
        <v>0</v>
      </c>
      <c r="AW40" s="34" t="n">
        <f aca="false">Total!AW40-Intérieur!AW40-'Imports des É-U'!AW40-'Imports autres que les É-U'!AW40</f>
        <v>0</v>
      </c>
      <c r="AX40" s="34" t="n">
        <f aca="false">Total!AX40-Intérieur!AX40-'Imports des É-U'!AX40-'Imports autres que les É-U'!AX40</f>
        <v>0</v>
      </c>
      <c r="AY40" s="34" t="n">
        <f aca="false">Total!AY40-Intérieur!AY40-'Imports des É-U'!AY40-'Imports autres que les É-U'!AY40</f>
        <v>0</v>
      </c>
      <c r="AZ40" s="34" t="n">
        <f aca="false">Total!AZ40-Intérieur!AZ40-'Imports des É-U'!AZ40-'Imports autres que les É-U'!AZ40</f>
        <v>0</v>
      </c>
      <c r="BA40" s="34" t="n">
        <f aca="false">Total!BA40-Intérieur!BA40-'Imports des É-U'!BA40-'Imports autres que les É-U'!BA40</f>
        <v>0</v>
      </c>
      <c r="BB40" s="34" t="n">
        <f aca="false">Total!BB40-Intérieur!BB40-'Imports des É-U'!BB40-'Imports autres que les É-U'!BB40</f>
        <v>0</v>
      </c>
      <c r="BC40" s="34" t="n">
        <f aca="false">Total!BC40-Intérieur!BC40-'Imports des É-U'!BC40-'Imports autres que les É-U'!BC40</f>
        <v>0</v>
      </c>
      <c r="BD40" s="34" t="n">
        <f aca="false">Total!BD40-Intérieur!BD40-'Imports des É-U'!BD40-'Imports autres que les É-U'!BD40</f>
        <v>0</v>
      </c>
      <c r="BE40" s="34" t="n">
        <f aca="false">Total!BE40-Intérieur!BE40-'Imports des É-U'!BE40-'Imports autres que les É-U'!BE40</f>
        <v>0</v>
      </c>
      <c r="BF40" s="34"/>
      <c r="BG40" s="34"/>
      <c r="BH40" s="34" t="n">
        <f aca="false">SUM(D40:BG40)</f>
        <v>-8.32358373810587E-009</v>
      </c>
      <c r="BI40" s="34"/>
    </row>
    <row r="41" customFormat="false" ht="22.5" hidden="false" customHeight="false" outlineLevel="0" collapsed="false">
      <c r="A41" s="33" t="n">
        <v>29</v>
      </c>
      <c r="B41" s="33" t="s">
        <v>48</v>
      </c>
      <c r="C41" s="30" t="s">
        <v>103</v>
      </c>
      <c r="D41" s="34" t="n">
        <f aca="false">Total!D41-Intérieur!D41-'Imports des É-U'!D41-'Imports autres que les É-U'!D41</f>
        <v>3.66373598126302E-015</v>
      </c>
      <c r="E41" s="34" t="n">
        <f aca="false">Total!E41-Intérieur!E41-'Imports des É-U'!E41-'Imports autres que les É-U'!E41</f>
        <v>-9.99991200956174E-011</v>
      </c>
      <c r="F41" s="34" t="n">
        <f aca="false">Total!F41-Intérieur!F41-'Imports des É-U'!F41-'Imports autres que les É-U'!F41</f>
        <v>-9.99995641848273E-011</v>
      </c>
      <c r="G41" s="34" t="n">
        <f aca="false">Total!G41-Intérieur!G41-'Imports des É-U'!G41-'Imports autres que les É-U'!G41</f>
        <v>0</v>
      </c>
      <c r="H41" s="34" t="n">
        <f aca="false">Total!H41-Intérieur!H41-'Imports des É-U'!H41-'Imports autres que les É-U'!H41</f>
        <v>6.00000049644223E-010</v>
      </c>
      <c r="I41" s="34" t="n">
        <f aca="false">Total!I41-Intérieur!I41-'Imports des É-U'!I41-'Imports autres que les É-U'!I41</f>
        <v>-3.99997635014415E-009</v>
      </c>
      <c r="J41" s="34" t="n">
        <f aca="false">Total!J41-Intérieur!J41-'Imports des É-U'!J41-'Imports autres que les É-U'!J41</f>
        <v>-3.5527136788005E-015</v>
      </c>
      <c r="K41" s="34" t="n">
        <f aca="false">Total!K41-Intérieur!K41-'Imports des É-U'!K41-'Imports autres que les É-U'!K41</f>
        <v>8.00000732326112E-010</v>
      </c>
      <c r="L41" s="34" t="n">
        <f aca="false">Total!L41-Intérieur!L41-'Imports des É-U'!L41-'Imports autres que les É-U'!L41</f>
        <v>1.00000008274037E-010</v>
      </c>
      <c r="M41" s="34" t="n">
        <f aca="false">Total!M41-Intérieur!M41-'Imports des É-U'!M41-'Imports autres que les É-U'!M41</f>
        <v>-6.70001076841231E-009</v>
      </c>
      <c r="N41" s="34" t="n">
        <f aca="false">Total!N41-Intérieur!N41-'Imports des É-U'!N41-'Imports autres que les É-U'!N41</f>
        <v>-9.99998972517346E-011</v>
      </c>
      <c r="O41" s="34" t="n">
        <f aca="false">Total!O41-Intérieur!O41-'Imports des É-U'!O41-'Imports autres que les É-U'!O41</f>
        <v>1.0000196226656E-009</v>
      </c>
      <c r="P41" s="34" t="n">
        <f aca="false">Total!P41-Intérieur!P41-'Imports des É-U'!P41-'Imports autres que les É-U'!P41</f>
        <v>1.00000718816773E-009</v>
      </c>
      <c r="Q41" s="34" t="n">
        <f aca="false">Total!Q41-Intérieur!Q41-'Imports des É-U'!Q41-'Imports autres que les É-U'!Q41</f>
        <v>2.00001792904914E-009</v>
      </c>
      <c r="R41" s="34" t="n">
        <f aca="false">Total!R41-Intérieur!R41-'Imports des É-U'!R41-'Imports autres que les É-U'!R41</f>
        <v>-9.99975213744619E-010</v>
      </c>
      <c r="S41" s="34" t="n">
        <f aca="false">Total!S41-Intérieur!S41-'Imports des É-U'!S41-'Imports autres que les É-U'!S41</f>
        <v>0</v>
      </c>
      <c r="T41" s="34" t="n">
        <f aca="false">Total!T41-Intérieur!T41-'Imports des É-U'!T41-'Imports autres que les É-U'!T41</f>
        <v>1.00005692615923E-009</v>
      </c>
      <c r="U41" s="34" t="n">
        <f aca="false">Total!U41-Intérieur!U41-'Imports des É-U'!U41-'Imports autres que les É-U'!U41</f>
        <v>9.99998900824478E-011</v>
      </c>
      <c r="V41" s="34" t="n">
        <f aca="false">Total!V41-Intérieur!V41-'Imports des É-U'!V41-'Imports autres que les É-U'!V41</f>
        <v>-9.99992977313013E-010</v>
      </c>
      <c r="W41" s="34" t="n">
        <f aca="false">Total!W41-Intérieur!W41-'Imports des É-U'!W41-'Imports autres que les É-U'!W41</f>
        <v>5.00000041370186E-010</v>
      </c>
      <c r="X41" s="34" t="n">
        <f aca="false">Total!X41-Intérieur!X41-'Imports des É-U'!X41-'Imports autres que les É-U'!X41</f>
        <v>0</v>
      </c>
      <c r="Y41" s="34" t="n">
        <f aca="false">Total!Y41-Intérieur!Y41-'Imports des É-U'!Y41-'Imports autres que les É-U'!Y41</f>
        <v>4.00001587408383E-010</v>
      </c>
      <c r="Z41" s="34" t="n">
        <f aca="false">Total!Z41-Intérieur!Z41-'Imports des É-U'!Z41-'Imports autres que les É-U'!Z41</f>
        <v>-9.99975657833829E-011</v>
      </c>
      <c r="AA41" s="34" t="n">
        <f aca="false">Total!AA41-Intérieur!AA41-'Imports des É-U'!AA41-'Imports autres que les É-U'!AA41</f>
        <v>1.00000896452457E-010</v>
      </c>
      <c r="AB41" s="34" t="n">
        <f aca="false">Total!AB41-Intérieur!AB41-'Imports des É-U'!AB41-'Imports autres que les É-U'!AB41</f>
        <v>2.99999580732901E-010</v>
      </c>
      <c r="AC41" s="34" t="n">
        <f aca="false">Total!AC41-Intérieur!AC41-'Imports des É-U'!AC41-'Imports autres que les É-U'!AC41</f>
        <v>-4.00000033096148E-010</v>
      </c>
      <c r="AD41" s="34" t="n">
        <f aca="false">Total!AD41-Intérieur!AD41-'Imports des É-U'!AD41-'Imports autres que les É-U'!AD41</f>
        <v>2.00001126771099E-010</v>
      </c>
      <c r="AE41" s="34" t="n">
        <f aca="false">Total!AE41-Intérieur!AE41-'Imports des É-U'!AE41-'Imports autres que les É-U'!AE41</f>
        <v>7.99998955969272E-010</v>
      </c>
      <c r="AF41" s="34" t="n">
        <f aca="false">Total!AF41-Intérieur!AF41-'Imports des É-U'!AF41-'Imports autres que les É-U'!AF41</f>
        <v>9.99978766458298E-010</v>
      </c>
      <c r="AG41" s="34" t="n">
        <f aca="false">Total!AG41-Intérieur!AG41-'Imports des É-U'!AG41-'Imports autres que les É-U'!AG41</f>
        <v>9.99975213744619E-010</v>
      </c>
      <c r="AH41" s="34" t="n">
        <f aca="false">Total!AH41-Intérieur!AH41-'Imports des É-U'!AH41-'Imports autres que les É-U'!AH41</f>
        <v>9.99094140752277E-011</v>
      </c>
      <c r="AI41" s="34" t="n">
        <f aca="false">Total!AI41-Intérieur!AI41-'Imports des É-U'!AI41-'Imports autres que les É-U'!AI41</f>
        <v>9.99998417405834E-011</v>
      </c>
      <c r="AJ41" s="34" t="n">
        <f aca="false">Total!AJ41-Intérieur!AJ41-'Imports des É-U'!AJ41-'Imports autres que les É-U'!AJ41</f>
        <v>-3.80000475530551E-009</v>
      </c>
      <c r="AK41" s="34" t="n">
        <f aca="false">Total!AK41-Intérieur!AK41-'Imports des É-U'!AK41-'Imports autres que les É-U'!AK41</f>
        <v>9.99996530026692E-010</v>
      </c>
      <c r="AL41" s="34" t="n">
        <f aca="false">Total!AL41-Intérieur!AL41-'Imports des É-U'!AL41-'Imports autres que les É-U'!AL41</f>
        <v>0</v>
      </c>
      <c r="AM41" s="34" t="n">
        <f aca="false">Total!AM41-Intérieur!AM41-'Imports des É-U'!AM41-'Imports autres que les É-U'!AM41</f>
        <v>0</v>
      </c>
      <c r="AN41" s="34" t="n">
        <f aca="false">Total!AN41-Intérieur!AN41-'Imports des É-U'!AN41-'Imports autres que les É-U'!AN41</f>
        <v>0</v>
      </c>
      <c r="AO41" s="34" t="n">
        <f aca="false">Total!AO41-Intérieur!AO41-'Imports des É-U'!AO41-'Imports autres que les É-U'!AO41</f>
        <v>-1.99998849079175E-010</v>
      </c>
      <c r="AP41" s="34" t="n">
        <f aca="false">Total!AP41-Intérieur!AP41-'Imports des É-U'!AP41-'Imports autres que les É-U'!AP41</f>
        <v>2.21990394816407E-017</v>
      </c>
      <c r="AQ41" s="34" t="n">
        <f aca="false">Total!AQ41-Intérieur!AQ41-'Imports des É-U'!AQ41-'Imports autres que les É-U'!AQ41</f>
        <v>0</v>
      </c>
      <c r="AR41" s="34" t="n">
        <f aca="false">Total!AR41-Intérieur!AR41-'Imports des É-U'!AR41-'Imports autres que les É-U'!AR41</f>
        <v>0</v>
      </c>
      <c r="AS41" s="34" t="n">
        <f aca="false">Total!AS41-Intérieur!AS41-'Imports des É-U'!AS41-'Imports autres que les É-U'!AS41</f>
        <v>0</v>
      </c>
      <c r="AT41" s="34" t="n">
        <f aca="false">Total!AT41-Intérieur!AT41-'Imports des É-U'!AT41-'Imports autres que les É-U'!AT41</f>
        <v>0</v>
      </c>
      <c r="AU41" s="34" t="n">
        <f aca="false">Total!AU41-Intérieur!AU41-'Imports des É-U'!AU41-'Imports autres que les É-U'!AU41</f>
        <v>0</v>
      </c>
      <c r="AV41" s="34" t="n">
        <f aca="false">Total!AV41-Intérieur!AV41-'Imports des É-U'!AV41-'Imports autres que les É-U'!AV41</f>
        <v>0</v>
      </c>
      <c r="AW41" s="34" t="n">
        <f aca="false">Total!AW41-Intérieur!AW41-'Imports des É-U'!AW41-'Imports autres que les É-U'!AW41</f>
        <v>2.22999636534382E-008</v>
      </c>
      <c r="AX41" s="34" t="n">
        <f aca="false">Total!AX41-Intérieur!AX41-'Imports des É-U'!AX41-'Imports autres que les É-U'!AX41</f>
        <v>0</v>
      </c>
      <c r="AY41" s="34" t="n">
        <f aca="false">Total!AY41-Intérieur!AY41-'Imports des É-U'!AY41-'Imports autres que les É-U'!AY41</f>
        <v>-5.5000063114985E-009</v>
      </c>
      <c r="AZ41" s="34" t="n">
        <f aca="false">Total!AZ41-Intérieur!AZ41-'Imports des É-U'!AZ41-'Imports autres que les É-U'!AZ41</f>
        <v>0</v>
      </c>
      <c r="BA41" s="34" t="n">
        <f aca="false">Total!BA41-Intérieur!BA41-'Imports des É-U'!BA41-'Imports autres que les É-U'!BA41</f>
        <v>0</v>
      </c>
      <c r="BB41" s="34" t="n">
        <f aca="false">Total!BB41-Intérieur!BB41-'Imports des É-U'!BB41-'Imports autres que les É-U'!BB41</f>
        <v>0</v>
      </c>
      <c r="BC41" s="34" t="n">
        <f aca="false">Total!BC41-Intérieur!BC41-'Imports des É-U'!BC41-'Imports autres que les É-U'!BC41</f>
        <v>0</v>
      </c>
      <c r="BD41" s="34" t="n">
        <f aca="false">Total!BD41-Intérieur!BD41-'Imports des É-U'!BD41-'Imports autres que les É-U'!BD41</f>
        <v>0</v>
      </c>
      <c r="BE41" s="34" t="n">
        <f aca="false">Total!BE41-Intérieur!BE41-'Imports des É-U'!BE41-'Imports autres que les É-U'!BE41</f>
        <v>0</v>
      </c>
      <c r="BF41" s="34"/>
      <c r="BG41" s="34"/>
      <c r="BH41" s="34" t="n">
        <f aca="false">SUM(D41:BG41)</f>
        <v>1.13999666818688E-008</v>
      </c>
      <c r="BI41" s="34"/>
    </row>
    <row r="42" customFormat="false" ht="22.5" hidden="false" customHeight="false" outlineLevel="0" collapsed="false">
      <c r="A42" s="33" t="n">
        <v>30</v>
      </c>
      <c r="B42" s="33" t="s">
        <v>49</v>
      </c>
      <c r="C42" s="30" t="s">
        <v>104</v>
      </c>
      <c r="D42" s="34" t="n">
        <f aca="false">Total!D42-Intérieur!D42-'Imports des É-U'!D42-'Imports autres que les É-U'!D42</f>
        <v>8.09999878281786E-009</v>
      </c>
      <c r="E42" s="34" t="n">
        <f aca="false">Total!E42-Intérieur!E42-'Imports des É-U'!E42-'Imports autres que les É-U'!E42</f>
        <v>-6.99999835873655E-010</v>
      </c>
      <c r="F42" s="34" t="n">
        <f aca="false">Total!F42-Intérieur!F42-'Imports des É-U'!F42-'Imports autres que les É-U'!F42</f>
        <v>0</v>
      </c>
      <c r="G42" s="34" t="n">
        <f aca="false">Total!G42-Intérieur!G42-'Imports des É-U'!G42-'Imports autres que les É-U'!G42</f>
        <v>0</v>
      </c>
      <c r="H42" s="34" t="n">
        <f aca="false">Total!H42-Intérieur!H42-'Imports des É-U'!H42-'Imports autres que les É-U'!H42</f>
        <v>-5.70000535660142E-009</v>
      </c>
      <c r="I42" s="34" t="n">
        <f aca="false">Total!I42-Intérieur!I42-'Imports des É-U'!I42-'Imports autres que les É-U'!I42</f>
        <v>-1.8999999351621E-009</v>
      </c>
      <c r="J42" s="34" t="n">
        <f aca="false">Total!J42-Intérieur!J42-'Imports des É-U'!J42-'Imports autres que les É-U'!J42</f>
        <v>5.99993388306075E-010</v>
      </c>
      <c r="K42" s="34" t="n">
        <f aca="false">Total!K42-Intérieur!K42-'Imports des É-U'!K42-'Imports autres que les É-U'!K42</f>
        <v>-5.00004482262284E-010</v>
      </c>
      <c r="L42" s="34" t="n">
        <f aca="false">Total!L42-Intérieur!L42-'Imports des É-U'!L42-'Imports autres que les É-U'!L42</f>
        <v>-5.00000929548605E-010</v>
      </c>
      <c r="M42" s="34" t="n">
        <f aca="false">Total!M42-Intérieur!M42-'Imports des É-U'!M42-'Imports autres que les É-U'!M42</f>
        <v>1.70002500965438E-009</v>
      </c>
      <c r="N42" s="34" t="n">
        <f aca="false">Total!N42-Intérieur!N42-'Imports des É-U'!N42-'Imports autres que les É-U'!N42</f>
        <v>-9.99999943962493E-011</v>
      </c>
      <c r="O42" s="34" t="n">
        <f aca="false">Total!O42-Intérieur!O42-'Imports des É-U'!O42-'Imports autres que les É-U'!O42</f>
        <v>1.00001074088141E-009</v>
      </c>
      <c r="P42" s="34" t="n">
        <f aca="false">Total!P42-Intérieur!P42-'Imports des É-U'!P42-'Imports autres que les É-U'!P42</f>
        <v>-6.29998275769594E-009</v>
      </c>
      <c r="Q42" s="34" t="n">
        <f aca="false">Total!Q42-Intérieur!Q42-'Imports des É-U'!Q42-'Imports autres que les É-U'!Q42</f>
        <v>-1.29997967945883E-009</v>
      </c>
      <c r="R42" s="34" t="n">
        <f aca="false">Total!R42-Intérieur!R42-'Imports des É-U'!R42-'Imports autres que les É-U'!R42</f>
        <v>2.49999043688831E-009</v>
      </c>
      <c r="S42" s="34" t="n">
        <f aca="false">Total!S42-Intérieur!S42-'Imports des É-U'!S42-'Imports autres que les É-U'!S42</f>
        <v>4.39999681134395E-009</v>
      </c>
      <c r="T42" s="34" t="n">
        <f aca="false">Total!T42-Intérieur!T42-'Imports des É-U'!T42-'Imports autres que les É-U'!T42</f>
        <v>3.0000357753579E-009</v>
      </c>
      <c r="U42" s="34" t="n">
        <f aca="false">Total!U42-Intérieur!U42-'Imports des É-U'!U42-'Imports autres que les É-U'!U42</f>
        <v>-3.84891771232354E-018</v>
      </c>
      <c r="V42" s="34" t="n">
        <f aca="false">Total!V42-Intérieur!V42-'Imports des É-U'!V42-'Imports autres que les É-U'!V42</f>
        <v>-7.00046243196084E-010</v>
      </c>
      <c r="W42" s="34" t="n">
        <f aca="false">Total!W42-Intérieur!W42-'Imports des É-U'!W42-'Imports autres que les É-U'!W42</f>
        <v>8.00002286638346E-010</v>
      </c>
      <c r="X42" s="34" t="n">
        <f aca="false">Total!X42-Intérieur!X42-'Imports des É-U'!X42-'Imports autres que les É-U'!X42</f>
        <v>-1.00000896452457E-010</v>
      </c>
      <c r="Y42" s="34" t="n">
        <f aca="false">Total!Y42-Intérieur!Y42-'Imports des É-U'!Y42-'Imports autres que les É-U'!Y42</f>
        <v>5.00003594083864E-010</v>
      </c>
      <c r="Z42" s="34" t="n">
        <f aca="false">Total!Z42-Intérieur!Z42-'Imports des É-U'!Z42-'Imports autres que les É-U'!Z42</f>
        <v>-5.99999383510408E-010</v>
      </c>
      <c r="AA42" s="34" t="n">
        <f aca="false">Total!AA42-Intérieur!AA42-'Imports des É-U'!AA42-'Imports autres que les É-U'!AA42</f>
        <v>9.99998972517346E-011</v>
      </c>
      <c r="AB42" s="34" t="n">
        <f aca="false">Total!AB42-Intérieur!AB42-'Imports des É-U'!AB42-'Imports autres que les É-U'!AB42</f>
        <v>5.00007146797543E-010</v>
      </c>
      <c r="AC42" s="34" t="n">
        <f aca="false">Total!AC42-Intérieur!AC42-'Imports des É-U'!AC42-'Imports autres que les É-U'!AC42</f>
        <v>-2.00000016548074E-010</v>
      </c>
      <c r="AD42" s="34" t="n">
        <f aca="false">Total!AD42-Intérieur!AD42-'Imports des É-U'!AD42-'Imports autres que les É-U'!AD42</f>
        <v>1.99999572458864E-010</v>
      </c>
      <c r="AE42" s="34" t="n">
        <f aca="false">Total!AE42-Intérieur!AE42-'Imports des É-U'!AE42-'Imports autres que les É-U'!AE42</f>
        <v>-4.99999686098818E-009</v>
      </c>
      <c r="AF42" s="34" t="n">
        <f aca="false">Total!AF42-Intérieur!AF42-'Imports des É-U'!AF42-'Imports autres que les É-U'!AF42</f>
        <v>-6.99997215747317E-009</v>
      </c>
      <c r="AG42" s="34" t="n">
        <f aca="false">Total!AG42-Intérieur!AG42-'Imports des É-U'!AG42-'Imports autres que les É-U'!AG42</f>
        <v>7.89999887729209E-008</v>
      </c>
      <c r="AH42" s="34" t="n">
        <f aca="false">Total!AH42-Intérieur!AH42-'Imports des É-U'!AH42-'Imports autres que les É-U'!AH42</f>
        <v>6.34999306470263E-008</v>
      </c>
      <c r="AI42" s="34" t="n">
        <f aca="false">Total!AI42-Intérieur!AI42-'Imports des É-U'!AI42-'Imports autres que les É-U'!AI42</f>
        <v>1.9999846223584E-010</v>
      </c>
      <c r="AJ42" s="34" t="n">
        <f aca="false">Total!AJ42-Intérieur!AJ42-'Imports des É-U'!AJ42-'Imports autres que les É-U'!AJ42</f>
        <v>9.99992266770278E-009</v>
      </c>
      <c r="AK42" s="34" t="n">
        <f aca="false">Total!AK42-Intérieur!AK42-'Imports des É-U'!AK42-'Imports autres que les É-U'!AK42</f>
        <v>5.00001107184289E-009</v>
      </c>
      <c r="AL42" s="34" t="n">
        <f aca="false">Total!AL42-Intérieur!AL42-'Imports des É-U'!AL42-'Imports autres que les É-U'!AL42</f>
        <v>0</v>
      </c>
      <c r="AM42" s="34" t="n">
        <f aca="false">Total!AM42-Intérieur!AM42-'Imports des É-U'!AM42-'Imports autres que les É-U'!AM42</f>
        <v>0</v>
      </c>
      <c r="AN42" s="34" t="n">
        <f aca="false">Total!AN42-Intérieur!AN42-'Imports des É-U'!AN42-'Imports autres que les É-U'!AN42</f>
        <v>0</v>
      </c>
      <c r="AO42" s="34" t="n">
        <f aca="false">Total!AO42-Intérieur!AO42-'Imports des É-U'!AO42-'Imports autres que les É-U'!AO42</f>
        <v>0</v>
      </c>
      <c r="AP42" s="34" t="n">
        <f aca="false">Total!AP42-Intérieur!AP42-'Imports des É-U'!AP42-'Imports autres que les É-U'!AP42</f>
        <v>0</v>
      </c>
      <c r="AQ42" s="34" t="n">
        <f aca="false">Total!AQ42-Intérieur!AQ42-'Imports des É-U'!AQ42-'Imports autres que les É-U'!AQ42</f>
        <v>0</v>
      </c>
      <c r="AR42" s="34" t="n">
        <f aca="false">Total!AR42-Intérieur!AR42-'Imports des É-U'!AR42-'Imports autres que les É-U'!AR42</f>
        <v>0</v>
      </c>
      <c r="AS42" s="34" t="n">
        <f aca="false">Total!AS42-Intérieur!AS42-'Imports des É-U'!AS42-'Imports autres que les É-U'!AS42</f>
        <v>-1.11022302462516E-016</v>
      </c>
      <c r="AT42" s="34" t="n">
        <f aca="false">Total!AT42-Intérieur!AT42-'Imports des É-U'!AT42-'Imports autres que les É-U'!AT42</f>
        <v>0</v>
      </c>
      <c r="AU42" s="34" t="n">
        <f aca="false">Total!AU42-Intérieur!AU42-'Imports des É-U'!AU42-'Imports autres que les É-U'!AU42</f>
        <v>-8.67361737988404E-019</v>
      </c>
      <c r="AV42" s="34" t="n">
        <f aca="false">Total!AV42-Intérieur!AV42-'Imports des É-U'!AV42-'Imports autres que les É-U'!AV42</f>
        <v>0</v>
      </c>
      <c r="AW42" s="34" t="n">
        <f aca="false">Total!AW42-Intérieur!AW42-'Imports des É-U'!AW42-'Imports autres que les É-U'!AW42</f>
        <v>1.70006764221853E-009</v>
      </c>
      <c r="AX42" s="34" t="n">
        <f aca="false">Total!AX42-Intérieur!AX42-'Imports des É-U'!AX42-'Imports autres que les É-U'!AX42</f>
        <v>0</v>
      </c>
      <c r="AY42" s="34" t="n">
        <f aca="false">Total!AY42-Intérieur!AY42-'Imports des É-U'!AY42-'Imports autres que les É-U'!AY42</f>
        <v>-3.39997276166404E-009</v>
      </c>
      <c r="AZ42" s="34" t="n">
        <f aca="false">Total!AZ42-Intérieur!AZ42-'Imports des É-U'!AZ42-'Imports autres que les É-U'!AZ42</f>
        <v>-9.99964555603583E-011</v>
      </c>
      <c r="BA42" s="34" t="n">
        <f aca="false">Total!BA42-Intérieur!BA42-'Imports des É-U'!BA42-'Imports autres que les É-U'!BA42</f>
        <v>0</v>
      </c>
      <c r="BB42" s="34" t="n">
        <f aca="false">Total!BB42-Intérieur!BB42-'Imports des É-U'!BB42-'Imports autres que les É-U'!BB42</f>
        <v>0</v>
      </c>
      <c r="BC42" s="34" t="n">
        <f aca="false">Total!BC42-Intérieur!BC42-'Imports des É-U'!BC42-'Imports autres que les É-U'!BC42</f>
        <v>0</v>
      </c>
      <c r="BD42" s="34" t="n">
        <f aca="false">Total!BD42-Intérieur!BD42-'Imports des É-U'!BD42-'Imports autres que les É-U'!BD42</f>
        <v>1.00001784630877E-010</v>
      </c>
      <c r="BE42" s="34" t="n">
        <f aca="false">Total!BE42-Intérieur!BE42-'Imports des É-U'!BE42-'Imports autres que les É-U'!BE42</f>
        <v>0</v>
      </c>
      <c r="BF42" s="34"/>
      <c r="BG42" s="34"/>
      <c r="BH42" s="34" t="n">
        <f aca="false">SUM(D42:BG42)</f>
        <v>1.48800026628928E-007</v>
      </c>
      <c r="BI42" s="34"/>
    </row>
    <row r="43" customFormat="false" ht="22.5" hidden="false" customHeight="false" outlineLevel="0" collapsed="false">
      <c r="A43" s="33" t="n">
        <v>31</v>
      </c>
      <c r="B43" s="33" t="s">
        <v>50</v>
      </c>
      <c r="C43" s="30" t="s">
        <v>105</v>
      </c>
      <c r="D43" s="34" t="n">
        <f aca="false">Total!D43-Intérieur!D43-'Imports des É-U'!D43-'Imports autres que les É-U'!D43</f>
        <v>-1.0000555938916E-010</v>
      </c>
      <c r="E43" s="34" t="n">
        <f aca="false">Total!E43-Intérieur!E43-'Imports des É-U'!E43-'Imports autres que les É-U'!E43</f>
        <v>1.9999890632505E-010</v>
      </c>
      <c r="F43" s="34" t="n">
        <f aca="false">Total!F43-Intérieur!F43-'Imports des É-U'!F43-'Imports autres que les É-U'!F43</f>
        <v>9.99998417405834E-011</v>
      </c>
      <c r="G43" s="34" t="n">
        <f aca="false">Total!G43-Intérieur!G43-'Imports des É-U'!G43-'Imports autres que les É-U'!G43</f>
        <v>0</v>
      </c>
      <c r="H43" s="34" t="n">
        <f aca="false">Total!H43-Intérieur!H43-'Imports des É-U'!H43-'Imports autres que les É-U'!H43</f>
        <v>-7.00002278364309E-010</v>
      </c>
      <c r="I43" s="34" t="n">
        <f aca="false">Total!I43-Intérieur!I43-'Imports des É-U'!I43-'Imports autres que les É-U'!I43</f>
        <v>-2.99997360286852E-010</v>
      </c>
      <c r="J43" s="34" t="n">
        <f aca="false">Total!J43-Intérieur!J43-'Imports des É-U'!J43-'Imports autres que les É-U'!J43</f>
        <v>-6.99998614628328E-010</v>
      </c>
      <c r="K43" s="34" t="n">
        <f aca="false">Total!K43-Intérieur!K43-'Imports des É-U'!K43-'Imports autres que les É-U'!K43</f>
        <v>7.99997845746248E-010</v>
      </c>
      <c r="L43" s="34" t="n">
        <f aca="false">Total!L43-Intérieur!L43-'Imports des É-U'!L43-'Imports autres que les É-U'!L43</f>
        <v>-1.69999747612337E-009</v>
      </c>
      <c r="M43" s="34" t="n">
        <f aca="false">Total!M43-Intérieur!M43-'Imports des É-U'!M43-'Imports autres que les É-U'!M43</f>
        <v>6.99998059516815E-010</v>
      </c>
      <c r="N43" s="34" t="n">
        <f aca="false">Total!N43-Intérieur!N43-'Imports des É-U'!N43-'Imports autres que les É-U'!N43</f>
        <v>0</v>
      </c>
      <c r="O43" s="34" t="n">
        <f aca="false">Total!O43-Intérieur!O43-'Imports des É-U'!O43-'Imports autres que les É-U'!O43</f>
        <v>-1.39994327241766E-009</v>
      </c>
      <c r="P43" s="34" t="n">
        <f aca="false">Total!P43-Intérieur!P43-'Imports des É-U'!P43-'Imports autres que les É-U'!P43</f>
        <v>4.99999597280976E-009</v>
      </c>
      <c r="Q43" s="34" t="n">
        <f aca="false">Total!Q43-Intérieur!Q43-'Imports des É-U'!Q43-'Imports autres que les É-U'!Q43</f>
        <v>7.70000507799296E-009</v>
      </c>
      <c r="R43" s="34" t="n">
        <f aca="false">Total!R43-Intérieur!R43-'Imports des É-U'!R43-'Imports autres que les É-U'!R43</f>
        <v>3.00022229282604E-010</v>
      </c>
      <c r="S43" s="34" t="n">
        <f aca="false">Total!S43-Intérieur!S43-'Imports des É-U'!S43-'Imports autres que les É-U'!S43</f>
        <v>-5.39999867044116E-009</v>
      </c>
      <c r="T43" s="34" t="n">
        <f aca="false">Total!T43-Intérieur!T43-'Imports des É-U'!T43-'Imports autres que les É-U'!T43</f>
        <v>4.21999439836895E-008</v>
      </c>
      <c r="U43" s="34" t="n">
        <f aca="false">Total!U43-Intérieur!U43-'Imports des É-U'!U43-'Imports autres que les É-U'!U43</f>
        <v>0</v>
      </c>
      <c r="V43" s="34" t="n">
        <f aca="false">Total!V43-Intérieur!V43-'Imports des É-U'!V43-'Imports autres que les É-U'!V43</f>
        <v>9.00014285321049E-010</v>
      </c>
      <c r="W43" s="34" t="n">
        <f aca="false">Total!W43-Intérieur!W43-'Imports des É-U'!W43-'Imports autres que les É-U'!W43</f>
        <v>3.70000474703147E-009</v>
      </c>
      <c r="X43" s="34" t="n">
        <f aca="false">Total!X43-Intérieur!X43-'Imports des É-U'!X43-'Imports autres que les É-U'!X43</f>
        <v>2.99998859087935E-010</v>
      </c>
      <c r="Y43" s="34" t="n">
        <f aca="false">Total!Y43-Intérieur!Y43-'Imports des É-U'!Y43-'Imports autres que les É-U'!Y43</f>
        <v>-4.99999930347883E-010</v>
      </c>
      <c r="Z43" s="34" t="n">
        <f aca="false">Total!Z43-Intérieur!Z43-'Imports des É-U'!Z43-'Imports autres que les É-U'!Z43</f>
        <v>-6.49999187807282E-009</v>
      </c>
      <c r="AA43" s="34" t="n">
        <f aca="false">Total!AA43-Intérieur!AA43-'Imports des É-U'!AA43-'Imports autres que les É-U'!AA43</f>
        <v>-1.09997499997405E-009</v>
      </c>
      <c r="AB43" s="34" t="n">
        <f aca="false">Total!AB43-Intérieur!AB43-'Imports des É-U'!AB43-'Imports autres que les É-U'!AB43</f>
        <v>-1.19998500025531E-009</v>
      </c>
      <c r="AC43" s="34" t="n">
        <f aca="false">Total!AC43-Intérieur!AC43-'Imports des É-U'!AC43-'Imports autres que les É-U'!AC43</f>
        <v>3.49996787107898E-009</v>
      </c>
      <c r="AD43" s="34" t="n">
        <f aca="false">Total!AD43-Intérieur!AD43-'Imports des É-U'!AD43-'Imports autres que les É-U'!AD43</f>
        <v>-6.69995703361792E-009</v>
      </c>
      <c r="AE43" s="34" t="n">
        <f aca="false">Total!AE43-Intérieur!AE43-'Imports des É-U'!AE43-'Imports autres que les É-U'!AE43</f>
        <v>-3.60000007582073E-009</v>
      </c>
      <c r="AF43" s="34" t="n">
        <f aca="false">Total!AF43-Intérieur!AF43-'Imports des É-U'!AF43-'Imports autres que les É-U'!AF43</f>
        <v>6.09998185296945E-009</v>
      </c>
      <c r="AG43" s="34" t="n">
        <f aca="false">Total!AG43-Intérieur!AG43-'Imports des É-U'!AG43-'Imports autres que les É-U'!AG43</f>
        <v>1.60000146465222E-009</v>
      </c>
      <c r="AH43" s="34" t="n">
        <f aca="false">Total!AH43-Intérieur!AH43-'Imports des É-U'!AH43-'Imports autres que les É-U'!AH43</f>
        <v>-4.29999209572429E-008</v>
      </c>
      <c r="AI43" s="34" t="n">
        <f aca="false">Total!AI43-Intérieur!AI43-'Imports des É-U'!AI43-'Imports autres que les É-U'!AI43</f>
        <v>-4.99998847880434E-010</v>
      </c>
      <c r="AJ43" s="34" t="n">
        <f aca="false">Total!AJ43-Intérieur!AJ43-'Imports des É-U'!AJ43-'Imports autres que les É-U'!AJ43</f>
        <v>-4.70002312624729E-008</v>
      </c>
      <c r="AK43" s="34" t="n">
        <f aca="false">Total!AK43-Intérieur!AK43-'Imports des É-U'!AK43-'Imports autres que les É-U'!AK43</f>
        <v>0</v>
      </c>
      <c r="AL43" s="34" t="n">
        <f aca="false">Total!AL43-Intérieur!AL43-'Imports des É-U'!AL43-'Imports autres que les É-U'!AL43</f>
        <v>0</v>
      </c>
      <c r="AM43" s="34" t="n">
        <f aca="false">Total!AM43-Intérieur!AM43-'Imports des É-U'!AM43-'Imports autres que les É-U'!AM43</f>
        <v>0</v>
      </c>
      <c r="AN43" s="34" t="n">
        <f aca="false">Total!AN43-Intérieur!AN43-'Imports des É-U'!AN43-'Imports autres que les É-U'!AN43</f>
        <v>0</v>
      </c>
      <c r="AO43" s="34" t="n">
        <f aca="false">Total!AO43-Intérieur!AO43-'Imports des É-U'!AO43-'Imports autres que les É-U'!AO43</f>
        <v>0</v>
      </c>
      <c r="AP43" s="34" t="n">
        <f aca="false">Total!AP43-Intérieur!AP43-'Imports des É-U'!AP43-'Imports autres que les É-U'!AP43</f>
        <v>0</v>
      </c>
      <c r="AQ43" s="34" t="n">
        <f aca="false">Total!AQ43-Intérieur!AQ43-'Imports des É-U'!AQ43-'Imports autres que les É-U'!AQ43</f>
        <v>0</v>
      </c>
      <c r="AR43" s="34" t="n">
        <f aca="false">Total!AR43-Intérieur!AR43-'Imports des É-U'!AR43-'Imports autres que les É-U'!AR43</f>
        <v>0</v>
      </c>
      <c r="AS43" s="34" t="n">
        <f aca="false">Total!AS43-Intérieur!AS43-'Imports des É-U'!AS43-'Imports autres que les É-U'!AS43</f>
        <v>1.00000092408126E-010</v>
      </c>
      <c r="AT43" s="34" t="n">
        <f aca="false">Total!AT43-Intérieur!AT43-'Imports des É-U'!AT43-'Imports autres que les É-U'!AT43</f>
        <v>0</v>
      </c>
      <c r="AU43" s="34" t="n">
        <f aca="false">Total!AU43-Intérieur!AU43-'Imports des É-U'!AU43-'Imports autres que les É-U'!AU43</f>
        <v>-4.15500008897586E-011</v>
      </c>
      <c r="AV43" s="34" t="n">
        <f aca="false">Total!AV43-Intérieur!AV43-'Imports des É-U'!AV43-'Imports autres que les É-U'!AV43</f>
        <v>-7.95999828009063E-011</v>
      </c>
      <c r="AW43" s="34" t="n">
        <f aca="false">Total!AW43-Intérieur!AW43-'Imports des É-U'!AW43-'Imports autres que les É-U'!AW43</f>
        <v>-3.06409189356798E-009</v>
      </c>
      <c r="AX43" s="34" t="n">
        <f aca="false">Total!AX43-Intérieur!AX43-'Imports des É-U'!AX43-'Imports autres que les É-U'!AX43</f>
        <v>0</v>
      </c>
      <c r="AY43" s="34" t="n">
        <f aca="false">Total!AY43-Intérieur!AY43-'Imports des É-U'!AY43-'Imports autres que les É-U'!AY43</f>
        <v>2.87972984911343E-010</v>
      </c>
      <c r="AZ43" s="34" t="n">
        <f aca="false">Total!AZ43-Intérieur!AZ43-'Imports des É-U'!AZ43-'Imports autres que les É-U'!AZ43</f>
        <v>-1.00000049907401E-010</v>
      </c>
      <c r="BA43" s="34" t="n">
        <f aca="false">Total!BA43-Intérieur!BA43-'Imports des É-U'!BA43-'Imports autres que les É-U'!BA43</f>
        <v>0</v>
      </c>
      <c r="BB43" s="34" t="n">
        <f aca="false">Total!BB43-Intérieur!BB43-'Imports des É-U'!BB43-'Imports autres que les É-U'!BB43</f>
        <v>0</v>
      </c>
      <c r="BC43" s="34" t="n">
        <f aca="false">Total!BC43-Intérieur!BC43-'Imports des É-U'!BC43-'Imports autres que les É-U'!BC43</f>
        <v>0</v>
      </c>
      <c r="BD43" s="34" t="n">
        <f aca="false">Total!BD43-Intérieur!BD43-'Imports des É-U'!BD43-'Imports autres que les É-U'!BD43</f>
        <v>0</v>
      </c>
      <c r="BE43" s="34" t="n">
        <f aca="false">Total!BE43-Intérieur!BE43-'Imports des É-U'!BE43-'Imports autres que les É-U'!BE43</f>
        <v>0</v>
      </c>
      <c r="BF43" s="34"/>
      <c r="BG43" s="34"/>
      <c r="BH43" s="34" t="n">
        <f aca="false">SUM(D43:BG43)</f>
        <v>-5.01973410699377E-008</v>
      </c>
      <c r="BI43" s="34"/>
    </row>
    <row r="44" customFormat="false" ht="22.5" hidden="false" customHeight="false" outlineLevel="0" collapsed="false">
      <c r="A44" s="33" t="n">
        <v>32</v>
      </c>
      <c r="B44" s="33" t="s">
        <v>51</v>
      </c>
      <c r="C44" s="30" t="s">
        <v>106</v>
      </c>
      <c r="D44" s="34" t="n">
        <f aca="false">Total!D44-Intérieur!D44-'Imports des É-U'!D44-'Imports autres que les É-U'!D44</f>
        <v>0</v>
      </c>
      <c r="E44" s="34" t="n">
        <f aca="false">Total!E44-Intérieur!E44-'Imports des É-U'!E44-'Imports autres que les É-U'!E44</f>
        <v>0</v>
      </c>
      <c r="F44" s="34" t="n">
        <f aca="false">Total!F44-Intérieur!F44-'Imports des É-U'!F44-'Imports autres que les É-U'!F44</f>
        <v>0</v>
      </c>
      <c r="G44" s="34" t="n">
        <f aca="false">Total!G44-Intérieur!G44-'Imports des É-U'!G44-'Imports autres que les É-U'!G44</f>
        <v>0</v>
      </c>
      <c r="H44" s="34" t="n">
        <f aca="false">Total!H44-Intérieur!H44-'Imports des É-U'!H44-'Imports autres que les É-U'!H44</f>
        <v>0</v>
      </c>
      <c r="I44" s="34" t="n">
        <f aca="false">Total!I44-Intérieur!I44-'Imports des É-U'!I44-'Imports autres que les É-U'!I44</f>
        <v>0</v>
      </c>
      <c r="J44" s="34" t="n">
        <f aca="false">Total!J44-Intérieur!J44-'Imports des É-U'!J44-'Imports autres que les É-U'!J44</f>
        <v>0</v>
      </c>
      <c r="K44" s="34" t="n">
        <f aca="false">Total!K44-Intérieur!K44-'Imports des É-U'!K44-'Imports autres que les É-U'!K44</f>
        <v>0</v>
      </c>
      <c r="L44" s="34" t="n">
        <f aca="false">Total!L44-Intérieur!L44-'Imports des É-U'!L44-'Imports autres que les É-U'!L44</f>
        <v>0</v>
      </c>
      <c r="M44" s="34" t="n">
        <f aca="false">Total!M44-Intérieur!M44-'Imports des É-U'!M44-'Imports autres que les É-U'!M44</f>
        <v>0</v>
      </c>
      <c r="N44" s="34" t="n">
        <f aca="false">Total!N44-Intérieur!N44-'Imports des É-U'!N44-'Imports autres que les É-U'!N44</f>
        <v>0</v>
      </c>
      <c r="O44" s="34" t="n">
        <f aca="false">Total!O44-Intérieur!O44-'Imports des É-U'!O44-'Imports autres que les É-U'!O44</f>
        <v>0</v>
      </c>
      <c r="P44" s="34" t="n">
        <f aca="false">Total!P44-Intérieur!P44-'Imports des É-U'!P44-'Imports autres que les É-U'!P44</f>
        <v>0</v>
      </c>
      <c r="Q44" s="34" t="n">
        <f aca="false">Total!Q44-Intérieur!Q44-'Imports des É-U'!Q44-'Imports autres que les É-U'!Q44</f>
        <v>0</v>
      </c>
      <c r="R44" s="34" t="n">
        <f aca="false">Total!R44-Intérieur!R44-'Imports des É-U'!R44-'Imports autres que les É-U'!R44</f>
        <v>0</v>
      </c>
      <c r="S44" s="34" t="n">
        <f aca="false">Total!S44-Intérieur!S44-'Imports des É-U'!S44-'Imports autres que les É-U'!S44</f>
        <v>0</v>
      </c>
      <c r="T44" s="34" t="n">
        <f aca="false">Total!T44-Intérieur!T44-'Imports des É-U'!T44-'Imports autres que les É-U'!T44</f>
        <v>0</v>
      </c>
      <c r="U44" s="34" t="n">
        <f aca="false">Total!U44-Intérieur!U44-'Imports des É-U'!U44-'Imports autres que les É-U'!U44</f>
        <v>0</v>
      </c>
      <c r="V44" s="34" t="n">
        <f aca="false">Total!V44-Intérieur!V44-'Imports des É-U'!V44-'Imports autres que les É-U'!V44</f>
        <v>0</v>
      </c>
      <c r="W44" s="34" t="n">
        <f aca="false">Total!W44-Intérieur!W44-'Imports des É-U'!W44-'Imports autres que les É-U'!W44</f>
        <v>0</v>
      </c>
      <c r="X44" s="34" t="n">
        <f aca="false">Total!X44-Intérieur!X44-'Imports des É-U'!X44-'Imports autres que les É-U'!X44</f>
        <v>0</v>
      </c>
      <c r="Y44" s="34" t="n">
        <f aca="false">Total!Y44-Intérieur!Y44-'Imports des É-U'!Y44-'Imports autres que les É-U'!Y44</f>
        <v>0</v>
      </c>
      <c r="Z44" s="34" t="n">
        <f aca="false">Total!Z44-Intérieur!Z44-'Imports des É-U'!Z44-'Imports autres que les É-U'!Z44</f>
        <v>0</v>
      </c>
      <c r="AA44" s="34" t="n">
        <f aca="false">Total!AA44-Intérieur!AA44-'Imports des É-U'!AA44-'Imports autres que les É-U'!AA44</f>
        <v>0</v>
      </c>
      <c r="AB44" s="34" t="n">
        <f aca="false">Total!AB44-Intérieur!AB44-'Imports des É-U'!AB44-'Imports autres que les É-U'!AB44</f>
        <v>0</v>
      </c>
      <c r="AC44" s="34" t="n">
        <f aca="false">Total!AC44-Intérieur!AC44-'Imports des É-U'!AC44-'Imports autres que les É-U'!AC44</f>
        <v>0</v>
      </c>
      <c r="AD44" s="34" t="n">
        <f aca="false">Total!AD44-Intérieur!AD44-'Imports des É-U'!AD44-'Imports autres que les É-U'!AD44</f>
        <v>0</v>
      </c>
      <c r="AE44" s="34" t="n">
        <f aca="false">Total!AE44-Intérieur!AE44-'Imports des É-U'!AE44-'Imports autres que les É-U'!AE44</f>
        <v>0</v>
      </c>
      <c r="AF44" s="34" t="n">
        <f aca="false">Total!AF44-Intérieur!AF44-'Imports des É-U'!AF44-'Imports autres que les É-U'!AF44</f>
        <v>0</v>
      </c>
      <c r="AG44" s="34" t="n">
        <f aca="false">Total!AG44-Intérieur!AG44-'Imports des É-U'!AG44-'Imports autres que les É-U'!AG44</f>
        <v>0</v>
      </c>
      <c r="AH44" s="34" t="n">
        <f aca="false">Total!AH44-Intérieur!AH44-'Imports des É-U'!AH44-'Imports autres que les É-U'!AH44</f>
        <v>0</v>
      </c>
      <c r="AI44" s="34" t="n">
        <f aca="false">Total!AI44-Intérieur!AI44-'Imports des É-U'!AI44-'Imports autres que les É-U'!AI44</f>
        <v>0</v>
      </c>
      <c r="AJ44" s="34" t="n">
        <f aca="false">Total!AJ44-Intérieur!AJ44-'Imports des É-U'!AJ44-'Imports autres que les É-U'!AJ44</f>
        <v>0</v>
      </c>
      <c r="AK44" s="34" t="n">
        <f aca="false">Total!AK44-Intérieur!AK44-'Imports des É-U'!AK44-'Imports autres que les É-U'!AK44</f>
        <v>0</v>
      </c>
      <c r="AL44" s="34" t="n">
        <f aca="false">Total!AL44-Intérieur!AL44-'Imports des É-U'!AL44-'Imports autres que les É-U'!AL44</f>
        <v>0</v>
      </c>
      <c r="AM44" s="34" t="n">
        <f aca="false">Total!AM44-Intérieur!AM44-'Imports des É-U'!AM44-'Imports autres que les É-U'!AM44</f>
        <v>0</v>
      </c>
      <c r="AN44" s="34" t="n">
        <f aca="false">Total!AN44-Intérieur!AN44-'Imports des É-U'!AN44-'Imports autres que les É-U'!AN44</f>
        <v>0</v>
      </c>
      <c r="AO44" s="34" t="n">
        <f aca="false">Total!AO44-Intérieur!AO44-'Imports des É-U'!AO44-'Imports autres que les É-U'!AO44</f>
        <v>0</v>
      </c>
      <c r="AP44" s="34" t="n">
        <f aca="false">Total!AP44-Intérieur!AP44-'Imports des É-U'!AP44-'Imports autres que les É-U'!AP44</f>
        <v>0</v>
      </c>
      <c r="AQ44" s="34" t="n">
        <f aca="false">Total!AQ44-Intérieur!AQ44-'Imports des É-U'!AQ44-'Imports autres que les É-U'!AQ44</f>
        <v>0</v>
      </c>
      <c r="AR44" s="34" t="n">
        <f aca="false">Total!AR44-Intérieur!AR44-'Imports des É-U'!AR44-'Imports autres que les É-U'!AR44</f>
        <v>0</v>
      </c>
      <c r="AS44" s="34" t="n">
        <f aca="false">Total!AS44-Intérieur!AS44-'Imports des É-U'!AS44-'Imports autres que les É-U'!AS44</f>
        <v>0</v>
      </c>
      <c r="AT44" s="34" t="n">
        <f aca="false">Total!AT44-Intérieur!AT44-'Imports des É-U'!AT44-'Imports autres que les É-U'!AT44</f>
        <v>0</v>
      </c>
      <c r="AU44" s="34" t="n">
        <f aca="false">Total!AU44-Intérieur!AU44-'Imports des É-U'!AU44-'Imports autres que les É-U'!AU44</f>
        <v>0</v>
      </c>
      <c r="AV44" s="34" t="n">
        <f aca="false">Total!AV44-Intérieur!AV44-'Imports des É-U'!AV44-'Imports autres que les É-U'!AV44</f>
        <v>0</v>
      </c>
      <c r="AW44" s="34" t="n">
        <f aca="false">Total!AW44-Intérieur!AW44-'Imports des É-U'!AW44-'Imports autres que les É-U'!AW44</f>
        <v>0</v>
      </c>
      <c r="AX44" s="34" t="n">
        <f aca="false">Total!AX44-Intérieur!AX44-'Imports des É-U'!AX44-'Imports autres que les É-U'!AX44</f>
        <v>0</v>
      </c>
      <c r="AY44" s="34" t="n">
        <f aca="false">Total!AY44-Intérieur!AY44-'Imports des É-U'!AY44-'Imports autres que les É-U'!AY44</f>
        <v>0</v>
      </c>
      <c r="AZ44" s="34" t="n">
        <f aca="false">Total!AZ44-Intérieur!AZ44-'Imports des É-U'!AZ44-'Imports autres que les É-U'!AZ44</f>
        <v>0</v>
      </c>
      <c r="BA44" s="34" t="n">
        <f aca="false">Total!BA44-Intérieur!BA44-'Imports des É-U'!BA44-'Imports autres que les É-U'!BA44</f>
        <v>0</v>
      </c>
      <c r="BB44" s="34" t="n">
        <f aca="false">Total!BB44-Intérieur!BB44-'Imports des É-U'!BB44-'Imports autres que les É-U'!BB44</f>
        <v>0</v>
      </c>
      <c r="BC44" s="34" t="n">
        <f aca="false">Total!BC44-Intérieur!BC44-'Imports des É-U'!BC44-'Imports autres que les É-U'!BC44</f>
        <v>0</v>
      </c>
      <c r="BD44" s="34" t="n">
        <f aca="false">Total!BD44-Intérieur!BD44-'Imports des É-U'!BD44-'Imports autres que les É-U'!BD44</f>
        <v>0</v>
      </c>
      <c r="BE44" s="34" t="n">
        <f aca="false">Total!BE44-Intérieur!BE44-'Imports des É-U'!BE44-'Imports autres que les É-U'!BE44</f>
        <v>0</v>
      </c>
      <c r="BF44" s="34"/>
      <c r="BG44" s="34"/>
      <c r="BH44" s="34" t="n">
        <f aca="false">SUM(D44:BG44)</f>
        <v>0</v>
      </c>
      <c r="BI44" s="34"/>
    </row>
    <row r="45" customFormat="false" ht="12.75" hidden="false" customHeight="false" outlineLevel="0" collapsed="false">
      <c r="A45" s="33" t="n">
        <v>33</v>
      </c>
      <c r="B45" s="36" t="s">
        <v>136</v>
      </c>
      <c r="C45" s="37" t="s">
        <v>137</v>
      </c>
      <c r="D45" s="34" t="n">
        <f aca="false">Total!D45-Intérieur!D47-'Imports des É-U'!D45-'Imports autres que les É-U'!D45</f>
        <v>0</v>
      </c>
      <c r="E45" s="34" t="n">
        <f aca="false">Total!E45-Intérieur!E47-'Imports des É-U'!E45-'Imports autres que les É-U'!E45</f>
        <v>0</v>
      </c>
      <c r="F45" s="34" t="n">
        <f aca="false">Total!F45-Intérieur!F47-'Imports des É-U'!F45-'Imports autres que les É-U'!F45</f>
        <v>0</v>
      </c>
      <c r="G45" s="34" t="n">
        <f aca="false">Total!G45-Intérieur!G47-'Imports des É-U'!G45-'Imports autres que les É-U'!G45</f>
        <v>0</v>
      </c>
      <c r="H45" s="34" t="n">
        <f aca="false">Total!H45-Intérieur!H47-'Imports des É-U'!H45-'Imports autres que les É-U'!H45</f>
        <v>0</v>
      </c>
      <c r="I45" s="34" t="n">
        <f aca="false">Total!I45-Intérieur!I47-'Imports des É-U'!I45-'Imports autres que les É-U'!I45</f>
        <v>0</v>
      </c>
      <c r="J45" s="34" t="n">
        <f aca="false">Total!J45-Intérieur!J47-'Imports des É-U'!J45-'Imports autres que les É-U'!J45</f>
        <v>0</v>
      </c>
      <c r="K45" s="34" t="n">
        <f aca="false">Total!K45-Intérieur!K47-'Imports des É-U'!K45-'Imports autres que les É-U'!K45</f>
        <v>0</v>
      </c>
      <c r="L45" s="34" t="n">
        <f aca="false">Total!L45-Intérieur!L47-'Imports des É-U'!L45-'Imports autres que les É-U'!L45</f>
        <v>0</v>
      </c>
      <c r="M45" s="34" t="n">
        <f aca="false">Total!M45-Intérieur!M47-'Imports des É-U'!M45-'Imports autres que les É-U'!M45</f>
        <v>0</v>
      </c>
      <c r="N45" s="34" t="n">
        <f aca="false">Total!N45-Intérieur!N47-'Imports des É-U'!N45-'Imports autres que les É-U'!N45</f>
        <v>0</v>
      </c>
      <c r="O45" s="34" t="n">
        <f aca="false">Total!O45-Intérieur!O47-'Imports des É-U'!O45-'Imports autres que les É-U'!O45</f>
        <v>0</v>
      </c>
      <c r="P45" s="34" t="n">
        <f aca="false">Total!P45-Intérieur!P47-'Imports des É-U'!P45-'Imports autres que les É-U'!P45</f>
        <v>0</v>
      </c>
      <c r="Q45" s="34" t="n">
        <f aca="false">Total!Q45-Intérieur!Q47-'Imports des É-U'!Q45-'Imports autres que les É-U'!Q45</f>
        <v>0</v>
      </c>
      <c r="R45" s="34" t="n">
        <f aca="false">Total!R45-Intérieur!R47-'Imports des É-U'!R45-'Imports autres que les É-U'!R45</f>
        <v>0</v>
      </c>
      <c r="S45" s="34" t="n">
        <f aca="false">Total!S45-Intérieur!S47-'Imports des É-U'!S45-'Imports autres que les É-U'!S45</f>
        <v>0</v>
      </c>
      <c r="T45" s="34" t="n">
        <f aca="false">Total!T45-Intérieur!T47-'Imports des É-U'!T45-'Imports autres que les É-U'!T45</f>
        <v>0</v>
      </c>
      <c r="U45" s="34" t="n">
        <f aca="false">Total!U45-Intérieur!U47-'Imports des É-U'!U45-'Imports autres que les É-U'!U45</f>
        <v>0</v>
      </c>
      <c r="V45" s="34" t="n">
        <f aca="false">Total!V45-Intérieur!V47-'Imports des É-U'!V45-'Imports autres que les É-U'!V45</f>
        <v>0</v>
      </c>
      <c r="W45" s="34" t="n">
        <f aca="false">Total!W45-Intérieur!W47-'Imports des É-U'!W45-'Imports autres que les É-U'!W45</f>
        <v>0</v>
      </c>
      <c r="X45" s="34" t="n">
        <f aca="false">Total!X45-Intérieur!X47-'Imports des É-U'!X45-'Imports autres que les É-U'!X45</f>
        <v>0</v>
      </c>
      <c r="Y45" s="34" t="n">
        <f aca="false">Total!Y45-Intérieur!Y47-'Imports des É-U'!Y45-'Imports autres que les É-U'!Y45</f>
        <v>0</v>
      </c>
      <c r="Z45" s="34" t="n">
        <f aca="false">Total!Z45-Intérieur!Z47-'Imports des É-U'!Z45-'Imports autres que les É-U'!Z45</f>
        <v>0</v>
      </c>
      <c r="AA45" s="34" t="n">
        <f aca="false">Total!AA45-Intérieur!AA47-'Imports des É-U'!AA45-'Imports autres que les É-U'!AA45</f>
        <v>0</v>
      </c>
      <c r="AB45" s="34" t="n">
        <f aca="false">Total!AB45-Intérieur!AB47-'Imports des É-U'!AB45-'Imports autres que les É-U'!AB45</f>
        <v>0</v>
      </c>
      <c r="AC45" s="34" t="n">
        <f aca="false">Total!AC45-Intérieur!AC47-'Imports des É-U'!AC45-'Imports autres que les É-U'!AC45</f>
        <v>0</v>
      </c>
      <c r="AD45" s="34" t="n">
        <f aca="false">Total!AD45-Intérieur!AD47-'Imports des É-U'!AD45-'Imports autres que les É-U'!AD45</f>
        <v>0</v>
      </c>
      <c r="AE45" s="34" t="n">
        <f aca="false">Total!AE45-Intérieur!AE47-'Imports des É-U'!AE45-'Imports autres que les É-U'!AE45</f>
        <v>0</v>
      </c>
      <c r="AF45" s="34" t="n">
        <f aca="false">Total!AF45-Intérieur!AF47-'Imports des É-U'!AF45-'Imports autres que les É-U'!AF45</f>
        <v>0</v>
      </c>
      <c r="AG45" s="34" t="n">
        <f aca="false">Total!AG45-Intérieur!AG47-'Imports des É-U'!AG45-'Imports autres que les É-U'!AG45</f>
        <v>0</v>
      </c>
      <c r="AH45" s="34" t="n">
        <f aca="false">Total!AH45-Intérieur!AH47-'Imports des É-U'!AH45-'Imports autres que les É-U'!AH45</f>
        <v>0</v>
      </c>
      <c r="AI45" s="34" t="n">
        <f aca="false">Total!AI45-Intérieur!AI47-'Imports des É-U'!AI45-'Imports autres que les É-U'!AI45</f>
        <v>0</v>
      </c>
      <c r="AJ45" s="34" t="n">
        <f aca="false">Total!AJ45-Intérieur!AJ47-'Imports des É-U'!AJ45-'Imports autres que les É-U'!AJ45</f>
        <v>0</v>
      </c>
      <c r="AK45" s="34" t="n">
        <f aca="false">Total!AK45-Intérieur!AK47-'Imports des É-U'!AK45-'Imports autres que les É-U'!AK45</f>
        <v>0</v>
      </c>
      <c r="AL45" s="34" t="n">
        <f aca="false">Total!AL45-Intérieur!AL47-'Imports des É-U'!AL45-'Imports autres que les É-U'!AL45</f>
        <v>0</v>
      </c>
      <c r="AM45" s="34" t="n">
        <f aca="false">Total!AM45-Intérieur!AM47-'Imports des É-U'!AM45-'Imports autres que les É-U'!AM45</f>
        <v>0</v>
      </c>
      <c r="AN45" s="34" t="n">
        <f aca="false">Total!AN45-Intérieur!AN47-'Imports des É-U'!AN45-'Imports autres que les É-U'!AN45</f>
        <v>0</v>
      </c>
      <c r="AO45" s="34" t="n">
        <f aca="false">Total!AO45-Intérieur!AO47-'Imports des É-U'!AO45-'Imports autres que les É-U'!AO45</f>
        <v>0</v>
      </c>
      <c r="AP45" s="34" t="n">
        <f aca="false">Total!AP45-Intérieur!AP47-'Imports des É-U'!AP45-'Imports autres que les É-U'!AP45</f>
        <v>0</v>
      </c>
      <c r="AQ45" s="34" t="n">
        <f aca="false">Total!AQ45-Intérieur!AQ47-'Imports des É-U'!AQ45-'Imports autres que les É-U'!AQ45</f>
        <v>0</v>
      </c>
      <c r="AR45" s="34" t="n">
        <f aca="false">Total!AR45-Intérieur!AR47-'Imports des É-U'!AR45-'Imports autres que les É-U'!AR45</f>
        <v>0</v>
      </c>
      <c r="AS45" s="34" t="n">
        <f aca="false">Total!AS45-Intérieur!AS47-'Imports des É-U'!AS45-'Imports autres que les É-U'!AS45</f>
        <v>0</v>
      </c>
      <c r="AT45" s="34" t="n">
        <f aca="false">Total!AT45-Intérieur!AT47-'Imports des É-U'!AT45-'Imports autres que les É-U'!AT45</f>
        <v>0</v>
      </c>
      <c r="AU45" s="34" t="n">
        <f aca="false">Total!AU45-Intérieur!AU47-'Imports des É-U'!AU45-'Imports autres que les É-U'!AU45</f>
        <v>0</v>
      </c>
      <c r="AV45" s="34" t="n">
        <f aca="false">Total!AV45-Intérieur!AV47-'Imports des É-U'!AV45-'Imports autres que les É-U'!AV45</f>
        <v>0</v>
      </c>
      <c r="AW45" s="34" t="n">
        <f aca="false">Total!AW45-Intérieur!AW47-'Imports des É-U'!AW45-'Imports autres que les É-U'!AW45</f>
        <v>0</v>
      </c>
      <c r="AX45" s="34" t="n">
        <f aca="false">Total!AX45-Intérieur!AX47-'Imports des É-U'!AX45-'Imports autres que les É-U'!AX45</f>
        <v>0</v>
      </c>
      <c r="AY45" s="34" t="n">
        <f aca="false">Total!AY45-Intérieur!AY47-'Imports des É-U'!AY45-'Imports autres que les É-U'!AY45</f>
        <v>0</v>
      </c>
      <c r="AZ45" s="34" t="n">
        <f aca="false">Total!AZ45-Intérieur!AZ47-'Imports des É-U'!AZ45-'Imports autres que les É-U'!AZ45</f>
        <v>0</v>
      </c>
      <c r="BA45" s="34" t="n">
        <f aca="false">Total!BA45-Intérieur!BA47-'Imports des É-U'!BA45-'Imports autres que les É-U'!BA45</f>
        <v>0</v>
      </c>
      <c r="BB45" s="34" t="n">
        <f aca="false">Total!BB45-Intérieur!BB47-'Imports des É-U'!BB45-'Imports autres que les É-U'!BB45</f>
        <v>0</v>
      </c>
      <c r="BC45" s="34" t="n">
        <f aca="false">Total!BC45-Intérieur!BC47-'Imports des É-U'!BC45-'Imports autres que les É-U'!BC45</f>
        <v>0</v>
      </c>
      <c r="BD45" s="34" t="n">
        <f aca="false">Total!BD45-Intérieur!BD47-'Imports des É-U'!BD45-'Imports autres que les É-U'!BD45</f>
        <v>0</v>
      </c>
      <c r="BE45" s="34" t="n">
        <f aca="false">Total!BE45-Intérieur!BE47-'Imports des É-U'!BE45-'Imports autres que les É-U'!BE45</f>
        <v>0</v>
      </c>
      <c r="BF45" s="34"/>
      <c r="BG45" s="34"/>
      <c r="BH45" s="34" t="n">
        <f aca="false">SUM(D45:BG45)</f>
        <v>0</v>
      </c>
      <c r="BI45" s="34"/>
    </row>
    <row r="46" customFormat="false" ht="12.75" hidden="false" customHeight="false" outlineLevel="0" collapsed="false">
      <c r="A46" s="33" t="n">
        <v>34</v>
      </c>
      <c r="B46" s="36" t="s">
        <v>138</v>
      </c>
      <c r="C46" s="32" t="s">
        <v>139</v>
      </c>
      <c r="D46" s="34" t="n">
        <f aca="false">Total!D46-Intérieur!D48-'Imports des É-U'!D46-'Imports autres que les É-U'!D46</f>
        <v>0</v>
      </c>
      <c r="E46" s="34" t="n">
        <f aca="false">Total!E46-Intérieur!E48-'Imports des É-U'!E46-'Imports autres que les É-U'!E46</f>
        <v>0</v>
      </c>
      <c r="F46" s="34" t="n">
        <f aca="false">Total!F46-Intérieur!F48-'Imports des É-U'!F46-'Imports autres que les É-U'!F46</f>
        <v>0</v>
      </c>
      <c r="G46" s="34" t="n">
        <f aca="false">Total!G46-Intérieur!G48-'Imports des É-U'!G46-'Imports autres que les É-U'!G46</f>
        <v>0</v>
      </c>
      <c r="H46" s="34" t="n">
        <f aca="false">Total!H46-Intérieur!H48-'Imports des É-U'!H46-'Imports autres que les É-U'!H46</f>
        <v>0</v>
      </c>
      <c r="I46" s="34" t="n">
        <f aca="false">Total!I46-Intérieur!I48-'Imports des É-U'!I46-'Imports autres que les É-U'!I46</f>
        <v>0</v>
      </c>
      <c r="J46" s="34" t="n">
        <f aca="false">Total!J46-Intérieur!J48-'Imports des É-U'!J46-'Imports autres que les É-U'!J46</f>
        <v>0</v>
      </c>
      <c r="K46" s="34" t="n">
        <f aca="false">Total!K46-Intérieur!K48-'Imports des É-U'!K46-'Imports autres que les É-U'!K46</f>
        <v>0</v>
      </c>
      <c r="L46" s="34" t="n">
        <f aca="false">Total!L46-Intérieur!L48-'Imports des É-U'!L46-'Imports autres que les É-U'!L46</f>
        <v>0</v>
      </c>
      <c r="M46" s="34" t="n">
        <f aca="false">Total!M46-Intérieur!M48-'Imports des É-U'!M46-'Imports autres que les É-U'!M46</f>
        <v>0</v>
      </c>
      <c r="N46" s="34" t="n">
        <f aca="false">Total!N46-Intérieur!N48-'Imports des É-U'!N46-'Imports autres que les É-U'!N46</f>
        <v>0</v>
      </c>
      <c r="O46" s="34" t="n">
        <f aca="false">Total!O46-Intérieur!O48-'Imports des É-U'!O46-'Imports autres que les É-U'!O46</f>
        <v>0</v>
      </c>
      <c r="P46" s="34" t="n">
        <f aca="false">Total!P46-Intérieur!P48-'Imports des É-U'!P46-'Imports autres que les É-U'!P46</f>
        <v>0</v>
      </c>
      <c r="Q46" s="34" t="n">
        <f aca="false">Total!Q46-Intérieur!Q48-'Imports des É-U'!Q46-'Imports autres que les É-U'!Q46</f>
        <v>0</v>
      </c>
      <c r="R46" s="34" t="n">
        <f aca="false">Total!R46-Intérieur!R48-'Imports des É-U'!R46-'Imports autres que les É-U'!R46</f>
        <v>0</v>
      </c>
      <c r="S46" s="34" t="n">
        <f aca="false">Total!S46-Intérieur!S48-'Imports des É-U'!S46-'Imports autres que les É-U'!S46</f>
        <v>0</v>
      </c>
      <c r="T46" s="34" t="n">
        <f aca="false">Total!T46-Intérieur!T48-'Imports des É-U'!T46-'Imports autres que les É-U'!T46</f>
        <v>0</v>
      </c>
      <c r="U46" s="34" t="n">
        <f aca="false">Total!U46-Intérieur!U48-'Imports des É-U'!U46-'Imports autres que les É-U'!U46</f>
        <v>0</v>
      </c>
      <c r="V46" s="34" t="n">
        <f aca="false">Total!V46-Intérieur!V48-'Imports des É-U'!V46-'Imports autres que les É-U'!V46</f>
        <v>0</v>
      </c>
      <c r="W46" s="34" t="n">
        <f aca="false">Total!W46-Intérieur!W48-'Imports des É-U'!W46-'Imports autres que les É-U'!W46</f>
        <v>0</v>
      </c>
      <c r="X46" s="34" t="n">
        <f aca="false">Total!X46-Intérieur!X48-'Imports des É-U'!X46-'Imports autres que les É-U'!X46</f>
        <v>0</v>
      </c>
      <c r="Y46" s="34" t="n">
        <f aca="false">Total!Y46-Intérieur!Y48-'Imports des É-U'!Y46-'Imports autres que les É-U'!Y46</f>
        <v>0</v>
      </c>
      <c r="Z46" s="34" t="n">
        <f aca="false">Total!Z46-Intérieur!Z48-'Imports des É-U'!Z46-'Imports autres que les É-U'!Z46</f>
        <v>0</v>
      </c>
      <c r="AA46" s="34" t="n">
        <f aca="false">Total!AA46-Intérieur!AA48-'Imports des É-U'!AA46-'Imports autres que les É-U'!AA46</f>
        <v>0</v>
      </c>
      <c r="AB46" s="34" t="n">
        <f aca="false">Total!AB46-Intérieur!AB48-'Imports des É-U'!AB46-'Imports autres que les É-U'!AB46</f>
        <v>0</v>
      </c>
      <c r="AC46" s="34" t="n">
        <f aca="false">Total!AC46-Intérieur!AC48-'Imports des É-U'!AC46-'Imports autres que les É-U'!AC46</f>
        <v>0</v>
      </c>
      <c r="AD46" s="34" t="n">
        <f aca="false">Total!AD46-Intérieur!AD48-'Imports des É-U'!AD46-'Imports autres que les É-U'!AD46</f>
        <v>0</v>
      </c>
      <c r="AE46" s="34" t="n">
        <f aca="false">Total!AE46-Intérieur!AE48-'Imports des É-U'!AE46-'Imports autres que les É-U'!AE46</f>
        <v>0</v>
      </c>
      <c r="AF46" s="34" t="n">
        <f aca="false">Total!AF46-Intérieur!AF48-'Imports des É-U'!AF46-'Imports autres que les É-U'!AF46</f>
        <v>0</v>
      </c>
      <c r="AG46" s="34" t="n">
        <f aca="false">Total!AG46-Intérieur!AG48-'Imports des É-U'!AG46-'Imports autres que les É-U'!AG46</f>
        <v>0</v>
      </c>
      <c r="AH46" s="34" t="n">
        <f aca="false">Total!AH46-Intérieur!AH48-'Imports des É-U'!AH46-'Imports autres que les É-U'!AH46</f>
        <v>0</v>
      </c>
      <c r="AI46" s="34" t="n">
        <f aca="false">Total!AI46-Intérieur!AI48-'Imports des É-U'!AI46-'Imports autres que les É-U'!AI46</f>
        <v>0</v>
      </c>
      <c r="AJ46" s="34" t="n">
        <f aca="false">Total!AJ46-Intérieur!AJ48-'Imports des É-U'!AJ46-'Imports autres que les É-U'!AJ46</f>
        <v>0</v>
      </c>
      <c r="AK46" s="34" t="n">
        <f aca="false">Total!AK46-Intérieur!AK48-'Imports des É-U'!AK46-'Imports autres que les É-U'!AK46</f>
        <v>0</v>
      </c>
      <c r="AL46" s="34" t="n">
        <f aca="false">Total!AL46-Intérieur!AL48-'Imports des É-U'!AL46-'Imports autres que les É-U'!AL46</f>
        <v>0</v>
      </c>
      <c r="AM46" s="34" t="n">
        <f aca="false">Total!AM46-Intérieur!AM48-'Imports des É-U'!AM46-'Imports autres que les É-U'!AM46</f>
        <v>0</v>
      </c>
      <c r="AN46" s="34" t="n">
        <f aca="false">Total!AN46-Intérieur!AN48-'Imports des É-U'!AN46-'Imports autres que les É-U'!AN46</f>
        <v>0</v>
      </c>
      <c r="AO46" s="34" t="n">
        <f aca="false">Total!AO46-Intérieur!AO48-'Imports des É-U'!AO46-'Imports autres que les É-U'!AO46</f>
        <v>0</v>
      </c>
      <c r="AP46" s="34" t="n">
        <f aca="false">Total!AP46-Intérieur!AP48-'Imports des É-U'!AP46-'Imports autres que les É-U'!AP46</f>
        <v>0</v>
      </c>
      <c r="AQ46" s="34" t="n">
        <f aca="false">Total!AQ46-Intérieur!AQ48-'Imports des É-U'!AQ46-'Imports autres que les É-U'!AQ46</f>
        <v>0</v>
      </c>
      <c r="AR46" s="34" t="n">
        <f aca="false">Total!AR46-Intérieur!AR48-'Imports des É-U'!AR46-'Imports autres que les É-U'!AR46</f>
        <v>0</v>
      </c>
      <c r="AS46" s="34" t="n">
        <f aca="false">Total!AS46-Intérieur!AS48-'Imports des É-U'!AS46-'Imports autres que les É-U'!AS46</f>
        <v>0</v>
      </c>
      <c r="AT46" s="34" t="n">
        <f aca="false">Total!AT46-Intérieur!AT48-'Imports des É-U'!AT46-'Imports autres que les É-U'!AT46</f>
        <v>0</v>
      </c>
      <c r="AU46" s="34" t="n">
        <f aca="false">Total!AU46-Intérieur!AU48-'Imports des É-U'!AU46-'Imports autres que les É-U'!AU46</f>
        <v>0</v>
      </c>
      <c r="AV46" s="34" t="n">
        <f aca="false">Total!AV46-Intérieur!AV48-'Imports des É-U'!AV46-'Imports autres que les É-U'!AV46</f>
        <v>0</v>
      </c>
      <c r="AW46" s="34" t="n">
        <f aca="false">Total!AW46-Intérieur!AW48-'Imports des É-U'!AW46-'Imports autres que les É-U'!AW46</f>
        <v>0</v>
      </c>
      <c r="AX46" s="34" t="n">
        <f aca="false">Total!AX46-Intérieur!AX48-'Imports des É-U'!AX46-'Imports autres que les É-U'!AX46</f>
        <v>0</v>
      </c>
      <c r="AY46" s="34" t="n">
        <f aca="false">Total!AY46-Intérieur!AY48-'Imports des É-U'!AY46-'Imports autres que les É-U'!AY46</f>
        <v>0</v>
      </c>
      <c r="AZ46" s="34" t="n">
        <f aca="false">Total!AZ46-Intérieur!AZ48-'Imports des É-U'!AZ46-'Imports autres que les É-U'!AZ46</f>
        <v>0</v>
      </c>
      <c r="BA46" s="34" t="n">
        <f aca="false">Total!BA46-Intérieur!BA48-'Imports des É-U'!BA46-'Imports autres que les É-U'!BA46</f>
        <v>0</v>
      </c>
      <c r="BB46" s="34" t="n">
        <f aca="false">Total!BB46-Intérieur!BB48-'Imports des É-U'!BB46-'Imports autres que les É-U'!BB46</f>
        <v>0</v>
      </c>
      <c r="BC46" s="34" t="n">
        <f aca="false">Total!BC46-Intérieur!BC48-'Imports des É-U'!BC46-'Imports autres que les É-U'!BC46</f>
        <v>0</v>
      </c>
      <c r="BD46" s="34" t="n">
        <f aca="false">Total!BD46-Intérieur!BD48-'Imports des É-U'!BD46-'Imports autres que les É-U'!BD46</f>
        <v>0</v>
      </c>
      <c r="BE46" s="34" t="n">
        <f aca="false">Total!BE46-Intérieur!BE48-'Imports des É-U'!BE46-'Imports autres que les É-U'!BE46</f>
        <v>0</v>
      </c>
      <c r="BF46" s="34"/>
      <c r="BG46" s="34"/>
      <c r="BH46" s="34" t="n">
        <f aca="false">SUM(D46:BG46)</f>
        <v>0</v>
      </c>
      <c r="BI46" s="34"/>
    </row>
    <row r="47" customFormat="false" ht="12.75" hidden="false" customHeight="false" outlineLevel="0" collapsed="false">
      <c r="A47" s="33" t="n">
        <v>35</v>
      </c>
      <c r="B47" s="36" t="s">
        <v>140</v>
      </c>
      <c r="C47" s="32" t="s">
        <v>141</v>
      </c>
      <c r="D47" s="34" t="n">
        <f aca="false">Total!D47-Intérieur!D49-'Imports des É-U'!D47-'Imports autres que les É-U'!D47</f>
        <v>0</v>
      </c>
      <c r="E47" s="34" t="n">
        <f aca="false">Total!E47-Intérieur!E49-'Imports des É-U'!E47-'Imports autres que les É-U'!E47</f>
        <v>0</v>
      </c>
      <c r="F47" s="34" t="n">
        <f aca="false">Total!F47-Intérieur!F49-'Imports des É-U'!F47-'Imports autres que les É-U'!F47</f>
        <v>0</v>
      </c>
      <c r="G47" s="34" t="n">
        <f aca="false">Total!G47-Intérieur!G49-'Imports des É-U'!G47-'Imports autres que les É-U'!G47</f>
        <v>0</v>
      </c>
      <c r="H47" s="34" t="n">
        <f aca="false">Total!H47-Intérieur!H49-'Imports des É-U'!H47-'Imports autres que les É-U'!H47</f>
        <v>0</v>
      </c>
      <c r="I47" s="34" t="n">
        <f aca="false">Total!I47-Intérieur!I49-'Imports des É-U'!I47-'Imports autres que les É-U'!I47</f>
        <v>0</v>
      </c>
      <c r="J47" s="34" t="n">
        <f aca="false">Total!J47-Intérieur!J49-'Imports des É-U'!J47-'Imports autres que les É-U'!J47</f>
        <v>0</v>
      </c>
      <c r="K47" s="34" t="n">
        <f aca="false">Total!K47-Intérieur!K49-'Imports des É-U'!K47-'Imports autres que les É-U'!K47</f>
        <v>0</v>
      </c>
      <c r="L47" s="34" t="n">
        <f aca="false">Total!L47-Intérieur!L49-'Imports des É-U'!L47-'Imports autres que les É-U'!L47</f>
        <v>0</v>
      </c>
      <c r="M47" s="34" t="n">
        <f aca="false">Total!M47-Intérieur!M49-'Imports des É-U'!M47-'Imports autres que les É-U'!M47</f>
        <v>0</v>
      </c>
      <c r="N47" s="34" t="n">
        <f aca="false">Total!N47-Intérieur!N49-'Imports des É-U'!N47-'Imports autres que les É-U'!N47</f>
        <v>0</v>
      </c>
      <c r="O47" s="34" t="n">
        <f aca="false">Total!O47-Intérieur!O49-'Imports des É-U'!O47-'Imports autres que les É-U'!O47</f>
        <v>0</v>
      </c>
      <c r="P47" s="34" t="n">
        <f aca="false">Total!P47-Intérieur!P49-'Imports des É-U'!P47-'Imports autres que les É-U'!P47</f>
        <v>0</v>
      </c>
      <c r="Q47" s="34" t="n">
        <f aca="false">Total!Q47-Intérieur!Q49-'Imports des É-U'!Q47-'Imports autres que les É-U'!Q47</f>
        <v>0</v>
      </c>
      <c r="R47" s="34" t="n">
        <f aca="false">Total!R47-Intérieur!R49-'Imports des É-U'!R47-'Imports autres que les É-U'!R47</f>
        <v>0</v>
      </c>
      <c r="S47" s="34" t="n">
        <f aca="false">Total!S47-Intérieur!S49-'Imports des É-U'!S47-'Imports autres que les É-U'!S47</f>
        <v>0</v>
      </c>
      <c r="T47" s="34" t="n">
        <f aca="false">Total!T47-Intérieur!T49-'Imports des É-U'!T47-'Imports autres que les É-U'!T47</f>
        <v>0</v>
      </c>
      <c r="U47" s="34" t="n">
        <f aca="false">Total!U47-Intérieur!U49-'Imports des É-U'!U47-'Imports autres que les É-U'!U47</f>
        <v>0</v>
      </c>
      <c r="V47" s="34" t="n">
        <f aca="false">Total!V47-Intérieur!V49-'Imports des É-U'!V47-'Imports autres que les É-U'!V47</f>
        <v>0</v>
      </c>
      <c r="W47" s="34" t="n">
        <f aca="false">Total!W47-Intérieur!W49-'Imports des É-U'!W47-'Imports autres que les É-U'!W47</f>
        <v>0</v>
      </c>
      <c r="X47" s="34" t="n">
        <f aca="false">Total!X47-Intérieur!X49-'Imports des É-U'!X47-'Imports autres que les É-U'!X47</f>
        <v>0</v>
      </c>
      <c r="Y47" s="34" t="n">
        <f aca="false">Total!Y47-Intérieur!Y49-'Imports des É-U'!Y47-'Imports autres que les É-U'!Y47</f>
        <v>0</v>
      </c>
      <c r="Z47" s="34" t="n">
        <f aca="false">Total!Z47-Intérieur!Z49-'Imports des É-U'!Z47-'Imports autres que les É-U'!Z47</f>
        <v>0</v>
      </c>
      <c r="AA47" s="34" t="n">
        <f aca="false">Total!AA47-Intérieur!AA49-'Imports des É-U'!AA47-'Imports autres que les É-U'!AA47</f>
        <v>0</v>
      </c>
      <c r="AB47" s="34" t="n">
        <f aca="false">Total!AB47-Intérieur!AB49-'Imports des É-U'!AB47-'Imports autres que les É-U'!AB47</f>
        <v>0</v>
      </c>
      <c r="AC47" s="34" t="n">
        <f aca="false">Total!AC47-Intérieur!AC49-'Imports des É-U'!AC47-'Imports autres que les É-U'!AC47</f>
        <v>0</v>
      </c>
      <c r="AD47" s="34" t="n">
        <f aca="false">Total!AD47-Intérieur!AD49-'Imports des É-U'!AD47-'Imports autres que les É-U'!AD47</f>
        <v>0</v>
      </c>
      <c r="AE47" s="34" t="n">
        <f aca="false">Total!AE47-Intérieur!AE49-'Imports des É-U'!AE47-'Imports autres que les É-U'!AE47</f>
        <v>0</v>
      </c>
      <c r="AF47" s="34" t="n">
        <f aca="false">Total!AF47-Intérieur!AF49-'Imports des É-U'!AF47-'Imports autres que les É-U'!AF47</f>
        <v>0</v>
      </c>
      <c r="AG47" s="34" t="n">
        <f aca="false">Total!AG47-Intérieur!AG49-'Imports des É-U'!AG47-'Imports autres que les É-U'!AG47</f>
        <v>0</v>
      </c>
      <c r="AH47" s="34" t="n">
        <f aca="false">Total!AH47-Intérieur!AH49-'Imports des É-U'!AH47-'Imports autres que les É-U'!AH47</f>
        <v>0</v>
      </c>
      <c r="AI47" s="34" t="n">
        <f aca="false">Total!AI47-Intérieur!AI49-'Imports des É-U'!AI47-'Imports autres que les É-U'!AI47</f>
        <v>0</v>
      </c>
      <c r="AJ47" s="34" t="n">
        <f aca="false">Total!AJ47-Intérieur!AJ49-'Imports des É-U'!AJ47-'Imports autres que les É-U'!AJ47</f>
        <v>0</v>
      </c>
      <c r="AK47" s="34" t="n">
        <f aca="false">Total!AK47-Intérieur!AK49-'Imports des É-U'!AK47-'Imports autres que les É-U'!AK47</f>
        <v>0</v>
      </c>
      <c r="AL47" s="34" t="n">
        <f aca="false">Total!AL47-Intérieur!AL49-'Imports des É-U'!AL47-'Imports autres que les É-U'!AL47</f>
        <v>0</v>
      </c>
      <c r="AM47" s="34" t="n">
        <f aca="false">Total!AM47-Intérieur!AM49-'Imports des É-U'!AM47-'Imports autres que les É-U'!AM47</f>
        <v>0</v>
      </c>
      <c r="AN47" s="34" t="n">
        <f aca="false">Total!AN47-Intérieur!AN49-'Imports des É-U'!AN47-'Imports autres que les É-U'!AN47</f>
        <v>0</v>
      </c>
      <c r="AO47" s="34" t="n">
        <f aca="false">Total!AO47-Intérieur!AO49-'Imports des É-U'!AO47-'Imports autres que les É-U'!AO47</f>
        <v>0</v>
      </c>
      <c r="AP47" s="34" t="n">
        <f aca="false">Total!AP47-Intérieur!AP49-'Imports des É-U'!AP47-'Imports autres que les É-U'!AP47</f>
        <v>0</v>
      </c>
      <c r="AQ47" s="34" t="n">
        <f aca="false">Total!AQ47-Intérieur!AQ49-'Imports des É-U'!AQ47-'Imports autres que les É-U'!AQ47</f>
        <v>0</v>
      </c>
      <c r="AR47" s="34" t="n">
        <f aca="false">Total!AR47-Intérieur!AR49-'Imports des É-U'!AR47-'Imports autres que les É-U'!AR47</f>
        <v>0</v>
      </c>
      <c r="AS47" s="34" t="n">
        <f aca="false">Total!AS47-Intérieur!AS49-'Imports des É-U'!AS47-'Imports autres que les É-U'!AS47</f>
        <v>0</v>
      </c>
      <c r="AT47" s="34" t="n">
        <f aca="false">Total!AT47-Intérieur!AT49-'Imports des É-U'!AT47-'Imports autres que les É-U'!AT47</f>
        <v>0</v>
      </c>
      <c r="AU47" s="34" t="n">
        <f aca="false">Total!AU47-Intérieur!AU49-'Imports des É-U'!AU47-'Imports autres que les É-U'!AU47</f>
        <v>0</v>
      </c>
      <c r="AV47" s="34" t="n">
        <f aca="false">Total!AV47-Intérieur!AV49-'Imports des É-U'!AV47-'Imports autres que les É-U'!AV47</f>
        <v>0</v>
      </c>
      <c r="AW47" s="34" t="n">
        <f aca="false">Total!AW47-Intérieur!AW49-'Imports des É-U'!AW47-'Imports autres que les É-U'!AW47</f>
        <v>0</v>
      </c>
      <c r="AX47" s="34" t="n">
        <f aca="false">Total!AX47-Intérieur!AX49-'Imports des É-U'!AX47-'Imports autres que les É-U'!AX47</f>
        <v>0</v>
      </c>
      <c r="AY47" s="34" t="n">
        <f aca="false">Total!AY47-Intérieur!AY49-'Imports des É-U'!AY47-'Imports autres que les É-U'!AY47</f>
        <v>0</v>
      </c>
      <c r="AZ47" s="34" t="n">
        <f aca="false">Total!AZ47-Intérieur!AZ49-'Imports des É-U'!AZ47-'Imports autres que les É-U'!AZ47</f>
        <v>0</v>
      </c>
      <c r="BA47" s="34" t="n">
        <f aca="false">Total!BA47-Intérieur!BA49-'Imports des É-U'!BA47-'Imports autres que les É-U'!BA47</f>
        <v>0</v>
      </c>
      <c r="BB47" s="34" t="n">
        <f aca="false">Total!BB47-Intérieur!BB49-'Imports des É-U'!BB47-'Imports autres que les É-U'!BB47</f>
        <v>0</v>
      </c>
      <c r="BC47" s="34" t="n">
        <f aca="false">Total!BC47-Intérieur!BC49-'Imports des É-U'!BC47-'Imports autres que les É-U'!BC47</f>
        <v>0</v>
      </c>
      <c r="BD47" s="34" t="n">
        <f aca="false">Total!BD47-Intérieur!BD49-'Imports des É-U'!BD47-'Imports autres que les É-U'!BD47</f>
        <v>0</v>
      </c>
      <c r="BE47" s="34" t="n">
        <f aca="false">Total!BE47-Intérieur!BE49-'Imports des É-U'!BE47-'Imports autres que les É-U'!BE47</f>
        <v>0</v>
      </c>
      <c r="BF47" s="34"/>
      <c r="BG47" s="34"/>
      <c r="BH47" s="34" t="n">
        <f aca="false">SUM(D47:BG47)</f>
        <v>0</v>
      </c>
      <c r="BI47" s="34"/>
    </row>
    <row r="48" customFormat="false" ht="12.75" hidden="false" customHeight="false" outlineLevel="0" collapsed="false">
      <c r="A48" s="33" t="n">
        <v>36</v>
      </c>
      <c r="B48" s="36" t="s">
        <v>142</v>
      </c>
      <c r="C48" s="32" t="s">
        <v>143</v>
      </c>
      <c r="D48" s="34" t="n">
        <f aca="false">Total!D48-Intérieur!D50-'Imports des É-U'!D48-'Imports autres que les É-U'!D48</f>
        <v>0</v>
      </c>
      <c r="E48" s="34" t="n">
        <f aca="false">Total!E48-Intérieur!E50-'Imports des É-U'!E48-'Imports autres que les É-U'!E48</f>
        <v>0</v>
      </c>
      <c r="F48" s="34" t="n">
        <f aca="false">Total!F48-Intérieur!F50-'Imports des É-U'!F48-'Imports autres que les É-U'!F48</f>
        <v>0</v>
      </c>
      <c r="G48" s="34" t="n">
        <f aca="false">Total!G48-Intérieur!G50-'Imports des É-U'!G48-'Imports autres que les É-U'!G48</f>
        <v>0</v>
      </c>
      <c r="H48" s="34" t="n">
        <f aca="false">Total!H48-Intérieur!H50-'Imports des É-U'!H48-'Imports autres que les É-U'!H48</f>
        <v>0</v>
      </c>
      <c r="I48" s="34" t="n">
        <f aca="false">Total!I48-Intérieur!I50-'Imports des É-U'!I48-'Imports autres que les É-U'!I48</f>
        <v>0</v>
      </c>
      <c r="J48" s="34" t="n">
        <f aca="false">Total!J48-Intérieur!J50-'Imports des É-U'!J48-'Imports autres que les É-U'!J48</f>
        <v>0</v>
      </c>
      <c r="K48" s="34" t="n">
        <f aca="false">Total!K48-Intérieur!K50-'Imports des É-U'!K48-'Imports autres que les É-U'!K48</f>
        <v>0</v>
      </c>
      <c r="L48" s="34" t="n">
        <f aca="false">Total!L48-Intérieur!L50-'Imports des É-U'!L48-'Imports autres que les É-U'!L48</f>
        <v>0</v>
      </c>
      <c r="M48" s="34" t="n">
        <f aca="false">Total!M48-Intérieur!M50-'Imports des É-U'!M48-'Imports autres que les É-U'!M48</f>
        <v>0</v>
      </c>
      <c r="N48" s="34" t="n">
        <f aca="false">Total!N48-Intérieur!N50-'Imports des É-U'!N48-'Imports autres que les É-U'!N48</f>
        <v>0</v>
      </c>
      <c r="O48" s="34" t="n">
        <f aca="false">Total!O48-Intérieur!O50-'Imports des É-U'!O48-'Imports autres que les É-U'!O48</f>
        <v>0</v>
      </c>
      <c r="P48" s="34" t="n">
        <f aca="false">Total!P48-Intérieur!P50-'Imports des É-U'!P48-'Imports autres que les É-U'!P48</f>
        <v>0</v>
      </c>
      <c r="Q48" s="34" t="n">
        <f aca="false">Total!Q48-Intérieur!Q50-'Imports des É-U'!Q48-'Imports autres que les É-U'!Q48</f>
        <v>0</v>
      </c>
      <c r="R48" s="34" t="n">
        <f aca="false">Total!R48-Intérieur!R50-'Imports des É-U'!R48-'Imports autres que les É-U'!R48</f>
        <v>0</v>
      </c>
      <c r="S48" s="34" t="n">
        <f aca="false">Total!S48-Intérieur!S50-'Imports des É-U'!S48-'Imports autres que les É-U'!S48</f>
        <v>0</v>
      </c>
      <c r="T48" s="34" t="n">
        <f aca="false">Total!T48-Intérieur!T50-'Imports des É-U'!T48-'Imports autres que les É-U'!T48</f>
        <v>0</v>
      </c>
      <c r="U48" s="34" t="n">
        <f aca="false">Total!U48-Intérieur!U50-'Imports des É-U'!U48-'Imports autres que les É-U'!U48</f>
        <v>0</v>
      </c>
      <c r="V48" s="34" t="n">
        <f aca="false">Total!V48-Intérieur!V50-'Imports des É-U'!V48-'Imports autres que les É-U'!V48</f>
        <v>0</v>
      </c>
      <c r="W48" s="34" t="n">
        <f aca="false">Total!W48-Intérieur!W50-'Imports des É-U'!W48-'Imports autres que les É-U'!W48</f>
        <v>0</v>
      </c>
      <c r="X48" s="34" t="n">
        <f aca="false">Total!X48-Intérieur!X50-'Imports des É-U'!X48-'Imports autres que les É-U'!X48</f>
        <v>0</v>
      </c>
      <c r="Y48" s="34" t="n">
        <f aca="false">Total!Y48-Intérieur!Y50-'Imports des É-U'!Y48-'Imports autres que les É-U'!Y48</f>
        <v>0</v>
      </c>
      <c r="Z48" s="34" t="n">
        <f aca="false">Total!Z48-Intérieur!Z50-'Imports des É-U'!Z48-'Imports autres que les É-U'!Z48</f>
        <v>0</v>
      </c>
      <c r="AA48" s="34" t="n">
        <f aca="false">Total!AA48-Intérieur!AA50-'Imports des É-U'!AA48-'Imports autres que les É-U'!AA48</f>
        <v>0</v>
      </c>
      <c r="AB48" s="34" t="n">
        <f aca="false">Total!AB48-Intérieur!AB50-'Imports des É-U'!AB48-'Imports autres que les É-U'!AB48</f>
        <v>0</v>
      </c>
      <c r="AC48" s="34" t="n">
        <f aca="false">Total!AC48-Intérieur!AC50-'Imports des É-U'!AC48-'Imports autres que les É-U'!AC48</f>
        <v>0</v>
      </c>
      <c r="AD48" s="34" t="n">
        <f aca="false">Total!AD48-Intérieur!AD50-'Imports des É-U'!AD48-'Imports autres que les É-U'!AD48</f>
        <v>0</v>
      </c>
      <c r="AE48" s="34" t="n">
        <f aca="false">Total!AE48-Intérieur!AE50-'Imports des É-U'!AE48-'Imports autres que les É-U'!AE48</f>
        <v>0</v>
      </c>
      <c r="AF48" s="34" t="n">
        <f aca="false">Total!AF48-Intérieur!AF50-'Imports des É-U'!AF48-'Imports autres que les É-U'!AF48</f>
        <v>0</v>
      </c>
      <c r="AG48" s="34" t="n">
        <f aca="false">Total!AG48-Intérieur!AG50-'Imports des É-U'!AG48-'Imports autres que les É-U'!AG48</f>
        <v>0</v>
      </c>
      <c r="AH48" s="34" t="n">
        <f aca="false">Total!AH48-Intérieur!AH50-'Imports des É-U'!AH48-'Imports autres que les É-U'!AH48</f>
        <v>0</v>
      </c>
      <c r="AI48" s="34" t="n">
        <f aca="false">Total!AI48-Intérieur!AI50-'Imports des É-U'!AI48-'Imports autres que les É-U'!AI48</f>
        <v>0</v>
      </c>
      <c r="AJ48" s="34" t="n">
        <f aca="false">Total!AJ48-Intérieur!AJ50-'Imports des É-U'!AJ48-'Imports autres que les É-U'!AJ48</f>
        <v>0</v>
      </c>
      <c r="AK48" s="34" t="n">
        <f aca="false">Total!AK48-Intérieur!AK50-'Imports des É-U'!AK48-'Imports autres que les É-U'!AK48</f>
        <v>0</v>
      </c>
      <c r="AL48" s="34" t="n">
        <f aca="false">Total!AL48-Intérieur!AL50-'Imports des É-U'!AL48-'Imports autres que les É-U'!AL48</f>
        <v>0</v>
      </c>
      <c r="AM48" s="34" t="n">
        <f aca="false">Total!AM48-Intérieur!AM50-'Imports des É-U'!AM48-'Imports autres que les É-U'!AM48</f>
        <v>0</v>
      </c>
      <c r="AN48" s="34" t="n">
        <f aca="false">Total!AN48-Intérieur!AN50-'Imports des É-U'!AN48-'Imports autres que les É-U'!AN48</f>
        <v>0</v>
      </c>
      <c r="AO48" s="34" t="n">
        <f aca="false">Total!AO48-Intérieur!AO50-'Imports des É-U'!AO48-'Imports autres que les É-U'!AO48</f>
        <v>0</v>
      </c>
      <c r="AP48" s="34" t="n">
        <f aca="false">Total!AP48-Intérieur!AP50-'Imports des É-U'!AP48-'Imports autres que les É-U'!AP48</f>
        <v>0</v>
      </c>
      <c r="AQ48" s="34" t="n">
        <f aca="false">Total!AQ48-Intérieur!AQ50-'Imports des É-U'!AQ48-'Imports autres que les É-U'!AQ48</f>
        <v>0</v>
      </c>
      <c r="AR48" s="34" t="n">
        <f aca="false">Total!AR48-Intérieur!AR50-'Imports des É-U'!AR48-'Imports autres que les É-U'!AR48</f>
        <v>0</v>
      </c>
      <c r="AS48" s="34" t="n">
        <f aca="false">Total!AS48-Intérieur!AS50-'Imports des É-U'!AS48-'Imports autres que les É-U'!AS48</f>
        <v>0</v>
      </c>
      <c r="AT48" s="34" t="n">
        <f aca="false">Total!AT48-Intérieur!AT50-'Imports des É-U'!AT48-'Imports autres que les É-U'!AT48</f>
        <v>0</v>
      </c>
      <c r="AU48" s="34" t="n">
        <f aca="false">Total!AU48-Intérieur!AU50-'Imports des É-U'!AU48-'Imports autres que les É-U'!AU48</f>
        <v>0</v>
      </c>
      <c r="AV48" s="34" t="n">
        <f aca="false">Total!AV48-Intérieur!AV50-'Imports des É-U'!AV48-'Imports autres que les É-U'!AV48</f>
        <v>0</v>
      </c>
      <c r="AW48" s="34" t="n">
        <f aca="false">Total!AW48-Intérieur!AW50-'Imports des É-U'!AW48-'Imports autres que les É-U'!AW48</f>
        <v>0</v>
      </c>
      <c r="AX48" s="34" t="n">
        <f aca="false">Total!AX48-Intérieur!AX50-'Imports des É-U'!AX48-'Imports autres que les É-U'!AX48</f>
        <v>0</v>
      </c>
      <c r="AY48" s="34" t="n">
        <f aca="false">Total!AY48-Intérieur!AY50-'Imports des É-U'!AY48-'Imports autres que les É-U'!AY48</f>
        <v>0</v>
      </c>
      <c r="AZ48" s="34" t="n">
        <f aca="false">Total!AZ48-Intérieur!AZ50-'Imports des É-U'!AZ48-'Imports autres que les É-U'!AZ48</f>
        <v>0</v>
      </c>
      <c r="BA48" s="34" t="n">
        <f aca="false">Total!BA48-Intérieur!BA50-'Imports des É-U'!BA48-'Imports autres que les É-U'!BA48</f>
        <v>0</v>
      </c>
      <c r="BB48" s="34" t="n">
        <f aca="false">Total!BB48-Intérieur!BB50-'Imports des É-U'!BB48-'Imports autres que les É-U'!BB48</f>
        <v>0</v>
      </c>
      <c r="BC48" s="34" t="n">
        <f aca="false">Total!BC48-Intérieur!BC50-'Imports des É-U'!BC48-'Imports autres que les É-U'!BC48</f>
        <v>0</v>
      </c>
      <c r="BD48" s="34" t="n">
        <f aca="false">Total!BD48-Intérieur!BD50-'Imports des É-U'!BD48-'Imports autres que les É-U'!BD48</f>
        <v>0</v>
      </c>
      <c r="BE48" s="34" t="n">
        <f aca="false">Total!BE48-Intérieur!BE50-'Imports des É-U'!BE48-'Imports autres que les É-U'!BE48</f>
        <v>0</v>
      </c>
      <c r="BF48" s="34"/>
      <c r="BG48" s="34"/>
      <c r="BH48" s="34" t="n">
        <f aca="false">SUM(D48:BG48)</f>
        <v>0</v>
      </c>
      <c r="BI48" s="34"/>
    </row>
    <row r="49" customFormat="false" ht="12.75" hidden="false" customHeight="false" outlineLevel="0" collapsed="false">
      <c r="A49" s="33" t="n">
        <v>37</v>
      </c>
      <c r="B49" s="36" t="s">
        <v>144</v>
      </c>
      <c r="C49" s="32" t="s">
        <v>145</v>
      </c>
      <c r="D49" s="34" t="n">
        <f aca="false">Total!D49-Intérieur!D51-'Imports des É-U'!D49-'Imports autres que les É-U'!D49</f>
        <v>0</v>
      </c>
      <c r="E49" s="34" t="n">
        <f aca="false">Total!E49-Intérieur!E51-'Imports des É-U'!E49-'Imports autres que les É-U'!E49</f>
        <v>0</v>
      </c>
      <c r="F49" s="34" t="n">
        <f aca="false">Total!F49-Intérieur!F51-'Imports des É-U'!F49-'Imports autres que les É-U'!F49</f>
        <v>0</v>
      </c>
      <c r="G49" s="34" t="n">
        <f aca="false">Total!G49-Intérieur!G51-'Imports des É-U'!G49-'Imports autres que les É-U'!G49</f>
        <v>0</v>
      </c>
      <c r="H49" s="34" t="n">
        <f aca="false">Total!H49-Intérieur!H51-'Imports des É-U'!H49-'Imports autres que les É-U'!H49</f>
        <v>0</v>
      </c>
      <c r="I49" s="34" t="n">
        <f aca="false">Total!I49-Intérieur!I51-'Imports des É-U'!I49-'Imports autres que les É-U'!I49</f>
        <v>0</v>
      </c>
      <c r="J49" s="34" t="n">
        <f aca="false">Total!J49-Intérieur!J51-'Imports des É-U'!J49-'Imports autres que les É-U'!J49</f>
        <v>0</v>
      </c>
      <c r="K49" s="34" t="n">
        <f aca="false">Total!K49-Intérieur!K51-'Imports des É-U'!K49-'Imports autres que les É-U'!K49</f>
        <v>0</v>
      </c>
      <c r="L49" s="34" t="n">
        <f aca="false">Total!L49-Intérieur!L51-'Imports des É-U'!L49-'Imports autres que les É-U'!L49</f>
        <v>0</v>
      </c>
      <c r="M49" s="34" t="n">
        <f aca="false">Total!M49-Intérieur!M51-'Imports des É-U'!M49-'Imports autres que les É-U'!M49</f>
        <v>0</v>
      </c>
      <c r="N49" s="34" t="n">
        <f aca="false">Total!N49-Intérieur!N51-'Imports des É-U'!N49-'Imports autres que les É-U'!N49</f>
        <v>0</v>
      </c>
      <c r="O49" s="34" t="n">
        <f aca="false">Total!O49-Intérieur!O51-'Imports des É-U'!O49-'Imports autres que les É-U'!O49</f>
        <v>0</v>
      </c>
      <c r="P49" s="34" t="n">
        <f aca="false">Total!P49-Intérieur!P51-'Imports des É-U'!P49-'Imports autres que les É-U'!P49</f>
        <v>0</v>
      </c>
      <c r="Q49" s="34" t="n">
        <f aca="false">Total!Q49-Intérieur!Q51-'Imports des É-U'!Q49-'Imports autres que les É-U'!Q49</f>
        <v>0</v>
      </c>
      <c r="R49" s="34" t="n">
        <f aca="false">Total!R49-Intérieur!R51-'Imports des É-U'!R49-'Imports autres que les É-U'!R49</f>
        <v>0</v>
      </c>
      <c r="S49" s="34" t="n">
        <f aca="false">Total!S49-Intérieur!S51-'Imports des É-U'!S49-'Imports autres que les É-U'!S49</f>
        <v>0</v>
      </c>
      <c r="T49" s="34" t="n">
        <f aca="false">Total!T49-Intérieur!T51-'Imports des É-U'!T49-'Imports autres que les É-U'!T49</f>
        <v>0</v>
      </c>
      <c r="U49" s="34" t="n">
        <f aca="false">Total!U49-Intérieur!U51-'Imports des É-U'!U49-'Imports autres que les É-U'!U49</f>
        <v>0</v>
      </c>
      <c r="V49" s="34" t="n">
        <f aca="false">Total!V49-Intérieur!V51-'Imports des É-U'!V49-'Imports autres que les É-U'!V49</f>
        <v>0</v>
      </c>
      <c r="W49" s="34" t="n">
        <f aca="false">Total!W49-Intérieur!W51-'Imports des É-U'!W49-'Imports autres que les É-U'!W49</f>
        <v>0</v>
      </c>
      <c r="X49" s="34" t="n">
        <f aca="false">Total!X49-Intérieur!X51-'Imports des É-U'!X49-'Imports autres que les É-U'!X49</f>
        <v>0</v>
      </c>
      <c r="Y49" s="34" t="n">
        <f aca="false">Total!Y49-Intérieur!Y51-'Imports des É-U'!Y49-'Imports autres que les É-U'!Y49</f>
        <v>0</v>
      </c>
      <c r="Z49" s="34" t="n">
        <f aca="false">Total!Z49-Intérieur!Z51-'Imports des É-U'!Z49-'Imports autres que les É-U'!Z49</f>
        <v>0</v>
      </c>
      <c r="AA49" s="34" t="n">
        <f aca="false">Total!AA49-Intérieur!AA51-'Imports des É-U'!AA49-'Imports autres que les É-U'!AA49</f>
        <v>0</v>
      </c>
      <c r="AB49" s="34" t="n">
        <f aca="false">Total!AB49-Intérieur!AB51-'Imports des É-U'!AB49-'Imports autres que les É-U'!AB49</f>
        <v>0</v>
      </c>
      <c r="AC49" s="34" t="n">
        <f aca="false">Total!AC49-Intérieur!AC51-'Imports des É-U'!AC49-'Imports autres que les É-U'!AC49</f>
        <v>0</v>
      </c>
      <c r="AD49" s="34" t="n">
        <f aca="false">Total!AD49-Intérieur!AD51-'Imports des É-U'!AD49-'Imports autres que les É-U'!AD49</f>
        <v>0</v>
      </c>
      <c r="AE49" s="34" t="n">
        <f aca="false">Total!AE49-Intérieur!AE51-'Imports des É-U'!AE49-'Imports autres que les É-U'!AE49</f>
        <v>0</v>
      </c>
      <c r="AF49" s="34" t="n">
        <f aca="false">Total!AF49-Intérieur!AF51-'Imports des É-U'!AF49-'Imports autres que les É-U'!AF49</f>
        <v>0</v>
      </c>
      <c r="AG49" s="34" t="n">
        <f aca="false">Total!AG49-Intérieur!AG51-'Imports des É-U'!AG49-'Imports autres que les É-U'!AG49</f>
        <v>0</v>
      </c>
      <c r="AH49" s="34" t="n">
        <f aca="false">Total!AH49-Intérieur!AH51-'Imports des É-U'!AH49-'Imports autres que les É-U'!AH49</f>
        <v>0</v>
      </c>
      <c r="AI49" s="34" t="n">
        <f aca="false">Total!AI49-Intérieur!AI51-'Imports des É-U'!AI49-'Imports autres que les É-U'!AI49</f>
        <v>0</v>
      </c>
      <c r="AJ49" s="34" t="n">
        <f aca="false">Total!AJ49-Intérieur!AJ51-'Imports des É-U'!AJ49-'Imports autres que les É-U'!AJ49</f>
        <v>0</v>
      </c>
      <c r="AK49" s="34" t="n">
        <f aca="false">Total!AK49-Intérieur!AK51-'Imports des É-U'!AK49-'Imports autres que les É-U'!AK49</f>
        <v>0</v>
      </c>
      <c r="AL49" s="34" t="n">
        <f aca="false">Total!AL49-Intérieur!AL51-'Imports des É-U'!AL49-'Imports autres que les É-U'!AL49</f>
        <v>0</v>
      </c>
      <c r="AM49" s="34" t="n">
        <f aca="false">Total!AM49-Intérieur!AM51-'Imports des É-U'!AM49-'Imports autres que les É-U'!AM49</f>
        <v>0</v>
      </c>
      <c r="AN49" s="34" t="n">
        <f aca="false">Total!AN49-Intérieur!AN51-'Imports des É-U'!AN49-'Imports autres que les É-U'!AN49</f>
        <v>0</v>
      </c>
      <c r="AO49" s="34" t="n">
        <f aca="false">Total!AO49-Intérieur!AO51-'Imports des É-U'!AO49-'Imports autres que les É-U'!AO49</f>
        <v>0</v>
      </c>
      <c r="AP49" s="34" t="n">
        <f aca="false">Total!AP49-Intérieur!AP51-'Imports des É-U'!AP49-'Imports autres que les É-U'!AP49</f>
        <v>0</v>
      </c>
      <c r="AQ49" s="34" t="n">
        <f aca="false">Total!AQ49-Intérieur!AQ51-'Imports des É-U'!AQ49-'Imports autres que les É-U'!AQ49</f>
        <v>0</v>
      </c>
      <c r="AR49" s="34" t="n">
        <f aca="false">Total!AR49-Intérieur!AR51-'Imports des É-U'!AR49-'Imports autres que les É-U'!AR49</f>
        <v>0</v>
      </c>
      <c r="AS49" s="34" t="n">
        <f aca="false">Total!AS49-Intérieur!AS51-'Imports des É-U'!AS49-'Imports autres que les É-U'!AS49</f>
        <v>0</v>
      </c>
      <c r="AT49" s="34" t="n">
        <f aca="false">Total!AT49-Intérieur!AT51-'Imports des É-U'!AT49-'Imports autres que les É-U'!AT49</f>
        <v>0</v>
      </c>
      <c r="AU49" s="34" t="n">
        <f aca="false">Total!AU49-Intérieur!AU51-'Imports des É-U'!AU49-'Imports autres que les É-U'!AU49</f>
        <v>0</v>
      </c>
      <c r="AV49" s="34" t="n">
        <f aca="false">Total!AV49-Intérieur!AV51-'Imports des É-U'!AV49-'Imports autres que les É-U'!AV49</f>
        <v>0</v>
      </c>
      <c r="AW49" s="34" t="n">
        <f aca="false">Total!AW49-Intérieur!AW51-'Imports des É-U'!AW49-'Imports autres que les É-U'!AW49</f>
        <v>0</v>
      </c>
      <c r="AX49" s="34" t="n">
        <f aca="false">Total!AX49-Intérieur!AX51-'Imports des É-U'!AX49-'Imports autres que les É-U'!AX49</f>
        <v>0</v>
      </c>
      <c r="AY49" s="34" t="n">
        <f aca="false">Total!AY49-Intérieur!AY51-'Imports des É-U'!AY49-'Imports autres que les É-U'!AY49</f>
        <v>0</v>
      </c>
      <c r="AZ49" s="34" t="n">
        <f aca="false">Total!AZ49-Intérieur!AZ51-'Imports des É-U'!AZ49-'Imports autres que les É-U'!AZ49</f>
        <v>0</v>
      </c>
      <c r="BA49" s="34" t="n">
        <f aca="false">Total!BA49-Intérieur!BA51-'Imports des É-U'!BA49-'Imports autres que les É-U'!BA49</f>
        <v>0</v>
      </c>
      <c r="BB49" s="34" t="n">
        <f aca="false">Total!BB49-Intérieur!BB51-'Imports des É-U'!BB49-'Imports autres que les É-U'!BB49</f>
        <v>0</v>
      </c>
      <c r="BC49" s="34" t="n">
        <f aca="false">Total!BC49-Intérieur!BC51-'Imports des É-U'!BC49-'Imports autres que les É-U'!BC49</f>
        <v>0</v>
      </c>
      <c r="BD49" s="34" t="n">
        <f aca="false">Total!BD49-Intérieur!BD51-'Imports des É-U'!BD49-'Imports autres que les É-U'!BD49</f>
        <v>0</v>
      </c>
      <c r="BE49" s="34" t="n">
        <f aca="false">Total!BE49-Intérieur!BE51-'Imports des É-U'!BE49-'Imports autres que les É-U'!BE49</f>
        <v>0</v>
      </c>
      <c r="BF49" s="34"/>
      <c r="BG49" s="34"/>
      <c r="BH49" s="34" t="n">
        <f aca="false">SUM(D49:BG49)</f>
        <v>0</v>
      </c>
      <c r="BI49" s="34"/>
    </row>
    <row r="50" customFormat="false" ht="12.75" hidden="false" customHeight="false" outlineLevel="0" collapsed="false">
      <c r="A50" s="33" t="n">
        <v>38</v>
      </c>
      <c r="B50" s="36" t="s">
        <v>146</v>
      </c>
      <c r="C50" s="32" t="s">
        <v>147</v>
      </c>
      <c r="D50" s="34" t="n">
        <f aca="false">Total!D50-Intérieur!D52-'Imports des É-U'!D50-'Imports autres que les É-U'!D50</f>
        <v>0</v>
      </c>
      <c r="E50" s="34" t="n">
        <f aca="false">Total!E50-Intérieur!E52-'Imports des É-U'!E50-'Imports autres que les É-U'!E50</f>
        <v>0</v>
      </c>
      <c r="F50" s="34" t="n">
        <f aca="false">Total!F50-Intérieur!F52-'Imports des É-U'!F50-'Imports autres que les É-U'!F50</f>
        <v>0</v>
      </c>
      <c r="G50" s="34" t="n">
        <f aca="false">Total!G50-Intérieur!G52-'Imports des É-U'!G50-'Imports autres que les É-U'!G50</f>
        <v>0</v>
      </c>
      <c r="H50" s="34" t="n">
        <f aca="false">Total!H50-Intérieur!H52-'Imports des É-U'!H50-'Imports autres que les É-U'!H50</f>
        <v>0</v>
      </c>
      <c r="I50" s="34" t="n">
        <f aca="false">Total!I50-Intérieur!I52-'Imports des É-U'!I50-'Imports autres que les É-U'!I50</f>
        <v>0</v>
      </c>
      <c r="J50" s="34" t="n">
        <f aca="false">Total!J50-Intérieur!J52-'Imports des É-U'!J50-'Imports autres que les É-U'!J50</f>
        <v>0</v>
      </c>
      <c r="K50" s="34" t="n">
        <f aca="false">Total!K50-Intérieur!K52-'Imports des É-U'!K50-'Imports autres que les É-U'!K50</f>
        <v>0</v>
      </c>
      <c r="L50" s="34" t="n">
        <f aca="false">Total!L50-Intérieur!L52-'Imports des É-U'!L50-'Imports autres que les É-U'!L50</f>
        <v>0</v>
      </c>
      <c r="M50" s="34" t="n">
        <f aca="false">Total!M50-Intérieur!M52-'Imports des É-U'!M50-'Imports autres que les É-U'!M50</f>
        <v>0</v>
      </c>
      <c r="N50" s="34" t="n">
        <f aca="false">Total!N50-Intérieur!N52-'Imports des É-U'!N50-'Imports autres que les É-U'!N50</f>
        <v>0</v>
      </c>
      <c r="O50" s="34" t="n">
        <f aca="false">Total!O50-Intérieur!O52-'Imports des É-U'!O50-'Imports autres que les É-U'!O50</f>
        <v>0</v>
      </c>
      <c r="P50" s="34" t="n">
        <f aca="false">Total!P50-Intérieur!P52-'Imports des É-U'!P50-'Imports autres que les É-U'!P50</f>
        <v>0</v>
      </c>
      <c r="Q50" s="34" t="n">
        <f aca="false">Total!Q50-Intérieur!Q52-'Imports des É-U'!Q50-'Imports autres que les É-U'!Q50</f>
        <v>0</v>
      </c>
      <c r="R50" s="34" t="n">
        <f aca="false">Total!R50-Intérieur!R52-'Imports des É-U'!R50-'Imports autres que les É-U'!R50</f>
        <v>0</v>
      </c>
      <c r="S50" s="34" t="n">
        <f aca="false">Total!S50-Intérieur!S52-'Imports des É-U'!S50-'Imports autres que les É-U'!S50</f>
        <v>0</v>
      </c>
      <c r="T50" s="34" t="n">
        <f aca="false">Total!T50-Intérieur!T52-'Imports des É-U'!T50-'Imports autres que les É-U'!T50</f>
        <v>0</v>
      </c>
      <c r="U50" s="34" t="n">
        <f aca="false">Total!U50-Intérieur!U52-'Imports des É-U'!U50-'Imports autres que les É-U'!U50</f>
        <v>0</v>
      </c>
      <c r="V50" s="34" t="n">
        <f aca="false">Total!V50-Intérieur!V52-'Imports des É-U'!V50-'Imports autres que les É-U'!V50</f>
        <v>0</v>
      </c>
      <c r="W50" s="34" t="n">
        <f aca="false">Total!W50-Intérieur!W52-'Imports des É-U'!W50-'Imports autres que les É-U'!W50</f>
        <v>0</v>
      </c>
      <c r="X50" s="34" t="n">
        <f aca="false">Total!X50-Intérieur!X52-'Imports des É-U'!X50-'Imports autres que les É-U'!X50</f>
        <v>0</v>
      </c>
      <c r="Y50" s="34" t="n">
        <f aca="false">Total!Y50-Intérieur!Y52-'Imports des É-U'!Y50-'Imports autres que les É-U'!Y50</f>
        <v>0</v>
      </c>
      <c r="Z50" s="34" t="n">
        <f aca="false">Total!Z50-Intérieur!Z52-'Imports des É-U'!Z50-'Imports autres que les É-U'!Z50</f>
        <v>0</v>
      </c>
      <c r="AA50" s="34" t="n">
        <f aca="false">Total!AA50-Intérieur!AA52-'Imports des É-U'!AA50-'Imports autres que les É-U'!AA50</f>
        <v>0</v>
      </c>
      <c r="AB50" s="34" t="n">
        <f aca="false">Total!AB50-Intérieur!AB52-'Imports des É-U'!AB50-'Imports autres que les É-U'!AB50</f>
        <v>0</v>
      </c>
      <c r="AC50" s="34" t="n">
        <f aca="false">Total!AC50-Intérieur!AC52-'Imports des É-U'!AC50-'Imports autres que les É-U'!AC50</f>
        <v>0</v>
      </c>
      <c r="AD50" s="34" t="n">
        <f aca="false">Total!AD50-Intérieur!AD52-'Imports des É-U'!AD50-'Imports autres que les É-U'!AD50</f>
        <v>0</v>
      </c>
      <c r="AE50" s="34" t="n">
        <f aca="false">Total!AE50-Intérieur!AE52-'Imports des É-U'!AE50-'Imports autres que les É-U'!AE50</f>
        <v>0</v>
      </c>
      <c r="AF50" s="34" t="n">
        <f aca="false">Total!AF50-Intérieur!AF52-'Imports des É-U'!AF50-'Imports autres que les É-U'!AF50</f>
        <v>0</v>
      </c>
      <c r="AG50" s="34" t="n">
        <f aca="false">Total!AG50-Intérieur!AG52-'Imports des É-U'!AG50-'Imports autres que les É-U'!AG50</f>
        <v>0</v>
      </c>
      <c r="AH50" s="34" t="n">
        <f aca="false">Total!AH50-Intérieur!AH52-'Imports des É-U'!AH50-'Imports autres que les É-U'!AH50</f>
        <v>0</v>
      </c>
      <c r="AI50" s="34" t="n">
        <f aca="false">Total!AI50-Intérieur!AI52-'Imports des É-U'!AI50-'Imports autres que les É-U'!AI50</f>
        <v>0</v>
      </c>
      <c r="AJ50" s="34" t="n">
        <f aca="false">Total!AJ50-Intérieur!AJ52-'Imports des É-U'!AJ50-'Imports autres que les É-U'!AJ50</f>
        <v>0</v>
      </c>
      <c r="AK50" s="34" t="n">
        <f aca="false">Total!AK50-Intérieur!AK52-'Imports des É-U'!AK50-'Imports autres que les É-U'!AK50</f>
        <v>0</v>
      </c>
      <c r="AL50" s="34" t="n">
        <f aca="false">Total!AL50-Intérieur!AL52-'Imports des É-U'!AL50-'Imports autres que les É-U'!AL50</f>
        <v>0</v>
      </c>
      <c r="AM50" s="34" t="n">
        <f aca="false">Total!AM50-Intérieur!AM52-'Imports des É-U'!AM50-'Imports autres que les É-U'!AM50</f>
        <v>0</v>
      </c>
      <c r="AN50" s="34" t="n">
        <f aca="false">Total!AN50-Intérieur!AN52-'Imports des É-U'!AN50-'Imports autres que les É-U'!AN50</f>
        <v>0</v>
      </c>
      <c r="AO50" s="34" t="n">
        <f aca="false">Total!AO50-Intérieur!AO52-'Imports des É-U'!AO50-'Imports autres que les É-U'!AO50</f>
        <v>0</v>
      </c>
      <c r="AP50" s="34" t="n">
        <f aca="false">Total!AP50-Intérieur!AP52-'Imports des É-U'!AP50-'Imports autres que les É-U'!AP50</f>
        <v>0</v>
      </c>
      <c r="AQ50" s="34" t="n">
        <f aca="false">Total!AQ50-Intérieur!AQ52-'Imports des É-U'!AQ50-'Imports autres que les É-U'!AQ50</f>
        <v>0</v>
      </c>
      <c r="AR50" s="34" t="n">
        <f aca="false">Total!AR50-Intérieur!AR52-'Imports des É-U'!AR50-'Imports autres que les É-U'!AR50</f>
        <v>0</v>
      </c>
      <c r="AS50" s="34" t="n">
        <f aca="false">Total!AS50-Intérieur!AS52-'Imports des É-U'!AS50-'Imports autres que les É-U'!AS50</f>
        <v>0</v>
      </c>
      <c r="AT50" s="34" t="n">
        <f aca="false">Total!AT50-Intérieur!AT52-'Imports des É-U'!AT50-'Imports autres que les É-U'!AT50</f>
        <v>0</v>
      </c>
      <c r="AU50" s="34" t="n">
        <f aca="false">Total!AU50-Intérieur!AU52-'Imports des É-U'!AU50-'Imports autres que les É-U'!AU50</f>
        <v>0</v>
      </c>
      <c r="AV50" s="34" t="n">
        <f aca="false">Total!AV50-Intérieur!AV52-'Imports des É-U'!AV50-'Imports autres que les É-U'!AV50</f>
        <v>0</v>
      </c>
      <c r="AW50" s="34" t="n">
        <f aca="false">Total!AW50-Intérieur!AW52-'Imports des É-U'!AW50-'Imports autres que les É-U'!AW50</f>
        <v>0</v>
      </c>
      <c r="AX50" s="34" t="n">
        <f aca="false">Total!AX50-Intérieur!AX52-'Imports des É-U'!AX50-'Imports autres que les É-U'!AX50</f>
        <v>0</v>
      </c>
      <c r="AY50" s="34" t="n">
        <f aca="false">Total!AY50-Intérieur!AY52-'Imports des É-U'!AY50-'Imports autres que les É-U'!AY50</f>
        <v>0</v>
      </c>
      <c r="AZ50" s="34" t="n">
        <f aca="false">Total!AZ50-Intérieur!AZ52-'Imports des É-U'!AZ50-'Imports autres que les É-U'!AZ50</f>
        <v>0</v>
      </c>
      <c r="BA50" s="34" t="n">
        <f aca="false">Total!BA50-Intérieur!BA52-'Imports des É-U'!BA50-'Imports autres que les É-U'!BA50</f>
        <v>0</v>
      </c>
      <c r="BB50" s="34" t="n">
        <f aca="false">Total!BB50-Intérieur!BB52-'Imports des É-U'!BB50-'Imports autres que les É-U'!BB50</f>
        <v>0</v>
      </c>
      <c r="BC50" s="34" t="n">
        <f aca="false">Total!BC50-Intérieur!BC52-'Imports des É-U'!BC50-'Imports autres que les É-U'!BC50</f>
        <v>0</v>
      </c>
      <c r="BD50" s="34" t="n">
        <f aca="false">Total!BD50-Intérieur!BD52-'Imports des É-U'!BD50-'Imports autres que les É-U'!BD50</f>
        <v>0</v>
      </c>
      <c r="BE50" s="34" t="n">
        <f aca="false">Total!BE50-Intérieur!BE52-'Imports des É-U'!BE50-'Imports autres que les É-U'!BE50</f>
        <v>0</v>
      </c>
      <c r="BF50" s="34"/>
      <c r="BG50" s="34"/>
      <c r="BH50" s="34" t="n">
        <f aca="false">SUM(D50:BG50)</f>
        <v>0</v>
      </c>
      <c r="BI50" s="34"/>
    </row>
    <row r="51" customFormat="false" ht="12.75" hidden="false" customHeight="false" outlineLevel="0" collapsed="false">
      <c r="A51" s="33" t="n">
        <v>39</v>
      </c>
      <c r="B51" s="36" t="s">
        <v>148</v>
      </c>
      <c r="C51" s="32" t="s">
        <v>149</v>
      </c>
      <c r="D51" s="34" t="n">
        <f aca="false">Total!D51-Intérieur!D53-'Imports des É-U'!D51-'Imports autres que les É-U'!D51</f>
        <v>0</v>
      </c>
      <c r="E51" s="34" t="n">
        <f aca="false">Total!E51-Intérieur!E53-'Imports des É-U'!E51-'Imports autres que les É-U'!E51</f>
        <v>0</v>
      </c>
      <c r="F51" s="34" t="n">
        <f aca="false">Total!F51-Intérieur!F53-'Imports des É-U'!F51-'Imports autres que les É-U'!F51</f>
        <v>0</v>
      </c>
      <c r="G51" s="34" t="n">
        <f aca="false">Total!G51-Intérieur!G53-'Imports des É-U'!G51-'Imports autres que les É-U'!G51</f>
        <v>0</v>
      </c>
      <c r="H51" s="34" t="n">
        <f aca="false">Total!H51-Intérieur!H53-'Imports des É-U'!H51-'Imports autres que les É-U'!H51</f>
        <v>0</v>
      </c>
      <c r="I51" s="34" t="n">
        <f aca="false">Total!I51-Intérieur!I53-'Imports des É-U'!I51-'Imports autres que les É-U'!I51</f>
        <v>0</v>
      </c>
      <c r="J51" s="34" t="n">
        <f aca="false">Total!J51-Intérieur!J53-'Imports des É-U'!J51-'Imports autres que les É-U'!J51</f>
        <v>0</v>
      </c>
      <c r="K51" s="34" t="n">
        <f aca="false">Total!K51-Intérieur!K53-'Imports des É-U'!K51-'Imports autres que les É-U'!K51</f>
        <v>0</v>
      </c>
      <c r="L51" s="34" t="n">
        <f aca="false">Total!L51-Intérieur!L53-'Imports des É-U'!L51-'Imports autres que les É-U'!L51</f>
        <v>0</v>
      </c>
      <c r="M51" s="34" t="n">
        <f aca="false">Total!M51-Intérieur!M53-'Imports des É-U'!M51-'Imports autres que les É-U'!M51</f>
        <v>0</v>
      </c>
      <c r="N51" s="34" t="n">
        <f aca="false">Total!N51-Intérieur!N53-'Imports des É-U'!N51-'Imports autres que les É-U'!N51</f>
        <v>0</v>
      </c>
      <c r="O51" s="34" t="n">
        <f aca="false">Total!O51-Intérieur!O53-'Imports des É-U'!O51-'Imports autres que les É-U'!O51</f>
        <v>0</v>
      </c>
      <c r="P51" s="34" t="n">
        <f aca="false">Total!P51-Intérieur!P53-'Imports des É-U'!P51-'Imports autres que les É-U'!P51</f>
        <v>0</v>
      </c>
      <c r="Q51" s="34" t="n">
        <f aca="false">Total!Q51-Intérieur!Q53-'Imports des É-U'!Q51-'Imports autres que les É-U'!Q51</f>
        <v>0</v>
      </c>
      <c r="R51" s="34" t="n">
        <f aca="false">Total!R51-Intérieur!R53-'Imports des É-U'!R51-'Imports autres que les É-U'!R51</f>
        <v>0</v>
      </c>
      <c r="S51" s="34" t="n">
        <f aca="false">Total!S51-Intérieur!S53-'Imports des É-U'!S51-'Imports autres que les É-U'!S51</f>
        <v>0</v>
      </c>
      <c r="T51" s="34" t="n">
        <f aca="false">Total!T51-Intérieur!T53-'Imports des É-U'!T51-'Imports autres que les É-U'!T51</f>
        <v>0</v>
      </c>
      <c r="U51" s="34" t="n">
        <f aca="false">Total!U51-Intérieur!U53-'Imports des É-U'!U51-'Imports autres que les É-U'!U51</f>
        <v>0</v>
      </c>
      <c r="V51" s="34" t="n">
        <f aca="false">Total!V51-Intérieur!V53-'Imports des É-U'!V51-'Imports autres que les É-U'!V51</f>
        <v>0</v>
      </c>
      <c r="W51" s="34" t="n">
        <f aca="false">Total!W51-Intérieur!W53-'Imports des É-U'!W51-'Imports autres que les É-U'!W51</f>
        <v>0</v>
      </c>
      <c r="X51" s="34" t="n">
        <f aca="false">Total!X51-Intérieur!X53-'Imports des É-U'!X51-'Imports autres que les É-U'!X51</f>
        <v>0</v>
      </c>
      <c r="Y51" s="34" t="n">
        <f aca="false">Total!Y51-Intérieur!Y53-'Imports des É-U'!Y51-'Imports autres que les É-U'!Y51</f>
        <v>0</v>
      </c>
      <c r="Z51" s="34" t="n">
        <f aca="false">Total!Z51-Intérieur!Z53-'Imports des É-U'!Z51-'Imports autres que les É-U'!Z51</f>
        <v>0</v>
      </c>
      <c r="AA51" s="34" t="n">
        <f aca="false">Total!AA51-Intérieur!AA53-'Imports des É-U'!AA51-'Imports autres que les É-U'!AA51</f>
        <v>0</v>
      </c>
      <c r="AB51" s="34" t="n">
        <f aca="false">Total!AB51-Intérieur!AB53-'Imports des É-U'!AB51-'Imports autres que les É-U'!AB51</f>
        <v>0</v>
      </c>
      <c r="AC51" s="34" t="n">
        <f aca="false">Total!AC51-Intérieur!AC53-'Imports des É-U'!AC51-'Imports autres que les É-U'!AC51</f>
        <v>0</v>
      </c>
      <c r="AD51" s="34" t="n">
        <f aca="false">Total!AD51-Intérieur!AD53-'Imports des É-U'!AD51-'Imports autres que les É-U'!AD51</f>
        <v>0</v>
      </c>
      <c r="AE51" s="34" t="n">
        <f aca="false">Total!AE51-Intérieur!AE53-'Imports des É-U'!AE51-'Imports autres que les É-U'!AE51</f>
        <v>0</v>
      </c>
      <c r="AF51" s="34" t="n">
        <f aca="false">Total!AF51-Intérieur!AF53-'Imports des É-U'!AF51-'Imports autres que les É-U'!AF51</f>
        <v>0</v>
      </c>
      <c r="AG51" s="34" t="n">
        <f aca="false">Total!AG51-Intérieur!AG53-'Imports des É-U'!AG51-'Imports autres que les É-U'!AG51</f>
        <v>0</v>
      </c>
      <c r="AH51" s="34" t="n">
        <f aca="false">Total!AH51-Intérieur!AH53-'Imports des É-U'!AH51-'Imports autres que les É-U'!AH51</f>
        <v>0</v>
      </c>
      <c r="AI51" s="34" t="n">
        <f aca="false">Total!AI51-Intérieur!AI53-'Imports des É-U'!AI51-'Imports autres que les É-U'!AI51</f>
        <v>0</v>
      </c>
      <c r="AJ51" s="34" t="n">
        <f aca="false">Total!AJ51-Intérieur!AJ53-'Imports des É-U'!AJ51-'Imports autres que les É-U'!AJ51</f>
        <v>0</v>
      </c>
      <c r="AK51" s="34" t="n">
        <f aca="false">Total!AK51-Intérieur!AK53-'Imports des É-U'!AK51-'Imports autres que les É-U'!AK51</f>
        <v>0</v>
      </c>
      <c r="AL51" s="34" t="n">
        <f aca="false">Total!AL51-Intérieur!AL53-'Imports des É-U'!AL51-'Imports autres que les É-U'!AL51</f>
        <v>0</v>
      </c>
      <c r="AM51" s="34" t="n">
        <f aca="false">Total!AM51-Intérieur!AM53-'Imports des É-U'!AM51-'Imports autres que les É-U'!AM51</f>
        <v>0</v>
      </c>
      <c r="AN51" s="34" t="n">
        <f aca="false">Total!AN51-Intérieur!AN53-'Imports des É-U'!AN51-'Imports autres que les É-U'!AN51</f>
        <v>0</v>
      </c>
      <c r="AO51" s="34" t="n">
        <f aca="false">Total!AO51-Intérieur!AO53-'Imports des É-U'!AO51-'Imports autres que les É-U'!AO51</f>
        <v>0</v>
      </c>
      <c r="AP51" s="34" t="n">
        <f aca="false">Total!AP51-Intérieur!AP53-'Imports des É-U'!AP51-'Imports autres que les É-U'!AP51</f>
        <v>0</v>
      </c>
      <c r="AQ51" s="34" t="n">
        <f aca="false">Total!AQ51-Intérieur!AQ53-'Imports des É-U'!AQ51-'Imports autres que les É-U'!AQ51</f>
        <v>0</v>
      </c>
      <c r="AR51" s="34" t="n">
        <f aca="false">Total!AR51-Intérieur!AR53-'Imports des É-U'!AR51-'Imports autres que les É-U'!AR51</f>
        <v>0</v>
      </c>
      <c r="AS51" s="34" t="n">
        <f aca="false">Total!AS51-Intérieur!AS53-'Imports des É-U'!AS51-'Imports autres que les É-U'!AS51</f>
        <v>0</v>
      </c>
      <c r="AT51" s="34" t="n">
        <f aca="false">Total!AT51-Intérieur!AT53-'Imports des É-U'!AT51-'Imports autres que les É-U'!AT51</f>
        <v>0</v>
      </c>
      <c r="AU51" s="34" t="n">
        <f aca="false">Total!AU51-Intérieur!AU53-'Imports des É-U'!AU51-'Imports autres que les É-U'!AU51</f>
        <v>0</v>
      </c>
      <c r="AV51" s="34" t="n">
        <f aca="false">Total!AV51-Intérieur!AV53-'Imports des É-U'!AV51-'Imports autres que les É-U'!AV51</f>
        <v>0</v>
      </c>
      <c r="AW51" s="34" t="n">
        <f aca="false">Total!AW51-Intérieur!AW53-'Imports des É-U'!AW51-'Imports autres que les É-U'!AW51</f>
        <v>0</v>
      </c>
      <c r="AX51" s="34" t="n">
        <f aca="false">Total!AX51-Intérieur!AX53-'Imports des É-U'!AX51-'Imports autres que les É-U'!AX51</f>
        <v>0</v>
      </c>
      <c r="AY51" s="34" t="n">
        <f aca="false">Total!AY51-Intérieur!AY53-'Imports des É-U'!AY51-'Imports autres que les É-U'!AY51</f>
        <v>0</v>
      </c>
      <c r="AZ51" s="34" t="n">
        <f aca="false">Total!AZ51-Intérieur!AZ53-'Imports des É-U'!AZ51-'Imports autres que les É-U'!AZ51</f>
        <v>0</v>
      </c>
      <c r="BA51" s="34" t="n">
        <f aca="false">Total!BA51-Intérieur!BA53-'Imports des É-U'!BA51-'Imports autres que les É-U'!BA51</f>
        <v>0</v>
      </c>
      <c r="BB51" s="34" t="n">
        <f aca="false">Total!BB51-Intérieur!BB53-'Imports des É-U'!BB51-'Imports autres que les É-U'!BB51</f>
        <v>0</v>
      </c>
      <c r="BC51" s="34" t="n">
        <f aca="false">Total!BC51-Intérieur!BC53-'Imports des É-U'!BC51-'Imports autres que les É-U'!BC51</f>
        <v>0</v>
      </c>
      <c r="BD51" s="34" t="n">
        <f aca="false">Total!BD51-Intérieur!BD53-'Imports des É-U'!BD51-'Imports autres que les É-U'!BD51</f>
        <v>0</v>
      </c>
      <c r="BE51" s="34" t="n">
        <f aca="false">Total!BE51-Intérieur!BE53-'Imports des É-U'!BE51-'Imports autres que les É-U'!BE51</f>
        <v>0</v>
      </c>
      <c r="BF51" s="34"/>
      <c r="BG51" s="34"/>
      <c r="BH51" s="34" t="n">
        <f aca="false">SUM(D51:BG51)</f>
        <v>0</v>
      </c>
      <c r="BI51" s="34"/>
    </row>
    <row r="52" customFormat="false" ht="12.75" hidden="false" customHeight="false" outlineLevel="0" collapsed="false">
      <c r="A52" s="33" t="n">
        <v>40</v>
      </c>
      <c r="B52" s="36" t="s">
        <v>150</v>
      </c>
      <c r="C52" s="32" t="s">
        <v>151</v>
      </c>
      <c r="D52" s="34" t="n">
        <f aca="false">Total!D52-Intérieur!D54-'Imports des É-U'!D52-'Imports autres que les É-U'!D52</f>
        <v>0</v>
      </c>
      <c r="E52" s="34" t="n">
        <f aca="false">Total!E52-Intérieur!E54-'Imports des É-U'!E52-'Imports autres que les É-U'!E52</f>
        <v>0</v>
      </c>
      <c r="F52" s="34" t="n">
        <f aca="false">Total!F52-Intérieur!F54-'Imports des É-U'!F52-'Imports autres que les É-U'!F52</f>
        <v>0</v>
      </c>
      <c r="G52" s="34" t="n">
        <f aca="false">Total!G52-Intérieur!G54-'Imports des É-U'!G52-'Imports autres que les É-U'!G52</f>
        <v>0</v>
      </c>
      <c r="H52" s="34" t="n">
        <f aca="false">Total!H52-Intérieur!H54-'Imports des É-U'!H52-'Imports autres que les É-U'!H52</f>
        <v>0</v>
      </c>
      <c r="I52" s="34" t="n">
        <f aca="false">Total!I52-Intérieur!I54-'Imports des É-U'!I52-'Imports autres que les É-U'!I52</f>
        <v>0</v>
      </c>
      <c r="J52" s="34" t="n">
        <f aca="false">Total!J52-Intérieur!J54-'Imports des É-U'!J52-'Imports autres que les É-U'!J52</f>
        <v>0</v>
      </c>
      <c r="K52" s="34" t="n">
        <f aca="false">Total!K52-Intérieur!K54-'Imports des É-U'!K52-'Imports autres que les É-U'!K52</f>
        <v>0</v>
      </c>
      <c r="L52" s="34" t="n">
        <f aca="false">Total!L52-Intérieur!L54-'Imports des É-U'!L52-'Imports autres que les É-U'!L52</f>
        <v>0</v>
      </c>
      <c r="M52" s="34" t="n">
        <f aca="false">Total!M52-Intérieur!M54-'Imports des É-U'!M52-'Imports autres que les É-U'!M52</f>
        <v>0</v>
      </c>
      <c r="N52" s="34" t="n">
        <f aca="false">Total!N52-Intérieur!N54-'Imports des É-U'!N52-'Imports autres que les É-U'!N52</f>
        <v>0</v>
      </c>
      <c r="O52" s="34" t="n">
        <f aca="false">Total!O52-Intérieur!O54-'Imports des É-U'!O52-'Imports autres que les É-U'!O52</f>
        <v>0</v>
      </c>
      <c r="P52" s="34" t="n">
        <f aca="false">Total!P52-Intérieur!P54-'Imports des É-U'!P52-'Imports autres que les É-U'!P52</f>
        <v>0</v>
      </c>
      <c r="Q52" s="34" t="n">
        <f aca="false">Total!Q52-Intérieur!Q54-'Imports des É-U'!Q52-'Imports autres que les É-U'!Q52</f>
        <v>0</v>
      </c>
      <c r="R52" s="34" t="n">
        <f aca="false">Total!R52-Intérieur!R54-'Imports des É-U'!R52-'Imports autres que les É-U'!R52</f>
        <v>0</v>
      </c>
      <c r="S52" s="34" t="n">
        <f aca="false">Total!S52-Intérieur!S54-'Imports des É-U'!S52-'Imports autres que les É-U'!S52</f>
        <v>0</v>
      </c>
      <c r="T52" s="34" t="n">
        <f aca="false">Total!T52-Intérieur!T54-'Imports des É-U'!T52-'Imports autres que les É-U'!T52</f>
        <v>0</v>
      </c>
      <c r="U52" s="34" t="n">
        <f aca="false">Total!U52-Intérieur!U54-'Imports des É-U'!U52-'Imports autres que les É-U'!U52</f>
        <v>0</v>
      </c>
      <c r="V52" s="34" t="n">
        <f aca="false">Total!V52-Intérieur!V54-'Imports des É-U'!V52-'Imports autres que les É-U'!V52</f>
        <v>0</v>
      </c>
      <c r="W52" s="34" t="n">
        <f aca="false">Total!W52-Intérieur!W54-'Imports des É-U'!W52-'Imports autres que les É-U'!W52</f>
        <v>0</v>
      </c>
      <c r="X52" s="34" t="n">
        <f aca="false">Total!X52-Intérieur!X54-'Imports des É-U'!X52-'Imports autres que les É-U'!X52</f>
        <v>0</v>
      </c>
      <c r="Y52" s="34" t="n">
        <f aca="false">Total!Y52-Intérieur!Y54-'Imports des É-U'!Y52-'Imports autres que les É-U'!Y52</f>
        <v>0</v>
      </c>
      <c r="Z52" s="34" t="n">
        <f aca="false">Total!Z52-Intérieur!Z54-'Imports des É-U'!Z52-'Imports autres que les É-U'!Z52</f>
        <v>0</v>
      </c>
      <c r="AA52" s="34" t="n">
        <f aca="false">Total!AA52-Intérieur!AA54-'Imports des É-U'!AA52-'Imports autres que les É-U'!AA52</f>
        <v>0</v>
      </c>
      <c r="AB52" s="34" t="n">
        <f aca="false">Total!AB52-Intérieur!AB54-'Imports des É-U'!AB52-'Imports autres que les É-U'!AB52</f>
        <v>0</v>
      </c>
      <c r="AC52" s="34" t="n">
        <f aca="false">Total!AC52-Intérieur!AC54-'Imports des É-U'!AC52-'Imports autres que les É-U'!AC52</f>
        <v>0</v>
      </c>
      <c r="AD52" s="34" t="n">
        <f aca="false">Total!AD52-Intérieur!AD54-'Imports des É-U'!AD52-'Imports autres que les É-U'!AD52</f>
        <v>0</v>
      </c>
      <c r="AE52" s="34" t="n">
        <f aca="false">Total!AE52-Intérieur!AE54-'Imports des É-U'!AE52-'Imports autres que les É-U'!AE52</f>
        <v>0</v>
      </c>
      <c r="AF52" s="34" t="n">
        <f aca="false">Total!AF52-Intérieur!AF54-'Imports des É-U'!AF52-'Imports autres que les É-U'!AF52</f>
        <v>0</v>
      </c>
      <c r="AG52" s="34" t="n">
        <f aca="false">Total!AG52-Intérieur!AG54-'Imports des É-U'!AG52-'Imports autres que les É-U'!AG52</f>
        <v>0</v>
      </c>
      <c r="AH52" s="34" t="n">
        <f aca="false">Total!AH52-Intérieur!AH54-'Imports des É-U'!AH52-'Imports autres que les É-U'!AH52</f>
        <v>0</v>
      </c>
      <c r="AI52" s="34" t="n">
        <f aca="false">Total!AI52-Intérieur!AI54-'Imports des É-U'!AI52-'Imports autres que les É-U'!AI52</f>
        <v>0</v>
      </c>
      <c r="AJ52" s="34" t="n">
        <f aca="false">Total!AJ52-Intérieur!AJ54-'Imports des É-U'!AJ52-'Imports autres que les É-U'!AJ52</f>
        <v>0</v>
      </c>
      <c r="AK52" s="34" t="n">
        <f aca="false">Total!AK52-Intérieur!AK54-'Imports des É-U'!AK52-'Imports autres que les É-U'!AK52</f>
        <v>0</v>
      </c>
      <c r="AL52" s="34" t="n">
        <f aca="false">Total!AL52-Intérieur!AL54-'Imports des É-U'!AL52-'Imports autres que les É-U'!AL52</f>
        <v>0</v>
      </c>
      <c r="AM52" s="34" t="n">
        <f aca="false">Total!AM52-Intérieur!AM54-'Imports des É-U'!AM52-'Imports autres que les É-U'!AM52</f>
        <v>0</v>
      </c>
      <c r="AN52" s="34" t="n">
        <f aca="false">Total!AN52-Intérieur!AN54-'Imports des É-U'!AN52-'Imports autres que les É-U'!AN52</f>
        <v>0</v>
      </c>
      <c r="AO52" s="34" t="n">
        <f aca="false">Total!AO52-Intérieur!AO54-'Imports des É-U'!AO52-'Imports autres que les É-U'!AO52</f>
        <v>0</v>
      </c>
      <c r="AP52" s="34" t="n">
        <f aca="false">Total!AP52-Intérieur!AP54-'Imports des É-U'!AP52-'Imports autres que les É-U'!AP52</f>
        <v>0</v>
      </c>
      <c r="AQ52" s="34" t="n">
        <f aca="false">Total!AQ52-Intérieur!AQ54-'Imports des É-U'!AQ52-'Imports autres que les É-U'!AQ52</f>
        <v>0</v>
      </c>
      <c r="AR52" s="34" t="n">
        <f aca="false">Total!AR52-Intérieur!AR54-'Imports des É-U'!AR52-'Imports autres que les É-U'!AR52</f>
        <v>0</v>
      </c>
      <c r="AS52" s="34" t="n">
        <f aca="false">Total!AS52-Intérieur!AS54-'Imports des É-U'!AS52-'Imports autres que les É-U'!AS52</f>
        <v>0</v>
      </c>
      <c r="AT52" s="34" t="n">
        <f aca="false">Total!AT52-Intérieur!AT54-'Imports des É-U'!AT52-'Imports autres que les É-U'!AT52</f>
        <v>0</v>
      </c>
      <c r="AU52" s="34" t="n">
        <f aca="false">Total!AU52-Intérieur!AU54-'Imports des É-U'!AU52-'Imports autres que les É-U'!AU52</f>
        <v>0</v>
      </c>
      <c r="AV52" s="34" t="n">
        <f aca="false">Total!AV52-Intérieur!AV54-'Imports des É-U'!AV52-'Imports autres que les É-U'!AV52</f>
        <v>0</v>
      </c>
      <c r="AW52" s="34" t="n">
        <f aca="false">Total!AW52-Intérieur!AW54-'Imports des É-U'!AW52-'Imports autres que les É-U'!AW52</f>
        <v>0</v>
      </c>
      <c r="AX52" s="34" t="n">
        <f aca="false">Total!AX52-Intérieur!AX54-'Imports des É-U'!AX52-'Imports autres que les É-U'!AX52</f>
        <v>0</v>
      </c>
      <c r="AY52" s="34" t="n">
        <f aca="false">Total!AY52-Intérieur!AY54-'Imports des É-U'!AY52-'Imports autres que les É-U'!AY52</f>
        <v>0</v>
      </c>
      <c r="AZ52" s="34" t="n">
        <f aca="false">Total!AZ52-Intérieur!AZ54-'Imports des É-U'!AZ52-'Imports autres que les É-U'!AZ52</f>
        <v>0</v>
      </c>
      <c r="BA52" s="34" t="n">
        <f aca="false">Total!BA52-Intérieur!BA54-'Imports des É-U'!BA52-'Imports autres que les É-U'!BA52</f>
        <v>0</v>
      </c>
      <c r="BB52" s="34" t="n">
        <f aca="false">Total!BB52-Intérieur!BB54-'Imports des É-U'!BB52-'Imports autres que les É-U'!BB52</f>
        <v>0</v>
      </c>
      <c r="BC52" s="34" t="n">
        <f aca="false">Total!BC52-Intérieur!BC54-'Imports des É-U'!BC52-'Imports autres que les É-U'!BC52</f>
        <v>0</v>
      </c>
      <c r="BD52" s="34" t="n">
        <f aca="false">Total!BD52-Intérieur!BD54-'Imports des É-U'!BD52-'Imports autres que les É-U'!BD52</f>
        <v>0</v>
      </c>
      <c r="BE52" s="34" t="n">
        <f aca="false">Total!BE52-Intérieur!BE54-'Imports des É-U'!BE52-'Imports autres que les É-U'!BE52</f>
        <v>0</v>
      </c>
      <c r="BF52" s="34"/>
      <c r="BG52" s="34"/>
      <c r="BH52" s="34" t="n">
        <f aca="false">SUM(D52:BG52)</f>
        <v>0</v>
      </c>
      <c r="BI52" s="34"/>
    </row>
    <row r="53" customFormat="false" ht="12.75" hidden="false" customHeight="false" outlineLevel="0" collapsed="false">
      <c r="A53" s="33" t="n">
        <v>41</v>
      </c>
      <c r="B53" s="19" t="s">
        <v>73</v>
      </c>
      <c r="C53" s="32" t="s">
        <v>131</v>
      </c>
      <c r="D53" s="34" t="n">
        <f aca="false">SUM(D13:D52)</f>
        <v>1.5578984453961E-007</v>
      </c>
      <c r="E53" s="34" t="n">
        <f aca="false">SUM(E13:E52)</f>
        <v>4.09002158981153E-008</v>
      </c>
      <c r="F53" s="34" t="n">
        <f aca="false">SUM(F13:F52)</f>
        <v>7.99992593518558E-010</v>
      </c>
      <c r="G53" s="34" t="n">
        <f aca="false">SUM(G13:G52)</f>
        <v>1.41604587831466E-009</v>
      </c>
      <c r="H53" s="34" t="n">
        <f aca="false">SUM(H13:H52)</f>
        <v>6.69004358337189E-007</v>
      </c>
      <c r="I53" s="34" t="n">
        <f aca="false">SUM(I13:I52)</f>
        <v>3.17713421208146E-008</v>
      </c>
      <c r="J53" s="34" t="n">
        <f aca="false">SUM(J13:J52)</f>
        <v>5.30997734076932E-007</v>
      </c>
      <c r="K53" s="34" t="n">
        <f aca="false">SUM(K13:K52)</f>
        <v>2.14928617973852E-008</v>
      </c>
      <c r="L53" s="34" t="n">
        <f aca="false">SUM(L13:L52)</f>
        <v>6.74505899518107E-007</v>
      </c>
      <c r="M53" s="34" t="n">
        <f aca="false">SUM(M13:M52)</f>
        <v>8.06460638019229E-008</v>
      </c>
      <c r="N53" s="34" t="n">
        <f aca="false">SUM(N13:N52)</f>
        <v>-5.89997483322073E-009</v>
      </c>
      <c r="O53" s="34" t="n">
        <f aca="false">SUM(O13:O52)</f>
        <v>3.20310569373983E-006</v>
      </c>
      <c r="P53" s="34" t="n">
        <f aca="false">SUM(P13:P52)</f>
        <v>-2.76199804913553E-007</v>
      </c>
      <c r="Q53" s="34" t="n">
        <f aca="false">SUM(Q13:Q52)</f>
        <v>3.97699677904092E-007</v>
      </c>
      <c r="R53" s="34" t="n">
        <f aca="false">SUM(R13:R52)</f>
        <v>-9.49619443468843E-007</v>
      </c>
      <c r="S53" s="34" t="n">
        <f aca="false">SUM(S13:S52)</f>
        <v>2.2672288980132E-007</v>
      </c>
      <c r="T53" s="34" t="n">
        <f aca="false">SUM(T13:T52)</f>
        <v>1.01081798565167E-006</v>
      </c>
      <c r="U53" s="34" t="n">
        <f aca="false">SUM(U13:U52)</f>
        <v>-3.09242949400861E-008</v>
      </c>
      <c r="V53" s="34" t="n">
        <f aca="false">SUM(V13:V52)</f>
        <v>-4.43587194148051E-007</v>
      </c>
      <c r="W53" s="34" t="n">
        <f aca="false">SUM(W13:W52)</f>
        <v>8.45287899290873E-008</v>
      </c>
      <c r="X53" s="34" t="n">
        <f aca="false">SUM(X13:X52)</f>
        <v>-5.00230266979842E-009</v>
      </c>
      <c r="Y53" s="34" t="n">
        <f aca="false">SUM(Y13:Y52)</f>
        <v>1.44891073964562E-007</v>
      </c>
      <c r="Z53" s="34" t="n">
        <f aca="false">SUM(Z13:Z52)</f>
        <v>-5.3247294681535E-008</v>
      </c>
      <c r="AA53" s="34" t="n">
        <f aca="false">SUM(AA13:AA52)</f>
        <v>-9.82351388443367E-007</v>
      </c>
      <c r="AB53" s="34" t="n">
        <f aca="false">SUM(AB13:AB52)</f>
        <v>-1.76434108820755E-007</v>
      </c>
      <c r="AC53" s="34" t="n">
        <f aca="false">SUM(AC13:AC52)</f>
        <v>-2.88672072171188E-008</v>
      </c>
      <c r="AD53" s="34" t="n">
        <f aca="false">SUM(AD13:AD52)</f>
        <v>-4.85093281477863E-008</v>
      </c>
      <c r="AE53" s="34" t="n">
        <f aca="false">SUM(AE13:AE52)</f>
        <v>1.65217342638273E-007</v>
      </c>
      <c r="AF53" s="34" t="n">
        <f aca="false">SUM(AF13:AF52)</f>
        <v>1.61403452419234E-007</v>
      </c>
      <c r="AG53" s="34" t="n">
        <f aca="false">SUM(AG13:AG52)</f>
        <v>-1.23001586277305E-007</v>
      </c>
      <c r="AH53" s="34" t="n">
        <f aca="false">SUM(AH13:AH52)</f>
        <v>1.0183103722322E-007</v>
      </c>
      <c r="AI53" s="34" t="n">
        <f aca="false">SUM(AI13:AI52)</f>
        <v>-3.0424356397145E-009</v>
      </c>
      <c r="AJ53" s="34" t="n">
        <f aca="false">SUM(AJ13:AJ52)</f>
        <v>8.688951696912E-007</v>
      </c>
      <c r="AK53" s="34" t="n">
        <f aca="false">SUM(AK13:AK52)</f>
        <v>-8.67002838307596E-008</v>
      </c>
      <c r="AL53" s="34" t="n">
        <f aca="false">SUM(AL13:AL52)</f>
        <v>0</v>
      </c>
      <c r="AM53" s="34" t="n">
        <f aca="false">SUM(AM13:AM52)</f>
        <v>0</v>
      </c>
      <c r="AN53" s="34" t="n">
        <f aca="false">SUM(AN13:AN52)</f>
        <v>0</v>
      </c>
      <c r="AO53" s="34" t="n">
        <f aca="false">SUM(AO13:AO52)</f>
        <v>-2.82401087318606E-007</v>
      </c>
      <c r="AP53" s="34" t="n">
        <f aca="false">SUM(AP13:AP52)</f>
        <v>-1.90014201099345E-009</v>
      </c>
      <c r="AQ53" s="34" t="n">
        <f aca="false">SUM(AQ13:AQ52)</f>
        <v>0</v>
      </c>
      <c r="AR53" s="34" t="n">
        <f aca="false">SUM(AR13:AR52)</f>
        <v>0</v>
      </c>
      <c r="AS53" s="34" t="n">
        <f aca="false">SUM(AS13:AS52)</f>
        <v>6.81995825458975E-008</v>
      </c>
      <c r="AT53" s="34" t="n">
        <f aca="false">SUM(AT13:AT52)</f>
        <v>0</v>
      </c>
      <c r="AU53" s="34" t="n">
        <f aca="false">SUM(AU13:AU52)</f>
        <v>6.6004656626044E-009</v>
      </c>
      <c r="AV53" s="34" t="n">
        <f aca="false">SUM(AV13:AV52)</f>
        <v>-4.95795476641305E-008</v>
      </c>
      <c r="AW53" s="34" t="n">
        <f aca="false">SUM(AW13:AW52)</f>
        <v>3.75135278136563E-007</v>
      </c>
      <c r="AX53" s="34" t="n">
        <f aca="false">SUM(AX13:AX52)</f>
        <v>-5.99997577585342E-010</v>
      </c>
      <c r="AY53" s="34" t="n">
        <f aca="false">SUM(AY13:AY52)</f>
        <v>-1.15211534306055E-007</v>
      </c>
      <c r="AZ53" s="34" t="n">
        <f aca="false">SUM(AZ13:AZ52)</f>
        <v>-2.97571160206402E-007</v>
      </c>
      <c r="BA53" s="34" t="n">
        <f aca="false">SUM(BA13:BA52)</f>
        <v>0</v>
      </c>
      <c r="BB53" s="34" t="n">
        <f aca="false">SUM(BB13:BB52)</f>
        <v>0</v>
      </c>
      <c r="BC53" s="34" t="n">
        <f aca="false">SUM(BC13:BC52)</f>
        <v>0</v>
      </c>
      <c r="BD53" s="34" t="n">
        <f aca="false">SUM(BD13:BD52)</f>
        <v>-9.98010918351611E-008</v>
      </c>
      <c r="BE53" s="34" t="n">
        <f aca="false">SUM(BE13:BE52)</f>
        <v>-2.42995952248748E-008</v>
      </c>
      <c r="BF53" s="34"/>
      <c r="BG53" s="34"/>
      <c r="BH53" s="34" t="n">
        <f aca="false">SUM(D53:BG53)</f>
        <v>4.93762199369376E-006</v>
      </c>
      <c r="BI53" s="34"/>
    </row>
    <row r="54" s="39" customFormat="true" ht="12.75" hidden="false" customHeight="false" outlineLevel="0" collapsed="false">
      <c r="A54" s="33"/>
      <c r="C54" s="40"/>
      <c r="D54" s="34"/>
      <c r="E54" s="34"/>
      <c r="F54" s="34"/>
      <c r="G54" s="34"/>
      <c r="H54" s="34"/>
      <c r="I54" s="34"/>
      <c r="J54" s="34"/>
      <c r="K54" s="34"/>
      <c r="L54" s="34"/>
      <c r="M54" s="34"/>
      <c r="N54" s="34"/>
      <c r="O54" s="34"/>
      <c r="P54" s="34"/>
      <c r="Q54" s="34"/>
      <c r="R54" s="34"/>
      <c r="S54" s="34"/>
      <c r="T54" s="34"/>
      <c r="U54" s="34"/>
      <c r="V54" s="34"/>
      <c r="W54" s="34"/>
      <c r="X54" s="34"/>
      <c r="Y54" s="34"/>
      <c r="Z54" s="34"/>
      <c r="AA54" s="34"/>
      <c r="AB54" s="34"/>
      <c r="AC54" s="34"/>
      <c r="AD54" s="34"/>
      <c r="AE54" s="34"/>
      <c r="AF54" s="34"/>
      <c r="AG54" s="34"/>
      <c r="AH54" s="34"/>
      <c r="AI54" s="34"/>
      <c r="AJ54" s="34"/>
      <c r="AK54" s="34"/>
      <c r="AL54" s="34"/>
      <c r="AM54" s="34"/>
      <c r="AN54" s="34"/>
      <c r="AO54" s="34"/>
      <c r="AP54" s="34"/>
      <c r="AQ54" s="34"/>
      <c r="AR54" s="34"/>
      <c r="AS54" s="34"/>
      <c r="AT54" s="34"/>
      <c r="AU54" s="34"/>
      <c r="AV54" s="34"/>
      <c r="AW54" s="34"/>
      <c r="AX54" s="34"/>
      <c r="AY54" s="34"/>
      <c r="AZ54" s="34"/>
      <c r="BA54" s="34"/>
      <c r="BB54" s="34"/>
      <c r="BC54" s="34"/>
      <c r="BD54" s="34"/>
      <c r="BE54" s="34"/>
      <c r="BF54" s="34"/>
      <c r="BG54" s="34"/>
      <c r="BH54" s="34"/>
    </row>
    <row r="55" customFormat="false" ht="12.75" hidden="false" customHeight="false" outlineLevel="0" collapsed="false">
      <c r="D55" s="34"/>
      <c r="E55" s="34"/>
      <c r="F55" s="34"/>
      <c r="G55" s="34"/>
      <c r="H55" s="34"/>
      <c r="I55" s="34"/>
      <c r="J55" s="34"/>
      <c r="K55" s="34"/>
      <c r="L55" s="34"/>
      <c r="M55" s="34"/>
      <c r="N55" s="34"/>
      <c r="O55" s="34"/>
      <c r="P55" s="34"/>
      <c r="Q55" s="34"/>
      <c r="R55" s="34"/>
      <c r="S55" s="34"/>
      <c r="T55" s="34"/>
      <c r="U55" s="34"/>
      <c r="V55" s="34"/>
      <c r="W55" s="34"/>
      <c r="X55" s="34"/>
      <c r="Y55" s="34"/>
      <c r="Z55" s="34"/>
      <c r="AA55" s="34"/>
      <c r="AB55" s="34"/>
      <c r="AC55" s="34"/>
      <c r="AD55" s="34"/>
      <c r="AE55" s="34"/>
      <c r="AF55" s="34"/>
      <c r="AG55" s="34"/>
      <c r="AH55" s="34"/>
      <c r="AI55" s="34"/>
      <c r="AJ55" s="34"/>
      <c r="AK55" s="34"/>
      <c r="AL55" s="34"/>
      <c r="AM55" s="34"/>
      <c r="AN55" s="34"/>
      <c r="AO55" s="34"/>
      <c r="AP55" s="34"/>
      <c r="AQ55" s="34"/>
      <c r="AR55" s="34"/>
      <c r="AS55" s="34"/>
      <c r="AT55" s="34"/>
      <c r="AU55" s="34"/>
      <c r="AV55" s="34"/>
      <c r="AW55" s="34"/>
      <c r="AX55" s="34"/>
      <c r="AY55" s="34"/>
      <c r="AZ55" s="34"/>
      <c r="BA55" s="34"/>
      <c r="BB55" s="34"/>
      <c r="BC55" s="34"/>
      <c r="BD55" s="34"/>
      <c r="BE55" s="34"/>
      <c r="BF55" s="34"/>
      <c r="BG55" s="34"/>
      <c r="BH55" s="34"/>
    </row>
  </sheetData>
  <mergeCells count="6">
    <mergeCell ref="BB10:BC10"/>
    <mergeCell ref="BD10:BE10"/>
    <mergeCell ref="BF10:BG10"/>
    <mergeCell ref="BB11:BC11"/>
    <mergeCell ref="BD11:BE11"/>
    <mergeCell ref="BF11:BG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3-11-07T19:54: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