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e" sheetId="2" state="visible" r:id="rId3"/>
    <sheet name="MrgGaz" sheetId="3" state="visible" r:id="rId4"/>
    <sheet name="MrgGros" sheetId="4" state="visible" r:id="rId5"/>
    <sheet name="MrgDetail" sheetId="5" state="visible" r:id="rId6"/>
    <sheet name="MrgPipelineGaz" sheetId="6" state="visible" r:id="rId7"/>
    <sheet name="MrgPipelinePetr" sheetId="7" state="visible" r:id="rId8"/>
    <sheet name="MrgEntr" sheetId="8" state="visible" r:id="rId9"/>
    <sheet name="MrgTransp" sheetId="9" state="visible" r:id="rId10"/>
    <sheet name="MrgTax" sheetId="10" state="visible" r:id="rId11"/>
    <sheet name="PrdGaz" sheetId="11" state="visible" r:id="rId12"/>
    <sheet name="PrdGros" sheetId="12" state="visible" r:id="rId13"/>
    <sheet name="PrdDetail" sheetId="13" state="visible" r:id="rId14"/>
    <sheet name="PrdPipelineGaz" sheetId="14" state="visible" r:id="rId15"/>
    <sheet name="PrdPipelinePetr" sheetId="15" state="visible" r:id="rId16"/>
    <sheet name="PrdEntr" sheetId="16" state="visible" r:id="rId17"/>
    <sheet name="PrdTransp" sheetId="17" state="visible" r:id="rId18"/>
    <sheet name="Achat" sheetId="18" state="visible" r:id="rId19"/>
    <sheet name="Contrôle"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7" uniqueCount="166">
  <si>
    <t xml:space="preserve">Tableaux symétriques d'entrées-sorties nationaux, 2010</t>
  </si>
  <si>
    <t xml:space="preserve">Date de diffusion: Novembre 08, 2013</t>
  </si>
  <si>
    <t xml:space="preserve">Division des comptes des industries / Statistique Canada</t>
  </si>
  <si>
    <t xml:space="preserve">Agrégation Sommaire</t>
  </si>
  <si>
    <t xml:space="preserve">Catalogue 15-207-XCB</t>
  </si>
  <si>
    <t xml:space="preserve">L'agrégation industrielle</t>
  </si>
  <si>
    <t xml:space="preserve">L'agrégation "Sommaire" utilisée dans ce produit représente une légère modification de l'agrégation industrielle standard "Sommaire" publiée par la DCI. Les industries fictives ont été éliminées de ces tableaux--leurs intrants ont été alloués aux autres industries et catégories de demande finale en se basant sur la part de chacune de ces dernières dans la consommation totale du bien ou service fictif.</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L’évaluation au prix à l’achat inclus les coûts de commerce, de transport et les taxes payés par l’acheteur. L’évaluation au prix de base exclue les coûts des marges de commerce, de transport et de taxes inclus dans chaque transaction d’achat individuelle et montre plutôt  leurs sommes telles que payées par l’acheteur. </t>
  </si>
  <si>
    <t xml:space="preserve">Le prix de base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il est nécessaire d’enlever toutes les composantes de marges incluses dans le prix (les feuilles avec le préfixe « Mrg ») et de les rajouter comme des transactions intersectorielles distinctes pour ces services (les feuilles avec le préfixe « Prd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Millions of dollars</t>
  </si>
  <si>
    <t xml:space="preserve">Prix de base</t>
  </si>
  <si>
    <t xml:space="preserve">Industrie de destination</t>
  </si>
  <si>
    <t xml:space="preserve">Catégories de demande finale</t>
  </si>
  <si>
    <t xml:space="preserve">No.</t>
  </si>
  <si>
    <t xml:space="preserve">Industrie d'origine</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PEC15a</t>
  </si>
  <si>
    <t xml:space="preserve">PEC15c</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00</t>
  </si>
  <si>
    <t xml:space="preserve">INTRX00</t>
  </si>
  <si>
    <t xml:space="preserve">INTIM00</t>
  </si>
  <si>
    <t xml:space="preserve">TOTAL</t>
  </si>
  <si>
    <t xml:space="preserve">Titre</t>
  </si>
  <si>
    <t xml:space="preserve">Cultures agricoles et élevage</t>
  </si>
  <si>
    <t xml:space="preserve">Foresterie et exploitation forestière</t>
  </si>
  <si>
    <t xml:space="preserve">Pêche, chasse et piégeage</t>
  </si>
  <si>
    <t xml:space="preserve">Activités de soutien à l'agriculture et à la foresterie</t>
  </si>
  <si>
    <t xml:space="preserve">Extraction minière, exploitation en carrière, et extraction de pétrole et de gaz</t>
  </si>
  <si>
    <t xml:space="preserve">Services publics</t>
  </si>
  <si>
    <t xml:space="preserve">Construction résidentielle</t>
  </si>
  <si>
    <t xml:space="preserve">Construction de bâtiments non résidentiels</t>
  </si>
  <si>
    <t xml:space="preserve">Travaux de génie</t>
  </si>
  <si>
    <t xml:space="preserve">Construction (réparations)</t>
  </si>
  <si>
    <t xml:space="preserve">Autres activités liées à la 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 et sociétés de portefeuille</t>
  </si>
  <si>
    <t xml:space="preserve">Logements occupés par leurs propriétaires</t>
  </si>
  <si>
    <t xml:space="preserve">Services professionnels, scientifiques et techniques</t>
  </si>
  <si>
    <t xml:space="preserve">Services administratifs, services de soutien, services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rvices gouvernementaux d'enseignement</t>
  </si>
  <si>
    <t xml:space="preserve">Services gouvernementaux de santé</t>
  </si>
  <si>
    <t xml:space="preserve">Autres services de l'administration publique fédérale</t>
  </si>
  <si>
    <t xml:space="preserve">Autres services des administrations publiques provinciales et territoriales</t>
  </si>
  <si>
    <t xml:space="preserve">Autres services des administrations publiques municipales</t>
  </si>
  <si>
    <t xml:space="preserve">Autres services des administrations publiques autochtones</t>
  </si>
  <si>
    <t xml:space="preserve">Dépenses de consommation des ménages</t>
  </si>
  <si>
    <t xml:space="preserve">Dépenses des Canadiens à l'étranger</t>
  </si>
  <si>
    <t xml:space="preserve">Dépenses des non-résidents au Canada</t>
  </si>
  <si>
    <t xml:space="preserve">Dépenses de consommation des institutions sans but lucratif au service des ménages</t>
  </si>
  <si>
    <t xml:space="preserve">Dépenses de consommation des administrations publiques</t>
  </si>
  <si>
    <t xml:space="preserve">Construction, bâtiments résidentiels</t>
  </si>
  <si>
    <t xml:space="preserve">Construction, entreprises, ouvrages non résidentiels</t>
  </si>
  <si>
    <t xml:space="preserve">Construction, institutions sans but lucratif au service des ménages</t>
  </si>
  <si>
    <t xml:space="preserve">Construction, administrations publiques</t>
  </si>
  <si>
    <t xml:space="preserve">Machines et matériel, entreprises</t>
  </si>
  <si>
    <t xml:space="preserve">Machines et matériel, voitures usagées, pièce et féraille </t>
  </si>
  <si>
    <t xml:space="preserve">Machines et matériel, institutions sans but lucratif au service des ménages</t>
  </si>
  <si>
    <t xml:space="preserve">Machines et matériel, administrations publiques</t>
  </si>
  <si>
    <t xml:space="preserve">Produits de propriété intellectuelle, entreprises</t>
  </si>
  <si>
    <t xml:space="preserve">Produits de propriété intellectuelle, institutions sans but lucratif au service des ménages</t>
  </si>
  <si>
    <t xml:space="preserve">Produits de propriété intellectuelle, administrations publiques</t>
  </si>
  <si>
    <t xml:space="preserve">Entrées en stocks</t>
  </si>
  <si>
    <t xml:space="preserve">Sorties en stocks</t>
  </si>
  <si>
    <t xml:space="preserve">Exportations internationales aux États-Unis</t>
  </si>
  <si>
    <t xml:space="preserve">Exportations internationales, autres que les États-Unis</t>
  </si>
  <si>
    <t xml:space="preserve">Ré-exportations internationales aux États-Unis</t>
  </si>
  <si>
    <t xml:space="preserve">Ré-exportations internationales, autres que les États-Unis</t>
  </si>
  <si>
    <t xml:space="preserve">Importations internationales des États-Unis </t>
  </si>
  <si>
    <t xml:space="preserve">Importations internationales autres que les États-Unis </t>
  </si>
  <si>
    <t xml:space="preserve">Total</t>
  </si>
  <si>
    <t xml:space="preserve">Contrôle: somme de la rangée = somme de la colonne</t>
  </si>
  <si>
    <t xml:space="preserve">PRM1</t>
  </si>
  <si>
    <t xml:space="preserve">Impôts sur les produits</t>
  </si>
  <si>
    <t xml:space="preserve">PRM2</t>
  </si>
  <si>
    <t xml:space="preserve">Subventions sur les produits</t>
  </si>
  <si>
    <t xml:space="preserve">PRM3</t>
  </si>
  <si>
    <t xml:space="preserve">Subventions sur la production</t>
  </si>
  <si>
    <t xml:space="preserve">PRM4</t>
  </si>
  <si>
    <t xml:space="preserve">Impôts sur la production</t>
  </si>
  <si>
    <t xml:space="preserve">PRM5</t>
  </si>
  <si>
    <t xml:space="preserve">Salaires et traitements</t>
  </si>
  <si>
    <t xml:space="preserve">PRM6</t>
  </si>
  <si>
    <t xml:space="preserve">Revenu supplémentaire du travail</t>
  </si>
  <si>
    <t xml:space="preserve">PRM7</t>
  </si>
  <si>
    <t xml:space="preserve">Revenu mixte brut</t>
  </si>
  <si>
    <t xml:space="preserve">PRM8</t>
  </si>
  <si>
    <t xml:space="preserve">Excédent d'exploitation brut</t>
  </si>
  <si>
    <t xml:space="preserve">Marges sur la distribution de gaz</t>
  </si>
  <si>
    <t xml:space="preserve">Marges sur le commerce de détail</t>
  </si>
  <si>
    <t xml:space="preserve">Marges sur les pipelines de gaz</t>
  </si>
  <si>
    <t xml:space="preserve">Marges sur les pipelines de pétrole</t>
  </si>
  <si>
    <t xml:space="preserve">Marges sur l'entreposage</t>
  </si>
  <si>
    <t xml:space="preserve">Marges sur les transports</t>
  </si>
  <si>
    <t xml:space="preserve">Marges d'impôts sur les biens et services (taxes)</t>
  </si>
  <si>
    <t xml:space="preserve">Production: marges sur la distribution de gaz</t>
  </si>
  <si>
    <t xml:space="preserve">Check margin production = margin component</t>
  </si>
  <si>
    <t xml:space="preserve">Production: marges sur le commerce de gros</t>
  </si>
  <si>
    <t xml:space="preserve">Production: marges sur le commerce de détail</t>
  </si>
  <si>
    <t xml:space="preserve">Production: marges sur les pipelines de gaz</t>
  </si>
  <si>
    <t xml:space="preserve">Production: marges sur les pipelines de pétrole</t>
  </si>
  <si>
    <t xml:space="preserve">Production: marges sur l'entreposage</t>
  </si>
  <si>
    <t xml:space="preserve">Production: marges sur les transports</t>
  </si>
  <si>
    <t xml:space="preserve">Prix d'achat</t>
  </si>
  <si>
    <t xml:space="preserve">Vérification: Achat - Mrg + Prd - Base = 0 </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409]d\-mmm\-yy"/>
  </numFmts>
  <fonts count="10">
    <font>
      <sz val="10"/>
      <name val="Arial"/>
      <family val="0"/>
    </font>
    <font>
      <sz val="10"/>
      <name val="Arial"/>
      <family val="0"/>
    </font>
    <font>
      <sz val="10"/>
      <name val="Arial"/>
      <family val="0"/>
    </font>
    <font>
      <sz val="10"/>
      <name val="Arial"/>
      <family val="0"/>
    </font>
    <font>
      <sz val="10"/>
      <name val="MS Sans Serif"/>
      <family val="2"/>
    </font>
    <font>
      <sz val="10"/>
      <name val="Arial"/>
      <family val="2"/>
    </font>
    <font>
      <b val="true"/>
      <sz val="10"/>
      <name val="Arial"/>
      <family val="2"/>
    </font>
    <font>
      <i val="true"/>
      <sz val="10"/>
      <name val="Arial"/>
      <family val="2"/>
    </font>
    <font>
      <sz val="8"/>
      <color rgb="FF993300"/>
      <name val="Arial"/>
      <family val="2"/>
    </font>
    <font>
      <b val="true"/>
      <sz val="8"/>
      <color rgb="FF993300"/>
      <name val="Arial"/>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13671875" defaultRowHeight="12.75" zeroHeight="false" outlineLevelRow="0" outlineLevelCol="0"/>
  <cols>
    <col collapsed="false" customWidth="true" hidden="false" outlineLevel="0" max="1" min="1" style="1" width="146.28"/>
    <col collapsed="false" customWidth="false" hidden="false" outlineLevel="0" max="257" min="2" style="1" width="9.14"/>
  </cols>
  <sheetData>
    <row r="1" customFormat="false" ht="12.75" hidden="false" customHeight="false" outlineLevel="0" collapsed="false">
      <c r="A1" s="2" t="s">
        <v>0</v>
      </c>
    </row>
    <row r="2" s="4" customFormat="true" ht="12.75" hidden="false" customHeight="false" outlineLevel="0" collapsed="false">
      <c r="A2" s="3" t="s">
        <v>1</v>
      </c>
    </row>
    <row r="3" customFormat="false" ht="12.75" hidden="false" customHeight="false" outlineLevel="0" collapsed="false">
      <c r="A3" s="5" t="s">
        <v>2</v>
      </c>
    </row>
    <row r="4" customFormat="false" ht="12.75" hidden="false" customHeight="false" outlineLevel="0" collapsed="false">
      <c r="A4" s="6"/>
    </row>
    <row r="5" customFormat="false" ht="12.75" hidden="false" customHeight="false" outlineLevel="0" collapsed="false">
      <c r="A5" s="7" t="s">
        <v>3</v>
      </c>
    </row>
    <row r="6" customFormat="false" ht="12.75" hidden="false" customHeight="false" outlineLevel="0" collapsed="false">
      <c r="A6" s="8" t="s">
        <v>4</v>
      </c>
    </row>
    <row r="8" customFormat="false" ht="12.75" hidden="false" customHeight="false" outlineLevel="0" collapsed="false">
      <c r="A8" s="7"/>
    </row>
    <row r="9" customFormat="false" ht="12.75" hidden="false" customHeight="false" outlineLevel="0" collapsed="false">
      <c r="A9" s="9" t="s">
        <v>5</v>
      </c>
    </row>
    <row r="10" customFormat="false" ht="38.25" hidden="false" customHeight="false" outlineLevel="0" collapsed="false">
      <c r="A10" s="10" t="s">
        <v>6</v>
      </c>
    </row>
    <row r="11" customFormat="false" ht="12.75" hidden="false" customHeight="false" outlineLevel="0" collapsed="false">
      <c r="A11" s="11"/>
    </row>
    <row r="12" customFormat="false" ht="12.75" hidden="false" customHeight="false" outlineLevel="0" collapsed="false">
      <c r="A12" s="9" t="s">
        <v>7</v>
      </c>
    </row>
    <row r="13" customFormat="false" ht="51" hidden="false" customHeight="false" outlineLevel="0" collapsed="false">
      <c r="A13" s="10" t="s">
        <v>8</v>
      </c>
    </row>
    <row r="14" customFormat="false" ht="12.75" hidden="false" customHeight="false" outlineLevel="0" collapsed="false">
      <c r="A14" s="10"/>
    </row>
    <row r="15" customFormat="false" ht="38.25" hidden="false" customHeight="false" outlineLevel="0" collapsed="false">
      <c r="A15" s="10" t="s">
        <v>9</v>
      </c>
    </row>
    <row r="16" customFormat="false" ht="12.75" hidden="false" customHeight="false" outlineLevel="0" collapsed="false">
      <c r="A16" s="10"/>
    </row>
    <row r="17" customFormat="false" ht="25.5" hidden="false" customHeight="false" outlineLevel="0" collapsed="false">
      <c r="A17" s="10" t="s">
        <v>10</v>
      </c>
    </row>
    <row r="18" customFormat="false" ht="12.75" hidden="false" customHeight="false" outlineLevel="0" collapsed="false">
      <c r="A18" s="11"/>
    </row>
    <row r="19" customFormat="false" ht="12.75" hidden="false" customHeight="false" outlineLevel="0" collapsed="false">
      <c r="A19" s="9" t="s">
        <v>11</v>
      </c>
    </row>
    <row r="20" customFormat="false" ht="38.25" hidden="false" customHeight="false" outlineLevel="0" collapsed="false">
      <c r="A20" s="12" t="s">
        <v>1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3" width="5.13"/>
    <col collapsed="false" customWidth="true" hidden="false" outlineLevel="0" max="2" min="2" style="13" width="11.56"/>
    <col collapsed="false" customWidth="true" hidden="false" outlineLevel="0" max="3" min="3" style="13" width="36.99"/>
    <col collapsed="false" customWidth="true" hidden="false" outlineLevel="0" max="60" min="4" style="13" width="11.99"/>
    <col collapsed="false" customWidth="false" hidden="false" outlineLevel="0" max="257" min="61" style="13" width="9.14"/>
  </cols>
  <sheetData>
    <row r="1" customFormat="false" ht="12.75" hidden="false" customHeight="false" outlineLevel="0" collapsed="false">
      <c r="A1" s="2" t="s">
        <v>0</v>
      </c>
      <c r="B1" s="15"/>
      <c r="E1" s="43"/>
      <c r="G1" s="43"/>
      <c r="I1" s="43"/>
      <c r="K1" s="43"/>
      <c r="M1" s="43"/>
      <c r="O1" s="43"/>
      <c r="Q1" s="43"/>
      <c r="S1" s="43"/>
      <c r="U1" s="43"/>
      <c r="W1" s="43"/>
      <c r="Y1" s="43"/>
      <c r="AA1" s="43"/>
      <c r="AC1" s="43"/>
      <c r="AE1" s="43"/>
      <c r="AG1" s="43"/>
      <c r="AI1" s="43"/>
      <c r="AJ1" s="43"/>
    </row>
    <row r="2" s="17" customFormat="true" ht="12.75" hidden="false" customHeight="false" outlineLevel="0" collapsed="false">
      <c r="A2" s="3" t="s">
        <v>1</v>
      </c>
      <c r="B2" s="16"/>
      <c r="E2" s="44"/>
      <c r="G2" s="44"/>
      <c r="I2" s="44"/>
      <c r="K2" s="44"/>
      <c r="M2" s="44"/>
      <c r="O2" s="44"/>
      <c r="Q2" s="44"/>
      <c r="S2" s="44"/>
      <c r="U2" s="44"/>
      <c r="W2" s="44"/>
      <c r="Y2" s="44"/>
      <c r="AA2" s="44"/>
      <c r="AC2" s="44"/>
      <c r="AE2" s="44"/>
      <c r="AG2" s="44"/>
      <c r="AI2" s="44"/>
      <c r="AJ2" s="44"/>
    </row>
    <row r="3" customFormat="false" ht="12.75" hidden="false" customHeight="false" outlineLevel="0" collapsed="false">
      <c r="A3" s="5" t="s">
        <v>2</v>
      </c>
      <c r="B3" s="15"/>
    </row>
    <row r="4" customFormat="false" ht="12.75" hidden="false" customHeight="false" outlineLevel="0" collapsed="false">
      <c r="A4" s="6"/>
      <c r="B4" s="15"/>
    </row>
    <row r="5" customFormat="false" ht="12.75" hidden="false" customHeight="false" outlineLevel="0" collapsed="false">
      <c r="A5" s="7" t="s">
        <v>3</v>
      </c>
      <c r="B5" s="15"/>
    </row>
    <row r="6" customFormat="false" ht="12.75" hidden="false" customHeight="false" outlineLevel="0" collapsed="false">
      <c r="A6" s="7" t="s">
        <v>13</v>
      </c>
    </row>
    <row r="7" customFormat="false" ht="12.75" hidden="false" customHeight="false" outlineLevel="0" collapsed="false">
      <c r="A7" s="9" t="s">
        <v>155</v>
      </c>
      <c r="B7" s="15"/>
    </row>
    <row r="8" customFormat="false" ht="12.75" hidden="false" customHeight="false" outlineLevel="0" collapsed="false">
      <c r="A8" s="19"/>
      <c r="B8" s="20"/>
    </row>
    <row r="9" customFormat="false" ht="12.75" hidden="false" customHeight="false" outlineLevel="0" collapsed="false">
      <c r="A9" s="19"/>
      <c r="B9" s="19"/>
      <c r="D9" s="21" t="s">
        <v>15</v>
      </c>
      <c r="F9" s="22"/>
      <c r="H9" s="22"/>
      <c r="J9" s="22"/>
      <c r="L9" s="22"/>
      <c r="N9" s="22"/>
      <c r="P9" s="22"/>
      <c r="R9" s="22"/>
      <c r="T9" s="22"/>
      <c r="V9" s="22"/>
      <c r="X9" s="22"/>
      <c r="Z9" s="22"/>
      <c r="AB9" s="22"/>
      <c r="AD9" s="22"/>
      <c r="AF9" s="22"/>
      <c r="AH9" s="22"/>
      <c r="AJ9" s="9" t="s">
        <v>16</v>
      </c>
      <c r="AL9" s="23"/>
      <c r="AM9" s="23"/>
      <c r="AO9" s="23"/>
      <c r="AQ9" s="23"/>
      <c r="AS9" s="23"/>
      <c r="AU9" s="23"/>
      <c r="AW9" s="23"/>
      <c r="AY9" s="23"/>
      <c r="BA9" s="23"/>
      <c r="BB9" s="23"/>
      <c r="BC9" s="23"/>
      <c r="BD9" s="23"/>
      <c r="BF9" s="23"/>
    </row>
    <row r="10" s="27" customFormat="true" ht="12.75" hidden="false" customHeight="false" outlineLevel="0" collapsed="false">
      <c r="A10" s="24"/>
      <c r="B10" s="24"/>
      <c r="C10" s="24" t="s">
        <v>17</v>
      </c>
      <c r="D10" s="25" t="n">
        <v>1</v>
      </c>
      <c r="E10" s="25" t="n">
        <v>2</v>
      </c>
      <c r="F10" s="25" t="n">
        <v>3</v>
      </c>
      <c r="G10" s="25" t="n">
        <v>4</v>
      </c>
      <c r="H10" s="25" t="n">
        <v>5</v>
      </c>
      <c r="I10" s="25" t="n">
        <v>6</v>
      </c>
      <c r="J10" s="25" t="n">
        <v>7</v>
      </c>
      <c r="K10" s="25" t="n">
        <v>8</v>
      </c>
      <c r="L10" s="25" t="n">
        <v>9</v>
      </c>
      <c r="M10" s="25" t="n">
        <v>10</v>
      </c>
      <c r="N10" s="25" t="n">
        <v>11</v>
      </c>
      <c r="O10" s="25" t="n">
        <v>12</v>
      </c>
      <c r="P10" s="25" t="n">
        <v>13</v>
      </c>
      <c r="Q10" s="25" t="n">
        <v>14</v>
      </c>
      <c r="R10" s="25" t="n">
        <v>15</v>
      </c>
      <c r="S10" s="25" t="n">
        <v>16</v>
      </c>
      <c r="T10" s="25" t="n">
        <v>17</v>
      </c>
      <c r="U10" s="25" t="n">
        <v>18</v>
      </c>
      <c r="V10" s="25" t="n">
        <v>19</v>
      </c>
      <c r="W10" s="25" t="n">
        <v>20</v>
      </c>
      <c r="X10" s="25" t="n">
        <v>21</v>
      </c>
      <c r="Y10" s="25" t="n">
        <v>22</v>
      </c>
      <c r="Z10" s="25" t="n">
        <v>23</v>
      </c>
      <c r="AA10" s="25" t="n">
        <v>24</v>
      </c>
      <c r="AB10" s="25" t="n">
        <v>25</v>
      </c>
      <c r="AC10" s="25" t="n">
        <v>26</v>
      </c>
      <c r="AD10" s="25" t="n">
        <v>27</v>
      </c>
      <c r="AE10" s="25" t="n">
        <v>28</v>
      </c>
      <c r="AF10" s="25" t="n">
        <v>29</v>
      </c>
      <c r="AG10" s="25" t="n">
        <v>30</v>
      </c>
      <c r="AH10" s="25" t="n">
        <v>31</v>
      </c>
      <c r="AI10" s="25" t="n">
        <v>32</v>
      </c>
      <c r="AJ10" s="25" t="n">
        <v>33</v>
      </c>
      <c r="AK10" s="25" t="n">
        <v>34</v>
      </c>
      <c r="AL10" s="25" t="n">
        <v>35</v>
      </c>
      <c r="AM10" s="25" t="n">
        <v>36</v>
      </c>
      <c r="AN10" s="25" t="n">
        <v>37</v>
      </c>
      <c r="AO10" s="25" t="n">
        <v>38</v>
      </c>
      <c r="AP10" s="25" t="n">
        <v>39</v>
      </c>
      <c r="AQ10" s="25" t="n">
        <v>40</v>
      </c>
      <c r="AR10" s="25" t="n">
        <v>41</v>
      </c>
      <c r="AS10" s="25" t="n">
        <v>42</v>
      </c>
      <c r="AT10" s="25" t="n">
        <v>43</v>
      </c>
      <c r="AU10" s="25" t="n">
        <v>44</v>
      </c>
      <c r="AV10" s="25" t="n">
        <v>45</v>
      </c>
      <c r="AW10" s="25" t="n">
        <v>46</v>
      </c>
      <c r="AX10" s="25" t="n">
        <v>47</v>
      </c>
      <c r="AY10" s="25" t="n">
        <v>48</v>
      </c>
      <c r="AZ10" s="25" t="n">
        <v>49</v>
      </c>
      <c r="BA10" s="25" t="n">
        <v>50</v>
      </c>
      <c r="BB10" s="26" t="n">
        <v>51</v>
      </c>
      <c r="BC10" s="26"/>
      <c r="BD10" s="26" t="n">
        <v>52</v>
      </c>
      <c r="BE10" s="26"/>
      <c r="BF10" s="26" t="n">
        <v>53</v>
      </c>
      <c r="BG10" s="26"/>
      <c r="BH10" s="25" t="n">
        <v>54</v>
      </c>
    </row>
    <row r="11" s="27" customFormat="true" ht="12.75" hidden="false" customHeight="false" outlineLevel="0" collapsed="false">
      <c r="A11" s="22" t="s">
        <v>18</v>
      </c>
      <c r="B11" s="24"/>
      <c r="C11" s="24" t="s">
        <v>19</v>
      </c>
      <c r="D11" s="25" t="s">
        <v>20</v>
      </c>
      <c r="E11" s="25" t="s">
        <v>21</v>
      </c>
      <c r="F11" s="25" t="s">
        <v>22</v>
      </c>
      <c r="G11" s="25" t="s">
        <v>23</v>
      </c>
      <c r="H11" s="25" t="s">
        <v>24</v>
      </c>
      <c r="I11" s="25" t="s">
        <v>25</v>
      </c>
      <c r="J11" s="25" t="s">
        <v>26</v>
      </c>
      <c r="K11" s="25" t="s">
        <v>27</v>
      </c>
      <c r="L11" s="25" t="s">
        <v>28</v>
      </c>
      <c r="M11" s="25" t="s">
        <v>29</v>
      </c>
      <c r="N11" s="25" t="s">
        <v>30</v>
      </c>
      <c r="O11" s="25" t="s">
        <v>31</v>
      </c>
      <c r="P11" s="25" t="s">
        <v>32</v>
      </c>
      <c r="Q11" s="25" t="s">
        <v>33</v>
      </c>
      <c r="R11" s="25" t="s">
        <v>34</v>
      </c>
      <c r="S11" s="25" t="s">
        <v>35</v>
      </c>
      <c r="T11" s="25" t="s">
        <v>36</v>
      </c>
      <c r="U11" s="25" t="s">
        <v>37</v>
      </c>
      <c r="V11" s="25" t="s">
        <v>38</v>
      </c>
      <c r="W11" s="25" t="s">
        <v>39</v>
      </c>
      <c r="X11" s="25" t="s">
        <v>40</v>
      </c>
      <c r="Y11" s="25" t="s">
        <v>41</v>
      </c>
      <c r="Z11" s="25" t="s">
        <v>42</v>
      </c>
      <c r="AA11" s="25" t="s">
        <v>43</v>
      </c>
      <c r="AB11" s="25" t="s">
        <v>44</v>
      </c>
      <c r="AC11" s="25" t="s">
        <v>45</v>
      </c>
      <c r="AD11" s="25" t="s">
        <v>46</v>
      </c>
      <c r="AE11" s="25" t="s">
        <v>47</v>
      </c>
      <c r="AF11" s="25" t="s">
        <v>48</v>
      </c>
      <c r="AG11" s="25" t="s">
        <v>49</v>
      </c>
      <c r="AH11" s="25" t="s">
        <v>50</v>
      </c>
      <c r="AI11" s="25" t="s">
        <v>51</v>
      </c>
      <c r="AJ11" s="27" t="s">
        <v>52</v>
      </c>
      <c r="AK11" s="27" t="s">
        <v>53</v>
      </c>
      <c r="AL11" s="27" t="s">
        <v>54</v>
      </c>
      <c r="AM11" s="27" t="s">
        <v>55</v>
      </c>
      <c r="AN11" s="27" t="s">
        <v>56</v>
      </c>
      <c r="AO11" s="27" t="s">
        <v>57</v>
      </c>
      <c r="AP11" s="27" t="s">
        <v>58</v>
      </c>
      <c r="AQ11" s="27" t="s">
        <v>59</v>
      </c>
      <c r="AR11" s="27" t="s">
        <v>60</v>
      </c>
      <c r="AS11" s="27" t="s">
        <v>61</v>
      </c>
      <c r="AT11" s="27" t="s">
        <v>62</v>
      </c>
      <c r="AU11" s="27" t="s">
        <v>63</v>
      </c>
      <c r="AV11" s="27" t="s">
        <v>64</v>
      </c>
      <c r="AW11" s="27" t="s">
        <v>65</v>
      </c>
      <c r="AX11" s="27" t="s">
        <v>66</v>
      </c>
      <c r="AY11" s="27" t="s">
        <v>67</v>
      </c>
      <c r="AZ11" s="27" t="s">
        <v>68</v>
      </c>
      <c r="BA11" s="27" t="s">
        <v>69</v>
      </c>
      <c r="BB11" s="30" t="s">
        <v>70</v>
      </c>
      <c r="BC11" s="30"/>
      <c r="BD11" s="30" t="s">
        <v>71</v>
      </c>
      <c r="BE11" s="30"/>
      <c r="BF11" s="30" t="s">
        <v>72</v>
      </c>
      <c r="BG11" s="30"/>
      <c r="BH11" s="27" t="s">
        <v>73</v>
      </c>
    </row>
    <row r="12" s="36" customFormat="true" ht="66.75" hidden="false" customHeight="true" outlineLevel="0" collapsed="false">
      <c r="A12" s="22" t="s">
        <v>17</v>
      </c>
      <c r="B12" s="31" t="s">
        <v>19</v>
      </c>
      <c r="C12" s="31" t="s">
        <v>74</v>
      </c>
      <c r="D12" s="32" t="s">
        <v>75</v>
      </c>
      <c r="E12" s="32" t="s">
        <v>76</v>
      </c>
      <c r="F12" s="32" t="s">
        <v>77</v>
      </c>
      <c r="G12" s="32" t="s">
        <v>78</v>
      </c>
      <c r="H12" s="33" t="s">
        <v>79</v>
      </c>
      <c r="I12" s="33" t="s">
        <v>80</v>
      </c>
      <c r="J12" s="33" t="s">
        <v>81</v>
      </c>
      <c r="K12" s="33" t="s">
        <v>82</v>
      </c>
      <c r="L12" s="33" t="s">
        <v>83</v>
      </c>
      <c r="M12" s="33" t="s">
        <v>84</v>
      </c>
      <c r="N12" s="33" t="s">
        <v>85</v>
      </c>
      <c r="O12" s="33" t="s">
        <v>86</v>
      </c>
      <c r="P12" s="33" t="s">
        <v>87</v>
      </c>
      <c r="Q12" s="33" t="s">
        <v>88</v>
      </c>
      <c r="R12" s="33" t="s">
        <v>89</v>
      </c>
      <c r="S12" s="33" t="s">
        <v>90</v>
      </c>
      <c r="T12" s="33" t="s">
        <v>91</v>
      </c>
      <c r="U12" s="33" t="s">
        <v>92</v>
      </c>
      <c r="V12" s="33" t="s">
        <v>93</v>
      </c>
      <c r="W12" s="33" t="s">
        <v>94</v>
      </c>
      <c r="X12" s="33" t="s">
        <v>95</v>
      </c>
      <c r="Y12" s="33" t="s">
        <v>96</v>
      </c>
      <c r="Z12" s="33" t="s">
        <v>97</v>
      </c>
      <c r="AA12" s="33" t="s">
        <v>98</v>
      </c>
      <c r="AB12" s="33" t="s">
        <v>99</v>
      </c>
      <c r="AC12" s="33" t="s">
        <v>100</v>
      </c>
      <c r="AD12" s="33" t="s">
        <v>101</v>
      </c>
      <c r="AE12" s="33" t="s">
        <v>102</v>
      </c>
      <c r="AF12" s="33" t="s">
        <v>103</v>
      </c>
      <c r="AG12" s="33" t="s">
        <v>104</v>
      </c>
      <c r="AH12" s="33" t="s">
        <v>105</v>
      </c>
      <c r="AI12" s="33" t="s">
        <v>106</v>
      </c>
      <c r="AJ12" s="33" t="s">
        <v>107</v>
      </c>
      <c r="AK12" s="33" t="s">
        <v>108</v>
      </c>
      <c r="AL12" s="33" t="s">
        <v>109</v>
      </c>
      <c r="AM12" s="33" t="s">
        <v>110</v>
      </c>
      <c r="AN12" s="33" t="s">
        <v>111</v>
      </c>
      <c r="AO12" s="33" t="s">
        <v>112</v>
      </c>
      <c r="AP12" s="33" t="s">
        <v>113</v>
      </c>
      <c r="AQ12" s="33" t="s">
        <v>114</v>
      </c>
      <c r="AR12" s="33" t="s">
        <v>115</v>
      </c>
      <c r="AS12" s="33" t="s">
        <v>116</v>
      </c>
      <c r="AT12" s="33" t="s">
        <v>117</v>
      </c>
      <c r="AU12" s="33" t="s">
        <v>118</v>
      </c>
      <c r="AV12" s="33" t="s">
        <v>119</v>
      </c>
      <c r="AW12" s="33" t="s">
        <v>120</v>
      </c>
      <c r="AX12" s="33" t="s">
        <v>121</v>
      </c>
      <c r="AY12" s="33" t="s">
        <v>122</v>
      </c>
      <c r="AZ12" s="33" t="s">
        <v>123</v>
      </c>
      <c r="BA12" s="33" t="s">
        <v>124</v>
      </c>
      <c r="BB12" s="33" t="s">
        <v>125</v>
      </c>
      <c r="BC12" s="33" t="s">
        <v>126</v>
      </c>
      <c r="BD12" s="33" t="s">
        <v>127</v>
      </c>
      <c r="BE12" s="33" t="s">
        <v>128</v>
      </c>
      <c r="BF12" s="33" t="s">
        <v>129</v>
      </c>
      <c r="BG12" s="33" t="s">
        <v>130</v>
      </c>
      <c r="BH12" s="33" t="s">
        <v>131</v>
      </c>
      <c r="BI12" s="45"/>
    </row>
    <row r="13" s="38" customFormat="true" ht="12.75" hidden="false" customHeight="false" outlineLevel="0" collapsed="false">
      <c r="A13" s="37" t="n">
        <v>1</v>
      </c>
      <c r="B13" s="37" t="s">
        <v>20</v>
      </c>
      <c r="C13" s="32" t="s">
        <v>75</v>
      </c>
      <c r="D13" s="38" t="n">
        <v>0.0010120898</v>
      </c>
      <c r="E13" s="38" t="n">
        <v>0.003</v>
      </c>
      <c r="F13" s="38" t="n">
        <v>0.004</v>
      </c>
      <c r="G13" s="38" t="n">
        <v>0.0028535308</v>
      </c>
      <c r="H13" s="38" t="n">
        <v>0.6339196245</v>
      </c>
      <c r="I13" s="38" t="n">
        <v>0.0164108179</v>
      </c>
      <c r="J13" s="38" t="n">
        <v>20.013056034</v>
      </c>
      <c r="K13" s="38" t="n">
        <v>0.7733740434</v>
      </c>
      <c r="L13" s="38" t="n">
        <v>0.4722562995</v>
      </c>
      <c r="M13" s="38" t="n">
        <v>0</v>
      </c>
      <c r="N13" s="38" t="n">
        <v>0</v>
      </c>
      <c r="O13" s="38" t="n">
        <v>1.81347E-005</v>
      </c>
      <c r="P13" s="38" t="n">
        <v>3.02244E-005</v>
      </c>
      <c r="Q13" s="38" t="n">
        <v>3.62693E-005</v>
      </c>
      <c r="R13" s="38" t="n">
        <v>0.2059810957</v>
      </c>
      <c r="S13" s="38" t="n">
        <v>0.014</v>
      </c>
      <c r="T13" s="38" t="n">
        <v>0.0202873658</v>
      </c>
      <c r="U13" s="38" t="n">
        <v>0</v>
      </c>
      <c r="V13" s="38" t="n">
        <v>0.026</v>
      </c>
      <c r="W13" s="38" t="n">
        <v>0.0010060449</v>
      </c>
      <c r="X13" s="38" t="n">
        <v>0.0006310523</v>
      </c>
      <c r="Y13" s="38" t="n">
        <v>0.1340930284</v>
      </c>
      <c r="Z13" s="38" t="n">
        <v>0.2435852081</v>
      </c>
      <c r="AA13" s="38" t="n">
        <v>0.2775752361</v>
      </c>
      <c r="AB13" s="38" t="n">
        <v>0.6937151008</v>
      </c>
      <c r="AC13" s="38" t="n">
        <v>0.0516850241</v>
      </c>
      <c r="AD13" s="38" t="n">
        <v>0.1140211113</v>
      </c>
      <c r="AE13" s="38" t="n">
        <v>0.164</v>
      </c>
      <c r="AF13" s="38" t="n">
        <v>0</v>
      </c>
      <c r="AG13" s="38" t="n">
        <v>0.0665545905</v>
      </c>
      <c r="AH13" s="38" t="n">
        <v>0.4410093546</v>
      </c>
      <c r="AI13" s="38" t="n">
        <v>0</v>
      </c>
      <c r="AJ13" s="38" t="n">
        <v>319.42001043</v>
      </c>
      <c r="AK13" s="38" t="n">
        <v>0.0667904585</v>
      </c>
      <c r="AL13" s="38" t="n">
        <v>0</v>
      </c>
      <c r="AM13" s="38" t="n">
        <v>0</v>
      </c>
      <c r="AN13" s="38" t="n">
        <v>0</v>
      </c>
      <c r="AO13" s="38" t="n">
        <v>0</v>
      </c>
      <c r="AP13" s="38" t="n">
        <v>0</v>
      </c>
      <c r="AQ13" s="38" t="n">
        <v>0</v>
      </c>
      <c r="AR13" s="38" t="n">
        <v>0</v>
      </c>
      <c r="AS13" s="38" t="n">
        <v>0</v>
      </c>
      <c r="AT13" s="38" t="n">
        <v>0</v>
      </c>
      <c r="AU13" s="38" t="n">
        <v>0</v>
      </c>
      <c r="AV13" s="38" t="n">
        <v>0</v>
      </c>
      <c r="AW13" s="38" t="n">
        <v>0</v>
      </c>
      <c r="AX13" s="38" t="n">
        <v>0</v>
      </c>
      <c r="AY13" s="38" t="n">
        <v>0</v>
      </c>
      <c r="AZ13" s="38" t="n">
        <v>0</v>
      </c>
      <c r="BA13" s="38" t="n">
        <v>0</v>
      </c>
      <c r="BB13" s="38" t="n">
        <v>42.807555561</v>
      </c>
      <c r="BC13" s="38" t="n">
        <v>4.6812256788</v>
      </c>
      <c r="BD13" s="38" t="n">
        <v>0</v>
      </c>
      <c r="BE13" s="38" t="n">
        <v>0</v>
      </c>
      <c r="BF13" s="38" t="n">
        <v>0</v>
      </c>
      <c r="BG13" s="38" t="n">
        <v>0</v>
      </c>
      <c r="BH13" s="38" t="n">
        <v>391.34969341</v>
      </c>
    </row>
    <row r="14" s="38" customFormat="true" ht="12.75" hidden="false" customHeight="false" outlineLevel="0" collapsed="false">
      <c r="A14" s="37" t="n">
        <v>2</v>
      </c>
      <c r="B14" s="37" t="s">
        <v>21</v>
      </c>
      <c r="C14" s="32" t="s">
        <v>76</v>
      </c>
      <c r="D14" s="38" t="n">
        <v>0.0033805481</v>
      </c>
      <c r="E14" s="38" t="n">
        <v>0.0004181657</v>
      </c>
      <c r="F14" s="38" t="n">
        <v>0.0001109985</v>
      </c>
      <c r="G14" s="38" t="n">
        <v>0.0003790106</v>
      </c>
      <c r="H14" s="38" t="n">
        <v>0.0369215418</v>
      </c>
      <c r="I14" s="38" t="n">
        <v>0.0843238169</v>
      </c>
      <c r="J14" s="38" t="n">
        <v>0.2625725038</v>
      </c>
      <c r="K14" s="38" t="n">
        <v>0.0792145823</v>
      </c>
      <c r="L14" s="38" t="n">
        <v>0.8522931893</v>
      </c>
      <c r="M14" s="38" t="n">
        <v>0.2517201389</v>
      </c>
      <c r="N14" s="38" t="n">
        <v>0.0002072254</v>
      </c>
      <c r="O14" s="38" t="n">
        <v>0.0235128377</v>
      </c>
      <c r="P14" s="38" t="n">
        <v>0.2262056337</v>
      </c>
      <c r="Q14" s="38" t="n">
        <v>0.0257554143</v>
      </c>
      <c r="R14" s="38" t="n">
        <v>0.0451506265</v>
      </c>
      <c r="S14" s="38" t="n">
        <v>0.0150940801</v>
      </c>
      <c r="T14" s="38" t="n">
        <v>2.8965808959</v>
      </c>
      <c r="U14" s="38" t="n">
        <v>0.3709403191</v>
      </c>
      <c r="V14" s="38" t="n">
        <v>0.027778308</v>
      </c>
      <c r="W14" s="38" t="n">
        <v>0.0180238666</v>
      </c>
      <c r="X14" s="38" t="n">
        <v>0.034916571</v>
      </c>
      <c r="Y14" s="38" t="n">
        <v>0.4601512331</v>
      </c>
      <c r="Z14" s="38" t="n">
        <v>0.1447128603</v>
      </c>
      <c r="AA14" s="38" t="n">
        <v>0.0123677322</v>
      </c>
      <c r="AB14" s="38" t="n">
        <v>0.0092592933</v>
      </c>
      <c r="AC14" s="38" t="n">
        <v>0.0886332845</v>
      </c>
      <c r="AD14" s="38" t="n">
        <v>0.0846981064</v>
      </c>
      <c r="AE14" s="38" t="n">
        <v>0.0813579148</v>
      </c>
      <c r="AF14" s="38" t="n">
        <v>0</v>
      </c>
      <c r="AG14" s="38" t="n">
        <v>0.0028624895</v>
      </c>
      <c r="AH14" s="38" t="n">
        <v>0.1576015576</v>
      </c>
      <c r="AI14" s="38" t="n">
        <v>0</v>
      </c>
      <c r="AJ14" s="38" t="n">
        <v>54.307764262</v>
      </c>
      <c r="AK14" s="38" t="n">
        <v>0</v>
      </c>
      <c r="AL14" s="38" t="n">
        <v>0</v>
      </c>
      <c r="AM14" s="38" t="n">
        <v>0</v>
      </c>
      <c r="AN14" s="38" t="n">
        <v>0</v>
      </c>
      <c r="AO14" s="38" t="n">
        <v>0.0098917703</v>
      </c>
      <c r="AP14" s="38" t="n">
        <v>0</v>
      </c>
      <c r="AQ14" s="38" t="n">
        <v>0</v>
      </c>
      <c r="AR14" s="38" t="n">
        <v>0</v>
      </c>
      <c r="AS14" s="38" t="n">
        <v>0.0757311664</v>
      </c>
      <c r="AT14" s="38" t="n">
        <v>0</v>
      </c>
      <c r="AU14" s="38" t="n">
        <v>0.00018059</v>
      </c>
      <c r="AV14" s="38" t="n">
        <v>0.0028444425</v>
      </c>
      <c r="AW14" s="38" t="n">
        <v>0</v>
      </c>
      <c r="AX14" s="38" t="n">
        <v>0</v>
      </c>
      <c r="AY14" s="38" t="n">
        <v>0</v>
      </c>
      <c r="AZ14" s="38" t="n">
        <v>0</v>
      </c>
      <c r="BA14" s="38" t="n">
        <v>0</v>
      </c>
      <c r="BB14" s="38" t="n">
        <v>15.249393776</v>
      </c>
      <c r="BC14" s="38" t="n">
        <v>0</v>
      </c>
      <c r="BD14" s="38" t="n">
        <v>0</v>
      </c>
      <c r="BE14" s="38" t="n">
        <v>0</v>
      </c>
      <c r="BF14" s="38" t="n">
        <v>0</v>
      </c>
      <c r="BG14" s="38" t="n">
        <v>0</v>
      </c>
      <c r="BH14" s="38" t="n">
        <v>75.942950754</v>
      </c>
    </row>
    <row r="15" s="38" customFormat="true" ht="12.75" hidden="false" customHeight="false" outlineLevel="0" collapsed="false">
      <c r="A15" s="37" t="n">
        <v>3</v>
      </c>
      <c r="B15" s="37" t="s">
        <v>22</v>
      </c>
      <c r="C15" s="32" t="s">
        <v>77</v>
      </c>
      <c r="D15" s="38" t="n">
        <v>2.1874268E-007</v>
      </c>
      <c r="E15" s="38" t="n">
        <v>0</v>
      </c>
      <c r="F15" s="38" t="n">
        <v>0</v>
      </c>
      <c r="G15" s="38" t="n">
        <v>0</v>
      </c>
      <c r="H15" s="38" t="n">
        <v>2.1874268E-007</v>
      </c>
      <c r="I15" s="38" t="n">
        <v>0</v>
      </c>
      <c r="J15" s="38" t="n">
        <v>1.0937134E-007</v>
      </c>
      <c r="K15" s="38" t="n">
        <v>0</v>
      </c>
      <c r="L15" s="38" t="n">
        <v>0</v>
      </c>
      <c r="M15" s="38" t="n">
        <v>0</v>
      </c>
      <c r="N15" s="38" t="n">
        <v>0</v>
      </c>
      <c r="O15" s="38" t="n">
        <v>3.2811401E-007</v>
      </c>
      <c r="P15" s="38" t="n">
        <v>5.4685669E-007</v>
      </c>
      <c r="Q15" s="38" t="n">
        <v>6.5622803E-007</v>
      </c>
      <c r="R15" s="38" t="n">
        <v>0</v>
      </c>
      <c r="S15" s="38" t="n">
        <v>0</v>
      </c>
      <c r="T15" s="38" t="n">
        <v>2.1874268E-007</v>
      </c>
      <c r="U15" s="38" t="n">
        <v>0</v>
      </c>
      <c r="V15" s="38" t="n">
        <v>0</v>
      </c>
      <c r="W15" s="38" t="n">
        <v>1.0937134E-007</v>
      </c>
      <c r="X15" s="38" t="n">
        <v>0</v>
      </c>
      <c r="Y15" s="38" t="n">
        <v>0</v>
      </c>
      <c r="Z15" s="38" t="n">
        <v>1.0937134E-007</v>
      </c>
      <c r="AA15" s="38" t="n">
        <v>2.1874268E-007</v>
      </c>
      <c r="AB15" s="38" t="n">
        <v>1.0937134E-007</v>
      </c>
      <c r="AC15" s="38" t="n">
        <v>0</v>
      </c>
      <c r="AD15" s="38" t="n">
        <v>0</v>
      </c>
      <c r="AE15" s="38" t="n">
        <v>0</v>
      </c>
      <c r="AF15" s="38" t="n">
        <v>0</v>
      </c>
      <c r="AG15" s="38" t="n">
        <v>4.3748535E-006</v>
      </c>
      <c r="AH15" s="38" t="n">
        <v>0</v>
      </c>
      <c r="AI15" s="38" t="n">
        <v>0</v>
      </c>
      <c r="AJ15" s="38" t="n">
        <v>1.2999292147</v>
      </c>
      <c r="AK15" s="38" t="n">
        <v>0</v>
      </c>
      <c r="AL15" s="38" t="n">
        <v>0</v>
      </c>
      <c r="AM15" s="38" t="n">
        <v>0</v>
      </c>
      <c r="AN15" s="38" t="n">
        <v>0</v>
      </c>
      <c r="AO15" s="38" t="n">
        <v>0</v>
      </c>
      <c r="AP15" s="38" t="n">
        <v>0</v>
      </c>
      <c r="AQ15" s="38" t="n">
        <v>0</v>
      </c>
      <c r="AR15" s="38" t="n">
        <v>0</v>
      </c>
      <c r="AS15" s="38" t="n">
        <v>0</v>
      </c>
      <c r="AT15" s="38" t="n">
        <v>0</v>
      </c>
      <c r="AU15" s="38" t="n">
        <v>0</v>
      </c>
      <c r="AV15" s="38" t="n">
        <v>0</v>
      </c>
      <c r="AW15" s="38" t="n">
        <v>0</v>
      </c>
      <c r="AX15" s="38" t="n">
        <v>0</v>
      </c>
      <c r="AY15" s="38" t="n">
        <v>0</v>
      </c>
      <c r="AZ15" s="38" t="n">
        <v>0</v>
      </c>
      <c r="BA15" s="38" t="n">
        <v>0</v>
      </c>
      <c r="BB15" s="38" t="n">
        <v>0</v>
      </c>
      <c r="BC15" s="38" t="n">
        <v>0</v>
      </c>
      <c r="BD15" s="38" t="n">
        <v>0</v>
      </c>
      <c r="BE15" s="38" t="n">
        <v>0</v>
      </c>
      <c r="BF15" s="38" t="n">
        <v>0</v>
      </c>
      <c r="BG15" s="38" t="n">
        <v>0</v>
      </c>
      <c r="BH15" s="38" t="n">
        <v>1.2999364332</v>
      </c>
    </row>
    <row r="16" s="38" customFormat="true" ht="12.75" hidden="false" customHeight="false" outlineLevel="0" collapsed="false">
      <c r="A16" s="37" t="n">
        <v>4</v>
      </c>
      <c r="B16" s="37" t="s">
        <v>23</v>
      </c>
      <c r="C16" s="32" t="s">
        <v>78</v>
      </c>
      <c r="D16" s="38" t="n">
        <v>3.8748703E-007</v>
      </c>
      <c r="E16" s="38" t="n">
        <v>0.0101080472</v>
      </c>
      <c r="F16" s="38" t="n">
        <v>0</v>
      </c>
      <c r="G16" s="38" t="n">
        <v>0</v>
      </c>
      <c r="H16" s="38" t="n">
        <v>0.0037756822</v>
      </c>
      <c r="I16" s="38" t="n">
        <v>0.0484699133</v>
      </c>
      <c r="J16" s="38" t="n">
        <v>0.0001219774</v>
      </c>
      <c r="K16" s="38" t="n">
        <v>0.0001217837</v>
      </c>
      <c r="L16" s="38" t="n">
        <v>0.0185111227</v>
      </c>
      <c r="M16" s="38" t="n">
        <v>0</v>
      </c>
      <c r="N16" s="38" t="n">
        <v>0</v>
      </c>
      <c r="O16" s="38" t="n">
        <v>0.0009748508</v>
      </c>
      <c r="P16" s="38" t="n">
        <v>0.0025584265</v>
      </c>
      <c r="Q16" s="38" t="n">
        <v>0.0012189995</v>
      </c>
      <c r="R16" s="38" t="n">
        <v>0.0525676947</v>
      </c>
      <c r="S16" s="38" t="n">
        <v>0.2656102534</v>
      </c>
      <c r="T16" s="38" t="n">
        <v>0.0174037959</v>
      </c>
      <c r="U16" s="38" t="n">
        <v>0</v>
      </c>
      <c r="V16" s="38" t="n">
        <v>0.0004871348</v>
      </c>
      <c r="W16" s="38" t="n">
        <v>0.0006091123</v>
      </c>
      <c r="X16" s="38" t="n">
        <v>0.0003864793</v>
      </c>
      <c r="Y16" s="38" t="n">
        <v>0.0060489988</v>
      </c>
      <c r="Z16" s="38" t="n">
        <v>0.0011154856</v>
      </c>
      <c r="AA16" s="38" t="n">
        <v>0.0002439549</v>
      </c>
      <c r="AB16" s="38" t="n">
        <v>0.0003655448</v>
      </c>
      <c r="AC16" s="38" t="n">
        <v>0.0110709978</v>
      </c>
      <c r="AD16" s="38" t="n">
        <v>0.006867993</v>
      </c>
      <c r="AE16" s="38" t="n">
        <v>0</v>
      </c>
      <c r="AF16" s="38" t="n">
        <v>0</v>
      </c>
      <c r="AG16" s="38" t="n">
        <v>0.0021998564</v>
      </c>
      <c r="AH16" s="38" t="n">
        <v>0.0139464035</v>
      </c>
      <c r="AI16" s="38" t="n">
        <v>0</v>
      </c>
      <c r="AJ16" s="38" t="n">
        <v>1.105903863</v>
      </c>
      <c r="AK16" s="38" t="n">
        <v>0</v>
      </c>
      <c r="AL16" s="38" t="n">
        <v>0</v>
      </c>
      <c r="AM16" s="38" t="n">
        <v>0</v>
      </c>
      <c r="AN16" s="38" t="n">
        <v>0</v>
      </c>
      <c r="AO16" s="38" t="n">
        <v>0</v>
      </c>
      <c r="AP16" s="38" t="n">
        <v>0</v>
      </c>
      <c r="AQ16" s="38" t="n">
        <v>0</v>
      </c>
      <c r="AR16" s="38" t="n">
        <v>0</v>
      </c>
      <c r="AS16" s="38" t="n">
        <v>0</v>
      </c>
      <c r="AT16" s="38" t="n">
        <v>0</v>
      </c>
      <c r="AU16" s="38" t="n">
        <v>0</v>
      </c>
      <c r="AV16" s="38" t="n">
        <v>0</v>
      </c>
      <c r="AW16" s="38" t="n">
        <v>0</v>
      </c>
      <c r="AX16" s="38" t="n">
        <v>0</v>
      </c>
      <c r="AY16" s="38" t="n">
        <v>0</v>
      </c>
      <c r="AZ16" s="38" t="n">
        <v>0</v>
      </c>
      <c r="BA16" s="38" t="n">
        <v>0</v>
      </c>
      <c r="BB16" s="38" t="n">
        <v>0</v>
      </c>
      <c r="BC16" s="38" t="n">
        <v>0</v>
      </c>
      <c r="BD16" s="38" t="n">
        <v>0</v>
      </c>
      <c r="BE16" s="38" t="n">
        <v>0</v>
      </c>
      <c r="BF16" s="38" t="n">
        <v>0</v>
      </c>
      <c r="BG16" s="38" t="n">
        <v>0</v>
      </c>
      <c r="BH16" s="38" t="n">
        <v>1.5706887588</v>
      </c>
    </row>
    <row r="17" s="38" customFormat="true" ht="22.5" hidden="false" customHeight="false" outlineLevel="0" collapsed="false">
      <c r="A17" s="37" t="n">
        <v>5</v>
      </c>
      <c r="B17" s="37" t="s">
        <v>24</v>
      </c>
      <c r="C17" s="32" t="s">
        <v>79</v>
      </c>
      <c r="D17" s="38" t="n">
        <v>6.5728701579</v>
      </c>
      <c r="E17" s="38" t="n">
        <v>0.5223111888</v>
      </c>
      <c r="F17" s="38" t="n">
        <v>0.083171231</v>
      </c>
      <c r="G17" s="38" t="n">
        <v>0.1251070077</v>
      </c>
      <c r="H17" s="38" t="n">
        <v>31.668018993</v>
      </c>
      <c r="I17" s="38" t="n">
        <v>18.270084493</v>
      </c>
      <c r="J17" s="38" t="n">
        <v>4.6267153163</v>
      </c>
      <c r="K17" s="38" t="n">
        <v>3.8573776366</v>
      </c>
      <c r="L17" s="38" t="n">
        <v>38.711680415</v>
      </c>
      <c r="M17" s="38" t="n">
        <v>5.3244115498</v>
      </c>
      <c r="N17" s="38" t="n">
        <v>0.112407385</v>
      </c>
      <c r="O17" s="38" t="n">
        <v>84.759690621</v>
      </c>
      <c r="P17" s="38" t="n">
        <v>23.074894915</v>
      </c>
      <c r="Q17" s="38" t="n">
        <v>17.494797849</v>
      </c>
      <c r="R17" s="38" t="n">
        <v>29.003270971</v>
      </c>
      <c r="S17" s="38" t="n">
        <v>3.2772985026</v>
      </c>
      <c r="T17" s="38" t="n">
        <v>109.17159911</v>
      </c>
      <c r="U17" s="38" t="n">
        <v>0</v>
      </c>
      <c r="V17" s="38" t="n">
        <v>5.5752288094</v>
      </c>
      <c r="W17" s="38" t="n">
        <v>2.4457814356</v>
      </c>
      <c r="X17" s="38" t="n">
        <v>2.9598416737</v>
      </c>
      <c r="Y17" s="38" t="n">
        <v>23.584054657</v>
      </c>
      <c r="Z17" s="38" t="n">
        <v>0.9511853782</v>
      </c>
      <c r="AA17" s="38" t="n">
        <v>4.4482807299</v>
      </c>
      <c r="AB17" s="38" t="n">
        <v>2.9895398706</v>
      </c>
      <c r="AC17" s="38" t="n">
        <v>25.513472377</v>
      </c>
      <c r="AD17" s="38" t="n">
        <v>23.094663916</v>
      </c>
      <c r="AE17" s="38" t="n">
        <v>8.4814874722</v>
      </c>
      <c r="AF17" s="38" t="n">
        <v>1.065878847</v>
      </c>
      <c r="AG17" s="38" t="n">
        <v>2.9006392395</v>
      </c>
      <c r="AH17" s="38" t="n">
        <v>14.481957793</v>
      </c>
      <c r="AI17" s="38" t="n">
        <v>0.5109388191</v>
      </c>
      <c r="AJ17" s="38" t="n">
        <v>529.73743899</v>
      </c>
      <c r="AK17" s="38" t="n">
        <v>0.0040032477</v>
      </c>
      <c r="AL17" s="38" t="n">
        <v>0</v>
      </c>
      <c r="AM17" s="38" t="n">
        <v>0</v>
      </c>
      <c r="AN17" s="38" t="n">
        <v>0</v>
      </c>
      <c r="AO17" s="38" t="n">
        <v>0</v>
      </c>
      <c r="AP17" s="38" t="n">
        <v>0</v>
      </c>
      <c r="AQ17" s="38" t="n">
        <v>0</v>
      </c>
      <c r="AR17" s="38" t="n">
        <v>0</v>
      </c>
      <c r="AS17" s="38" t="n">
        <v>4.319623387</v>
      </c>
      <c r="AT17" s="38" t="n">
        <v>0</v>
      </c>
      <c r="AU17" s="38" t="n">
        <v>0.0054140931</v>
      </c>
      <c r="AV17" s="38" t="n">
        <v>0.1873276228</v>
      </c>
      <c r="AW17" s="38" t="n">
        <v>0</v>
      </c>
      <c r="AX17" s="38" t="n">
        <v>0</v>
      </c>
      <c r="AY17" s="38" t="n">
        <v>0</v>
      </c>
      <c r="AZ17" s="38" t="n">
        <v>0</v>
      </c>
      <c r="BA17" s="38" t="n">
        <v>0</v>
      </c>
      <c r="BB17" s="38" t="n">
        <v>0</v>
      </c>
      <c r="BC17" s="38" t="n">
        <v>0</v>
      </c>
      <c r="BD17" s="38" t="n">
        <v>0</v>
      </c>
      <c r="BE17" s="38" t="n">
        <v>0</v>
      </c>
      <c r="BF17" s="38" t="n">
        <v>0</v>
      </c>
      <c r="BG17" s="38" t="n">
        <v>0</v>
      </c>
      <c r="BH17" s="38" t="n">
        <v>1029.9124657</v>
      </c>
    </row>
    <row r="18" s="38" customFormat="true" ht="12.75" hidden="false" customHeight="false" outlineLevel="0" collapsed="false">
      <c r="A18" s="37" t="n">
        <v>6</v>
      </c>
      <c r="B18" s="37" t="s">
        <v>25</v>
      </c>
      <c r="C18" s="32" t="s">
        <v>80</v>
      </c>
      <c r="D18" s="38" t="n">
        <v>10.388619308</v>
      </c>
      <c r="E18" s="38" t="n">
        <v>0.5322335722</v>
      </c>
      <c r="F18" s="38" t="n">
        <v>0.0306016522</v>
      </c>
      <c r="G18" s="38" t="n">
        <v>0.2784580923</v>
      </c>
      <c r="H18" s="38" t="n">
        <v>30.572020639</v>
      </c>
      <c r="I18" s="38" t="n">
        <v>0.9717132279</v>
      </c>
      <c r="J18" s="38" t="n">
        <v>0.8943780991</v>
      </c>
      <c r="K18" s="38" t="n">
        <v>1.3070297145</v>
      </c>
      <c r="L18" s="38" t="n">
        <v>4.296104425</v>
      </c>
      <c r="M18" s="38" t="n">
        <v>0.5392102866</v>
      </c>
      <c r="N18" s="38" t="n">
        <v>0.1561128924</v>
      </c>
      <c r="O18" s="38" t="n">
        <v>74.456641258</v>
      </c>
      <c r="P18" s="38" t="n">
        <v>11.186394242</v>
      </c>
      <c r="Q18" s="38" t="n">
        <v>20.351191694</v>
      </c>
      <c r="R18" s="38" t="n">
        <v>21.855920149</v>
      </c>
      <c r="S18" s="38" t="n">
        <v>6.8980792229</v>
      </c>
      <c r="T18" s="38" t="n">
        <v>108.25448907</v>
      </c>
      <c r="U18" s="38" t="n">
        <v>0</v>
      </c>
      <c r="V18" s="38" t="n">
        <v>6.5141933596</v>
      </c>
      <c r="W18" s="38" t="n">
        <v>2.5217089836</v>
      </c>
      <c r="X18" s="38" t="n">
        <v>3.8492420836</v>
      </c>
      <c r="Y18" s="38" t="n">
        <v>52.540271181</v>
      </c>
      <c r="Z18" s="38" t="n">
        <v>5.182042324</v>
      </c>
      <c r="AA18" s="38" t="n">
        <v>12.719790037</v>
      </c>
      <c r="AB18" s="38" t="n">
        <v>8.5165397319</v>
      </c>
      <c r="AC18" s="38" t="n">
        <v>32.922396344</v>
      </c>
      <c r="AD18" s="38" t="n">
        <v>33.252983341</v>
      </c>
      <c r="AE18" s="38" t="n">
        <v>18.560342003</v>
      </c>
      <c r="AF18" s="38" t="n">
        <v>0.4192230411</v>
      </c>
      <c r="AG18" s="38" t="n">
        <v>6.318413326</v>
      </c>
      <c r="AH18" s="38" t="n">
        <v>55.673917918</v>
      </c>
      <c r="AI18" s="38" t="n">
        <v>1.4471311738</v>
      </c>
      <c r="AJ18" s="38" t="n">
        <v>1409.0166402</v>
      </c>
      <c r="AK18" s="38" t="n">
        <v>0.0009771311</v>
      </c>
      <c r="AL18" s="38" t="n">
        <v>0</v>
      </c>
      <c r="AM18" s="38" t="n">
        <v>0</v>
      </c>
      <c r="AN18" s="38" t="n">
        <v>0</v>
      </c>
      <c r="AO18" s="38" t="n">
        <v>0.002999434</v>
      </c>
      <c r="AP18" s="38" t="n">
        <v>0</v>
      </c>
      <c r="AQ18" s="38" t="n">
        <v>0</v>
      </c>
      <c r="AR18" s="38" t="n">
        <v>0</v>
      </c>
      <c r="AS18" s="38" t="n">
        <v>0</v>
      </c>
      <c r="AT18" s="38" t="n">
        <v>0</v>
      </c>
      <c r="AU18" s="38" t="n">
        <v>0</v>
      </c>
      <c r="AV18" s="38" t="n">
        <v>0</v>
      </c>
      <c r="AW18" s="38" t="n">
        <v>0</v>
      </c>
      <c r="AX18" s="38" t="n">
        <v>0</v>
      </c>
      <c r="AY18" s="38" t="n">
        <v>0</v>
      </c>
      <c r="AZ18" s="38" t="n">
        <v>0</v>
      </c>
      <c r="BA18" s="38" t="n">
        <v>0</v>
      </c>
      <c r="BB18" s="38" t="n">
        <v>0.1860616864</v>
      </c>
      <c r="BC18" s="38" t="n">
        <v>0</v>
      </c>
      <c r="BD18" s="38" t="n">
        <v>0</v>
      </c>
      <c r="BE18" s="38" t="n">
        <v>0</v>
      </c>
      <c r="BF18" s="38" t="n">
        <v>0</v>
      </c>
      <c r="BG18" s="38" t="n">
        <v>0</v>
      </c>
      <c r="BH18" s="38" t="n">
        <v>1942.6140709</v>
      </c>
    </row>
    <row r="19" s="38" customFormat="true" ht="12.75" hidden="false" customHeight="false" outlineLevel="0" collapsed="false">
      <c r="A19" s="37" t="n">
        <v>7</v>
      </c>
      <c r="B19" s="37" t="s">
        <v>26</v>
      </c>
      <c r="C19" s="32" t="s">
        <v>81</v>
      </c>
      <c r="D19" s="38" t="n">
        <v>1.60504E-005</v>
      </c>
      <c r="E19" s="38" t="n">
        <v>0</v>
      </c>
      <c r="F19" s="38" t="n">
        <v>0</v>
      </c>
      <c r="G19" s="38" t="n">
        <v>0</v>
      </c>
      <c r="H19" s="38" t="n">
        <v>1.60504E-005</v>
      </c>
      <c r="I19" s="38" t="n">
        <v>0</v>
      </c>
      <c r="J19" s="38" t="n">
        <v>8.0251777E-006</v>
      </c>
      <c r="K19" s="38" t="n">
        <v>0</v>
      </c>
      <c r="L19" s="38" t="n">
        <v>0</v>
      </c>
      <c r="M19" s="38" t="n">
        <v>0</v>
      </c>
      <c r="N19" s="38" t="n">
        <v>0</v>
      </c>
      <c r="O19" s="38" t="n">
        <v>2.40755E-005</v>
      </c>
      <c r="P19" s="38" t="n">
        <v>4.01259E-005</v>
      </c>
      <c r="Q19" s="38" t="n">
        <v>4.81511E-005</v>
      </c>
      <c r="R19" s="38" t="n">
        <v>0</v>
      </c>
      <c r="S19" s="38" t="n">
        <v>0</v>
      </c>
      <c r="T19" s="38" t="n">
        <v>1.60504E-005</v>
      </c>
      <c r="U19" s="38" t="n">
        <v>0</v>
      </c>
      <c r="V19" s="38" t="n">
        <v>0</v>
      </c>
      <c r="W19" s="38" t="n">
        <v>8.0251777E-006</v>
      </c>
      <c r="X19" s="38" t="n">
        <v>0</v>
      </c>
      <c r="Y19" s="38" t="n">
        <v>0</v>
      </c>
      <c r="Z19" s="38" t="n">
        <v>8.0251777E-006</v>
      </c>
      <c r="AA19" s="38" t="n">
        <v>1.60504E-005</v>
      </c>
      <c r="AB19" s="38" t="n">
        <v>8.0251777E-006</v>
      </c>
      <c r="AC19" s="38" t="n">
        <v>0</v>
      </c>
      <c r="AD19" s="38" t="n">
        <v>0</v>
      </c>
      <c r="AE19" s="38" t="n">
        <v>0</v>
      </c>
      <c r="AF19" s="38" t="n">
        <v>0</v>
      </c>
      <c r="AG19" s="38" t="n">
        <v>0.0003210071</v>
      </c>
      <c r="AH19" s="38" t="n">
        <v>0</v>
      </c>
      <c r="AI19" s="38" t="n">
        <v>0</v>
      </c>
      <c r="AJ19" s="38" t="n">
        <v>0.3626256808</v>
      </c>
      <c r="AK19" s="38" t="n">
        <v>0</v>
      </c>
      <c r="AL19" s="38" t="n">
        <v>0</v>
      </c>
      <c r="AM19" s="38" t="n">
        <v>0</v>
      </c>
      <c r="AN19" s="38" t="n">
        <v>0</v>
      </c>
      <c r="AO19" s="38" t="n">
        <v>6927.01</v>
      </c>
      <c r="AP19" s="38" t="n">
        <v>0</v>
      </c>
      <c r="AQ19" s="38" t="n">
        <v>18.855</v>
      </c>
      <c r="AR19" s="38" t="n">
        <v>11.111</v>
      </c>
      <c r="AS19" s="38" t="n">
        <v>0</v>
      </c>
      <c r="AT19" s="38" t="n">
        <v>0</v>
      </c>
      <c r="AU19" s="38" t="n">
        <v>0</v>
      </c>
      <c r="AV19" s="38" t="n">
        <v>0</v>
      </c>
      <c r="AW19" s="38" t="n">
        <v>0</v>
      </c>
      <c r="AX19" s="38" t="n">
        <v>0</v>
      </c>
      <c r="AY19" s="38" t="n">
        <v>0</v>
      </c>
      <c r="AZ19" s="38" t="n">
        <v>0</v>
      </c>
      <c r="BA19" s="38" t="n">
        <v>0</v>
      </c>
      <c r="BB19" s="38" t="n">
        <v>0</v>
      </c>
      <c r="BC19" s="38" t="n">
        <v>0</v>
      </c>
      <c r="BD19" s="38" t="n">
        <v>0</v>
      </c>
      <c r="BE19" s="38" t="n">
        <v>0</v>
      </c>
      <c r="BF19" s="38" t="n">
        <v>0</v>
      </c>
      <c r="BG19" s="38" t="n">
        <v>0</v>
      </c>
      <c r="BH19" s="38" t="n">
        <v>6957.3391553</v>
      </c>
    </row>
    <row r="20" s="38" customFormat="true" ht="12.75" hidden="false" customHeight="false" outlineLevel="0" collapsed="false">
      <c r="A20" s="37" t="n">
        <v>8</v>
      </c>
      <c r="B20" s="37" t="s">
        <v>27</v>
      </c>
      <c r="C20" s="32" t="s">
        <v>82</v>
      </c>
      <c r="D20" s="38" t="n">
        <v>0</v>
      </c>
      <c r="E20" s="38" t="n">
        <v>0</v>
      </c>
      <c r="F20" s="38" t="n">
        <v>0</v>
      </c>
      <c r="G20" s="38" t="n">
        <v>0</v>
      </c>
      <c r="H20" s="38" t="n">
        <v>0</v>
      </c>
      <c r="I20" s="38" t="n">
        <v>0</v>
      </c>
      <c r="J20" s="38" t="n">
        <v>0</v>
      </c>
      <c r="K20" s="38" t="n">
        <v>0</v>
      </c>
      <c r="L20" s="38" t="n">
        <v>0</v>
      </c>
      <c r="M20" s="38" t="n">
        <v>0</v>
      </c>
      <c r="N20" s="38" t="n">
        <v>0</v>
      </c>
      <c r="O20" s="38" t="n">
        <v>0</v>
      </c>
      <c r="P20" s="38" t="n">
        <v>0</v>
      </c>
      <c r="Q20" s="38" t="n">
        <v>0</v>
      </c>
      <c r="R20" s="38" t="n">
        <v>0</v>
      </c>
      <c r="S20" s="38" t="n">
        <v>0</v>
      </c>
      <c r="T20" s="38" t="n">
        <v>0</v>
      </c>
      <c r="U20" s="38" t="n">
        <v>0</v>
      </c>
      <c r="V20" s="38" t="n">
        <v>0</v>
      </c>
      <c r="W20" s="38" t="n">
        <v>0</v>
      </c>
      <c r="X20" s="38" t="n">
        <v>0</v>
      </c>
      <c r="Y20" s="38" t="n">
        <v>0</v>
      </c>
      <c r="Z20" s="38" t="n">
        <v>0</v>
      </c>
      <c r="AA20" s="38" t="n">
        <v>0</v>
      </c>
      <c r="AB20" s="38" t="n">
        <v>0</v>
      </c>
      <c r="AC20" s="38" t="n">
        <v>0</v>
      </c>
      <c r="AD20" s="38" t="n">
        <v>0</v>
      </c>
      <c r="AE20" s="38" t="n">
        <v>0</v>
      </c>
      <c r="AF20" s="38" t="n">
        <v>0</v>
      </c>
      <c r="AG20" s="38" t="n">
        <v>0</v>
      </c>
      <c r="AH20" s="38" t="n">
        <v>0</v>
      </c>
      <c r="AI20" s="38" t="n">
        <v>0</v>
      </c>
      <c r="AJ20" s="38" t="n">
        <v>0</v>
      </c>
      <c r="AK20" s="38" t="n">
        <v>0</v>
      </c>
      <c r="AL20" s="38" t="n">
        <v>0</v>
      </c>
      <c r="AM20" s="38" t="n">
        <v>0</v>
      </c>
      <c r="AN20" s="38" t="n">
        <v>0</v>
      </c>
      <c r="AO20" s="38" t="n">
        <v>0</v>
      </c>
      <c r="AP20" s="38" t="n">
        <v>197.657</v>
      </c>
      <c r="AQ20" s="38" t="n">
        <v>29.971</v>
      </c>
      <c r="AR20" s="38" t="n">
        <v>304.254</v>
      </c>
      <c r="AS20" s="38" t="n">
        <v>0</v>
      </c>
      <c r="AT20" s="38" t="n">
        <v>0</v>
      </c>
      <c r="AU20" s="38" t="n">
        <v>0</v>
      </c>
      <c r="AV20" s="38" t="n">
        <v>0</v>
      </c>
      <c r="AW20" s="38" t="n">
        <v>0</v>
      </c>
      <c r="AX20" s="38" t="n">
        <v>0</v>
      </c>
      <c r="AY20" s="38" t="n">
        <v>0</v>
      </c>
      <c r="AZ20" s="38" t="n">
        <v>0</v>
      </c>
      <c r="BA20" s="38" t="n">
        <v>0</v>
      </c>
      <c r="BB20" s="38" t="n">
        <v>0</v>
      </c>
      <c r="BC20" s="38" t="n">
        <v>0</v>
      </c>
      <c r="BD20" s="38" t="n">
        <v>0</v>
      </c>
      <c r="BE20" s="38" t="n">
        <v>0</v>
      </c>
      <c r="BF20" s="38" t="n">
        <v>0</v>
      </c>
      <c r="BG20" s="38" t="n">
        <v>0</v>
      </c>
      <c r="BH20" s="38" t="n">
        <v>531.882</v>
      </c>
    </row>
    <row r="21" s="38" customFormat="true" ht="12.75" hidden="false" customHeight="false" outlineLevel="0" collapsed="false">
      <c r="A21" s="37" t="n">
        <v>9</v>
      </c>
      <c r="B21" s="37" t="s">
        <v>28</v>
      </c>
      <c r="C21" s="32" t="s">
        <v>83</v>
      </c>
      <c r="D21" s="38" t="n">
        <v>0</v>
      </c>
      <c r="E21" s="38" t="n">
        <v>0</v>
      </c>
      <c r="F21" s="38" t="n">
        <v>0</v>
      </c>
      <c r="G21" s="38" t="n">
        <v>0</v>
      </c>
      <c r="H21" s="38" t="n">
        <v>0</v>
      </c>
      <c r="I21" s="38" t="n">
        <v>0</v>
      </c>
      <c r="J21" s="38" t="n">
        <v>0</v>
      </c>
      <c r="K21" s="38" t="n">
        <v>0</v>
      </c>
      <c r="L21" s="38" t="n">
        <v>0</v>
      </c>
      <c r="M21" s="38" t="n">
        <v>0</v>
      </c>
      <c r="N21" s="38" t="n">
        <v>0</v>
      </c>
      <c r="O21" s="38" t="n">
        <v>0</v>
      </c>
      <c r="P21" s="38" t="n">
        <v>0</v>
      </c>
      <c r="Q21" s="38" t="n">
        <v>0</v>
      </c>
      <c r="R21" s="38" t="n">
        <v>0</v>
      </c>
      <c r="S21" s="38" t="n">
        <v>0</v>
      </c>
      <c r="T21" s="38" t="n">
        <v>0</v>
      </c>
      <c r="U21" s="38" t="n">
        <v>0</v>
      </c>
      <c r="V21" s="38" t="n">
        <v>0</v>
      </c>
      <c r="W21" s="38" t="n">
        <v>0</v>
      </c>
      <c r="X21" s="38" t="n">
        <v>0</v>
      </c>
      <c r="Y21" s="38" t="n">
        <v>0</v>
      </c>
      <c r="Z21" s="38" t="n">
        <v>0</v>
      </c>
      <c r="AA21" s="38" t="n">
        <v>0</v>
      </c>
      <c r="AB21" s="38" t="n">
        <v>0</v>
      </c>
      <c r="AC21" s="38" t="n">
        <v>0</v>
      </c>
      <c r="AD21" s="38" t="n">
        <v>0</v>
      </c>
      <c r="AE21" s="38" t="n">
        <v>0</v>
      </c>
      <c r="AF21" s="38" t="n">
        <v>0</v>
      </c>
      <c r="AG21" s="38" t="n">
        <v>0</v>
      </c>
      <c r="AH21" s="38" t="n">
        <v>0</v>
      </c>
      <c r="AI21" s="38" t="n">
        <v>0</v>
      </c>
      <c r="AJ21" s="38" t="n">
        <v>0</v>
      </c>
      <c r="AK21" s="38" t="n">
        <v>0</v>
      </c>
      <c r="AL21" s="38" t="n">
        <v>0</v>
      </c>
      <c r="AM21" s="38" t="n">
        <v>0</v>
      </c>
      <c r="AN21" s="38" t="n">
        <v>0</v>
      </c>
      <c r="AO21" s="38" t="n">
        <v>0</v>
      </c>
      <c r="AP21" s="38" t="n">
        <v>29.839</v>
      </c>
      <c r="AQ21" s="38" t="n">
        <v>0</v>
      </c>
      <c r="AR21" s="38" t="n">
        <v>244.05</v>
      </c>
      <c r="AS21" s="38" t="n">
        <v>0</v>
      </c>
      <c r="AT21" s="38" t="n">
        <v>0</v>
      </c>
      <c r="AU21" s="38" t="n">
        <v>0</v>
      </c>
      <c r="AV21" s="38" t="n">
        <v>0</v>
      </c>
      <c r="AW21" s="38" t="n">
        <v>0</v>
      </c>
      <c r="AX21" s="38" t="n">
        <v>0</v>
      </c>
      <c r="AY21" s="38" t="n">
        <v>0</v>
      </c>
      <c r="AZ21" s="38" t="n">
        <v>0</v>
      </c>
      <c r="BA21" s="38" t="n">
        <v>0</v>
      </c>
      <c r="BB21" s="38" t="n">
        <v>0</v>
      </c>
      <c r="BC21" s="38" t="n">
        <v>0</v>
      </c>
      <c r="BD21" s="38" t="n">
        <v>0</v>
      </c>
      <c r="BE21" s="38" t="n">
        <v>0</v>
      </c>
      <c r="BF21" s="38" t="n">
        <v>0</v>
      </c>
      <c r="BG21" s="38" t="n">
        <v>0</v>
      </c>
      <c r="BH21" s="38" t="n">
        <v>273.889</v>
      </c>
    </row>
    <row r="22" s="38" customFormat="true" ht="12.75" hidden="false" customHeight="false" outlineLevel="0" collapsed="false">
      <c r="A22" s="37" t="n">
        <v>10</v>
      </c>
      <c r="B22" s="37" t="s">
        <v>29</v>
      </c>
      <c r="C22" s="32" t="s">
        <v>84</v>
      </c>
      <c r="D22" s="38" t="n">
        <v>0</v>
      </c>
      <c r="E22" s="38" t="n">
        <v>0</v>
      </c>
      <c r="F22" s="38" t="n">
        <v>0</v>
      </c>
      <c r="G22" s="38" t="n">
        <v>0</v>
      </c>
      <c r="H22" s="38" t="n">
        <v>0</v>
      </c>
      <c r="I22" s="38" t="n">
        <v>0.183</v>
      </c>
      <c r="J22" s="38" t="n">
        <v>0</v>
      </c>
      <c r="K22" s="38" t="n">
        <v>0</v>
      </c>
      <c r="L22" s="38" t="n">
        <v>0</v>
      </c>
      <c r="M22" s="38" t="n">
        <v>0</v>
      </c>
      <c r="N22" s="38" t="n">
        <v>0</v>
      </c>
      <c r="O22" s="38" t="n">
        <v>0</v>
      </c>
      <c r="P22" s="38" t="n">
        <v>0</v>
      </c>
      <c r="Q22" s="38" t="n">
        <v>0</v>
      </c>
      <c r="R22" s="38" t="n">
        <v>2.647</v>
      </c>
      <c r="S22" s="38" t="n">
        <v>0</v>
      </c>
      <c r="T22" s="38" t="n">
        <v>256.174</v>
      </c>
      <c r="U22" s="38" t="n">
        <v>588.038</v>
      </c>
      <c r="V22" s="38" t="n">
        <v>0</v>
      </c>
      <c r="W22" s="38" t="n">
        <v>0</v>
      </c>
      <c r="X22" s="38" t="n">
        <v>0.57</v>
      </c>
      <c r="Y22" s="38" t="n">
        <v>20.191</v>
      </c>
      <c r="Z22" s="38" t="n">
        <v>2.267</v>
      </c>
      <c r="AA22" s="38" t="n">
        <v>0.581</v>
      </c>
      <c r="AB22" s="38" t="n">
        <v>0</v>
      </c>
      <c r="AC22" s="38" t="n">
        <v>9.311</v>
      </c>
      <c r="AD22" s="38" t="n">
        <v>51.922</v>
      </c>
      <c r="AE22" s="38" t="n">
        <v>12.9</v>
      </c>
      <c r="AF22" s="38" t="n">
        <v>0</v>
      </c>
      <c r="AG22" s="38" t="n">
        <v>0</v>
      </c>
      <c r="AH22" s="38" t="n">
        <v>19.831</v>
      </c>
      <c r="AI22" s="38" t="n">
        <v>0</v>
      </c>
      <c r="AJ22" s="38" t="n">
        <v>28.857</v>
      </c>
      <c r="AK22" s="38" t="n">
        <v>0</v>
      </c>
      <c r="AL22" s="38" t="n">
        <v>0</v>
      </c>
      <c r="AM22" s="38" t="n">
        <v>0</v>
      </c>
      <c r="AN22" s="38" t="n">
        <v>0</v>
      </c>
      <c r="AO22" s="38" t="n">
        <v>0</v>
      </c>
      <c r="AP22" s="38" t="n">
        <v>0</v>
      </c>
      <c r="AQ22" s="38" t="n">
        <v>0</v>
      </c>
      <c r="AR22" s="38" t="n">
        <v>0</v>
      </c>
      <c r="AS22" s="38" t="n">
        <v>0</v>
      </c>
      <c r="AT22" s="38" t="n">
        <v>0</v>
      </c>
      <c r="AU22" s="38" t="n">
        <v>0</v>
      </c>
      <c r="AV22" s="38" t="n">
        <v>0</v>
      </c>
      <c r="AW22" s="38" t="n">
        <v>0</v>
      </c>
      <c r="AX22" s="38" t="n">
        <v>0</v>
      </c>
      <c r="AY22" s="38" t="n">
        <v>0</v>
      </c>
      <c r="AZ22" s="38" t="n">
        <v>0</v>
      </c>
      <c r="BA22" s="38" t="n">
        <v>0</v>
      </c>
      <c r="BB22" s="38" t="n">
        <v>0</v>
      </c>
      <c r="BC22" s="38" t="n">
        <v>0</v>
      </c>
      <c r="BD22" s="38" t="n">
        <v>0</v>
      </c>
      <c r="BE22" s="38" t="n">
        <v>0</v>
      </c>
      <c r="BF22" s="38" t="n">
        <v>0</v>
      </c>
      <c r="BG22" s="38" t="n">
        <v>0</v>
      </c>
      <c r="BH22" s="38" t="n">
        <v>993.472</v>
      </c>
    </row>
    <row r="23" s="38" customFormat="true" ht="12.75" hidden="false" customHeight="false" outlineLevel="0" collapsed="false">
      <c r="A23" s="37" t="n">
        <v>11</v>
      </c>
      <c r="B23" s="37" t="s">
        <v>30</v>
      </c>
      <c r="C23" s="32" t="s">
        <v>85</v>
      </c>
      <c r="D23" s="38" t="n">
        <v>0.0444593112</v>
      </c>
      <c r="E23" s="38" t="n">
        <v>0.0130184355</v>
      </c>
      <c r="F23" s="38" t="n">
        <v>0.0003608834</v>
      </c>
      <c r="G23" s="38" t="n">
        <v>0.0151662782</v>
      </c>
      <c r="H23" s="38" t="n">
        <v>0.6166909684</v>
      </c>
      <c r="I23" s="38" t="n">
        <v>0.0226361042</v>
      </c>
      <c r="J23" s="38" t="n">
        <v>0.5018083509</v>
      </c>
      <c r="K23" s="38" t="n">
        <v>0.7001173442</v>
      </c>
      <c r="L23" s="38" t="n">
        <v>3.5982120372</v>
      </c>
      <c r="M23" s="38" t="n">
        <v>0.8928082887</v>
      </c>
      <c r="N23" s="38" t="n">
        <v>0.0273341407</v>
      </c>
      <c r="O23" s="38" t="n">
        <v>2.2389121838</v>
      </c>
      <c r="P23" s="38" t="n">
        <v>0.5349241833</v>
      </c>
      <c r="Q23" s="38" t="n">
        <v>0.5571302429</v>
      </c>
      <c r="R23" s="38" t="n">
        <v>3.011718846</v>
      </c>
      <c r="S23" s="38" t="n">
        <v>0.3757294938</v>
      </c>
      <c r="T23" s="38" t="n">
        <v>12.779335045</v>
      </c>
      <c r="U23" s="38" t="n">
        <v>0</v>
      </c>
      <c r="V23" s="38" t="n">
        <v>1.7986880963</v>
      </c>
      <c r="W23" s="38" t="n">
        <v>1.3546139889</v>
      </c>
      <c r="X23" s="38" t="n">
        <v>0.4272332349</v>
      </c>
      <c r="Y23" s="38" t="n">
        <v>5.6131938934</v>
      </c>
      <c r="Z23" s="38" t="n">
        <v>0.3010711653</v>
      </c>
      <c r="AA23" s="38" t="n">
        <v>0.3300508701</v>
      </c>
      <c r="AB23" s="38" t="n">
        <v>0.1453302254</v>
      </c>
      <c r="AC23" s="38" t="n">
        <v>3.0438619178</v>
      </c>
      <c r="AD23" s="38" t="n">
        <v>0.8178676671</v>
      </c>
      <c r="AE23" s="38" t="n">
        <v>0.3094978309</v>
      </c>
      <c r="AF23" s="38" t="n">
        <v>0.0016775537</v>
      </c>
      <c r="AG23" s="38" t="n">
        <v>0.4333126987</v>
      </c>
      <c r="AH23" s="38" t="n">
        <v>2.4578832585</v>
      </c>
      <c r="AI23" s="38" t="n">
        <v>0.0058184005</v>
      </c>
      <c r="AJ23" s="38" t="n">
        <v>17.101679015</v>
      </c>
      <c r="AK23" s="38" t="n">
        <v>3.9286972E-006</v>
      </c>
      <c r="AL23" s="38" t="n">
        <v>0</v>
      </c>
      <c r="AM23" s="38" t="n">
        <v>0</v>
      </c>
      <c r="AN23" s="38" t="n">
        <v>0</v>
      </c>
      <c r="AO23" s="38" t="n">
        <v>0</v>
      </c>
      <c r="AP23" s="38" t="n">
        <v>0</v>
      </c>
      <c r="AQ23" s="38" t="n">
        <v>0</v>
      </c>
      <c r="AR23" s="38" t="n">
        <v>0</v>
      </c>
      <c r="AS23" s="38" t="n">
        <v>0</v>
      </c>
      <c r="AT23" s="38" t="n">
        <v>0</v>
      </c>
      <c r="AU23" s="38" t="n">
        <v>0</v>
      </c>
      <c r="AV23" s="38" t="n">
        <v>0</v>
      </c>
      <c r="AW23" s="38" t="n">
        <v>0</v>
      </c>
      <c r="AX23" s="38" t="n">
        <v>0</v>
      </c>
      <c r="AY23" s="38" t="n">
        <v>0</v>
      </c>
      <c r="AZ23" s="38" t="n">
        <v>0</v>
      </c>
      <c r="BA23" s="38" t="n">
        <v>0</v>
      </c>
      <c r="BB23" s="38" t="n">
        <v>0</v>
      </c>
      <c r="BC23" s="38" t="n">
        <v>0</v>
      </c>
      <c r="BD23" s="38" t="n">
        <v>0</v>
      </c>
      <c r="BE23" s="38" t="n">
        <v>0</v>
      </c>
      <c r="BF23" s="38" t="n">
        <v>0</v>
      </c>
      <c r="BG23" s="38" t="n">
        <v>0</v>
      </c>
      <c r="BH23" s="38" t="n">
        <v>60.072145883</v>
      </c>
    </row>
    <row r="24" s="38" customFormat="true" ht="12.75" hidden="false" customHeight="false" outlineLevel="0" collapsed="false">
      <c r="A24" s="37" t="n">
        <v>12</v>
      </c>
      <c r="B24" s="37" t="s">
        <v>31</v>
      </c>
      <c r="C24" s="32" t="s">
        <v>86</v>
      </c>
      <c r="D24" s="38" t="n">
        <v>287.06507598</v>
      </c>
      <c r="E24" s="38" t="n">
        <v>113.1526276</v>
      </c>
      <c r="F24" s="38" t="n">
        <v>28.491288952</v>
      </c>
      <c r="G24" s="38" t="n">
        <v>43.475258708</v>
      </c>
      <c r="H24" s="38" t="n">
        <v>498.10123082</v>
      </c>
      <c r="I24" s="38" t="n">
        <v>102.69760781</v>
      </c>
      <c r="J24" s="38" t="n">
        <v>849.04932457</v>
      </c>
      <c r="K24" s="38" t="n">
        <v>354.62063014</v>
      </c>
      <c r="L24" s="38" t="n">
        <v>788.71210624</v>
      </c>
      <c r="M24" s="38" t="n">
        <v>228.7159213</v>
      </c>
      <c r="N24" s="38" t="n">
        <v>36.604769399</v>
      </c>
      <c r="O24" s="38" t="n">
        <v>636.86344939</v>
      </c>
      <c r="P24" s="38" t="n">
        <v>731.77611233</v>
      </c>
      <c r="Q24" s="38" t="n">
        <v>414.88734037</v>
      </c>
      <c r="R24" s="38" t="n">
        <v>2542.4792764</v>
      </c>
      <c r="S24" s="38" t="n">
        <v>268.31817719</v>
      </c>
      <c r="T24" s="38" t="n">
        <v>1028.0166264</v>
      </c>
      <c r="U24" s="38" t="n">
        <v>0</v>
      </c>
      <c r="V24" s="38" t="n">
        <v>273.21913168</v>
      </c>
      <c r="W24" s="38" t="n">
        <v>520.77555764</v>
      </c>
      <c r="X24" s="38" t="n">
        <v>31.040760108</v>
      </c>
      <c r="Y24" s="38" t="n">
        <v>461.05338216</v>
      </c>
      <c r="Z24" s="38" t="n">
        <v>231.16088913</v>
      </c>
      <c r="AA24" s="38" t="n">
        <v>1160.6710284</v>
      </c>
      <c r="AB24" s="38" t="n">
        <v>355.14829235</v>
      </c>
      <c r="AC24" s="38" t="n">
        <v>236.97099566</v>
      </c>
      <c r="AD24" s="38" t="n">
        <v>346.3113022</v>
      </c>
      <c r="AE24" s="38" t="n">
        <v>168.51960163</v>
      </c>
      <c r="AF24" s="38" t="n">
        <v>93.672337388</v>
      </c>
      <c r="AG24" s="38" t="n">
        <v>145.53492019</v>
      </c>
      <c r="AH24" s="38" t="n">
        <v>411.07576937</v>
      </c>
      <c r="AI24" s="38" t="n">
        <v>10.002164493</v>
      </c>
      <c r="AJ24" s="38" t="n">
        <v>46440.714164</v>
      </c>
      <c r="AK24" s="38" t="n">
        <v>168.05768273</v>
      </c>
      <c r="AL24" s="38" t="n">
        <v>0</v>
      </c>
      <c r="AM24" s="38" t="n">
        <v>0</v>
      </c>
      <c r="AN24" s="38" t="n">
        <v>0</v>
      </c>
      <c r="AO24" s="38" t="n">
        <v>27.844658928</v>
      </c>
      <c r="AP24" s="38" t="n">
        <v>0</v>
      </c>
      <c r="AQ24" s="38" t="n">
        <v>0</v>
      </c>
      <c r="AR24" s="38" t="n">
        <v>0</v>
      </c>
      <c r="AS24" s="38" t="n">
        <v>1690.3762444</v>
      </c>
      <c r="AT24" s="38" t="n">
        <v>0</v>
      </c>
      <c r="AU24" s="38" t="n">
        <v>19.719551823</v>
      </c>
      <c r="AV24" s="38" t="n">
        <v>197.93910406</v>
      </c>
      <c r="AW24" s="38" t="n">
        <v>0</v>
      </c>
      <c r="AX24" s="38" t="n">
        <v>0</v>
      </c>
      <c r="AY24" s="38" t="n">
        <v>0</v>
      </c>
      <c r="AZ24" s="38" t="n">
        <v>0</v>
      </c>
      <c r="BA24" s="38" t="n">
        <v>0</v>
      </c>
      <c r="BB24" s="38" t="n">
        <v>232.58154736</v>
      </c>
      <c r="BC24" s="38" t="n">
        <v>10.025180757</v>
      </c>
      <c r="BD24" s="38" t="n">
        <v>0</v>
      </c>
      <c r="BE24" s="38" t="n">
        <v>0</v>
      </c>
      <c r="BF24" s="38" t="n">
        <v>0</v>
      </c>
      <c r="BG24" s="38" t="n">
        <v>0</v>
      </c>
      <c r="BH24" s="38" t="n">
        <v>62185.44109</v>
      </c>
    </row>
    <row r="25" s="38" customFormat="true" ht="12.75" hidden="false" customHeight="false" outlineLevel="0" collapsed="false">
      <c r="A25" s="37" t="n">
        <v>13</v>
      </c>
      <c r="B25" s="37" t="s">
        <v>32</v>
      </c>
      <c r="C25" s="32" t="s">
        <v>87</v>
      </c>
      <c r="D25" s="38" t="n">
        <v>0.4901990572</v>
      </c>
      <c r="E25" s="38" t="n">
        <v>0.3517704088</v>
      </c>
      <c r="F25" s="38" t="n">
        <v>0.0317460788</v>
      </c>
      <c r="G25" s="38" t="n">
        <v>0.1948832334</v>
      </c>
      <c r="H25" s="38" t="n">
        <v>1.8934130623</v>
      </c>
      <c r="I25" s="38" t="n">
        <v>0.1909202425</v>
      </c>
      <c r="J25" s="38" t="n">
        <v>4.4200239713</v>
      </c>
      <c r="K25" s="38" t="n">
        <v>2.856739264</v>
      </c>
      <c r="L25" s="38" t="n">
        <v>4.9483343589</v>
      </c>
      <c r="M25" s="38" t="n">
        <v>0.9399847873</v>
      </c>
      <c r="N25" s="38" t="n">
        <v>0.0705532126</v>
      </c>
      <c r="O25" s="38" t="n">
        <v>6.4625811858</v>
      </c>
      <c r="P25" s="38" t="n">
        <v>2.8474496944</v>
      </c>
      <c r="Q25" s="38" t="n">
        <v>4.3204191634</v>
      </c>
      <c r="R25" s="38" t="n">
        <v>7.5633134044</v>
      </c>
      <c r="S25" s="38" t="n">
        <v>2.7901485647</v>
      </c>
      <c r="T25" s="38" t="n">
        <v>56.376398316</v>
      </c>
      <c r="U25" s="38" t="n">
        <v>0.5787982725</v>
      </c>
      <c r="V25" s="38" t="n">
        <v>4.5352450926</v>
      </c>
      <c r="W25" s="38" t="n">
        <v>3.5803810662</v>
      </c>
      <c r="X25" s="38" t="n">
        <v>1.1584154153</v>
      </c>
      <c r="Y25" s="38" t="n">
        <v>14.731663363</v>
      </c>
      <c r="Z25" s="38" t="n">
        <v>4.0557032478</v>
      </c>
      <c r="AA25" s="38" t="n">
        <v>2.2522873006</v>
      </c>
      <c r="AB25" s="38" t="n">
        <v>2.4658678436</v>
      </c>
      <c r="AC25" s="38" t="n">
        <v>7.3001585873</v>
      </c>
      <c r="AD25" s="38" t="n">
        <v>5.6775457455</v>
      </c>
      <c r="AE25" s="38" t="n">
        <v>10.326489545</v>
      </c>
      <c r="AF25" s="38" t="n">
        <v>0</v>
      </c>
      <c r="AG25" s="38" t="n">
        <v>3.432975285</v>
      </c>
      <c r="AH25" s="38" t="n">
        <v>7.0028014439</v>
      </c>
      <c r="AI25" s="38" t="n">
        <v>0</v>
      </c>
      <c r="AJ25" s="38" t="n">
        <v>2745.2837935</v>
      </c>
      <c r="AK25" s="38" t="n">
        <v>45.671990907</v>
      </c>
      <c r="AL25" s="38" t="n">
        <v>0</v>
      </c>
      <c r="AM25" s="38" t="n">
        <v>0</v>
      </c>
      <c r="AN25" s="38" t="n">
        <v>0</v>
      </c>
      <c r="AO25" s="38" t="n">
        <v>3.0171171245</v>
      </c>
      <c r="AP25" s="38" t="n">
        <v>0</v>
      </c>
      <c r="AQ25" s="38" t="n">
        <v>0</v>
      </c>
      <c r="AR25" s="38" t="n">
        <v>0</v>
      </c>
      <c r="AS25" s="38" t="n">
        <v>12.296336345</v>
      </c>
      <c r="AT25" s="38" t="n">
        <v>0</v>
      </c>
      <c r="AU25" s="38" t="n">
        <v>0.1901547217</v>
      </c>
      <c r="AV25" s="38" t="n">
        <v>1.3580637965</v>
      </c>
      <c r="AW25" s="38" t="n">
        <v>0</v>
      </c>
      <c r="AX25" s="38" t="n">
        <v>0</v>
      </c>
      <c r="AY25" s="38" t="n">
        <v>0</v>
      </c>
      <c r="AZ25" s="38" t="n">
        <v>0</v>
      </c>
      <c r="BA25" s="38" t="n">
        <v>0</v>
      </c>
      <c r="BB25" s="38" t="n">
        <v>0.1947260432</v>
      </c>
      <c r="BC25" s="38" t="n">
        <v>0</v>
      </c>
      <c r="BD25" s="38" t="n">
        <v>0</v>
      </c>
      <c r="BE25" s="38" t="n">
        <v>0</v>
      </c>
      <c r="BF25" s="38" t="n">
        <v>0</v>
      </c>
      <c r="BG25" s="38" t="n">
        <v>0</v>
      </c>
      <c r="BH25" s="38" t="n">
        <v>2971.8593926</v>
      </c>
    </row>
    <row r="26" s="38" customFormat="true" ht="12.75" hidden="false" customHeight="false" outlineLevel="0" collapsed="false">
      <c r="A26" s="37" t="n">
        <v>14</v>
      </c>
      <c r="B26" s="37" t="s">
        <v>33</v>
      </c>
      <c r="C26" s="32" t="s">
        <v>88</v>
      </c>
      <c r="D26" s="38" t="n">
        <v>0.1840709648</v>
      </c>
      <c r="E26" s="38" t="n">
        <v>0.18636639</v>
      </c>
      <c r="F26" s="38" t="n">
        <v>0.0133992721</v>
      </c>
      <c r="G26" s="38" t="n">
        <v>0.1166797724</v>
      </c>
      <c r="H26" s="38" t="n">
        <v>0.5907999921</v>
      </c>
      <c r="I26" s="38" t="n">
        <v>0.091804335</v>
      </c>
      <c r="J26" s="38" t="n">
        <v>2.4598197456</v>
      </c>
      <c r="K26" s="38" t="n">
        <v>0.9844114832</v>
      </c>
      <c r="L26" s="38" t="n">
        <v>1.9171138866</v>
      </c>
      <c r="M26" s="38" t="n">
        <v>0.564937842</v>
      </c>
      <c r="N26" s="38" t="n">
        <v>0.0356272747</v>
      </c>
      <c r="O26" s="38" t="n">
        <v>8.6712860568</v>
      </c>
      <c r="P26" s="38" t="n">
        <v>1.3884529687</v>
      </c>
      <c r="Q26" s="38" t="n">
        <v>1.3984422491</v>
      </c>
      <c r="R26" s="38" t="n">
        <v>6.661648366</v>
      </c>
      <c r="S26" s="38" t="n">
        <v>1.2304379226</v>
      </c>
      <c r="T26" s="38" t="n">
        <v>20.443150256</v>
      </c>
      <c r="U26" s="38" t="n">
        <v>0</v>
      </c>
      <c r="V26" s="38" t="n">
        <v>3.1883917561</v>
      </c>
      <c r="W26" s="38" t="n">
        <v>4.2316219561</v>
      </c>
      <c r="X26" s="38" t="n">
        <v>0.6743958427</v>
      </c>
      <c r="Y26" s="38" t="n">
        <v>8.4568148236</v>
      </c>
      <c r="Z26" s="38" t="n">
        <v>2.4712602235</v>
      </c>
      <c r="AA26" s="38" t="n">
        <v>1.4843921253</v>
      </c>
      <c r="AB26" s="38" t="n">
        <v>1.3334296798</v>
      </c>
      <c r="AC26" s="38" t="n">
        <v>4.3503475296</v>
      </c>
      <c r="AD26" s="38" t="n">
        <v>1.7520236915</v>
      </c>
      <c r="AE26" s="38" t="n">
        <v>2.6308968298</v>
      </c>
      <c r="AF26" s="38" t="n">
        <v>3.5179607E-006</v>
      </c>
      <c r="AG26" s="38" t="n">
        <v>1.6300291555</v>
      </c>
      <c r="AH26" s="38" t="n">
        <v>4.0586086679</v>
      </c>
      <c r="AI26" s="38" t="n">
        <v>3.5179607E-006</v>
      </c>
      <c r="AJ26" s="38" t="n">
        <v>581.7493141</v>
      </c>
      <c r="AK26" s="38" t="n">
        <v>0.224593578</v>
      </c>
      <c r="AL26" s="38" t="n">
        <v>0</v>
      </c>
      <c r="AM26" s="38" t="n">
        <v>0</v>
      </c>
      <c r="AN26" s="38" t="n">
        <v>0</v>
      </c>
      <c r="AO26" s="38" t="n">
        <v>0</v>
      </c>
      <c r="AP26" s="38" t="n">
        <v>0</v>
      </c>
      <c r="AQ26" s="38" t="n">
        <v>0</v>
      </c>
      <c r="AR26" s="38" t="n">
        <v>0</v>
      </c>
      <c r="AS26" s="38" t="n">
        <v>0.0124992014</v>
      </c>
      <c r="AT26" s="38" t="n">
        <v>0</v>
      </c>
      <c r="AU26" s="38" t="n">
        <v>0.0006905171</v>
      </c>
      <c r="AV26" s="38" t="n">
        <v>0.0309950908</v>
      </c>
      <c r="AW26" s="38" t="n">
        <v>0</v>
      </c>
      <c r="AX26" s="38" t="n">
        <v>0</v>
      </c>
      <c r="AY26" s="38" t="n">
        <v>0</v>
      </c>
      <c r="AZ26" s="38" t="n">
        <v>0</v>
      </c>
      <c r="BA26" s="38" t="n">
        <v>0</v>
      </c>
      <c r="BB26" s="38" t="n">
        <v>0.3969621261</v>
      </c>
      <c r="BC26" s="38" t="n">
        <v>0</v>
      </c>
      <c r="BD26" s="38" t="n">
        <v>0</v>
      </c>
      <c r="BE26" s="38" t="n">
        <v>0</v>
      </c>
      <c r="BF26" s="38" t="n">
        <v>0</v>
      </c>
      <c r="BG26" s="38" t="n">
        <v>0</v>
      </c>
      <c r="BH26" s="38" t="n">
        <v>665.61572271</v>
      </c>
    </row>
    <row r="27" s="38" customFormat="true" ht="12.75" hidden="false" customHeight="false" outlineLevel="0" collapsed="false">
      <c r="A27" s="37" t="n">
        <v>15</v>
      </c>
      <c r="B27" s="37" t="s">
        <v>34</v>
      </c>
      <c r="C27" s="32" t="s">
        <v>89</v>
      </c>
      <c r="D27" s="38" t="n">
        <v>1.1763781125</v>
      </c>
      <c r="E27" s="38" t="n">
        <v>0.6302425413</v>
      </c>
      <c r="F27" s="38" t="n">
        <v>0.1551915068</v>
      </c>
      <c r="G27" s="38" t="n">
        <v>0.2894350884</v>
      </c>
      <c r="H27" s="38" t="n">
        <v>6.7503690193</v>
      </c>
      <c r="I27" s="38" t="n">
        <v>2.3221499471</v>
      </c>
      <c r="J27" s="38" t="n">
        <v>1.0701746448</v>
      </c>
      <c r="K27" s="38" t="n">
        <v>1.2315389616</v>
      </c>
      <c r="L27" s="38" t="n">
        <v>1.4586575761</v>
      </c>
      <c r="M27" s="38" t="n">
        <v>0.3832950127</v>
      </c>
      <c r="N27" s="38" t="n">
        <v>0.1696469105</v>
      </c>
      <c r="O27" s="38" t="n">
        <v>27.400384636</v>
      </c>
      <c r="P27" s="38" t="n">
        <v>9.3540557241</v>
      </c>
      <c r="Q27" s="38" t="n">
        <v>6.8338113697</v>
      </c>
      <c r="R27" s="38" t="n">
        <v>33.532566152</v>
      </c>
      <c r="S27" s="38" t="n">
        <v>12.35621544</v>
      </c>
      <c r="T27" s="38" t="n">
        <v>182.48710196</v>
      </c>
      <c r="U27" s="38" t="n">
        <v>0</v>
      </c>
      <c r="V27" s="38" t="n">
        <v>35.924937663</v>
      </c>
      <c r="W27" s="38" t="n">
        <v>15.335944452</v>
      </c>
      <c r="X27" s="38" t="n">
        <v>5.0399459467</v>
      </c>
      <c r="Y27" s="38" t="n">
        <v>45.364248097</v>
      </c>
      <c r="Z27" s="38" t="n">
        <v>5.3538203869</v>
      </c>
      <c r="AA27" s="38" t="n">
        <v>2.9090784673</v>
      </c>
      <c r="AB27" s="38" t="n">
        <v>8.2147896652</v>
      </c>
      <c r="AC27" s="38" t="n">
        <v>24.539423862</v>
      </c>
      <c r="AD27" s="38" t="n">
        <v>54.766796103</v>
      </c>
      <c r="AE27" s="38" t="n">
        <v>7.6374691027</v>
      </c>
      <c r="AF27" s="38" t="n">
        <v>11.891836005</v>
      </c>
      <c r="AG27" s="38" t="n">
        <v>12.021909824</v>
      </c>
      <c r="AH27" s="38" t="n">
        <v>17.33188406</v>
      </c>
      <c r="AI27" s="38" t="n">
        <v>1.1688556757</v>
      </c>
      <c r="AJ27" s="38" t="n">
        <v>937.93219893</v>
      </c>
      <c r="AK27" s="38" t="n">
        <v>382.92547483</v>
      </c>
      <c r="AL27" s="38" t="n">
        <v>0</v>
      </c>
      <c r="AM27" s="38" t="n">
        <v>0</v>
      </c>
      <c r="AN27" s="38" t="n">
        <v>0</v>
      </c>
      <c r="AO27" s="38" t="n">
        <v>0</v>
      </c>
      <c r="AP27" s="38" t="n">
        <v>0</v>
      </c>
      <c r="AQ27" s="38" t="n">
        <v>0</v>
      </c>
      <c r="AR27" s="38" t="n">
        <v>0</v>
      </c>
      <c r="AS27" s="38" t="n">
        <v>0</v>
      </c>
      <c r="AT27" s="38" t="n">
        <v>0</v>
      </c>
      <c r="AU27" s="38" t="n">
        <v>0</v>
      </c>
      <c r="AV27" s="38" t="n">
        <v>0</v>
      </c>
      <c r="AW27" s="38" t="n">
        <v>0</v>
      </c>
      <c r="AX27" s="38" t="n">
        <v>0</v>
      </c>
      <c r="AY27" s="38" t="n">
        <v>0</v>
      </c>
      <c r="AZ27" s="38" t="n">
        <v>0</v>
      </c>
      <c r="BA27" s="38" t="n">
        <v>0</v>
      </c>
      <c r="BB27" s="38" t="n">
        <v>0</v>
      </c>
      <c r="BC27" s="38" t="n">
        <v>0</v>
      </c>
      <c r="BD27" s="38" t="n">
        <v>0</v>
      </c>
      <c r="BE27" s="38" t="n">
        <v>0</v>
      </c>
      <c r="BF27" s="38" t="n">
        <v>0</v>
      </c>
      <c r="BG27" s="38" t="n">
        <v>0</v>
      </c>
      <c r="BH27" s="38" t="n">
        <v>1855.9598277</v>
      </c>
    </row>
    <row r="28" s="38" customFormat="true" ht="12.75" hidden="false" customHeight="false" outlineLevel="0" collapsed="false">
      <c r="A28" s="37" t="n">
        <v>16</v>
      </c>
      <c r="B28" s="37" t="s">
        <v>35</v>
      </c>
      <c r="C28" s="32" t="s">
        <v>90</v>
      </c>
      <c r="D28" s="38" t="n">
        <v>5.9926235988</v>
      </c>
      <c r="E28" s="38" t="n">
        <v>1.1573312609</v>
      </c>
      <c r="F28" s="38" t="n">
        <v>0.0114972863</v>
      </c>
      <c r="G28" s="38" t="n">
        <v>0.1336235854</v>
      </c>
      <c r="H28" s="38" t="n">
        <v>5.4481897926</v>
      </c>
      <c r="I28" s="38" t="n">
        <v>5.2848131805</v>
      </c>
      <c r="J28" s="38" t="n">
        <v>4.3460681446</v>
      </c>
      <c r="K28" s="38" t="n">
        <v>2.2751212158</v>
      </c>
      <c r="L28" s="38" t="n">
        <v>5.7418626731</v>
      </c>
      <c r="M28" s="38" t="n">
        <v>1.0976449385</v>
      </c>
      <c r="N28" s="38" t="n">
        <v>0.3080994187</v>
      </c>
      <c r="O28" s="38" t="n">
        <v>38.188360772</v>
      </c>
      <c r="P28" s="38" t="n">
        <v>82.052494946</v>
      </c>
      <c r="Q28" s="38" t="n">
        <v>22.901364833</v>
      </c>
      <c r="R28" s="38" t="n">
        <v>48.131084221</v>
      </c>
      <c r="S28" s="38" t="n">
        <v>64.232254696</v>
      </c>
      <c r="T28" s="38" t="n">
        <v>492.42790649</v>
      </c>
      <c r="U28" s="38" t="n">
        <v>0</v>
      </c>
      <c r="V28" s="38" t="n">
        <v>70.650377589</v>
      </c>
      <c r="W28" s="38" t="n">
        <v>38.213522343</v>
      </c>
      <c r="X28" s="38" t="n">
        <v>5.2832767775</v>
      </c>
      <c r="Y28" s="38" t="n">
        <v>129.13376137</v>
      </c>
      <c r="Z28" s="38" t="n">
        <v>17.201560773</v>
      </c>
      <c r="AA28" s="38" t="n">
        <v>12.45155032</v>
      </c>
      <c r="AB28" s="38" t="n">
        <v>11.484058678</v>
      </c>
      <c r="AC28" s="38" t="n">
        <v>29.098194651</v>
      </c>
      <c r="AD28" s="38" t="n">
        <v>35.005777139</v>
      </c>
      <c r="AE28" s="38" t="n">
        <v>22.046754213</v>
      </c>
      <c r="AF28" s="38" t="n">
        <v>5.42272E-005</v>
      </c>
      <c r="AG28" s="38" t="n">
        <v>9.801350898</v>
      </c>
      <c r="AH28" s="38" t="n">
        <v>27.833551211</v>
      </c>
      <c r="AI28" s="38" t="n">
        <v>2.591E-005</v>
      </c>
      <c r="AJ28" s="38" t="n">
        <v>3468.8866403</v>
      </c>
      <c r="AK28" s="38" t="n">
        <v>0.0034911069</v>
      </c>
      <c r="AL28" s="38" t="n">
        <v>0</v>
      </c>
      <c r="AM28" s="38" t="n">
        <v>0</v>
      </c>
      <c r="AN28" s="38" t="n">
        <v>0</v>
      </c>
      <c r="AO28" s="38" t="n">
        <v>0.0027843351</v>
      </c>
      <c r="AP28" s="38" t="n">
        <v>0</v>
      </c>
      <c r="AQ28" s="38" t="n">
        <v>0</v>
      </c>
      <c r="AR28" s="38" t="n">
        <v>0</v>
      </c>
      <c r="AS28" s="38" t="n">
        <v>0.194540775</v>
      </c>
      <c r="AT28" s="38" t="n">
        <v>0</v>
      </c>
      <c r="AU28" s="38" t="n">
        <v>0</v>
      </c>
      <c r="AV28" s="38" t="n">
        <v>0</v>
      </c>
      <c r="AW28" s="38" t="n">
        <v>87.090652111</v>
      </c>
      <c r="AX28" s="38" t="n">
        <v>0.921483718</v>
      </c>
      <c r="AY28" s="38" t="n">
        <v>21.419667883</v>
      </c>
      <c r="AZ28" s="38" t="n">
        <v>0</v>
      </c>
      <c r="BA28" s="38" t="n">
        <v>0</v>
      </c>
      <c r="BB28" s="38" t="n">
        <v>0</v>
      </c>
      <c r="BC28" s="38" t="n">
        <v>0</v>
      </c>
      <c r="BD28" s="38" t="n">
        <v>0</v>
      </c>
      <c r="BE28" s="38" t="n">
        <v>0</v>
      </c>
      <c r="BF28" s="38" t="n">
        <v>0</v>
      </c>
      <c r="BG28" s="38" t="n">
        <v>0</v>
      </c>
      <c r="BH28" s="38" t="n">
        <v>4766.4534174</v>
      </c>
    </row>
    <row r="29" s="38" customFormat="true" ht="33.75" hidden="false" customHeight="false" outlineLevel="0" collapsed="false">
      <c r="A29" s="37" t="n">
        <v>17</v>
      </c>
      <c r="B29" s="37" t="s">
        <v>36</v>
      </c>
      <c r="C29" s="32" t="s">
        <v>91</v>
      </c>
      <c r="D29" s="38" t="n">
        <v>19.158394341</v>
      </c>
      <c r="E29" s="38" t="n">
        <v>3.8256584406</v>
      </c>
      <c r="F29" s="38" t="n">
        <v>0.1167233673</v>
      </c>
      <c r="G29" s="38" t="n">
        <v>1.5917548172</v>
      </c>
      <c r="H29" s="38" t="n">
        <v>17.147745019</v>
      </c>
      <c r="I29" s="38" t="n">
        <v>18.033096802</v>
      </c>
      <c r="J29" s="38" t="n">
        <v>64.827476662</v>
      </c>
      <c r="K29" s="38" t="n">
        <v>26.094634622</v>
      </c>
      <c r="L29" s="38" t="n">
        <v>29.035379469</v>
      </c>
      <c r="M29" s="38" t="n">
        <v>15.972249449</v>
      </c>
      <c r="N29" s="38" t="n">
        <v>2.0463979903</v>
      </c>
      <c r="O29" s="38" t="n">
        <v>116.59506769</v>
      </c>
      <c r="P29" s="38" t="n">
        <v>79.71416629</v>
      </c>
      <c r="Q29" s="38" t="n">
        <v>179.82467555</v>
      </c>
      <c r="R29" s="38" t="n">
        <v>141.63991534</v>
      </c>
      <c r="S29" s="38" t="n">
        <v>23.186379227</v>
      </c>
      <c r="T29" s="38" t="n">
        <v>1455.7016719</v>
      </c>
      <c r="U29" s="38" t="n">
        <v>85.548211375</v>
      </c>
      <c r="V29" s="38" t="n">
        <v>61.231231238</v>
      </c>
      <c r="W29" s="38" t="n">
        <v>23.881149743</v>
      </c>
      <c r="X29" s="38" t="n">
        <v>20.025930518</v>
      </c>
      <c r="Y29" s="38" t="n">
        <v>236.06405704</v>
      </c>
      <c r="Z29" s="38" t="n">
        <v>14.912577307</v>
      </c>
      <c r="AA29" s="38" t="n">
        <v>33.0954588</v>
      </c>
      <c r="AB29" s="38" t="n">
        <v>19.838447317</v>
      </c>
      <c r="AC29" s="38" t="n">
        <v>109.17388529</v>
      </c>
      <c r="AD29" s="38" t="n">
        <v>18.890690601</v>
      </c>
      <c r="AE29" s="38" t="n">
        <v>16.784031938</v>
      </c>
      <c r="AF29" s="38" t="n">
        <v>0.0469397089</v>
      </c>
      <c r="AG29" s="38" t="n">
        <v>12.094961394</v>
      </c>
      <c r="AH29" s="38" t="n">
        <v>48.460515068</v>
      </c>
      <c r="AI29" s="38" t="n">
        <v>0.2589924134</v>
      </c>
      <c r="AJ29" s="38" t="n">
        <v>2078.2345882</v>
      </c>
      <c r="AK29" s="38" t="n">
        <v>7.11015E-005</v>
      </c>
      <c r="AL29" s="38" t="n">
        <v>0</v>
      </c>
      <c r="AM29" s="38" t="n">
        <v>0</v>
      </c>
      <c r="AN29" s="38" t="n">
        <v>0</v>
      </c>
      <c r="AO29" s="38" t="n">
        <v>1255.8206733</v>
      </c>
      <c r="AP29" s="38" t="n">
        <v>20.523825802</v>
      </c>
      <c r="AQ29" s="38" t="n">
        <v>0</v>
      </c>
      <c r="AR29" s="38" t="n">
        <v>0</v>
      </c>
      <c r="AS29" s="38" t="n">
        <v>0</v>
      </c>
      <c r="AT29" s="38" t="n">
        <v>0</v>
      </c>
      <c r="AU29" s="38" t="n">
        <v>0</v>
      </c>
      <c r="AV29" s="38" t="n">
        <v>0</v>
      </c>
      <c r="AW29" s="38" t="n">
        <v>0</v>
      </c>
      <c r="AX29" s="38" t="n">
        <v>0</v>
      </c>
      <c r="AY29" s="38" t="n">
        <v>0</v>
      </c>
      <c r="AZ29" s="38" t="n">
        <v>0</v>
      </c>
      <c r="BA29" s="38" t="n">
        <v>0</v>
      </c>
      <c r="BB29" s="38" t="n">
        <v>0</v>
      </c>
      <c r="BC29" s="38" t="n">
        <v>0</v>
      </c>
      <c r="BD29" s="38" t="n">
        <v>0</v>
      </c>
      <c r="BE29" s="38" t="n">
        <v>0</v>
      </c>
      <c r="BF29" s="38" t="n">
        <v>0</v>
      </c>
      <c r="BG29" s="38" t="n">
        <v>0</v>
      </c>
      <c r="BH29" s="38" t="n">
        <v>6249.3976251</v>
      </c>
    </row>
    <row r="30" s="38" customFormat="true" ht="12.75" hidden="false" customHeight="false" outlineLevel="0" collapsed="false">
      <c r="A30" s="37" t="n">
        <v>18</v>
      </c>
      <c r="B30" s="37" t="s">
        <v>37</v>
      </c>
      <c r="C30" s="32" t="s">
        <v>92</v>
      </c>
      <c r="D30" s="38" t="n">
        <v>0</v>
      </c>
      <c r="E30" s="38" t="n">
        <v>0</v>
      </c>
      <c r="F30" s="38" t="n">
        <v>0</v>
      </c>
      <c r="G30" s="38" t="n">
        <v>0</v>
      </c>
      <c r="H30" s="38" t="n">
        <v>0</v>
      </c>
      <c r="I30" s="38" t="n">
        <v>0</v>
      </c>
      <c r="J30" s="38" t="n">
        <v>0</v>
      </c>
      <c r="K30" s="38" t="n">
        <v>0</v>
      </c>
      <c r="L30" s="38" t="n">
        <v>0</v>
      </c>
      <c r="M30" s="38" t="n">
        <v>0</v>
      </c>
      <c r="N30" s="38" t="n">
        <v>0</v>
      </c>
      <c r="O30" s="38" t="n">
        <v>0</v>
      </c>
      <c r="P30" s="38" t="n">
        <v>0</v>
      </c>
      <c r="Q30" s="38" t="n">
        <v>0</v>
      </c>
      <c r="R30" s="38" t="n">
        <v>0</v>
      </c>
      <c r="S30" s="38" t="n">
        <v>0</v>
      </c>
      <c r="T30" s="38" t="n">
        <v>0</v>
      </c>
      <c r="U30" s="38" t="n">
        <v>0</v>
      </c>
      <c r="V30" s="38" t="n">
        <v>0</v>
      </c>
      <c r="W30" s="38" t="n">
        <v>0</v>
      </c>
      <c r="X30" s="38" t="n">
        <v>0</v>
      </c>
      <c r="Y30" s="38" t="n">
        <v>0</v>
      </c>
      <c r="Z30" s="38" t="n">
        <v>0</v>
      </c>
      <c r="AA30" s="38" t="n">
        <v>0</v>
      </c>
      <c r="AB30" s="38" t="n">
        <v>0</v>
      </c>
      <c r="AC30" s="38" t="n">
        <v>0</v>
      </c>
      <c r="AD30" s="38" t="n">
        <v>0</v>
      </c>
      <c r="AE30" s="38" t="n">
        <v>0</v>
      </c>
      <c r="AF30" s="38" t="n">
        <v>0</v>
      </c>
      <c r="AG30" s="38" t="n">
        <v>0</v>
      </c>
      <c r="AH30" s="38" t="n">
        <v>0</v>
      </c>
      <c r="AI30" s="38" t="n">
        <v>0</v>
      </c>
      <c r="AJ30" s="38" t="n">
        <v>0</v>
      </c>
      <c r="AK30" s="38" t="n">
        <v>0</v>
      </c>
      <c r="AL30" s="38" t="n">
        <v>0</v>
      </c>
      <c r="AM30" s="38" t="n">
        <v>0</v>
      </c>
      <c r="AN30" s="38" t="n">
        <v>0</v>
      </c>
      <c r="AO30" s="38" t="n">
        <v>0</v>
      </c>
      <c r="AP30" s="38" t="n">
        <v>0</v>
      </c>
      <c r="AQ30" s="38" t="n">
        <v>0</v>
      </c>
      <c r="AR30" s="38" t="n">
        <v>0</v>
      </c>
      <c r="AS30" s="38" t="n">
        <v>0</v>
      </c>
      <c r="AT30" s="38" t="n">
        <v>0</v>
      </c>
      <c r="AU30" s="38" t="n">
        <v>0</v>
      </c>
      <c r="AV30" s="38" t="n">
        <v>0</v>
      </c>
      <c r="AW30" s="38" t="n">
        <v>0</v>
      </c>
      <c r="AX30" s="38" t="n">
        <v>0</v>
      </c>
      <c r="AY30" s="38" t="n">
        <v>0</v>
      </c>
      <c r="AZ30" s="38" t="n">
        <v>0</v>
      </c>
      <c r="BA30" s="38" t="n">
        <v>0</v>
      </c>
      <c r="BB30" s="38" t="n">
        <v>0</v>
      </c>
      <c r="BC30" s="38" t="n">
        <v>0</v>
      </c>
      <c r="BD30" s="38" t="n">
        <v>0</v>
      </c>
      <c r="BE30" s="38" t="n">
        <v>0</v>
      </c>
      <c r="BF30" s="38" t="n">
        <v>0</v>
      </c>
      <c r="BG30" s="38" t="n">
        <v>0</v>
      </c>
      <c r="BH30" s="38" t="n">
        <v>0</v>
      </c>
    </row>
    <row r="31" s="38" customFormat="true" ht="22.5" hidden="false" customHeight="false" outlineLevel="0" collapsed="false">
      <c r="A31" s="37" t="n">
        <v>19</v>
      </c>
      <c r="B31" s="37" t="s">
        <v>38</v>
      </c>
      <c r="C31" s="32" t="s">
        <v>93</v>
      </c>
      <c r="D31" s="38" t="n">
        <v>5.9900172939</v>
      </c>
      <c r="E31" s="38" t="n">
        <v>0.371098125</v>
      </c>
      <c r="F31" s="38" t="n">
        <v>0.0095983679</v>
      </c>
      <c r="G31" s="38" t="n">
        <v>0.1058983261</v>
      </c>
      <c r="H31" s="38" t="n">
        <v>11.674092695</v>
      </c>
      <c r="I31" s="38" t="n">
        <v>3.2172323442</v>
      </c>
      <c r="J31" s="38" t="n">
        <v>8.1848226066</v>
      </c>
      <c r="K31" s="38" t="n">
        <v>15.524987445</v>
      </c>
      <c r="L31" s="38" t="n">
        <v>32.970885294</v>
      </c>
      <c r="M31" s="38" t="n">
        <v>1.3889934434</v>
      </c>
      <c r="N31" s="38" t="n">
        <v>0.1269820949</v>
      </c>
      <c r="O31" s="38" t="n">
        <v>5.3705308161</v>
      </c>
      <c r="P31" s="38" t="n">
        <v>16.149810494</v>
      </c>
      <c r="Q31" s="38" t="n">
        <v>16.19238336</v>
      </c>
      <c r="R31" s="38" t="n">
        <v>7.8265690088</v>
      </c>
      <c r="S31" s="38" t="n">
        <v>7.5893476731</v>
      </c>
      <c r="T31" s="38" t="n">
        <v>732.53057773</v>
      </c>
      <c r="U31" s="38" t="n">
        <v>0</v>
      </c>
      <c r="V31" s="38" t="n">
        <v>15.335016693</v>
      </c>
      <c r="W31" s="38" t="n">
        <v>5.6337805504</v>
      </c>
      <c r="X31" s="38" t="n">
        <v>5.3869150219</v>
      </c>
      <c r="Y31" s="38" t="n">
        <v>97.316520095</v>
      </c>
      <c r="Z31" s="38" t="n">
        <v>11.498999307</v>
      </c>
      <c r="AA31" s="38" t="n">
        <v>4.4719061058</v>
      </c>
      <c r="AB31" s="38" t="n">
        <v>2.4048427133</v>
      </c>
      <c r="AC31" s="38" t="n">
        <v>33.257859362</v>
      </c>
      <c r="AD31" s="38" t="n">
        <v>28.6708172</v>
      </c>
      <c r="AE31" s="38" t="n">
        <v>11.762096299</v>
      </c>
      <c r="AF31" s="38" t="n">
        <v>0</v>
      </c>
      <c r="AG31" s="38" t="n">
        <v>20.852915162</v>
      </c>
      <c r="AH31" s="38" t="n">
        <v>30.791692898</v>
      </c>
      <c r="AI31" s="38" t="n">
        <v>0</v>
      </c>
      <c r="AJ31" s="38" t="n">
        <v>466.48734583</v>
      </c>
      <c r="AK31" s="38" t="n">
        <v>0</v>
      </c>
      <c r="AL31" s="38" t="n">
        <v>0</v>
      </c>
      <c r="AM31" s="38" t="n">
        <v>0</v>
      </c>
      <c r="AN31" s="38" t="n">
        <v>0</v>
      </c>
      <c r="AO31" s="38" t="n">
        <v>246.52700098</v>
      </c>
      <c r="AP31" s="38" t="n">
        <v>0</v>
      </c>
      <c r="AQ31" s="38" t="n">
        <v>0</v>
      </c>
      <c r="AR31" s="38" t="n">
        <v>0</v>
      </c>
      <c r="AS31" s="38" t="n">
        <v>0</v>
      </c>
      <c r="AT31" s="38" t="n">
        <v>0</v>
      </c>
      <c r="AU31" s="38" t="n">
        <v>0</v>
      </c>
      <c r="AV31" s="38" t="n">
        <v>0</v>
      </c>
      <c r="AW31" s="38" t="n">
        <v>110.47498943</v>
      </c>
      <c r="AX31" s="38" t="n">
        <v>1.008516282</v>
      </c>
      <c r="AY31" s="38" t="n">
        <v>25.99949036</v>
      </c>
      <c r="AZ31" s="38" t="n">
        <v>0</v>
      </c>
      <c r="BA31" s="38" t="n">
        <v>0</v>
      </c>
      <c r="BB31" s="38" t="n">
        <v>0</v>
      </c>
      <c r="BC31" s="38" t="n">
        <v>0</v>
      </c>
      <c r="BD31" s="38" t="n">
        <v>0</v>
      </c>
      <c r="BE31" s="38" t="n">
        <v>0</v>
      </c>
      <c r="BF31" s="38" t="n">
        <v>0</v>
      </c>
      <c r="BG31" s="38" t="n">
        <v>0</v>
      </c>
      <c r="BH31" s="38" t="n">
        <v>1983.1045314</v>
      </c>
    </row>
    <row r="32" s="38" customFormat="true" ht="33.75" hidden="false" customHeight="false" outlineLevel="0" collapsed="false">
      <c r="A32" s="37" t="n">
        <v>20</v>
      </c>
      <c r="B32" s="37" t="s">
        <v>39</v>
      </c>
      <c r="C32" s="32" t="s">
        <v>94</v>
      </c>
      <c r="D32" s="38" t="n">
        <v>1.0109576322</v>
      </c>
      <c r="E32" s="38" t="n">
        <v>0.1178653126</v>
      </c>
      <c r="F32" s="38" t="n">
        <v>0.0028942842</v>
      </c>
      <c r="G32" s="38" t="n">
        <v>0.0206255642</v>
      </c>
      <c r="H32" s="38" t="n">
        <v>3.3854524122</v>
      </c>
      <c r="I32" s="38" t="n">
        <v>0.8789278607</v>
      </c>
      <c r="J32" s="38" t="n">
        <v>0.4742908526</v>
      </c>
      <c r="K32" s="38" t="n">
        <v>0.5368617973</v>
      </c>
      <c r="L32" s="38" t="n">
        <v>1.5668105665</v>
      </c>
      <c r="M32" s="38" t="n">
        <v>2.1165849912</v>
      </c>
      <c r="N32" s="38" t="n">
        <v>0.0179552403</v>
      </c>
      <c r="O32" s="38" t="n">
        <v>1.0904167958</v>
      </c>
      <c r="P32" s="38" t="n">
        <v>3.6889230016</v>
      </c>
      <c r="Q32" s="38" t="n">
        <v>3.9061361205</v>
      </c>
      <c r="R32" s="38" t="n">
        <v>6.2698908257</v>
      </c>
      <c r="S32" s="38" t="n">
        <v>2.2629691035</v>
      </c>
      <c r="T32" s="38" t="n">
        <v>553.33658931</v>
      </c>
      <c r="U32" s="38" t="n">
        <v>38.38896642</v>
      </c>
      <c r="V32" s="38" t="n">
        <v>3.29370887</v>
      </c>
      <c r="W32" s="38" t="n">
        <v>1.9970981804</v>
      </c>
      <c r="X32" s="38" t="n">
        <v>8.4411338677</v>
      </c>
      <c r="Y32" s="38" t="n">
        <v>66.578933223</v>
      </c>
      <c r="Z32" s="38" t="n">
        <v>16.257756709</v>
      </c>
      <c r="AA32" s="38" t="n">
        <v>2.153401795</v>
      </c>
      <c r="AB32" s="38" t="n">
        <v>1.1584796816</v>
      </c>
      <c r="AC32" s="38" t="n">
        <v>31.72829977</v>
      </c>
      <c r="AD32" s="38" t="n">
        <v>33.715881389</v>
      </c>
      <c r="AE32" s="38" t="n">
        <v>20.756076596</v>
      </c>
      <c r="AF32" s="38" t="n">
        <v>2.63969E-005</v>
      </c>
      <c r="AG32" s="38" t="n">
        <v>1.7892289963</v>
      </c>
      <c r="AH32" s="38" t="n">
        <v>51.161585523</v>
      </c>
      <c r="AI32" s="38" t="n">
        <v>9.5988598E-006</v>
      </c>
      <c r="AJ32" s="38" t="n">
        <v>283.53048031</v>
      </c>
      <c r="AK32" s="38" t="n">
        <v>0</v>
      </c>
      <c r="AL32" s="38" t="n">
        <v>0</v>
      </c>
      <c r="AM32" s="38" t="n">
        <v>0</v>
      </c>
      <c r="AN32" s="38" t="n">
        <v>0</v>
      </c>
      <c r="AO32" s="38" t="n">
        <v>0</v>
      </c>
      <c r="AP32" s="38" t="n">
        <v>0</v>
      </c>
      <c r="AQ32" s="38" t="n">
        <v>0</v>
      </c>
      <c r="AR32" s="38" t="n">
        <v>0</v>
      </c>
      <c r="AS32" s="38" t="n">
        <v>0</v>
      </c>
      <c r="AT32" s="38" t="n">
        <v>0</v>
      </c>
      <c r="AU32" s="38" t="n">
        <v>0</v>
      </c>
      <c r="AV32" s="38" t="n">
        <v>0</v>
      </c>
      <c r="AW32" s="38" t="n">
        <v>0</v>
      </c>
      <c r="AX32" s="38" t="n">
        <v>0</v>
      </c>
      <c r="AY32" s="38" t="n">
        <v>0</v>
      </c>
      <c r="AZ32" s="38" t="n">
        <v>0</v>
      </c>
      <c r="BA32" s="38" t="n">
        <v>0</v>
      </c>
      <c r="BB32" s="38" t="n">
        <v>0</v>
      </c>
      <c r="BC32" s="38" t="n">
        <v>0</v>
      </c>
      <c r="BD32" s="38" t="n">
        <v>0</v>
      </c>
      <c r="BE32" s="38" t="n">
        <v>0</v>
      </c>
      <c r="BF32" s="38" t="n">
        <v>0</v>
      </c>
      <c r="BG32" s="38" t="n">
        <v>0</v>
      </c>
      <c r="BH32" s="38" t="n">
        <v>1141.635219</v>
      </c>
    </row>
    <row r="33" s="38" customFormat="true" ht="12.75" hidden="false" customHeight="false" outlineLevel="0" collapsed="false">
      <c r="A33" s="37" t="n">
        <v>21</v>
      </c>
      <c r="B33" s="37" t="s">
        <v>40</v>
      </c>
      <c r="C33" s="32" t="s">
        <v>95</v>
      </c>
      <c r="D33" s="38" t="n">
        <v>5.9730143E-007</v>
      </c>
      <c r="E33" s="38" t="n">
        <v>0</v>
      </c>
      <c r="F33" s="38" t="n">
        <v>0</v>
      </c>
      <c r="G33" s="38" t="n">
        <v>0</v>
      </c>
      <c r="H33" s="38" t="n">
        <v>5.9730143E-007</v>
      </c>
      <c r="I33" s="38" t="n">
        <v>0</v>
      </c>
      <c r="J33" s="38" t="n">
        <v>0.0048981295</v>
      </c>
      <c r="K33" s="38" t="n">
        <v>0.0009795662</v>
      </c>
      <c r="L33" s="38" t="n">
        <v>0.0029386985</v>
      </c>
      <c r="M33" s="38" t="n">
        <v>0.0019591324</v>
      </c>
      <c r="N33" s="38" t="n">
        <v>0</v>
      </c>
      <c r="O33" s="38" t="n">
        <v>8.9595214E-007</v>
      </c>
      <c r="P33" s="38" t="n">
        <v>0.0029401918</v>
      </c>
      <c r="Q33" s="38" t="n">
        <v>0.0587757625</v>
      </c>
      <c r="R33" s="38" t="n">
        <v>0.023371456</v>
      </c>
      <c r="S33" s="38" t="n">
        <v>0</v>
      </c>
      <c r="T33" s="38" t="n">
        <v>4.7849606057</v>
      </c>
      <c r="U33" s="38" t="n">
        <v>0</v>
      </c>
      <c r="V33" s="38" t="n">
        <v>0.0058773971</v>
      </c>
      <c r="W33" s="38" t="n">
        <v>0.0078368281</v>
      </c>
      <c r="X33" s="38" t="n">
        <v>0.2397295149</v>
      </c>
      <c r="Y33" s="38" t="n">
        <v>4.5441736995</v>
      </c>
      <c r="Z33" s="38" t="n">
        <v>0.0069976924</v>
      </c>
      <c r="AA33" s="38" t="n">
        <v>0.0058779944</v>
      </c>
      <c r="AB33" s="38" t="n">
        <v>0.001959431</v>
      </c>
      <c r="AC33" s="38" t="n">
        <v>0</v>
      </c>
      <c r="AD33" s="38" t="n">
        <v>0.2901006375</v>
      </c>
      <c r="AE33" s="38" t="n">
        <v>0.6605458114</v>
      </c>
      <c r="AF33" s="38" t="n">
        <v>0</v>
      </c>
      <c r="AG33" s="38" t="n">
        <v>1.1946E-005</v>
      </c>
      <c r="AH33" s="38" t="n">
        <v>1.1587254277</v>
      </c>
      <c r="AI33" s="38" t="n">
        <v>0</v>
      </c>
      <c r="AJ33" s="38" t="n">
        <v>116.48851454</v>
      </c>
      <c r="AK33" s="38" t="n">
        <v>0</v>
      </c>
      <c r="AL33" s="38" t="n">
        <v>0</v>
      </c>
      <c r="AM33" s="38" t="n">
        <v>0</v>
      </c>
      <c r="AN33" s="38" t="n">
        <v>0</v>
      </c>
      <c r="AO33" s="38" t="n">
        <v>0</v>
      </c>
      <c r="AP33" s="38" t="n">
        <v>0</v>
      </c>
      <c r="AQ33" s="38" t="n">
        <v>0</v>
      </c>
      <c r="AR33" s="38" t="n">
        <v>0</v>
      </c>
      <c r="AS33" s="38" t="n">
        <v>0</v>
      </c>
      <c r="AT33" s="38" t="n">
        <v>0</v>
      </c>
      <c r="AU33" s="38" t="n">
        <v>0</v>
      </c>
      <c r="AV33" s="38" t="n">
        <v>0</v>
      </c>
      <c r="AW33" s="38" t="n">
        <v>0</v>
      </c>
      <c r="AX33" s="38" t="n">
        <v>0</v>
      </c>
      <c r="AY33" s="38" t="n">
        <v>0</v>
      </c>
      <c r="AZ33" s="38" t="n">
        <v>0</v>
      </c>
      <c r="BA33" s="38" t="n">
        <v>0</v>
      </c>
      <c r="BB33" s="38" t="n">
        <v>0</v>
      </c>
      <c r="BC33" s="38" t="n">
        <v>0</v>
      </c>
      <c r="BD33" s="38" t="n">
        <v>0</v>
      </c>
      <c r="BE33" s="38" t="n">
        <v>0</v>
      </c>
      <c r="BF33" s="38" t="n">
        <v>0</v>
      </c>
      <c r="BG33" s="38" t="n">
        <v>0</v>
      </c>
      <c r="BH33" s="38" t="n">
        <v>128.29117656</v>
      </c>
    </row>
    <row r="34" s="38" customFormat="true" ht="12.75" hidden="false" customHeight="false" outlineLevel="0" collapsed="false">
      <c r="A34" s="37" t="n">
        <v>22</v>
      </c>
      <c r="B34" s="37" t="s">
        <v>41</v>
      </c>
      <c r="C34" s="32" t="s">
        <v>96</v>
      </c>
      <c r="D34" s="38" t="n">
        <v>1.4954856E-006</v>
      </c>
      <c r="E34" s="38" t="n">
        <v>0</v>
      </c>
      <c r="F34" s="38" t="n">
        <v>0</v>
      </c>
      <c r="G34" s="38" t="n">
        <v>0</v>
      </c>
      <c r="H34" s="38" t="n">
        <v>1.4954856E-006</v>
      </c>
      <c r="I34" s="38" t="n">
        <v>0</v>
      </c>
      <c r="J34" s="38" t="n">
        <v>7.4774282E-007</v>
      </c>
      <c r="K34" s="38" t="n">
        <v>0</v>
      </c>
      <c r="L34" s="38" t="n">
        <v>0</v>
      </c>
      <c r="M34" s="38" t="n">
        <v>0</v>
      </c>
      <c r="N34" s="38" t="n">
        <v>0</v>
      </c>
      <c r="O34" s="38" t="n">
        <v>2.2432285E-006</v>
      </c>
      <c r="P34" s="38" t="n">
        <v>3.7387141E-006</v>
      </c>
      <c r="Q34" s="38" t="n">
        <v>4.4864569E-006</v>
      </c>
      <c r="R34" s="38" t="n">
        <v>0</v>
      </c>
      <c r="S34" s="38" t="n">
        <v>0</v>
      </c>
      <c r="T34" s="38" t="n">
        <v>0.0198698572</v>
      </c>
      <c r="U34" s="38" t="n">
        <v>0</v>
      </c>
      <c r="V34" s="38" t="n">
        <v>0</v>
      </c>
      <c r="W34" s="38" t="n">
        <v>7.4774282E-007</v>
      </c>
      <c r="X34" s="38" t="n">
        <v>0</v>
      </c>
      <c r="Y34" s="38" t="n">
        <v>0.0374664045</v>
      </c>
      <c r="Z34" s="38" t="n">
        <v>7.4774282E-007</v>
      </c>
      <c r="AA34" s="38" t="n">
        <v>1.4954856E-006</v>
      </c>
      <c r="AB34" s="38" t="n">
        <v>7.4774282E-007</v>
      </c>
      <c r="AC34" s="38" t="n">
        <v>0</v>
      </c>
      <c r="AD34" s="38" t="n">
        <v>0.001971916</v>
      </c>
      <c r="AE34" s="38" t="n">
        <v>0.7287517641</v>
      </c>
      <c r="AF34" s="38" t="n">
        <v>0</v>
      </c>
      <c r="AG34" s="38" t="n">
        <v>2.99097E-005</v>
      </c>
      <c r="AH34" s="38" t="n">
        <v>0.001971916</v>
      </c>
      <c r="AI34" s="38" t="n">
        <v>0</v>
      </c>
      <c r="AJ34" s="38" t="n">
        <v>13.926591437</v>
      </c>
      <c r="AK34" s="38" t="n">
        <v>0</v>
      </c>
      <c r="AL34" s="38" t="n">
        <v>0</v>
      </c>
      <c r="AM34" s="38" t="n">
        <v>0</v>
      </c>
      <c r="AN34" s="38" t="n">
        <v>0</v>
      </c>
      <c r="AO34" s="38" t="n">
        <v>0</v>
      </c>
      <c r="AP34" s="38" t="n">
        <v>0</v>
      </c>
      <c r="AQ34" s="38" t="n">
        <v>0</v>
      </c>
      <c r="AR34" s="38" t="n">
        <v>0</v>
      </c>
      <c r="AS34" s="38" t="n">
        <v>0</v>
      </c>
      <c r="AT34" s="38" t="n">
        <v>0</v>
      </c>
      <c r="AU34" s="38" t="n">
        <v>0</v>
      </c>
      <c r="AV34" s="38" t="n">
        <v>0</v>
      </c>
      <c r="AW34" s="38" t="n">
        <v>0</v>
      </c>
      <c r="AX34" s="38" t="n">
        <v>0</v>
      </c>
      <c r="AY34" s="38" t="n">
        <v>0</v>
      </c>
      <c r="AZ34" s="38" t="n">
        <v>0</v>
      </c>
      <c r="BA34" s="38" t="n">
        <v>0</v>
      </c>
      <c r="BB34" s="38" t="n">
        <v>0</v>
      </c>
      <c r="BC34" s="38" t="n">
        <v>0</v>
      </c>
      <c r="BD34" s="38" t="n">
        <v>0</v>
      </c>
      <c r="BE34" s="38" t="n">
        <v>0</v>
      </c>
      <c r="BF34" s="38" t="n">
        <v>0</v>
      </c>
      <c r="BG34" s="38" t="n">
        <v>0</v>
      </c>
      <c r="BH34" s="38" t="n">
        <v>14.71667115</v>
      </c>
    </row>
    <row r="35" s="38" customFormat="true" ht="12.75" hidden="false" customHeight="false" outlineLevel="0" collapsed="false">
      <c r="A35" s="37" t="n">
        <v>23</v>
      </c>
      <c r="B35" s="37" t="s">
        <v>42</v>
      </c>
      <c r="C35" s="32" t="s">
        <v>97</v>
      </c>
      <c r="D35" s="38" t="n">
        <v>0.2353905883</v>
      </c>
      <c r="E35" s="38" t="n">
        <v>0.0425339557</v>
      </c>
      <c r="F35" s="38" t="n">
        <v>0.0194804442</v>
      </c>
      <c r="G35" s="38" t="n">
        <v>0.0174085741</v>
      </c>
      <c r="H35" s="38" t="n">
        <v>1.4974941744</v>
      </c>
      <c r="I35" s="38" t="n">
        <v>0.4565598367</v>
      </c>
      <c r="J35" s="38" t="n">
        <v>0.9823103949</v>
      </c>
      <c r="K35" s="38" t="n">
        <v>0.5736728611</v>
      </c>
      <c r="L35" s="38" t="n">
        <v>0.3836377549</v>
      </c>
      <c r="M35" s="38" t="n">
        <v>0.2632105172</v>
      </c>
      <c r="N35" s="38" t="n">
        <v>0.0178429135</v>
      </c>
      <c r="O35" s="38" t="n">
        <v>8.706627925</v>
      </c>
      <c r="P35" s="38" t="n">
        <v>18.547419171</v>
      </c>
      <c r="Q35" s="38" t="n">
        <v>11.152802807</v>
      </c>
      <c r="R35" s="38" t="n">
        <v>2.2473361587</v>
      </c>
      <c r="S35" s="38" t="n">
        <v>4.920610649</v>
      </c>
      <c r="T35" s="38" t="n">
        <v>16.474127009</v>
      </c>
      <c r="U35" s="38" t="n">
        <v>0</v>
      </c>
      <c r="V35" s="38" t="n">
        <v>3.904844535</v>
      </c>
      <c r="W35" s="38" t="n">
        <v>3.8691508333</v>
      </c>
      <c r="X35" s="38" t="n">
        <v>0.7098518069</v>
      </c>
      <c r="Y35" s="38" t="n">
        <v>2.8474229073</v>
      </c>
      <c r="Z35" s="38" t="n">
        <v>4.4655650837</v>
      </c>
      <c r="AA35" s="38" t="n">
        <v>2.4828140963</v>
      </c>
      <c r="AB35" s="38" t="n">
        <v>3.7970065194</v>
      </c>
      <c r="AC35" s="38" t="n">
        <v>4.2206848275</v>
      </c>
      <c r="AD35" s="38" t="n">
        <v>2.8160423757</v>
      </c>
      <c r="AE35" s="38" t="n">
        <v>0.6878933184</v>
      </c>
      <c r="AF35" s="38" t="n">
        <v>0.044823091</v>
      </c>
      <c r="AG35" s="38" t="n">
        <v>0.5048709706</v>
      </c>
      <c r="AH35" s="38" t="n">
        <v>6.7426642736</v>
      </c>
      <c r="AI35" s="38" t="n">
        <v>0.0405208357</v>
      </c>
      <c r="AJ35" s="38" t="n">
        <v>7571.0097665</v>
      </c>
      <c r="AK35" s="38" t="n">
        <v>3.094646244</v>
      </c>
      <c r="AL35" s="38" t="n">
        <v>0</v>
      </c>
      <c r="AM35" s="38" t="n">
        <v>0</v>
      </c>
      <c r="AN35" s="38" t="n">
        <v>0</v>
      </c>
      <c r="AO35" s="38" t="n">
        <v>0</v>
      </c>
      <c r="AP35" s="38" t="n">
        <v>0</v>
      </c>
      <c r="AQ35" s="38" t="n">
        <v>0</v>
      </c>
      <c r="AR35" s="38" t="n">
        <v>0</v>
      </c>
      <c r="AS35" s="38" t="n">
        <v>0</v>
      </c>
      <c r="AT35" s="38" t="n">
        <v>0</v>
      </c>
      <c r="AU35" s="38" t="n">
        <v>0</v>
      </c>
      <c r="AV35" s="38" t="n">
        <v>0</v>
      </c>
      <c r="AW35" s="38" t="n">
        <v>0</v>
      </c>
      <c r="AX35" s="38" t="n">
        <v>0</v>
      </c>
      <c r="AY35" s="38" t="n">
        <v>0</v>
      </c>
      <c r="AZ35" s="38" t="n">
        <v>0</v>
      </c>
      <c r="BA35" s="38" t="n">
        <v>0</v>
      </c>
      <c r="BB35" s="38" t="n">
        <v>0</v>
      </c>
      <c r="BC35" s="38" t="n">
        <v>0</v>
      </c>
      <c r="BD35" s="38" t="n">
        <v>0</v>
      </c>
      <c r="BE35" s="38" t="n">
        <v>0</v>
      </c>
      <c r="BF35" s="38" t="n">
        <v>0</v>
      </c>
      <c r="BG35" s="38" t="n">
        <v>0</v>
      </c>
      <c r="BH35" s="38" t="n">
        <v>7677.777034</v>
      </c>
    </row>
    <row r="36" s="38" customFormat="true" ht="12.75" hidden="false" customHeight="false" outlineLevel="0" collapsed="false">
      <c r="A36" s="37" t="n">
        <v>24</v>
      </c>
      <c r="B36" s="37" t="s">
        <v>43</v>
      </c>
      <c r="C36" s="32" t="s">
        <v>98</v>
      </c>
      <c r="D36" s="38" t="n">
        <v>1.7315545241</v>
      </c>
      <c r="E36" s="38" t="n">
        <v>0.3903881267</v>
      </c>
      <c r="F36" s="38" t="n">
        <v>0.1938814472</v>
      </c>
      <c r="G36" s="38" t="n">
        <v>0.3300261825</v>
      </c>
      <c r="H36" s="38" t="n">
        <v>9.5270963122</v>
      </c>
      <c r="I36" s="38" t="n">
        <v>2.9101320739</v>
      </c>
      <c r="J36" s="38" t="n">
        <v>2.9054525792</v>
      </c>
      <c r="K36" s="38" t="n">
        <v>1.3416232399</v>
      </c>
      <c r="L36" s="38" t="n">
        <v>1.6085770474</v>
      </c>
      <c r="M36" s="38" t="n">
        <v>0.5909958342</v>
      </c>
      <c r="N36" s="38" t="n">
        <v>0.2561622486</v>
      </c>
      <c r="O36" s="38" t="n">
        <v>39.95834158</v>
      </c>
      <c r="P36" s="38" t="n">
        <v>43.209181517</v>
      </c>
      <c r="Q36" s="38" t="n">
        <v>27.00413279</v>
      </c>
      <c r="R36" s="38" t="n">
        <v>44.63829868</v>
      </c>
      <c r="S36" s="38" t="n">
        <v>22.993427748</v>
      </c>
      <c r="T36" s="38" t="n">
        <v>98.828728322</v>
      </c>
      <c r="U36" s="38" t="n">
        <v>0</v>
      </c>
      <c r="V36" s="38" t="n">
        <v>58.294794715</v>
      </c>
      <c r="W36" s="38" t="n">
        <v>27.775845221</v>
      </c>
      <c r="X36" s="38" t="n">
        <v>5.558806595</v>
      </c>
      <c r="Y36" s="38" t="n">
        <v>25.376002662</v>
      </c>
      <c r="Z36" s="38" t="n">
        <v>10.009582781</v>
      </c>
      <c r="AA36" s="38" t="n">
        <v>8.1362183627</v>
      </c>
      <c r="AB36" s="38" t="n">
        <v>15.600830364</v>
      </c>
      <c r="AC36" s="38" t="n">
        <v>14.551572163</v>
      </c>
      <c r="AD36" s="38" t="n">
        <v>21.841982816</v>
      </c>
      <c r="AE36" s="38" t="n">
        <v>17.57940631</v>
      </c>
      <c r="AF36" s="38" t="n">
        <v>3.2825323802</v>
      </c>
      <c r="AG36" s="38" t="n">
        <v>5.4875384823</v>
      </c>
      <c r="AH36" s="38" t="n">
        <v>13.666584983</v>
      </c>
      <c r="AI36" s="38" t="n">
        <v>0.0954565739</v>
      </c>
      <c r="AJ36" s="38" t="n">
        <v>5156.637163</v>
      </c>
      <c r="AK36" s="38" t="n">
        <v>0</v>
      </c>
      <c r="AL36" s="38" t="n">
        <v>0</v>
      </c>
      <c r="AM36" s="38" t="n">
        <v>0</v>
      </c>
      <c r="AN36" s="38" t="n">
        <v>0</v>
      </c>
      <c r="AO36" s="38" t="n">
        <v>0.0399605868</v>
      </c>
      <c r="AP36" s="38" t="n">
        <v>0</v>
      </c>
      <c r="AQ36" s="38" t="n">
        <v>0</v>
      </c>
      <c r="AR36" s="38" t="n">
        <v>0</v>
      </c>
      <c r="AS36" s="38" t="n">
        <v>0</v>
      </c>
      <c r="AT36" s="38" t="n">
        <v>0</v>
      </c>
      <c r="AU36" s="38" t="n">
        <v>0</v>
      </c>
      <c r="AV36" s="38" t="n">
        <v>0</v>
      </c>
      <c r="AW36" s="38" t="n">
        <v>0</v>
      </c>
      <c r="AX36" s="38" t="n">
        <v>0</v>
      </c>
      <c r="AY36" s="38" t="n">
        <v>0</v>
      </c>
      <c r="AZ36" s="38" t="n">
        <v>0</v>
      </c>
      <c r="BA36" s="38" t="n">
        <v>0</v>
      </c>
      <c r="BB36" s="38" t="n">
        <v>0</v>
      </c>
      <c r="BC36" s="38" t="n">
        <v>0</v>
      </c>
      <c r="BD36" s="38" t="n">
        <v>0</v>
      </c>
      <c r="BE36" s="38" t="n">
        <v>0</v>
      </c>
      <c r="BF36" s="38" t="n">
        <v>0</v>
      </c>
      <c r="BG36" s="38" t="n">
        <v>0</v>
      </c>
      <c r="BH36" s="38" t="n">
        <v>5682.3522783</v>
      </c>
    </row>
    <row r="37" s="38" customFormat="true" ht="22.5" hidden="false" customHeight="false" outlineLevel="0" collapsed="false">
      <c r="A37" s="37" t="n">
        <v>25</v>
      </c>
      <c r="B37" s="37" t="s">
        <v>44</v>
      </c>
      <c r="C37" s="32" t="s">
        <v>99</v>
      </c>
      <c r="D37" s="38" t="n">
        <v>0.4694169036</v>
      </c>
      <c r="E37" s="38" t="n">
        <v>0.5666215963</v>
      </c>
      <c r="F37" s="38" t="n">
        <v>0.0501618341</v>
      </c>
      <c r="G37" s="38" t="n">
        <v>0.2973415046</v>
      </c>
      <c r="H37" s="38" t="n">
        <v>1.5475829042</v>
      </c>
      <c r="I37" s="38" t="n">
        <v>0.4027637086</v>
      </c>
      <c r="J37" s="38" t="n">
        <v>1.0501722437</v>
      </c>
      <c r="K37" s="38" t="n">
        <v>0.6297516035</v>
      </c>
      <c r="L37" s="38" t="n">
        <v>1.3413906096</v>
      </c>
      <c r="M37" s="38" t="n">
        <v>0.2002011877</v>
      </c>
      <c r="N37" s="38" t="n">
        <v>0.1163479822</v>
      </c>
      <c r="O37" s="38" t="n">
        <v>3.9622466061</v>
      </c>
      <c r="P37" s="38" t="n">
        <v>0.9311966194</v>
      </c>
      <c r="Q37" s="38" t="n">
        <v>1.1018101822</v>
      </c>
      <c r="R37" s="38" t="n">
        <v>15.10155083</v>
      </c>
      <c r="S37" s="38" t="n">
        <v>2.7712001695</v>
      </c>
      <c r="T37" s="38" t="n">
        <v>101.67455214</v>
      </c>
      <c r="U37" s="38" t="n">
        <v>0.1874885599</v>
      </c>
      <c r="V37" s="38" t="n">
        <v>7.2515311263</v>
      </c>
      <c r="W37" s="38" t="n">
        <v>9.2882558276</v>
      </c>
      <c r="X37" s="38" t="n">
        <v>3.8528967722</v>
      </c>
      <c r="Y37" s="38" t="n">
        <v>60.101221483</v>
      </c>
      <c r="Z37" s="38" t="n">
        <v>8.3989866985</v>
      </c>
      <c r="AA37" s="38" t="n">
        <v>4.0452911323</v>
      </c>
      <c r="AB37" s="38" t="n">
        <v>3.7031370835</v>
      </c>
      <c r="AC37" s="38" t="n">
        <v>15.13087468</v>
      </c>
      <c r="AD37" s="38" t="n">
        <v>13.351265385</v>
      </c>
      <c r="AE37" s="38" t="n">
        <v>21.221901235</v>
      </c>
      <c r="AF37" s="38" t="n">
        <v>0</v>
      </c>
      <c r="AG37" s="38" t="n">
        <v>3.1813822137</v>
      </c>
      <c r="AH37" s="38" t="n">
        <v>12.014605999</v>
      </c>
      <c r="AI37" s="38" t="n">
        <v>0</v>
      </c>
      <c r="AJ37" s="38" t="n">
        <v>1553.2393852</v>
      </c>
      <c r="AK37" s="38" t="n">
        <v>0</v>
      </c>
      <c r="AL37" s="38" t="n">
        <v>0</v>
      </c>
      <c r="AM37" s="38" t="n">
        <v>0</v>
      </c>
      <c r="AN37" s="38" t="n">
        <v>0</v>
      </c>
      <c r="AO37" s="38" t="n">
        <v>0.0036566805</v>
      </c>
      <c r="AP37" s="38" t="n">
        <v>0</v>
      </c>
      <c r="AQ37" s="38" t="n">
        <v>0</v>
      </c>
      <c r="AR37" s="38" t="n">
        <v>0</v>
      </c>
      <c r="AS37" s="38" t="n">
        <v>0</v>
      </c>
      <c r="AT37" s="38" t="n">
        <v>0</v>
      </c>
      <c r="AU37" s="38" t="n">
        <v>0</v>
      </c>
      <c r="AV37" s="38" t="n">
        <v>0</v>
      </c>
      <c r="AW37" s="38" t="n">
        <v>0</v>
      </c>
      <c r="AX37" s="38" t="n">
        <v>0</v>
      </c>
      <c r="AY37" s="38" t="n">
        <v>0</v>
      </c>
      <c r="AZ37" s="38" t="n">
        <v>0</v>
      </c>
      <c r="BA37" s="38" t="n">
        <v>0</v>
      </c>
      <c r="BB37" s="38" t="n">
        <v>0</v>
      </c>
      <c r="BC37" s="38" t="n">
        <v>0</v>
      </c>
      <c r="BD37" s="38" t="n">
        <v>0</v>
      </c>
      <c r="BE37" s="38" t="n">
        <v>0</v>
      </c>
      <c r="BF37" s="38" t="n">
        <v>0</v>
      </c>
      <c r="BG37" s="38" t="n">
        <v>0</v>
      </c>
      <c r="BH37" s="38" t="n">
        <v>1847.1861887</v>
      </c>
    </row>
    <row r="38" s="38" customFormat="true" ht="22.5" hidden="false" customHeight="false" outlineLevel="0" collapsed="false">
      <c r="A38" s="37" t="n">
        <v>26</v>
      </c>
      <c r="B38" s="37" t="s">
        <v>45</v>
      </c>
      <c r="C38" s="32" t="s">
        <v>100</v>
      </c>
      <c r="D38" s="38" t="n">
        <v>0.0368368449</v>
      </c>
      <c r="E38" s="38" t="n">
        <v>0.0101445294</v>
      </c>
      <c r="F38" s="38" t="n">
        <v>0.0041509951</v>
      </c>
      <c r="G38" s="38" t="n">
        <v>0.0060550347</v>
      </c>
      <c r="H38" s="38" t="n">
        <v>0.2181560314</v>
      </c>
      <c r="I38" s="38" t="n">
        <v>0.1331719077</v>
      </c>
      <c r="J38" s="38" t="n">
        <v>0.1056744665</v>
      </c>
      <c r="K38" s="38" t="n">
        <v>0.047488909</v>
      </c>
      <c r="L38" s="38" t="n">
        <v>0.0357927044</v>
      </c>
      <c r="M38" s="38" t="n">
        <v>0.0185256914</v>
      </c>
      <c r="N38" s="38" t="n">
        <v>0.0058425245</v>
      </c>
      <c r="O38" s="38" t="n">
        <v>1.1659414855</v>
      </c>
      <c r="P38" s="38" t="n">
        <v>1.7288415588</v>
      </c>
      <c r="Q38" s="38" t="n">
        <v>1.0863500743</v>
      </c>
      <c r="R38" s="38" t="n">
        <v>0.8814259897</v>
      </c>
      <c r="S38" s="38" t="n">
        <v>0.6856477445</v>
      </c>
      <c r="T38" s="38" t="n">
        <v>5.4420399644</v>
      </c>
      <c r="U38" s="38" t="n">
        <v>0.0805434702</v>
      </c>
      <c r="V38" s="38" t="n">
        <v>1.3126937505</v>
      </c>
      <c r="W38" s="38" t="n">
        <v>0.7471896726</v>
      </c>
      <c r="X38" s="38" t="n">
        <v>0.2986864881</v>
      </c>
      <c r="Y38" s="38" t="n">
        <v>2.2918688572</v>
      </c>
      <c r="Z38" s="38" t="n">
        <v>0.6493265969</v>
      </c>
      <c r="AA38" s="38" t="n">
        <v>0.282484114</v>
      </c>
      <c r="AB38" s="38" t="n">
        <v>0.4198350932</v>
      </c>
      <c r="AC38" s="38" t="n">
        <v>1.3848080288</v>
      </c>
      <c r="AD38" s="38" t="n">
        <v>0.7813064629</v>
      </c>
      <c r="AE38" s="38" t="n">
        <v>0.2795906901</v>
      </c>
      <c r="AF38" s="38" t="n">
        <v>0.0034813581</v>
      </c>
      <c r="AG38" s="38" t="n">
        <v>0.1570392897</v>
      </c>
      <c r="AH38" s="38" t="n">
        <v>1.3179021768</v>
      </c>
      <c r="AI38" s="38" t="n">
        <v>0.0051278618</v>
      </c>
      <c r="AJ38" s="38" t="n">
        <v>1225.2699469</v>
      </c>
      <c r="AK38" s="38" t="n">
        <v>0</v>
      </c>
      <c r="AL38" s="38" t="n">
        <v>0</v>
      </c>
      <c r="AM38" s="38" t="n">
        <v>0</v>
      </c>
      <c r="AN38" s="38" t="n">
        <v>0</v>
      </c>
      <c r="AO38" s="38" t="n">
        <v>1.6784755512</v>
      </c>
      <c r="AP38" s="38" t="n">
        <v>0.0203689155</v>
      </c>
      <c r="AQ38" s="38" t="n">
        <v>0</v>
      </c>
      <c r="AR38" s="38" t="n">
        <v>0</v>
      </c>
      <c r="AS38" s="38" t="n">
        <v>0</v>
      </c>
      <c r="AT38" s="38" t="n">
        <v>0</v>
      </c>
      <c r="AU38" s="38" t="n">
        <v>0</v>
      </c>
      <c r="AV38" s="38" t="n">
        <v>0</v>
      </c>
      <c r="AW38" s="38" t="n">
        <v>0.0156232347</v>
      </c>
      <c r="AX38" s="38" t="n">
        <v>0</v>
      </c>
      <c r="AY38" s="38" t="n">
        <v>0.0001525852</v>
      </c>
      <c r="AZ38" s="38" t="n">
        <v>0</v>
      </c>
      <c r="BA38" s="38" t="n">
        <v>0</v>
      </c>
      <c r="BB38" s="38" t="n">
        <v>0</v>
      </c>
      <c r="BC38" s="38" t="n">
        <v>0</v>
      </c>
      <c r="BD38" s="38" t="n">
        <v>0</v>
      </c>
      <c r="BE38" s="38" t="n">
        <v>0</v>
      </c>
      <c r="BF38" s="38" t="n">
        <v>0</v>
      </c>
      <c r="BG38" s="38" t="n">
        <v>0</v>
      </c>
      <c r="BH38" s="38" t="n">
        <v>1248.6085375</v>
      </c>
    </row>
    <row r="39" s="38" customFormat="true" ht="12.75" hidden="false" customHeight="false" outlineLevel="0" collapsed="false">
      <c r="A39" s="37" t="n">
        <v>27</v>
      </c>
      <c r="B39" s="37" t="s">
        <v>46</v>
      </c>
      <c r="C39" s="32" t="s">
        <v>101</v>
      </c>
      <c r="D39" s="38" t="n">
        <v>0.0467857824</v>
      </c>
      <c r="E39" s="38" t="n">
        <v>0.0111889334</v>
      </c>
      <c r="F39" s="38" t="n">
        <v>0.0021719736</v>
      </c>
      <c r="G39" s="38" t="n">
        <v>0.0042702123</v>
      </c>
      <c r="H39" s="38" t="n">
        <v>0.2395062219</v>
      </c>
      <c r="I39" s="38" t="n">
        <v>0.0834110906</v>
      </c>
      <c r="J39" s="38" t="n">
        <v>0.1242356211</v>
      </c>
      <c r="K39" s="38" t="n">
        <v>0.2348170256</v>
      </c>
      <c r="L39" s="38" t="n">
        <v>0.5223496226</v>
      </c>
      <c r="M39" s="38" t="n">
        <v>0.0274053304</v>
      </c>
      <c r="N39" s="38" t="n">
        <v>0.0064348792</v>
      </c>
      <c r="O39" s="38" t="n">
        <v>0.5431501151</v>
      </c>
      <c r="P39" s="38" t="n">
        <v>0.6476514959</v>
      </c>
      <c r="Q39" s="38" t="n">
        <v>0.4099754531</v>
      </c>
      <c r="R39" s="38" t="n">
        <v>0.7089185398</v>
      </c>
      <c r="S39" s="38" t="n">
        <v>0.359232795</v>
      </c>
      <c r="T39" s="38" t="n">
        <v>9.613174046</v>
      </c>
      <c r="U39" s="38" t="n">
        <v>0.0576032191</v>
      </c>
      <c r="V39" s="38" t="n">
        <v>0.8099851456</v>
      </c>
      <c r="W39" s="38" t="n">
        <v>0.3851126061</v>
      </c>
      <c r="X39" s="38" t="n">
        <v>0.3239078682</v>
      </c>
      <c r="Y39" s="38" t="n">
        <v>3.5973435554</v>
      </c>
      <c r="Z39" s="38" t="n">
        <v>0.4496373404</v>
      </c>
      <c r="AA39" s="38" t="n">
        <v>0.1406358895</v>
      </c>
      <c r="AB39" s="38" t="n">
        <v>0.2158087508</v>
      </c>
      <c r="AC39" s="38" t="n">
        <v>1.5391769243</v>
      </c>
      <c r="AD39" s="38" t="n">
        <v>0.9343261315</v>
      </c>
      <c r="AE39" s="38" t="n">
        <v>0.4103360319</v>
      </c>
      <c r="AF39" s="38" t="n">
        <v>0.0005203807</v>
      </c>
      <c r="AG39" s="38" t="n">
        <v>0.3427993473</v>
      </c>
      <c r="AH39" s="38" t="n">
        <v>1.0302100991</v>
      </c>
      <c r="AI39" s="38" t="n">
        <v>0.0009213591</v>
      </c>
      <c r="AJ39" s="38" t="n">
        <v>101.62469715</v>
      </c>
      <c r="AK39" s="38" t="n">
        <v>0.0064069444</v>
      </c>
      <c r="AL39" s="38" t="n">
        <v>0</v>
      </c>
      <c r="AM39" s="38" t="n">
        <v>0</v>
      </c>
      <c r="AN39" s="38" t="n">
        <v>0</v>
      </c>
      <c r="AO39" s="38" t="n">
        <v>2.3170574587</v>
      </c>
      <c r="AP39" s="38" t="n">
        <v>0</v>
      </c>
      <c r="AQ39" s="38" t="n">
        <v>0</v>
      </c>
      <c r="AR39" s="38" t="n">
        <v>0</v>
      </c>
      <c r="AS39" s="38" t="n">
        <v>0</v>
      </c>
      <c r="AT39" s="38" t="n">
        <v>0</v>
      </c>
      <c r="AU39" s="38" t="n">
        <v>0</v>
      </c>
      <c r="AV39" s="38" t="n">
        <v>0</v>
      </c>
      <c r="AW39" s="38" t="n">
        <v>0.2114593662</v>
      </c>
      <c r="AX39" s="38" t="n">
        <v>0</v>
      </c>
      <c r="AY39" s="38" t="n">
        <v>0.0020652296</v>
      </c>
      <c r="AZ39" s="38" t="n">
        <v>0</v>
      </c>
      <c r="BA39" s="38" t="n">
        <v>0</v>
      </c>
      <c r="BB39" s="38" t="n">
        <v>0</v>
      </c>
      <c r="BC39" s="38" t="n">
        <v>0</v>
      </c>
      <c r="BD39" s="38" t="n">
        <v>0</v>
      </c>
      <c r="BE39" s="38" t="n">
        <v>0</v>
      </c>
      <c r="BF39" s="38" t="n">
        <v>0</v>
      </c>
      <c r="BG39" s="38" t="n">
        <v>0</v>
      </c>
      <c r="BH39" s="38" t="n">
        <v>127.98468994</v>
      </c>
    </row>
    <row r="40" s="38" customFormat="true" ht="12.75" hidden="false" customHeight="false" outlineLevel="0" collapsed="false">
      <c r="A40" s="37" t="n">
        <v>28</v>
      </c>
      <c r="B40" s="37" t="s">
        <v>47</v>
      </c>
      <c r="C40" s="32" t="s">
        <v>102</v>
      </c>
      <c r="D40" s="38" t="n">
        <v>0.0114790256</v>
      </c>
      <c r="E40" s="38" t="n">
        <v>0.0067827487</v>
      </c>
      <c r="F40" s="38" t="n">
        <v>0.002608279</v>
      </c>
      <c r="G40" s="38" t="n">
        <v>0.0044092463</v>
      </c>
      <c r="H40" s="38" t="n">
        <v>0.0945379573</v>
      </c>
      <c r="I40" s="38" t="n">
        <v>0.0778716459</v>
      </c>
      <c r="J40" s="38" t="n">
        <v>0.0294996665</v>
      </c>
      <c r="K40" s="38" t="n">
        <v>0.0116175607</v>
      </c>
      <c r="L40" s="38" t="n">
        <v>0.0164404629</v>
      </c>
      <c r="M40" s="38" t="n">
        <v>0.0062964846</v>
      </c>
      <c r="N40" s="38" t="n">
        <v>0.0045874044</v>
      </c>
      <c r="O40" s="38" t="n">
        <v>0.5061981039</v>
      </c>
      <c r="P40" s="38" t="n">
        <v>0.3194239289</v>
      </c>
      <c r="Q40" s="38" t="n">
        <v>0.2241146386</v>
      </c>
      <c r="R40" s="38" t="n">
        <v>0.7498858393</v>
      </c>
      <c r="S40" s="38" t="n">
        <v>0.3418854179</v>
      </c>
      <c r="T40" s="38" t="n">
        <v>7.4755361183</v>
      </c>
      <c r="U40" s="38" t="n">
        <v>0.078238355</v>
      </c>
      <c r="V40" s="38" t="n">
        <v>1.0152818679</v>
      </c>
      <c r="W40" s="38" t="n">
        <v>0.4532848178</v>
      </c>
      <c r="X40" s="38" t="n">
        <v>0.3400395395</v>
      </c>
      <c r="Y40" s="38" t="n">
        <v>1.9754615215</v>
      </c>
      <c r="Z40" s="38" t="n">
        <v>0.4744090231</v>
      </c>
      <c r="AA40" s="38" t="n">
        <v>0.1238324027</v>
      </c>
      <c r="AB40" s="38" t="n">
        <v>0.2344023669</v>
      </c>
      <c r="AC40" s="38" t="n">
        <v>0.8296352441</v>
      </c>
      <c r="AD40" s="38" t="n">
        <v>0.736892205</v>
      </c>
      <c r="AE40" s="38" t="n">
        <v>0.7395252108</v>
      </c>
      <c r="AF40" s="38" t="n">
        <v>0</v>
      </c>
      <c r="AG40" s="38" t="n">
        <v>0.4117071828</v>
      </c>
      <c r="AH40" s="38" t="n">
        <v>0.7391084318</v>
      </c>
      <c r="AI40" s="38" t="n">
        <v>0</v>
      </c>
      <c r="AJ40" s="38" t="n">
        <v>78.643141677</v>
      </c>
      <c r="AK40" s="38" t="n">
        <v>0.00077613</v>
      </c>
      <c r="AL40" s="38" t="n">
        <v>0</v>
      </c>
      <c r="AM40" s="38" t="n">
        <v>0</v>
      </c>
      <c r="AN40" s="38" t="n">
        <v>0</v>
      </c>
      <c r="AO40" s="38" t="n">
        <v>0.0052340721</v>
      </c>
      <c r="AP40" s="38" t="n">
        <v>0</v>
      </c>
      <c r="AQ40" s="38" t="n">
        <v>0</v>
      </c>
      <c r="AR40" s="38" t="n">
        <v>0</v>
      </c>
      <c r="AS40" s="38" t="n">
        <v>0</v>
      </c>
      <c r="AT40" s="38" t="n">
        <v>0</v>
      </c>
      <c r="AU40" s="38" t="n">
        <v>0</v>
      </c>
      <c r="AV40" s="38" t="n">
        <v>0</v>
      </c>
      <c r="AW40" s="38" t="n">
        <v>0</v>
      </c>
      <c r="AX40" s="38" t="n">
        <v>0</v>
      </c>
      <c r="AY40" s="38" t="n">
        <v>0</v>
      </c>
      <c r="AZ40" s="38" t="n">
        <v>0</v>
      </c>
      <c r="BA40" s="38" t="n">
        <v>0</v>
      </c>
      <c r="BB40" s="38" t="n">
        <v>0</v>
      </c>
      <c r="BC40" s="38" t="n">
        <v>0</v>
      </c>
      <c r="BD40" s="38" t="n">
        <v>0</v>
      </c>
      <c r="BE40" s="38" t="n">
        <v>0</v>
      </c>
      <c r="BF40" s="38" t="n">
        <v>0</v>
      </c>
      <c r="BG40" s="38" t="n">
        <v>0</v>
      </c>
      <c r="BH40" s="38" t="n">
        <v>96.684144576</v>
      </c>
    </row>
    <row r="41" s="38" customFormat="true" ht="22.5" hidden="false" customHeight="false" outlineLevel="0" collapsed="false">
      <c r="A41" s="37" t="n">
        <v>29</v>
      </c>
      <c r="B41" s="37" t="s">
        <v>48</v>
      </c>
      <c r="C41" s="32" t="s">
        <v>103</v>
      </c>
      <c r="D41" s="38" t="n">
        <v>0.0201133389</v>
      </c>
      <c r="E41" s="38" t="n">
        <v>0.0189545872</v>
      </c>
      <c r="F41" s="38" t="n">
        <v>0.0015136472</v>
      </c>
      <c r="G41" s="38" t="n">
        <v>0.0060455596</v>
      </c>
      <c r="H41" s="38" t="n">
        <v>0.1205500118</v>
      </c>
      <c r="I41" s="38" t="n">
        <v>0.0116914584</v>
      </c>
      <c r="J41" s="38" t="n">
        <v>0.0299247372</v>
      </c>
      <c r="K41" s="38" t="n">
        <v>0.0441216427</v>
      </c>
      <c r="L41" s="38" t="n">
        <v>0.1104986937</v>
      </c>
      <c r="M41" s="38" t="n">
        <v>0.0134098775</v>
      </c>
      <c r="N41" s="38" t="n">
        <v>0.0035407348</v>
      </c>
      <c r="O41" s="38" t="n">
        <v>0.4134836577</v>
      </c>
      <c r="P41" s="38" t="n">
        <v>0.2107624163</v>
      </c>
      <c r="Q41" s="38" t="n">
        <v>0.2071926359</v>
      </c>
      <c r="R41" s="38" t="n">
        <v>0.8579771766</v>
      </c>
      <c r="S41" s="38" t="n">
        <v>0.196996725</v>
      </c>
      <c r="T41" s="38" t="n">
        <v>13.885813068</v>
      </c>
      <c r="U41" s="38" t="n">
        <v>0.0781233922</v>
      </c>
      <c r="V41" s="38" t="n">
        <v>0.1919986046</v>
      </c>
      <c r="W41" s="38" t="n">
        <v>0.1071005639</v>
      </c>
      <c r="X41" s="38" t="n">
        <v>0.4427771714</v>
      </c>
      <c r="Y41" s="38" t="n">
        <v>3.7746508031</v>
      </c>
      <c r="Z41" s="38" t="n">
        <v>0.5474840705</v>
      </c>
      <c r="AA41" s="38" t="n">
        <v>0.0870688723</v>
      </c>
      <c r="AB41" s="38" t="n">
        <v>0.0947659638</v>
      </c>
      <c r="AC41" s="38" t="n">
        <v>1.4328395647</v>
      </c>
      <c r="AD41" s="38" t="n">
        <v>0.6074216946</v>
      </c>
      <c r="AE41" s="38" t="n">
        <v>0.3451363436</v>
      </c>
      <c r="AF41" s="38" t="n">
        <v>8.2802E-005</v>
      </c>
      <c r="AG41" s="38" t="n">
        <v>0.039756687</v>
      </c>
      <c r="AH41" s="38" t="n">
        <v>2.1163729525</v>
      </c>
      <c r="AI41" s="38" t="n">
        <v>0.000120939</v>
      </c>
      <c r="AJ41" s="38" t="n">
        <v>11.558151943</v>
      </c>
      <c r="AK41" s="38" t="n">
        <v>0.0022269494</v>
      </c>
      <c r="AL41" s="38" t="n">
        <v>0</v>
      </c>
      <c r="AM41" s="38" t="n">
        <v>0</v>
      </c>
      <c r="AN41" s="38" t="n">
        <v>0</v>
      </c>
      <c r="AO41" s="38" t="n">
        <v>1.6287723369</v>
      </c>
      <c r="AP41" s="38" t="n">
        <v>0.0258052828</v>
      </c>
      <c r="AQ41" s="38" t="n">
        <v>0</v>
      </c>
      <c r="AR41" s="38" t="n">
        <v>0</v>
      </c>
      <c r="AS41" s="38" t="n">
        <v>0</v>
      </c>
      <c r="AT41" s="38" t="n">
        <v>0</v>
      </c>
      <c r="AU41" s="38" t="n">
        <v>0</v>
      </c>
      <c r="AV41" s="38" t="n">
        <v>0</v>
      </c>
      <c r="AW41" s="38" t="n">
        <v>0.0926234631</v>
      </c>
      <c r="AX41" s="38" t="n">
        <v>0</v>
      </c>
      <c r="AY41" s="38" t="n">
        <v>0.0009046122</v>
      </c>
      <c r="AZ41" s="38" t="n">
        <v>0</v>
      </c>
      <c r="BA41" s="38" t="n">
        <v>0</v>
      </c>
      <c r="BB41" s="38" t="n">
        <v>0</v>
      </c>
      <c r="BC41" s="38" t="n">
        <v>0</v>
      </c>
      <c r="BD41" s="38" t="n">
        <v>0</v>
      </c>
      <c r="BE41" s="38" t="n">
        <v>0</v>
      </c>
      <c r="BF41" s="38" t="n">
        <v>0</v>
      </c>
      <c r="BG41" s="38" t="n">
        <v>0</v>
      </c>
      <c r="BH41" s="38" t="n">
        <v>39.326774982</v>
      </c>
    </row>
    <row r="42" s="38" customFormat="true" ht="22.5" hidden="false" customHeight="false" outlineLevel="0" collapsed="false">
      <c r="A42" s="37" t="n">
        <v>30</v>
      </c>
      <c r="B42" s="37" t="s">
        <v>49</v>
      </c>
      <c r="C42" s="32" t="s">
        <v>104</v>
      </c>
      <c r="D42" s="38" t="n">
        <v>0.16521463</v>
      </c>
      <c r="E42" s="38" t="n">
        <v>0.029195982</v>
      </c>
      <c r="F42" s="38" t="n">
        <v>0.0020766247</v>
      </c>
      <c r="G42" s="38" t="n">
        <v>0.0101022806</v>
      </c>
      <c r="H42" s="38" t="n">
        <v>0.3872917065</v>
      </c>
      <c r="I42" s="38" t="n">
        <v>0.0674317056</v>
      </c>
      <c r="J42" s="38" t="n">
        <v>0.2078403511</v>
      </c>
      <c r="K42" s="38" t="n">
        <v>0.15334289</v>
      </c>
      <c r="L42" s="38" t="n">
        <v>0.2499939614</v>
      </c>
      <c r="M42" s="38" t="n">
        <v>0.0484980817</v>
      </c>
      <c r="N42" s="38" t="n">
        <v>0.0083503629</v>
      </c>
      <c r="O42" s="38" t="n">
        <v>0.7704579421</v>
      </c>
      <c r="P42" s="38" t="n">
        <v>0.777969149</v>
      </c>
      <c r="Q42" s="38" t="n">
        <v>0.8606070689</v>
      </c>
      <c r="R42" s="38" t="n">
        <v>0.7708658456</v>
      </c>
      <c r="S42" s="38" t="n">
        <v>0.3573866936</v>
      </c>
      <c r="T42" s="38" t="n">
        <v>24.59125807</v>
      </c>
      <c r="U42" s="38" t="n">
        <v>0.039587066</v>
      </c>
      <c r="V42" s="38" t="n">
        <v>0.6461282746</v>
      </c>
      <c r="W42" s="38" t="n">
        <v>0.3374147948</v>
      </c>
      <c r="X42" s="38" t="n">
        <v>0.3333887923</v>
      </c>
      <c r="Y42" s="38" t="n">
        <v>5.8518501627</v>
      </c>
      <c r="Z42" s="38" t="n">
        <v>0.4218305433</v>
      </c>
      <c r="AA42" s="38" t="n">
        <v>0.2166980895</v>
      </c>
      <c r="AB42" s="38" t="n">
        <v>0.2995704616</v>
      </c>
      <c r="AC42" s="38" t="n">
        <v>1.7948207171</v>
      </c>
      <c r="AD42" s="38" t="n">
        <v>0.9749468197</v>
      </c>
      <c r="AE42" s="38" t="n">
        <v>2.8722394204</v>
      </c>
      <c r="AF42" s="38" t="n">
        <v>0.0467380288</v>
      </c>
      <c r="AG42" s="38" t="n">
        <v>2.8284993225</v>
      </c>
      <c r="AH42" s="38" t="n">
        <v>2.3685841109</v>
      </c>
      <c r="AI42" s="38" t="n">
        <v>0.0097128524</v>
      </c>
      <c r="AJ42" s="38" t="n">
        <v>65.878245158</v>
      </c>
      <c r="AK42" s="38" t="n">
        <v>1.4224317096</v>
      </c>
      <c r="AL42" s="38" t="n">
        <v>0</v>
      </c>
      <c r="AM42" s="38" t="n">
        <v>0</v>
      </c>
      <c r="AN42" s="38" t="n">
        <v>0</v>
      </c>
      <c r="AO42" s="38" t="n">
        <v>2.931717429</v>
      </c>
      <c r="AP42" s="38" t="n">
        <v>0</v>
      </c>
      <c r="AQ42" s="38" t="n">
        <v>0</v>
      </c>
      <c r="AR42" s="38" t="n">
        <v>0</v>
      </c>
      <c r="AS42" s="38" t="n">
        <v>0.000808976</v>
      </c>
      <c r="AT42" s="38" t="n">
        <v>0</v>
      </c>
      <c r="AU42" s="38" t="n">
        <v>8.2548573E-006</v>
      </c>
      <c r="AV42" s="38" t="n">
        <v>0.028664992</v>
      </c>
      <c r="AW42" s="38" t="n">
        <v>0.0736523923</v>
      </c>
      <c r="AX42" s="38" t="n">
        <v>0</v>
      </c>
      <c r="AY42" s="38" t="n">
        <v>0.0007193302</v>
      </c>
      <c r="AZ42" s="38" t="n">
        <v>0</v>
      </c>
      <c r="BA42" s="38" t="n">
        <v>0</v>
      </c>
      <c r="BB42" s="38" t="n">
        <v>0</v>
      </c>
      <c r="BC42" s="38" t="n">
        <v>0</v>
      </c>
      <c r="BD42" s="38" t="n">
        <v>0</v>
      </c>
      <c r="BE42" s="38" t="n">
        <v>0</v>
      </c>
      <c r="BF42" s="38" t="n">
        <v>0</v>
      </c>
      <c r="BG42" s="38" t="n">
        <v>0</v>
      </c>
      <c r="BH42" s="38" t="n">
        <v>118.83614104</v>
      </c>
    </row>
    <row r="43" s="38" customFormat="true" ht="22.5" hidden="false" customHeight="false" outlineLevel="0" collapsed="false">
      <c r="A43" s="37" t="n">
        <v>31</v>
      </c>
      <c r="B43" s="37" t="s">
        <v>50</v>
      </c>
      <c r="C43" s="32" t="s">
        <v>105</v>
      </c>
      <c r="D43" s="38" t="n">
        <v>0.3351312139</v>
      </c>
      <c r="E43" s="38" t="n">
        <v>0.087140053</v>
      </c>
      <c r="F43" s="38" t="n">
        <v>0.0053708749</v>
      </c>
      <c r="G43" s="38" t="n">
        <v>0.0962183903</v>
      </c>
      <c r="H43" s="38" t="n">
        <v>0.6391260627</v>
      </c>
      <c r="I43" s="38" t="n">
        <v>0.0807756755</v>
      </c>
      <c r="J43" s="38" t="n">
        <v>0.3373294516</v>
      </c>
      <c r="K43" s="38" t="n">
        <v>0.7264246684</v>
      </c>
      <c r="L43" s="38" t="n">
        <v>1.2681728881</v>
      </c>
      <c r="M43" s="38" t="n">
        <v>0.1817358333</v>
      </c>
      <c r="N43" s="38" t="n">
        <v>0.0157977653</v>
      </c>
      <c r="O43" s="38" t="n">
        <v>2.7776978104</v>
      </c>
      <c r="P43" s="38" t="n">
        <v>3.6090964687</v>
      </c>
      <c r="Q43" s="38" t="n">
        <v>3.3324818153</v>
      </c>
      <c r="R43" s="38" t="n">
        <v>3.5374964334</v>
      </c>
      <c r="S43" s="38" t="n">
        <v>1.4098706897</v>
      </c>
      <c r="T43" s="38" t="n">
        <v>15.601206894</v>
      </c>
      <c r="U43" s="38" t="n">
        <v>0.1114995514</v>
      </c>
      <c r="V43" s="38" t="n">
        <v>1.383448291</v>
      </c>
      <c r="W43" s="38" t="n">
        <v>0.8710005914</v>
      </c>
      <c r="X43" s="38" t="n">
        <v>0.8488908598</v>
      </c>
      <c r="Y43" s="38" t="n">
        <v>7.5503447811</v>
      </c>
      <c r="Z43" s="38" t="n">
        <v>0.9498917831</v>
      </c>
      <c r="AA43" s="38" t="n">
        <v>0.4076493656</v>
      </c>
      <c r="AB43" s="38" t="n">
        <v>1.1097173917</v>
      </c>
      <c r="AC43" s="38" t="n">
        <v>4.1553031906</v>
      </c>
      <c r="AD43" s="38" t="n">
        <v>7.1318073518</v>
      </c>
      <c r="AE43" s="38" t="n">
        <v>0.8215724917</v>
      </c>
      <c r="AF43" s="38" t="n">
        <v>0.0068452731</v>
      </c>
      <c r="AG43" s="38" t="n">
        <v>1.1767661627</v>
      </c>
      <c r="AH43" s="38" t="n">
        <v>8.5085451023</v>
      </c>
      <c r="AI43" s="38" t="n">
        <v>0.0041995753</v>
      </c>
      <c r="AJ43" s="38" t="n">
        <v>159.67914262</v>
      </c>
      <c r="AK43" s="38" t="n">
        <v>0.2034329972</v>
      </c>
      <c r="AL43" s="38" t="n">
        <v>0</v>
      </c>
      <c r="AM43" s="38" t="n">
        <v>0</v>
      </c>
      <c r="AN43" s="38" t="n">
        <v>0</v>
      </c>
      <c r="AO43" s="38" t="n">
        <v>0</v>
      </c>
      <c r="AP43" s="38" t="n">
        <v>0</v>
      </c>
      <c r="AQ43" s="38" t="n">
        <v>0</v>
      </c>
      <c r="AR43" s="38" t="n">
        <v>0</v>
      </c>
      <c r="AS43" s="38" t="n">
        <v>0.0032157065</v>
      </c>
      <c r="AT43" s="38" t="n">
        <v>0</v>
      </c>
      <c r="AU43" s="38" t="n">
        <v>0</v>
      </c>
      <c r="AV43" s="38" t="n">
        <v>0</v>
      </c>
      <c r="AW43" s="38" t="n">
        <v>0</v>
      </c>
      <c r="AX43" s="38" t="n">
        <v>0</v>
      </c>
      <c r="AY43" s="38" t="n">
        <v>0</v>
      </c>
      <c r="AZ43" s="38" t="n">
        <v>0</v>
      </c>
      <c r="BA43" s="38" t="n">
        <v>0</v>
      </c>
      <c r="BB43" s="38" t="n">
        <v>0.0093470119</v>
      </c>
      <c r="BC43" s="38" t="n">
        <v>0</v>
      </c>
      <c r="BD43" s="38" t="n">
        <v>0</v>
      </c>
      <c r="BE43" s="38" t="n">
        <v>0</v>
      </c>
      <c r="BF43" s="38" t="n">
        <v>0</v>
      </c>
      <c r="BG43" s="38" t="n">
        <v>0</v>
      </c>
      <c r="BH43" s="38" t="n">
        <v>228.97369309</v>
      </c>
    </row>
    <row r="44" s="38" customFormat="true" ht="22.5" hidden="false" customHeight="false" outlineLevel="0" collapsed="false">
      <c r="A44" s="37" t="n">
        <v>32</v>
      </c>
      <c r="B44" s="37" t="s">
        <v>51</v>
      </c>
      <c r="C44" s="32" t="s">
        <v>106</v>
      </c>
      <c r="D44" s="38" t="n">
        <v>0</v>
      </c>
      <c r="E44" s="38" t="n">
        <v>0</v>
      </c>
      <c r="F44" s="38" t="n">
        <v>0</v>
      </c>
      <c r="G44" s="38" t="n">
        <v>0</v>
      </c>
      <c r="H44" s="38" t="n">
        <v>0</v>
      </c>
      <c r="I44" s="38" t="n">
        <v>0</v>
      </c>
      <c r="J44" s="38" t="n">
        <v>0</v>
      </c>
      <c r="K44" s="38" t="n">
        <v>0</v>
      </c>
      <c r="L44" s="38" t="n">
        <v>0</v>
      </c>
      <c r="M44" s="38" t="n">
        <v>0</v>
      </c>
      <c r="N44" s="38" t="n">
        <v>0</v>
      </c>
      <c r="O44" s="38" t="n">
        <v>0</v>
      </c>
      <c r="P44" s="38" t="n">
        <v>0</v>
      </c>
      <c r="Q44" s="38" t="n">
        <v>0</v>
      </c>
      <c r="R44" s="38" t="n">
        <v>0</v>
      </c>
      <c r="S44" s="38" t="n">
        <v>0</v>
      </c>
      <c r="T44" s="38" t="n">
        <v>0</v>
      </c>
      <c r="U44" s="38" t="n">
        <v>0</v>
      </c>
      <c r="V44" s="38" t="n">
        <v>0</v>
      </c>
      <c r="W44" s="38" t="n">
        <v>0</v>
      </c>
      <c r="X44" s="38" t="n">
        <v>0</v>
      </c>
      <c r="Y44" s="38" t="n">
        <v>0</v>
      </c>
      <c r="Z44" s="38" t="n">
        <v>0</v>
      </c>
      <c r="AA44" s="38" t="n">
        <v>0</v>
      </c>
      <c r="AB44" s="38" t="n">
        <v>0</v>
      </c>
      <c r="AC44" s="38" t="n">
        <v>0</v>
      </c>
      <c r="AD44" s="38" t="n">
        <v>0</v>
      </c>
      <c r="AE44" s="38" t="n">
        <v>0</v>
      </c>
      <c r="AF44" s="38" t="n">
        <v>0</v>
      </c>
      <c r="AG44" s="38" t="n">
        <v>0</v>
      </c>
      <c r="AH44" s="38" t="n">
        <v>0</v>
      </c>
      <c r="AI44" s="38" t="n">
        <v>0</v>
      </c>
      <c r="AJ44" s="38" t="n">
        <v>85.253736633</v>
      </c>
      <c r="AK44" s="38" t="n">
        <v>0</v>
      </c>
      <c r="AL44" s="38" t="n">
        <v>0</v>
      </c>
      <c r="AM44" s="38" t="n">
        <v>0</v>
      </c>
      <c r="AN44" s="38" t="n">
        <v>0</v>
      </c>
      <c r="AO44" s="38" t="n">
        <v>0</v>
      </c>
      <c r="AP44" s="38" t="n">
        <v>0</v>
      </c>
      <c r="AQ44" s="38" t="n">
        <v>0</v>
      </c>
      <c r="AR44" s="38" t="n">
        <v>0</v>
      </c>
      <c r="AS44" s="38" t="n">
        <v>0</v>
      </c>
      <c r="AT44" s="38" t="n">
        <v>0</v>
      </c>
      <c r="AU44" s="38" t="n">
        <v>0</v>
      </c>
      <c r="AV44" s="38" t="n">
        <v>0</v>
      </c>
      <c r="AW44" s="38" t="n">
        <v>0</v>
      </c>
      <c r="AX44" s="38" t="n">
        <v>0</v>
      </c>
      <c r="AY44" s="38" t="n">
        <v>0</v>
      </c>
      <c r="AZ44" s="38" t="n">
        <v>0</v>
      </c>
      <c r="BA44" s="38" t="n">
        <v>0</v>
      </c>
      <c r="BB44" s="38" t="n">
        <v>0</v>
      </c>
      <c r="BC44" s="38" t="n">
        <v>0</v>
      </c>
      <c r="BD44" s="38" t="n">
        <v>0</v>
      </c>
      <c r="BE44" s="38" t="n">
        <v>0</v>
      </c>
      <c r="BF44" s="38" t="n">
        <v>0</v>
      </c>
      <c r="BG44" s="38" t="n">
        <v>0</v>
      </c>
      <c r="BH44" s="38" t="n">
        <v>85.253736633</v>
      </c>
    </row>
    <row r="45" s="38" customFormat="true" ht="12.75" hidden="false" customHeight="false" outlineLevel="0" collapsed="false">
      <c r="A45" s="37" t="n">
        <v>33</v>
      </c>
      <c r="B45" s="37" t="s">
        <v>133</v>
      </c>
      <c r="C45" s="42" t="s">
        <v>134</v>
      </c>
      <c r="D45" s="38" t="n">
        <v>0</v>
      </c>
      <c r="E45" s="38" t="n">
        <v>0</v>
      </c>
      <c r="F45" s="38" t="n">
        <v>0</v>
      </c>
      <c r="G45" s="38" t="n">
        <v>0</v>
      </c>
      <c r="H45" s="38" t="n">
        <v>0</v>
      </c>
      <c r="I45" s="38" t="n">
        <v>0</v>
      </c>
      <c r="J45" s="38" t="n">
        <v>0</v>
      </c>
      <c r="K45" s="38" t="n">
        <v>0</v>
      </c>
      <c r="L45" s="38" t="n">
        <v>0</v>
      </c>
      <c r="M45" s="38" t="n">
        <v>0</v>
      </c>
      <c r="N45" s="38" t="n">
        <v>0</v>
      </c>
      <c r="O45" s="38" t="n">
        <v>0</v>
      </c>
      <c r="P45" s="38" t="n">
        <v>0</v>
      </c>
      <c r="Q45" s="38" t="n">
        <v>0</v>
      </c>
      <c r="R45" s="38" t="n">
        <v>0</v>
      </c>
      <c r="S45" s="38" t="n">
        <v>0</v>
      </c>
      <c r="T45" s="38" t="n">
        <v>0</v>
      </c>
      <c r="U45" s="38" t="n">
        <v>0</v>
      </c>
      <c r="V45" s="38" t="n">
        <v>0</v>
      </c>
      <c r="W45" s="38" t="n">
        <v>0</v>
      </c>
      <c r="X45" s="38" t="n">
        <v>0</v>
      </c>
      <c r="Y45" s="38" t="n">
        <v>0</v>
      </c>
      <c r="Z45" s="38" t="n">
        <v>0</v>
      </c>
      <c r="AA45" s="38" t="n">
        <v>0</v>
      </c>
      <c r="AB45" s="38" t="n">
        <v>0</v>
      </c>
      <c r="AC45" s="38" t="n">
        <v>0</v>
      </c>
      <c r="AD45" s="38" t="n">
        <v>0</v>
      </c>
      <c r="AE45" s="38" t="n">
        <v>0</v>
      </c>
      <c r="AF45" s="38" t="n">
        <v>0</v>
      </c>
      <c r="AG45" s="38" t="n">
        <v>0</v>
      </c>
      <c r="AH45" s="38" t="n">
        <v>0</v>
      </c>
      <c r="AI45" s="38" t="n">
        <v>0</v>
      </c>
      <c r="AJ45" s="38" t="n">
        <v>0</v>
      </c>
      <c r="AK45" s="38" t="n">
        <v>0</v>
      </c>
      <c r="AL45" s="38" t="n">
        <v>0</v>
      </c>
      <c r="AM45" s="38" t="n">
        <v>0</v>
      </c>
      <c r="AN45" s="38" t="n">
        <v>0</v>
      </c>
      <c r="AO45" s="38" t="n">
        <v>0</v>
      </c>
      <c r="AP45" s="38" t="n">
        <v>0</v>
      </c>
      <c r="AQ45" s="38" t="n">
        <v>0</v>
      </c>
      <c r="AR45" s="38" t="n">
        <v>0</v>
      </c>
      <c r="AS45" s="38" t="n">
        <v>0</v>
      </c>
      <c r="AT45" s="38" t="n">
        <v>0</v>
      </c>
      <c r="AU45" s="38" t="n">
        <v>0</v>
      </c>
      <c r="AV45" s="38" t="n">
        <v>0</v>
      </c>
      <c r="AW45" s="38" t="n">
        <v>0</v>
      </c>
      <c r="AX45" s="38" t="n">
        <v>0</v>
      </c>
      <c r="AY45" s="38" t="n">
        <v>0</v>
      </c>
      <c r="AZ45" s="38" t="n">
        <v>0</v>
      </c>
      <c r="BA45" s="38" t="n">
        <v>0</v>
      </c>
      <c r="BB45" s="38" t="n">
        <v>0</v>
      </c>
      <c r="BC45" s="38" t="n">
        <v>0</v>
      </c>
      <c r="BD45" s="38" t="n">
        <v>0</v>
      </c>
      <c r="BE45" s="38" t="n">
        <v>0</v>
      </c>
      <c r="BF45" s="38" t="n">
        <v>0</v>
      </c>
      <c r="BG45" s="38" t="n">
        <v>0</v>
      </c>
      <c r="BH45" s="38" t="n">
        <v>0</v>
      </c>
    </row>
    <row r="46" s="38" customFormat="true" ht="12.75" hidden="false" customHeight="false" outlineLevel="0" collapsed="false">
      <c r="A46" s="37" t="n">
        <v>34</v>
      </c>
      <c r="B46" s="37" t="s">
        <v>135</v>
      </c>
      <c r="C46" s="36" t="s">
        <v>136</v>
      </c>
      <c r="D46" s="38" t="n">
        <v>0</v>
      </c>
      <c r="E46" s="38" t="n">
        <v>0</v>
      </c>
      <c r="F46" s="38" t="n">
        <v>0</v>
      </c>
      <c r="G46" s="38" t="n">
        <v>0</v>
      </c>
      <c r="H46" s="38" t="n">
        <v>0</v>
      </c>
      <c r="I46" s="38" t="n">
        <v>0</v>
      </c>
      <c r="J46" s="38" t="n">
        <v>0</v>
      </c>
      <c r="K46" s="38" t="n">
        <v>0</v>
      </c>
      <c r="L46" s="38" t="n">
        <v>0</v>
      </c>
      <c r="M46" s="38" t="n">
        <v>0</v>
      </c>
      <c r="N46" s="38" t="n">
        <v>0</v>
      </c>
      <c r="O46" s="38" t="n">
        <v>0</v>
      </c>
      <c r="P46" s="38" t="n">
        <v>0</v>
      </c>
      <c r="Q46" s="38" t="n">
        <v>0</v>
      </c>
      <c r="R46" s="38" t="n">
        <v>0</v>
      </c>
      <c r="S46" s="38" t="n">
        <v>0</v>
      </c>
      <c r="T46" s="38" t="n">
        <v>0</v>
      </c>
      <c r="U46" s="38" t="n">
        <v>0</v>
      </c>
      <c r="V46" s="38" t="n">
        <v>0</v>
      </c>
      <c r="W46" s="38" t="n">
        <v>0</v>
      </c>
      <c r="X46" s="38" t="n">
        <v>0</v>
      </c>
      <c r="Y46" s="38" t="n">
        <v>0</v>
      </c>
      <c r="Z46" s="38" t="n">
        <v>0</v>
      </c>
      <c r="AA46" s="38" t="n">
        <v>0</v>
      </c>
      <c r="AB46" s="38" t="n">
        <v>0</v>
      </c>
      <c r="AC46" s="38" t="n">
        <v>0</v>
      </c>
      <c r="AD46" s="38" t="n">
        <v>0</v>
      </c>
      <c r="AE46" s="38" t="n">
        <v>0</v>
      </c>
      <c r="AF46" s="38" t="n">
        <v>0</v>
      </c>
      <c r="AG46" s="38" t="n">
        <v>0</v>
      </c>
      <c r="AH46" s="38" t="n">
        <v>0</v>
      </c>
      <c r="AI46" s="38" t="n">
        <v>0</v>
      </c>
      <c r="AJ46" s="38" t="n">
        <v>0</v>
      </c>
      <c r="AK46" s="38" t="n">
        <v>0</v>
      </c>
      <c r="AL46" s="38" t="n">
        <v>0</v>
      </c>
      <c r="AM46" s="38" t="n">
        <v>0</v>
      </c>
      <c r="AN46" s="38" t="n">
        <v>0</v>
      </c>
      <c r="AO46" s="38" t="n">
        <v>0</v>
      </c>
      <c r="AP46" s="38" t="n">
        <v>0</v>
      </c>
      <c r="AQ46" s="38" t="n">
        <v>0</v>
      </c>
      <c r="AR46" s="38" t="n">
        <v>0</v>
      </c>
      <c r="AS46" s="38" t="n">
        <v>0</v>
      </c>
      <c r="AT46" s="38" t="n">
        <v>0</v>
      </c>
      <c r="AU46" s="38" t="n">
        <v>0</v>
      </c>
      <c r="AV46" s="38" t="n">
        <v>0</v>
      </c>
      <c r="AW46" s="38" t="n">
        <v>0</v>
      </c>
      <c r="AX46" s="38" t="n">
        <v>0</v>
      </c>
      <c r="AY46" s="38" t="n">
        <v>0</v>
      </c>
      <c r="AZ46" s="38" t="n">
        <v>0</v>
      </c>
      <c r="BA46" s="38" t="n">
        <v>0</v>
      </c>
      <c r="BB46" s="38" t="n">
        <v>0</v>
      </c>
      <c r="BC46" s="38" t="n">
        <v>0</v>
      </c>
      <c r="BD46" s="38" t="n">
        <v>0</v>
      </c>
      <c r="BE46" s="38" t="n">
        <v>0</v>
      </c>
      <c r="BF46" s="38" t="n">
        <v>0</v>
      </c>
      <c r="BG46" s="38" t="n">
        <v>0</v>
      </c>
      <c r="BH46" s="38" t="n">
        <v>0</v>
      </c>
    </row>
    <row r="47" s="38" customFormat="true" ht="12.75" hidden="false" customHeight="false" outlineLevel="0" collapsed="false">
      <c r="A47" s="37" t="n">
        <v>35</v>
      </c>
      <c r="B47" s="37" t="s">
        <v>137</v>
      </c>
      <c r="C47" s="36" t="s">
        <v>138</v>
      </c>
      <c r="D47" s="38" t="n">
        <v>0</v>
      </c>
      <c r="E47" s="38" t="n">
        <v>0</v>
      </c>
      <c r="F47" s="38" t="n">
        <v>0</v>
      </c>
      <c r="G47" s="38" t="n">
        <v>0</v>
      </c>
      <c r="H47" s="38" t="n">
        <v>0</v>
      </c>
      <c r="I47" s="38" t="n">
        <v>0</v>
      </c>
      <c r="J47" s="38" t="n">
        <v>0</v>
      </c>
      <c r="K47" s="38" t="n">
        <v>0</v>
      </c>
      <c r="L47" s="38" t="n">
        <v>0</v>
      </c>
      <c r="M47" s="38" t="n">
        <v>0</v>
      </c>
      <c r="N47" s="38" t="n">
        <v>0</v>
      </c>
      <c r="O47" s="38" t="n">
        <v>0</v>
      </c>
      <c r="P47" s="38" t="n">
        <v>0</v>
      </c>
      <c r="Q47" s="38" t="n">
        <v>0</v>
      </c>
      <c r="R47" s="38" t="n">
        <v>0</v>
      </c>
      <c r="S47" s="38" t="n">
        <v>0</v>
      </c>
      <c r="T47" s="38" t="n">
        <v>0</v>
      </c>
      <c r="U47" s="38" t="n">
        <v>0</v>
      </c>
      <c r="V47" s="38" t="n">
        <v>0</v>
      </c>
      <c r="W47" s="38" t="n">
        <v>0</v>
      </c>
      <c r="X47" s="38" t="n">
        <v>0</v>
      </c>
      <c r="Y47" s="38" t="n">
        <v>0</v>
      </c>
      <c r="Z47" s="38" t="n">
        <v>0</v>
      </c>
      <c r="AA47" s="38" t="n">
        <v>0</v>
      </c>
      <c r="AB47" s="38" t="n">
        <v>0</v>
      </c>
      <c r="AC47" s="38" t="n">
        <v>0</v>
      </c>
      <c r="AD47" s="38" t="n">
        <v>0</v>
      </c>
      <c r="AE47" s="38" t="n">
        <v>0</v>
      </c>
      <c r="AF47" s="38" t="n">
        <v>0</v>
      </c>
      <c r="AG47" s="38" t="n">
        <v>0</v>
      </c>
      <c r="AH47" s="38" t="n">
        <v>0</v>
      </c>
      <c r="AI47" s="38" t="n">
        <v>0</v>
      </c>
      <c r="AJ47" s="38" t="n">
        <v>0</v>
      </c>
      <c r="AK47" s="38" t="n">
        <v>0</v>
      </c>
      <c r="AL47" s="38" t="n">
        <v>0</v>
      </c>
      <c r="AM47" s="38" t="n">
        <v>0</v>
      </c>
      <c r="AN47" s="38" t="n">
        <v>0</v>
      </c>
      <c r="AO47" s="38" t="n">
        <v>0</v>
      </c>
      <c r="AP47" s="38" t="n">
        <v>0</v>
      </c>
      <c r="AQ47" s="38" t="n">
        <v>0</v>
      </c>
      <c r="AR47" s="38" t="n">
        <v>0</v>
      </c>
      <c r="AS47" s="38" t="n">
        <v>0</v>
      </c>
      <c r="AT47" s="38" t="n">
        <v>0</v>
      </c>
      <c r="AU47" s="38" t="n">
        <v>0</v>
      </c>
      <c r="AV47" s="38" t="n">
        <v>0</v>
      </c>
      <c r="AW47" s="38" t="n">
        <v>0</v>
      </c>
      <c r="AX47" s="38" t="n">
        <v>0</v>
      </c>
      <c r="AY47" s="38" t="n">
        <v>0</v>
      </c>
      <c r="AZ47" s="38" t="n">
        <v>0</v>
      </c>
      <c r="BA47" s="38" t="n">
        <v>0</v>
      </c>
      <c r="BB47" s="38" t="n">
        <v>0</v>
      </c>
      <c r="BC47" s="38" t="n">
        <v>0</v>
      </c>
      <c r="BD47" s="38" t="n">
        <v>0</v>
      </c>
      <c r="BE47" s="38" t="n">
        <v>0</v>
      </c>
      <c r="BF47" s="38" t="n">
        <v>0</v>
      </c>
      <c r="BG47" s="38" t="n">
        <v>0</v>
      </c>
      <c r="BH47" s="38" t="n">
        <v>0</v>
      </c>
    </row>
    <row r="48" s="38" customFormat="true" ht="12.75" hidden="false" customHeight="false" outlineLevel="0" collapsed="false">
      <c r="A48" s="37" t="n">
        <v>36</v>
      </c>
      <c r="B48" s="37" t="s">
        <v>139</v>
      </c>
      <c r="C48" s="36" t="s">
        <v>140</v>
      </c>
      <c r="D48" s="38" t="n">
        <v>0</v>
      </c>
      <c r="E48" s="38" t="n">
        <v>0</v>
      </c>
      <c r="F48" s="38" t="n">
        <v>0</v>
      </c>
      <c r="G48" s="38" t="n">
        <v>0</v>
      </c>
      <c r="H48" s="38" t="n">
        <v>0</v>
      </c>
      <c r="I48" s="38" t="n">
        <v>0</v>
      </c>
      <c r="J48" s="38" t="n">
        <v>0</v>
      </c>
      <c r="K48" s="38" t="n">
        <v>0</v>
      </c>
      <c r="L48" s="38" t="n">
        <v>0</v>
      </c>
      <c r="M48" s="38" t="n">
        <v>0</v>
      </c>
      <c r="N48" s="38" t="n">
        <v>0</v>
      </c>
      <c r="O48" s="38" t="n">
        <v>0</v>
      </c>
      <c r="P48" s="38" t="n">
        <v>0</v>
      </c>
      <c r="Q48" s="38" t="n">
        <v>0</v>
      </c>
      <c r="R48" s="38" t="n">
        <v>0</v>
      </c>
      <c r="S48" s="38" t="n">
        <v>0</v>
      </c>
      <c r="T48" s="38" t="n">
        <v>0</v>
      </c>
      <c r="U48" s="38" t="n">
        <v>0</v>
      </c>
      <c r="V48" s="38" t="n">
        <v>0</v>
      </c>
      <c r="W48" s="38" t="n">
        <v>0</v>
      </c>
      <c r="X48" s="38" t="n">
        <v>0</v>
      </c>
      <c r="Y48" s="38" t="n">
        <v>0</v>
      </c>
      <c r="Z48" s="38" t="n">
        <v>0</v>
      </c>
      <c r="AA48" s="38" t="n">
        <v>0</v>
      </c>
      <c r="AB48" s="38" t="n">
        <v>0</v>
      </c>
      <c r="AC48" s="38" t="n">
        <v>0</v>
      </c>
      <c r="AD48" s="38" t="n">
        <v>0</v>
      </c>
      <c r="AE48" s="38" t="n">
        <v>0</v>
      </c>
      <c r="AF48" s="38" t="n">
        <v>0</v>
      </c>
      <c r="AG48" s="38" t="n">
        <v>0</v>
      </c>
      <c r="AH48" s="38" t="n">
        <v>0</v>
      </c>
      <c r="AI48" s="38" t="n">
        <v>0</v>
      </c>
      <c r="AJ48" s="38" t="n">
        <v>0</v>
      </c>
      <c r="AK48" s="38" t="n">
        <v>0</v>
      </c>
      <c r="AL48" s="38" t="n">
        <v>0</v>
      </c>
      <c r="AM48" s="38" t="n">
        <v>0</v>
      </c>
      <c r="AN48" s="38" t="n">
        <v>0</v>
      </c>
      <c r="AO48" s="38" t="n">
        <v>0</v>
      </c>
      <c r="AP48" s="38" t="n">
        <v>0</v>
      </c>
      <c r="AQ48" s="38" t="n">
        <v>0</v>
      </c>
      <c r="AR48" s="38" t="n">
        <v>0</v>
      </c>
      <c r="AS48" s="38" t="n">
        <v>0</v>
      </c>
      <c r="AT48" s="38" t="n">
        <v>0</v>
      </c>
      <c r="AU48" s="38" t="n">
        <v>0</v>
      </c>
      <c r="AV48" s="38" t="n">
        <v>0</v>
      </c>
      <c r="AW48" s="38" t="n">
        <v>0</v>
      </c>
      <c r="AX48" s="38" t="n">
        <v>0</v>
      </c>
      <c r="AY48" s="38" t="n">
        <v>0</v>
      </c>
      <c r="AZ48" s="38" t="n">
        <v>0</v>
      </c>
      <c r="BA48" s="38" t="n">
        <v>0</v>
      </c>
      <c r="BB48" s="38" t="n">
        <v>0</v>
      </c>
      <c r="BC48" s="38" t="n">
        <v>0</v>
      </c>
      <c r="BD48" s="38" t="n">
        <v>0</v>
      </c>
      <c r="BE48" s="38" t="n">
        <v>0</v>
      </c>
      <c r="BF48" s="38" t="n">
        <v>0</v>
      </c>
      <c r="BG48" s="38" t="n">
        <v>0</v>
      </c>
      <c r="BH48" s="38" t="n">
        <v>0</v>
      </c>
    </row>
    <row r="49" s="38" customFormat="true" ht="12.75" hidden="false" customHeight="false" outlineLevel="0" collapsed="false">
      <c r="A49" s="37" t="n">
        <v>37</v>
      </c>
      <c r="B49" s="37" t="s">
        <v>141</v>
      </c>
      <c r="C49" s="36" t="s">
        <v>142</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row>
    <row r="50" s="38" customFormat="true" ht="12.75" hidden="false" customHeight="false" outlineLevel="0" collapsed="false">
      <c r="A50" s="37" t="n">
        <v>38</v>
      </c>
      <c r="B50" s="37" t="s">
        <v>143</v>
      </c>
      <c r="C50" s="36" t="s">
        <v>144</v>
      </c>
      <c r="D50" s="38" t="n">
        <v>0</v>
      </c>
      <c r="E50" s="38" t="n">
        <v>0</v>
      </c>
      <c r="F50" s="38" t="n">
        <v>0</v>
      </c>
      <c r="G50" s="38" t="n">
        <v>0</v>
      </c>
      <c r="H50" s="38" t="n">
        <v>0</v>
      </c>
      <c r="I50" s="38" t="n">
        <v>0</v>
      </c>
      <c r="J50" s="38" t="n">
        <v>0</v>
      </c>
      <c r="K50" s="38" t="n">
        <v>0</v>
      </c>
      <c r="L50" s="38" t="n">
        <v>0</v>
      </c>
      <c r="M50" s="38" t="n">
        <v>0</v>
      </c>
      <c r="N50" s="38" t="n">
        <v>0</v>
      </c>
      <c r="O50" s="38" t="n">
        <v>0</v>
      </c>
      <c r="P50" s="38" t="n">
        <v>0</v>
      </c>
      <c r="Q50" s="38" t="n">
        <v>0</v>
      </c>
      <c r="R50" s="38" t="n">
        <v>0</v>
      </c>
      <c r="S50" s="38" t="n">
        <v>0</v>
      </c>
      <c r="T50" s="38" t="n">
        <v>0</v>
      </c>
      <c r="U50" s="38" t="n">
        <v>0</v>
      </c>
      <c r="V50" s="38" t="n">
        <v>0</v>
      </c>
      <c r="W50" s="38" t="n">
        <v>0</v>
      </c>
      <c r="X50" s="38" t="n">
        <v>0</v>
      </c>
      <c r="Y50" s="38" t="n">
        <v>0</v>
      </c>
      <c r="Z50" s="38" t="n">
        <v>0</v>
      </c>
      <c r="AA50" s="38" t="n">
        <v>0</v>
      </c>
      <c r="AB50" s="38" t="n">
        <v>0</v>
      </c>
      <c r="AC50" s="38" t="n">
        <v>0</v>
      </c>
      <c r="AD50" s="38" t="n">
        <v>0</v>
      </c>
      <c r="AE50" s="38" t="n">
        <v>0</v>
      </c>
      <c r="AF50" s="38" t="n">
        <v>0</v>
      </c>
      <c r="AG50" s="38" t="n">
        <v>0</v>
      </c>
      <c r="AH50" s="38" t="n">
        <v>0</v>
      </c>
      <c r="AI50" s="38" t="n">
        <v>0</v>
      </c>
      <c r="AJ50" s="38" t="n">
        <v>0</v>
      </c>
      <c r="AK50" s="38" t="n">
        <v>0</v>
      </c>
      <c r="AL50" s="38" t="n">
        <v>0</v>
      </c>
      <c r="AM50" s="38" t="n">
        <v>0</v>
      </c>
      <c r="AN50" s="38" t="n">
        <v>0</v>
      </c>
      <c r="AO50" s="38" t="n">
        <v>0</v>
      </c>
      <c r="AP50" s="38" t="n">
        <v>0</v>
      </c>
      <c r="AQ50" s="38" t="n">
        <v>0</v>
      </c>
      <c r="AR50" s="38" t="n">
        <v>0</v>
      </c>
      <c r="AS50" s="38" t="n">
        <v>0</v>
      </c>
      <c r="AT50" s="38" t="n">
        <v>0</v>
      </c>
      <c r="AU50" s="38" t="n">
        <v>0</v>
      </c>
      <c r="AV50" s="38" t="n">
        <v>0</v>
      </c>
      <c r="AW50" s="38" t="n">
        <v>0</v>
      </c>
      <c r="AX50" s="38" t="n">
        <v>0</v>
      </c>
      <c r="AY50" s="38" t="n">
        <v>0</v>
      </c>
      <c r="AZ50" s="38" t="n">
        <v>0</v>
      </c>
      <c r="BA50" s="38" t="n">
        <v>0</v>
      </c>
      <c r="BB50" s="38" t="n">
        <v>0</v>
      </c>
      <c r="BC50" s="38" t="n">
        <v>0</v>
      </c>
      <c r="BD50" s="38" t="n">
        <v>0</v>
      </c>
      <c r="BE50" s="38" t="n">
        <v>0</v>
      </c>
      <c r="BF50" s="38" t="n">
        <v>0</v>
      </c>
      <c r="BG50" s="38" t="n">
        <v>0</v>
      </c>
      <c r="BH50" s="38" t="n">
        <v>0</v>
      </c>
    </row>
    <row r="51" s="38" customFormat="true" ht="12.75" hidden="false" customHeight="false" outlineLevel="0" collapsed="false">
      <c r="A51" s="37" t="n">
        <v>39</v>
      </c>
      <c r="B51" s="37" t="s">
        <v>145</v>
      </c>
      <c r="C51" s="36" t="s">
        <v>146</v>
      </c>
      <c r="D51" s="38" t="n">
        <v>0</v>
      </c>
      <c r="E51" s="38" t="n">
        <v>0</v>
      </c>
      <c r="F51" s="38" t="n">
        <v>0</v>
      </c>
      <c r="G51" s="38" t="n">
        <v>0</v>
      </c>
      <c r="H51" s="38" t="n">
        <v>0</v>
      </c>
      <c r="I51" s="38" t="n">
        <v>0</v>
      </c>
      <c r="J51" s="38" t="n">
        <v>0</v>
      </c>
      <c r="K51" s="38" t="n">
        <v>0</v>
      </c>
      <c r="L51" s="38" t="n">
        <v>0</v>
      </c>
      <c r="M51" s="38" t="n">
        <v>0</v>
      </c>
      <c r="N51" s="38" t="n">
        <v>0</v>
      </c>
      <c r="O51" s="38" t="n">
        <v>0</v>
      </c>
      <c r="P51" s="38" t="n">
        <v>0</v>
      </c>
      <c r="Q51" s="38" t="n">
        <v>0</v>
      </c>
      <c r="R51" s="38" t="n">
        <v>0</v>
      </c>
      <c r="S51" s="38" t="n">
        <v>0</v>
      </c>
      <c r="T51" s="38" t="n">
        <v>0</v>
      </c>
      <c r="U51" s="38" t="n">
        <v>0</v>
      </c>
      <c r="V51" s="38" t="n">
        <v>0</v>
      </c>
      <c r="W51" s="38" t="n">
        <v>0</v>
      </c>
      <c r="X51" s="38" t="n">
        <v>0</v>
      </c>
      <c r="Y51" s="38" t="n">
        <v>0</v>
      </c>
      <c r="Z51" s="38" t="n">
        <v>0</v>
      </c>
      <c r="AA51" s="38" t="n">
        <v>0</v>
      </c>
      <c r="AB51" s="38" t="n">
        <v>0</v>
      </c>
      <c r="AC51" s="38" t="n">
        <v>0</v>
      </c>
      <c r="AD51" s="38" t="n">
        <v>0</v>
      </c>
      <c r="AE51" s="38" t="n">
        <v>0</v>
      </c>
      <c r="AF51" s="38" t="n">
        <v>0</v>
      </c>
      <c r="AG51" s="38" t="n">
        <v>0</v>
      </c>
      <c r="AH51" s="38" t="n">
        <v>0</v>
      </c>
      <c r="AI51" s="38" t="n">
        <v>0</v>
      </c>
      <c r="AJ51" s="38" t="n">
        <v>0</v>
      </c>
      <c r="AK51" s="38" t="n">
        <v>0</v>
      </c>
      <c r="AL51" s="38" t="n">
        <v>0</v>
      </c>
      <c r="AM51" s="38" t="n">
        <v>0</v>
      </c>
      <c r="AN51" s="38" t="n">
        <v>0</v>
      </c>
      <c r="AO51" s="38" t="n">
        <v>0</v>
      </c>
      <c r="AP51" s="38" t="n">
        <v>0</v>
      </c>
      <c r="AQ51" s="38" t="n">
        <v>0</v>
      </c>
      <c r="AR51" s="38" t="n">
        <v>0</v>
      </c>
      <c r="AS51" s="38" t="n">
        <v>0</v>
      </c>
      <c r="AT51" s="38" t="n">
        <v>0</v>
      </c>
      <c r="AU51" s="38" t="n">
        <v>0</v>
      </c>
      <c r="AV51" s="38" t="n">
        <v>0</v>
      </c>
      <c r="AW51" s="38" t="n">
        <v>0</v>
      </c>
      <c r="AX51" s="38" t="n">
        <v>0</v>
      </c>
      <c r="AY51" s="38" t="n">
        <v>0</v>
      </c>
      <c r="AZ51" s="38" t="n">
        <v>0</v>
      </c>
      <c r="BA51" s="38" t="n">
        <v>0</v>
      </c>
      <c r="BB51" s="38" t="n">
        <v>0</v>
      </c>
      <c r="BC51" s="38" t="n">
        <v>0</v>
      </c>
      <c r="BD51" s="38" t="n">
        <v>0</v>
      </c>
      <c r="BE51" s="38" t="n">
        <v>0</v>
      </c>
      <c r="BF51" s="38" t="n">
        <v>0</v>
      </c>
      <c r="BG51" s="38" t="n">
        <v>0</v>
      </c>
      <c r="BH51" s="38" t="n">
        <v>0</v>
      </c>
    </row>
    <row r="52" s="38" customFormat="true" ht="12.75" hidden="false" customHeight="false" outlineLevel="0" collapsed="false">
      <c r="A52" s="37" t="n">
        <v>40</v>
      </c>
      <c r="B52" s="37" t="s">
        <v>147</v>
      </c>
      <c r="C52" s="36" t="s">
        <v>148</v>
      </c>
      <c r="D52" s="38" t="n">
        <v>0</v>
      </c>
      <c r="E52" s="38" t="n">
        <v>0</v>
      </c>
      <c r="F52" s="38" t="n">
        <v>0</v>
      </c>
      <c r="G52" s="38" t="n">
        <v>0</v>
      </c>
      <c r="H52" s="38" t="n">
        <v>0</v>
      </c>
      <c r="I52" s="38" t="n">
        <v>0</v>
      </c>
      <c r="J52" s="38" t="n">
        <v>0</v>
      </c>
      <c r="K52" s="38" t="n">
        <v>0</v>
      </c>
      <c r="L52" s="38" t="n">
        <v>0</v>
      </c>
      <c r="M52" s="38" t="n">
        <v>0</v>
      </c>
      <c r="N52" s="38" t="n">
        <v>0</v>
      </c>
      <c r="O52" s="38" t="n">
        <v>0</v>
      </c>
      <c r="P52" s="38" t="n">
        <v>0</v>
      </c>
      <c r="Q52" s="38" t="n">
        <v>0</v>
      </c>
      <c r="R52" s="38" t="n">
        <v>0</v>
      </c>
      <c r="S52" s="38" t="n">
        <v>0</v>
      </c>
      <c r="T52" s="38" t="n">
        <v>0</v>
      </c>
      <c r="U52" s="38" t="n">
        <v>0</v>
      </c>
      <c r="V52" s="38" t="n">
        <v>0</v>
      </c>
      <c r="W52" s="38" t="n">
        <v>0</v>
      </c>
      <c r="X52" s="38" t="n">
        <v>0</v>
      </c>
      <c r="Y52" s="38" t="n">
        <v>0</v>
      </c>
      <c r="Z52" s="38" t="n">
        <v>0</v>
      </c>
      <c r="AA52" s="38" t="n">
        <v>0</v>
      </c>
      <c r="AB52" s="38" t="n">
        <v>0</v>
      </c>
      <c r="AC52" s="38" t="n">
        <v>0</v>
      </c>
      <c r="AD52" s="38" t="n">
        <v>0</v>
      </c>
      <c r="AE52" s="38" t="n">
        <v>0</v>
      </c>
      <c r="AF52" s="38" t="n">
        <v>0</v>
      </c>
      <c r="AG52" s="38" t="n">
        <v>0</v>
      </c>
      <c r="AH52" s="38" t="n">
        <v>0</v>
      </c>
      <c r="AI52" s="38" t="n">
        <v>0</v>
      </c>
      <c r="AJ52" s="38" t="n">
        <v>0</v>
      </c>
      <c r="AK52" s="38" t="n">
        <v>0</v>
      </c>
      <c r="AL52" s="38" t="n">
        <v>0</v>
      </c>
      <c r="AM52" s="38" t="n">
        <v>0</v>
      </c>
      <c r="AN52" s="38" t="n">
        <v>0</v>
      </c>
      <c r="AO52" s="38" t="n">
        <v>0</v>
      </c>
      <c r="AP52" s="38" t="n">
        <v>0</v>
      </c>
      <c r="AQ52" s="38" t="n">
        <v>0</v>
      </c>
      <c r="AR52" s="38" t="n">
        <v>0</v>
      </c>
      <c r="AS52" s="38" t="n">
        <v>0</v>
      </c>
      <c r="AT52" s="38" t="n">
        <v>0</v>
      </c>
      <c r="AU52" s="38" t="n">
        <v>0</v>
      </c>
      <c r="AV52" s="38" t="n">
        <v>0</v>
      </c>
      <c r="AW52" s="38" t="n">
        <v>0</v>
      </c>
      <c r="AX52" s="38" t="n">
        <v>0</v>
      </c>
      <c r="AY52" s="38" t="n">
        <v>0</v>
      </c>
      <c r="AZ52" s="38" t="n">
        <v>0</v>
      </c>
      <c r="BA52" s="38" t="n">
        <v>0</v>
      </c>
      <c r="BB52" s="38" t="n">
        <v>0</v>
      </c>
      <c r="BC52" s="38" t="n">
        <v>0</v>
      </c>
      <c r="BD52" s="38" t="n">
        <v>0</v>
      </c>
      <c r="BE52" s="38" t="n">
        <v>0</v>
      </c>
      <c r="BF52" s="38" t="n">
        <v>0</v>
      </c>
      <c r="BG52" s="38" t="n">
        <v>0</v>
      </c>
      <c r="BH52" s="38" t="n">
        <v>0</v>
      </c>
    </row>
    <row r="53" s="38" customFormat="true" ht="12.75" hidden="false" customHeight="false" outlineLevel="0" collapsed="false">
      <c r="A53" s="37" t="n">
        <v>41</v>
      </c>
      <c r="B53" s="37" t="s">
        <v>73</v>
      </c>
      <c r="C53" s="32" t="s">
        <v>131</v>
      </c>
      <c r="D53" s="38" t="n">
        <v>341.13</v>
      </c>
      <c r="E53" s="38" t="n">
        <v>122.037</v>
      </c>
      <c r="F53" s="38" t="n">
        <v>29.232</v>
      </c>
      <c r="G53" s="38" t="n">
        <v>47.122</v>
      </c>
      <c r="H53" s="38" t="n">
        <v>622.794</v>
      </c>
      <c r="I53" s="38" t="n">
        <v>156.537</v>
      </c>
      <c r="J53" s="38" t="n">
        <v>966.908</v>
      </c>
      <c r="K53" s="38" t="n">
        <v>414.606</v>
      </c>
      <c r="L53" s="38" t="n">
        <v>919.84</v>
      </c>
      <c r="M53" s="38" t="n">
        <v>259.54</v>
      </c>
      <c r="N53" s="38" t="n">
        <v>40.111</v>
      </c>
      <c r="O53" s="38" t="n">
        <v>1060.926</v>
      </c>
      <c r="P53" s="38" t="n">
        <v>1031.981</v>
      </c>
      <c r="Q53" s="38" t="n">
        <v>734.133</v>
      </c>
      <c r="R53" s="38" t="n">
        <v>2920.443</v>
      </c>
      <c r="S53" s="38" t="n">
        <v>426.848</v>
      </c>
      <c r="T53" s="38" t="n">
        <v>5309.025</v>
      </c>
      <c r="U53" s="38" t="n">
        <v>713.558</v>
      </c>
      <c r="V53" s="38" t="n">
        <v>556.137</v>
      </c>
      <c r="W53" s="38" t="n">
        <v>663.833</v>
      </c>
      <c r="X53" s="38" t="n">
        <v>97.842</v>
      </c>
      <c r="Y53" s="38" t="n">
        <v>1279.176</v>
      </c>
      <c r="Z53" s="38" t="n">
        <v>338.377</v>
      </c>
      <c r="AA53" s="38" t="n">
        <v>1253.787</v>
      </c>
      <c r="AB53" s="38" t="n">
        <v>439.88</v>
      </c>
      <c r="AC53" s="38" t="n">
        <v>592.401</v>
      </c>
      <c r="AD53" s="38" t="n">
        <v>683.552</v>
      </c>
      <c r="AE53" s="38" t="n">
        <v>347.307</v>
      </c>
      <c r="AF53" s="38" t="n">
        <v>110.483</v>
      </c>
      <c r="AG53" s="38" t="n">
        <v>231.013</v>
      </c>
      <c r="AH53" s="38" t="n">
        <v>740.439</v>
      </c>
      <c r="AI53" s="38" t="n">
        <v>13.55</v>
      </c>
      <c r="AJ53" s="38" t="n">
        <v>75503.236</v>
      </c>
      <c r="AK53" s="38" t="n">
        <v>601.685</v>
      </c>
      <c r="AL53" s="38" t="n">
        <v>0</v>
      </c>
      <c r="AM53" s="38" t="n">
        <v>0</v>
      </c>
      <c r="AN53" s="38" t="n">
        <v>0</v>
      </c>
      <c r="AO53" s="38" t="n">
        <v>8468.84</v>
      </c>
      <c r="AP53" s="38" t="n">
        <v>248.066</v>
      </c>
      <c r="AQ53" s="38" t="n">
        <v>48.826</v>
      </c>
      <c r="AR53" s="38" t="n">
        <v>559.415</v>
      </c>
      <c r="AS53" s="38" t="n">
        <v>1707.279</v>
      </c>
      <c r="AT53" s="38" t="n">
        <v>0</v>
      </c>
      <c r="AU53" s="38" t="n">
        <v>19.916</v>
      </c>
      <c r="AV53" s="38" t="n">
        <v>199.547</v>
      </c>
      <c r="AW53" s="38" t="n">
        <v>197.959</v>
      </c>
      <c r="AX53" s="38" t="n">
        <v>1.93</v>
      </c>
      <c r="AY53" s="38" t="n">
        <v>47.423</v>
      </c>
      <c r="AZ53" s="38" t="n">
        <v>0</v>
      </c>
      <c r="BA53" s="38" t="n">
        <v>0</v>
      </c>
      <c r="BB53" s="38" t="n">
        <v>291.42559356</v>
      </c>
      <c r="BC53" s="38" t="n">
        <v>14.706406436</v>
      </c>
      <c r="BD53" s="38" t="n">
        <v>0</v>
      </c>
      <c r="BE53" s="38" t="n">
        <v>0</v>
      </c>
      <c r="BF53" s="38" t="n">
        <v>0</v>
      </c>
      <c r="BG53" s="38" t="n">
        <v>0</v>
      </c>
      <c r="BH53" s="38" t="n">
        <v>111374.802</v>
      </c>
    </row>
    <row r="54" s="38" customFormat="true" ht="12.75" hidden="false" customHeight="false" outlineLevel="0" collapsed="false">
      <c r="A54" s="13"/>
      <c r="B54" s="13"/>
      <c r="C54" s="13"/>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3" width="5.13"/>
    <col collapsed="false" customWidth="true" hidden="false" outlineLevel="0" max="2" min="2" style="13" width="11.56"/>
    <col collapsed="false" customWidth="true" hidden="false" outlineLevel="0" max="3" min="3" style="13" width="36.99"/>
    <col collapsed="false" customWidth="true" hidden="false" outlineLevel="0" max="59" min="4" style="13" width="11.99"/>
    <col collapsed="false" customWidth="false" hidden="false" outlineLevel="0" max="257" min="60" style="13" width="9.14"/>
  </cols>
  <sheetData>
    <row r="1" customFormat="false" ht="12.75" hidden="false" customHeight="false" outlineLevel="0" collapsed="false">
      <c r="A1" s="2" t="s">
        <v>0</v>
      </c>
      <c r="B1" s="15"/>
      <c r="E1" s="43"/>
      <c r="G1" s="43"/>
      <c r="I1" s="43"/>
      <c r="K1" s="43"/>
      <c r="M1" s="43"/>
      <c r="O1" s="43"/>
      <c r="Q1" s="43"/>
      <c r="S1" s="43"/>
      <c r="U1" s="43"/>
      <c r="W1" s="43"/>
      <c r="Y1" s="43"/>
      <c r="AA1" s="43"/>
      <c r="AC1" s="43"/>
      <c r="AE1" s="43"/>
      <c r="AG1" s="43"/>
      <c r="AI1" s="43"/>
      <c r="AJ1" s="43"/>
    </row>
    <row r="2" s="17" customFormat="true" ht="12.75" hidden="false" customHeight="false" outlineLevel="0" collapsed="false">
      <c r="A2" s="3" t="s">
        <v>1</v>
      </c>
      <c r="B2" s="16"/>
      <c r="E2" s="44"/>
      <c r="G2" s="44"/>
      <c r="I2" s="44"/>
      <c r="K2" s="44"/>
      <c r="M2" s="44"/>
      <c r="O2" s="44"/>
      <c r="Q2" s="44"/>
      <c r="S2" s="44"/>
      <c r="U2" s="44"/>
      <c r="W2" s="44"/>
      <c r="Y2" s="44"/>
      <c r="AA2" s="44"/>
      <c r="AC2" s="44"/>
      <c r="AE2" s="44"/>
      <c r="AG2" s="44"/>
      <c r="AI2" s="44"/>
      <c r="AJ2" s="44"/>
    </row>
    <row r="3" customFormat="false" ht="12.75" hidden="false" customHeight="false" outlineLevel="0" collapsed="false">
      <c r="A3" s="5" t="s">
        <v>2</v>
      </c>
      <c r="B3" s="15"/>
    </row>
    <row r="4" customFormat="false" ht="12.75" hidden="false" customHeight="false" outlineLevel="0" collapsed="false">
      <c r="A4" s="6"/>
      <c r="B4" s="15"/>
    </row>
    <row r="5" customFormat="false" ht="12.75" hidden="false" customHeight="false" outlineLevel="0" collapsed="false">
      <c r="A5" s="7" t="s">
        <v>3</v>
      </c>
      <c r="B5" s="15"/>
    </row>
    <row r="6" customFormat="false" ht="12.75" hidden="false" customHeight="false" outlineLevel="0" collapsed="false">
      <c r="A6" s="7" t="s">
        <v>13</v>
      </c>
    </row>
    <row r="7" customFormat="false" ht="12.75" hidden="false" customHeight="false" outlineLevel="0" collapsed="false">
      <c r="A7" s="9" t="s">
        <v>156</v>
      </c>
      <c r="B7" s="15"/>
    </row>
    <row r="8" customFormat="false" ht="12.75" hidden="false" customHeight="false" outlineLevel="0" collapsed="false">
      <c r="A8" s="19"/>
      <c r="B8" s="20"/>
    </row>
    <row r="9" customFormat="false" ht="12.75" hidden="false" customHeight="false" outlineLevel="0" collapsed="false">
      <c r="A9" s="19"/>
      <c r="B9" s="19"/>
      <c r="D9" s="21" t="s">
        <v>15</v>
      </c>
      <c r="F9" s="22"/>
      <c r="H9" s="22"/>
      <c r="J9" s="22"/>
      <c r="L9" s="22"/>
      <c r="N9" s="22"/>
      <c r="P9" s="22"/>
      <c r="R9" s="22"/>
      <c r="T9" s="22"/>
      <c r="V9" s="22"/>
      <c r="X9" s="22"/>
      <c r="Z9" s="22"/>
      <c r="AB9" s="22"/>
      <c r="AD9" s="22"/>
      <c r="AF9" s="22"/>
      <c r="AH9" s="22"/>
      <c r="AJ9" s="9" t="s">
        <v>16</v>
      </c>
      <c r="AL9" s="23"/>
      <c r="AM9" s="23"/>
      <c r="AO9" s="23"/>
      <c r="AQ9" s="23"/>
      <c r="AS9" s="23"/>
      <c r="AU9" s="23"/>
      <c r="AW9" s="23"/>
      <c r="AY9" s="23"/>
      <c r="BA9" s="23"/>
      <c r="BB9" s="23"/>
      <c r="BC9" s="23"/>
      <c r="BD9" s="23"/>
      <c r="BF9" s="23"/>
    </row>
    <row r="10" s="27" customFormat="true" ht="12.75" hidden="false" customHeight="false" outlineLevel="0" collapsed="false">
      <c r="A10" s="24"/>
      <c r="B10" s="24"/>
      <c r="C10" s="24" t="s">
        <v>17</v>
      </c>
      <c r="D10" s="25" t="n">
        <v>1</v>
      </c>
      <c r="E10" s="25" t="n">
        <v>2</v>
      </c>
      <c r="F10" s="25" t="n">
        <v>3</v>
      </c>
      <c r="G10" s="25" t="n">
        <v>4</v>
      </c>
      <c r="H10" s="25" t="n">
        <v>5</v>
      </c>
      <c r="I10" s="25" t="n">
        <v>6</v>
      </c>
      <c r="J10" s="25" t="n">
        <v>7</v>
      </c>
      <c r="K10" s="25" t="n">
        <v>8</v>
      </c>
      <c r="L10" s="25" t="n">
        <v>9</v>
      </c>
      <c r="M10" s="25" t="n">
        <v>10</v>
      </c>
      <c r="N10" s="25" t="n">
        <v>11</v>
      </c>
      <c r="O10" s="25" t="n">
        <v>12</v>
      </c>
      <c r="P10" s="25" t="n">
        <v>13</v>
      </c>
      <c r="Q10" s="25" t="n">
        <v>14</v>
      </c>
      <c r="R10" s="25" t="n">
        <v>15</v>
      </c>
      <c r="S10" s="25" t="n">
        <v>16</v>
      </c>
      <c r="T10" s="25" t="n">
        <v>17</v>
      </c>
      <c r="U10" s="25" t="n">
        <v>18</v>
      </c>
      <c r="V10" s="25" t="n">
        <v>19</v>
      </c>
      <c r="W10" s="25" t="n">
        <v>20</v>
      </c>
      <c r="X10" s="25" t="n">
        <v>21</v>
      </c>
      <c r="Y10" s="25" t="n">
        <v>22</v>
      </c>
      <c r="Z10" s="25" t="n">
        <v>23</v>
      </c>
      <c r="AA10" s="25" t="n">
        <v>24</v>
      </c>
      <c r="AB10" s="25" t="n">
        <v>25</v>
      </c>
      <c r="AC10" s="25" t="n">
        <v>26</v>
      </c>
      <c r="AD10" s="25" t="n">
        <v>27</v>
      </c>
      <c r="AE10" s="25" t="n">
        <v>28</v>
      </c>
      <c r="AF10" s="25" t="n">
        <v>29</v>
      </c>
      <c r="AG10" s="25" t="n">
        <v>30</v>
      </c>
      <c r="AH10" s="25" t="n">
        <v>31</v>
      </c>
      <c r="AI10" s="25" t="n">
        <v>32</v>
      </c>
      <c r="AJ10" s="25" t="n">
        <v>33</v>
      </c>
      <c r="AK10" s="25" t="n">
        <v>34</v>
      </c>
      <c r="AL10" s="25" t="n">
        <v>35</v>
      </c>
      <c r="AM10" s="25" t="n">
        <v>36</v>
      </c>
      <c r="AN10" s="25" t="n">
        <v>37</v>
      </c>
      <c r="AO10" s="25" t="n">
        <v>38</v>
      </c>
      <c r="AP10" s="25" t="n">
        <v>39</v>
      </c>
      <c r="AQ10" s="25" t="n">
        <v>40</v>
      </c>
      <c r="AR10" s="25" t="n">
        <v>41</v>
      </c>
      <c r="AS10" s="25" t="n">
        <v>42</v>
      </c>
      <c r="AT10" s="25" t="n">
        <v>43</v>
      </c>
      <c r="AU10" s="25" t="n">
        <v>44</v>
      </c>
      <c r="AV10" s="25" t="n">
        <v>45</v>
      </c>
      <c r="AW10" s="25" t="n">
        <v>46</v>
      </c>
      <c r="AX10" s="25" t="n">
        <v>47</v>
      </c>
      <c r="AY10" s="25" t="n">
        <v>48</v>
      </c>
      <c r="AZ10" s="25" t="n">
        <v>49</v>
      </c>
      <c r="BA10" s="25" t="n">
        <v>50</v>
      </c>
      <c r="BB10" s="26" t="n">
        <v>51</v>
      </c>
      <c r="BC10" s="26"/>
      <c r="BD10" s="26" t="n">
        <v>52</v>
      </c>
      <c r="BE10" s="26"/>
      <c r="BF10" s="26" t="n">
        <v>53</v>
      </c>
      <c r="BG10" s="26"/>
      <c r="BH10" s="25" t="n">
        <v>54</v>
      </c>
    </row>
    <row r="11" s="27" customFormat="true" ht="12.75" hidden="false" customHeight="false" outlineLevel="0" collapsed="false">
      <c r="A11" s="22" t="s">
        <v>18</v>
      </c>
      <c r="B11" s="24"/>
      <c r="C11" s="24" t="s">
        <v>19</v>
      </c>
      <c r="D11" s="25" t="s">
        <v>20</v>
      </c>
      <c r="E11" s="25" t="s">
        <v>21</v>
      </c>
      <c r="F11" s="25" t="s">
        <v>22</v>
      </c>
      <c r="G11" s="25" t="s">
        <v>23</v>
      </c>
      <c r="H11" s="25" t="s">
        <v>24</v>
      </c>
      <c r="I11" s="25" t="s">
        <v>25</v>
      </c>
      <c r="J11" s="25" t="s">
        <v>26</v>
      </c>
      <c r="K11" s="25" t="s">
        <v>27</v>
      </c>
      <c r="L11" s="25" t="s">
        <v>28</v>
      </c>
      <c r="M11" s="25" t="s">
        <v>29</v>
      </c>
      <c r="N11" s="25" t="s">
        <v>30</v>
      </c>
      <c r="O11" s="25" t="s">
        <v>31</v>
      </c>
      <c r="P11" s="25" t="s">
        <v>32</v>
      </c>
      <c r="Q11" s="25" t="s">
        <v>33</v>
      </c>
      <c r="R11" s="25" t="s">
        <v>34</v>
      </c>
      <c r="S11" s="25" t="s">
        <v>35</v>
      </c>
      <c r="T11" s="25" t="s">
        <v>36</v>
      </c>
      <c r="U11" s="25" t="s">
        <v>37</v>
      </c>
      <c r="V11" s="25" t="s">
        <v>38</v>
      </c>
      <c r="W11" s="25" t="s">
        <v>39</v>
      </c>
      <c r="X11" s="25" t="s">
        <v>40</v>
      </c>
      <c r="Y11" s="25" t="s">
        <v>41</v>
      </c>
      <c r="Z11" s="25" t="s">
        <v>42</v>
      </c>
      <c r="AA11" s="25" t="s">
        <v>43</v>
      </c>
      <c r="AB11" s="25" t="s">
        <v>44</v>
      </c>
      <c r="AC11" s="25" t="s">
        <v>45</v>
      </c>
      <c r="AD11" s="25" t="s">
        <v>46</v>
      </c>
      <c r="AE11" s="25" t="s">
        <v>47</v>
      </c>
      <c r="AF11" s="25" t="s">
        <v>48</v>
      </c>
      <c r="AG11" s="25" t="s">
        <v>49</v>
      </c>
      <c r="AH11" s="25" t="s">
        <v>50</v>
      </c>
      <c r="AI11" s="25" t="s">
        <v>51</v>
      </c>
      <c r="AJ11" s="27" t="s">
        <v>52</v>
      </c>
      <c r="AK11" s="27" t="s">
        <v>53</v>
      </c>
      <c r="AL11" s="27" t="s">
        <v>54</v>
      </c>
      <c r="AM11" s="27" t="s">
        <v>55</v>
      </c>
      <c r="AN11" s="27" t="s">
        <v>56</v>
      </c>
      <c r="AO11" s="27" t="s">
        <v>57</v>
      </c>
      <c r="AP11" s="27" t="s">
        <v>58</v>
      </c>
      <c r="AQ11" s="27" t="s">
        <v>59</v>
      </c>
      <c r="AR11" s="27" t="s">
        <v>60</v>
      </c>
      <c r="AS11" s="27" t="s">
        <v>61</v>
      </c>
      <c r="AT11" s="27" t="s">
        <v>62</v>
      </c>
      <c r="AU11" s="27" t="s">
        <v>63</v>
      </c>
      <c r="AV11" s="27" t="s">
        <v>64</v>
      </c>
      <c r="AW11" s="27" t="s">
        <v>65</v>
      </c>
      <c r="AX11" s="27" t="s">
        <v>66</v>
      </c>
      <c r="AY11" s="27" t="s">
        <v>67</v>
      </c>
      <c r="AZ11" s="27" t="s">
        <v>68</v>
      </c>
      <c r="BA11" s="27" t="s">
        <v>69</v>
      </c>
      <c r="BB11" s="30" t="s">
        <v>70</v>
      </c>
      <c r="BC11" s="30"/>
      <c r="BD11" s="30" t="s">
        <v>71</v>
      </c>
      <c r="BE11" s="30"/>
      <c r="BF11" s="30" t="s">
        <v>72</v>
      </c>
      <c r="BG11" s="30"/>
      <c r="BH11" s="27" t="s">
        <v>73</v>
      </c>
    </row>
    <row r="12" s="36" customFormat="true" ht="66.75" hidden="false" customHeight="true" outlineLevel="0" collapsed="false">
      <c r="A12" s="22" t="s">
        <v>17</v>
      </c>
      <c r="B12" s="31" t="s">
        <v>19</v>
      </c>
      <c r="C12" s="31" t="s">
        <v>74</v>
      </c>
      <c r="D12" s="32" t="s">
        <v>75</v>
      </c>
      <c r="E12" s="32" t="s">
        <v>76</v>
      </c>
      <c r="F12" s="32" t="s">
        <v>77</v>
      </c>
      <c r="G12" s="32" t="s">
        <v>78</v>
      </c>
      <c r="H12" s="33" t="s">
        <v>79</v>
      </c>
      <c r="I12" s="33" t="s">
        <v>80</v>
      </c>
      <c r="J12" s="33" t="s">
        <v>81</v>
      </c>
      <c r="K12" s="33" t="s">
        <v>82</v>
      </c>
      <c r="L12" s="33" t="s">
        <v>83</v>
      </c>
      <c r="M12" s="33" t="s">
        <v>84</v>
      </c>
      <c r="N12" s="33" t="s">
        <v>85</v>
      </c>
      <c r="O12" s="33" t="s">
        <v>86</v>
      </c>
      <c r="P12" s="33" t="s">
        <v>87</v>
      </c>
      <c r="Q12" s="33" t="s">
        <v>88</v>
      </c>
      <c r="R12" s="33" t="s">
        <v>89</v>
      </c>
      <c r="S12" s="33" t="s">
        <v>90</v>
      </c>
      <c r="T12" s="33" t="s">
        <v>91</v>
      </c>
      <c r="U12" s="33" t="s">
        <v>92</v>
      </c>
      <c r="V12" s="33" t="s">
        <v>93</v>
      </c>
      <c r="W12" s="33" t="s">
        <v>94</v>
      </c>
      <c r="X12" s="33" t="s">
        <v>95</v>
      </c>
      <c r="Y12" s="33" t="s">
        <v>96</v>
      </c>
      <c r="Z12" s="33" t="s">
        <v>97</v>
      </c>
      <c r="AA12" s="33" t="s">
        <v>98</v>
      </c>
      <c r="AB12" s="33" t="s">
        <v>99</v>
      </c>
      <c r="AC12" s="33" t="s">
        <v>100</v>
      </c>
      <c r="AD12" s="33" t="s">
        <v>101</v>
      </c>
      <c r="AE12" s="33" t="s">
        <v>102</v>
      </c>
      <c r="AF12" s="33" t="s">
        <v>103</v>
      </c>
      <c r="AG12" s="33" t="s">
        <v>104</v>
      </c>
      <c r="AH12" s="33" t="s">
        <v>105</v>
      </c>
      <c r="AI12" s="33" t="s">
        <v>106</v>
      </c>
      <c r="AJ12" s="33" t="s">
        <v>107</v>
      </c>
      <c r="AK12" s="33" t="s">
        <v>108</v>
      </c>
      <c r="AL12" s="33" t="s">
        <v>109</v>
      </c>
      <c r="AM12" s="33" t="s">
        <v>110</v>
      </c>
      <c r="AN12" s="33" t="s">
        <v>111</v>
      </c>
      <c r="AO12" s="33" t="s">
        <v>112</v>
      </c>
      <c r="AP12" s="33" t="s">
        <v>113</v>
      </c>
      <c r="AQ12" s="33" t="s">
        <v>114</v>
      </c>
      <c r="AR12" s="33" t="s">
        <v>115</v>
      </c>
      <c r="AS12" s="33" t="s">
        <v>116</v>
      </c>
      <c r="AT12" s="33" t="s">
        <v>117</v>
      </c>
      <c r="AU12" s="33" t="s">
        <v>118</v>
      </c>
      <c r="AV12" s="33" t="s">
        <v>119</v>
      </c>
      <c r="AW12" s="33" t="s">
        <v>120</v>
      </c>
      <c r="AX12" s="33" t="s">
        <v>121</v>
      </c>
      <c r="AY12" s="33" t="s">
        <v>122</v>
      </c>
      <c r="AZ12" s="33" t="s">
        <v>123</v>
      </c>
      <c r="BA12" s="33" t="s">
        <v>124</v>
      </c>
      <c r="BB12" s="33" t="s">
        <v>125</v>
      </c>
      <c r="BC12" s="33" t="s">
        <v>126</v>
      </c>
      <c r="BD12" s="33" t="s">
        <v>127</v>
      </c>
      <c r="BE12" s="33" t="s">
        <v>128</v>
      </c>
      <c r="BF12" s="33" t="s">
        <v>129</v>
      </c>
      <c r="BG12" s="33" t="s">
        <v>130</v>
      </c>
      <c r="BH12" s="33" t="s">
        <v>131</v>
      </c>
      <c r="BI12" s="45"/>
    </row>
    <row r="13" s="38" customFormat="true" ht="12.75" hidden="false" customHeight="false" outlineLevel="0" collapsed="false">
      <c r="A13" s="37" t="n">
        <v>1</v>
      </c>
      <c r="B13" s="37" t="s">
        <v>20</v>
      </c>
      <c r="C13" s="32" t="s">
        <v>75</v>
      </c>
      <c r="D13" s="38" t="n">
        <v>0</v>
      </c>
      <c r="E13" s="38" t="n">
        <v>0</v>
      </c>
      <c r="F13" s="38" t="n">
        <v>0</v>
      </c>
      <c r="G13" s="38" t="n">
        <v>0</v>
      </c>
      <c r="H13" s="38" t="n">
        <v>0</v>
      </c>
      <c r="I13" s="38" t="n">
        <v>0</v>
      </c>
      <c r="J13" s="38" t="n">
        <v>0</v>
      </c>
      <c r="K13" s="38" t="n">
        <v>0</v>
      </c>
      <c r="L13" s="38" t="n">
        <v>0</v>
      </c>
      <c r="M13" s="38" t="n">
        <v>0</v>
      </c>
      <c r="N13" s="38" t="n">
        <v>0</v>
      </c>
      <c r="O13" s="38" t="n">
        <v>0</v>
      </c>
      <c r="P13" s="38" t="n">
        <v>0</v>
      </c>
      <c r="Q13" s="38" t="n">
        <v>0</v>
      </c>
      <c r="R13" s="38" t="n">
        <v>0</v>
      </c>
      <c r="S13" s="38" t="n">
        <v>0</v>
      </c>
      <c r="T13" s="38" t="n">
        <v>0</v>
      </c>
      <c r="U13" s="38" t="n">
        <v>0</v>
      </c>
      <c r="V13" s="38" t="n">
        <v>0</v>
      </c>
      <c r="W13" s="38" t="n">
        <v>0</v>
      </c>
      <c r="X13" s="38" t="n">
        <v>0</v>
      </c>
      <c r="Y13" s="38" t="n">
        <v>0</v>
      </c>
      <c r="Z13" s="38" t="n">
        <v>0</v>
      </c>
      <c r="AA13" s="38" t="n">
        <v>0</v>
      </c>
      <c r="AB13" s="38" t="n">
        <v>0</v>
      </c>
      <c r="AC13" s="38" t="n">
        <v>0</v>
      </c>
      <c r="AD13" s="38" t="n">
        <v>0</v>
      </c>
      <c r="AE13" s="38" t="n">
        <v>0</v>
      </c>
      <c r="AF13" s="38" t="n">
        <v>0</v>
      </c>
      <c r="AG13" s="38" t="n">
        <v>0</v>
      </c>
      <c r="AH13" s="38" t="n">
        <v>0</v>
      </c>
      <c r="AI13" s="38" t="n">
        <v>0</v>
      </c>
      <c r="AJ13" s="38" t="n">
        <v>0</v>
      </c>
      <c r="AK13" s="38" t="n">
        <v>0</v>
      </c>
      <c r="AL13" s="38" t="n">
        <v>0</v>
      </c>
      <c r="AM13" s="38" t="n">
        <v>0</v>
      </c>
      <c r="AN13" s="38" t="n">
        <v>0</v>
      </c>
      <c r="AO13" s="38" t="n">
        <v>0</v>
      </c>
      <c r="AP13" s="38" t="n">
        <v>0</v>
      </c>
      <c r="AQ13" s="38" t="n">
        <v>0</v>
      </c>
      <c r="AR13" s="38" t="n">
        <v>0</v>
      </c>
      <c r="AS13" s="38" t="n">
        <v>0</v>
      </c>
      <c r="AT13" s="38" t="n">
        <v>0</v>
      </c>
      <c r="AU13" s="38" t="n">
        <v>0</v>
      </c>
      <c r="AV13" s="38" t="n">
        <v>0</v>
      </c>
      <c r="AW13" s="38" t="n">
        <v>0</v>
      </c>
      <c r="AX13" s="38" t="n">
        <v>0</v>
      </c>
      <c r="AY13" s="38" t="n">
        <v>0</v>
      </c>
      <c r="AZ13" s="38" t="n">
        <v>0</v>
      </c>
      <c r="BA13" s="38" t="n">
        <v>0</v>
      </c>
      <c r="BB13" s="38" t="n">
        <v>0</v>
      </c>
      <c r="BC13" s="38" t="n">
        <v>0</v>
      </c>
      <c r="BD13" s="38" t="n">
        <v>0</v>
      </c>
      <c r="BE13" s="38" t="n">
        <v>0</v>
      </c>
      <c r="BF13" s="38" t="n">
        <v>0</v>
      </c>
      <c r="BG13" s="38" t="n">
        <v>0</v>
      </c>
      <c r="BH13" s="38" t="n">
        <v>0</v>
      </c>
    </row>
    <row r="14" s="38" customFormat="true" ht="12.75" hidden="false" customHeight="false" outlineLevel="0" collapsed="false">
      <c r="A14" s="37" t="n">
        <v>2</v>
      </c>
      <c r="B14" s="37" t="s">
        <v>21</v>
      </c>
      <c r="C14" s="32" t="s">
        <v>76</v>
      </c>
      <c r="D14" s="38" t="n">
        <v>0</v>
      </c>
      <c r="E14" s="38" t="n">
        <v>0</v>
      </c>
      <c r="F14" s="38" t="n">
        <v>0</v>
      </c>
      <c r="G14" s="38" t="n">
        <v>0</v>
      </c>
      <c r="H14" s="38" t="n">
        <v>0</v>
      </c>
      <c r="I14" s="38" t="n">
        <v>0</v>
      </c>
      <c r="J14" s="38" t="n">
        <v>0</v>
      </c>
      <c r="K14" s="38" t="n">
        <v>0</v>
      </c>
      <c r="L14" s="38" t="n">
        <v>0</v>
      </c>
      <c r="M14" s="38" t="n">
        <v>0</v>
      </c>
      <c r="N14" s="38" t="n">
        <v>0</v>
      </c>
      <c r="O14" s="38" t="n">
        <v>0</v>
      </c>
      <c r="P14" s="38" t="n">
        <v>0</v>
      </c>
      <c r="Q14" s="38" t="n">
        <v>0</v>
      </c>
      <c r="R14" s="38" t="n">
        <v>0</v>
      </c>
      <c r="S14" s="38" t="n">
        <v>0</v>
      </c>
      <c r="T14" s="38" t="n">
        <v>0</v>
      </c>
      <c r="U14" s="38" t="n">
        <v>0</v>
      </c>
      <c r="V14" s="38" t="n">
        <v>0</v>
      </c>
      <c r="W14" s="38" t="n">
        <v>0</v>
      </c>
      <c r="X14" s="38" t="n">
        <v>0</v>
      </c>
      <c r="Y14" s="38" t="n">
        <v>0</v>
      </c>
      <c r="Z14" s="38" t="n">
        <v>0</v>
      </c>
      <c r="AA14" s="38" t="n">
        <v>0</v>
      </c>
      <c r="AB14" s="38" t="n">
        <v>0</v>
      </c>
      <c r="AC14" s="38" t="n">
        <v>0</v>
      </c>
      <c r="AD14" s="38" t="n">
        <v>0</v>
      </c>
      <c r="AE14" s="38" t="n">
        <v>0</v>
      </c>
      <c r="AF14" s="38" t="n">
        <v>0</v>
      </c>
      <c r="AG14" s="38" t="n">
        <v>0</v>
      </c>
      <c r="AH14" s="38" t="n">
        <v>0</v>
      </c>
      <c r="AI14" s="38" t="n">
        <v>0</v>
      </c>
      <c r="AJ14" s="38" t="n">
        <v>0</v>
      </c>
      <c r="AK14" s="38" t="n">
        <v>0</v>
      </c>
      <c r="AL14" s="38" t="n">
        <v>0</v>
      </c>
      <c r="AM14" s="38" t="n">
        <v>0</v>
      </c>
      <c r="AN14" s="38" t="n">
        <v>0</v>
      </c>
      <c r="AO14" s="38" t="n">
        <v>0</v>
      </c>
      <c r="AP14" s="38" t="n">
        <v>0</v>
      </c>
      <c r="AQ14" s="38" t="n">
        <v>0</v>
      </c>
      <c r="AR14" s="38" t="n">
        <v>0</v>
      </c>
      <c r="AS14" s="38" t="n">
        <v>0</v>
      </c>
      <c r="AT14" s="38" t="n">
        <v>0</v>
      </c>
      <c r="AU14" s="38" t="n">
        <v>0</v>
      </c>
      <c r="AV14" s="38" t="n">
        <v>0</v>
      </c>
      <c r="AW14" s="38" t="n">
        <v>0</v>
      </c>
      <c r="AX14" s="38" t="n">
        <v>0</v>
      </c>
      <c r="AY14" s="38" t="n">
        <v>0</v>
      </c>
      <c r="AZ14" s="38" t="n">
        <v>0</v>
      </c>
      <c r="BA14" s="38" t="n">
        <v>0</v>
      </c>
      <c r="BB14" s="38" t="n">
        <v>0</v>
      </c>
      <c r="BC14" s="38" t="n">
        <v>0</v>
      </c>
      <c r="BD14" s="38" t="n">
        <v>0</v>
      </c>
      <c r="BE14" s="38" t="n">
        <v>0</v>
      </c>
      <c r="BF14" s="38" t="n">
        <v>0</v>
      </c>
      <c r="BG14" s="38" t="n">
        <v>0</v>
      </c>
      <c r="BH14" s="38" t="n">
        <v>0</v>
      </c>
    </row>
    <row r="15" s="38" customFormat="true" ht="12.75" hidden="false" customHeight="false" outlineLevel="0" collapsed="false">
      <c r="A15" s="37" t="n">
        <v>3</v>
      </c>
      <c r="B15" s="37" t="s">
        <v>22</v>
      </c>
      <c r="C15" s="32" t="s">
        <v>77</v>
      </c>
      <c r="D15" s="38" t="n">
        <v>0</v>
      </c>
      <c r="E15" s="38" t="n">
        <v>0</v>
      </c>
      <c r="F15" s="38" t="n">
        <v>0</v>
      </c>
      <c r="G15" s="38" t="n">
        <v>0</v>
      </c>
      <c r="H15" s="38" t="n">
        <v>0</v>
      </c>
      <c r="I15" s="38" t="n">
        <v>0</v>
      </c>
      <c r="J15" s="38" t="n">
        <v>0</v>
      </c>
      <c r="K15" s="38" t="n">
        <v>0</v>
      </c>
      <c r="L15" s="38" t="n">
        <v>0</v>
      </c>
      <c r="M15" s="38" t="n">
        <v>0</v>
      </c>
      <c r="N15" s="38" t="n">
        <v>0</v>
      </c>
      <c r="O15" s="38" t="n">
        <v>0</v>
      </c>
      <c r="P15" s="38" t="n">
        <v>0</v>
      </c>
      <c r="Q15" s="38" t="n">
        <v>0</v>
      </c>
      <c r="R15" s="38" t="n">
        <v>0</v>
      </c>
      <c r="S15" s="38" t="n">
        <v>0</v>
      </c>
      <c r="T15" s="38" t="n">
        <v>0</v>
      </c>
      <c r="U15" s="38" t="n">
        <v>0</v>
      </c>
      <c r="V15" s="38" t="n">
        <v>0</v>
      </c>
      <c r="W15" s="38" t="n">
        <v>0</v>
      </c>
      <c r="X15" s="38" t="n">
        <v>0</v>
      </c>
      <c r="Y15" s="38" t="n">
        <v>0</v>
      </c>
      <c r="Z15" s="38" t="n">
        <v>0</v>
      </c>
      <c r="AA15" s="38" t="n">
        <v>0</v>
      </c>
      <c r="AB15" s="38" t="n">
        <v>0</v>
      </c>
      <c r="AC15" s="38" t="n">
        <v>0</v>
      </c>
      <c r="AD15" s="38" t="n">
        <v>0</v>
      </c>
      <c r="AE15" s="38" t="n">
        <v>0</v>
      </c>
      <c r="AF15" s="38" t="n">
        <v>0</v>
      </c>
      <c r="AG15" s="38" t="n">
        <v>0</v>
      </c>
      <c r="AH15" s="38" t="n">
        <v>0</v>
      </c>
      <c r="AI15" s="38" t="n">
        <v>0</v>
      </c>
      <c r="AJ15" s="38" t="n">
        <v>0</v>
      </c>
      <c r="AK15" s="38" t="n">
        <v>0</v>
      </c>
      <c r="AL15" s="38" t="n">
        <v>0</v>
      </c>
      <c r="AM15" s="38" t="n">
        <v>0</v>
      </c>
      <c r="AN15" s="38" t="n">
        <v>0</v>
      </c>
      <c r="AO15" s="38" t="n">
        <v>0</v>
      </c>
      <c r="AP15" s="38" t="n">
        <v>0</v>
      </c>
      <c r="AQ15" s="38" t="n">
        <v>0</v>
      </c>
      <c r="AR15" s="38" t="n">
        <v>0</v>
      </c>
      <c r="AS15" s="38" t="n">
        <v>0</v>
      </c>
      <c r="AT15" s="38" t="n">
        <v>0</v>
      </c>
      <c r="AU15" s="38" t="n">
        <v>0</v>
      </c>
      <c r="AV15" s="38" t="n">
        <v>0</v>
      </c>
      <c r="AW15" s="38" t="n">
        <v>0</v>
      </c>
      <c r="AX15" s="38" t="n">
        <v>0</v>
      </c>
      <c r="AY15" s="38" t="n">
        <v>0</v>
      </c>
      <c r="AZ15" s="38" t="n">
        <v>0</v>
      </c>
      <c r="BA15" s="38" t="n">
        <v>0</v>
      </c>
      <c r="BB15" s="38" t="n">
        <v>0</v>
      </c>
      <c r="BC15" s="38" t="n">
        <v>0</v>
      </c>
      <c r="BD15" s="38" t="n">
        <v>0</v>
      </c>
      <c r="BE15" s="38" t="n">
        <v>0</v>
      </c>
      <c r="BF15" s="38" t="n">
        <v>0</v>
      </c>
      <c r="BG15" s="38" t="n">
        <v>0</v>
      </c>
      <c r="BH15" s="38" t="n">
        <v>0</v>
      </c>
    </row>
    <row r="16" s="38" customFormat="true" ht="12.75" hidden="false" customHeight="false" outlineLevel="0" collapsed="false">
      <c r="A16" s="37" t="n">
        <v>4</v>
      </c>
      <c r="B16" s="37" t="s">
        <v>23</v>
      </c>
      <c r="C16" s="32" t="s">
        <v>78</v>
      </c>
      <c r="D16" s="38" t="n">
        <v>0</v>
      </c>
      <c r="E16" s="38" t="n">
        <v>0</v>
      </c>
      <c r="F16" s="38" t="n">
        <v>0</v>
      </c>
      <c r="G16" s="38" t="n">
        <v>0</v>
      </c>
      <c r="H16" s="38" t="n">
        <v>0</v>
      </c>
      <c r="I16" s="38" t="n">
        <v>0</v>
      </c>
      <c r="J16" s="38" t="n">
        <v>0</v>
      </c>
      <c r="K16" s="38" t="n">
        <v>0</v>
      </c>
      <c r="L16" s="38" t="n">
        <v>0</v>
      </c>
      <c r="M16" s="38" t="n">
        <v>0</v>
      </c>
      <c r="N16" s="38" t="n">
        <v>0</v>
      </c>
      <c r="O16" s="38" t="n">
        <v>0</v>
      </c>
      <c r="P16" s="38" t="n">
        <v>0</v>
      </c>
      <c r="Q16" s="38" t="n">
        <v>0</v>
      </c>
      <c r="R16" s="38" t="n">
        <v>0</v>
      </c>
      <c r="S16" s="38" t="n">
        <v>0</v>
      </c>
      <c r="T16" s="38" t="n">
        <v>0</v>
      </c>
      <c r="U16" s="38" t="n">
        <v>0</v>
      </c>
      <c r="V16" s="38" t="n">
        <v>0</v>
      </c>
      <c r="W16" s="38" t="n">
        <v>0</v>
      </c>
      <c r="X16" s="38" t="n">
        <v>0</v>
      </c>
      <c r="Y16" s="38" t="n">
        <v>0</v>
      </c>
      <c r="Z16" s="38" t="n">
        <v>0</v>
      </c>
      <c r="AA16" s="38" t="n">
        <v>0</v>
      </c>
      <c r="AB16" s="38" t="n">
        <v>0</v>
      </c>
      <c r="AC16" s="38" t="n">
        <v>0</v>
      </c>
      <c r="AD16" s="38" t="n">
        <v>0</v>
      </c>
      <c r="AE16" s="38" t="n">
        <v>0</v>
      </c>
      <c r="AF16" s="38" t="n">
        <v>0</v>
      </c>
      <c r="AG16" s="38" t="n">
        <v>0</v>
      </c>
      <c r="AH16" s="38" t="n">
        <v>0</v>
      </c>
      <c r="AI16" s="38" t="n">
        <v>0</v>
      </c>
      <c r="AJ16" s="38" t="n">
        <v>0</v>
      </c>
      <c r="AK16" s="38" t="n">
        <v>0</v>
      </c>
      <c r="AL16" s="38" t="n">
        <v>0</v>
      </c>
      <c r="AM16" s="38" t="n">
        <v>0</v>
      </c>
      <c r="AN16" s="38" t="n">
        <v>0</v>
      </c>
      <c r="AO16" s="38" t="n">
        <v>0</v>
      </c>
      <c r="AP16" s="38" t="n">
        <v>0</v>
      </c>
      <c r="AQ16" s="38" t="n">
        <v>0</v>
      </c>
      <c r="AR16" s="38" t="n">
        <v>0</v>
      </c>
      <c r="AS16" s="38" t="n">
        <v>0</v>
      </c>
      <c r="AT16" s="38" t="n">
        <v>0</v>
      </c>
      <c r="AU16" s="38" t="n">
        <v>0</v>
      </c>
      <c r="AV16" s="38" t="n">
        <v>0</v>
      </c>
      <c r="AW16" s="38" t="n">
        <v>0</v>
      </c>
      <c r="AX16" s="38" t="n">
        <v>0</v>
      </c>
      <c r="AY16" s="38" t="n">
        <v>0</v>
      </c>
      <c r="AZ16" s="38" t="n">
        <v>0</v>
      </c>
      <c r="BA16" s="38" t="n">
        <v>0</v>
      </c>
      <c r="BB16" s="38" t="n">
        <v>0</v>
      </c>
      <c r="BC16" s="38" t="n">
        <v>0</v>
      </c>
      <c r="BD16" s="38" t="n">
        <v>0</v>
      </c>
      <c r="BE16" s="38" t="n">
        <v>0</v>
      </c>
      <c r="BF16" s="38" t="n">
        <v>0</v>
      </c>
      <c r="BG16" s="38" t="n">
        <v>0</v>
      </c>
      <c r="BH16" s="38" t="n">
        <v>0</v>
      </c>
    </row>
    <row r="17" s="38" customFormat="true" ht="22.5" hidden="false" customHeight="false" outlineLevel="0" collapsed="false">
      <c r="A17" s="37" t="n">
        <v>5</v>
      </c>
      <c r="B17" s="37" t="s">
        <v>24</v>
      </c>
      <c r="C17" s="32" t="s">
        <v>79</v>
      </c>
      <c r="D17" s="38" t="n">
        <v>0</v>
      </c>
      <c r="E17" s="38" t="n">
        <v>0</v>
      </c>
      <c r="F17" s="38" t="n">
        <v>0</v>
      </c>
      <c r="G17" s="38" t="n">
        <v>0</v>
      </c>
      <c r="H17" s="38" t="n">
        <v>0</v>
      </c>
      <c r="I17" s="38" t="n">
        <v>0</v>
      </c>
      <c r="J17" s="38" t="n">
        <v>0</v>
      </c>
      <c r="K17" s="38" t="n">
        <v>0</v>
      </c>
      <c r="L17" s="38" t="n">
        <v>0</v>
      </c>
      <c r="M17" s="38" t="n">
        <v>0</v>
      </c>
      <c r="N17" s="38" t="n">
        <v>0</v>
      </c>
      <c r="O17" s="38" t="n">
        <v>0</v>
      </c>
      <c r="P17" s="38" t="n">
        <v>0</v>
      </c>
      <c r="Q17" s="38" t="n">
        <v>0</v>
      </c>
      <c r="R17" s="38" t="n">
        <v>0</v>
      </c>
      <c r="S17" s="38" t="n">
        <v>0</v>
      </c>
      <c r="T17" s="38" t="n">
        <v>0</v>
      </c>
      <c r="U17" s="38" t="n">
        <v>0</v>
      </c>
      <c r="V17" s="38" t="n">
        <v>0</v>
      </c>
      <c r="W17" s="38" t="n">
        <v>0</v>
      </c>
      <c r="X17" s="38" t="n">
        <v>0</v>
      </c>
      <c r="Y17" s="38" t="n">
        <v>0</v>
      </c>
      <c r="Z17" s="38" t="n">
        <v>0</v>
      </c>
      <c r="AA17" s="38" t="n">
        <v>0</v>
      </c>
      <c r="AB17" s="38" t="n">
        <v>0</v>
      </c>
      <c r="AC17" s="38" t="n">
        <v>0</v>
      </c>
      <c r="AD17" s="38" t="n">
        <v>0</v>
      </c>
      <c r="AE17" s="38" t="n">
        <v>0</v>
      </c>
      <c r="AF17" s="38" t="n">
        <v>0</v>
      </c>
      <c r="AG17" s="38" t="n">
        <v>0</v>
      </c>
      <c r="AH17" s="38" t="n">
        <v>0</v>
      </c>
      <c r="AI17" s="38" t="n">
        <v>0</v>
      </c>
      <c r="AJ17" s="38" t="n">
        <v>0</v>
      </c>
      <c r="AK17" s="38" t="n">
        <v>0</v>
      </c>
      <c r="AL17" s="38" t="n">
        <v>0</v>
      </c>
      <c r="AM17" s="38" t="n">
        <v>0</v>
      </c>
      <c r="AN17" s="38" t="n">
        <v>0</v>
      </c>
      <c r="AO17" s="38" t="n">
        <v>0</v>
      </c>
      <c r="AP17" s="38" t="n">
        <v>0</v>
      </c>
      <c r="AQ17" s="38" t="n">
        <v>0</v>
      </c>
      <c r="AR17" s="38" t="n">
        <v>0</v>
      </c>
      <c r="AS17" s="38" t="n">
        <v>0</v>
      </c>
      <c r="AT17" s="38" t="n">
        <v>0</v>
      </c>
      <c r="AU17" s="38" t="n">
        <v>0</v>
      </c>
      <c r="AV17" s="38" t="n">
        <v>0</v>
      </c>
      <c r="AW17" s="38" t="n">
        <v>0</v>
      </c>
      <c r="AX17" s="38" t="n">
        <v>0</v>
      </c>
      <c r="AY17" s="38" t="n">
        <v>0</v>
      </c>
      <c r="AZ17" s="38" t="n">
        <v>0</v>
      </c>
      <c r="BA17" s="38" t="n">
        <v>0</v>
      </c>
      <c r="BB17" s="38" t="n">
        <v>0</v>
      </c>
      <c r="BC17" s="38" t="n">
        <v>0</v>
      </c>
      <c r="BD17" s="38" t="n">
        <v>0</v>
      </c>
      <c r="BE17" s="38" t="n">
        <v>0</v>
      </c>
      <c r="BF17" s="38" t="n">
        <v>0</v>
      </c>
      <c r="BG17" s="38" t="n">
        <v>0</v>
      </c>
      <c r="BH17" s="38" t="n">
        <v>0</v>
      </c>
    </row>
    <row r="18" s="38" customFormat="true" ht="12.75" hidden="false" customHeight="false" outlineLevel="0" collapsed="false">
      <c r="A18" s="37" t="n">
        <v>6</v>
      </c>
      <c r="B18" s="37" t="s">
        <v>25</v>
      </c>
      <c r="C18" s="32" t="s">
        <v>80</v>
      </c>
      <c r="D18" s="38" t="n">
        <v>47.275</v>
      </c>
      <c r="E18" s="38" t="n">
        <v>0.125</v>
      </c>
      <c r="F18" s="38" t="n">
        <v>0.136</v>
      </c>
      <c r="G18" s="38" t="n">
        <v>0.062</v>
      </c>
      <c r="H18" s="38" t="n">
        <v>145.226</v>
      </c>
      <c r="I18" s="38" t="n">
        <v>269.595</v>
      </c>
      <c r="J18" s="38" t="n">
        <v>0.716</v>
      </c>
      <c r="K18" s="38" t="n">
        <v>0.151</v>
      </c>
      <c r="L18" s="38" t="n">
        <v>0.573</v>
      </c>
      <c r="M18" s="38" t="n">
        <v>0.093</v>
      </c>
      <c r="N18" s="38" t="n">
        <v>1.912</v>
      </c>
      <c r="O18" s="38" t="n">
        <v>772.974</v>
      </c>
      <c r="P18" s="38" t="n">
        <v>78.603</v>
      </c>
      <c r="Q18" s="38" t="n">
        <v>107.843</v>
      </c>
      <c r="R18" s="38" t="n">
        <v>51.701</v>
      </c>
      <c r="S18" s="38" t="n">
        <v>18.907</v>
      </c>
      <c r="T18" s="38" t="n">
        <v>422.225</v>
      </c>
      <c r="U18" s="38" t="n">
        <v>0</v>
      </c>
      <c r="V18" s="38" t="n">
        <v>34.222</v>
      </c>
      <c r="W18" s="38" t="n">
        <v>12.349</v>
      </c>
      <c r="X18" s="38" t="n">
        <v>9.997</v>
      </c>
      <c r="Y18" s="38" t="n">
        <v>39.284</v>
      </c>
      <c r="Z18" s="38" t="n">
        <v>4.324</v>
      </c>
      <c r="AA18" s="38" t="n">
        <v>32.731</v>
      </c>
      <c r="AB18" s="38" t="n">
        <v>16.379</v>
      </c>
      <c r="AC18" s="38" t="n">
        <v>128.731</v>
      </c>
      <c r="AD18" s="38" t="n">
        <v>105.023</v>
      </c>
      <c r="AE18" s="38" t="n">
        <v>45.739</v>
      </c>
      <c r="AF18" s="38" t="n">
        <v>19.19</v>
      </c>
      <c r="AG18" s="38" t="n">
        <v>11.721</v>
      </c>
      <c r="AH18" s="38" t="n">
        <v>82.587</v>
      </c>
      <c r="AI18" s="38" t="n">
        <v>5.378</v>
      </c>
      <c r="AJ18" s="38" t="n">
        <v>2471.839</v>
      </c>
      <c r="AK18" s="38" t="n">
        <v>0</v>
      </c>
      <c r="AL18" s="38" t="n">
        <v>0</v>
      </c>
      <c r="AM18" s="38" t="n">
        <v>0</v>
      </c>
      <c r="AN18" s="38" t="n">
        <v>0</v>
      </c>
      <c r="AO18" s="38" t="n">
        <v>0</v>
      </c>
      <c r="AP18" s="38" t="n">
        <v>0</v>
      </c>
      <c r="AQ18" s="38" t="n">
        <v>0</v>
      </c>
      <c r="AR18" s="38" t="n">
        <v>0</v>
      </c>
      <c r="AS18" s="38" t="n">
        <v>0</v>
      </c>
      <c r="AT18" s="38" t="n">
        <v>0</v>
      </c>
      <c r="AU18" s="38" t="n">
        <v>0</v>
      </c>
      <c r="AV18" s="38" t="n">
        <v>0</v>
      </c>
      <c r="AW18" s="38" t="n">
        <v>0</v>
      </c>
      <c r="AX18" s="38" t="n">
        <v>0</v>
      </c>
      <c r="AY18" s="38" t="n">
        <v>0</v>
      </c>
      <c r="AZ18" s="38" t="n">
        <v>0</v>
      </c>
      <c r="BA18" s="38" t="n">
        <v>0</v>
      </c>
      <c r="BB18" s="38" t="n">
        <v>0</v>
      </c>
      <c r="BC18" s="38" t="n">
        <v>0</v>
      </c>
      <c r="BD18" s="38" t="n">
        <v>0</v>
      </c>
      <c r="BE18" s="38" t="n">
        <v>0</v>
      </c>
      <c r="BF18" s="38" t="n">
        <v>0</v>
      </c>
      <c r="BG18" s="38" t="n">
        <v>0</v>
      </c>
      <c r="BH18" s="38" t="n">
        <v>4937.611</v>
      </c>
    </row>
    <row r="19" s="38" customFormat="true" ht="12.75" hidden="false" customHeight="false" outlineLevel="0" collapsed="false">
      <c r="A19" s="37" t="n">
        <v>7</v>
      </c>
      <c r="B19" s="37" t="s">
        <v>26</v>
      </c>
      <c r="C19" s="32" t="s">
        <v>81</v>
      </c>
      <c r="D19" s="38" t="n">
        <v>0</v>
      </c>
      <c r="E19" s="38" t="n">
        <v>0</v>
      </c>
      <c r="F19" s="38" t="n">
        <v>0</v>
      </c>
      <c r="G19" s="38" t="n">
        <v>0</v>
      </c>
      <c r="H19" s="38" t="n">
        <v>0</v>
      </c>
      <c r="I19" s="38" t="n">
        <v>0</v>
      </c>
      <c r="J19" s="38" t="n">
        <v>0</v>
      </c>
      <c r="K19" s="38" t="n">
        <v>0</v>
      </c>
      <c r="L19" s="38" t="n">
        <v>0</v>
      </c>
      <c r="M19" s="38" t="n">
        <v>0</v>
      </c>
      <c r="N19" s="38" t="n">
        <v>0</v>
      </c>
      <c r="O19" s="38" t="n">
        <v>0</v>
      </c>
      <c r="P19" s="38" t="n">
        <v>0</v>
      </c>
      <c r="Q19" s="38" t="n">
        <v>0</v>
      </c>
      <c r="R19" s="38" t="n">
        <v>0</v>
      </c>
      <c r="S19" s="38" t="n">
        <v>0</v>
      </c>
      <c r="T19" s="38" t="n">
        <v>0</v>
      </c>
      <c r="U19" s="38" t="n">
        <v>0</v>
      </c>
      <c r="V19" s="38" t="n">
        <v>0</v>
      </c>
      <c r="W19" s="38" t="n">
        <v>0</v>
      </c>
      <c r="X19" s="38" t="n">
        <v>0</v>
      </c>
      <c r="Y19" s="38" t="n">
        <v>0</v>
      </c>
      <c r="Z19" s="38" t="n">
        <v>0</v>
      </c>
      <c r="AA19" s="38" t="n">
        <v>0</v>
      </c>
      <c r="AB19" s="38" t="n">
        <v>0</v>
      </c>
      <c r="AC19" s="38" t="n">
        <v>0</v>
      </c>
      <c r="AD19" s="38" t="n">
        <v>0</v>
      </c>
      <c r="AE19" s="38" t="n">
        <v>0</v>
      </c>
      <c r="AF19" s="38" t="n">
        <v>0</v>
      </c>
      <c r="AG19" s="38" t="n">
        <v>0</v>
      </c>
      <c r="AH19" s="38" t="n">
        <v>0</v>
      </c>
      <c r="AI19" s="38" t="n">
        <v>0</v>
      </c>
      <c r="AJ19" s="38" t="n">
        <v>0</v>
      </c>
      <c r="AK19" s="38" t="n">
        <v>0</v>
      </c>
      <c r="AL19" s="38" t="n">
        <v>0</v>
      </c>
      <c r="AM19" s="38" t="n">
        <v>0</v>
      </c>
      <c r="AN19" s="38" t="n">
        <v>0</v>
      </c>
      <c r="AO19" s="38" t="n">
        <v>0</v>
      </c>
      <c r="AP19" s="38" t="n">
        <v>0</v>
      </c>
      <c r="AQ19" s="38" t="n">
        <v>0</v>
      </c>
      <c r="AR19" s="38" t="n">
        <v>0</v>
      </c>
      <c r="AS19" s="38" t="n">
        <v>0</v>
      </c>
      <c r="AT19" s="38" t="n">
        <v>0</v>
      </c>
      <c r="AU19" s="38" t="n">
        <v>0</v>
      </c>
      <c r="AV19" s="38" t="n">
        <v>0</v>
      </c>
      <c r="AW19" s="38" t="n">
        <v>0</v>
      </c>
      <c r="AX19" s="38" t="n">
        <v>0</v>
      </c>
      <c r="AY19" s="38" t="n">
        <v>0</v>
      </c>
      <c r="AZ19" s="38" t="n">
        <v>0</v>
      </c>
      <c r="BA19" s="38" t="n">
        <v>0</v>
      </c>
      <c r="BB19" s="38" t="n">
        <v>0</v>
      </c>
      <c r="BC19" s="38" t="n">
        <v>0</v>
      </c>
      <c r="BD19" s="38" t="n">
        <v>0</v>
      </c>
      <c r="BE19" s="38" t="n">
        <v>0</v>
      </c>
      <c r="BF19" s="38" t="n">
        <v>0</v>
      </c>
      <c r="BG19" s="38" t="n">
        <v>0</v>
      </c>
      <c r="BH19" s="38" t="n">
        <v>0</v>
      </c>
    </row>
    <row r="20" s="38" customFormat="true" ht="12.75" hidden="false" customHeight="false" outlineLevel="0" collapsed="false">
      <c r="A20" s="37" t="n">
        <v>8</v>
      </c>
      <c r="B20" s="37" t="s">
        <v>27</v>
      </c>
      <c r="C20" s="32" t="s">
        <v>82</v>
      </c>
      <c r="D20" s="38" t="n">
        <v>0</v>
      </c>
      <c r="E20" s="38" t="n">
        <v>0</v>
      </c>
      <c r="F20" s="38" t="n">
        <v>0</v>
      </c>
      <c r="G20" s="38" t="n">
        <v>0</v>
      </c>
      <c r="H20" s="38" t="n">
        <v>0</v>
      </c>
      <c r="I20" s="38" t="n">
        <v>0</v>
      </c>
      <c r="J20" s="38" t="n">
        <v>0</v>
      </c>
      <c r="K20" s="38" t="n">
        <v>0</v>
      </c>
      <c r="L20" s="38" t="n">
        <v>0</v>
      </c>
      <c r="M20" s="38" t="n">
        <v>0</v>
      </c>
      <c r="N20" s="38" t="n">
        <v>0</v>
      </c>
      <c r="O20" s="38" t="n">
        <v>0</v>
      </c>
      <c r="P20" s="38" t="n">
        <v>0</v>
      </c>
      <c r="Q20" s="38" t="n">
        <v>0</v>
      </c>
      <c r="R20" s="38" t="n">
        <v>0</v>
      </c>
      <c r="S20" s="38" t="n">
        <v>0</v>
      </c>
      <c r="T20" s="38" t="n">
        <v>0</v>
      </c>
      <c r="U20" s="38" t="n">
        <v>0</v>
      </c>
      <c r="V20" s="38" t="n">
        <v>0</v>
      </c>
      <c r="W20" s="38" t="n">
        <v>0</v>
      </c>
      <c r="X20" s="38" t="n">
        <v>0</v>
      </c>
      <c r="Y20" s="38" t="n">
        <v>0</v>
      </c>
      <c r="Z20" s="38" t="n">
        <v>0</v>
      </c>
      <c r="AA20" s="38" t="n">
        <v>0</v>
      </c>
      <c r="AB20" s="38" t="n">
        <v>0</v>
      </c>
      <c r="AC20" s="38" t="n">
        <v>0</v>
      </c>
      <c r="AD20" s="38" t="n">
        <v>0</v>
      </c>
      <c r="AE20" s="38" t="n">
        <v>0</v>
      </c>
      <c r="AF20" s="38" t="n">
        <v>0</v>
      </c>
      <c r="AG20" s="38" t="n">
        <v>0</v>
      </c>
      <c r="AH20" s="38" t="n">
        <v>0</v>
      </c>
      <c r="AI20" s="38" t="n">
        <v>0</v>
      </c>
      <c r="AJ20" s="38" t="n">
        <v>0</v>
      </c>
      <c r="AK20" s="38" t="n">
        <v>0</v>
      </c>
      <c r="AL20" s="38" t="n">
        <v>0</v>
      </c>
      <c r="AM20" s="38" t="n">
        <v>0</v>
      </c>
      <c r="AN20" s="38" t="n">
        <v>0</v>
      </c>
      <c r="AO20" s="38" t="n">
        <v>0</v>
      </c>
      <c r="AP20" s="38" t="n">
        <v>0</v>
      </c>
      <c r="AQ20" s="38" t="n">
        <v>0</v>
      </c>
      <c r="AR20" s="38" t="n">
        <v>0</v>
      </c>
      <c r="AS20" s="38" t="n">
        <v>0</v>
      </c>
      <c r="AT20" s="38" t="n">
        <v>0</v>
      </c>
      <c r="AU20" s="38" t="n">
        <v>0</v>
      </c>
      <c r="AV20" s="38" t="n">
        <v>0</v>
      </c>
      <c r="AW20" s="38" t="n">
        <v>0</v>
      </c>
      <c r="AX20" s="38" t="n">
        <v>0</v>
      </c>
      <c r="AY20" s="38" t="n">
        <v>0</v>
      </c>
      <c r="AZ20" s="38" t="n">
        <v>0</v>
      </c>
      <c r="BA20" s="38" t="n">
        <v>0</v>
      </c>
      <c r="BB20" s="38" t="n">
        <v>0</v>
      </c>
      <c r="BC20" s="38" t="n">
        <v>0</v>
      </c>
      <c r="BD20" s="38" t="n">
        <v>0</v>
      </c>
      <c r="BE20" s="38" t="n">
        <v>0</v>
      </c>
      <c r="BF20" s="38" t="n">
        <v>0</v>
      </c>
      <c r="BG20" s="38" t="n">
        <v>0</v>
      </c>
      <c r="BH20" s="38" t="n">
        <v>0</v>
      </c>
    </row>
    <row r="21" s="38" customFormat="true" ht="12.75" hidden="false" customHeight="false" outlineLevel="0" collapsed="false">
      <c r="A21" s="37" t="n">
        <v>9</v>
      </c>
      <c r="B21" s="37" t="s">
        <v>28</v>
      </c>
      <c r="C21" s="32" t="s">
        <v>83</v>
      </c>
      <c r="D21" s="38" t="n">
        <v>0</v>
      </c>
      <c r="E21" s="38" t="n">
        <v>0</v>
      </c>
      <c r="F21" s="38" t="n">
        <v>0</v>
      </c>
      <c r="G21" s="38" t="n">
        <v>0</v>
      </c>
      <c r="H21" s="38" t="n">
        <v>0</v>
      </c>
      <c r="I21" s="38" t="n">
        <v>0</v>
      </c>
      <c r="J21" s="38" t="n">
        <v>0</v>
      </c>
      <c r="K21" s="38" t="n">
        <v>0</v>
      </c>
      <c r="L21" s="38" t="n">
        <v>0</v>
      </c>
      <c r="M21" s="38" t="n">
        <v>0</v>
      </c>
      <c r="N21" s="38" t="n">
        <v>0</v>
      </c>
      <c r="O21" s="38" t="n">
        <v>0</v>
      </c>
      <c r="P21" s="38" t="n">
        <v>0</v>
      </c>
      <c r="Q21" s="38" t="n">
        <v>0</v>
      </c>
      <c r="R21" s="38" t="n">
        <v>0</v>
      </c>
      <c r="S21" s="38" t="n">
        <v>0</v>
      </c>
      <c r="T21" s="38" t="n">
        <v>0</v>
      </c>
      <c r="U21" s="38" t="n">
        <v>0</v>
      </c>
      <c r="V21" s="38" t="n">
        <v>0</v>
      </c>
      <c r="W21" s="38" t="n">
        <v>0</v>
      </c>
      <c r="X21" s="38" t="n">
        <v>0</v>
      </c>
      <c r="Y21" s="38" t="n">
        <v>0</v>
      </c>
      <c r="Z21" s="38" t="n">
        <v>0</v>
      </c>
      <c r="AA21" s="38" t="n">
        <v>0</v>
      </c>
      <c r="AB21" s="38" t="n">
        <v>0</v>
      </c>
      <c r="AC21" s="38" t="n">
        <v>0</v>
      </c>
      <c r="AD21" s="38" t="n">
        <v>0</v>
      </c>
      <c r="AE21" s="38" t="n">
        <v>0</v>
      </c>
      <c r="AF21" s="38" t="n">
        <v>0</v>
      </c>
      <c r="AG21" s="38" t="n">
        <v>0</v>
      </c>
      <c r="AH21" s="38" t="n">
        <v>0</v>
      </c>
      <c r="AI21" s="38" t="n">
        <v>0</v>
      </c>
      <c r="AJ21" s="38" t="n">
        <v>0</v>
      </c>
      <c r="AK21" s="38" t="n">
        <v>0</v>
      </c>
      <c r="AL21" s="38" t="n">
        <v>0</v>
      </c>
      <c r="AM21" s="38" t="n">
        <v>0</v>
      </c>
      <c r="AN21" s="38" t="n">
        <v>0</v>
      </c>
      <c r="AO21" s="38" t="n">
        <v>0</v>
      </c>
      <c r="AP21" s="38" t="n">
        <v>0</v>
      </c>
      <c r="AQ21" s="38" t="n">
        <v>0</v>
      </c>
      <c r="AR21" s="38" t="n">
        <v>0</v>
      </c>
      <c r="AS21" s="38" t="n">
        <v>0</v>
      </c>
      <c r="AT21" s="38" t="n">
        <v>0</v>
      </c>
      <c r="AU21" s="38" t="n">
        <v>0</v>
      </c>
      <c r="AV21" s="38" t="n">
        <v>0</v>
      </c>
      <c r="AW21" s="38" t="n">
        <v>0</v>
      </c>
      <c r="AX21" s="38" t="n">
        <v>0</v>
      </c>
      <c r="AY21" s="38" t="n">
        <v>0</v>
      </c>
      <c r="AZ21" s="38" t="n">
        <v>0</v>
      </c>
      <c r="BA21" s="38" t="n">
        <v>0</v>
      </c>
      <c r="BB21" s="38" t="n">
        <v>0</v>
      </c>
      <c r="BC21" s="38" t="n">
        <v>0</v>
      </c>
      <c r="BD21" s="38" t="n">
        <v>0</v>
      </c>
      <c r="BE21" s="38" t="n">
        <v>0</v>
      </c>
      <c r="BF21" s="38" t="n">
        <v>0</v>
      </c>
      <c r="BG21" s="38" t="n">
        <v>0</v>
      </c>
      <c r="BH21" s="38" t="n">
        <v>0</v>
      </c>
    </row>
    <row r="22" s="38" customFormat="true" ht="12.75" hidden="false" customHeight="false" outlineLevel="0" collapsed="false">
      <c r="A22" s="37" t="n">
        <v>10</v>
      </c>
      <c r="B22" s="37" t="s">
        <v>29</v>
      </c>
      <c r="C22" s="32" t="s">
        <v>84</v>
      </c>
      <c r="D22" s="38" t="n">
        <v>0</v>
      </c>
      <c r="E22" s="38" t="n">
        <v>0</v>
      </c>
      <c r="F22" s="38" t="n">
        <v>0</v>
      </c>
      <c r="G22" s="38" t="n">
        <v>0</v>
      </c>
      <c r="H22" s="38" t="n">
        <v>0</v>
      </c>
      <c r="I22" s="38" t="n">
        <v>0</v>
      </c>
      <c r="J22" s="38" t="n">
        <v>0</v>
      </c>
      <c r="K22" s="38" t="n">
        <v>0</v>
      </c>
      <c r="L22" s="38" t="n">
        <v>0</v>
      </c>
      <c r="M22" s="38" t="n">
        <v>0</v>
      </c>
      <c r="N22" s="38" t="n">
        <v>0</v>
      </c>
      <c r="O22" s="38" t="n">
        <v>0</v>
      </c>
      <c r="P22" s="38" t="n">
        <v>0</v>
      </c>
      <c r="Q22" s="38" t="n">
        <v>0</v>
      </c>
      <c r="R22" s="38" t="n">
        <v>0</v>
      </c>
      <c r="S22" s="38" t="n">
        <v>0</v>
      </c>
      <c r="T22" s="38" t="n">
        <v>0</v>
      </c>
      <c r="U22" s="38" t="n">
        <v>0</v>
      </c>
      <c r="V22" s="38" t="n">
        <v>0</v>
      </c>
      <c r="W22" s="38" t="n">
        <v>0</v>
      </c>
      <c r="X22" s="38" t="n">
        <v>0</v>
      </c>
      <c r="Y22" s="38" t="n">
        <v>0</v>
      </c>
      <c r="Z22" s="38" t="n">
        <v>0</v>
      </c>
      <c r="AA22" s="38" t="n">
        <v>0</v>
      </c>
      <c r="AB22" s="38" t="n">
        <v>0</v>
      </c>
      <c r="AC22" s="38" t="n">
        <v>0</v>
      </c>
      <c r="AD22" s="38" t="n">
        <v>0</v>
      </c>
      <c r="AE22" s="38" t="n">
        <v>0</v>
      </c>
      <c r="AF22" s="38" t="n">
        <v>0</v>
      </c>
      <c r="AG22" s="38" t="n">
        <v>0</v>
      </c>
      <c r="AH22" s="38" t="n">
        <v>0</v>
      </c>
      <c r="AI22" s="38" t="n">
        <v>0</v>
      </c>
      <c r="AJ22" s="38" t="n">
        <v>0</v>
      </c>
      <c r="AK22" s="38" t="n">
        <v>0</v>
      </c>
      <c r="AL22" s="38" t="n">
        <v>0</v>
      </c>
      <c r="AM22" s="38" t="n">
        <v>0</v>
      </c>
      <c r="AN22" s="38" t="n">
        <v>0</v>
      </c>
      <c r="AO22" s="38" t="n">
        <v>0</v>
      </c>
      <c r="AP22" s="38" t="n">
        <v>0</v>
      </c>
      <c r="AQ22" s="38" t="n">
        <v>0</v>
      </c>
      <c r="AR22" s="38" t="n">
        <v>0</v>
      </c>
      <c r="AS22" s="38" t="n">
        <v>0</v>
      </c>
      <c r="AT22" s="38" t="n">
        <v>0</v>
      </c>
      <c r="AU22" s="38" t="n">
        <v>0</v>
      </c>
      <c r="AV22" s="38" t="n">
        <v>0</v>
      </c>
      <c r="AW22" s="38" t="n">
        <v>0</v>
      </c>
      <c r="AX22" s="38" t="n">
        <v>0</v>
      </c>
      <c r="AY22" s="38" t="n">
        <v>0</v>
      </c>
      <c r="AZ22" s="38" t="n">
        <v>0</v>
      </c>
      <c r="BA22" s="38" t="n">
        <v>0</v>
      </c>
      <c r="BB22" s="38" t="n">
        <v>0</v>
      </c>
      <c r="BC22" s="38" t="n">
        <v>0</v>
      </c>
      <c r="BD22" s="38" t="n">
        <v>0</v>
      </c>
      <c r="BE22" s="38" t="n">
        <v>0</v>
      </c>
      <c r="BF22" s="38" t="n">
        <v>0</v>
      </c>
      <c r="BG22" s="38" t="n">
        <v>0</v>
      </c>
      <c r="BH22" s="38" t="n">
        <v>0</v>
      </c>
    </row>
    <row r="23" s="38" customFormat="true" ht="12.75" hidden="false" customHeight="false" outlineLevel="0" collapsed="false">
      <c r="A23" s="37" t="n">
        <v>11</v>
      </c>
      <c r="B23" s="37" t="s">
        <v>30</v>
      </c>
      <c r="C23" s="32" t="s">
        <v>85</v>
      </c>
      <c r="D23" s="38" t="n">
        <v>0</v>
      </c>
      <c r="E23" s="38" t="n">
        <v>0</v>
      </c>
      <c r="F23" s="38" t="n">
        <v>0</v>
      </c>
      <c r="G23" s="38" t="n">
        <v>0</v>
      </c>
      <c r="H23" s="38" t="n">
        <v>0</v>
      </c>
      <c r="I23" s="38" t="n">
        <v>0</v>
      </c>
      <c r="J23" s="38" t="n">
        <v>0</v>
      </c>
      <c r="K23" s="38" t="n">
        <v>0</v>
      </c>
      <c r="L23" s="38" t="n">
        <v>0</v>
      </c>
      <c r="M23" s="38" t="n">
        <v>0</v>
      </c>
      <c r="N23" s="38" t="n">
        <v>0</v>
      </c>
      <c r="O23" s="38" t="n">
        <v>0</v>
      </c>
      <c r="P23" s="38" t="n">
        <v>0</v>
      </c>
      <c r="Q23" s="38" t="n">
        <v>0</v>
      </c>
      <c r="R23" s="38" t="n">
        <v>0</v>
      </c>
      <c r="S23" s="38" t="n">
        <v>0</v>
      </c>
      <c r="T23" s="38" t="n">
        <v>0</v>
      </c>
      <c r="U23" s="38" t="n">
        <v>0</v>
      </c>
      <c r="V23" s="38" t="n">
        <v>0</v>
      </c>
      <c r="W23" s="38" t="n">
        <v>0</v>
      </c>
      <c r="X23" s="38" t="n">
        <v>0</v>
      </c>
      <c r="Y23" s="38" t="n">
        <v>0</v>
      </c>
      <c r="Z23" s="38" t="n">
        <v>0</v>
      </c>
      <c r="AA23" s="38" t="n">
        <v>0</v>
      </c>
      <c r="AB23" s="38" t="n">
        <v>0</v>
      </c>
      <c r="AC23" s="38" t="n">
        <v>0</v>
      </c>
      <c r="AD23" s="38" t="n">
        <v>0</v>
      </c>
      <c r="AE23" s="38" t="n">
        <v>0</v>
      </c>
      <c r="AF23" s="38" t="n">
        <v>0</v>
      </c>
      <c r="AG23" s="38" t="n">
        <v>0</v>
      </c>
      <c r="AH23" s="38" t="n">
        <v>0</v>
      </c>
      <c r="AI23" s="38" t="n">
        <v>0</v>
      </c>
      <c r="AJ23" s="38" t="n">
        <v>0</v>
      </c>
      <c r="AK23" s="38" t="n">
        <v>0</v>
      </c>
      <c r="AL23" s="38" t="n">
        <v>0</v>
      </c>
      <c r="AM23" s="38" t="n">
        <v>0</v>
      </c>
      <c r="AN23" s="38" t="n">
        <v>0</v>
      </c>
      <c r="AO23" s="38" t="n">
        <v>0</v>
      </c>
      <c r="AP23" s="38" t="n">
        <v>0</v>
      </c>
      <c r="AQ23" s="38" t="n">
        <v>0</v>
      </c>
      <c r="AR23" s="38" t="n">
        <v>0</v>
      </c>
      <c r="AS23" s="38" t="n">
        <v>0</v>
      </c>
      <c r="AT23" s="38" t="n">
        <v>0</v>
      </c>
      <c r="AU23" s="38" t="n">
        <v>0</v>
      </c>
      <c r="AV23" s="38" t="n">
        <v>0</v>
      </c>
      <c r="AW23" s="38" t="n">
        <v>0</v>
      </c>
      <c r="AX23" s="38" t="n">
        <v>0</v>
      </c>
      <c r="AY23" s="38" t="n">
        <v>0</v>
      </c>
      <c r="AZ23" s="38" t="n">
        <v>0</v>
      </c>
      <c r="BA23" s="38" t="n">
        <v>0</v>
      </c>
      <c r="BB23" s="38" t="n">
        <v>0</v>
      </c>
      <c r="BC23" s="38" t="n">
        <v>0</v>
      </c>
      <c r="BD23" s="38" t="n">
        <v>0</v>
      </c>
      <c r="BE23" s="38" t="n">
        <v>0</v>
      </c>
      <c r="BF23" s="38" t="n">
        <v>0</v>
      </c>
      <c r="BG23" s="38" t="n">
        <v>0</v>
      </c>
      <c r="BH23" s="38" t="n">
        <v>0</v>
      </c>
    </row>
    <row r="24" s="38" customFormat="true" ht="12.75" hidden="false" customHeight="false" outlineLevel="0" collapsed="false">
      <c r="A24" s="37" t="n">
        <v>12</v>
      </c>
      <c r="B24" s="37" t="s">
        <v>31</v>
      </c>
      <c r="C24" s="32" t="s">
        <v>86</v>
      </c>
      <c r="D24" s="38" t="n">
        <v>0</v>
      </c>
      <c r="E24" s="38" t="n">
        <v>0</v>
      </c>
      <c r="F24" s="38" t="n">
        <v>0</v>
      </c>
      <c r="G24" s="38" t="n">
        <v>0</v>
      </c>
      <c r="H24" s="38" t="n">
        <v>0</v>
      </c>
      <c r="I24" s="38" t="n">
        <v>0</v>
      </c>
      <c r="J24" s="38" t="n">
        <v>0</v>
      </c>
      <c r="K24" s="38" t="n">
        <v>0</v>
      </c>
      <c r="L24" s="38" t="n">
        <v>0</v>
      </c>
      <c r="M24" s="38" t="n">
        <v>0</v>
      </c>
      <c r="N24" s="38" t="n">
        <v>0</v>
      </c>
      <c r="O24" s="38" t="n">
        <v>0</v>
      </c>
      <c r="P24" s="38" t="n">
        <v>0</v>
      </c>
      <c r="Q24" s="38" t="n">
        <v>0</v>
      </c>
      <c r="R24" s="38" t="n">
        <v>0</v>
      </c>
      <c r="S24" s="38" t="n">
        <v>0</v>
      </c>
      <c r="T24" s="38" t="n">
        <v>0</v>
      </c>
      <c r="U24" s="38" t="n">
        <v>0</v>
      </c>
      <c r="V24" s="38" t="n">
        <v>0</v>
      </c>
      <c r="W24" s="38" t="n">
        <v>0</v>
      </c>
      <c r="X24" s="38" t="n">
        <v>0</v>
      </c>
      <c r="Y24" s="38" t="n">
        <v>0</v>
      </c>
      <c r="Z24" s="38" t="n">
        <v>0</v>
      </c>
      <c r="AA24" s="38" t="n">
        <v>0</v>
      </c>
      <c r="AB24" s="38" t="n">
        <v>0</v>
      </c>
      <c r="AC24" s="38" t="n">
        <v>0</v>
      </c>
      <c r="AD24" s="38" t="n">
        <v>0</v>
      </c>
      <c r="AE24" s="38" t="n">
        <v>0</v>
      </c>
      <c r="AF24" s="38" t="n">
        <v>0</v>
      </c>
      <c r="AG24" s="38" t="n">
        <v>0</v>
      </c>
      <c r="AH24" s="38" t="n">
        <v>0</v>
      </c>
      <c r="AI24" s="38" t="n">
        <v>0</v>
      </c>
      <c r="AJ24" s="38" t="n">
        <v>0</v>
      </c>
      <c r="AK24" s="38" t="n">
        <v>0</v>
      </c>
      <c r="AL24" s="38" t="n">
        <v>0</v>
      </c>
      <c r="AM24" s="38" t="n">
        <v>0</v>
      </c>
      <c r="AN24" s="38" t="n">
        <v>0</v>
      </c>
      <c r="AO24" s="38" t="n">
        <v>0</v>
      </c>
      <c r="AP24" s="38" t="n">
        <v>0</v>
      </c>
      <c r="AQ24" s="38" t="n">
        <v>0</v>
      </c>
      <c r="AR24" s="38" t="n">
        <v>0</v>
      </c>
      <c r="AS24" s="38" t="n">
        <v>0</v>
      </c>
      <c r="AT24" s="38" t="n">
        <v>0</v>
      </c>
      <c r="AU24" s="38" t="n">
        <v>0</v>
      </c>
      <c r="AV24" s="38" t="n">
        <v>0</v>
      </c>
      <c r="AW24" s="38" t="n">
        <v>0</v>
      </c>
      <c r="AX24" s="38" t="n">
        <v>0</v>
      </c>
      <c r="AY24" s="38" t="n">
        <v>0</v>
      </c>
      <c r="AZ24" s="38" t="n">
        <v>0</v>
      </c>
      <c r="BA24" s="38" t="n">
        <v>0</v>
      </c>
      <c r="BB24" s="38" t="n">
        <v>0</v>
      </c>
      <c r="BC24" s="38" t="n">
        <v>0</v>
      </c>
      <c r="BD24" s="38" t="n">
        <v>0</v>
      </c>
      <c r="BE24" s="38" t="n">
        <v>0</v>
      </c>
      <c r="BF24" s="38" t="n">
        <v>0</v>
      </c>
      <c r="BG24" s="38" t="n">
        <v>0</v>
      </c>
      <c r="BH24" s="38" t="n">
        <v>0</v>
      </c>
    </row>
    <row r="25" s="38" customFormat="true" ht="12.75" hidden="false" customHeight="false" outlineLevel="0" collapsed="false">
      <c r="A25" s="37" t="n">
        <v>13</v>
      </c>
      <c r="B25" s="37" t="s">
        <v>32</v>
      </c>
      <c r="C25" s="32" t="s">
        <v>87</v>
      </c>
      <c r="D25" s="38" t="n">
        <v>0</v>
      </c>
      <c r="E25" s="38" t="n">
        <v>0</v>
      </c>
      <c r="F25" s="38" t="n">
        <v>0</v>
      </c>
      <c r="G25" s="38" t="n">
        <v>0</v>
      </c>
      <c r="H25" s="38" t="n">
        <v>0</v>
      </c>
      <c r="I25" s="38" t="n">
        <v>0</v>
      </c>
      <c r="J25" s="38" t="n">
        <v>0</v>
      </c>
      <c r="K25" s="38" t="n">
        <v>0</v>
      </c>
      <c r="L25" s="38" t="n">
        <v>0</v>
      </c>
      <c r="M25" s="38" t="n">
        <v>0</v>
      </c>
      <c r="N25" s="38" t="n">
        <v>0</v>
      </c>
      <c r="O25" s="38" t="n">
        <v>0</v>
      </c>
      <c r="P25" s="38" t="n">
        <v>0</v>
      </c>
      <c r="Q25" s="38" t="n">
        <v>0</v>
      </c>
      <c r="R25" s="38" t="n">
        <v>0</v>
      </c>
      <c r="S25" s="38" t="n">
        <v>0</v>
      </c>
      <c r="T25" s="38" t="n">
        <v>0</v>
      </c>
      <c r="U25" s="38" t="n">
        <v>0</v>
      </c>
      <c r="V25" s="38" t="n">
        <v>0</v>
      </c>
      <c r="W25" s="38" t="n">
        <v>0</v>
      </c>
      <c r="X25" s="38" t="n">
        <v>0</v>
      </c>
      <c r="Y25" s="38" t="n">
        <v>0</v>
      </c>
      <c r="Z25" s="38" t="n">
        <v>0</v>
      </c>
      <c r="AA25" s="38" t="n">
        <v>0</v>
      </c>
      <c r="AB25" s="38" t="n">
        <v>0</v>
      </c>
      <c r="AC25" s="38" t="n">
        <v>0</v>
      </c>
      <c r="AD25" s="38" t="n">
        <v>0</v>
      </c>
      <c r="AE25" s="38" t="n">
        <v>0</v>
      </c>
      <c r="AF25" s="38" t="n">
        <v>0</v>
      </c>
      <c r="AG25" s="38" t="n">
        <v>0</v>
      </c>
      <c r="AH25" s="38" t="n">
        <v>0</v>
      </c>
      <c r="AI25" s="38" t="n">
        <v>0</v>
      </c>
      <c r="AJ25" s="38" t="n">
        <v>0</v>
      </c>
      <c r="AK25" s="38" t="n">
        <v>0</v>
      </c>
      <c r="AL25" s="38" t="n">
        <v>0</v>
      </c>
      <c r="AM25" s="38" t="n">
        <v>0</v>
      </c>
      <c r="AN25" s="38" t="n">
        <v>0</v>
      </c>
      <c r="AO25" s="38" t="n">
        <v>0</v>
      </c>
      <c r="AP25" s="38" t="n">
        <v>0</v>
      </c>
      <c r="AQ25" s="38" t="n">
        <v>0</v>
      </c>
      <c r="AR25" s="38" t="n">
        <v>0</v>
      </c>
      <c r="AS25" s="38" t="n">
        <v>0</v>
      </c>
      <c r="AT25" s="38" t="n">
        <v>0</v>
      </c>
      <c r="AU25" s="38" t="n">
        <v>0</v>
      </c>
      <c r="AV25" s="38" t="n">
        <v>0</v>
      </c>
      <c r="AW25" s="38" t="n">
        <v>0</v>
      </c>
      <c r="AX25" s="38" t="n">
        <v>0</v>
      </c>
      <c r="AY25" s="38" t="n">
        <v>0</v>
      </c>
      <c r="AZ25" s="38" t="n">
        <v>0</v>
      </c>
      <c r="BA25" s="38" t="n">
        <v>0</v>
      </c>
      <c r="BB25" s="38" t="n">
        <v>0</v>
      </c>
      <c r="BC25" s="38" t="n">
        <v>0</v>
      </c>
      <c r="BD25" s="38" t="n">
        <v>0</v>
      </c>
      <c r="BE25" s="38" t="n">
        <v>0</v>
      </c>
      <c r="BF25" s="38" t="n">
        <v>0</v>
      </c>
      <c r="BG25" s="38" t="n">
        <v>0</v>
      </c>
      <c r="BH25" s="38" t="n">
        <v>0</v>
      </c>
    </row>
    <row r="26" s="38" customFormat="true" ht="12.75" hidden="false" customHeight="false" outlineLevel="0" collapsed="false">
      <c r="A26" s="37" t="n">
        <v>14</v>
      </c>
      <c r="B26" s="37" t="s">
        <v>33</v>
      </c>
      <c r="C26" s="32" t="s">
        <v>88</v>
      </c>
      <c r="D26" s="38" t="n">
        <v>0</v>
      </c>
      <c r="E26" s="38" t="n">
        <v>0</v>
      </c>
      <c r="F26" s="38" t="n">
        <v>0</v>
      </c>
      <c r="G26" s="38" t="n">
        <v>0</v>
      </c>
      <c r="H26" s="38" t="n">
        <v>0</v>
      </c>
      <c r="I26" s="38" t="n">
        <v>0</v>
      </c>
      <c r="J26" s="38" t="n">
        <v>0</v>
      </c>
      <c r="K26" s="38" t="n">
        <v>0</v>
      </c>
      <c r="L26" s="38" t="n">
        <v>0</v>
      </c>
      <c r="M26" s="38" t="n">
        <v>0</v>
      </c>
      <c r="N26" s="38" t="n">
        <v>0</v>
      </c>
      <c r="O26" s="38" t="n">
        <v>0</v>
      </c>
      <c r="P26" s="38" t="n">
        <v>0</v>
      </c>
      <c r="Q26" s="38" t="n">
        <v>0</v>
      </c>
      <c r="R26" s="38" t="n">
        <v>0</v>
      </c>
      <c r="S26" s="38" t="n">
        <v>0</v>
      </c>
      <c r="T26" s="38" t="n">
        <v>0</v>
      </c>
      <c r="U26" s="38" t="n">
        <v>0</v>
      </c>
      <c r="V26" s="38" t="n">
        <v>0</v>
      </c>
      <c r="W26" s="38" t="n">
        <v>0</v>
      </c>
      <c r="X26" s="38" t="n">
        <v>0</v>
      </c>
      <c r="Y26" s="38" t="n">
        <v>0</v>
      </c>
      <c r="Z26" s="38" t="n">
        <v>0</v>
      </c>
      <c r="AA26" s="38" t="n">
        <v>0</v>
      </c>
      <c r="AB26" s="38" t="n">
        <v>0</v>
      </c>
      <c r="AC26" s="38" t="n">
        <v>0</v>
      </c>
      <c r="AD26" s="38" t="n">
        <v>0</v>
      </c>
      <c r="AE26" s="38" t="n">
        <v>0</v>
      </c>
      <c r="AF26" s="38" t="n">
        <v>0</v>
      </c>
      <c r="AG26" s="38" t="n">
        <v>0</v>
      </c>
      <c r="AH26" s="38" t="n">
        <v>0</v>
      </c>
      <c r="AI26" s="38" t="n">
        <v>0</v>
      </c>
      <c r="AJ26" s="38" t="n">
        <v>0</v>
      </c>
      <c r="AK26" s="38" t="n">
        <v>0</v>
      </c>
      <c r="AL26" s="38" t="n">
        <v>0</v>
      </c>
      <c r="AM26" s="38" t="n">
        <v>0</v>
      </c>
      <c r="AN26" s="38" t="n">
        <v>0</v>
      </c>
      <c r="AO26" s="38" t="n">
        <v>0</v>
      </c>
      <c r="AP26" s="38" t="n">
        <v>0</v>
      </c>
      <c r="AQ26" s="38" t="n">
        <v>0</v>
      </c>
      <c r="AR26" s="38" t="n">
        <v>0</v>
      </c>
      <c r="AS26" s="38" t="n">
        <v>0</v>
      </c>
      <c r="AT26" s="38" t="n">
        <v>0</v>
      </c>
      <c r="AU26" s="38" t="n">
        <v>0</v>
      </c>
      <c r="AV26" s="38" t="n">
        <v>0</v>
      </c>
      <c r="AW26" s="38" t="n">
        <v>0</v>
      </c>
      <c r="AX26" s="38" t="n">
        <v>0</v>
      </c>
      <c r="AY26" s="38" t="n">
        <v>0</v>
      </c>
      <c r="AZ26" s="38" t="n">
        <v>0</v>
      </c>
      <c r="BA26" s="38" t="n">
        <v>0</v>
      </c>
      <c r="BB26" s="38" t="n">
        <v>0</v>
      </c>
      <c r="BC26" s="38" t="n">
        <v>0</v>
      </c>
      <c r="BD26" s="38" t="n">
        <v>0</v>
      </c>
      <c r="BE26" s="38" t="n">
        <v>0</v>
      </c>
      <c r="BF26" s="38" t="n">
        <v>0</v>
      </c>
      <c r="BG26" s="38" t="n">
        <v>0</v>
      </c>
      <c r="BH26" s="38" t="n">
        <v>0</v>
      </c>
    </row>
    <row r="27" s="38" customFormat="true" ht="12.75" hidden="false" customHeight="false" outlineLevel="0" collapsed="false">
      <c r="A27" s="37" t="n">
        <v>15</v>
      </c>
      <c r="B27" s="37" t="s">
        <v>34</v>
      </c>
      <c r="C27" s="32" t="s">
        <v>89</v>
      </c>
      <c r="D27" s="38" t="n">
        <v>0</v>
      </c>
      <c r="E27" s="38" t="n">
        <v>0</v>
      </c>
      <c r="F27" s="38" t="n">
        <v>0</v>
      </c>
      <c r="G27" s="38" t="n">
        <v>0</v>
      </c>
      <c r="H27" s="38" t="n">
        <v>0</v>
      </c>
      <c r="I27" s="38" t="n">
        <v>0</v>
      </c>
      <c r="J27" s="38" t="n">
        <v>0</v>
      </c>
      <c r="K27" s="38" t="n">
        <v>0</v>
      </c>
      <c r="L27" s="38" t="n">
        <v>0</v>
      </c>
      <c r="M27" s="38" t="n">
        <v>0</v>
      </c>
      <c r="N27" s="38" t="n">
        <v>0</v>
      </c>
      <c r="O27" s="38" t="n">
        <v>0</v>
      </c>
      <c r="P27" s="38" t="n">
        <v>0</v>
      </c>
      <c r="Q27" s="38" t="n">
        <v>0</v>
      </c>
      <c r="R27" s="38" t="n">
        <v>0</v>
      </c>
      <c r="S27" s="38" t="n">
        <v>0</v>
      </c>
      <c r="T27" s="38" t="n">
        <v>0</v>
      </c>
      <c r="U27" s="38" t="n">
        <v>0</v>
      </c>
      <c r="V27" s="38" t="n">
        <v>0</v>
      </c>
      <c r="W27" s="38" t="n">
        <v>0</v>
      </c>
      <c r="X27" s="38" t="n">
        <v>0</v>
      </c>
      <c r="Y27" s="38" t="n">
        <v>0</v>
      </c>
      <c r="Z27" s="38" t="n">
        <v>0</v>
      </c>
      <c r="AA27" s="38" t="n">
        <v>0</v>
      </c>
      <c r="AB27" s="38" t="n">
        <v>0</v>
      </c>
      <c r="AC27" s="38" t="n">
        <v>0</v>
      </c>
      <c r="AD27" s="38" t="n">
        <v>0</v>
      </c>
      <c r="AE27" s="38" t="n">
        <v>0</v>
      </c>
      <c r="AF27" s="38" t="n">
        <v>0</v>
      </c>
      <c r="AG27" s="38" t="n">
        <v>0</v>
      </c>
      <c r="AH27" s="38" t="n">
        <v>0</v>
      </c>
      <c r="AI27" s="38" t="n">
        <v>0</v>
      </c>
      <c r="AJ27" s="38" t="n">
        <v>0</v>
      </c>
      <c r="AK27" s="38" t="n">
        <v>0</v>
      </c>
      <c r="AL27" s="38" t="n">
        <v>0</v>
      </c>
      <c r="AM27" s="38" t="n">
        <v>0</v>
      </c>
      <c r="AN27" s="38" t="n">
        <v>0</v>
      </c>
      <c r="AO27" s="38" t="n">
        <v>0</v>
      </c>
      <c r="AP27" s="38" t="n">
        <v>0</v>
      </c>
      <c r="AQ27" s="38" t="n">
        <v>0</v>
      </c>
      <c r="AR27" s="38" t="n">
        <v>0</v>
      </c>
      <c r="AS27" s="38" t="n">
        <v>0</v>
      </c>
      <c r="AT27" s="38" t="n">
        <v>0</v>
      </c>
      <c r="AU27" s="38" t="n">
        <v>0</v>
      </c>
      <c r="AV27" s="38" t="n">
        <v>0</v>
      </c>
      <c r="AW27" s="38" t="n">
        <v>0</v>
      </c>
      <c r="AX27" s="38" t="n">
        <v>0</v>
      </c>
      <c r="AY27" s="38" t="n">
        <v>0</v>
      </c>
      <c r="AZ27" s="38" t="n">
        <v>0</v>
      </c>
      <c r="BA27" s="38" t="n">
        <v>0</v>
      </c>
      <c r="BB27" s="38" t="n">
        <v>0</v>
      </c>
      <c r="BC27" s="38" t="n">
        <v>0</v>
      </c>
      <c r="BD27" s="38" t="n">
        <v>0</v>
      </c>
      <c r="BE27" s="38" t="n">
        <v>0</v>
      </c>
      <c r="BF27" s="38" t="n">
        <v>0</v>
      </c>
      <c r="BG27" s="38" t="n">
        <v>0</v>
      </c>
      <c r="BH27" s="38" t="n">
        <v>0</v>
      </c>
    </row>
    <row r="28" s="38" customFormat="true" ht="12.75" hidden="false" customHeight="false" outlineLevel="0" collapsed="false">
      <c r="A28" s="37" t="n">
        <v>16</v>
      </c>
      <c r="B28" s="37" t="s">
        <v>35</v>
      </c>
      <c r="C28" s="32" t="s">
        <v>90</v>
      </c>
      <c r="D28" s="38" t="n">
        <v>0</v>
      </c>
      <c r="E28" s="38" t="n">
        <v>0</v>
      </c>
      <c r="F28" s="38" t="n">
        <v>0</v>
      </c>
      <c r="G28" s="38" t="n">
        <v>0</v>
      </c>
      <c r="H28" s="38" t="n">
        <v>0</v>
      </c>
      <c r="I28" s="38" t="n">
        <v>0</v>
      </c>
      <c r="J28" s="38" t="n">
        <v>0</v>
      </c>
      <c r="K28" s="38" t="n">
        <v>0</v>
      </c>
      <c r="L28" s="38" t="n">
        <v>0</v>
      </c>
      <c r="M28" s="38" t="n">
        <v>0</v>
      </c>
      <c r="N28" s="38" t="n">
        <v>0</v>
      </c>
      <c r="O28" s="38" t="n">
        <v>0</v>
      </c>
      <c r="P28" s="38" t="n">
        <v>0</v>
      </c>
      <c r="Q28" s="38" t="n">
        <v>0</v>
      </c>
      <c r="R28" s="38" t="n">
        <v>0</v>
      </c>
      <c r="S28" s="38" t="n">
        <v>0</v>
      </c>
      <c r="T28" s="38" t="n">
        <v>0</v>
      </c>
      <c r="U28" s="38" t="n">
        <v>0</v>
      </c>
      <c r="V28" s="38" t="n">
        <v>0</v>
      </c>
      <c r="W28" s="38" t="n">
        <v>0</v>
      </c>
      <c r="X28" s="38" t="n">
        <v>0</v>
      </c>
      <c r="Y28" s="38" t="n">
        <v>0</v>
      </c>
      <c r="Z28" s="38" t="n">
        <v>0</v>
      </c>
      <c r="AA28" s="38" t="n">
        <v>0</v>
      </c>
      <c r="AB28" s="38" t="n">
        <v>0</v>
      </c>
      <c r="AC28" s="38" t="n">
        <v>0</v>
      </c>
      <c r="AD28" s="38" t="n">
        <v>0</v>
      </c>
      <c r="AE28" s="38" t="n">
        <v>0</v>
      </c>
      <c r="AF28" s="38" t="n">
        <v>0</v>
      </c>
      <c r="AG28" s="38" t="n">
        <v>0</v>
      </c>
      <c r="AH28" s="38" t="n">
        <v>0</v>
      </c>
      <c r="AI28" s="38" t="n">
        <v>0</v>
      </c>
      <c r="AJ28" s="38" t="n">
        <v>0</v>
      </c>
      <c r="AK28" s="38" t="n">
        <v>0</v>
      </c>
      <c r="AL28" s="38" t="n">
        <v>0</v>
      </c>
      <c r="AM28" s="38" t="n">
        <v>0</v>
      </c>
      <c r="AN28" s="38" t="n">
        <v>0</v>
      </c>
      <c r="AO28" s="38" t="n">
        <v>0</v>
      </c>
      <c r="AP28" s="38" t="n">
        <v>0</v>
      </c>
      <c r="AQ28" s="38" t="n">
        <v>0</v>
      </c>
      <c r="AR28" s="38" t="n">
        <v>0</v>
      </c>
      <c r="AS28" s="38" t="n">
        <v>0</v>
      </c>
      <c r="AT28" s="38" t="n">
        <v>0</v>
      </c>
      <c r="AU28" s="38" t="n">
        <v>0</v>
      </c>
      <c r="AV28" s="38" t="n">
        <v>0</v>
      </c>
      <c r="AW28" s="38" t="n">
        <v>0</v>
      </c>
      <c r="AX28" s="38" t="n">
        <v>0</v>
      </c>
      <c r="AY28" s="38" t="n">
        <v>0</v>
      </c>
      <c r="AZ28" s="38" t="n">
        <v>0</v>
      </c>
      <c r="BA28" s="38" t="n">
        <v>0</v>
      </c>
      <c r="BB28" s="38" t="n">
        <v>0</v>
      </c>
      <c r="BC28" s="38" t="n">
        <v>0</v>
      </c>
      <c r="BD28" s="38" t="n">
        <v>0</v>
      </c>
      <c r="BE28" s="38" t="n">
        <v>0</v>
      </c>
      <c r="BF28" s="38" t="n">
        <v>0</v>
      </c>
      <c r="BG28" s="38" t="n">
        <v>0</v>
      </c>
      <c r="BH28" s="38" t="n">
        <v>0</v>
      </c>
    </row>
    <row r="29" s="38" customFormat="true" ht="33.75" hidden="false" customHeight="false" outlineLevel="0" collapsed="false">
      <c r="A29" s="37" t="n">
        <v>17</v>
      </c>
      <c r="B29" s="37" t="s">
        <v>36</v>
      </c>
      <c r="C29" s="32" t="s">
        <v>91</v>
      </c>
      <c r="D29" s="38" t="n">
        <v>0</v>
      </c>
      <c r="E29" s="38" t="n">
        <v>0</v>
      </c>
      <c r="F29" s="38" t="n">
        <v>0</v>
      </c>
      <c r="G29" s="38" t="n">
        <v>0</v>
      </c>
      <c r="H29" s="38" t="n">
        <v>0</v>
      </c>
      <c r="I29" s="38" t="n">
        <v>0</v>
      </c>
      <c r="J29" s="38" t="n">
        <v>0</v>
      </c>
      <c r="K29" s="38" t="n">
        <v>0</v>
      </c>
      <c r="L29" s="38" t="n">
        <v>0</v>
      </c>
      <c r="M29" s="38" t="n">
        <v>0</v>
      </c>
      <c r="N29" s="38" t="n">
        <v>0</v>
      </c>
      <c r="O29" s="38" t="n">
        <v>0</v>
      </c>
      <c r="P29" s="38" t="n">
        <v>0</v>
      </c>
      <c r="Q29" s="38" t="n">
        <v>0</v>
      </c>
      <c r="R29" s="38" t="n">
        <v>0</v>
      </c>
      <c r="S29" s="38" t="n">
        <v>0</v>
      </c>
      <c r="T29" s="38" t="n">
        <v>0</v>
      </c>
      <c r="U29" s="38" t="n">
        <v>0</v>
      </c>
      <c r="V29" s="38" t="n">
        <v>0</v>
      </c>
      <c r="W29" s="38" t="n">
        <v>0</v>
      </c>
      <c r="X29" s="38" t="n">
        <v>0</v>
      </c>
      <c r="Y29" s="38" t="n">
        <v>0</v>
      </c>
      <c r="Z29" s="38" t="n">
        <v>0</v>
      </c>
      <c r="AA29" s="38" t="n">
        <v>0</v>
      </c>
      <c r="AB29" s="38" t="n">
        <v>0</v>
      </c>
      <c r="AC29" s="38" t="n">
        <v>0</v>
      </c>
      <c r="AD29" s="38" t="n">
        <v>0</v>
      </c>
      <c r="AE29" s="38" t="n">
        <v>0</v>
      </c>
      <c r="AF29" s="38" t="n">
        <v>0</v>
      </c>
      <c r="AG29" s="38" t="n">
        <v>0</v>
      </c>
      <c r="AH29" s="38" t="n">
        <v>0</v>
      </c>
      <c r="AI29" s="38" t="n">
        <v>0</v>
      </c>
      <c r="AJ29" s="38" t="n">
        <v>0</v>
      </c>
      <c r="AK29" s="38" t="n">
        <v>0</v>
      </c>
      <c r="AL29" s="38" t="n">
        <v>0</v>
      </c>
      <c r="AM29" s="38" t="n">
        <v>0</v>
      </c>
      <c r="AN29" s="38" t="n">
        <v>0</v>
      </c>
      <c r="AO29" s="38" t="n">
        <v>0</v>
      </c>
      <c r="AP29" s="38" t="n">
        <v>0</v>
      </c>
      <c r="AQ29" s="38" t="n">
        <v>0</v>
      </c>
      <c r="AR29" s="38" t="n">
        <v>0</v>
      </c>
      <c r="AS29" s="38" t="n">
        <v>0</v>
      </c>
      <c r="AT29" s="38" t="n">
        <v>0</v>
      </c>
      <c r="AU29" s="38" t="n">
        <v>0</v>
      </c>
      <c r="AV29" s="38" t="n">
        <v>0</v>
      </c>
      <c r="AW29" s="38" t="n">
        <v>0</v>
      </c>
      <c r="AX29" s="38" t="n">
        <v>0</v>
      </c>
      <c r="AY29" s="38" t="n">
        <v>0</v>
      </c>
      <c r="AZ29" s="38" t="n">
        <v>0</v>
      </c>
      <c r="BA29" s="38" t="n">
        <v>0</v>
      </c>
      <c r="BB29" s="38" t="n">
        <v>0</v>
      </c>
      <c r="BC29" s="38" t="n">
        <v>0</v>
      </c>
      <c r="BD29" s="38" t="n">
        <v>0</v>
      </c>
      <c r="BE29" s="38" t="n">
        <v>0</v>
      </c>
      <c r="BF29" s="38" t="n">
        <v>0</v>
      </c>
      <c r="BG29" s="38" t="n">
        <v>0</v>
      </c>
      <c r="BH29" s="38" t="n">
        <v>0</v>
      </c>
    </row>
    <row r="30" s="38" customFormat="true" ht="12.75" hidden="false" customHeight="false" outlineLevel="0" collapsed="false">
      <c r="A30" s="37" t="n">
        <v>18</v>
      </c>
      <c r="B30" s="37" t="s">
        <v>37</v>
      </c>
      <c r="C30" s="32" t="s">
        <v>92</v>
      </c>
      <c r="D30" s="38" t="n">
        <v>0</v>
      </c>
      <c r="E30" s="38" t="n">
        <v>0</v>
      </c>
      <c r="F30" s="38" t="n">
        <v>0</v>
      </c>
      <c r="G30" s="38" t="n">
        <v>0</v>
      </c>
      <c r="H30" s="38" t="n">
        <v>0</v>
      </c>
      <c r="I30" s="38" t="n">
        <v>0</v>
      </c>
      <c r="J30" s="38" t="n">
        <v>0</v>
      </c>
      <c r="K30" s="38" t="n">
        <v>0</v>
      </c>
      <c r="L30" s="38" t="n">
        <v>0</v>
      </c>
      <c r="M30" s="38" t="n">
        <v>0</v>
      </c>
      <c r="N30" s="38" t="n">
        <v>0</v>
      </c>
      <c r="O30" s="38" t="n">
        <v>0</v>
      </c>
      <c r="P30" s="38" t="n">
        <v>0</v>
      </c>
      <c r="Q30" s="38" t="n">
        <v>0</v>
      </c>
      <c r="R30" s="38" t="n">
        <v>0</v>
      </c>
      <c r="S30" s="38" t="n">
        <v>0</v>
      </c>
      <c r="T30" s="38" t="n">
        <v>0</v>
      </c>
      <c r="U30" s="38" t="n">
        <v>0</v>
      </c>
      <c r="V30" s="38" t="n">
        <v>0</v>
      </c>
      <c r="W30" s="38" t="n">
        <v>0</v>
      </c>
      <c r="X30" s="38" t="n">
        <v>0</v>
      </c>
      <c r="Y30" s="38" t="n">
        <v>0</v>
      </c>
      <c r="Z30" s="38" t="n">
        <v>0</v>
      </c>
      <c r="AA30" s="38" t="n">
        <v>0</v>
      </c>
      <c r="AB30" s="38" t="n">
        <v>0</v>
      </c>
      <c r="AC30" s="38" t="n">
        <v>0</v>
      </c>
      <c r="AD30" s="38" t="n">
        <v>0</v>
      </c>
      <c r="AE30" s="38" t="n">
        <v>0</v>
      </c>
      <c r="AF30" s="38" t="n">
        <v>0</v>
      </c>
      <c r="AG30" s="38" t="n">
        <v>0</v>
      </c>
      <c r="AH30" s="38" t="n">
        <v>0</v>
      </c>
      <c r="AI30" s="38" t="n">
        <v>0</v>
      </c>
      <c r="AJ30" s="38" t="n">
        <v>0</v>
      </c>
      <c r="AK30" s="38" t="n">
        <v>0</v>
      </c>
      <c r="AL30" s="38" t="n">
        <v>0</v>
      </c>
      <c r="AM30" s="38" t="n">
        <v>0</v>
      </c>
      <c r="AN30" s="38" t="n">
        <v>0</v>
      </c>
      <c r="AO30" s="38" t="n">
        <v>0</v>
      </c>
      <c r="AP30" s="38" t="n">
        <v>0</v>
      </c>
      <c r="AQ30" s="38" t="n">
        <v>0</v>
      </c>
      <c r="AR30" s="38" t="n">
        <v>0</v>
      </c>
      <c r="AS30" s="38" t="n">
        <v>0</v>
      </c>
      <c r="AT30" s="38" t="n">
        <v>0</v>
      </c>
      <c r="AU30" s="38" t="n">
        <v>0</v>
      </c>
      <c r="AV30" s="38" t="n">
        <v>0</v>
      </c>
      <c r="AW30" s="38" t="n">
        <v>0</v>
      </c>
      <c r="AX30" s="38" t="n">
        <v>0</v>
      </c>
      <c r="AY30" s="38" t="n">
        <v>0</v>
      </c>
      <c r="AZ30" s="38" t="n">
        <v>0</v>
      </c>
      <c r="BA30" s="38" t="n">
        <v>0</v>
      </c>
      <c r="BB30" s="38" t="n">
        <v>0</v>
      </c>
      <c r="BC30" s="38" t="n">
        <v>0</v>
      </c>
      <c r="BD30" s="38" t="n">
        <v>0</v>
      </c>
      <c r="BE30" s="38" t="n">
        <v>0</v>
      </c>
      <c r="BF30" s="38" t="n">
        <v>0</v>
      </c>
      <c r="BG30" s="38" t="n">
        <v>0</v>
      </c>
      <c r="BH30" s="38" t="n">
        <v>0</v>
      </c>
    </row>
    <row r="31" s="38" customFormat="true" ht="22.5" hidden="false" customHeight="false" outlineLevel="0" collapsed="false">
      <c r="A31" s="37" t="n">
        <v>19</v>
      </c>
      <c r="B31" s="37" t="s">
        <v>38</v>
      </c>
      <c r="C31" s="32" t="s">
        <v>93</v>
      </c>
      <c r="D31" s="38" t="n">
        <v>0</v>
      </c>
      <c r="E31" s="38" t="n">
        <v>0</v>
      </c>
      <c r="F31" s="38" t="n">
        <v>0</v>
      </c>
      <c r="G31" s="38" t="n">
        <v>0</v>
      </c>
      <c r="H31" s="38" t="n">
        <v>0</v>
      </c>
      <c r="I31" s="38" t="n">
        <v>0</v>
      </c>
      <c r="J31" s="38" t="n">
        <v>0</v>
      </c>
      <c r="K31" s="38" t="n">
        <v>0</v>
      </c>
      <c r="L31" s="38" t="n">
        <v>0</v>
      </c>
      <c r="M31" s="38" t="n">
        <v>0</v>
      </c>
      <c r="N31" s="38" t="n">
        <v>0</v>
      </c>
      <c r="O31" s="38" t="n">
        <v>0</v>
      </c>
      <c r="P31" s="38" t="n">
        <v>0</v>
      </c>
      <c r="Q31" s="38" t="n">
        <v>0</v>
      </c>
      <c r="R31" s="38" t="n">
        <v>0</v>
      </c>
      <c r="S31" s="38" t="n">
        <v>0</v>
      </c>
      <c r="T31" s="38" t="n">
        <v>0</v>
      </c>
      <c r="U31" s="38" t="n">
        <v>0</v>
      </c>
      <c r="V31" s="38" t="n">
        <v>0</v>
      </c>
      <c r="W31" s="38" t="n">
        <v>0</v>
      </c>
      <c r="X31" s="38" t="n">
        <v>0</v>
      </c>
      <c r="Y31" s="38" t="n">
        <v>0</v>
      </c>
      <c r="Z31" s="38" t="n">
        <v>0</v>
      </c>
      <c r="AA31" s="38" t="n">
        <v>0</v>
      </c>
      <c r="AB31" s="38" t="n">
        <v>0</v>
      </c>
      <c r="AC31" s="38" t="n">
        <v>0</v>
      </c>
      <c r="AD31" s="38" t="n">
        <v>0</v>
      </c>
      <c r="AE31" s="38" t="n">
        <v>0</v>
      </c>
      <c r="AF31" s="38" t="n">
        <v>0</v>
      </c>
      <c r="AG31" s="38" t="n">
        <v>0</v>
      </c>
      <c r="AH31" s="38" t="n">
        <v>0</v>
      </c>
      <c r="AI31" s="38" t="n">
        <v>0</v>
      </c>
      <c r="AJ31" s="38" t="n">
        <v>0</v>
      </c>
      <c r="AK31" s="38" t="n">
        <v>0</v>
      </c>
      <c r="AL31" s="38" t="n">
        <v>0</v>
      </c>
      <c r="AM31" s="38" t="n">
        <v>0</v>
      </c>
      <c r="AN31" s="38" t="n">
        <v>0</v>
      </c>
      <c r="AO31" s="38" t="n">
        <v>0</v>
      </c>
      <c r="AP31" s="38" t="n">
        <v>0</v>
      </c>
      <c r="AQ31" s="38" t="n">
        <v>0</v>
      </c>
      <c r="AR31" s="38" t="n">
        <v>0</v>
      </c>
      <c r="AS31" s="38" t="n">
        <v>0</v>
      </c>
      <c r="AT31" s="38" t="n">
        <v>0</v>
      </c>
      <c r="AU31" s="38" t="n">
        <v>0</v>
      </c>
      <c r="AV31" s="38" t="n">
        <v>0</v>
      </c>
      <c r="AW31" s="38" t="n">
        <v>0</v>
      </c>
      <c r="AX31" s="38" t="n">
        <v>0</v>
      </c>
      <c r="AY31" s="38" t="n">
        <v>0</v>
      </c>
      <c r="AZ31" s="38" t="n">
        <v>0</v>
      </c>
      <c r="BA31" s="38" t="n">
        <v>0</v>
      </c>
      <c r="BB31" s="38" t="n">
        <v>0</v>
      </c>
      <c r="BC31" s="38" t="n">
        <v>0</v>
      </c>
      <c r="BD31" s="38" t="n">
        <v>0</v>
      </c>
      <c r="BE31" s="38" t="n">
        <v>0</v>
      </c>
      <c r="BF31" s="38" t="n">
        <v>0</v>
      </c>
      <c r="BG31" s="38" t="n">
        <v>0</v>
      </c>
      <c r="BH31" s="38" t="n">
        <v>0</v>
      </c>
    </row>
    <row r="32" s="38" customFormat="true" ht="33.75" hidden="false" customHeight="false" outlineLevel="0" collapsed="false">
      <c r="A32" s="37" t="n">
        <v>20</v>
      </c>
      <c r="B32" s="37" t="s">
        <v>39</v>
      </c>
      <c r="C32" s="32" t="s">
        <v>94</v>
      </c>
      <c r="D32" s="38" t="n">
        <v>0</v>
      </c>
      <c r="E32" s="38" t="n">
        <v>0</v>
      </c>
      <c r="F32" s="38" t="n">
        <v>0</v>
      </c>
      <c r="G32" s="38" t="n">
        <v>0</v>
      </c>
      <c r="H32" s="38" t="n">
        <v>0</v>
      </c>
      <c r="I32" s="38" t="n">
        <v>0</v>
      </c>
      <c r="J32" s="38" t="n">
        <v>0</v>
      </c>
      <c r="K32" s="38" t="n">
        <v>0</v>
      </c>
      <c r="L32" s="38" t="n">
        <v>0</v>
      </c>
      <c r="M32" s="38" t="n">
        <v>0</v>
      </c>
      <c r="N32" s="38" t="n">
        <v>0</v>
      </c>
      <c r="O32" s="38" t="n">
        <v>0</v>
      </c>
      <c r="P32" s="38" t="n">
        <v>0</v>
      </c>
      <c r="Q32" s="38" t="n">
        <v>0</v>
      </c>
      <c r="R32" s="38" t="n">
        <v>0</v>
      </c>
      <c r="S32" s="38" t="n">
        <v>0</v>
      </c>
      <c r="T32" s="38" t="n">
        <v>0</v>
      </c>
      <c r="U32" s="38" t="n">
        <v>0</v>
      </c>
      <c r="V32" s="38" t="n">
        <v>0</v>
      </c>
      <c r="W32" s="38" t="n">
        <v>0</v>
      </c>
      <c r="X32" s="38" t="n">
        <v>0</v>
      </c>
      <c r="Y32" s="38" t="n">
        <v>0</v>
      </c>
      <c r="Z32" s="38" t="n">
        <v>0</v>
      </c>
      <c r="AA32" s="38" t="n">
        <v>0</v>
      </c>
      <c r="AB32" s="38" t="n">
        <v>0</v>
      </c>
      <c r="AC32" s="38" t="n">
        <v>0</v>
      </c>
      <c r="AD32" s="38" t="n">
        <v>0</v>
      </c>
      <c r="AE32" s="38" t="n">
        <v>0</v>
      </c>
      <c r="AF32" s="38" t="n">
        <v>0</v>
      </c>
      <c r="AG32" s="38" t="n">
        <v>0</v>
      </c>
      <c r="AH32" s="38" t="n">
        <v>0</v>
      </c>
      <c r="AI32" s="38" t="n">
        <v>0</v>
      </c>
      <c r="AJ32" s="38" t="n">
        <v>0</v>
      </c>
      <c r="AK32" s="38" t="n">
        <v>0</v>
      </c>
      <c r="AL32" s="38" t="n">
        <v>0</v>
      </c>
      <c r="AM32" s="38" t="n">
        <v>0</v>
      </c>
      <c r="AN32" s="38" t="n">
        <v>0</v>
      </c>
      <c r="AO32" s="38" t="n">
        <v>0</v>
      </c>
      <c r="AP32" s="38" t="n">
        <v>0</v>
      </c>
      <c r="AQ32" s="38" t="n">
        <v>0</v>
      </c>
      <c r="AR32" s="38" t="n">
        <v>0</v>
      </c>
      <c r="AS32" s="38" t="n">
        <v>0</v>
      </c>
      <c r="AT32" s="38" t="n">
        <v>0</v>
      </c>
      <c r="AU32" s="38" t="n">
        <v>0</v>
      </c>
      <c r="AV32" s="38" t="n">
        <v>0</v>
      </c>
      <c r="AW32" s="38" t="n">
        <v>0</v>
      </c>
      <c r="AX32" s="38" t="n">
        <v>0</v>
      </c>
      <c r="AY32" s="38" t="n">
        <v>0</v>
      </c>
      <c r="AZ32" s="38" t="n">
        <v>0</v>
      </c>
      <c r="BA32" s="38" t="n">
        <v>0</v>
      </c>
      <c r="BB32" s="38" t="n">
        <v>0</v>
      </c>
      <c r="BC32" s="38" t="n">
        <v>0</v>
      </c>
      <c r="BD32" s="38" t="n">
        <v>0</v>
      </c>
      <c r="BE32" s="38" t="n">
        <v>0</v>
      </c>
      <c r="BF32" s="38" t="n">
        <v>0</v>
      </c>
      <c r="BG32" s="38" t="n">
        <v>0</v>
      </c>
      <c r="BH32" s="38" t="n">
        <v>0</v>
      </c>
    </row>
    <row r="33" s="38" customFormat="true" ht="12.75" hidden="false" customHeight="false" outlineLevel="0" collapsed="false">
      <c r="A33" s="37" t="n">
        <v>21</v>
      </c>
      <c r="B33" s="37" t="s">
        <v>40</v>
      </c>
      <c r="C33" s="32" t="s">
        <v>95</v>
      </c>
      <c r="D33" s="38" t="n">
        <v>0</v>
      </c>
      <c r="E33" s="38" t="n">
        <v>0</v>
      </c>
      <c r="F33" s="38" t="n">
        <v>0</v>
      </c>
      <c r="G33" s="38" t="n">
        <v>0</v>
      </c>
      <c r="H33" s="38" t="n">
        <v>0</v>
      </c>
      <c r="I33" s="38" t="n">
        <v>0</v>
      </c>
      <c r="J33" s="38" t="n">
        <v>0</v>
      </c>
      <c r="K33" s="38" t="n">
        <v>0</v>
      </c>
      <c r="L33" s="38" t="n">
        <v>0</v>
      </c>
      <c r="M33" s="38" t="n">
        <v>0</v>
      </c>
      <c r="N33" s="38" t="n">
        <v>0</v>
      </c>
      <c r="O33" s="38" t="n">
        <v>0</v>
      </c>
      <c r="P33" s="38" t="n">
        <v>0</v>
      </c>
      <c r="Q33" s="38" t="n">
        <v>0</v>
      </c>
      <c r="R33" s="38" t="n">
        <v>0</v>
      </c>
      <c r="S33" s="38" t="n">
        <v>0</v>
      </c>
      <c r="T33" s="38" t="n">
        <v>0</v>
      </c>
      <c r="U33" s="38" t="n">
        <v>0</v>
      </c>
      <c r="V33" s="38" t="n">
        <v>0</v>
      </c>
      <c r="W33" s="38" t="n">
        <v>0</v>
      </c>
      <c r="X33" s="38" t="n">
        <v>0</v>
      </c>
      <c r="Y33" s="38" t="n">
        <v>0</v>
      </c>
      <c r="Z33" s="38" t="n">
        <v>0</v>
      </c>
      <c r="AA33" s="38" t="n">
        <v>0</v>
      </c>
      <c r="AB33" s="38" t="n">
        <v>0</v>
      </c>
      <c r="AC33" s="38" t="n">
        <v>0</v>
      </c>
      <c r="AD33" s="38" t="n">
        <v>0</v>
      </c>
      <c r="AE33" s="38" t="n">
        <v>0</v>
      </c>
      <c r="AF33" s="38" t="n">
        <v>0</v>
      </c>
      <c r="AG33" s="38" t="n">
        <v>0</v>
      </c>
      <c r="AH33" s="38" t="n">
        <v>0</v>
      </c>
      <c r="AI33" s="38" t="n">
        <v>0</v>
      </c>
      <c r="AJ33" s="38" t="n">
        <v>0</v>
      </c>
      <c r="AK33" s="38" t="n">
        <v>0</v>
      </c>
      <c r="AL33" s="38" t="n">
        <v>0</v>
      </c>
      <c r="AM33" s="38" t="n">
        <v>0</v>
      </c>
      <c r="AN33" s="38" t="n">
        <v>0</v>
      </c>
      <c r="AO33" s="38" t="n">
        <v>0</v>
      </c>
      <c r="AP33" s="38" t="n">
        <v>0</v>
      </c>
      <c r="AQ33" s="38" t="n">
        <v>0</v>
      </c>
      <c r="AR33" s="38" t="n">
        <v>0</v>
      </c>
      <c r="AS33" s="38" t="n">
        <v>0</v>
      </c>
      <c r="AT33" s="38" t="n">
        <v>0</v>
      </c>
      <c r="AU33" s="38" t="n">
        <v>0</v>
      </c>
      <c r="AV33" s="38" t="n">
        <v>0</v>
      </c>
      <c r="AW33" s="38" t="n">
        <v>0</v>
      </c>
      <c r="AX33" s="38" t="n">
        <v>0</v>
      </c>
      <c r="AY33" s="38" t="n">
        <v>0</v>
      </c>
      <c r="AZ33" s="38" t="n">
        <v>0</v>
      </c>
      <c r="BA33" s="38" t="n">
        <v>0</v>
      </c>
      <c r="BB33" s="38" t="n">
        <v>0</v>
      </c>
      <c r="BC33" s="38" t="n">
        <v>0</v>
      </c>
      <c r="BD33" s="38" t="n">
        <v>0</v>
      </c>
      <c r="BE33" s="38" t="n">
        <v>0</v>
      </c>
      <c r="BF33" s="38" t="n">
        <v>0</v>
      </c>
      <c r="BG33" s="38" t="n">
        <v>0</v>
      </c>
      <c r="BH33" s="38" t="n">
        <v>0</v>
      </c>
    </row>
    <row r="34" s="38" customFormat="true" ht="12.75" hidden="false" customHeight="false" outlineLevel="0" collapsed="false">
      <c r="A34" s="37" t="n">
        <v>22</v>
      </c>
      <c r="B34" s="37" t="s">
        <v>41</v>
      </c>
      <c r="C34" s="32" t="s">
        <v>96</v>
      </c>
      <c r="D34" s="38" t="n">
        <v>0</v>
      </c>
      <c r="E34" s="38" t="n">
        <v>0</v>
      </c>
      <c r="F34" s="38" t="n">
        <v>0</v>
      </c>
      <c r="G34" s="38" t="n">
        <v>0</v>
      </c>
      <c r="H34" s="38" t="n">
        <v>0</v>
      </c>
      <c r="I34" s="38" t="n">
        <v>0</v>
      </c>
      <c r="J34" s="38" t="n">
        <v>0</v>
      </c>
      <c r="K34" s="38" t="n">
        <v>0</v>
      </c>
      <c r="L34" s="38" t="n">
        <v>0</v>
      </c>
      <c r="M34" s="38" t="n">
        <v>0</v>
      </c>
      <c r="N34" s="38" t="n">
        <v>0</v>
      </c>
      <c r="O34" s="38" t="n">
        <v>0</v>
      </c>
      <c r="P34" s="38" t="n">
        <v>0</v>
      </c>
      <c r="Q34" s="38" t="n">
        <v>0</v>
      </c>
      <c r="R34" s="38" t="n">
        <v>0</v>
      </c>
      <c r="S34" s="38" t="n">
        <v>0</v>
      </c>
      <c r="T34" s="38" t="n">
        <v>0</v>
      </c>
      <c r="U34" s="38" t="n">
        <v>0</v>
      </c>
      <c r="V34" s="38" t="n">
        <v>0</v>
      </c>
      <c r="W34" s="38" t="n">
        <v>0</v>
      </c>
      <c r="X34" s="38" t="n">
        <v>0</v>
      </c>
      <c r="Y34" s="38" t="n">
        <v>0</v>
      </c>
      <c r="Z34" s="38" t="n">
        <v>0</v>
      </c>
      <c r="AA34" s="38" t="n">
        <v>0</v>
      </c>
      <c r="AB34" s="38" t="n">
        <v>0</v>
      </c>
      <c r="AC34" s="38" t="n">
        <v>0</v>
      </c>
      <c r="AD34" s="38" t="n">
        <v>0</v>
      </c>
      <c r="AE34" s="38" t="n">
        <v>0</v>
      </c>
      <c r="AF34" s="38" t="n">
        <v>0</v>
      </c>
      <c r="AG34" s="38" t="n">
        <v>0</v>
      </c>
      <c r="AH34" s="38" t="n">
        <v>0</v>
      </c>
      <c r="AI34" s="38" t="n">
        <v>0</v>
      </c>
      <c r="AJ34" s="38" t="n">
        <v>0</v>
      </c>
      <c r="AK34" s="38" t="n">
        <v>0</v>
      </c>
      <c r="AL34" s="38" t="n">
        <v>0</v>
      </c>
      <c r="AM34" s="38" t="n">
        <v>0</v>
      </c>
      <c r="AN34" s="38" t="n">
        <v>0</v>
      </c>
      <c r="AO34" s="38" t="n">
        <v>0</v>
      </c>
      <c r="AP34" s="38" t="n">
        <v>0</v>
      </c>
      <c r="AQ34" s="38" t="n">
        <v>0</v>
      </c>
      <c r="AR34" s="38" t="n">
        <v>0</v>
      </c>
      <c r="AS34" s="38" t="n">
        <v>0</v>
      </c>
      <c r="AT34" s="38" t="n">
        <v>0</v>
      </c>
      <c r="AU34" s="38" t="n">
        <v>0</v>
      </c>
      <c r="AV34" s="38" t="n">
        <v>0</v>
      </c>
      <c r="AW34" s="38" t="n">
        <v>0</v>
      </c>
      <c r="AX34" s="38" t="n">
        <v>0</v>
      </c>
      <c r="AY34" s="38" t="n">
        <v>0</v>
      </c>
      <c r="AZ34" s="38" t="n">
        <v>0</v>
      </c>
      <c r="BA34" s="38" t="n">
        <v>0</v>
      </c>
      <c r="BB34" s="38" t="n">
        <v>0</v>
      </c>
      <c r="BC34" s="38" t="n">
        <v>0</v>
      </c>
      <c r="BD34" s="38" t="n">
        <v>0</v>
      </c>
      <c r="BE34" s="38" t="n">
        <v>0</v>
      </c>
      <c r="BF34" s="38" t="n">
        <v>0</v>
      </c>
      <c r="BG34" s="38" t="n">
        <v>0</v>
      </c>
      <c r="BH34" s="38" t="n">
        <v>0</v>
      </c>
    </row>
    <row r="35" s="38" customFormat="true" ht="12.75" hidden="false" customHeight="false" outlineLevel="0" collapsed="false">
      <c r="A35" s="37" t="n">
        <v>23</v>
      </c>
      <c r="B35" s="37" t="s">
        <v>42</v>
      </c>
      <c r="C35" s="32" t="s">
        <v>97</v>
      </c>
      <c r="D35" s="38" t="n">
        <v>0</v>
      </c>
      <c r="E35" s="38" t="n">
        <v>0</v>
      </c>
      <c r="F35" s="38" t="n">
        <v>0</v>
      </c>
      <c r="G35" s="38" t="n">
        <v>0</v>
      </c>
      <c r="H35" s="38" t="n">
        <v>0</v>
      </c>
      <c r="I35" s="38" t="n">
        <v>0</v>
      </c>
      <c r="J35" s="38" t="n">
        <v>0</v>
      </c>
      <c r="K35" s="38" t="n">
        <v>0</v>
      </c>
      <c r="L35" s="38" t="n">
        <v>0</v>
      </c>
      <c r="M35" s="38" t="n">
        <v>0</v>
      </c>
      <c r="N35" s="38" t="n">
        <v>0</v>
      </c>
      <c r="O35" s="38" t="n">
        <v>0</v>
      </c>
      <c r="P35" s="38" t="n">
        <v>0</v>
      </c>
      <c r="Q35" s="38" t="n">
        <v>0</v>
      </c>
      <c r="R35" s="38" t="n">
        <v>0</v>
      </c>
      <c r="S35" s="38" t="n">
        <v>0</v>
      </c>
      <c r="T35" s="38" t="n">
        <v>0</v>
      </c>
      <c r="U35" s="38" t="n">
        <v>0</v>
      </c>
      <c r="V35" s="38" t="n">
        <v>0</v>
      </c>
      <c r="W35" s="38" t="n">
        <v>0</v>
      </c>
      <c r="X35" s="38" t="n">
        <v>0</v>
      </c>
      <c r="Y35" s="38" t="n">
        <v>0</v>
      </c>
      <c r="Z35" s="38" t="n">
        <v>0</v>
      </c>
      <c r="AA35" s="38" t="n">
        <v>0</v>
      </c>
      <c r="AB35" s="38" t="n">
        <v>0</v>
      </c>
      <c r="AC35" s="38" t="n">
        <v>0</v>
      </c>
      <c r="AD35" s="38" t="n">
        <v>0</v>
      </c>
      <c r="AE35" s="38" t="n">
        <v>0</v>
      </c>
      <c r="AF35" s="38" t="n">
        <v>0</v>
      </c>
      <c r="AG35" s="38" t="n">
        <v>0</v>
      </c>
      <c r="AH35" s="38" t="n">
        <v>0</v>
      </c>
      <c r="AI35" s="38" t="n">
        <v>0</v>
      </c>
      <c r="AJ35" s="38" t="n">
        <v>0</v>
      </c>
      <c r="AK35" s="38" t="n">
        <v>0</v>
      </c>
      <c r="AL35" s="38" t="n">
        <v>0</v>
      </c>
      <c r="AM35" s="38" t="n">
        <v>0</v>
      </c>
      <c r="AN35" s="38" t="n">
        <v>0</v>
      </c>
      <c r="AO35" s="38" t="n">
        <v>0</v>
      </c>
      <c r="AP35" s="38" t="n">
        <v>0</v>
      </c>
      <c r="AQ35" s="38" t="n">
        <v>0</v>
      </c>
      <c r="AR35" s="38" t="n">
        <v>0</v>
      </c>
      <c r="AS35" s="38" t="n">
        <v>0</v>
      </c>
      <c r="AT35" s="38" t="n">
        <v>0</v>
      </c>
      <c r="AU35" s="38" t="n">
        <v>0</v>
      </c>
      <c r="AV35" s="38" t="n">
        <v>0</v>
      </c>
      <c r="AW35" s="38" t="n">
        <v>0</v>
      </c>
      <c r="AX35" s="38" t="n">
        <v>0</v>
      </c>
      <c r="AY35" s="38" t="n">
        <v>0</v>
      </c>
      <c r="AZ35" s="38" t="n">
        <v>0</v>
      </c>
      <c r="BA35" s="38" t="n">
        <v>0</v>
      </c>
      <c r="BB35" s="38" t="n">
        <v>0</v>
      </c>
      <c r="BC35" s="38" t="n">
        <v>0</v>
      </c>
      <c r="BD35" s="38" t="n">
        <v>0</v>
      </c>
      <c r="BE35" s="38" t="n">
        <v>0</v>
      </c>
      <c r="BF35" s="38" t="n">
        <v>0</v>
      </c>
      <c r="BG35" s="38" t="n">
        <v>0</v>
      </c>
      <c r="BH35" s="38" t="n">
        <v>0</v>
      </c>
    </row>
    <row r="36" s="38" customFormat="true" ht="12.75" hidden="false" customHeight="false" outlineLevel="0" collapsed="false">
      <c r="A36" s="37" t="n">
        <v>24</v>
      </c>
      <c r="B36" s="37" t="s">
        <v>43</v>
      </c>
      <c r="C36" s="32" t="s">
        <v>98</v>
      </c>
      <c r="D36" s="38" t="n">
        <v>0</v>
      </c>
      <c r="E36" s="38" t="n">
        <v>0</v>
      </c>
      <c r="F36" s="38" t="n">
        <v>0</v>
      </c>
      <c r="G36" s="38" t="n">
        <v>0</v>
      </c>
      <c r="H36" s="38" t="n">
        <v>0</v>
      </c>
      <c r="I36" s="38" t="n">
        <v>0</v>
      </c>
      <c r="J36" s="38" t="n">
        <v>0</v>
      </c>
      <c r="K36" s="38" t="n">
        <v>0</v>
      </c>
      <c r="L36" s="38" t="n">
        <v>0</v>
      </c>
      <c r="M36" s="38" t="n">
        <v>0</v>
      </c>
      <c r="N36" s="38" t="n">
        <v>0</v>
      </c>
      <c r="O36" s="38" t="n">
        <v>0</v>
      </c>
      <c r="P36" s="38" t="n">
        <v>0</v>
      </c>
      <c r="Q36" s="38" t="n">
        <v>0</v>
      </c>
      <c r="R36" s="38" t="n">
        <v>0</v>
      </c>
      <c r="S36" s="38" t="n">
        <v>0</v>
      </c>
      <c r="T36" s="38" t="n">
        <v>0</v>
      </c>
      <c r="U36" s="38" t="n">
        <v>0</v>
      </c>
      <c r="V36" s="38" t="n">
        <v>0</v>
      </c>
      <c r="W36" s="38" t="n">
        <v>0</v>
      </c>
      <c r="X36" s="38" t="n">
        <v>0</v>
      </c>
      <c r="Y36" s="38" t="n">
        <v>0</v>
      </c>
      <c r="Z36" s="38" t="n">
        <v>0</v>
      </c>
      <c r="AA36" s="38" t="n">
        <v>0</v>
      </c>
      <c r="AB36" s="38" t="n">
        <v>0</v>
      </c>
      <c r="AC36" s="38" t="n">
        <v>0</v>
      </c>
      <c r="AD36" s="38" t="n">
        <v>0</v>
      </c>
      <c r="AE36" s="38" t="n">
        <v>0</v>
      </c>
      <c r="AF36" s="38" t="n">
        <v>0</v>
      </c>
      <c r="AG36" s="38" t="n">
        <v>0</v>
      </c>
      <c r="AH36" s="38" t="n">
        <v>0</v>
      </c>
      <c r="AI36" s="38" t="n">
        <v>0</v>
      </c>
      <c r="AJ36" s="38" t="n">
        <v>0</v>
      </c>
      <c r="AK36" s="38" t="n">
        <v>0</v>
      </c>
      <c r="AL36" s="38" t="n">
        <v>0</v>
      </c>
      <c r="AM36" s="38" t="n">
        <v>0</v>
      </c>
      <c r="AN36" s="38" t="n">
        <v>0</v>
      </c>
      <c r="AO36" s="38" t="n">
        <v>0</v>
      </c>
      <c r="AP36" s="38" t="n">
        <v>0</v>
      </c>
      <c r="AQ36" s="38" t="n">
        <v>0</v>
      </c>
      <c r="AR36" s="38" t="n">
        <v>0</v>
      </c>
      <c r="AS36" s="38" t="n">
        <v>0</v>
      </c>
      <c r="AT36" s="38" t="n">
        <v>0</v>
      </c>
      <c r="AU36" s="38" t="n">
        <v>0</v>
      </c>
      <c r="AV36" s="38" t="n">
        <v>0</v>
      </c>
      <c r="AW36" s="38" t="n">
        <v>0</v>
      </c>
      <c r="AX36" s="38" t="n">
        <v>0</v>
      </c>
      <c r="AY36" s="38" t="n">
        <v>0</v>
      </c>
      <c r="AZ36" s="38" t="n">
        <v>0</v>
      </c>
      <c r="BA36" s="38" t="n">
        <v>0</v>
      </c>
      <c r="BB36" s="38" t="n">
        <v>0</v>
      </c>
      <c r="BC36" s="38" t="n">
        <v>0</v>
      </c>
      <c r="BD36" s="38" t="n">
        <v>0</v>
      </c>
      <c r="BE36" s="38" t="n">
        <v>0</v>
      </c>
      <c r="BF36" s="38" t="n">
        <v>0</v>
      </c>
      <c r="BG36" s="38" t="n">
        <v>0</v>
      </c>
      <c r="BH36" s="38" t="n">
        <v>0</v>
      </c>
    </row>
    <row r="37" s="38" customFormat="true" ht="22.5" hidden="false" customHeight="false" outlineLevel="0" collapsed="false">
      <c r="A37" s="37" t="n">
        <v>25</v>
      </c>
      <c r="B37" s="37" t="s">
        <v>44</v>
      </c>
      <c r="C37" s="32" t="s">
        <v>99</v>
      </c>
      <c r="D37" s="38" t="n">
        <v>0</v>
      </c>
      <c r="E37" s="38" t="n">
        <v>0</v>
      </c>
      <c r="F37" s="38" t="n">
        <v>0</v>
      </c>
      <c r="G37" s="38" t="n">
        <v>0</v>
      </c>
      <c r="H37" s="38" t="n">
        <v>0</v>
      </c>
      <c r="I37" s="38" t="n">
        <v>0</v>
      </c>
      <c r="J37" s="38" t="n">
        <v>0</v>
      </c>
      <c r="K37" s="38" t="n">
        <v>0</v>
      </c>
      <c r="L37" s="38" t="n">
        <v>0</v>
      </c>
      <c r="M37" s="38" t="n">
        <v>0</v>
      </c>
      <c r="N37" s="38" t="n">
        <v>0</v>
      </c>
      <c r="O37" s="38" t="n">
        <v>0</v>
      </c>
      <c r="P37" s="38" t="n">
        <v>0</v>
      </c>
      <c r="Q37" s="38" t="n">
        <v>0</v>
      </c>
      <c r="R37" s="38" t="n">
        <v>0</v>
      </c>
      <c r="S37" s="38" t="n">
        <v>0</v>
      </c>
      <c r="T37" s="38" t="n">
        <v>0</v>
      </c>
      <c r="U37" s="38" t="n">
        <v>0</v>
      </c>
      <c r="V37" s="38" t="n">
        <v>0</v>
      </c>
      <c r="W37" s="38" t="n">
        <v>0</v>
      </c>
      <c r="X37" s="38" t="n">
        <v>0</v>
      </c>
      <c r="Y37" s="38" t="n">
        <v>0</v>
      </c>
      <c r="Z37" s="38" t="n">
        <v>0</v>
      </c>
      <c r="AA37" s="38" t="n">
        <v>0</v>
      </c>
      <c r="AB37" s="38" t="n">
        <v>0</v>
      </c>
      <c r="AC37" s="38" t="n">
        <v>0</v>
      </c>
      <c r="AD37" s="38" t="n">
        <v>0</v>
      </c>
      <c r="AE37" s="38" t="n">
        <v>0</v>
      </c>
      <c r="AF37" s="38" t="n">
        <v>0</v>
      </c>
      <c r="AG37" s="38" t="n">
        <v>0</v>
      </c>
      <c r="AH37" s="38" t="n">
        <v>0</v>
      </c>
      <c r="AI37" s="38" t="n">
        <v>0</v>
      </c>
      <c r="AJ37" s="38" t="n">
        <v>0</v>
      </c>
      <c r="AK37" s="38" t="n">
        <v>0</v>
      </c>
      <c r="AL37" s="38" t="n">
        <v>0</v>
      </c>
      <c r="AM37" s="38" t="n">
        <v>0</v>
      </c>
      <c r="AN37" s="38" t="n">
        <v>0</v>
      </c>
      <c r="AO37" s="38" t="n">
        <v>0</v>
      </c>
      <c r="AP37" s="38" t="n">
        <v>0</v>
      </c>
      <c r="AQ37" s="38" t="n">
        <v>0</v>
      </c>
      <c r="AR37" s="38" t="n">
        <v>0</v>
      </c>
      <c r="AS37" s="38" t="n">
        <v>0</v>
      </c>
      <c r="AT37" s="38" t="n">
        <v>0</v>
      </c>
      <c r="AU37" s="38" t="n">
        <v>0</v>
      </c>
      <c r="AV37" s="38" t="n">
        <v>0</v>
      </c>
      <c r="AW37" s="38" t="n">
        <v>0</v>
      </c>
      <c r="AX37" s="38" t="n">
        <v>0</v>
      </c>
      <c r="AY37" s="38" t="n">
        <v>0</v>
      </c>
      <c r="AZ37" s="38" t="n">
        <v>0</v>
      </c>
      <c r="BA37" s="38" t="n">
        <v>0</v>
      </c>
      <c r="BB37" s="38" t="n">
        <v>0</v>
      </c>
      <c r="BC37" s="38" t="n">
        <v>0</v>
      </c>
      <c r="BD37" s="38" t="n">
        <v>0</v>
      </c>
      <c r="BE37" s="38" t="n">
        <v>0</v>
      </c>
      <c r="BF37" s="38" t="n">
        <v>0</v>
      </c>
      <c r="BG37" s="38" t="n">
        <v>0</v>
      </c>
      <c r="BH37" s="38" t="n">
        <v>0</v>
      </c>
    </row>
    <row r="38" s="38" customFormat="true" ht="22.5" hidden="false" customHeight="false" outlineLevel="0" collapsed="false">
      <c r="A38" s="37" t="n">
        <v>26</v>
      </c>
      <c r="B38" s="37" t="s">
        <v>45</v>
      </c>
      <c r="C38" s="32" t="s">
        <v>100</v>
      </c>
      <c r="D38" s="38" t="n">
        <v>0</v>
      </c>
      <c r="E38" s="38" t="n">
        <v>0</v>
      </c>
      <c r="F38" s="38" t="n">
        <v>0</v>
      </c>
      <c r="G38" s="38" t="n">
        <v>0</v>
      </c>
      <c r="H38" s="38" t="n">
        <v>0</v>
      </c>
      <c r="I38" s="38" t="n">
        <v>0</v>
      </c>
      <c r="J38" s="38" t="n">
        <v>0</v>
      </c>
      <c r="K38" s="38" t="n">
        <v>0</v>
      </c>
      <c r="L38" s="38" t="n">
        <v>0</v>
      </c>
      <c r="M38" s="38" t="n">
        <v>0</v>
      </c>
      <c r="N38" s="38" t="n">
        <v>0</v>
      </c>
      <c r="O38" s="38" t="n">
        <v>0</v>
      </c>
      <c r="P38" s="38" t="n">
        <v>0</v>
      </c>
      <c r="Q38" s="38" t="n">
        <v>0</v>
      </c>
      <c r="R38" s="38" t="n">
        <v>0</v>
      </c>
      <c r="S38" s="38" t="n">
        <v>0</v>
      </c>
      <c r="T38" s="38" t="n">
        <v>0</v>
      </c>
      <c r="U38" s="38" t="n">
        <v>0</v>
      </c>
      <c r="V38" s="38" t="n">
        <v>0</v>
      </c>
      <c r="W38" s="38" t="n">
        <v>0</v>
      </c>
      <c r="X38" s="38" t="n">
        <v>0</v>
      </c>
      <c r="Y38" s="38" t="n">
        <v>0</v>
      </c>
      <c r="Z38" s="38" t="n">
        <v>0</v>
      </c>
      <c r="AA38" s="38" t="n">
        <v>0</v>
      </c>
      <c r="AB38" s="38" t="n">
        <v>0</v>
      </c>
      <c r="AC38" s="38" t="n">
        <v>0</v>
      </c>
      <c r="AD38" s="38" t="n">
        <v>0</v>
      </c>
      <c r="AE38" s="38" t="n">
        <v>0</v>
      </c>
      <c r="AF38" s="38" t="n">
        <v>0</v>
      </c>
      <c r="AG38" s="38" t="n">
        <v>0</v>
      </c>
      <c r="AH38" s="38" t="n">
        <v>0</v>
      </c>
      <c r="AI38" s="38" t="n">
        <v>0</v>
      </c>
      <c r="AJ38" s="38" t="n">
        <v>0</v>
      </c>
      <c r="AK38" s="38" t="n">
        <v>0</v>
      </c>
      <c r="AL38" s="38" t="n">
        <v>0</v>
      </c>
      <c r="AM38" s="38" t="n">
        <v>0</v>
      </c>
      <c r="AN38" s="38" t="n">
        <v>0</v>
      </c>
      <c r="AO38" s="38" t="n">
        <v>0</v>
      </c>
      <c r="AP38" s="38" t="n">
        <v>0</v>
      </c>
      <c r="AQ38" s="38" t="n">
        <v>0</v>
      </c>
      <c r="AR38" s="38" t="n">
        <v>0</v>
      </c>
      <c r="AS38" s="38" t="n">
        <v>0</v>
      </c>
      <c r="AT38" s="38" t="n">
        <v>0</v>
      </c>
      <c r="AU38" s="38" t="n">
        <v>0</v>
      </c>
      <c r="AV38" s="38" t="n">
        <v>0</v>
      </c>
      <c r="AW38" s="38" t="n">
        <v>0</v>
      </c>
      <c r="AX38" s="38" t="n">
        <v>0</v>
      </c>
      <c r="AY38" s="38" t="n">
        <v>0</v>
      </c>
      <c r="AZ38" s="38" t="n">
        <v>0</v>
      </c>
      <c r="BA38" s="38" t="n">
        <v>0</v>
      </c>
      <c r="BB38" s="38" t="n">
        <v>0</v>
      </c>
      <c r="BC38" s="38" t="n">
        <v>0</v>
      </c>
      <c r="BD38" s="38" t="n">
        <v>0</v>
      </c>
      <c r="BE38" s="38" t="n">
        <v>0</v>
      </c>
      <c r="BF38" s="38" t="n">
        <v>0</v>
      </c>
      <c r="BG38" s="38" t="n">
        <v>0</v>
      </c>
      <c r="BH38" s="38" t="n">
        <v>0</v>
      </c>
    </row>
    <row r="39" s="38" customFormat="true" ht="12.75" hidden="false" customHeight="false" outlineLevel="0" collapsed="false">
      <c r="A39" s="37" t="n">
        <v>27</v>
      </c>
      <c r="B39" s="37" t="s">
        <v>46</v>
      </c>
      <c r="C39" s="32" t="s">
        <v>101</v>
      </c>
      <c r="D39" s="38" t="n">
        <v>0</v>
      </c>
      <c r="E39" s="38" t="n">
        <v>0</v>
      </c>
      <c r="F39" s="38" t="n">
        <v>0</v>
      </c>
      <c r="G39" s="38" t="n">
        <v>0</v>
      </c>
      <c r="H39" s="38" t="n">
        <v>0</v>
      </c>
      <c r="I39" s="38" t="n">
        <v>0</v>
      </c>
      <c r="J39" s="38" t="n">
        <v>0</v>
      </c>
      <c r="K39" s="38" t="n">
        <v>0</v>
      </c>
      <c r="L39" s="38" t="n">
        <v>0</v>
      </c>
      <c r="M39" s="38" t="n">
        <v>0</v>
      </c>
      <c r="N39" s="38" t="n">
        <v>0</v>
      </c>
      <c r="O39" s="38" t="n">
        <v>0</v>
      </c>
      <c r="P39" s="38" t="n">
        <v>0</v>
      </c>
      <c r="Q39" s="38" t="n">
        <v>0</v>
      </c>
      <c r="R39" s="38" t="n">
        <v>0</v>
      </c>
      <c r="S39" s="38" t="n">
        <v>0</v>
      </c>
      <c r="T39" s="38" t="n">
        <v>0</v>
      </c>
      <c r="U39" s="38" t="n">
        <v>0</v>
      </c>
      <c r="V39" s="38" t="n">
        <v>0</v>
      </c>
      <c r="W39" s="38" t="n">
        <v>0</v>
      </c>
      <c r="X39" s="38" t="n">
        <v>0</v>
      </c>
      <c r="Y39" s="38" t="n">
        <v>0</v>
      </c>
      <c r="Z39" s="38" t="n">
        <v>0</v>
      </c>
      <c r="AA39" s="38" t="n">
        <v>0</v>
      </c>
      <c r="AB39" s="38" t="n">
        <v>0</v>
      </c>
      <c r="AC39" s="38" t="n">
        <v>0</v>
      </c>
      <c r="AD39" s="38" t="n">
        <v>0</v>
      </c>
      <c r="AE39" s="38" t="n">
        <v>0</v>
      </c>
      <c r="AF39" s="38" t="n">
        <v>0</v>
      </c>
      <c r="AG39" s="38" t="n">
        <v>0</v>
      </c>
      <c r="AH39" s="38" t="n">
        <v>0</v>
      </c>
      <c r="AI39" s="38" t="n">
        <v>0</v>
      </c>
      <c r="AJ39" s="38" t="n">
        <v>0</v>
      </c>
      <c r="AK39" s="38" t="n">
        <v>0</v>
      </c>
      <c r="AL39" s="38" t="n">
        <v>0</v>
      </c>
      <c r="AM39" s="38" t="n">
        <v>0</v>
      </c>
      <c r="AN39" s="38" t="n">
        <v>0</v>
      </c>
      <c r="AO39" s="38" t="n">
        <v>0</v>
      </c>
      <c r="AP39" s="38" t="n">
        <v>0</v>
      </c>
      <c r="AQ39" s="38" t="n">
        <v>0</v>
      </c>
      <c r="AR39" s="38" t="n">
        <v>0</v>
      </c>
      <c r="AS39" s="38" t="n">
        <v>0</v>
      </c>
      <c r="AT39" s="38" t="n">
        <v>0</v>
      </c>
      <c r="AU39" s="38" t="n">
        <v>0</v>
      </c>
      <c r="AV39" s="38" t="n">
        <v>0</v>
      </c>
      <c r="AW39" s="38" t="n">
        <v>0</v>
      </c>
      <c r="AX39" s="38" t="n">
        <v>0</v>
      </c>
      <c r="AY39" s="38" t="n">
        <v>0</v>
      </c>
      <c r="AZ39" s="38" t="n">
        <v>0</v>
      </c>
      <c r="BA39" s="38" t="n">
        <v>0</v>
      </c>
      <c r="BB39" s="38" t="n">
        <v>0</v>
      </c>
      <c r="BC39" s="38" t="n">
        <v>0</v>
      </c>
      <c r="BD39" s="38" t="n">
        <v>0</v>
      </c>
      <c r="BE39" s="38" t="n">
        <v>0</v>
      </c>
      <c r="BF39" s="38" t="n">
        <v>0</v>
      </c>
      <c r="BG39" s="38" t="n">
        <v>0</v>
      </c>
      <c r="BH39" s="38" t="n">
        <v>0</v>
      </c>
    </row>
    <row r="40" s="38" customFormat="true" ht="12.75" hidden="false" customHeight="false" outlineLevel="0" collapsed="false">
      <c r="A40" s="37" t="n">
        <v>28</v>
      </c>
      <c r="B40" s="37" t="s">
        <v>47</v>
      </c>
      <c r="C40" s="32" t="s">
        <v>102</v>
      </c>
      <c r="D40" s="38" t="n">
        <v>0</v>
      </c>
      <c r="E40" s="38" t="n">
        <v>0</v>
      </c>
      <c r="F40" s="38" t="n">
        <v>0</v>
      </c>
      <c r="G40" s="38" t="n">
        <v>0</v>
      </c>
      <c r="H40" s="38" t="n">
        <v>0</v>
      </c>
      <c r="I40" s="38" t="n">
        <v>0</v>
      </c>
      <c r="J40" s="38" t="n">
        <v>0</v>
      </c>
      <c r="K40" s="38" t="n">
        <v>0</v>
      </c>
      <c r="L40" s="38" t="n">
        <v>0</v>
      </c>
      <c r="M40" s="38" t="n">
        <v>0</v>
      </c>
      <c r="N40" s="38" t="n">
        <v>0</v>
      </c>
      <c r="O40" s="38" t="n">
        <v>0</v>
      </c>
      <c r="P40" s="38" t="n">
        <v>0</v>
      </c>
      <c r="Q40" s="38" t="n">
        <v>0</v>
      </c>
      <c r="R40" s="38" t="n">
        <v>0</v>
      </c>
      <c r="S40" s="38" t="n">
        <v>0</v>
      </c>
      <c r="T40" s="38" t="n">
        <v>0</v>
      </c>
      <c r="U40" s="38" t="n">
        <v>0</v>
      </c>
      <c r="V40" s="38" t="n">
        <v>0</v>
      </c>
      <c r="W40" s="38" t="n">
        <v>0</v>
      </c>
      <c r="X40" s="38" t="n">
        <v>0</v>
      </c>
      <c r="Y40" s="38" t="n">
        <v>0</v>
      </c>
      <c r="Z40" s="38" t="n">
        <v>0</v>
      </c>
      <c r="AA40" s="38" t="n">
        <v>0</v>
      </c>
      <c r="AB40" s="38" t="n">
        <v>0</v>
      </c>
      <c r="AC40" s="38" t="n">
        <v>0</v>
      </c>
      <c r="AD40" s="38" t="n">
        <v>0</v>
      </c>
      <c r="AE40" s="38" t="n">
        <v>0</v>
      </c>
      <c r="AF40" s="38" t="n">
        <v>0</v>
      </c>
      <c r="AG40" s="38" t="n">
        <v>0</v>
      </c>
      <c r="AH40" s="38" t="n">
        <v>0</v>
      </c>
      <c r="AI40" s="38" t="n">
        <v>0</v>
      </c>
      <c r="AJ40" s="38" t="n">
        <v>0</v>
      </c>
      <c r="AK40" s="38" t="n">
        <v>0</v>
      </c>
      <c r="AL40" s="38" t="n">
        <v>0</v>
      </c>
      <c r="AM40" s="38" t="n">
        <v>0</v>
      </c>
      <c r="AN40" s="38" t="n">
        <v>0</v>
      </c>
      <c r="AO40" s="38" t="n">
        <v>0</v>
      </c>
      <c r="AP40" s="38" t="n">
        <v>0</v>
      </c>
      <c r="AQ40" s="38" t="n">
        <v>0</v>
      </c>
      <c r="AR40" s="38" t="n">
        <v>0</v>
      </c>
      <c r="AS40" s="38" t="n">
        <v>0</v>
      </c>
      <c r="AT40" s="38" t="n">
        <v>0</v>
      </c>
      <c r="AU40" s="38" t="n">
        <v>0</v>
      </c>
      <c r="AV40" s="38" t="n">
        <v>0</v>
      </c>
      <c r="AW40" s="38" t="n">
        <v>0</v>
      </c>
      <c r="AX40" s="38" t="n">
        <v>0</v>
      </c>
      <c r="AY40" s="38" t="n">
        <v>0</v>
      </c>
      <c r="AZ40" s="38" t="n">
        <v>0</v>
      </c>
      <c r="BA40" s="38" t="n">
        <v>0</v>
      </c>
      <c r="BB40" s="38" t="n">
        <v>0</v>
      </c>
      <c r="BC40" s="38" t="n">
        <v>0</v>
      </c>
      <c r="BD40" s="38" t="n">
        <v>0</v>
      </c>
      <c r="BE40" s="38" t="n">
        <v>0</v>
      </c>
      <c r="BF40" s="38" t="n">
        <v>0</v>
      </c>
      <c r="BG40" s="38" t="n">
        <v>0</v>
      </c>
      <c r="BH40" s="38" t="n">
        <v>0</v>
      </c>
    </row>
    <row r="41" s="38" customFormat="true" ht="22.5" hidden="false" customHeight="false" outlineLevel="0" collapsed="false">
      <c r="A41" s="37" t="n">
        <v>29</v>
      </c>
      <c r="B41" s="37" t="s">
        <v>48</v>
      </c>
      <c r="C41" s="32" t="s">
        <v>103</v>
      </c>
      <c r="D41" s="38" t="n">
        <v>0</v>
      </c>
      <c r="E41" s="38" t="n">
        <v>0</v>
      </c>
      <c r="F41" s="38" t="n">
        <v>0</v>
      </c>
      <c r="G41" s="38" t="n">
        <v>0</v>
      </c>
      <c r="H41" s="38" t="n">
        <v>0</v>
      </c>
      <c r="I41" s="38" t="n">
        <v>0</v>
      </c>
      <c r="J41" s="38" t="n">
        <v>0</v>
      </c>
      <c r="K41" s="38" t="n">
        <v>0</v>
      </c>
      <c r="L41" s="38" t="n">
        <v>0</v>
      </c>
      <c r="M41" s="38" t="n">
        <v>0</v>
      </c>
      <c r="N41" s="38" t="n">
        <v>0</v>
      </c>
      <c r="O41" s="38" t="n">
        <v>0</v>
      </c>
      <c r="P41" s="38" t="n">
        <v>0</v>
      </c>
      <c r="Q41" s="38" t="n">
        <v>0</v>
      </c>
      <c r="R41" s="38" t="n">
        <v>0</v>
      </c>
      <c r="S41" s="38" t="n">
        <v>0</v>
      </c>
      <c r="T41" s="38" t="n">
        <v>0</v>
      </c>
      <c r="U41" s="38" t="n">
        <v>0</v>
      </c>
      <c r="V41" s="38" t="n">
        <v>0</v>
      </c>
      <c r="W41" s="38" t="n">
        <v>0</v>
      </c>
      <c r="X41" s="38" t="n">
        <v>0</v>
      </c>
      <c r="Y41" s="38" t="n">
        <v>0</v>
      </c>
      <c r="Z41" s="38" t="n">
        <v>0</v>
      </c>
      <c r="AA41" s="38" t="n">
        <v>0</v>
      </c>
      <c r="AB41" s="38" t="n">
        <v>0</v>
      </c>
      <c r="AC41" s="38" t="n">
        <v>0</v>
      </c>
      <c r="AD41" s="38" t="n">
        <v>0</v>
      </c>
      <c r="AE41" s="38" t="n">
        <v>0</v>
      </c>
      <c r="AF41" s="38" t="n">
        <v>0</v>
      </c>
      <c r="AG41" s="38" t="n">
        <v>0</v>
      </c>
      <c r="AH41" s="38" t="n">
        <v>0</v>
      </c>
      <c r="AI41" s="38" t="n">
        <v>0</v>
      </c>
      <c r="AJ41" s="38" t="n">
        <v>0</v>
      </c>
      <c r="AK41" s="38" t="n">
        <v>0</v>
      </c>
      <c r="AL41" s="38" t="n">
        <v>0</v>
      </c>
      <c r="AM41" s="38" t="n">
        <v>0</v>
      </c>
      <c r="AN41" s="38" t="n">
        <v>0</v>
      </c>
      <c r="AO41" s="38" t="n">
        <v>0</v>
      </c>
      <c r="AP41" s="38" t="n">
        <v>0</v>
      </c>
      <c r="AQ41" s="38" t="n">
        <v>0</v>
      </c>
      <c r="AR41" s="38" t="n">
        <v>0</v>
      </c>
      <c r="AS41" s="38" t="n">
        <v>0</v>
      </c>
      <c r="AT41" s="38" t="n">
        <v>0</v>
      </c>
      <c r="AU41" s="38" t="n">
        <v>0</v>
      </c>
      <c r="AV41" s="38" t="n">
        <v>0</v>
      </c>
      <c r="AW41" s="38" t="n">
        <v>0</v>
      </c>
      <c r="AX41" s="38" t="n">
        <v>0</v>
      </c>
      <c r="AY41" s="38" t="n">
        <v>0</v>
      </c>
      <c r="AZ41" s="38" t="n">
        <v>0</v>
      </c>
      <c r="BA41" s="38" t="n">
        <v>0</v>
      </c>
      <c r="BB41" s="38" t="n">
        <v>0</v>
      </c>
      <c r="BC41" s="38" t="n">
        <v>0</v>
      </c>
      <c r="BD41" s="38" t="n">
        <v>0</v>
      </c>
      <c r="BE41" s="38" t="n">
        <v>0</v>
      </c>
      <c r="BF41" s="38" t="n">
        <v>0</v>
      </c>
      <c r="BG41" s="38" t="n">
        <v>0</v>
      </c>
      <c r="BH41" s="38" t="n">
        <v>0</v>
      </c>
    </row>
    <row r="42" s="38" customFormat="true" ht="22.5" hidden="false" customHeight="false" outlineLevel="0" collapsed="false">
      <c r="A42" s="37" t="n">
        <v>30</v>
      </c>
      <c r="B42" s="37" t="s">
        <v>49</v>
      </c>
      <c r="C42" s="32" t="s">
        <v>104</v>
      </c>
      <c r="D42" s="38" t="n">
        <v>0</v>
      </c>
      <c r="E42" s="38" t="n">
        <v>0</v>
      </c>
      <c r="F42" s="38" t="n">
        <v>0</v>
      </c>
      <c r="G42" s="38" t="n">
        <v>0</v>
      </c>
      <c r="H42" s="38" t="n">
        <v>0</v>
      </c>
      <c r="I42" s="38" t="n">
        <v>0</v>
      </c>
      <c r="J42" s="38" t="n">
        <v>0</v>
      </c>
      <c r="K42" s="38" t="n">
        <v>0</v>
      </c>
      <c r="L42" s="38" t="n">
        <v>0</v>
      </c>
      <c r="M42" s="38" t="n">
        <v>0</v>
      </c>
      <c r="N42" s="38" t="n">
        <v>0</v>
      </c>
      <c r="O42" s="38" t="n">
        <v>0</v>
      </c>
      <c r="P42" s="38" t="n">
        <v>0</v>
      </c>
      <c r="Q42" s="38" t="n">
        <v>0</v>
      </c>
      <c r="R42" s="38" t="n">
        <v>0</v>
      </c>
      <c r="S42" s="38" t="n">
        <v>0</v>
      </c>
      <c r="T42" s="38" t="n">
        <v>0</v>
      </c>
      <c r="U42" s="38" t="n">
        <v>0</v>
      </c>
      <c r="V42" s="38" t="n">
        <v>0</v>
      </c>
      <c r="W42" s="38" t="n">
        <v>0</v>
      </c>
      <c r="X42" s="38" t="n">
        <v>0</v>
      </c>
      <c r="Y42" s="38" t="n">
        <v>0</v>
      </c>
      <c r="Z42" s="38" t="n">
        <v>0</v>
      </c>
      <c r="AA42" s="38" t="n">
        <v>0</v>
      </c>
      <c r="AB42" s="38" t="n">
        <v>0</v>
      </c>
      <c r="AC42" s="38" t="n">
        <v>0</v>
      </c>
      <c r="AD42" s="38" t="n">
        <v>0</v>
      </c>
      <c r="AE42" s="38" t="n">
        <v>0</v>
      </c>
      <c r="AF42" s="38" t="n">
        <v>0</v>
      </c>
      <c r="AG42" s="38" t="n">
        <v>0</v>
      </c>
      <c r="AH42" s="38" t="n">
        <v>0</v>
      </c>
      <c r="AI42" s="38" t="n">
        <v>0</v>
      </c>
      <c r="AJ42" s="38" t="n">
        <v>0</v>
      </c>
      <c r="AK42" s="38" t="n">
        <v>0</v>
      </c>
      <c r="AL42" s="38" t="n">
        <v>0</v>
      </c>
      <c r="AM42" s="38" t="n">
        <v>0</v>
      </c>
      <c r="AN42" s="38" t="n">
        <v>0</v>
      </c>
      <c r="AO42" s="38" t="n">
        <v>0</v>
      </c>
      <c r="AP42" s="38" t="n">
        <v>0</v>
      </c>
      <c r="AQ42" s="38" t="n">
        <v>0</v>
      </c>
      <c r="AR42" s="38" t="n">
        <v>0</v>
      </c>
      <c r="AS42" s="38" t="n">
        <v>0</v>
      </c>
      <c r="AT42" s="38" t="n">
        <v>0</v>
      </c>
      <c r="AU42" s="38" t="n">
        <v>0</v>
      </c>
      <c r="AV42" s="38" t="n">
        <v>0</v>
      </c>
      <c r="AW42" s="38" t="n">
        <v>0</v>
      </c>
      <c r="AX42" s="38" t="n">
        <v>0</v>
      </c>
      <c r="AY42" s="38" t="n">
        <v>0</v>
      </c>
      <c r="AZ42" s="38" t="n">
        <v>0</v>
      </c>
      <c r="BA42" s="38" t="n">
        <v>0</v>
      </c>
      <c r="BB42" s="38" t="n">
        <v>0</v>
      </c>
      <c r="BC42" s="38" t="n">
        <v>0</v>
      </c>
      <c r="BD42" s="38" t="n">
        <v>0</v>
      </c>
      <c r="BE42" s="38" t="n">
        <v>0</v>
      </c>
      <c r="BF42" s="38" t="n">
        <v>0</v>
      </c>
      <c r="BG42" s="38" t="n">
        <v>0</v>
      </c>
      <c r="BH42" s="38" t="n">
        <v>0</v>
      </c>
    </row>
    <row r="43" s="38" customFormat="true" ht="22.5" hidden="false" customHeight="false" outlineLevel="0" collapsed="false">
      <c r="A43" s="37" t="n">
        <v>31</v>
      </c>
      <c r="B43" s="37" t="s">
        <v>50</v>
      </c>
      <c r="C43" s="32" t="s">
        <v>105</v>
      </c>
      <c r="D43" s="38" t="n">
        <v>0</v>
      </c>
      <c r="E43" s="38" t="n">
        <v>0</v>
      </c>
      <c r="F43" s="38" t="n">
        <v>0</v>
      </c>
      <c r="G43" s="38" t="n">
        <v>0</v>
      </c>
      <c r="H43" s="38" t="n">
        <v>0</v>
      </c>
      <c r="I43" s="38" t="n">
        <v>0</v>
      </c>
      <c r="J43" s="38" t="n">
        <v>0</v>
      </c>
      <c r="K43" s="38" t="n">
        <v>0</v>
      </c>
      <c r="L43" s="38" t="n">
        <v>0</v>
      </c>
      <c r="M43" s="38" t="n">
        <v>0</v>
      </c>
      <c r="N43" s="38" t="n">
        <v>0</v>
      </c>
      <c r="O43" s="38" t="n">
        <v>0</v>
      </c>
      <c r="P43" s="38" t="n">
        <v>0</v>
      </c>
      <c r="Q43" s="38" t="n">
        <v>0</v>
      </c>
      <c r="R43" s="38" t="n">
        <v>0</v>
      </c>
      <c r="S43" s="38" t="n">
        <v>0</v>
      </c>
      <c r="T43" s="38" t="n">
        <v>0</v>
      </c>
      <c r="U43" s="38" t="n">
        <v>0</v>
      </c>
      <c r="V43" s="38" t="n">
        <v>0</v>
      </c>
      <c r="W43" s="38" t="n">
        <v>0</v>
      </c>
      <c r="X43" s="38" t="n">
        <v>0</v>
      </c>
      <c r="Y43" s="38" t="n">
        <v>0</v>
      </c>
      <c r="Z43" s="38" t="n">
        <v>0</v>
      </c>
      <c r="AA43" s="38" t="n">
        <v>0</v>
      </c>
      <c r="AB43" s="38" t="n">
        <v>0</v>
      </c>
      <c r="AC43" s="38" t="n">
        <v>0</v>
      </c>
      <c r="AD43" s="38" t="n">
        <v>0</v>
      </c>
      <c r="AE43" s="38" t="n">
        <v>0</v>
      </c>
      <c r="AF43" s="38" t="n">
        <v>0</v>
      </c>
      <c r="AG43" s="38" t="n">
        <v>0</v>
      </c>
      <c r="AH43" s="38" t="n">
        <v>0</v>
      </c>
      <c r="AI43" s="38" t="n">
        <v>0</v>
      </c>
      <c r="AJ43" s="38" t="n">
        <v>0</v>
      </c>
      <c r="AK43" s="38" t="n">
        <v>0</v>
      </c>
      <c r="AL43" s="38" t="n">
        <v>0</v>
      </c>
      <c r="AM43" s="38" t="n">
        <v>0</v>
      </c>
      <c r="AN43" s="38" t="n">
        <v>0</v>
      </c>
      <c r="AO43" s="38" t="n">
        <v>0</v>
      </c>
      <c r="AP43" s="38" t="n">
        <v>0</v>
      </c>
      <c r="AQ43" s="38" t="n">
        <v>0</v>
      </c>
      <c r="AR43" s="38" t="n">
        <v>0</v>
      </c>
      <c r="AS43" s="38" t="n">
        <v>0</v>
      </c>
      <c r="AT43" s="38" t="n">
        <v>0</v>
      </c>
      <c r="AU43" s="38" t="n">
        <v>0</v>
      </c>
      <c r="AV43" s="38" t="n">
        <v>0</v>
      </c>
      <c r="AW43" s="38" t="n">
        <v>0</v>
      </c>
      <c r="AX43" s="38" t="n">
        <v>0</v>
      </c>
      <c r="AY43" s="38" t="n">
        <v>0</v>
      </c>
      <c r="AZ43" s="38" t="n">
        <v>0</v>
      </c>
      <c r="BA43" s="38" t="n">
        <v>0</v>
      </c>
      <c r="BB43" s="38" t="n">
        <v>0</v>
      </c>
      <c r="BC43" s="38" t="n">
        <v>0</v>
      </c>
      <c r="BD43" s="38" t="n">
        <v>0</v>
      </c>
      <c r="BE43" s="38" t="n">
        <v>0</v>
      </c>
      <c r="BF43" s="38" t="n">
        <v>0</v>
      </c>
      <c r="BG43" s="38" t="n">
        <v>0</v>
      </c>
      <c r="BH43" s="38" t="n">
        <v>0</v>
      </c>
    </row>
    <row r="44" s="38" customFormat="true" ht="22.5" hidden="false" customHeight="false" outlineLevel="0" collapsed="false">
      <c r="A44" s="37" t="n">
        <v>32</v>
      </c>
      <c r="B44" s="37" t="s">
        <v>51</v>
      </c>
      <c r="C44" s="32" t="s">
        <v>106</v>
      </c>
      <c r="D44" s="38" t="n">
        <v>0</v>
      </c>
      <c r="E44" s="38" t="n">
        <v>0</v>
      </c>
      <c r="F44" s="38" t="n">
        <v>0</v>
      </c>
      <c r="G44" s="38" t="n">
        <v>0</v>
      </c>
      <c r="H44" s="38" t="n">
        <v>0</v>
      </c>
      <c r="I44" s="38" t="n">
        <v>0</v>
      </c>
      <c r="J44" s="38" t="n">
        <v>0</v>
      </c>
      <c r="K44" s="38" t="n">
        <v>0</v>
      </c>
      <c r="L44" s="38" t="n">
        <v>0</v>
      </c>
      <c r="M44" s="38" t="n">
        <v>0</v>
      </c>
      <c r="N44" s="38" t="n">
        <v>0</v>
      </c>
      <c r="O44" s="38" t="n">
        <v>0</v>
      </c>
      <c r="P44" s="38" t="n">
        <v>0</v>
      </c>
      <c r="Q44" s="38" t="n">
        <v>0</v>
      </c>
      <c r="R44" s="38" t="n">
        <v>0</v>
      </c>
      <c r="S44" s="38" t="n">
        <v>0</v>
      </c>
      <c r="T44" s="38" t="n">
        <v>0</v>
      </c>
      <c r="U44" s="38" t="n">
        <v>0</v>
      </c>
      <c r="V44" s="38" t="n">
        <v>0</v>
      </c>
      <c r="W44" s="38" t="n">
        <v>0</v>
      </c>
      <c r="X44" s="38" t="n">
        <v>0</v>
      </c>
      <c r="Y44" s="38" t="n">
        <v>0</v>
      </c>
      <c r="Z44" s="38" t="n">
        <v>0</v>
      </c>
      <c r="AA44" s="38" t="n">
        <v>0</v>
      </c>
      <c r="AB44" s="38" t="n">
        <v>0</v>
      </c>
      <c r="AC44" s="38" t="n">
        <v>0</v>
      </c>
      <c r="AD44" s="38" t="n">
        <v>0</v>
      </c>
      <c r="AE44" s="38" t="n">
        <v>0</v>
      </c>
      <c r="AF44" s="38" t="n">
        <v>0</v>
      </c>
      <c r="AG44" s="38" t="n">
        <v>0</v>
      </c>
      <c r="AH44" s="38" t="n">
        <v>0</v>
      </c>
      <c r="AI44" s="38" t="n">
        <v>0</v>
      </c>
      <c r="AJ44" s="38" t="n">
        <v>0</v>
      </c>
      <c r="AK44" s="38" t="n">
        <v>0</v>
      </c>
      <c r="AL44" s="38" t="n">
        <v>0</v>
      </c>
      <c r="AM44" s="38" t="n">
        <v>0</v>
      </c>
      <c r="AN44" s="38" t="n">
        <v>0</v>
      </c>
      <c r="AO44" s="38" t="n">
        <v>0</v>
      </c>
      <c r="AP44" s="38" t="n">
        <v>0</v>
      </c>
      <c r="AQ44" s="38" t="n">
        <v>0</v>
      </c>
      <c r="AR44" s="38" t="n">
        <v>0</v>
      </c>
      <c r="AS44" s="38" t="n">
        <v>0</v>
      </c>
      <c r="AT44" s="38" t="n">
        <v>0</v>
      </c>
      <c r="AU44" s="38" t="n">
        <v>0</v>
      </c>
      <c r="AV44" s="38" t="n">
        <v>0</v>
      </c>
      <c r="AW44" s="38" t="n">
        <v>0</v>
      </c>
      <c r="AX44" s="38" t="n">
        <v>0</v>
      </c>
      <c r="AY44" s="38" t="n">
        <v>0</v>
      </c>
      <c r="AZ44" s="38" t="n">
        <v>0</v>
      </c>
      <c r="BA44" s="38" t="n">
        <v>0</v>
      </c>
      <c r="BB44" s="38" t="n">
        <v>0</v>
      </c>
      <c r="BC44" s="38" t="n">
        <v>0</v>
      </c>
      <c r="BD44" s="38" t="n">
        <v>0</v>
      </c>
      <c r="BE44" s="38" t="n">
        <v>0</v>
      </c>
      <c r="BF44" s="38" t="n">
        <v>0</v>
      </c>
      <c r="BG44" s="38" t="n">
        <v>0</v>
      </c>
      <c r="BH44" s="38" t="n">
        <v>0</v>
      </c>
    </row>
    <row r="45" s="38" customFormat="true" ht="12.75" hidden="false" customHeight="false" outlineLevel="0" collapsed="false">
      <c r="A45" s="37" t="n">
        <v>33</v>
      </c>
      <c r="B45" s="37" t="s">
        <v>133</v>
      </c>
      <c r="C45" s="42" t="s">
        <v>134</v>
      </c>
      <c r="D45" s="38" t="n">
        <v>0</v>
      </c>
      <c r="E45" s="38" t="n">
        <v>0</v>
      </c>
      <c r="F45" s="38" t="n">
        <v>0</v>
      </c>
      <c r="G45" s="38" t="n">
        <v>0</v>
      </c>
      <c r="H45" s="38" t="n">
        <v>0</v>
      </c>
      <c r="I45" s="38" t="n">
        <v>0</v>
      </c>
      <c r="J45" s="38" t="n">
        <v>0</v>
      </c>
      <c r="K45" s="38" t="n">
        <v>0</v>
      </c>
      <c r="L45" s="38" t="n">
        <v>0</v>
      </c>
      <c r="M45" s="38" t="n">
        <v>0</v>
      </c>
      <c r="N45" s="38" t="n">
        <v>0</v>
      </c>
      <c r="O45" s="38" t="n">
        <v>0</v>
      </c>
      <c r="P45" s="38" t="n">
        <v>0</v>
      </c>
      <c r="Q45" s="38" t="n">
        <v>0</v>
      </c>
      <c r="R45" s="38" t="n">
        <v>0</v>
      </c>
      <c r="S45" s="38" t="n">
        <v>0</v>
      </c>
      <c r="T45" s="38" t="n">
        <v>0</v>
      </c>
      <c r="U45" s="38" t="n">
        <v>0</v>
      </c>
      <c r="V45" s="38" t="n">
        <v>0</v>
      </c>
      <c r="W45" s="38" t="n">
        <v>0</v>
      </c>
      <c r="X45" s="38" t="n">
        <v>0</v>
      </c>
      <c r="Y45" s="38" t="n">
        <v>0</v>
      </c>
      <c r="Z45" s="38" t="n">
        <v>0</v>
      </c>
      <c r="AA45" s="38" t="n">
        <v>0</v>
      </c>
      <c r="AB45" s="38" t="n">
        <v>0</v>
      </c>
      <c r="AC45" s="38" t="n">
        <v>0</v>
      </c>
      <c r="AD45" s="38" t="n">
        <v>0</v>
      </c>
      <c r="AE45" s="38" t="n">
        <v>0</v>
      </c>
      <c r="AF45" s="38" t="n">
        <v>0</v>
      </c>
      <c r="AG45" s="38" t="n">
        <v>0</v>
      </c>
      <c r="AH45" s="38" t="n">
        <v>0</v>
      </c>
      <c r="AI45" s="38" t="n">
        <v>0</v>
      </c>
      <c r="AJ45" s="38" t="n">
        <v>0</v>
      </c>
      <c r="AK45" s="38" t="n">
        <v>0</v>
      </c>
      <c r="AL45" s="38" t="n">
        <v>0</v>
      </c>
      <c r="AM45" s="38" t="n">
        <v>0</v>
      </c>
      <c r="AN45" s="38" t="n">
        <v>0</v>
      </c>
      <c r="AO45" s="38" t="n">
        <v>0</v>
      </c>
      <c r="AP45" s="38" t="n">
        <v>0</v>
      </c>
      <c r="AQ45" s="38" t="n">
        <v>0</v>
      </c>
      <c r="AR45" s="38" t="n">
        <v>0</v>
      </c>
      <c r="AS45" s="38" t="n">
        <v>0</v>
      </c>
      <c r="AT45" s="38" t="n">
        <v>0</v>
      </c>
      <c r="AU45" s="38" t="n">
        <v>0</v>
      </c>
      <c r="AV45" s="38" t="n">
        <v>0</v>
      </c>
      <c r="AW45" s="38" t="n">
        <v>0</v>
      </c>
      <c r="AX45" s="38" t="n">
        <v>0</v>
      </c>
      <c r="AY45" s="38" t="n">
        <v>0</v>
      </c>
      <c r="AZ45" s="38" t="n">
        <v>0</v>
      </c>
      <c r="BA45" s="38" t="n">
        <v>0</v>
      </c>
      <c r="BB45" s="38" t="n">
        <v>0</v>
      </c>
      <c r="BC45" s="38" t="n">
        <v>0</v>
      </c>
      <c r="BD45" s="38" t="n">
        <v>0</v>
      </c>
      <c r="BE45" s="38" t="n">
        <v>0</v>
      </c>
      <c r="BF45" s="38" t="n">
        <v>0</v>
      </c>
      <c r="BG45" s="38" t="n">
        <v>0</v>
      </c>
      <c r="BH45" s="38" t="n">
        <v>0</v>
      </c>
    </row>
    <row r="46" s="38" customFormat="true" ht="12.75" hidden="false" customHeight="false" outlineLevel="0" collapsed="false">
      <c r="A46" s="37" t="n">
        <v>34</v>
      </c>
      <c r="B46" s="37" t="s">
        <v>135</v>
      </c>
      <c r="C46" s="36" t="s">
        <v>136</v>
      </c>
      <c r="D46" s="38" t="n">
        <v>0</v>
      </c>
      <c r="E46" s="38" t="n">
        <v>0</v>
      </c>
      <c r="F46" s="38" t="n">
        <v>0</v>
      </c>
      <c r="G46" s="38" t="n">
        <v>0</v>
      </c>
      <c r="H46" s="38" t="n">
        <v>0</v>
      </c>
      <c r="I46" s="38" t="n">
        <v>0</v>
      </c>
      <c r="J46" s="38" t="n">
        <v>0</v>
      </c>
      <c r="K46" s="38" t="n">
        <v>0</v>
      </c>
      <c r="L46" s="38" t="n">
        <v>0</v>
      </c>
      <c r="M46" s="38" t="n">
        <v>0</v>
      </c>
      <c r="N46" s="38" t="n">
        <v>0</v>
      </c>
      <c r="O46" s="38" t="n">
        <v>0</v>
      </c>
      <c r="P46" s="38" t="n">
        <v>0</v>
      </c>
      <c r="Q46" s="38" t="n">
        <v>0</v>
      </c>
      <c r="R46" s="38" t="n">
        <v>0</v>
      </c>
      <c r="S46" s="38" t="n">
        <v>0</v>
      </c>
      <c r="T46" s="38" t="n">
        <v>0</v>
      </c>
      <c r="U46" s="38" t="n">
        <v>0</v>
      </c>
      <c r="V46" s="38" t="n">
        <v>0</v>
      </c>
      <c r="W46" s="38" t="n">
        <v>0</v>
      </c>
      <c r="X46" s="38" t="n">
        <v>0</v>
      </c>
      <c r="Y46" s="38" t="n">
        <v>0</v>
      </c>
      <c r="Z46" s="38" t="n">
        <v>0</v>
      </c>
      <c r="AA46" s="38" t="n">
        <v>0</v>
      </c>
      <c r="AB46" s="38" t="n">
        <v>0</v>
      </c>
      <c r="AC46" s="38" t="n">
        <v>0</v>
      </c>
      <c r="AD46" s="38" t="n">
        <v>0</v>
      </c>
      <c r="AE46" s="38" t="n">
        <v>0</v>
      </c>
      <c r="AF46" s="38" t="n">
        <v>0</v>
      </c>
      <c r="AG46" s="38" t="n">
        <v>0</v>
      </c>
      <c r="AH46" s="38" t="n">
        <v>0</v>
      </c>
      <c r="AI46" s="38" t="n">
        <v>0</v>
      </c>
      <c r="AJ46" s="38" t="n">
        <v>0</v>
      </c>
      <c r="AK46" s="38" t="n">
        <v>0</v>
      </c>
      <c r="AL46" s="38" t="n">
        <v>0</v>
      </c>
      <c r="AM46" s="38" t="n">
        <v>0</v>
      </c>
      <c r="AN46" s="38" t="n">
        <v>0</v>
      </c>
      <c r="AO46" s="38" t="n">
        <v>0</v>
      </c>
      <c r="AP46" s="38" t="n">
        <v>0</v>
      </c>
      <c r="AQ46" s="38" t="n">
        <v>0</v>
      </c>
      <c r="AR46" s="38" t="n">
        <v>0</v>
      </c>
      <c r="AS46" s="38" t="n">
        <v>0</v>
      </c>
      <c r="AT46" s="38" t="n">
        <v>0</v>
      </c>
      <c r="AU46" s="38" t="n">
        <v>0</v>
      </c>
      <c r="AV46" s="38" t="n">
        <v>0</v>
      </c>
      <c r="AW46" s="38" t="n">
        <v>0</v>
      </c>
      <c r="AX46" s="38" t="n">
        <v>0</v>
      </c>
      <c r="AY46" s="38" t="n">
        <v>0</v>
      </c>
      <c r="AZ46" s="38" t="n">
        <v>0</v>
      </c>
      <c r="BA46" s="38" t="n">
        <v>0</v>
      </c>
      <c r="BB46" s="38" t="n">
        <v>0</v>
      </c>
      <c r="BC46" s="38" t="n">
        <v>0</v>
      </c>
      <c r="BD46" s="38" t="n">
        <v>0</v>
      </c>
      <c r="BE46" s="38" t="n">
        <v>0</v>
      </c>
      <c r="BF46" s="38" t="n">
        <v>0</v>
      </c>
      <c r="BG46" s="38" t="n">
        <v>0</v>
      </c>
      <c r="BH46" s="38" t="n">
        <v>0</v>
      </c>
    </row>
    <row r="47" s="38" customFormat="true" ht="12.75" hidden="false" customHeight="false" outlineLevel="0" collapsed="false">
      <c r="A47" s="37" t="n">
        <v>35</v>
      </c>
      <c r="B47" s="37" t="s">
        <v>137</v>
      </c>
      <c r="C47" s="36" t="s">
        <v>138</v>
      </c>
      <c r="D47" s="38" t="n">
        <v>0</v>
      </c>
      <c r="E47" s="38" t="n">
        <v>0</v>
      </c>
      <c r="F47" s="38" t="n">
        <v>0</v>
      </c>
      <c r="G47" s="38" t="n">
        <v>0</v>
      </c>
      <c r="H47" s="38" t="n">
        <v>0</v>
      </c>
      <c r="I47" s="38" t="n">
        <v>0</v>
      </c>
      <c r="J47" s="38" t="n">
        <v>0</v>
      </c>
      <c r="K47" s="38" t="n">
        <v>0</v>
      </c>
      <c r="L47" s="38" t="n">
        <v>0</v>
      </c>
      <c r="M47" s="38" t="n">
        <v>0</v>
      </c>
      <c r="N47" s="38" t="n">
        <v>0</v>
      </c>
      <c r="O47" s="38" t="n">
        <v>0</v>
      </c>
      <c r="P47" s="38" t="n">
        <v>0</v>
      </c>
      <c r="Q47" s="38" t="n">
        <v>0</v>
      </c>
      <c r="R47" s="38" t="n">
        <v>0</v>
      </c>
      <c r="S47" s="38" t="n">
        <v>0</v>
      </c>
      <c r="T47" s="38" t="n">
        <v>0</v>
      </c>
      <c r="U47" s="38" t="n">
        <v>0</v>
      </c>
      <c r="V47" s="38" t="n">
        <v>0</v>
      </c>
      <c r="W47" s="38" t="n">
        <v>0</v>
      </c>
      <c r="X47" s="38" t="n">
        <v>0</v>
      </c>
      <c r="Y47" s="38" t="n">
        <v>0</v>
      </c>
      <c r="Z47" s="38" t="n">
        <v>0</v>
      </c>
      <c r="AA47" s="38" t="n">
        <v>0</v>
      </c>
      <c r="AB47" s="38" t="n">
        <v>0</v>
      </c>
      <c r="AC47" s="38" t="n">
        <v>0</v>
      </c>
      <c r="AD47" s="38" t="n">
        <v>0</v>
      </c>
      <c r="AE47" s="38" t="n">
        <v>0</v>
      </c>
      <c r="AF47" s="38" t="n">
        <v>0</v>
      </c>
      <c r="AG47" s="38" t="n">
        <v>0</v>
      </c>
      <c r="AH47" s="38" t="n">
        <v>0</v>
      </c>
      <c r="AI47" s="38" t="n">
        <v>0</v>
      </c>
      <c r="AJ47" s="38" t="n">
        <v>0</v>
      </c>
      <c r="AK47" s="38" t="n">
        <v>0</v>
      </c>
      <c r="AL47" s="38" t="n">
        <v>0</v>
      </c>
      <c r="AM47" s="38" t="n">
        <v>0</v>
      </c>
      <c r="AN47" s="38" t="n">
        <v>0</v>
      </c>
      <c r="AO47" s="38" t="n">
        <v>0</v>
      </c>
      <c r="AP47" s="38" t="n">
        <v>0</v>
      </c>
      <c r="AQ47" s="38" t="n">
        <v>0</v>
      </c>
      <c r="AR47" s="38" t="n">
        <v>0</v>
      </c>
      <c r="AS47" s="38" t="n">
        <v>0</v>
      </c>
      <c r="AT47" s="38" t="n">
        <v>0</v>
      </c>
      <c r="AU47" s="38" t="n">
        <v>0</v>
      </c>
      <c r="AV47" s="38" t="n">
        <v>0</v>
      </c>
      <c r="AW47" s="38" t="n">
        <v>0</v>
      </c>
      <c r="AX47" s="38" t="n">
        <v>0</v>
      </c>
      <c r="AY47" s="38" t="n">
        <v>0</v>
      </c>
      <c r="AZ47" s="38" t="n">
        <v>0</v>
      </c>
      <c r="BA47" s="38" t="n">
        <v>0</v>
      </c>
      <c r="BB47" s="38" t="n">
        <v>0</v>
      </c>
      <c r="BC47" s="38" t="n">
        <v>0</v>
      </c>
      <c r="BD47" s="38" t="n">
        <v>0</v>
      </c>
      <c r="BE47" s="38" t="n">
        <v>0</v>
      </c>
      <c r="BF47" s="38" t="n">
        <v>0</v>
      </c>
      <c r="BG47" s="38" t="n">
        <v>0</v>
      </c>
      <c r="BH47" s="38" t="n">
        <v>0</v>
      </c>
    </row>
    <row r="48" s="38" customFormat="true" ht="12.75" hidden="false" customHeight="false" outlineLevel="0" collapsed="false">
      <c r="A48" s="37" t="n">
        <v>36</v>
      </c>
      <c r="B48" s="37" t="s">
        <v>139</v>
      </c>
      <c r="C48" s="36" t="s">
        <v>140</v>
      </c>
      <c r="D48" s="38" t="n">
        <v>0</v>
      </c>
      <c r="E48" s="38" t="n">
        <v>0</v>
      </c>
      <c r="F48" s="38" t="n">
        <v>0</v>
      </c>
      <c r="G48" s="38" t="n">
        <v>0</v>
      </c>
      <c r="H48" s="38" t="n">
        <v>0</v>
      </c>
      <c r="I48" s="38" t="n">
        <v>0</v>
      </c>
      <c r="J48" s="38" t="n">
        <v>0</v>
      </c>
      <c r="K48" s="38" t="n">
        <v>0</v>
      </c>
      <c r="L48" s="38" t="n">
        <v>0</v>
      </c>
      <c r="M48" s="38" t="n">
        <v>0</v>
      </c>
      <c r="N48" s="38" t="n">
        <v>0</v>
      </c>
      <c r="O48" s="38" t="n">
        <v>0</v>
      </c>
      <c r="P48" s="38" t="n">
        <v>0</v>
      </c>
      <c r="Q48" s="38" t="n">
        <v>0</v>
      </c>
      <c r="R48" s="38" t="n">
        <v>0</v>
      </c>
      <c r="S48" s="38" t="n">
        <v>0</v>
      </c>
      <c r="T48" s="38" t="n">
        <v>0</v>
      </c>
      <c r="U48" s="38" t="n">
        <v>0</v>
      </c>
      <c r="V48" s="38" t="n">
        <v>0</v>
      </c>
      <c r="W48" s="38" t="n">
        <v>0</v>
      </c>
      <c r="X48" s="38" t="n">
        <v>0</v>
      </c>
      <c r="Y48" s="38" t="n">
        <v>0</v>
      </c>
      <c r="Z48" s="38" t="n">
        <v>0</v>
      </c>
      <c r="AA48" s="38" t="n">
        <v>0</v>
      </c>
      <c r="AB48" s="38" t="n">
        <v>0</v>
      </c>
      <c r="AC48" s="38" t="n">
        <v>0</v>
      </c>
      <c r="AD48" s="38" t="n">
        <v>0</v>
      </c>
      <c r="AE48" s="38" t="n">
        <v>0</v>
      </c>
      <c r="AF48" s="38" t="n">
        <v>0</v>
      </c>
      <c r="AG48" s="38" t="n">
        <v>0</v>
      </c>
      <c r="AH48" s="38" t="n">
        <v>0</v>
      </c>
      <c r="AI48" s="38" t="n">
        <v>0</v>
      </c>
      <c r="AJ48" s="38" t="n">
        <v>0</v>
      </c>
      <c r="AK48" s="38" t="n">
        <v>0</v>
      </c>
      <c r="AL48" s="38" t="n">
        <v>0</v>
      </c>
      <c r="AM48" s="38" t="n">
        <v>0</v>
      </c>
      <c r="AN48" s="38" t="n">
        <v>0</v>
      </c>
      <c r="AO48" s="38" t="n">
        <v>0</v>
      </c>
      <c r="AP48" s="38" t="n">
        <v>0</v>
      </c>
      <c r="AQ48" s="38" t="n">
        <v>0</v>
      </c>
      <c r="AR48" s="38" t="n">
        <v>0</v>
      </c>
      <c r="AS48" s="38" t="n">
        <v>0</v>
      </c>
      <c r="AT48" s="38" t="n">
        <v>0</v>
      </c>
      <c r="AU48" s="38" t="n">
        <v>0</v>
      </c>
      <c r="AV48" s="38" t="n">
        <v>0</v>
      </c>
      <c r="AW48" s="38" t="n">
        <v>0</v>
      </c>
      <c r="AX48" s="38" t="n">
        <v>0</v>
      </c>
      <c r="AY48" s="38" t="n">
        <v>0</v>
      </c>
      <c r="AZ48" s="38" t="n">
        <v>0</v>
      </c>
      <c r="BA48" s="38" t="n">
        <v>0</v>
      </c>
      <c r="BB48" s="38" t="n">
        <v>0</v>
      </c>
      <c r="BC48" s="38" t="n">
        <v>0</v>
      </c>
      <c r="BD48" s="38" t="n">
        <v>0</v>
      </c>
      <c r="BE48" s="38" t="n">
        <v>0</v>
      </c>
      <c r="BF48" s="38" t="n">
        <v>0</v>
      </c>
      <c r="BG48" s="38" t="n">
        <v>0</v>
      </c>
      <c r="BH48" s="38" t="n">
        <v>0</v>
      </c>
    </row>
    <row r="49" s="38" customFormat="true" ht="12.75" hidden="false" customHeight="false" outlineLevel="0" collapsed="false">
      <c r="A49" s="37" t="n">
        <v>37</v>
      </c>
      <c r="B49" s="37" t="s">
        <v>141</v>
      </c>
      <c r="C49" s="36" t="s">
        <v>142</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row>
    <row r="50" s="38" customFormat="true" ht="12.75" hidden="false" customHeight="false" outlineLevel="0" collapsed="false">
      <c r="A50" s="37" t="n">
        <v>38</v>
      </c>
      <c r="B50" s="37" t="s">
        <v>143</v>
      </c>
      <c r="C50" s="36" t="s">
        <v>144</v>
      </c>
      <c r="D50" s="38" t="n">
        <v>0</v>
      </c>
      <c r="E50" s="38" t="n">
        <v>0</v>
      </c>
      <c r="F50" s="38" t="n">
        <v>0</v>
      </c>
      <c r="G50" s="38" t="n">
        <v>0</v>
      </c>
      <c r="H50" s="38" t="n">
        <v>0</v>
      </c>
      <c r="I50" s="38" t="n">
        <v>0</v>
      </c>
      <c r="J50" s="38" t="n">
        <v>0</v>
      </c>
      <c r="K50" s="38" t="n">
        <v>0</v>
      </c>
      <c r="L50" s="38" t="n">
        <v>0</v>
      </c>
      <c r="M50" s="38" t="n">
        <v>0</v>
      </c>
      <c r="N50" s="38" t="n">
        <v>0</v>
      </c>
      <c r="O50" s="38" t="n">
        <v>0</v>
      </c>
      <c r="P50" s="38" t="n">
        <v>0</v>
      </c>
      <c r="Q50" s="38" t="n">
        <v>0</v>
      </c>
      <c r="R50" s="38" t="n">
        <v>0</v>
      </c>
      <c r="S50" s="38" t="n">
        <v>0</v>
      </c>
      <c r="T50" s="38" t="n">
        <v>0</v>
      </c>
      <c r="U50" s="38" t="n">
        <v>0</v>
      </c>
      <c r="V50" s="38" t="n">
        <v>0</v>
      </c>
      <c r="W50" s="38" t="n">
        <v>0</v>
      </c>
      <c r="X50" s="38" t="n">
        <v>0</v>
      </c>
      <c r="Y50" s="38" t="n">
        <v>0</v>
      </c>
      <c r="Z50" s="38" t="n">
        <v>0</v>
      </c>
      <c r="AA50" s="38" t="n">
        <v>0</v>
      </c>
      <c r="AB50" s="38" t="n">
        <v>0</v>
      </c>
      <c r="AC50" s="38" t="n">
        <v>0</v>
      </c>
      <c r="AD50" s="38" t="n">
        <v>0</v>
      </c>
      <c r="AE50" s="38" t="n">
        <v>0</v>
      </c>
      <c r="AF50" s="38" t="n">
        <v>0</v>
      </c>
      <c r="AG50" s="38" t="n">
        <v>0</v>
      </c>
      <c r="AH50" s="38" t="n">
        <v>0</v>
      </c>
      <c r="AI50" s="38" t="n">
        <v>0</v>
      </c>
      <c r="AJ50" s="38" t="n">
        <v>0</v>
      </c>
      <c r="AK50" s="38" t="n">
        <v>0</v>
      </c>
      <c r="AL50" s="38" t="n">
        <v>0</v>
      </c>
      <c r="AM50" s="38" t="n">
        <v>0</v>
      </c>
      <c r="AN50" s="38" t="n">
        <v>0</v>
      </c>
      <c r="AO50" s="38" t="n">
        <v>0</v>
      </c>
      <c r="AP50" s="38" t="n">
        <v>0</v>
      </c>
      <c r="AQ50" s="38" t="n">
        <v>0</v>
      </c>
      <c r="AR50" s="38" t="n">
        <v>0</v>
      </c>
      <c r="AS50" s="38" t="n">
        <v>0</v>
      </c>
      <c r="AT50" s="38" t="n">
        <v>0</v>
      </c>
      <c r="AU50" s="38" t="n">
        <v>0</v>
      </c>
      <c r="AV50" s="38" t="n">
        <v>0</v>
      </c>
      <c r="AW50" s="38" t="n">
        <v>0</v>
      </c>
      <c r="AX50" s="38" t="n">
        <v>0</v>
      </c>
      <c r="AY50" s="38" t="n">
        <v>0</v>
      </c>
      <c r="AZ50" s="38" t="n">
        <v>0</v>
      </c>
      <c r="BA50" s="38" t="n">
        <v>0</v>
      </c>
      <c r="BB50" s="38" t="n">
        <v>0</v>
      </c>
      <c r="BC50" s="38" t="n">
        <v>0</v>
      </c>
      <c r="BD50" s="38" t="n">
        <v>0</v>
      </c>
      <c r="BE50" s="38" t="n">
        <v>0</v>
      </c>
      <c r="BF50" s="38" t="n">
        <v>0</v>
      </c>
      <c r="BG50" s="38" t="n">
        <v>0</v>
      </c>
      <c r="BH50" s="38" t="n">
        <v>0</v>
      </c>
    </row>
    <row r="51" s="38" customFormat="true" ht="12.75" hidden="false" customHeight="false" outlineLevel="0" collapsed="false">
      <c r="A51" s="37" t="n">
        <v>39</v>
      </c>
      <c r="B51" s="37" t="s">
        <v>145</v>
      </c>
      <c r="C51" s="36" t="s">
        <v>146</v>
      </c>
      <c r="D51" s="38" t="n">
        <v>0</v>
      </c>
      <c r="E51" s="38" t="n">
        <v>0</v>
      </c>
      <c r="F51" s="38" t="n">
        <v>0</v>
      </c>
      <c r="G51" s="38" t="n">
        <v>0</v>
      </c>
      <c r="H51" s="38" t="n">
        <v>0</v>
      </c>
      <c r="I51" s="38" t="n">
        <v>0</v>
      </c>
      <c r="J51" s="38" t="n">
        <v>0</v>
      </c>
      <c r="K51" s="38" t="n">
        <v>0</v>
      </c>
      <c r="L51" s="38" t="n">
        <v>0</v>
      </c>
      <c r="M51" s="38" t="n">
        <v>0</v>
      </c>
      <c r="N51" s="38" t="n">
        <v>0</v>
      </c>
      <c r="O51" s="38" t="n">
        <v>0</v>
      </c>
      <c r="P51" s="38" t="n">
        <v>0</v>
      </c>
      <c r="Q51" s="38" t="n">
        <v>0</v>
      </c>
      <c r="R51" s="38" t="n">
        <v>0</v>
      </c>
      <c r="S51" s="38" t="n">
        <v>0</v>
      </c>
      <c r="T51" s="38" t="n">
        <v>0</v>
      </c>
      <c r="U51" s="38" t="n">
        <v>0</v>
      </c>
      <c r="V51" s="38" t="n">
        <v>0</v>
      </c>
      <c r="W51" s="38" t="n">
        <v>0</v>
      </c>
      <c r="X51" s="38" t="n">
        <v>0</v>
      </c>
      <c r="Y51" s="38" t="n">
        <v>0</v>
      </c>
      <c r="Z51" s="38" t="n">
        <v>0</v>
      </c>
      <c r="AA51" s="38" t="n">
        <v>0</v>
      </c>
      <c r="AB51" s="38" t="n">
        <v>0</v>
      </c>
      <c r="AC51" s="38" t="n">
        <v>0</v>
      </c>
      <c r="AD51" s="38" t="n">
        <v>0</v>
      </c>
      <c r="AE51" s="38" t="n">
        <v>0</v>
      </c>
      <c r="AF51" s="38" t="n">
        <v>0</v>
      </c>
      <c r="AG51" s="38" t="n">
        <v>0</v>
      </c>
      <c r="AH51" s="38" t="n">
        <v>0</v>
      </c>
      <c r="AI51" s="38" t="n">
        <v>0</v>
      </c>
      <c r="AJ51" s="38" t="n">
        <v>0</v>
      </c>
      <c r="AK51" s="38" t="n">
        <v>0</v>
      </c>
      <c r="AL51" s="38" t="n">
        <v>0</v>
      </c>
      <c r="AM51" s="38" t="n">
        <v>0</v>
      </c>
      <c r="AN51" s="38" t="n">
        <v>0</v>
      </c>
      <c r="AO51" s="38" t="n">
        <v>0</v>
      </c>
      <c r="AP51" s="38" t="n">
        <v>0</v>
      </c>
      <c r="AQ51" s="38" t="n">
        <v>0</v>
      </c>
      <c r="AR51" s="38" t="n">
        <v>0</v>
      </c>
      <c r="AS51" s="38" t="n">
        <v>0</v>
      </c>
      <c r="AT51" s="38" t="n">
        <v>0</v>
      </c>
      <c r="AU51" s="38" t="n">
        <v>0</v>
      </c>
      <c r="AV51" s="38" t="n">
        <v>0</v>
      </c>
      <c r="AW51" s="38" t="n">
        <v>0</v>
      </c>
      <c r="AX51" s="38" t="n">
        <v>0</v>
      </c>
      <c r="AY51" s="38" t="n">
        <v>0</v>
      </c>
      <c r="AZ51" s="38" t="n">
        <v>0</v>
      </c>
      <c r="BA51" s="38" t="n">
        <v>0</v>
      </c>
      <c r="BB51" s="38" t="n">
        <v>0</v>
      </c>
      <c r="BC51" s="38" t="n">
        <v>0</v>
      </c>
      <c r="BD51" s="38" t="n">
        <v>0</v>
      </c>
      <c r="BE51" s="38" t="n">
        <v>0</v>
      </c>
      <c r="BF51" s="38" t="n">
        <v>0</v>
      </c>
      <c r="BG51" s="38" t="n">
        <v>0</v>
      </c>
      <c r="BH51" s="38" t="n">
        <v>0</v>
      </c>
    </row>
    <row r="52" s="38" customFormat="true" ht="12.75" hidden="false" customHeight="false" outlineLevel="0" collapsed="false">
      <c r="A52" s="37" t="n">
        <v>40</v>
      </c>
      <c r="B52" s="37" t="s">
        <v>147</v>
      </c>
      <c r="C52" s="36" t="s">
        <v>148</v>
      </c>
      <c r="D52" s="38" t="n">
        <v>0</v>
      </c>
      <c r="E52" s="38" t="n">
        <v>0</v>
      </c>
      <c r="F52" s="38" t="n">
        <v>0</v>
      </c>
      <c r="G52" s="38" t="n">
        <v>0</v>
      </c>
      <c r="H52" s="38" t="n">
        <v>0</v>
      </c>
      <c r="I52" s="38" t="n">
        <v>0</v>
      </c>
      <c r="J52" s="38" t="n">
        <v>0</v>
      </c>
      <c r="K52" s="38" t="n">
        <v>0</v>
      </c>
      <c r="L52" s="38" t="n">
        <v>0</v>
      </c>
      <c r="M52" s="38" t="n">
        <v>0</v>
      </c>
      <c r="N52" s="38" t="n">
        <v>0</v>
      </c>
      <c r="O52" s="38" t="n">
        <v>0</v>
      </c>
      <c r="P52" s="38" t="n">
        <v>0</v>
      </c>
      <c r="Q52" s="38" t="n">
        <v>0</v>
      </c>
      <c r="R52" s="38" t="n">
        <v>0</v>
      </c>
      <c r="S52" s="38" t="n">
        <v>0</v>
      </c>
      <c r="T52" s="38" t="n">
        <v>0</v>
      </c>
      <c r="U52" s="38" t="n">
        <v>0</v>
      </c>
      <c r="V52" s="38" t="n">
        <v>0</v>
      </c>
      <c r="W52" s="38" t="n">
        <v>0</v>
      </c>
      <c r="X52" s="38" t="n">
        <v>0</v>
      </c>
      <c r="Y52" s="38" t="n">
        <v>0</v>
      </c>
      <c r="Z52" s="38" t="n">
        <v>0</v>
      </c>
      <c r="AA52" s="38" t="n">
        <v>0</v>
      </c>
      <c r="AB52" s="38" t="n">
        <v>0</v>
      </c>
      <c r="AC52" s="38" t="n">
        <v>0</v>
      </c>
      <c r="AD52" s="38" t="n">
        <v>0</v>
      </c>
      <c r="AE52" s="38" t="n">
        <v>0</v>
      </c>
      <c r="AF52" s="38" t="n">
        <v>0</v>
      </c>
      <c r="AG52" s="38" t="n">
        <v>0</v>
      </c>
      <c r="AH52" s="38" t="n">
        <v>0</v>
      </c>
      <c r="AI52" s="38" t="n">
        <v>0</v>
      </c>
      <c r="AJ52" s="38" t="n">
        <v>0</v>
      </c>
      <c r="AK52" s="38" t="n">
        <v>0</v>
      </c>
      <c r="AL52" s="38" t="n">
        <v>0</v>
      </c>
      <c r="AM52" s="38" t="n">
        <v>0</v>
      </c>
      <c r="AN52" s="38" t="n">
        <v>0</v>
      </c>
      <c r="AO52" s="38" t="n">
        <v>0</v>
      </c>
      <c r="AP52" s="38" t="n">
        <v>0</v>
      </c>
      <c r="AQ52" s="38" t="n">
        <v>0</v>
      </c>
      <c r="AR52" s="38" t="n">
        <v>0</v>
      </c>
      <c r="AS52" s="38" t="n">
        <v>0</v>
      </c>
      <c r="AT52" s="38" t="n">
        <v>0</v>
      </c>
      <c r="AU52" s="38" t="n">
        <v>0</v>
      </c>
      <c r="AV52" s="38" t="n">
        <v>0</v>
      </c>
      <c r="AW52" s="38" t="n">
        <v>0</v>
      </c>
      <c r="AX52" s="38" t="n">
        <v>0</v>
      </c>
      <c r="AY52" s="38" t="n">
        <v>0</v>
      </c>
      <c r="AZ52" s="38" t="n">
        <v>0</v>
      </c>
      <c r="BA52" s="38" t="n">
        <v>0</v>
      </c>
      <c r="BB52" s="38" t="n">
        <v>0</v>
      </c>
      <c r="BC52" s="38" t="n">
        <v>0</v>
      </c>
      <c r="BD52" s="38" t="n">
        <v>0</v>
      </c>
      <c r="BE52" s="38" t="n">
        <v>0</v>
      </c>
      <c r="BF52" s="38" t="n">
        <v>0</v>
      </c>
      <c r="BG52" s="38" t="n">
        <v>0</v>
      </c>
      <c r="BH52" s="38" t="n">
        <v>0</v>
      </c>
    </row>
    <row r="53" s="38" customFormat="true" ht="12.75" hidden="false" customHeight="false" outlineLevel="0" collapsed="false">
      <c r="A53" s="37" t="n">
        <v>41</v>
      </c>
      <c r="B53" s="37" t="s">
        <v>73</v>
      </c>
      <c r="C53" s="32" t="s">
        <v>131</v>
      </c>
      <c r="D53" s="38" t="n">
        <v>47.275</v>
      </c>
      <c r="E53" s="38" t="n">
        <v>0.125</v>
      </c>
      <c r="F53" s="38" t="n">
        <v>0.136</v>
      </c>
      <c r="G53" s="38" t="n">
        <v>0.062</v>
      </c>
      <c r="H53" s="38" t="n">
        <v>145.226</v>
      </c>
      <c r="I53" s="38" t="n">
        <v>269.595</v>
      </c>
      <c r="J53" s="38" t="n">
        <v>0.716</v>
      </c>
      <c r="K53" s="38" t="n">
        <v>0.151</v>
      </c>
      <c r="L53" s="38" t="n">
        <v>0.573</v>
      </c>
      <c r="M53" s="38" t="n">
        <v>0.093</v>
      </c>
      <c r="N53" s="38" t="n">
        <v>1.912</v>
      </c>
      <c r="O53" s="38" t="n">
        <v>772.974</v>
      </c>
      <c r="P53" s="38" t="n">
        <v>78.603</v>
      </c>
      <c r="Q53" s="38" t="n">
        <v>107.843</v>
      </c>
      <c r="R53" s="38" t="n">
        <v>51.701</v>
      </c>
      <c r="S53" s="38" t="n">
        <v>18.907</v>
      </c>
      <c r="T53" s="38" t="n">
        <v>422.225</v>
      </c>
      <c r="U53" s="38" t="n">
        <v>0</v>
      </c>
      <c r="V53" s="38" t="n">
        <v>34.222</v>
      </c>
      <c r="W53" s="38" t="n">
        <v>12.349</v>
      </c>
      <c r="X53" s="38" t="n">
        <v>9.997</v>
      </c>
      <c r="Y53" s="38" t="n">
        <v>39.284</v>
      </c>
      <c r="Z53" s="38" t="n">
        <v>4.324</v>
      </c>
      <c r="AA53" s="38" t="n">
        <v>32.731</v>
      </c>
      <c r="AB53" s="38" t="n">
        <v>16.379</v>
      </c>
      <c r="AC53" s="38" t="n">
        <v>128.731</v>
      </c>
      <c r="AD53" s="38" t="n">
        <v>105.023</v>
      </c>
      <c r="AE53" s="38" t="n">
        <v>45.739</v>
      </c>
      <c r="AF53" s="38" t="n">
        <v>19.19</v>
      </c>
      <c r="AG53" s="38" t="n">
        <v>11.721</v>
      </c>
      <c r="AH53" s="38" t="n">
        <v>82.587</v>
      </c>
      <c r="AI53" s="38" t="n">
        <v>5.378</v>
      </c>
      <c r="AJ53" s="38" t="n">
        <v>2471.839</v>
      </c>
      <c r="AK53" s="38" t="n">
        <v>0</v>
      </c>
      <c r="AL53" s="38" t="n">
        <v>0</v>
      </c>
      <c r="AM53" s="38" t="n">
        <v>0</v>
      </c>
      <c r="AN53" s="38" t="n">
        <v>0</v>
      </c>
      <c r="AO53" s="38" t="n">
        <v>0</v>
      </c>
      <c r="AP53" s="38" t="n">
        <v>0</v>
      </c>
      <c r="AQ53" s="38" t="n">
        <v>0</v>
      </c>
      <c r="AR53" s="38" t="n">
        <v>0</v>
      </c>
      <c r="AS53" s="38" t="n">
        <v>0</v>
      </c>
      <c r="AT53" s="38" t="n">
        <v>0</v>
      </c>
      <c r="AU53" s="38" t="n">
        <v>0</v>
      </c>
      <c r="AV53" s="38" t="n">
        <v>0</v>
      </c>
      <c r="AW53" s="38" t="n">
        <v>0</v>
      </c>
      <c r="AX53" s="38" t="n">
        <v>0</v>
      </c>
      <c r="AY53" s="38" t="n">
        <v>0</v>
      </c>
      <c r="AZ53" s="38" t="n">
        <v>0</v>
      </c>
      <c r="BA53" s="38" t="n">
        <v>0</v>
      </c>
      <c r="BB53" s="38" t="n">
        <v>0</v>
      </c>
      <c r="BC53" s="38" t="n">
        <v>0</v>
      </c>
      <c r="BD53" s="38" t="n">
        <v>0</v>
      </c>
      <c r="BE53" s="38" t="n">
        <v>0</v>
      </c>
      <c r="BF53" s="38" t="n">
        <v>0</v>
      </c>
      <c r="BG53" s="38" t="n">
        <v>0</v>
      </c>
      <c r="BH53" s="38" t="n">
        <v>4937.611</v>
      </c>
    </row>
    <row r="54" s="38" customFormat="true" ht="22.5" hidden="false" customHeight="false" outlineLevel="0" collapsed="false">
      <c r="A54" s="13"/>
      <c r="B54" s="13"/>
      <c r="C54" s="46" t="s">
        <v>157</v>
      </c>
      <c r="D54" s="38" t="n">
        <f aca="false">D53-MrgGaz!D53</f>
        <v>0</v>
      </c>
      <c r="E54" s="38" t="n">
        <f aca="false">E53-MrgGaz!E53</f>
        <v>0</v>
      </c>
      <c r="F54" s="38" t="n">
        <f aca="false">F53-MrgGaz!F53</f>
        <v>0</v>
      </c>
      <c r="G54" s="38" t="n">
        <f aca="false">G53-MrgGaz!G53</f>
        <v>0</v>
      </c>
      <c r="H54" s="38" t="n">
        <f aca="false">H53-MrgGaz!H53</f>
        <v>0</v>
      </c>
      <c r="I54" s="38" t="n">
        <f aca="false">I53-MrgGaz!I53</f>
        <v>0</v>
      </c>
      <c r="J54" s="38" t="n">
        <f aca="false">J53-MrgGaz!J53</f>
        <v>0</v>
      </c>
      <c r="K54" s="38" t="n">
        <f aca="false">K53-MrgGaz!K53</f>
        <v>0</v>
      </c>
      <c r="L54" s="38" t="n">
        <f aca="false">L53-MrgGaz!L53</f>
        <v>0</v>
      </c>
      <c r="M54" s="38" t="n">
        <f aca="false">M53-MrgGaz!M53</f>
        <v>0</v>
      </c>
      <c r="N54" s="38" t="n">
        <f aca="false">N53-MrgGaz!N53</f>
        <v>0</v>
      </c>
      <c r="O54" s="38" t="n">
        <f aca="false">O53-MrgGaz!O53</f>
        <v>0</v>
      </c>
      <c r="P54" s="38" t="n">
        <f aca="false">P53-MrgGaz!P53</f>
        <v>0</v>
      </c>
      <c r="Q54" s="38" t="n">
        <f aca="false">Q53-MrgGaz!Q53</f>
        <v>0</v>
      </c>
      <c r="R54" s="38" t="n">
        <f aca="false">R53-MrgGaz!R53</f>
        <v>0</v>
      </c>
      <c r="S54" s="38" t="n">
        <f aca="false">S53-MrgGaz!S53</f>
        <v>0</v>
      </c>
      <c r="T54" s="38" t="n">
        <f aca="false">T53-MrgGaz!T53</f>
        <v>0</v>
      </c>
      <c r="U54" s="38" t="n">
        <f aca="false">U53-MrgGaz!U53</f>
        <v>0</v>
      </c>
      <c r="V54" s="38" t="n">
        <f aca="false">V53-MrgGaz!V53</f>
        <v>0</v>
      </c>
      <c r="W54" s="38" t="n">
        <f aca="false">W53-MrgGaz!W53</f>
        <v>0</v>
      </c>
      <c r="X54" s="38" t="n">
        <f aca="false">X53-MrgGaz!X53</f>
        <v>0</v>
      </c>
      <c r="Y54" s="38" t="n">
        <f aca="false">Y53-MrgGaz!Y53</f>
        <v>0</v>
      </c>
      <c r="Z54" s="38" t="n">
        <f aca="false">Z53-MrgGaz!Z53</f>
        <v>0</v>
      </c>
      <c r="AA54" s="38" t="n">
        <f aca="false">AA53-MrgGaz!AA53</f>
        <v>0</v>
      </c>
      <c r="AB54" s="38" t="n">
        <f aca="false">AB53-MrgGaz!AB53</f>
        <v>0</v>
      </c>
      <c r="AC54" s="38" t="n">
        <f aca="false">AC53-MrgGaz!AC53</f>
        <v>0</v>
      </c>
      <c r="AD54" s="38" t="n">
        <f aca="false">AD53-MrgGaz!AD53</f>
        <v>0</v>
      </c>
      <c r="AE54" s="38" t="n">
        <f aca="false">AE53-MrgGaz!AE53</f>
        <v>0</v>
      </c>
      <c r="AF54" s="38" t="n">
        <f aca="false">AF53-MrgGaz!AF53</f>
        <v>0</v>
      </c>
      <c r="AG54" s="38" t="n">
        <f aca="false">AG53-MrgGaz!AG53</f>
        <v>0</v>
      </c>
      <c r="AH54" s="38" t="n">
        <f aca="false">AH53-MrgGaz!AH53</f>
        <v>0</v>
      </c>
      <c r="AI54" s="38" t="n">
        <f aca="false">AI53-MrgGaz!AI53</f>
        <v>0</v>
      </c>
      <c r="AJ54" s="38" t="n">
        <f aca="false">AJ53-MrgGaz!AJ53</f>
        <v>0</v>
      </c>
      <c r="AK54" s="38" t="n">
        <f aca="false">AK53-MrgGaz!AK53</f>
        <v>0</v>
      </c>
      <c r="AL54" s="38" t="n">
        <f aca="false">AL53-MrgGaz!AL53</f>
        <v>0</v>
      </c>
      <c r="AM54" s="38" t="n">
        <f aca="false">AM53-MrgGaz!AM53</f>
        <v>0</v>
      </c>
      <c r="AN54" s="38" t="n">
        <f aca="false">AN53-MrgGaz!AN53</f>
        <v>0</v>
      </c>
      <c r="AO54" s="38" t="n">
        <f aca="false">AO53-MrgGaz!AO53</f>
        <v>0</v>
      </c>
      <c r="AP54" s="38" t="n">
        <f aca="false">AP53-MrgGaz!AP53</f>
        <v>0</v>
      </c>
      <c r="AQ54" s="38" t="n">
        <f aca="false">AQ53-MrgGaz!AQ53</f>
        <v>0</v>
      </c>
      <c r="AR54" s="38" t="n">
        <f aca="false">AR53-MrgGaz!AR53</f>
        <v>0</v>
      </c>
      <c r="AS54" s="38" t="n">
        <f aca="false">AS53-MrgGaz!AS53</f>
        <v>0</v>
      </c>
      <c r="AT54" s="38" t="n">
        <f aca="false">AT53-MrgGaz!AT53</f>
        <v>0</v>
      </c>
      <c r="AU54" s="38" t="n">
        <f aca="false">AU53-MrgGaz!AU53</f>
        <v>0</v>
      </c>
      <c r="AV54" s="38" t="n">
        <f aca="false">AV53-MrgGaz!AV53</f>
        <v>0</v>
      </c>
      <c r="AW54" s="38" t="n">
        <f aca="false">AW53-MrgGaz!AW53</f>
        <v>0</v>
      </c>
      <c r="AX54" s="38" t="n">
        <f aca="false">AX53-MrgGaz!AX53</f>
        <v>0</v>
      </c>
      <c r="AY54" s="38" t="n">
        <f aca="false">AY53-MrgGaz!AY53</f>
        <v>0</v>
      </c>
      <c r="AZ54" s="38" t="n">
        <f aca="false">AZ53-MrgGaz!AZ53</f>
        <v>0</v>
      </c>
      <c r="BA54" s="38" t="n">
        <f aca="false">BA53-MrgGaz!BA53</f>
        <v>0</v>
      </c>
      <c r="BB54" s="38" t="n">
        <f aca="false">BB53-MrgGaz!BB53</f>
        <v>0</v>
      </c>
      <c r="BC54" s="38" t="n">
        <f aca="false">BC53-MrgGaz!BC53</f>
        <v>0</v>
      </c>
      <c r="BD54" s="38" t="n">
        <f aca="false">BD53-MrgGaz!BD53</f>
        <v>0</v>
      </c>
      <c r="BE54" s="38" t="n">
        <f aca="false">BE53-MrgGaz!BE53</f>
        <v>0</v>
      </c>
      <c r="BF54" s="38" t="n">
        <f aca="false">BF53-MrgGaz!BF53</f>
        <v>0</v>
      </c>
      <c r="BG54" s="38" t="n">
        <f aca="false">BG53-MrgGaz!BG53</f>
        <v>0</v>
      </c>
      <c r="BH54" s="38" t="n">
        <f aca="false">BH53-MrgGaz!BH53</f>
        <v>0</v>
      </c>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3" width="5.13"/>
    <col collapsed="false" customWidth="true" hidden="false" outlineLevel="0" max="2" min="2" style="13" width="11.56"/>
    <col collapsed="false" customWidth="true" hidden="false" outlineLevel="0" max="3" min="3" style="13" width="36.99"/>
    <col collapsed="false" customWidth="true" hidden="false" outlineLevel="0" max="59" min="4" style="13" width="11.99"/>
    <col collapsed="false" customWidth="true" hidden="false" outlineLevel="0" max="60" min="60" style="13" width="11.13"/>
    <col collapsed="false" customWidth="false" hidden="false" outlineLevel="0" max="257" min="61" style="13" width="9.14"/>
  </cols>
  <sheetData>
    <row r="1" customFormat="false" ht="12.75" hidden="false" customHeight="false" outlineLevel="0" collapsed="false">
      <c r="A1" s="2" t="s">
        <v>0</v>
      </c>
      <c r="B1" s="15"/>
      <c r="E1" s="43"/>
      <c r="G1" s="43"/>
      <c r="I1" s="43"/>
      <c r="K1" s="43"/>
      <c r="M1" s="43"/>
      <c r="O1" s="43"/>
      <c r="Q1" s="43"/>
      <c r="S1" s="43"/>
      <c r="U1" s="43"/>
      <c r="W1" s="43"/>
      <c r="Y1" s="43"/>
      <c r="AA1" s="43"/>
      <c r="AC1" s="43"/>
      <c r="AE1" s="43"/>
      <c r="AG1" s="43"/>
      <c r="AI1" s="43"/>
      <c r="AJ1" s="43"/>
    </row>
    <row r="2" s="17" customFormat="true" ht="12.75" hidden="false" customHeight="false" outlineLevel="0" collapsed="false">
      <c r="A2" s="3" t="s">
        <v>1</v>
      </c>
      <c r="B2" s="16"/>
      <c r="E2" s="44"/>
      <c r="G2" s="44"/>
      <c r="I2" s="44"/>
      <c r="K2" s="44"/>
      <c r="M2" s="44"/>
      <c r="O2" s="44"/>
      <c r="Q2" s="44"/>
      <c r="S2" s="44"/>
      <c r="U2" s="44"/>
      <c r="W2" s="44"/>
      <c r="Y2" s="44"/>
      <c r="AA2" s="44"/>
      <c r="AC2" s="44"/>
      <c r="AE2" s="44"/>
      <c r="AG2" s="44"/>
      <c r="AI2" s="44"/>
      <c r="AJ2" s="44"/>
    </row>
    <row r="3" customFormat="false" ht="12.75" hidden="false" customHeight="false" outlineLevel="0" collapsed="false">
      <c r="A3" s="5" t="s">
        <v>2</v>
      </c>
      <c r="B3" s="15"/>
    </row>
    <row r="4" customFormat="false" ht="12.75" hidden="false" customHeight="false" outlineLevel="0" collapsed="false">
      <c r="A4" s="6"/>
      <c r="B4" s="15"/>
    </row>
    <row r="5" customFormat="false" ht="12.75" hidden="false" customHeight="false" outlineLevel="0" collapsed="false">
      <c r="A5" s="7" t="s">
        <v>3</v>
      </c>
      <c r="B5" s="15"/>
    </row>
    <row r="6" customFormat="false" ht="12.75" hidden="false" customHeight="false" outlineLevel="0" collapsed="false">
      <c r="A6" s="7" t="s">
        <v>13</v>
      </c>
    </row>
    <row r="7" customFormat="false" ht="12.75" hidden="false" customHeight="false" outlineLevel="0" collapsed="false">
      <c r="A7" s="9" t="s">
        <v>158</v>
      </c>
      <c r="B7" s="15"/>
    </row>
    <row r="8" customFormat="false" ht="12.75" hidden="false" customHeight="false" outlineLevel="0" collapsed="false">
      <c r="A8" s="19"/>
      <c r="B8" s="20"/>
    </row>
    <row r="9" customFormat="false" ht="12.75" hidden="false" customHeight="false" outlineLevel="0" collapsed="false">
      <c r="A9" s="19"/>
      <c r="B9" s="19"/>
      <c r="D9" s="21" t="s">
        <v>15</v>
      </c>
      <c r="F9" s="22"/>
      <c r="H9" s="22"/>
      <c r="J9" s="22"/>
      <c r="L9" s="22"/>
      <c r="N9" s="22"/>
      <c r="P9" s="22"/>
      <c r="R9" s="22"/>
      <c r="T9" s="22"/>
      <c r="V9" s="22"/>
      <c r="X9" s="22"/>
      <c r="Z9" s="22"/>
      <c r="AB9" s="22"/>
      <c r="AD9" s="22"/>
      <c r="AF9" s="22"/>
      <c r="AH9" s="22"/>
      <c r="AJ9" s="9" t="s">
        <v>16</v>
      </c>
      <c r="AL9" s="23"/>
      <c r="AM9" s="23"/>
      <c r="AO9" s="23"/>
      <c r="AQ9" s="23"/>
      <c r="AS9" s="23"/>
      <c r="AU9" s="23"/>
      <c r="AW9" s="23"/>
      <c r="AY9" s="23"/>
      <c r="BA9" s="23"/>
      <c r="BB9" s="23"/>
      <c r="BC9" s="23"/>
      <c r="BD9" s="23"/>
      <c r="BF9" s="23"/>
    </row>
    <row r="10" s="27" customFormat="true" ht="12.75" hidden="false" customHeight="false" outlineLevel="0" collapsed="false">
      <c r="A10" s="24"/>
      <c r="B10" s="24"/>
      <c r="C10" s="24" t="s">
        <v>17</v>
      </c>
      <c r="D10" s="25" t="n">
        <v>1</v>
      </c>
      <c r="E10" s="25" t="n">
        <v>2</v>
      </c>
      <c r="F10" s="25" t="n">
        <v>3</v>
      </c>
      <c r="G10" s="25" t="n">
        <v>4</v>
      </c>
      <c r="H10" s="25" t="n">
        <v>5</v>
      </c>
      <c r="I10" s="25" t="n">
        <v>6</v>
      </c>
      <c r="J10" s="25" t="n">
        <v>7</v>
      </c>
      <c r="K10" s="25" t="n">
        <v>8</v>
      </c>
      <c r="L10" s="25" t="n">
        <v>9</v>
      </c>
      <c r="M10" s="25" t="n">
        <v>10</v>
      </c>
      <c r="N10" s="25" t="n">
        <v>11</v>
      </c>
      <c r="O10" s="25" t="n">
        <v>12</v>
      </c>
      <c r="P10" s="25" t="n">
        <v>13</v>
      </c>
      <c r="Q10" s="25" t="n">
        <v>14</v>
      </c>
      <c r="R10" s="25" t="n">
        <v>15</v>
      </c>
      <c r="S10" s="25" t="n">
        <v>16</v>
      </c>
      <c r="T10" s="25" t="n">
        <v>17</v>
      </c>
      <c r="U10" s="25" t="n">
        <v>18</v>
      </c>
      <c r="V10" s="25" t="n">
        <v>19</v>
      </c>
      <c r="W10" s="25" t="n">
        <v>20</v>
      </c>
      <c r="X10" s="25" t="n">
        <v>21</v>
      </c>
      <c r="Y10" s="25" t="n">
        <v>22</v>
      </c>
      <c r="Z10" s="25" t="n">
        <v>23</v>
      </c>
      <c r="AA10" s="25" t="n">
        <v>24</v>
      </c>
      <c r="AB10" s="25" t="n">
        <v>25</v>
      </c>
      <c r="AC10" s="25" t="n">
        <v>26</v>
      </c>
      <c r="AD10" s="25" t="n">
        <v>27</v>
      </c>
      <c r="AE10" s="25" t="n">
        <v>28</v>
      </c>
      <c r="AF10" s="25" t="n">
        <v>29</v>
      </c>
      <c r="AG10" s="25" t="n">
        <v>30</v>
      </c>
      <c r="AH10" s="25" t="n">
        <v>31</v>
      </c>
      <c r="AI10" s="25" t="n">
        <v>32</v>
      </c>
      <c r="AJ10" s="25" t="n">
        <v>33</v>
      </c>
      <c r="AK10" s="25" t="n">
        <v>34</v>
      </c>
      <c r="AL10" s="25" t="n">
        <v>35</v>
      </c>
      <c r="AM10" s="25" t="n">
        <v>36</v>
      </c>
      <c r="AN10" s="25" t="n">
        <v>37</v>
      </c>
      <c r="AO10" s="25" t="n">
        <v>38</v>
      </c>
      <c r="AP10" s="25" t="n">
        <v>39</v>
      </c>
      <c r="AQ10" s="25" t="n">
        <v>40</v>
      </c>
      <c r="AR10" s="25" t="n">
        <v>41</v>
      </c>
      <c r="AS10" s="25" t="n">
        <v>42</v>
      </c>
      <c r="AT10" s="25" t="n">
        <v>43</v>
      </c>
      <c r="AU10" s="25" t="n">
        <v>44</v>
      </c>
      <c r="AV10" s="25" t="n">
        <v>45</v>
      </c>
      <c r="AW10" s="25" t="n">
        <v>46</v>
      </c>
      <c r="AX10" s="25" t="n">
        <v>47</v>
      </c>
      <c r="AY10" s="25" t="n">
        <v>48</v>
      </c>
      <c r="AZ10" s="25" t="n">
        <v>49</v>
      </c>
      <c r="BA10" s="25" t="n">
        <v>50</v>
      </c>
      <c r="BB10" s="26" t="n">
        <v>51</v>
      </c>
      <c r="BC10" s="26"/>
      <c r="BD10" s="26" t="n">
        <v>52</v>
      </c>
      <c r="BE10" s="26"/>
      <c r="BF10" s="26" t="n">
        <v>53</v>
      </c>
      <c r="BG10" s="26"/>
      <c r="BH10" s="25" t="n">
        <v>54</v>
      </c>
    </row>
    <row r="11" s="27" customFormat="true" ht="12.75" hidden="false" customHeight="false" outlineLevel="0" collapsed="false">
      <c r="A11" s="22" t="s">
        <v>18</v>
      </c>
      <c r="B11" s="24"/>
      <c r="C11" s="24" t="s">
        <v>19</v>
      </c>
      <c r="D11" s="25" t="s">
        <v>20</v>
      </c>
      <c r="E11" s="25" t="s">
        <v>21</v>
      </c>
      <c r="F11" s="25" t="s">
        <v>22</v>
      </c>
      <c r="G11" s="25" t="s">
        <v>23</v>
      </c>
      <c r="H11" s="25" t="s">
        <v>24</v>
      </c>
      <c r="I11" s="25" t="s">
        <v>25</v>
      </c>
      <c r="J11" s="25" t="s">
        <v>26</v>
      </c>
      <c r="K11" s="25" t="s">
        <v>27</v>
      </c>
      <c r="L11" s="25" t="s">
        <v>28</v>
      </c>
      <c r="M11" s="25" t="s">
        <v>29</v>
      </c>
      <c r="N11" s="25" t="s">
        <v>30</v>
      </c>
      <c r="O11" s="25" t="s">
        <v>31</v>
      </c>
      <c r="P11" s="25" t="s">
        <v>32</v>
      </c>
      <c r="Q11" s="25" t="s">
        <v>33</v>
      </c>
      <c r="R11" s="25" t="s">
        <v>34</v>
      </c>
      <c r="S11" s="25" t="s">
        <v>35</v>
      </c>
      <c r="T11" s="25" t="s">
        <v>36</v>
      </c>
      <c r="U11" s="25" t="s">
        <v>37</v>
      </c>
      <c r="V11" s="25" t="s">
        <v>38</v>
      </c>
      <c r="W11" s="25" t="s">
        <v>39</v>
      </c>
      <c r="X11" s="25" t="s">
        <v>40</v>
      </c>
      <c r="Y11" s="25" t="s">
        <v>41</v>
      </c>
      <c r="Z11" s="25" t="s">
        <v>42</v>
      </c>
      <c r="AA11" s="25" t="s">
        <v>43</v>
      </c>
      <c r="AB11" s="25" t="s">
        <v>44</v>
      </c>
      <c r="AC11" s="25" t="s">
        <v>45</v>
      </c>
      <c r="AD11" s="25" t="s">
        <v>46</v>
      </c>
      <c r="AE11" s="25" t="s">
        <v>47</v>
      </c>
      <c r="AF11" s="25" t="s">
        <v>48</v>
      </c>
      <c r="AG11" s="25" t="s">
        <v>49</v>
      </c>
      <c r="AH11" s="25" t="s">
        <v>50</v>
      </c>
      <c r="AI11" s="25" t="s">
        <v>51</v>
      </c>
      <c r="AJ11" s="27" t="s">
        <v>52</v>
      </c>
      <c r="AK11" s="27" t="s">
        <v>53</v>
      </c>
      <c r="AL11" s="27" t="s">
        <v>54</v>
      </c>
      <c r="AM11" s="27" t="s">
        <v>55</v>
      </c>
      <c r="AN11" s="27" t="s">
        <v>56</v>
      </c>
      <c r="AO11" s="27" t="s">
        <v>57</v>
      </c>
      <c r="AP11" s="27" t="s">
        <v>58</v>
      </c>
      <c r="AQ11" s="27" t="s">
        <v>59</v>
      </c>
      <c r="AR11" s="27" t="s">
        <v>60</v>
      </c>
      <c r="AS11" s="27" t="s">
        <v>61</v>
      </c>
      <c r="AT11" s="27" t="s">
        <v>62</v>
      </c>
      <c r="AU11" s="27" t="s">
        <v>63</v>
      </c>
      <c r="AV11" s="27" t="s">
        <v>64</v>
      </c>
      <c r="AW11" s="27" t="s">
        <v>65</v>
      </c>
      <c r="AX11" s="27" t="s">
        <v>66</v>
      </c>
      <c r="AY11" s="27" t="s">
        <v>67</v>
      </c>
      <c r="AZ11" s="27" t="s">
        <v>68</v>
      </c>
      <c r="BA11" s="27" t="s">
        <v>69</v>
      </c>
      <c r="BB11" s="30" t="s">
        <v>70</v>
      </c>
      <c r="BC11" s="30"/>
      <c r="BD11" s="30" t="s">
        <v>71</v>
      </c>
      <c r="BE11" s="30"/>
      <c r="BF11" s="30" t="s">
        <v>72</v>
      </c>
      <c r="BG11" s="30"/>
      <c r="BH11" s="27" t="s">
        <v>73</v>
      </c>
    </row>
    <row r="12" s="36" customFormat="true" ht="66.75" hidden="false" customHeight="true" outlineLevel="0" collapsed="false">
      <c r="A12" s="22" t="s">
        <v>17</v>
      </c>
      <c r="B12" s="31" t="s">
        <v>19</v>
      </c>
      <c r="C12" s="31" t="s">
        <v>74</v>
      </c>
      <c r="D12" s="32" t="s">
        <v>75</v>
      </c>
      <c r="E12" s="32" t="s">
        <v>76</v>
      </c>
      <c r="F12" s="32" t="s">
        <v>77</v>
      </c>
      <c r="G12" s="32" t="s">
        <v>78</v>
      </c>
      <c r="H12" s="33" t="s">
        <v>79</v>
      </c>
      <c r="I12" s="33" t="s">
        <v>80</v>
      </c>
      <c r="J12" s="33" t="s">
        <v>81</v>
      </c>
      <c r="K12" s="33" t="s">
        <v>82</v>
      </c>
      <c r="L12" s="33" t="s">
        <v>83</v>
      </c>
      <c r="M12" s="33" t="s">
        <v>84</v>
      </c>
      <c r="N12" s="33" t="s">
        <v>85</v>
      </c>
      <c r="O12" s="33" t="s">
        <v>86</v>
      </c>
      <c r="P12" s="33" t="s">
        <v>87</v>
      </c>
      <c r="Q12" s="33" t="s">
        <v>88</v>
      </c>
      <c r="R12" s="33" t="s">
        <v>89</v>
      </c>
      <c r="S12" s="33" t="s">
        <v>90</v>
      </c>
      <c r="T12" s="33" t="s">
        <v>91</v>
      </c>
      <c r="U12" s="33" t="s">
        <v>92</v>
      </c>
      <c r="V12" s="33" t="s">
        <v>93</v>
      </c>
      <c r="W12" s="33" t="s">
        <v>94</v>
      </c>
      <c r="X12" s="33" t="s">
        <v>95</v>
      </c>
      <c r="Y12" s="33" t="s">
        <v>96</v>
      </c>
      <c r="Z12" s="33" t="s">
        <v>97</v>
      </c>
      <c r="AA12" s="33" t="s">
        <v>98</v>
      </c>
      <c r="AB12" s="33" t="s">
        <v>99</v>
      </c>
      <c r="AC12" s="33" t="s">
        <v>100</v>
      </c>
      <c r="AD12" s="33" t="s">
        <v>101</v>
      </c>
      <c r="AE12" s="33" t="s">
        <v>102</v>
      </c>
      <c r="AF12" s="33" t="s">
        <v>103</v>
      </c>
      <c r="AG12" s="33" t="s">
        <v>104</v>
      </c>
      <c r="AH12" s="33" t="s">
        <v>105</v>
      </c>
      <c r="AI12" s="33" t="s">
        <v>106</v>
      </c>
      <c r="AJ12" s="33" t="s">
        <v>107</v>
      </c>
      <c r="AK12" s="33" t="s">
        <v>108</v>
      </c>
      <c r="AL12" s="33" t="s">
        <v>109</v>
      </c>
      <c r="AM12" s="33" t="s">
        <v>110</v>
      </c>
      <c r="AN12" s="33" t="s">
        <v>111</v>
      </c>
      <c r="AO12" s="33" t="s">
        <v>112</v>
      </c>
      <c r="AP12" s="33" t="s">
        <v>113</v>
      </c>
      <c r="AQ12" s="33" t="s">
        <v>114</v>
      </c>
      <c r="AR12" s="33" t="s">
        <v>115</v>
      </c>
      <c r="AS12" s="33" t="s">
        <v>116</v>
      </c>
      <c r="AT12" s="33" t="s">
        <v>117</v>
      </c>
      <c r="AU12" s="33" t="s">
        <v>118</v>
      </c>
      <c r="AV12" s="33" t="s">
        <v>119</v>
      </c>
      <c r="AW12" s="33" t="s">
        <v>120</v>
      </c>
      <c r="AX12" s="33" t="s">
        <v>121</v>
      </c>
      <c r="AY12" s="33" t="s">
        <v>122</v>
      </c>
      <c r="AZ12" s="33" t="s">
        <v>123</v>
      </c>
      <c r="BA12" s="33" t="s">
        <v>124</v>
      </c>
      <c r="BB12" s="33" t="s">
        <v>125</v>
      </c>
      <c r="BC12" s="33" t="s">
        <v>126</v>
      </c>
      <c r="BD12" s="33" t="s">
        <v>127</v>
      </c>
      <c r="BE12" s="33" t="s">
        <v>128</v>
      </c>
      <c r="BF12" s="33" t="s">
        <v>129</v>
      </c>
      <c r="BG12" s="33" t="s">
        <v>130</v>
      </c>
      <c r="BH12" s="33" t="s">
        <v>131</v>
      </c>
      <c r="BI12" s="45"/>
    </row>
    <row r="13" s="38" customFormat="true" ht="12.75" hidden="false" customHeight="false" outlineLevel="0" collapsed="false">
      <c r="A13" s="37" t="n">
        <v>1</v>
      </c>
      <c r="B13" s="37" t="s">
        <v>20</v>
      </c>
      <c r="C13" s="32" t="s">
        <v>75</v>
      </c>
      <c r="D13" s="38" t="n">
        <v>0</v>
      </c>
      <c r="E13" s="38" t="n">
        <v>0</v>
      </c>
      <c r="F13" s="38" t="n">
        <v>0</v>
      </c>
      <c r="G13" s="38" t="n">
        <v>0</v>
      </c>
      <c r="H13" s="38" t="n">
        <v>0</v>
      </c>
      <c r="I13" s="38" t="n">
        <v>0</v>
      </c>
      <c r="J13" s="38" t="n">
        <v>0</v>
      </c>
      <c r="K13" s="38" t="n">
        <v>0</v>
      </c>
      <c r="L13" s="38" t="n">
        <v>0</v>
      </c>
      <c r="M13" s="38" t="n">
        <v>0</v>
      </c>
      <c r="N13" s="38" t="n">
        <v>0</v>
      </c>
      <c r="O13" s="38" t="n">
        <v>0</v>
      </c>
      <c r="P13" s="38" t="n">
        <v>0</v>
      </c>
      <c r="Q13" s="38" t="n">
        <v>0</v>
      </c>
      <c r="R13" s="38" t="n">
        <v>0</v>
      </c>
      <c r="S13" s="38" t="n">
        <v>0</v>
      </c>
      <c r="T13" s="38" t="n">
        <v>0</v>
      </c>
      <c r="U13" s="38" t="n">
        <v>0</v>
      </c>
      <c r="V13" s="38" t="n">
        <v>0</v>
      </c>
      <c r="W13" s="38" t="n">
        <v>0</v>
      </c>
      <c r="X13" s="38" t="n">
        <v>0</v>
      </c>
      <c r="Y13" s="38" t="n">
        <v>0</v>
      </c>
      <c r="Z13" s="38" t="n">
        <v>0</v>
      </c>
      <c r="AA13" s="38" t="n">
        <v>0</v>
      </c>
      <c r="AB13" s="38" t="n">
        <v>0</v>
      </c>
      <c r="AC13" s="38" t="n">
        <v>0</v>
      </c>
      <c r="AD13" s="38" t="n">
        <v>0</v>
      </c>
      <c r="AE13" s="38" t="n">
        <v>0</v>
      </c>
      <c r="AF13" s="38" t="n">
        <v>0</v>
      </c>
      <c r="AG13" s="38" t="n">
        <v>0</v>
      </c>
      <c r="AH13" s="38" t="n">
        <v>0</v>
      </c>
      <c r="AI13" s="38" t="n">
        <v>0</v>
      </c>
      <c r="AJ13" s="38" t="n">
        <v>0</v>
      </c>
      <c r="AK13" s="38" t="n">
        <v>0</v>
      </c>
      <c r="AL13" s="38" t="n">
        <v>0</v>
      </c>
      <c r="AM13" s="38" t="n">
        <v>0</v>
      </c>
      <c r="AN13" s="38" t="n">
        <v>0</v>
      </c>
      <c r="AO13" s="38" t="n">
        <v>0</v>
      </c>
      <c r="AP13" s="38" t="n">
        <v>0</v>
      </c>
      <c r="AQ13" s="38" t="n">
        <v>0</v>
      </c>
      <c r="AR13" s="38" t="n">
        <v>0</v>
      </c>
      <c r="AS13" s="38" t="n">
        <v>0</v>
      </c>
      <c r="AT13" s="38" t="n">
        <v>0</v>
      </c>
      <c r="AU13" s="38" t="n">
        <v>0</v>
      </c>
      <c r="AV13" s="38" t="n">
        <v>0</v>
      </c>
      <c r="AW13" s="38" t="n">
        <v>0</v>
      </c>
      <c r="AX13" s="38" t="n">
        <v>0</v>
      </c>
      <c r="AY13" s="38" t="n">
        <v>0</v>
      </c>
      <c r="AZ13" s="38" t="n">
        <v>0</v>
      </c>
      <c r="BA13" s="38" t="n">
        <v>0</v>
      </c>
      <c r="BB13" s="38" t="n">
        <v>0</v>
      </c>
      <c r="BC13" s="38" t="n">
        <v>0</v>
      </c>
      <c r="BD13" s="38" t="n">
        <v>0</v>
      </c>
      <c r="BE13" s="38" t="n">
        <v>0</v>
      </c>
      <c r="BF13" s="38" t="n">
        <v>0</v>
      </c>
      <c r="BG13" s="38" t="n">
        <v>0</v>
      </c>
      <c r="BH13" s="38" t="n">
        <v>0</v>
      </c>
    </row>
    <row r="14" s="38" customFormat="true" ht="12.75" hidden="false" customHeight="false" outlineLevel="0" collapsed="false">
      <c r="A14" s="37" t="n">
        <v>2</v>
      </c>
      <c r="B14" s="37" t="s">
        <v>21</v>
      </c>
      <c r="C14" s="32" t="s">
        <v>76</v>
      </c>
      <c r="D14" s="38" t="n">
        <v>6.9833227976</v>
      </c>
      <c r="E14" s="38" t="n">
        <v>0.1031069149</v>
      </c>
      <c r="F14" s="38" t="n">
        <v>0.0263267102</v>
      </c>
      <c r="G14" s="38" t="n">
        <v>0.0560340664</v>
      </c>
      <c r="H14" s="38" t="n">
        <v>0.6626567191</v>
      </c>
      <c r="I14" s="38" t="n">
        <v>0.4799013415</v>
      </c>
      <c r="J14" s="38" t="n">
        <v>1.6269093792</v>
      </c>
      <c r="K14" s="38" t="n">
        <v>0.5745204404</v>
      </c>
      <c r="L14" s="38" t="n">
        <v>0.5332899272</v>
      </c>
      <c r="M14" s="38" t="n">
        <v>0.3633720929</v>
      </c>
      <c r="N14" s="38" t="n">
        <v>0.0274238886</v>
      </c>
      <c r="O14" s="38" t="n">
        <v>25.432159037</v>
      </c>
      <c r="P14" s="38" t="n">
        <v>0.6266113481</v>
      </c>
      <c r="Q14" s="38" t="n">
        <v>0.3467361962</v>
      </c>
      <c r="R14" s="38" t="n">
        <v>0.9479899155</v>
      </c>
      <c r="S14" s="38" t="n">
        <v>0.5005249523</v>
      </c>
      <c r="T14" s="38" t="n">
        <v>0.8048387766</v>
      </c>
      <c r="U14" s="38" t="n">
        <v>0</v>
      </c>
      <c r="V14" s="38" t="n">
        <v>0.8629056861</v>
      </c>
      <c r="W14" s="38" t="n">
        <v>0.5749994116</v>
      </c>
      <c r="X14" s="38" t="n">
        <v>0.0384457967</v>
      </c>
      <c r="Y14" s="38" t="n">
        <v>0.3481285545</v>
      </c>
      <c r="Z14" s="38" t="n">
        <v>0.1444710945</v>
      </c>
      <c r="AA14" s="38" t="n">
        <v>0.4641788319</v>
      </c>
      <c r="AB14" s="38" t="n">
        <v>0.7160954297</v>
      </c>
      <c r="AC14" s="38" t="n">
        <v>0.4494476814</v>
      </c>
      <c r="AD14" s="38" t="n">
        <v>0.5814933706</v>
      </c>
      <c r="AE14" s="38" t="n">
        <v>0.5916631555</v>
      </c>
      <c r="AF14" s="38" t="n">
        <v>0.2149299926</v>
      </c>
      <c r="AG14" s="38" t="n">
        <v>0.7202780739</v>
      </c>
      <c r="AH14" s="38" t="n">
        <v>0.3801695031</v>
      </c>
      <c r="AI14" s="38" t="n">
        <v>0.0623720812</v>
      </c>
      <c r="AJ14" s="38" t="n">
        <v>14.927244707</v>
      </c>
      <c r="AK14" s="38" t="n">
        <v>0</v>
      </c>
      <c r="AL14" s="38" t="n">
        <v>0</v>
      </c>
      <c r="AM14" s="38" t="n">
        <v>0</v>
      </c>
      <c r="AN14" s="38" t="n">
        <v>0</v>
      </c>
      <c r="AO14" s="38" t="n">
        <v>0</v>
      </c>
      <c r="AP14" s="38" t="n">
        <v>0</v>
      </c>
      <c r="AQ14" s="38" t="n">
        <v>0</v>
      </c>
      <c r="AR14" s="38" t="n">
        <v>0</v>
      </c>
      <c r="AS14" s="38" t="n">
        <v>0.8737382334</v>
      </c>
      <c r="AT14" s="38" t="n">
        <v>0</v>
      </c>
      <c r="AU14" s="38" t="n">
        <v>0.0113727824</v>
      </c>
      <c r="AV14" s="38" t="n">
        <v>0.1417921972</v>
      </c>
      <c r="AW14" s="38" t="n">
        <v>0</v>
      </c>
      <c r="AX14" s="38" t="n">
        <v>0</v>
      </c>
      <c r="AY14" s="38" t="n">
        <v>0</v>
      </c>
      <c r="AZ14" s="38" t="n">
        <v>0</v>
      </c>
      <c r="BA14" s="38" t="n">
        <v>0</v>
      </c>
      <c r="BB14" s="38" t="n">
        <v>16.756661557</v>
      </c>
      <c r="BC14" s="38" t="n">
        <v>11.462887355</v>
      </c>
      <c r="BD14" s="38" t="n">
        <v>0</v>
      </c>
      <c r="BE14" s="38" t="n">
        <v>0</v>
      </c>
      <c r="BF14" s="38" t="n">
        <v>0</v>
      </c>
      <c r="BG14" s="38" t="n">
        <v>0</v>
      </c>
      <c r="BH14" s="38" t="n">
        <v>90.419</v>
      </c>
    </row>
    <row r="15" s="38" customFormat="true" ht="12.75" hidden="false" customHeight="false" outlineLevel="0" collapsed="false">
      <c r="A15" s="37" t="n">
        <v>3</v>
      </c>
      <c r="B15" s="37" t="s">
        <v>22</v>
      </c>
      <c r="C15" s="32" t="s">
        <v>77</v>
      </c>
      <c r="D15" s="38" t="n">
        <v>0</v>
      </c>
      <c r="E15" s="38" t="n">
        <v>0</v>
      </c>
      <c r="F15" s="38" t="n">
        <v>0</v>
      </c>
      <c r="G15" s="38" t="n">
        <v>0</v>
      </c>
      <c r="H15" s="38" t="n">
        <v>0</v>
      </c>
      <c r="I15" s="38" t="n">
        <v>0</v>
      </c>
      <c r="J15" s="38" t="n">
        <v>0</v>
      </c>
      <c r="K15" s="38" t="n">
        <v>0</v>
      </c>
      <c r="L15" s="38" t="n">
        <v>0</v>
      </c>
      <c r="M15" s="38" t="n">
        <v>0</v>
      </c>
      <c r="N15" s="38" t="n">
        <v>0</v>
      </c>
      <c r="O15" s="38" t="n">
        <v>0</v>
      </c>
      <c r="P15" s="38" t="n">
        <v>0</v>
      </c>
      <c r="Q15" s="38" t="n">
        <v>0</v>
      </c>
      <c r="R15" s="38" t="n">
        <v>0</v>
      </c>
      <c r="S15" s="38" t="n">
        <v>0</v>
      </c>
      <c r="T15" s="38" t="n">
        <v>0</v>
      </c>
      <c r="U15" s="38" t="n">
        <v>0</v>
      </c>
      <c r="V15" s="38" t="n">
        <v>0</v>
      </c>
      <c r="W15" s="38" t="n">
        <v>0</v>
      </c>
      <c r="X15" s="38" t="n">
        <v>0</v>
      </c>
      <c r="Y15" s="38" t="n">
        <v>0</v>
      </c>
      <c r="Z15" s="38" t="n">
        <v>0</v>
      </c>
      <c r="AA15" s="38" t="n">
        <v>0</v>
      </c>
      <c r="AB15" s="38" t="n">
        <v>0</v>
      </c>
      <c r="AC15" s="38" t="n">
        <v>0</v>
      </c>
      <c r="AD15" s="38" t="n">
        <v>0</v>
      </c>
      <c r="AE15" s="38" t="n">
        <v>0</v>
      </c>
      <c r="AF15" s="38" t="n">
        <v>0</v>
      </c>
      <c r="AG15" s="38" t="n">
        <v>0</v>
      </c>
      <c r="AH15" s="38" t="n">
        <v>0</v>
      </c>
      <c r="AI15" s="38" t="n">
        <v>0</v>
      </c>
      <c r="AJ15" s="38" t="n">
        <v>0</v>
      </c>
      <c r="AK15" s="38" t="n">
        <v>0</v>
      </c>
      <c r="AL15" s="38" t="n">
        <v>0</v>
      </c>
      <c r="AM15" s="38" t="n">
        <v>0</v>
      </c>
      <c r="AN15" s="38" t="n">
        <v>0</v>
      </c>
      <c r="AO15" s="38" t="n">
        <v>0</v>
      </c>
      <c r="AP15" s="38" t="n">
        <v>0</v>
      </c>
      <c r="AQ15" s="38" t="n">
        <v>0</v>
      </c>
      <c r="AR15" s="38" t="n">
        <v>0</v>
      </c>
      <c r="AS15" s="38" t="n">
        <v>0</v>
      </c>
      <c r="AT15" s="38" t="n">
        <v>0</v>
      </c>
      <c r="AU15" s="38" t="n">
        <v>0</v>
      </c>
      <c r="AV15" s="38" t="n">
        <v>0</v>
      </c>
      <c r="AW15" s="38" t="n">
        <v>0</v>
      </c>
      <c r="AX15" s="38" t="n">
        <v>0</v>
      </c>
      <c r="AY15" s="38" t="n">
        <v>0</v>
      </c>
      <c r="AZ15" s="38" t="n">
        <v>0</v>
      </c>
      <c r="BA15" s="38" t="n">
        <v>0</v>
      </c>
      <c r="BB15" s="38" t="n">
        <v>0</v>
      </c>
      <c r="BC15" s="38" t="n">
        <v>0</v>
      </c>
      <c r="BD15" s="38" t="n">
        <v>0</v>
      </c>
      <c r="BE15" s="38" t="n">
        <v>0</v>
      </c>
      <c r="BF15" s="38" t="n">
        <v>0</v>
      </c>
      <c r="BG15" s="38" t="n">
        <v>0</v>
      </c>
      <c r="BH15" s="38" t="n">
        <v>0</v>
      </c>
    </row>
    <row r="16" s="38" customFormat="true" ht="12.75" hidden="false" customHeight="false" outlineLevel="0" collapsed="false">
      <c r="A16" s="37" t="n">
        <v>4</v>
      </c>
      <c r="B16" s="37" t="s">
        <v>23</v>
      </c>
      <c r="C16" s="32" t="s">
        <v>78</v>
      </c>
      <c r="D16" s="38" t="n">
        <v>0</v>
      </c>
      <c r="E16" s="38" t="n">
        <v>0</v>
      </c>
      <c r="F16" s="38" t="n">
        <v>0</v>
      </c>
      <c r="G16" s="38" t="n">
        <v>0</v>
      </c>
      <c r="H16" s="38" t="n">
        <v>0</v>
      </c>
      <c r="I16" s="38" t="n">
        <v>0</v>
      </c>
      <c r="J16" s="38" t="n">
        <v>0</v>
      </c>
      <c r="K16" s="38" t="n">
        <v>0</v>
      </c>
      <c r="L16" s="38" t="n">
        <v>0</v>
      </c>
      <c r="M16" s="38" t="n">
        <v>0</v>
      </c>
      <c r="N16" s="38" t="n">
        <v>0</v>
      </c>
      <c r="O16" s="38" t="n">
        <v>0</v>
      </c>
      <c r="P16" s="38" t="n">
        <v>0</v>
      </c>
      <c r="Q16" s="38" t="n">
        <v>0</v>
      </c>
      <c r="R16" s="38" t="n">
        <v>0</v>
      </c>
      <c r="S16" s="38" t="n">
        <v>0</v>
      </c>
      <c r="T16" s="38" t="n">
        <v>0</v>
      </c>
      <c r="U16" s="38" t="n">
        <v>0</v>
      </c>
      <c r="V16" s="38" t="n">
        <v>0</v>
      </c>
      <c r="W16" s="38" t="n">
        <v>0</v>
      </c>
      <c r="X16" s="38" t="n">
        <v>0</v>
      </c>
      <c r="Y16" s="38" t="n">
        <v>0</v>
      </c>
      <c r="Z16" s="38" t="n">
        <v>0</v>
      </c>
      <c r="AA16" s="38" t="n">
        <v>0</v>
      </c>
      <c r="AB16" s="38" t="n">
        <v>0</v>
      </c>
      <c r="AC16" s="38" t="n">
        <v>0</v>
      </c>
      <c r="AD16" s="38" t="n">
        <v>0</v>
      </c>
      <c r="AE16" s="38" t="n">
        <v>0</v>
      </c>
      <c r="AF16" s="38" t="n">
        <v>0</v>
      </c>
      <c r="AG16" s="38" t="n">
        <v>0</v>
      </c>
      <c r="AH16" s="38" t="n">
        <v>0</v>
      </c>
      <c r="AI16" s="38" t="n">
        <v>0</v>
      </c>
      <c r="AJ16" s="38" t="n">
        <v>0</v>
      </c>
      <c r="AK16" s="38" t="n">
        <v>0</v>
      </c>
      <c r="AL16" s="38" t="n">
        <v>0</v>
      </c>
      <c r="AM16" s="38" t="n">
        <v>0</v>
      </c>
      <c r="AN16" s="38" t="n">
        <v>0</v>
      </c>
      <c r="AO16" s="38" t="n">
        <v>0</v>
      </c>
      <c r="AP16" s="38" t="n">
        <v>0</v>
      </c>
      <c r="AQ16" s="38" t="n">
        <v>0</v>
      </c>
      <c r="AR16" s="38" t="n">
        <v>0</v>
      </c>
      <c r="AS16" s="38" t="n">
        <v>0</v>
      </c>
      <c r="AT16" s="38" t="n">
        <v>0</v>
      </c>
      <c r="AU16" s="38" t="n">
        <v>0</v>
      </c>
      <c r="AV16" s="38" t="n">
        <v>0</v>
      </c>
      <c r="AW16" s="38" t="n">
        <v>0</v>
      </c>
      <c r="AX16" s="38" t="n">
        <v>0</v>
      </c>
      <c r="AY16" s="38" t="n">
        <v>0</v>
      </c>
      <c r="AZ16" s="38" t="n">
        <v>0</v>
      </c>
      <c r="BA16" s="38" t="n">
        <v>0</v>
      </c>
      <c r="BB16" s="38" t="n">
        <v>0</v>
      </c>
      <c r="BC16" s="38" t="n">
        <v>0</v>
      </c>
      <c r="BD16" s="38" t="n">
        <v>0</v>
      </c>
      <c r="BE16" s="38" t="n">
        <v>0</v>
      </c>
      <c r="BF16" s="38" t="n">
        <v>0</v>
      </c>
      <c r="BG16" s="38" t="n">
        <v>0</v>
      </c>
      <c r="BH16" s="38" t="n">
        <v>0</v>
      </c>
    </row>
    <row r="17" s="38" customFormat="true" ht="22.5" hidden="false" customHeight="false" outlineLevel="0" collapsed="false">
      <c r="A17" s="37" t="n">
        <v>5</v>
      </c>
      <c r="B17" s="37" t="s">
        <v>24</v>
      </c>
      <c r="C17" s="32" t="s">
        <v>79</v>
      </c>
      <c r="D17" s="38" t="n">
        <v>0.4430691259</v>
      </c>
      <c r="E17" s="38" t="n">
        <v>0.0273877079</v>
      </c>
      <c r="F17" s="38" t="n">
        <v>0.0065030434</v>
      </c>
      <c r="G17" s="38" t="n">
        <v>0.0095506256</v>
      </c>
      <c r="H17" s="38" t="n">
        <v>0.2918354802</v>
      </c>
      <c r="I17" s="38" t="n">
        <v>0.0745629573</v>
      </c>
      <c r="J17" s="38" t="n">
        <v>0.8061214172</v>
      </c>
      <c r="K17" s="38" t="n">
        <v>0.3389217598</v>
      </c>
      <c r="L17" s="38" t="n">
        <v>0.5869306476</v>
      </c>
      <c r="M17" s="38" t="n">
        <v>0.2308963951</v>
      </c>
      <c r="N17" s="38" t="n">
        <v>0.0055991404</v>
      </c>
      <c r="O17" s="38" t="n">
        <v>3.4552224789</v>
      </c>
      <c r="P17" s="38" t="n">
        <v>0.0673898314</v>
      </c>
      <c r="Q17" s="38" t="n">
        <v>0.0341547452</v>
      </c>
      <c r="R17" s="38" t="n">
        <v>0.1166641459</v>
      </c>
      <c r="S17" s="38" t="n">
        <v>0.1668356217</v>
      </c>
      <c r="T17" s="38" t="n">
        <v>0.1149932141</v>
      </c>
      <c r="U17" s="38" t="n">
        <v>0</v>
      </c>
      <c r="V17" s="38" t="n">
        <v>0.1752658374</v>
      </c>
      <c r="W17" s="38" t="n">
        <v>0.0835495799</v>
      </c>
      <c r="X17" s="38" t="n">
        <v>0.0062033941</v>
      </c>
      <c r="Y17" s="38" t="n">
        <v>0.1167366037</v>
      </c>
      <c r="Z17" s="38" t="n">
        <v>0.0268379542</v>
      </c>
      <c r="AA17" s="38" t="n">
        <v>0.0472889231</v>
      </c>
      <c r="AB17" s="38" t="n">
        <v>0.0731377568</v>
      </c>
      <c r="AC17" s="38" t="n">
        <v>0.0611680179</v>
      </c>
      <c r="AD17" s="38" t="n">
        <v>0.0584662554</v>
      </c>
      <c r="AE17" s="38" t="n">
        <v>0.1728611522</v>
      </c>
      <c r="AF17" s="38" t="n">
        <v>0.032560243</v>
      </c>
      <c r="AG17" s="38" t="n">
        <v>0.1051138762</v>
      </c>
      <c r="AH17" s="38" t="n">
        <v>0.0470079447</v>
      </c>
      <c r="AI17" s="38" t="n">
        <v>0.0109046173</v>
      </c>
      <c r="AJ17" s="38" t="n">
        <v>1.895445399</v>
      </c>
      <c r="AK17" s="38" t="n">
        <v>0</v>
      </c>
      <c r="AL17" s="38" t="n">
        <v>0</v>
      </c>
      <c r="AM17" s="38" t="n">
        <v>0</v>
      </c>
      <c r="AN17" s="38" t="n">
        <v>0</v>
      </c>
      <c r="AO17" s="38" t="n">
        <v>0</v>
      </c>
      <c r="AP17" s="38" t="n">
        <v>0</v>
      </c>
      <c r="AQ17" s="38" t="n">
        <v>0</v>
      </c>
      <c r="AR17" s="38" t="n">
        <v>0</v>
      </c>
      <c r="AS17" s="38" t="n">
        <v>1.7703781061</v>
      </c>
      <c r="AT17" s="38" t="n">
        <v>0</v>
      </c>
      <c r="AU17" s="38" t="n">
        <v>0.0124159595</v>
      </c>
      <c r="AV17" s="38" t="n">
        <v>0.2531668983</v>
      </c>
      <c r="AW17" s="38" t="n">
        <v>0</v>
      </c>
      <c r="AX17" s="38" t="n">
        <v>0</v>
      </c>
      <c r="AY17" s="38" t="n">
        <v>0</v>
      </c>
      <c r="AZ17" s="38" t="n">
        <v>0</v>
      </c>
      <c r="BA17" s="38" t="n">
        <v>0</v>
      </c>
      <c r="BB17" s="38" t="n">
        <v>2.3000127227</v>
      </c>
      <c r="BC17" s="38" t="n">
        <v>1.2518404207</v>
      </c>
      <c r="BD17" s="38" t="n">
        <v>0</v>
      </c>
      <c r="BE17" s="38" t="n">
        <v>0</v>
      </c>
      <c r="BF17" s="38" t="n">
        <v>0</v>
      </c>
      <c r="BG17" s="38" t="n">
        <v>0</v>
      </c>
      <c r="BH17" s="38" t="n">
        <v>15.277</v>
      </c>
    </row>
    <row r="18" s="38" customFormat="true" ht="12.75" hidden="false" customHeight="false" outlineLevel="0" collapsed="false">
      <c r="A18" s="37" t="n">
        <v>6</v>
      </c>
      <c r="B18" s="37" t="s">
        <v>25</v>
      </c>
      <c r="C18" s="32" t="s">
        <v>80</v>
      </c>
      <c r="D18" s="38" t="n">
        <v>0.0262591906</v>
      </c>
      <c r="E18" s="38" t="n">
        <v>0.00038771</v>
      </c>
      <c r="F18" s="38" t="n">
        <v>9.89956E-005</v>
      </c>
      <c r="G18" s="38" t="n">
        <v>0.0002107033</v>
      </c>
      <c r="H18" s="38" t="n">
        <v>0.0024917693</v>
      </c>
      <c r="I18" s="38" t="n">
        <v>0.0018045594</v>
      </c>
      <c r="J18" s="38" t="n">
        <v>0.0061176212</v>
      </c>
      <c r="K18" s="38" t="n">
        <v>0.0021603529</v>
      </c>
      <c r="L18" s="38" t="n">
        <v>0.002005315</v>
      </c>
      <c r="M18" s="38" t="n">
        <v>0.0013663778</v>
      </c>
      <c r="N18" s="38" t="n">
        <v>0.0001031213</v>
      </c>
      <c r="O18" s="38" t="n">
        <v>0.095631826</v>
      </c>
      <c r="P18" s="38" t="n">
        <v>0.0023562289</v>
      </c>
      <c r="Q18" s="38" t="n">
        <v>0.0013038223</v>
      </c>
      <c r="R18" s="38" t="n">
        <v>0.0035646996</v>
      </c>
      <c r="S18" s="38" t="n">
        <v>0.0018821098</v>
      </c>
      <c r="T18" s="38" t="n">
        <v>0.0030264124</v>
      </c>
      <c r="U18" s="38" t="n">
        <v>0</v>
      </c>
      <c r="V18" s="38" t="n">
        <v>0.0032447598</v>
      </c>
      <c r="W18" s="38" t="n">
        <v>0.002162154</v>
      </c>
      <c r="X18" s="38" t="n">
        <v>0.0001445666</v>
      </c>
      <c r="Y18" s="38" t="n">
        <v>0.0013090579</v>
      </c>
      <c r="Z18" s="38" t="n">
        <v>0.0005432506</v>
      </c>
      <c r="AA18" s="38" t="n">
        <v>0.0017454385</v>
      </c>
      <c r="AB18" s="38" t="n">
        <v>0.0026927133</v>
      </c>
      <c r="AC18" s="38" t="n">
        <v>0.0016900454</v>
      </c>
      <c r="AD18" s="38" t="n">
        <v>0.002186573</v>
      </c>
      <c r="AE18" s="38" t="n">
        <v>0.0022248142</v>
      </c>
      <c r="AF18" s="38" t="n">
        <v>0.0008081952</v>
      </c>
      <c r="AG18" s="38" t="n">
        <v>0.0027084412</v>
      </c>
      <c r="AH18" s="38" t="n">
        <v>0.0014295406</v>
      </c>
      <c r="AI18" s="38" t="n">
        <v>0.000234536</v>
      </c>
      <c r="AJ18" s="38" t="n">
        <v>0.0561304947</v>
      </c>
      <c r="AK18" s="38" t="n">
        <v>0</v>
      </c>
      <c r="AL18" s="38" t="n">
        <v>0</v>
      </c>
      <c r="AM18" s="38" t="n">
        <v>0</v>
      </c>
      <c r="AN18" s="38" t="n">
        <v>0</v>
      </c>
      <c r="AO18" s="38" t="n">
        <v>0</v>
      </c>
      <c r="AP18" s="38" t="n">
        <v>0</v>
      </c>
      <c r="AQ18" s="38" t="n">
        <v>0</v>
      </c>
      <c r="AR18" s="38" t="n">
        <v>0</v>
      </c>
      <c r="AS18" s="38" t="n">
        <v>0.0032854931</v>
      </c>
      <c r="AT18" s="38" t="n">
        <v>0</v>
      </c>
      <c r="AU18" s="38" t="n">
        <v>4.27648E-005</v>
      </c>
      <c r="AV18" s="38" t="n">
        <v>0.0005331772</v>
      </c>
      <c r="AW18" s="38" t="n">
        <v>0</v>
      </c>
      <c r="AX18" s="38" t="n">
        <v>0</v>
      </c>
      <c r="AY18" s="38" t="n">
        <v>0</v>
      </c>
      <c r="AZ18" s="38" t="n">
        <v>0</v>
      </c>
      <c r="BA18" s="38" t="n">
        <v>0</v>
      </c>
      <c r="BB18" s="38" t="n">
        <v>0.063009599</v>
      </c>
      <c r="BC18" s="38" t="n">
        <v>0.0431035701</v>
      </c>
      <c r="BD18" s="38" t="n">
        <v>0</v>
      </c>
      <c r="BE18" s="38" t="n">
        <v>0</v>
      </c>
      <c r="BF18" s="38" t="n">
        <v>0</v>
      </c>
      <c r="BG18" s="38" t="n">
        <v>0</v>
      </c>
      <c r="BH18" s="38" t="n">
        <v>0.34</v>
      </c>
    </row>
    <row r="19" s="38" customFormat="true" ht="12.75" hidden="false" customHeight="false" outlineLevel="0" collapsed="false">
      <c r="A19" s="37" t="n">
        <v>7</v>
      </c>
      <c r="B19" s="37" t="s">
        <v>26</v>
      </c>
      <c r="C19" s="32" t="s">
        <v>81</v>
      </c>
      <c r="D19" s="38" t="n">
        <v>0</v>
      </c>
      <c r="E19" s="38" t="n">
        <v>0</v>
      </c>
      <c r="F19" s="38" t="n">
        <v>0</v>
      </c>
      <c r="G19" s="38" t="n">
        <v>0</v>
      </c>
      <c r="H19" s="38" t="n">
        <v>0</v>
      </c>
      <c r="I19" s="38" t="n">
        <v>0</v>
      </c>
      <c r="J19" s="38" t="n">
        <v>0</v>
      </c>
      <c r="K19" s="38" t="n">
        <v>0</v>
      </c>
      <c r="L19" s="38" t="n">
        <v>0</v>
      </c>
      <c r="M19" s="38" t="n">
        <v>0</v>
      </c>
      <c r="N19" s="38" t="n">
        <v>0</v>
      </c>
      <c r="O19" s="38" t="n">
        <v>0</v>
      </c>
      <c r="P19" s="38" t="n">
        <v>0</v>
      </c>
      <c r="Q19" s="38" t="n">
        <v>0</v>
      </c>
      <c r="R19" s="38" t="n">
        <v>0</v>
      </c>
      <c r="S19" s="38" t="n">
        <v>0</v>
      </c>
      <c r="T19" s="38" t="n">
        <v>0</v>
      </c>
      <c r="U19" s="38" t="n">
        <v>0</v>
      </c>
      <c r="V19" s="38" t="n">
        <v>0</v>
      </c>
      <c r="W19" s="38" t="n">
        <v>0</v>
      </c>
      <c r="X19" s="38" t="n">
        <v>0</v>
      </c>
      <c r="Y19" s="38" t="n">
        <v>0</v>
      </c>
      <c r="Z19" s="38" t="n">
        <v>0</v>
      </c>
      <c r="AA19" s="38" t="n">
        <v>0</v>
      </c>
      <c r="AB19" s="38" t="n">
        <v>0</v>
      </c>
      <c r="AC19" s="38" t="n">
        <v>0</v>
      </c>
      <c r="AD19" s="38" t="n">
        <v>0</v>
      </c>
      <c r="AE19" s="38" t="n">
        <v>0</v>
      </c>
      <c r="AF19" s="38" t="n">
        <v>0</v>
      </c>
      <c r="AG19" s="38" t="n">
        <v>0</v>
      </c>
      <c r="AH19" s="38" t="n">
        <v>0</v>
      </c>
      <c r="AI19" s="38" t="n">
        <v>0</v>
      </c>
      <c r="AJ19" s="38" t="n">
        <v>0</v>
      </c>
      <c r="AK19" s="38" t="n">
        <v>0</v>
      </c>
      <c r="AL19" s="38" t="n">
        <v>0</v>
      </c>
      <c r="AM19" s="38" t="n">
        <v>0</v>
      </c>
      <c r="AN19" s="38" t="n">
        <v>0</v>
      </c>
      <c r="AO19" s="38" t="n">
        <v>0</v>
      </c>
      <c r="AP19" s="38" t="n">
        <v>0</v>
      </c>
      <c r="AQ19" s="38" t="n">
        <v>0</v>
      </c>
      <c r="AR19" s="38" t="n">
        <v>0</v>
      </c>
      <c r="AS19" s="38" t="n">
        <v>0</v>
      </c>
      <c r="AT19" s="38" t="n">
        <v>0</v>
      </c>
      <c r="AU19" s="38" t="n">
        <v>0</v>
      </c>
      <c r="AV19" s="38" t="n">
        <v>0</v>
      </c>
      <c r="AW19" s="38" t="n">
        <v>0</v>
      </c>
      <c r="AX19" s="38" t="n">
        <v>0</v>
      </c>
      <c r="AY19" s="38" t="n">
        <v>0</v>
      </c>
      <c r="AZ19" s="38" t="n">
        <v>0</v>
      </c>
      <c r="BA19" s="38" t="n">
        <v>0</v>
      </c>
      <c r="BB19" s="38" t="n">
        <v>0</v>
      </c>
      <c r="BC19" s="38" t="n">
        <v>0</v>
      </c>
      <c r="BD19" s="38" t="n">
        <v>0</v>
      </c>
      <c r="BE19" s="38" t="n">
        <v>0</v>
      </c>
      <c r="BF19" s="38" t="n">
        <v>0</v>
      </c>
      <c r="BG19" s="38" t="n">
        <v>0</v>
      </c>
      <c r="BH19" s="38" t="n">
        <v>0</v>
      </c>
    </row>
    <row r="20" s="38" customFormat="true" ht="12.75" hidden="false" customHeight="false" outlineLevel="0" collapsed="false">
      <c r="A20" s="37" t="n">
        <v>8</v>
      </c>
      <c r="B20" s="37" t="s">
        <v>27</v>
      </c>
      <c r="C20" s="32" t="s">
        <v>82</v>
      </c>
      <c r="D20" s="38" t="n">
        <v>0</v>
      </c>
      <c r="E20" s="38" t="n">
        <v>0</v>
      </c>
      <c r="F20" s="38" t="n">
        <v>0</v>
      </c>
      <c r="G20" s="38" t="n">
        <v>0</v>
      </c>
      <c r="H20" s="38" t="n">
        <v>0</v>
      </c>
      <c r="I20" s="38" t="n">
        <v>0</v>
      </c>
      <c r="J20" s="38" t="n">
        <v>0</v>
      </c>
      <c r="K20" s="38" t="n">
        <v>0</v>
      </c>
      <c r="L20" s="38" t="n">
        <v>0</v>
      </c>
      <c r="M20" s="38" t="n">
        <v>0</v>
      </c>
      <c r="N20" s="38" t="n">
        <v>0</v>
      </c>
      <c r="O20" s="38" t="n">
        <v>0</v>
      </c>
      <c r="P20" s="38" t="n">
        <v>0</v>
      </c>
      <c r="Q20" s="38" t="n">
        <v>0</v>
      </c>
      <c r="R20" s="38" t="n">
        <v>0</v>
      </c>
      <c r="S20" s="38" t="n">
        <v>0</v>
      </c>
      <c r="T20" s="38" t="n">
        <v>0</v>
      </c>
      <c r="U20" s="38" t="n">
        <v>0</v>
      </c>
      <c r="V20" s="38" t="n">
        <v>0</v>
      </c>
      <c r="W20" s="38" t="n">
        <v>0</v>
      </c>
      <c r="X20" s="38" t="n">
        <v>0</v>
      </c>
      <c r="Y20" s="38" t="n">
        <v>0</v>
      </c>
      <c r="Z20" s="38" t="n">
        <v>0</v>
      </c>
      <c r="AA20" s="38" t="n">
        <v>0</v>
      </c>
      <c r="AB20" s="38" t="n">
        <v>0</v>
      </c>
      <c r="AC20" s="38" t="n">
        <v>0</v>
      </c>
      <c r="AD20" s="38" t="n">
        <v>0</v>
      </c>
      <c r="AE20" s="38" t="n">
        <v>0</v>
      </c>
      <c r="AF20" s="38" t="n">
        <v>0</v>
      </c>
      <c r="AG20" s="38" t="n">
        <v>0</v>
      </c>
      <c r="AH20" s="38" t="n">
        <v>0</v>
      </c>
      <c r="AI20" s="38" t="n">
        <v>0</v>
      </c>
      <c r="AJ20" s="38" t="n">
        <v>0</v>
      </c>
      <c r="AK20" s="38" t="n">
        <v>0</v>
      </c>
      <c r="AL20" s="38" t="n">
        <v>0</v>
      </c>
      <c r="AM20" s="38" t="n">
        <v>0</v>
      </c>
      <c r="AN20" s="38" t="n">
        <v>0</v>
      </c>
      <c r="AO20" s="38" t="n">
        <v>0</v>
      </c>
      <c r="AP20" s="38" t="n">
        <v>0</v>
      </c>
      <c r="AQ20" s="38" t="n">
        <v>0</v>
      </c>
      <c r="AR20" s="38" t="n">
        <v>0</v>
      </c>
      <c r="AS20" s="38" t="n">
        <v>0</v>
      </c>
      <c r="AT20" s="38" t="n">
        <v>0</v>
      </c>
      <c r="AU20" s="38" t="n">
        <v>0</v>
      </c>
      <c r="AV20" s="38" t="n">
        <v>0</v>
      </c>
      <c r="AW20" s="38" t="n">
        <v>0</v>
      </c>
      <c r="AX20" s="38" t="n">
        <v>0</v>
      </c>
      <c r="AY20" s="38" t="n">
        <v>0</v>
      </c>
      <c r="AZ20" s="38" t="n">
        <v>0</v>
      </c>
      <c r="BA20" s="38" t="n">
        <v>0</v>
      </c>
      <c r="BB20" s="38" t="n">
        <v>0</v>
      </c>
      <c r="BC20" s="38" t="n">
        <v>0</v>
      </c>
      <c r="BD20" s="38" t="n">
        <v>0</v>
      </c>
      <c r="BE20" s="38" t="n">
        <v>0</v>
      </c>
      <c r="BF20" s="38" t="n">
        <v>0</v>
      </c>
      <c r="BG20" s="38" t="n">
        <v>0</v>
      </c>
      <c r="BH20" s="38" t="n">
        <v>0</v>
      </c>
    </row>
    <row r="21" s="38" customFormat="true" ht="12.75" hidden="false" customHeight="false" outlineLevel="0" collapsed="false">
      <c r="A21" s="37" t="n">
        <v>9</v>
      </c>
      <c r="B21" s="37" t="s">
        <v>28</v>
      </c>
      <c r="C21" s="32" t="s">
        <v>83</v>
      </c>
      <c r="D21" s="38" t="n">
        <v>0</v>
      </c>
      <c r="E21" s="38" t="n">
        <v>0</v>
      </c>
      <c r="F21" s="38" t="n">
        <v>0</v>
      </c>
      <c r="G21" s="38" t="n">
        <v>0</v>
      </c>
      <c r="H21" s="38" t="n">
        <v>0</v>
      </c>
      <c r="I21" s="38" t="n">
        <v>0</v>
      </c>
      <c r="J21" s="38" t="n">
        <v>0</v>
      </c>
      <c r="K21" s="38" t="n">
        <v>0</v>
      </c>
      <c r="L21" s="38" t="n">
        <v>0</v>
      </c>
      <c r="M21" s="38" t="n">
        <v>0</v>
      </c>
      <c r="N21" s="38" t="n">
        <v>0</v>
      </c>
      <c r="O21" s="38" t="n">
        <v>0</v>
      </c>
      <c r="P21" s="38" t="n">
        <v>0</v>
      </c>
      <c r="Q21" s="38" t="n">
        <v>0</v>
      </c>
      <c r="R21" s="38" t="n">
        <v>0</v>
      </c>
      <c r="S21" s="38" t="n">
        <v>0</v>
      </c>
      <c r="T21" s="38" t="n">
        <v>0</v>
      </c>
      <c r="U21" s="38" t="n">
        <v>0</v>
      </c>
      <c r="V21" s="38" t="n">
        <v>0</v>
      </c>
      <c r="W21" s="38" t="n">
        <v>0</v>
      </c>
      <c r="X21" s="38" t="n">
        <v>0</v>
      </c>
      <c r="Y21" s="38" t="n">
        <v>0</v>
      </c>
      <c r="Z21" s="38" t="n">
        <v>0</v>
      </c>
      <c r="AA21" s="38" t="n">
        <v>0</v>
      </c>
      <c r="AB21" s="38" t="n">
        <v>0</v>
      </c>
      <c r="AC21" s="38" t="n">
        <v>0</v>
      </c>
      <c r="AD21" s="38" t="n">
        <v>0</v>
      </c>
      <c r="AE21" s="38" t="n">
        <v>0</v>
      </c>
      <c r="AF21" s="38" t="n">
        <v>0</v>
      </c>
      <c r="AG21" s="38" t="n">
        <v>0</v>
      </c>
      <c r="AH21" s="38" t="n">
        <v>0</v>
      </c>
      <c r="AI21" s="38" t="n">
        <v>0</v>
      </c>
      <c r="AJ21" s="38" t="n">
        <v>0</v>
      </c>
      <c r="AK21" s="38" t="n">
        <v>0</v>
      </c>
      <c r="AL21" s="38" t="n">
        <v>0</v>
      </c>
      <c r="AM21" s="38" t="n">
        <v>0</v>
      </c>
      <c r="AN21" s="38" t="n">
        <v>0</v>
      </c>
      <c r="AO21" s="38" t="n">
        <v>0</v>
      </c>
      <c r="AP21" s="38" t="n">
        <v>0</v>
      </c>
      <c r="AQ21" s="38" t="n">
        <v>0</v>
      </c>
      <c r="AR21" s="38" t="n">
        <v>0</v>
      </c>
      <c r="AS21" s="38" t="n">
        <v>0</v>
      </c>
      <c r="AT21" s="38" t="n">
        <v>0</v>
      </c>
      <c r="AU21" s="38" t="n">
        <v>0</v>
      </c>
      <c r="AV21" s="38" t="n">
        <v>0</v>
      </c>
      <c r="AW21" s="38" t="n">
        <v>0</v>
      </c>
      <c r="AX21" s="38" t="n">
        <v>0</v>
      </c>
      <c r="AY21" s="38" t="n">
        <v>0</v>
      </c>
      <c r="AZ21" s="38" t="n">
        <v>0</v>
      </c>
      <c r="BA21" s="38" t="n">
        <v>0</v>
      </c>
      <c r="BB21" s="38" t="n">
        <v>0</v>
      </c>
      <c r="BC21" s="38" t="n">
        <v>0</v>
      </c>
      <c r="BD21" s="38" t="n">
        <v>0</v>
      </c>
      <c r="BE21" s="38" t="n">
        <v>0</v>
      </c>
      <c r="BF21" s="38" t="n">
        <v>0</v>
      </c>
      <c r="BG21" s="38" t="n">
        <v>0</v>
      </c>
      <c r="BH21" s="38" t="n">
        <v>0</v>
      </c>
    </row>
    <row r="22" s="38" customFormat="true" ht="12.75" hidden="false" customHeight="false" outlineLevel="0" collapsed="false">
      <c r="A22" s="37" t="n">
        <v>10</v>
      </c>
      <c r="B22" s="37" t="s">
        <v>29</v>
      </c>
      <c r="C22" s="32" t="s">
        <v>84</v>
      </c>
      <c r="D22" s="38" t="n">
        <v>0</v>
      </c>
      <c r="E22" s="38" t="n">
        <v>0</v>
      </c>
      <c r="F22" s="38" t="n">
        <v>0</v>
      </c>
      <c r="G22" s="38" t="n">
        <v>0</v>
      </c>
      <c r="H22" s="38" t="n">
        <v>0</v>
      </c>
      <c r="I22" s="38" t="n">
        <v>0</v>
      </c>
      <c r="J22" s="38" t="n">
        <v>0</v>
      </c>
      <c r="K22" s="38" t="n">
        <v>0</v>
      </c>
      <c r="L22" s="38" t="n">
        <v>0</v>
      </c>
      <c r="M22" s="38" t="n">
        <v>0</v>
      </c>
      <c r="N22" s="38" t="n">
        <v>0</v>
      </c>
      <c r="O22" s="38" t="n">
        <v>0</v>
      </c>
      <c r="P22" s="38" t="n">
        <v>0</v>
      </c>
      <c r="Q22" s="38" t="n">
        <v>0</v>
      </c>
      <c r="R22" s="38" t="n">
        <v>0</v>
      </c>
      <c r="S22" s="38" t="n">
        <v>0</v>
      </c>
      <c r="T22" s="38" t="n">
        <v>0</v>
      </c>
      <c r="U22" s="38" t="n">
        <v>0</v>
      </c>
      <c r="V22" s="38" t="n">
        <v>0</v>
      </c>
      <c r="W22" s="38" t="n">
        <v>0</v>
      </c>
      <c r="X22" s="38" t="n">
        <v>0</v>
      </c>
      <c r="Y22" s="38" t="n">
        <v>0</v>
      </c>
      <c r="Z22" s="38" t="n">
        <v>0</v>
      </c>
      <c r="AA22" s="38" t="n">
        <v>0</v>
      </c>
      <c r="AB22" s="38" t="n">
        <v>0</v>
      </c>
      <c r="AC22" s="38" t="n">
        <v>0</v>
      </c>
      <c r="AD22" s="38" t="n">
        <v>0</v>
      </c>
      <c r="AE22" s="38" t="n">
        <v>0</v>
      </c>
      <c r="AF22" s="38" t="n">
        <v>0</v>
      </c>
      <c r="AG22" s="38" t="n">
        <v>0</v>
      </c>
      <c r="AH22" s="38" t="n">
        <v>0</v>
      </c>
      <c r="AI22" s="38" t="n">
        <v>0</v>
      </c>
      <c r="AJ22" s="38" t="n">
        <v>0</v>
      </c>
      <c r="AK22" s="38" t="n">
        <v>0</v>
      </c>
      <c r="AL22" s="38" t="n">
        <v>0</v>
      </c>
      <c r="AM22" s="38" t="n">
        <v>0</v>
      </c>
      <c r="AN22" s="38" t="n">
        <v>0</v>
      </c>
      <c r="AO22" s="38" t="n">
        <v>0</v>
      </c>
      <c r="AP22" s="38" t="n">
        <v>0</v>
      </c>
      <c r="AQ22" s="38" t="n">
        <v>0</v>
      </c>
      <c r="AR22" s="38" t="n">
        <v>0</v>
      </c>
      <c r="AS22" s="38" t="n">
        <v>0</v>
      </c>
      <c r="AT22" s="38" t="n">
        <v>0</v>
      </c>
      <c r="AU22" s="38" t="n">
        <v>0</v>
      </c>
      <c r="AV22" s="38" t="n">
        <v>0</v>
      </c>
      <c r="AW22" s="38" t="n">
        <v>0</v>
      </c>
      <c r="AX22" s="38" t="n">
        <v>0</v>
      </c>
      <c r="AY22" s="38" t="n">
        <v>0</v>
      </c>
      <c r="AZ22" s="38" t="n">
        <v>0</v>
      </c>
      <c r="BA22" s="38" t="n">
        <v>0</v>
      </c>
      <c r="BB22" s="38" t="n">
        <v>0</v>
      </c>
      <c r="BC22" s="38" t="n">
        <v>0</v>
      </c>
      <c r="BD22" s="38" t="n">
        <v>0</v>
      </c>
      <c r="BE22" s="38" t="n">
        <v>0</v>
      </c>
      <c r="BF22" s="38" t="n">
        <v>0</v>
      </c>
      <c r="BG22" s="38" t="n">
        <v>0</v>
      </c>
      <c r="BH22" s="38" t="n">
        <v>0</v>
      </c>
    </row>
    <row r="23" s="38" customFormat="true" ht="12.75" hidden="false" customHeight="false" outlineLevel="0" collapsed="false">
      <c r="A23" s="37" t="n">
        <v>11</v>
      </c>
      <c r="B23" s="37" t="s">
        <v>30</v>
      </c>
      <c r="C23" s="32" t="s">
        <v>85</v>
      </c>
      <c r="D23" s="38" t="n">
        <v>0</v>
      </c>
      <c r="E23" s="38" t="n">
        <v>0</v>
      </c>
      <c r="F23" s="38" t="n">
        <v>0</v>
      </c>
      <c r="G23" s="38" t="n">
        <v>0</v>
      </c>
      <c r="H23" s="38" t="n">
        <v>0</v>
      </c>
      <c r="I23" s="38" t="n">
        <v>0</v>
      </c>
      <c r="J23" s="38" t="n">
        <v>0</v>
      </c>
      <c r="K23" s="38" t="n">
        <v>0</v>
      </c>
      <c r="L23" s="38" t="n">
        <v>0</v>
      </c>
      <c r="M23" s="38" t="n">
        <v>0</v>
      </c>
      <c r="N23" s="38" t="n">
        <v>0</v>
      </c>
      <c r="O23" s="38" t="n">
        <v>0</v>
      </c>
      <c r="P23" s="38" t="n">
        <v>0</v>
      </c>
      <c r="Q23" s="38" t="n">
        <v>0</v>
      </c>
      <c r="R23" s="38" t="n">
        <v>0</v>
      </c>
      <c r="S23" s="38" t="n">
        <v>0</v>
      </c>
      <c r="T23" s="38" t="n">
        <v>0</v>
      </c>
      <c r="U23" s="38" t="n">
        <v>0</v>
      </c>
      <c r="V23" s="38" t="n">
        <v>0</v>
      </c>
      <c r="W23" s="38" t="n">
        <v>0</v>
      </c>
      <c r="X23" s="38" t="n">
        <v>0</v>
      </c>
      <c r="Y23" s="38" t="n">
        <v>0</v>
      </c>
      <c r="Z23" s="38" t="n">
        <v>0</v>
      </c>
      <c r="AA23" s="38" t="n">
        <v>0</v>
      </c>
      <c r="AB23" s="38" t="n">
        <v>0</v>
      </c>
      <c r="AC23" s="38" t="n">
        <v>0</v>
      </c>
      <c r="AD23" s="38" t="n">
        <v>0</v>
      </c>
      <c r="AE23" s="38" t="n">
        <v>0</v>
      </c>
      <c r="AF23" s="38" t="n">
        <v>0</v>
      </c>
      <c r="AG23" s="38" t="n">
        <v>0</v>
      </c>
      <c r="AH23" s="38" t="n">
        <v>0</v>
      </c>
      <c r="AI23" s="38" t="n">
        <v>0</v>
      </c>
      <c r="AJ23" s="38" t="n">
        <v>0</v>
      </c>
      <c r="AK23" s="38" t="n">
        <v>0</v>
      </c>
      <c r="AL23" s="38" t="n">
        <v>0</v>
      </c>
      <c r="AM23" s="38" t="n">
        <v>0</v>
      </c>
      <c r="AN23" s="38" t="n">
        <v>0</v>
      </c>
      <c r="AO23" s="38" t="n">
        <v>0</v>
      </c>
      <c r="AP23" s="38" t="n">
        <v>0</v>
      </c>
      <c r="AQ23" s="38" t="n">
        <v>0</v>
      </c>
      <c r="AR23" s="38" t="n">
        <v>0</v>
      </c>
      <c r="AS23" s="38" t="n">
        <v>0</v>
      </c>
      <c r="AT23" s="38" t="n">
        <v>0</v>
      </c>
      <c r="AU23" s="38" t="n">
        <v>0</v>
      </c>
      <c r="AV23" s="38" t="n">
        <v>0</v>
      </c>
      <c r="AW23" s="38" t="n">
        <v>0</v>
      </c>
      <c r="AX23" s="38" t="n">
        <v>0</v>
      </c>
      <c r="AY23" s="38" t="n">
        <v>0</v>
      </c>
      <c r="AZ23" s="38" t="n">
        <v>0</v>
      </c>
      <c r="BA23" s="38" t="n">
        <v>0</v>
      </c>
      <c r="BB23" s="38" t="n">
        <v>0</v>
      </c>
      <c r="BC23" s="38" t="n">
        <v>0</v>
      </c>
      <c r="BD23" s="38" t="n">
        <v>0</v>
      </c>
      <c r="BE23" s="38" t="n">
        <v>0</v>
      </c>
      <c r="BF23" s="38" t="n">
        <v>0</v>
      </c>
      <c r="BG23" s="38" t="n">
        <v>0</v>
      </c>
      <c r="BH23" s="38" t="n">
        <v>0</v>
      </c>
    </row>
    <row r="24" s="38" customFormat="true" ht="12.75" hidden="false" customHeight="false" outlineLevel="0" collapsed="false">
      <c r="A24" s="37" t="n">
        <v>12</v>
      </c>
      <c r="B24" s="37" t="s">
        <v>31</v>
      </c>
      <c r="C24" s="32" t="s">
        <v>86</v>
      </c>
      <c r="D24" s="38" t="n">
        <v>195.35179194</v>
      </c>
      <c r="E24" s="38" t="n">
        <v>15.924967298</v>
      </c>
      <c r="F24" s="38" t="n">
        <v>5.4634101295</v>
      </c>
      <c r="G24" s="38" t="n">
        <v>6.2194311237</v>
      </c>
      <c r="H24" s="38" t="n">
        <v>142.78690781</v>
      </c>
      <c r="I24" s="38" t="n">
        <v>35.19920386</v>
      </c>
      <c r="J24" s="38" t="n">
        <v>340.0338597</v>
      </c>
      <c r="K24" s="38" t="n">
        <v>138.98993281</v>
      </c>
      <c r="L24" s="38" t="n">
        <v>237.85343935</v>
      </c>
      <c r="M24" s="38" t="n">
        <v>96.172297382</v>
      </c>
      <c r="N24" s="38" t="n">
        <v>3.9243152515</v>
      </c>
      <c r="O24" s="38" t="n">
        <v>1824.4143065</v>
      </c>
      <c r="P24" s="38" t="n">
        <v>50.804279842</v>
      </c>
      <c r="Q24" s="38" t="n">
        <v>28.048763909</v>
      </c>
      <c r="R24" s="38" t="n">
        <v>141.80035059</v>
      </c>
      <c r="S24" s="38" t="n">
        <v>64.240147595</v>
      </c>
      <c r="T24" s="38" t="n">
        <v>80.178098556</v>
      </c>
      <c r="U24" s="38" t="n">
        <v>0</v>
      </c>
      <c r="V24" s="38" t="n">
        <v>80.335255276</v>
      </c>
      <c r="W24" s="38" t="n">
        <v>53.0206691</v>
      </c>
      <c r="X24" s="38" t="n">
        <v>3.6158908834</v>
      </c>
      <c r="Y24" s="38" t="n">
        <v>57.973558856</v>
      </c>
      <c r="Z24" s="38" t="n">
        <v>17.837071535</v>
      </c>
      <c r="AA24" s="38" t="n">
        <v>145.39599354</v>
      </c>
      <c r="AB24" s="38" t="n">
        <v>55.781936749</v>
      </c>
      <c r="AC24" s="38" t="n">
        <v>36.423658507</v>
      </c>
      <c r="AD24" s="38" t="n">
        <v>46.758044002</v>
      </c>
      <c r="AE24" s="38" t="n">
        <v>110.5814663</v>
      </c>
      <c r="AF24" s="38" t="n">
        <v>32.092514249</v>
      </c>
      <c r="AG24" s="38" t="n">
        <v>183.4178116</v>
      </c>
      <c r="AH24" s="38" t="n">
        <v>35.210968984</v>
      </c>
      <c r="AI24" s="38" t="n">
        <v>6.0882061733</v>
      </c>
      <c r="AJ24" s="38" t="n">
        <v>2881.1469414</v>
      </c>
      <c r="AK24" s="38" t="n">
        <v>0</v>
      </c>
      <c r="AL24" s="38" t="n">
        <v>0</v>
      </c>
      <c r="AM24" s="38" t="n">
        <v>0</v>
      </c>
      <c r="AN24" s="38" t="n">
        <v>0</v>
      </c>
      <c r="AO24" s="38" t="n">
        <v>0</v>
      </c>
      <c r="AP24" s="38" t="n">
        <v>0</v>
      </c>
      <c r="AQ24" s="38" t="n">
        <v>0</v>
      </c>
      <c r="AR24" s="38" t="n">
        <v>0</v>
      </c>
      <c r="AS24" s="38" t="n">
        <v>537.57629088</v>
      </c>
      <c r="AT24" s="38" t="n">
        <v>0</v>
      </c>
      <c r="AU24" s="38" t="n">
        <v>3.7370512849</v>
      </c>
      <c r="AV24" s="38" t="n">
        <v>77.687100551</v>
      </c>
      <c r="AW24" s="38" t="n">
        <v>0</v>
      </c>
      <c r="AX24" s="38" t="n">
        <v>0</v>
      </c>
      <c r="AY24" s="38" t="n">
        <v>0</v>
      </c>
      <c r="AZ24" s="38" t="n">
        <v>0</v>
      </c>
      <c r="BA24" s="38" t="n">
        <v>0</v>
      </c>
      <c r="BB24" s="38" t="n">
        <v>1360.3890448</v>
      </c>
      <c r="BC24" s="38" t="n">
        <v>592.02748378</v>
      </c>
      <c r="BD24" s="38" t="n">
        <v>4.4162430786</v>
      </c>
      <c r="BE24" s="38" t="n">
        <v>5.171294818</v>
      </c>
      <c r="BF24" s="38" t="n">
        <v>0</v>
      </c>
      <c r="BG24" s="38" t="n">
        <v>0</v>
      </c>
      <c r="BH24" s="38" t="n">
        <v>9734.09</v>
      </c>
    </row>
    <row r="25" s="38" customFormat="true" ht="12.75" hidden="false" customHeight="false" outlineLevel="0" collapsed="false">
      <c r="A25" s="37" t="n">
        <v>13</v>
      </c>
      <c r="B25" s="37" t="s">
        <v>32</v>
      </c>
      <c r="C25" s="32" t="s">
        <v>87</v>
      </c>
      <c r="D25" s="38" t="n">
        <v>1815.0809931</v>
      </c>
      <c r="E25" s="38" t="n">
        <v>160.30790932</v>
      </c>
      <c r="F25" s="38" t="n">
        <v>60.297498699</v>
      </c>
      <c r="G25" s="38" t="n">
        <v>59.057836102</v>
      </c>
      <c r="H25" s="38" t="n">
        <v>1647.9028513</v>
      </c>
      <c r="I25" s="38" t="n">
        <v>292.86704412</v>
      </c>
      <c r="J25" s="38" t="n">
        <v>3209.1501729</v>
      </c>
      <c r="K25" s="38" t="n">
        <v>1338.6643502</v>
      </c>
      <c r="L25" s="38" t="n">
        <v>2323.4350769</v>
      </c>
      <c r="M25" s="38" t="n">
        <v>881.7916043</v>
      </c>
      <c r="N25" s="38" t="n">
        <v>39.441599422</v>
      </c>
      <c r="O25" s="38" t="n">
        <v>19168.907232</v>
      </c>
      <c r="P25" s="38" t="n">
        <v>463.56252748</v>
      </c>
      <c r="Q25" s="38" t="n">
        <v>261.55684872</v>
      </c>
      <c r="R25" s="38" t="n">
        <v>1259.7796444</v>
      </c>
      <c r="S25" s="38" t="n">
        <v>890.52648054</v>
      </c>
      <c r="T25" s="38" t="n">
        <v>798.86272819</v>
      </c>
      <c r="U25" s="38" t="n">
        <v>0</v>
      </c>
      <c r="V25" s="38" t="n">
        <v>1008.8432903</v>
      </c>
      <c r="W25" s="38" t="n">
        <v>555.35967722</v>
      </c>
      <c r="X25" s="38" t="n">
        <v>38.419369102</v>
      </c>
      <c r="Y25" s="38" t="n">
        <v>766.8664395</v>
      </c>
      <c r="Z25" s="38" t="n">
        <v>204.8337956</v>
      </c>
      <c r="AA25" s="38" t="n">
        <v>1574.7002583</v>
      </c>
      <c r="AB25" s="38" t="n">
        <v>575.57245299</v>
      </c>
      <c r="AC25" s="38" t="n">
        <v>398.70335962</v>
      </c>
      <c r="AD25" s="38" t="n">
        <v>474.02175827</v>
      </c>
      <c r="AE25" s="38" t="n">
        <v>1518.42348</v>
      </c>
      <c r="AF25" s="38" t="n">
        <v>372.80768709</v>
      </c>
      <c r="AG25" s="38" t="n">
        <v>2277.5636065</v>
      </c>
      <c r="AH25" s="38" t="n">
        <v>339.50532557</v>
      </c>
      <c r="AI25" s="38" t="n">
        <v>69.066946415</v>
      </c>
      <c r="AJ25" s="38" t="n">
        <v>34149.818148</v>
      </c>
      <c r="AK25" s="38" t="n">
        <v>0</v>
      </c>
      <c r="AL25" s="38" t="n">
        <v>0</v>
      </c>
      <c r="AM25" s="38" t="n">
        <v>0</v>
      </c>
      <c r="AN25" s="38" t="n">
        <v>0</v>
      </c>
      <c r="AO25" s="38" t="n">
        <v>0</v>
      </c>
      <c r="AP25" s="38" t="n">
        <v>0</v>
      </c>
      <c r="AQ25" s="38" t="n">
        <v>0</v>
      </c>
      <c r="AR25" s="38" t="n">
        <v>0</v>
      </c>
      <c r="AS25" s="38" t="n">
        <v>9528.2497766</v>
      </c>
      <c r="AT25" s="38" t="n">
        <v>0</v>
      </c>
      <c r="AU25" s="38" t="n">
        <v>65.650808028</v>
      </c>
      <c r="AV25" s="38" t="n">
        <v>1364.8525596</v>
      </c>
      <c r="AW25" s="38" t="n">
        <v>0</v>
      </c>
      <c r="AX25" s="38" t="n">
        <v>0</v>
      </c>
      <c r="AY25" s="38" t="n">
        <v>0</v>
      </c>
      <c r="AZ25" s="38" t="n">
        <v>0</v>
      </c>
      <c r="BA25" s="38" t="n">
        <v>0</v>
      </c>
      <c r="BB25" s="38" t="n">
        <v>15510.353123</v>
      </c>
      <c r="BC25" s="38" t="n">
        <v>6670.5732779</v>
      </c>
      <c r="BD25" s="38" t="n">
        <v>29.810829788</v>
      </c>
      <c r="BE25" s="38" t="n">
        <v>34.907632315</v>
      </c>
      <c r="BF25" s="38" t="n">
        <v>0</v>
      </c>
      <c r="BG25" s="38" t="n">
        <v>0</v>
      </c>
      <c r="BH25" s="38" t="n">
        <v>112200.096</v>
      </c>
    </row>
    <row r="26" s="38" customFormat="true" ht="12.75" hidden="false" customHeight="false" outlineLevel="0" collapsed="false">
      <c r="A26" s="37" t="n">
        <v>14</v>
      </c>
      <c r="B26" s="37" t="s">
        <v>33</v>
      </c>
      <c r="C26" s="32" t="s">
        <v>88</v>
      </c>
      <c r="D26" s="38" t="n">
        <v>0.0003445733</v>
      </c>
      <c r="E26" s="38" t="n">
        <v>5.6245845E-006</v>
      </c>
      <c r="F26" s="38" t="n">
        <v>2.6543E-005</v>
      </c>
      <c r="G26" s="38" t="n">
        <v>4.4233932E-006</v>
      </c>
      <c r="H26" s="38" t="n">
        <v>2.63354E-005</v>
      </c>
      <c r="I26" s="38" t="n">
        <v>1.27046E-005</v>
      </c>
      <c r="J26" s="38" t="n">
        <v>1.4806E-005</v>
      </c>
      <c r="K26" s="38" t="n">
        <v>6.2731759E-006</v>
      </c>
      <c r="L26" s="38" t="n">
        <v>7.1812038E-006</v>
      </c>
      <c r="M26" s="38" t="n">
        <v>2.9653598E-006</v>
      </c>
      <c r="N26" s="38" t="n">
        <v>3.8915483E-007</v>
      </c>
      <c r="O26" s="38" t="n">
        <v>0.0060580978</v>
      </c>
      <c r="P26" s="38" t="n">
        <v>0.0001729923</v>
      </c>
      <c r="Q26" s="38" t="n">
        <v>0.0001211205</v>
      </c>
      <c r="R26" s="38" t="n">
        <v>4.00051E-005</v>
      </c>
      <c r="S26" s="38" t="n">
        <v>7.43831E-005</v>
      </c>
      <c r="T26" s="38" t="n">
        <v>0.0001068074</v>
      </c>
      <c r="U26" s="38" t="n">
        <v>0</v>
      </c>
      <c r="V26" s="38" t="n">
        <v>0.0001282706</v>
      </c>
      <c r="W26" s="38" t="n">
        <v>5.07328E-005</v>
      </c>
      <c r="X26" s="38" t="n">
        <v>3.3752696E-006</v>
      </c>
      <c r="Y26" s="38" t="n">
        <v>8.01088E-005</v>
      </c>
      <c r="Z26" s="38" t="n">
        <v>6.85872E-005</v>
      </c>
      <c r="AA26" s="38" t="n">
        <v>0.0037498467</v>
      </c>
      <c r="AB26" s="38" t="n">
        <v>7.06913E-005</v>
      </c>
      <c r="AC26" s="38" t="n">
        <v>5.82513E-005</v>
      </c>
      <c r="AD26" s="38" t="n">
        <v>0.000106068</v>
      </c>
      <c r="AE26" s="38" t="n">
        <v>0.0002150677</v>
      </c>
      <c r="AF26" s="38" t="n">
        <v>4.43662E-005</v>
      </c>
      <c r="AG26" s="38" t="n">
        <v>8.54402E-005</v>
      </c>
      <c r="AH26" s="38" t="n">
        <v>3.75301E-005</v>
      </c>
      <c r="AI26" s="38" t="n">
        <v>4.2184384E-006</v>
      </c>
      <c r="AJ26" s="38" t="n">
        <v>0.0281311362</v>
      </c>
      <c r="AK26" s="38" t="n">
        <v>0</v>
      </c>
      <c r="AL26" s="38" t="n">
        <v>0</v>
      </c>
      <c r="AM26" s="38" t="n">
        <v>0</v>
      </c>
      <c r="AN26" s="38" t="n">
        <v>0</v>
      </c>
      <c r="AO26" s="38" t="n">
        <v>0</v>
      </c>
      <c r="AP26" s="38" t="n">
        <v>0</v>
      </c>
      <c r="AQ26" s="38" t="n">
        <v>0</v>
      </c>
      <c r="AR26" s="38" t="n">
        <v>0</v>
      </c>
      <c r="AS26" s="38" t="n">
        <v>1.2764278E-006</v>
      </c>
      <c r="AT26" s="38" t="n">
        <v>0</v>
      </c>
      <c r="AU26" s="38" t="n">
        <v>4.9292945E-008</v>
      </c>
      <c r="AV26" s="38" t="n">
        <v>1.1415208E-007</v>
      </c>
      <c r="AW26" s="38" t="n">
        <v>0</v>
      </c>
      <c r="AX26" s="38" t="n">
        <v>0</v>
      </c>
      <c r="AY26" s="38" t="n">
        <v>0</v>
      </c>
      <c r="AZ26" s="38" t="n">
        <v>0</v>
      </c>
      <c r="BA26" s="38" t="n">
        <v>0</v>
      </c>
      <c r="BB26" s="38" t="n">
        <v>0.0042767019</v>
      </c>
      <c r="BC26" s="38" t="n">
        <v>0.001862942</v>
      </c>
      <c r="BD26" s="38" t="n">
        <v>0</v>
      </c>
      <c r="BE26" s="38" t="n">
        <v>0</v>
      </c>
      <c r="BF26" s="38" t="n">
        <v>0</v>
      </c>
      <c r="BG26" s="38" t="n">
        <v>0</v>
      </c>
      <c r="BH26" s="38" t="n">
        <v>0.046</v>
      </c>
    </row>
    <row r="27" s="38" customFormat="true" ht="12.75" hidden="false" customHeight="false" outlineLevel="0" collapsed="false">
      <c r="A27" s="37" t="n">
        <v>15</v>
      </c>
      <c r="B27" s="37" t="s">
        <v>34</v>
      </c>
      <c r="C27" s="32" t="s">
        <v>89</v>
      </c>
      <c r="D27" s="38" t="n">
        <v>4.03163043</v>
      </c>
      <c r="E27" s="38" t="n">
        <v>0.079076252</v>
      </c>
      <c r="F27" s="38" t="n">
        <v>0.0251675855</v>
      </c>
      <c r="G27" s="38" t="n">
        <v>0.0425351345</v>
      </c>
      <c r="H27" s="38" t="n">
        <v>0.5806842475</v>
      </c>
      <c r="I27" s="38" t="n">
        <v>0.282058398</v>
      </c>
      <c r="J27" s="38" t="n">
        <v>1.0158167798</v>
      </c>
      <c r="K27" s="38" t="n">
        <v>0.379555727</v>
      </c>
      <c r="L27" s="38" t="n">
        <v>0.3949414947</v>
      </c>
      <c r="M27" s="38" t="n">
        <v>0.2552859384</v>
      </c>
      <c r="N27" s="38" t="n">
        <v>0.0288724759</v>
      </c>
      <c r="O27" s="38" t="n">
        <v>20.184676276</v>
      </c>
      <c r="P27" s="38" t="n">
        <v>0.3914259687</v>
      </c>
      <c r="Q27" s="38" t="n">
        <v>0.2163481789</v>
      </c>
      <c r="R27" s="38" t="n">
        <v>1.0652885429</v>
      </c>
      <c r="S27" s="38" t="n">
        <v>0.3340591184</v>
      </c>
      <c r="T27" s="38" t="n">
        <v>0.6961034258</v>
      </c>
      <c r="U27" s="38" t="n">
        <v>0</v>
      </c>
      <c r="V27" s="38" t="n">
        <v>0.6688114009</v>
      </c>
      <c r="W27" s="38" t="n">
        <v>0.4845146533</v>
      </c>
      <c r="X27" s="38" t="n">
        <v>0.0372196177</v>
      </c>
      <c r="Y27" s="38" t="n">
        <v>0.2947174494</v>
      </c>
      <c r="Z27" s="38" t="n">
        <v>0.1463375961</v>
      </c>
      <c r="AA27" s="38" t="n">
        <v>0.3192124626</v>
      </c>
      <c r="AB27" s="38" t="n">
        <v>0.489577416</v>
      </c>
      <c r="AC27" s="38" t="n">
        <v>0.3630714712</v>
      </c>
      <c r="AD27" s="38" t="n">
        <v>0.3787957085</v>
      </c>
      <c r="AE27" s="38" t="n">
        <v>0.3786339609</v>
      </c>
      <c r="AF27" s="38" t="n">
        <v>0.1582128461</v>
      </c>
      <c r="AG27" s="38" t="n">
        <v>0.4434985766</v>
      </c>
      <c r="AH27" s="38" t="n">
        <v>0.2686698038</v>
      </c>
      <c r="AI27" s="38" t="n">
        <v>0.0616903039</v>
      </c>
      <c r="AJ27" s="38" t="n">
        <v>18.622406244</v>
      </c>
      <c r="AK27" s="38" t="n">
        <v>0</v>
      </c>
      <c r="AL27" s="38" t="n">
        <v>0</v>
      </c>
      <c r="AM27" s="38" t="n">
        <v>0</v>
      </c>
      <c r="AN27" s="38" t="n">
        <v>0</v>
      </c>
      <c r="AO27" s="38" t="n">
        <v>0</v>
      </c>
      <c r="AP27" s="38" t="n">
        <v>0</v>
      </c>
      <c r="AQ27" s="38" t="n">
        <v>0</v>
      </c>
      <c r="AR27" s="38" t="n">
        <v>0</v>
      </c>
      <c r="AS27" s="38" t="n">
        <v>2.8337539533</v>
      </c>
      <c r="AT27" s="38" t="n">
        <v>0</v>
      </c>
      <c r="AU27" s="38" t="n">
        <v>0.0159783501</v>
      </c>
      <c r="AV27" s="38" t="n">
        <v>0.2520673423</v>
      </c>
      <c r="AW27" s="38" t="n">
        <v>0</v>
      </c>
      <c r="AX27" s="38" t="n">
        <v>0</v>
      </c>
      <c r="AY27" s="38" t="n">
        <v>0</v>
      </c>
      <c r="AZ27" s="38" t="n">
        <v>0</v>
      </c>
      <c r="BA27" s="38" t="n">
        <v>0</v>
      </c>
      <c r="BB27" s="38" t="n">
        <v>16.427310345</v>
      </c>
      <c r="BC27" s="38" t="n">
        <v>7.1409945247</v>
      </c>
      <c r="BD27" s="38" t="n">
        <v>0</v>
      </c>
      <c r="BE27" s="38" t="n">
        <v>0</v>
      </c>
      <c r="BF27" s="38" t="n">
        <v>0</v>
      </c>
      <c r="BG27" s="38" t="n">
        <v>0</v>
      </c>
      <c r="BH27" s="38" t="n">
        <v>79.789</v>
      </c>
    </row>
    <row r="28" s="38" customFormat="true" ht="12.75" hidden="false" customHeight="false" outlineLevel="0" collapsed="false">
      <c r="A28" s="37" t="n">
        <v>16</v>
      </c>
      <c r="B28" s="37" t="s">
        <v>35</v>
      </c>
      <c r="C28" s="32" t="s">
        <v>90</v>
      </c>
      <c r="D28" s="38" t="n">
        <v>0.4558910774</v>
      </c>
      <c r="E28" s="38" t="n">
        <v>0.2918708001</v>
      </c>
      <c r="F28" s="38" t="n">
        <v>0.0972683518</v>
      </c>
      <c r="G28" s="38" t="n">
        <v>0.0732301845</v>
      </c>
      <c r="H28" s="38" t="n">
        <v>5.1962280566</v>
      </c>
      <c r="I28" s="38" t="n">
        <v>0.1151272413</v>
      </c>
      <c r="J28" s="38" t="n">
        <v>2.1243493976</v>
      </c>
      <c r="K28" s="38" t="n">
        <v>1.4349731363</v>
      </c>
      <c r="L28" s="38" t="n">
        <v>3.4762037715</v>
      </c>
      <c r="M28" s="38" t="n">
        <v>0.58382063</v>
      </c>
      <c r="N28" s="38" t="n">
        <v>0.0575673234</v>
      </c>
      <c r="O28" s="38" t="n">
        <v>17.325608806</v>
      </c>
      <c r="P28" s="38" t="n">
        <v>0.4503493977</v>
      </c>
      <c r="Q28" s="38" t="n">
        <v>0.2350479788</v>
      </c>
      <c r="R28" s="38" t="n">
        <v>0.9684631018</v>
      </c>
      <c r="S28" s="38" t="n">
        <v>3.5232479472</v>
      </c>
      <c r="T28" s="38" t="n">
        <v>0.9828075596</v>
      </c>
      <c r="U28" s="38" t="n">
        <v>0</v>
      </c>
      <c r="V28" s="38" t="n">
        <v>2.9761678603</v>
      </c>
      <c r="W28" s="38" t="n">
        <v>0.7617502288</v>
      </c>
      <c r="X28" s="38" t="n">
        <v>0.0529110104</v>
      </c>
      <c r="Y28" s="38" t="n">
        <v>2.5624779845</v>
      </c>
      <c r="Z28" s="38" t="n">
        <v>0.2734816003</v>
      </c>
      <c r="AA28" s="38" t="n">
        <v>0.2652580093</v>
      </c>
      <c r="AB28" s="38" t="n">
        <v>0.5388423256</v>
      </c>
      <c r="AC28" s="38" t="n">
        <v>0.5719167323</v>
      </c>
      <c r="AD28" s="38" t="n">
        <v>0.4962516332</v>
      </c>
      <c r="AE28" s="38" t="n">
        <v>4.2371183708</v>
      </c>
      <c r="AF28" s="38" t="n">
        <v>0.4798766322</v>
      </c>
      <c r="AG28" s="38" t="n">
        <v>2.1291005797</v>
      </c>
      <c r="AH28" s="38" t="n">
        <v>0.3833488838</v>
      </c>
      <c r="AI28" s="38" t="n">
        <v>0.1006414034</v>
      </c>
      <c r="AJ28" s="38" t="n">
        <v>24.563144252</v>
      </c>
      <c r="AK28" s="38" t="n">
        <v>0</v>
      </c>
      <c r="AL28" s="38" t="n">
        <v>0</v>
      </c>
      <c r="AM28" s="38" t="n">
        <v>0</v>
      </c>
      <c r="AN28" s="38" t="n">
        <v>0</v>
      </c>
      <c r="AO28" s="38" t="n">
        <v>0</v>
      </c>
      <c r="AP28" s="38" t="n">
        <v>0</v>
      </c>
      <c r="AQ28" s="38" t="n">
        <v>0</v>
      </c>
      <c r="AR28" s="38" t="n">
        <v>0</v>
      </c>
      <c r="AS28" s="38" t="n">
        <v>49.321104767</v>
      </c>
      <c r="AT28" s="38" t="n">
        <v>0</v>
      </c>
      <c r="AU28" s="38" t="n">
        <v>0.3492151081</v>
      </c>
      <c r="AV28" s="38" t="n">
        <v>7.2105383652</v>
      </c>
      <c r="AW28" s="38" t="n">
        <v>0</v>
      </c>
      <c r="AX28" s="38" t="n">
        <v>0</v>
      </c>
      <c r="AY28" s="38" t="n">
        <v>0</v>
      </c>
      <c r="AZ28" s="38" t="n">
        <v>0</v>
      </c>
      <c r="BA28" s="38" t="n">
        <v>0</v>
      </c>
      <c r="BB28" s="38" t="n">
        <v>20.359284024</v>
      </c>
      <c r="BC28" s="38" t="n">
        <v>12.289515467</v>
      </c>
      <c r="BD28" s="38" t="n">
        <v>0</v>
      </c>
      <c r="BE28" s="38" t="n">
        <v>0</v>
      </c>
      <c r="BF28" s="38" t="n">
        <v>0</v>
      </c>
      <c r="BG28" s="38" t="n">
        <v>0</v>
      </c>
      <c r="BH28" s="38" t="n">
        <v>167.314</v>
      </c>
    </row>
    <row r="29" s="38" customFormat="true" ht="33.75" hidden="false" customHeight="false" outlineLevel="0" collapsed="false">
      <c r="A29" s="37" t="n">
        <v>17</v>
      </c>
      <c r="B29" s="37" t="s">
        <v>36</v>
      </c>
      <c r="C29" s="32" t="s">
        <v>91</v>
      </c>
      <c r="D29" s="38" t="n">
        <v>0</v>
      </c>
      <c r="E29" s="38" t="n">
        <v>0</v>
      </c>
      <c r="F29" s="38" t="n">
        <v>0</v>
      </c>
      <c r="G29" s="38" t="n">
        <v>0</v>
      </c>
      <c r="H29" s="38" t="n">
        <v>0</v>
      </c>
      <c r="I29" s="38" t="n">
        <v>0</v>
      </c>
      <c r="J29" s="38" t="n">
        <v>0</v>
      </c>
      <c r="K29" s="38" t="n">
        <v>0</v>
      </c>
      <c r="L29" s="38" t="n">
        <v>0</v>
      </c>
      <c r="M29" s="38" t="n">
        <v>0</v>
      </c>
      <c r="N29" s="38" t="n">
        <v>0</v>
      </c>
      <c r="O29" s="38" t="n">
        <v>0</v>
      </c>
      <c r="P29" s="38" t="n">
        <v>0</v>
      </c>
      <c r="Q29" s="38" t="n">
        <v>0</v>
      </c>
      <c r="R29" s="38" t="n">
        <v>0</v>
      </c>
      <c r="S29" s="38" t="n">
        <v>0</v>
      </c>
      <c r="T29" s="38" t="n">
        <v>0</v>
      </c>
      <c r="U29" s="38" t="n">
        <v>0</v>
      </c>
      <c r="V29" s="38" t="n">
        <v>0</v>
      </c>
      <c r="W29" s="38" t="n">
        <v>0</v>
      </c>
      <c r="X29" s="38" t="n">
        <v>0</v>
      </c>
      <c r="Y29" s="38" t="n">
        <v>0</v>
      </c>
      <c r="Z29" s="38" t="n">
        <v>0</v>
      </c>
      <c r="AA29" s="38" t="n">
        <v>0</v>
      </c>
      <c r="AB29" s="38" t="n">
        <v>0</v>
      </c>
      <c r="AC29" s="38" t="n">
        <v>0</v>
      </c>
      <c r="AD29" s="38" t="n">
        <v>0</v>
      </c>
      <c r="AE29" s="38" t="n">
        <v>0</v>
      </c>
      <c r="AF29" s="38" t="n">
        <v>0</v>
      </c>
      <c r="AG29" s="38" t="n">
        <v>0</v>
      </c>
      <c r="AH29" s="38" t="n">
        <v>0</v>
      </c>
      <c r="AI29" s="38" t="n">
        <v>0</v>
      </c>
      <c r="AJ29" s="38" t="n">
        <v>0</v>
      </c>
      <c r="AK29" s="38" t="n">
        <v>0</v>
      </c>
      <c r="AL29" s="38" t="n">
        <v>0</v>
      </c>
      <c r="AM29" s="38" t="n">
        <v>0</v>
      </c>
      <c r="AN29" s="38" t="n">
        <v>0</v>
      </c>
      <c r="AO29" s="38" t="n">
        <v>0</v>
      </c>
      <c r="AP29" s="38" t="n">
        <v>0</v>
      </c>
      <c r="AQ29" s="38" t="n">
        <v>0</v>
      </c>
      <c r="AR29" s="38" t="n">
        <v>0</v>
      </c>
      <c r="AS29" s="38" t="n">
        <v>0</v>
      </c>
      <c r="AT29" s="38" t="n">
        <v>0</v>
      </c>
      <c r="AU29" s="38" t="n">
        <v>0</v>
      </c>
      <c r="AV29" s="38" t="n">
        <v>0</v>
      </c>
      <c r="AW29" s="38" t="n">
        <v>0</v>
      </c>
      <c r="AX29" s="38" t="n">
        <v>0</v>
      </c>
      <c r="AY29" s="38" t="n">
        <v>0</v>
      </c>
      <c r="AZ29" s="38" t="n">
        <v>0</v>
      </c>
      <c r="BA29" s="38" t="n">
        <v>0</v>
      </c>
      <c r="BB29" s="38" t="n">
        <v>0</v>
      </c>
      <c r="BC29" s="38" t="n">
        <v>0</v>
      </c>
      <c r="BD29" s="38" t="n">
        <v>0</v>
      </c>
      <c r="BE29" s="38" t="n">
        <v>0</v>
      </c>
      <c r="BF29" s="38" t="n">
        <v>0</v>
      </c>
      <c r="BG29" s="38" t="n">
        <v>0</v>
      </c>
      <c r="BH29" s="38" t="n">
        <v>0</v>
      </c>
    </row>
    <row r="30" s="38" customFormat="true" ht="12.75" hidden="false" customHeight="false" outlineLevel="0" collapsed="false">
      <c r="A30" s="37" t="n">
        <v>18</v>
      </c>
      <c r="B30" s="37" t="s">
        <v>37</v>
      </c>
      <c r="C30" s="32" t="s">
        <v>92</v>
      </c>
      <c r="D30" s="38" t="n">
        <v>0</v>
      </c>
      <c r="E30" s="38" t="n">
        <v>0</v>
      </c>
      <c r="F30" s="38" t="n">
        <v>0</v>
      </c>
      <c r="G30" s="38" t="n">
        <v>0</v>
      </c>
      <c r="H30" s="38" t="n">
        <v>0</v>
      </c>
      <c r="I30" s="38" t="n">
        <v>0</v>
      </c>
      <c r="J30" s="38" t="n">
        <v>0</v>
      </c>
      <c r="K30" s="38" t="n">
        <v>0</v>
      </c>
      <c r="L30" s="38" t="n">
        <v>0</v>
      </c>
      <c r="M30" s="38" t="n">
        <v>0</v>
      </c>
      <c r="N30" s="38" t="n">
        <v>0</v>
      </c>
      <c r="O30" s="38" t="n">
        <v>0</v>
      </c>
      <c r="P30" s="38" t="n">
        <v>0</v>
      </c>
      <c r="Q30" s="38" t="n">
        <v>0</v>
      </c>
      <c r="R30" s="38" t="n">
        <v>0</v>
      </c>
      <c r="S30" s="38" t="n">
        <v>0</v>
      </c>
      <c r="T30" s="38" t="n">
        <v>0</v>
      </c>
      <c r="U30" s="38" t="n">
        <v>0</v>
      </c>
      <c r="V30" s="38" t="n">
        <v>0</v>
      </c>
      <c r="W30" s="38" t="n">
        <v>0</v>
      </c>
      <c r="X30" s="38" t="n">
        <v>0</v>
      </c>
      <c r="Y30" s="38" t="n">
        <v>0</v>
      </c>
      <c r="Z30" s="38" t="n">
        <v>0</v>
      </c>
      <c r="AA30" s="38" t="n">
        <v>0</v>
      </c>
      <c r="AB30" s="38" t="n">
        <v>0</v>
      </c>
      <c r="AC30" s="38" t="n">
        <v>0</v>
      </c>
      <c r="AD30" s="38" t="n">
        <v>0</v>
      </c>
      <c r="AE30" s="38" t="n">
        <v>0</v>
      </c>
      <c r="AF30" s="38" t="n">
        <v>0</v>
      </c>
      <c r="AG30" s="38" t="n">
        <v>0</v>
      </c>
      <c r="AH30" s="38" t="n">
        <v>0</v>
      </c>
      <c r="AI30" s="38" t="n">
        <v>0</v>
      </c>
      <c r="AJ30" s="38" t="n">
        <v>0</v>
      </c>
      <c r="AK30" s="38" t="n">
        <v>0</v>
      </c>
      <c r="AL30" s="38" t="n">
        <v>0</v>
      </c>
      <c r="AM30" s="38" t="n">
        <v>0</v>
      </c>
      <c r="AN30" s="38" t="n">
        <v>0</v>
      </c>
      <c r="AO30" s="38" t="n">
        <v>0</v>
      </c>
      <c r="AP30" s="38" t="n">
        <v>0</v>
      </c>
      <c r="AQ30" s="38" t="n">
        <v>0</v>
      </c>
      <c r="AR30" s="38" t="n">
        <v>0</v>
      </c>
      <c r="AS30" s="38" t="n">
        <v>0</v>
      </c>
      <c r="AT30" s="38" t="n">
        <v>0</v>
      </c>
      <c r="AU30" s="38" t="n">
        <v>0</v>
      </c>
      <c r="AV30" s="38" t="n">
        <v>0</v>
      </c>
      <c r="AW30" s="38" t="n">
        <v>0</v>
      </c>
      <c r="AX30" s="38" t="n">
        <v>0</v>
      </c>
      <c r="AY30" s="38" t="n">
        <v>0</v>
      </c>
      <c r="AZ30" s="38" t="n">
        <v>0</v>
      </c>
      <c r="BA30" s="38" t="n">
        <v>0</v>
      </c>
      <c r="BB30" s="38" t="n">
        <v>0</v>
      </c>
      <c r="BC30" s="38" t="n">
        <v>0</v>
      </c>
      <c r="BD30" s="38" t="n">
        <v>0</v>
      </c>
      <c r="BE30" s="38" t="n">
        <v>0</v>
      </c>
      <c r="BF30" s="38" t="n">
        <v>0</v>
      </c>
      <c r="BG30" s="38" t="n">
        <v>0</v>
      </c>
      <c r="BH30" s="38" t="n">
        <v>0</v>
      </c>
    </row>
    <row r="31" s="38" customFormat="true" ht="22.5" hidden="false" customHeight="false" outlineLevel="0" collapsed="false">
      <c r="A31" s="37" t="n">
        <v>19</v>
      </c>
      <c r="B31" s="37" t="s">
        <v>38</v>
      </c>
      <c r="C31" s="32" t="s">
        <v>93</v>
      </c>
      <c r="D31" s="38" t="n">
        <v>2.8825609037</v>
      </c>
      <c r="E31" s="38" t="n">
        <v>1.8707236637</v>
      </c>
      <c r="F31" s="38" t="n">
        <v>0.6110438273</v>
      </c>
      <c r="G31" s="38" t="n">
        <v>0.4662569696</v>
      </c>
      <c r="H31" s="38" t="n">
        <v>33.713959656</v>
      </c>
      <c r="I31" s="38" t="n">
        <v>0.7346043924</v>
      </c>
      <c r="J31" s="38" t="n">
        <v>13.240194251</v>
      </c>
      <c r="K31" s="38" t="n">
        <v>9.1317105304</v>
      </c>
      <c r="L31" s="38" t="n">
        <v>22.520830576</v>
      </c>
      <c r="M31" s="38" t="n">
        <v>3.7021464101</v>
      </c>
      <c r="N31" s="38" t="n">
        <v>0.3681755499</v>
      </c>
      <c r="O31" s="38" t="n">
        <v>109.19085872</v>
      </c>
      <c r="P31" s="38" t="n">
        <v>2.8492215748</v>
      </c>
      <c r="Q31" s="38" t="n">
        <v>1.460361332</v>
      </c>
      <c r="R31" s="38" t="n">
        <v>6.200431678</v>
      </c>
      <c r="S31" s="38" t="n">
        <v>22.730359524</v>
      </c>
      <c r="T31" s="38" t="n">
        <v>6.2232527903</v>
      </c>
      <c r="U31" s="38" t="n">
        <v>0</v>
      </c>
      <c r="V31" s="38" t="n">
        <v>19.108257881</v>
      </c>
      <c r="W31" s="38" t="n">
        <v>4.7834342566</v>
      </c>
      <c r="X31" s="38" t="n">
        <v>0.3364310409</v>
      </c>
      <c r="Y31" s="38" t="n">
        <v>16.428201124</v>
      </c>
      <c r="Z31" s="38" t="n">
        <v>1.6960149482</v>
      </c>
      <c r="AA31" s="38" t="n">
        <v>1.6502588078</v>
      </c>
      <c r="AB31" s="38" t="n">
        <v>3.1497691695</v>
      </c>
      <c r="AC31" s="38" t="n">
        <v>3.5615744334</v>
      </c>
      <c r="AD31" s="38" t="n">
        <v>2.9667446077</v>
      </c>
      <c r="AE31" s="38" t="n">
        <v>26.428708744</v>
      </c>
      <c r="AF31" s="38" t="n">
        <v>2.7860743038</v>
      </c>
      <c r="AG31" s="38" t="n">
        <v>10.693798585</v>
      </c>
      <c r="AH31" s="38" t="n">
        <v>2.3790534994</v>
      </c>
      <c r="AI31" s="38" t="n">
        <v>0.6288146769</v>
      </c>
      <c r="AJ31" s="38" t="n">
        <v>139.78026255</v>
      </c>
      <c r="AK31" s="38" t="n">
        <v>0</v>
      </c>
      <c r="AL31" s="38" t="n">
        <v>0</v>
      </c>
      <c r="AM31" s="38" t="n">
        <v>0</v>
      </c>
      <c r="AN31" s="38" t="n">
        <v>0</v>
      </c>
      <c r="AO31" s="38" t="n">
        <v>0</v>
      </c>
      <c r="AP31" s="38" t="n">
        <v>0</v>
      </c>
      <c r="AQ31" s="38" t="n">
        <v>0</v>
      </c>
      <c r="AR31" s="38" t="n">
        <v>0</v>
      </c>
      <c r="AS31" s="38" t="n">
        <v>320.41878397</v>
      </c>
      <c r="AT31" s="38" t="n">
        <v>0</v>
      </c>
      <c r="AU31" s="38" t="n">
        <v>2.2658212913</v>
      </c>
      <c r="AV31" s="38" t="n">
        <v>46.735815477</v>
      </c>
      <c r="AW31" s="38" t="n">
        <v>0</v>
      </c>
      <c r="AX31" s="38" t="n">
        <v>0</v>
      </c>
      <c r="AY31" s="38" t="n">
        <v>0</v>
      </c>
      <c r="AZ31" s="38" t="n">
        <v>0</v>
      </c>
      <c r="BA31" s="38" t="n">
        <v>0</v>
      </c>
      <c r="BB31" s="38" t="n">
        <v>128.70238587</v>
      </c>
      <c r="BC31" s="38" t="n">
        <v>78.297102422</v>
      </c>
      <c r="BD31" s="38" t="n">
        <v>0</v>
      </c>
      <c r="BE31" s="38" t="n">
        <v>0</v>
      </c>
      <c r="BF31" s="38" t="n">
        <v>0</v>
      </c>
      <c r="BG31" s="38" t="n">
        <v>0</v>
      </c>
      <c r="BH31" s="38" t="n">
        <v>1050.694</v>
      </c>
    </row>
    <row r="32" s="38" customFormat="true" ht="33.75" hidden="false" customHeight="false" outlineLevel="0" collapsed="false">
      <c r="A32" s="37" t="n">
        <v>20</v>
      </c>
      <c r="B32" s="37" t="s">
        <v>39</v>
      </c>
      <c r="C32" s="32" t="s">
        <v>94</v>
      </c>
      <c r="D32" s="38" t="n">
        <v>43.094928318</v>
      </c>
      <c r="E32" s="38" t="n">
        <v>0.6363130627</v>
      </c>
      <c r="F32" s="38" t="n">
        <v>0.1624744477</v>
      </c>
      <c r="G32" s="38" t="n">
        <v>0.3457997384</v>
      </c>
      <c r="H32" s="38" t="n">
        <v>4.0898438706</v>
      </c>
      <c r="I32" s="38" t="n">
        <v>2.9615373034</v>
      </c>
      <c r="J32" s="38" t="n">
        <v>10.040045647</v>
      </c>
      <c r="K32" s="38" t="n">
        <v>3.5455704657</v>
      </c>
      <c r="L32" s="38" t="n">
        <v>3.2913361386</v>
      </c>
      <c r="M32" s="38" t="n">
        <v>2.2424671597</v>
      </c>
      <c r="N32" s="38" t="n">
        <v>0.1692415623</v>
      </c>
      <c r="O32" s="38" t="n">
        <v>156.94642761</v>
      </c>
      <c r="P32" s="38" t="n">
        <v>3.8669337507</v>
      </c>
      <c r="Q32" s="38" t="n">
        <v>2.139770999</v>
      </c>
      <c r="R32" s="38" t="n">
        <v>5.8502487129</v>
      </c>
      <c r="S32" s="38" t="n">
        <v>3.0891429183</v>
      </c>
      <c r="T32" s="38" t="n">
        <v>4.9668469948</v>
      </c>
      <c r="U32" s="38" t="n">
        <v>0</v>
      </c>
      <c r="V32" s="38" t="n">
        <v>5.3253807537</v>
      </c>
      <c r="W32" s="38" t="n">
        <v>3.5484600364</v>
      </c>
      <c r="X32" s="38" t="n">
        <v>0.2372585356</v>
      </c>
      <c r="Y32" s="38" t="n">
        <v>2.148591332</v>
      </c>
      <c r="Z32" s="38" t="n">
        <v>0.8915734899</v>
      </c>
      <c r="AA32" s="38" t="n">
        <v>2.8645258402</v>
      </c>
      <c r="AB32" s="38" t="n">
        <v>4.4191548386</v>
      </c>
      <c r="AC32" s="38" t="n">
        <v>2.7736473294</v>
      </c>
      <c r="AD32" s="38" t="n">
        <v>3.5885073361</v>
      </c>
      <c r="AE32" s="38" t="n">
        <v>3.651623522</v>
      </c>
      <c r="AF32" s="38" t="n">
        <v>1.3264000155</v>
      </c>
      <c r="AG32" s="38" t="n">
        <v>4.4450812958</v>
      </c>
      <c r="AH32" s="38" t="n">
        <v>2.346105753</v>
      </c>
      <c r="AI32" s="38" t="n">
        <v>0.3849148292</v>
      </c>
      <c r="AJ32" s="38" t="n">
        <v>92.11986451</v>
      </c>
      <c r="AK32" s="38" t="n">
        <v>0</v>
      </c>
      <c r="AL32" s="38" t="n">
        <v>0</v>
      </c>
      <c r="AM32" s="38" t="n">
        <v>0</v>
      </c>
      <c r="AN32" s="38" t="n">
        <v>0</v>
      </c>
      <c r="AO32" s="38" t="n">
        <v>0</v>
      </c>
      <c r="AP32" s="38" t="n">
        <v>0</v>
      </c>
      <c r="AQ32" s="38" t="n">
        <v>0</v>
      </c>
      <c r="AR32" s="38" t="n">
        <v>0</v>
      </c>
      <c r="AS32" s="38" t="n">
        <v>5.3968180094</v>
      </c>
      <c r="AT32" s="38" t="n">
        <v>0</v>
      </c>
      <c r="AU32" s="38" t="n">
        <v>0.070217246</v>
      </c>
      <c r="AV32" s="38" t="n">
        <v>0.8757275753</v>
      </c>
      <c r="AW32" s="38" t="n">
        <v>0</v>
      </c>
      <c r="AX32" s="38" t="n">
        <v>0</v>
      </c>
      <c r="AY32" s="38" t="n">
        <v>0</v>
      </c>
      <c r="AZ32" s="38" t="n">
        <v>0</v>
      </c>
      <c r="BA32" s="38" t="n">
        <v>0</v>
      </c>
      <c r="BB32" s="38" t="n">
        <v>103.40923663</v>
      </c>
      <c r="BC32" s="38" t="n">
        <v>70.73998243</v>
      </c>
      <c r="BD32" s="38" t="n">
        <v>0</v>
      </c>
      <c r="BE32" s="38" t="n">
        <v>0</v>
      </c>
      <c r="BF32" s="38" t="n">
        <v>0</v>
      </c>
      <c r="BG32" s="38" t="n">
        <v>0</v>
      </c>
      <c r="BH32" s="38" t="n">
        <v>558.002</v>
      </c>
    </row>
    <row r="33" s="38" customFormat="true" ht="12.75" hidden="false" customHeight="false" outlineLevel="0" collapsed="false">
      <c r="A33" s="37" t="n">
        <v>21</v>
      </c>
      <c r="B33" s="37" t="s">
        <v>40</v>
      </c>
      <c r="C33" s="32" t="s">
        <v>95</v>
      </c>
      <c r="D33" s="38" t="n">
        <v>0</v>
      </c>
      <c r="E33" s="38" t="n">
        <v>0</v>
      </c>
      <c r="F33" s="38" t="n">
        <v>0</v>
      </c>
      <c r="G33" s="38" t="n">
        <v>0</v>
      </c>
      <c r="H33" s="38" t="n">
        <v>0</v>
      </c>
      <c r="I33" s="38" t="n">
        <v>0</v>
      </c>
      <c r="J33" s="38" t="n">
        <v>0</v>
      </c>
      <c r="K33" s="38" t="n">
        <v>0</v>
      </c>
      <c r="L33" s="38" t="n">
        <v>0</v>
      </c>
      <c r="M33" s="38" t="n">
        <v>0</v>
      </c>
      <c r="N33" s="38" t="n">
        <v>0</v>
      </c>
      <c r="O33" s="38" t="n">
        <v>0</v>
      </c>
      <c r="P33" s="38" t="n">
        <v>0</v>
      </c>
      <c r="Q33" s="38" t="n">
        <v>0</v>
      </c>
      <c r="R33" s="38" t="n">
        <v>0</v>
      </c>
      <c r="S33" s="38" t="n">
        <v>0</v>
      </c>
      <c r="T33" s="38" t="n">
        <v>0</v>
      </c>
      <c r="U33" s="38" t="n">
        <v>0</v>
      </c>
      <c r="V33" s="38" t="n">
        <v>0</v>
      </c>
      <c r="W33" s="38" t="n">
        <v>0</v>
      </c>
      <c r="X33" s="38" t="n">
        <v>0</v>
      </c>
      <c r="Y33" s="38" t="n">
        <v>0</v>
      </c>
      <c r="Z33" s="38" t="n">
        <v>0</v>
      </c>
      <c r="AA33" s="38" t="n">
        <v>0</v>
      </c>
      <c r="AB33" s="38" t="n">
        <v>0</v>
      </c>
      <c r="AC33" s="38" t="n">
        <v>0</v>
      </c>
      <c r="AD33" s="38" t="n">
        <v>0</v>
      </c>
      <c r="AE33" s="38" t="n">
        <v>0</v>
      </c>
      <c r="AF33" s="38" t="n">
        <v>0</v>
      </c>
      <c r="AG33" s="38" t="n">
        <v>0</v>
      </c>
      <c r="AH33" s="38" t="n">
        <v>0</v>
      </c>
      <c r="AI33" s="38" t="n">
        <v>0</v>
      </c>
      <c r="AJ33" s="38" t="n">
        <v>0</v>
      </c>
      <c r="AK33" s="38" t="n">
        <v>0</v>
      </c>
      <c r="AL33" s="38" t="n">
        <v>0</v>
      </c>
      <c r="AM33" s="38" t="n">
        <v>0</v>
      </c>
      <c r="AN33" s="38" t="n">
        <v>0</v>
      </c>
      <c r="AO33" s="38" t="n">
        <v>0</v>
      </c>
      <c r="AP33" s="38" t="n">
        <v>0</v>
      </c>
      <c r="AQ33" s="38" t="n">
        <v>0</v>
      </c>
      <c r="AR33" s="38" t="n">
        <v>0</v>
      </c>
      <c r="AS33" s="38" t="n">
        <v>0</v>
      </c>
      <c r="AT33" s="38" t="n">
        <v>0</v>
      </c>
      <c r="AU33" s="38" t="n">
        <v>0</v>
      </c>
      <c r="AV33" s="38" t="n">
        <v>0</v>
      </c>
      <c r="AW33" s="38" t="n">
        <v>0</v>
      </c>
      <c r="AX33" s="38" t="n">
        <v>0</v>
      </c>
      <c r="AY33" s="38" t="n">
        <v>0</v>
      </c>
      <c r="AZ33" s="38" t="n">
        <v>0</v>
      </c>
      <c r="BA33" s="38" t="n">
        <v>0</v>
      </c>
      <c r="BB33" s="38" t="n">
        <v>0</v>
      </c>
      <c r="BC33" s="38" t="n">
        <v>0</v>
      </c>
      <c r="BD33" s="38" t="n">
        <v>0</v>
      </c>
      <c r="BE33" s="38" t="n">
        <v>0</v>
      </c>
      <c r="BF33" s="38" t="n">
        <v>0</v>
      </c>
      <c r="BG33" s="38" t="n">
        <v>0</v>
      </c>
      <c r="BH33" s="38" t="n">
        <v>0</v>
      </c>
    </row>
    <row r="34" s="38" customFormat="true" ht="12.75" hidden="false" customHeight="false" outlineLevel="0" collapsed="false">
      <c r="A34" s="37" t="n">
        <v>22</v>
      </c>
      <c r="B34" s="37" t="s">
        <v>41</v>
      </c>
      <c r="C34" s="32" t="s">
        <v>96</v>
      </c>
      <c r="D34" s="38" t="n">
        <v>0</v>
      </c>
      <c r="E34" s="38" t="n">
        <v>0</v>
      </c>
      <c r="F34" s="38" t="n">
        <v>0</v>
      </c>
      <c r="G34" s="38" t="n">
        <v>0</v>
      </c>
      <c r="H34" s="38" t="n">
        <v>0</v>
      </c>
      <c r="I34" s="38" t="n">
        <v>0</v>
      </c>
      <c r="J34" s="38" t="n">
        <v>0</v>
      </c>
      <c r="K34" s="38" t="n">
        <v>0</v>
      </c>
      <c r="L34" s="38" t="n">
        <v>0</v>
      </c>
      <c r="M34" s="38" t="n">
        <v>0</v>
      </c>
      <c r="N34" s="38" t="n">
        <v>0</v>
      </c>
      <c r="O34" s="38" t="n">
        <v>0</v>
      </c>
      <c r="P34" s="38" t="n">
        <v>0</v>
      </c>
      <c r="Q34" s="38" t="n">
        <v>0</v>
      </c>
      <c r="R34" s="38" t="n">
        <v>0</v>
      </c>
      <c r="S34" s="38" t="n">
        <v>0</v>
      </c>
      <c r="T34" s="38" t="n">
        <v>0</v>
      </c>
      <c r="U34" s="38" t="n">
        <v>0</v>
      </c>
      <c r="V34" s="38" t="n">
        <v>0</v>
      </c>
      <c r="W34" s="38" t="n">
        <v>0</v>
      </c>
      <c r="X34" s="38" t="n">
        <v>0</v>
      </c>
      <c r="Y34" s="38" t="n">
        <v>0</v>
      </c>
      <c r="Z34" s="38" t="n">
        <v>0</v>
      </c>
      <c r="AA34" s="38" t="n">
        <v>0</v>
      </c>
      <c r="AB34" s="38" t="n">
        <v>0</v>
      </c>
      <c r="AC34" s="38" t="n">
        <v>0</v>
      </c>
      <c r="AD34" s="38" t="n">
        <v>0</v>
      </c>
      <c r="AE34" s="38" t="n">
        <v>0</v>
      </c>
      <c r="AF34" s="38" t="n">
        <v>0</v>
      </c>
      <c r="AG34" s="38" t="n">
        <v>0</v>
      </c>
      <c r="AH34" s="38" t="n">
        <v>0</v>
      </c>
      <c r="AI34" s="38" t="n">
        <v>0</v>
      </c>
      <c r="AJ34" s="38" t="n">
        <v>0</v>
      </c>
      <c r="AK34" s="38" t="n">
        <v>0</v>
      </c>
      <c r="AL34" s="38" t="n">
        <v>0</v>
      </c>
      <c r="AM34" s="38" t="n">
        <v>0</v>
      </c>
      <c r="AN34" s="38" t="n">
        <v>0</v>
      </c>
      <c r="AO34" s="38" t="n">
        <v>0</v>
      </c>
      <c r="AP34" s="38" t="n">
        <v>0</v>
      </c>
      <c r="AQ34" s="38" t="n">
        <v>0</v>
      </c>
      <c r="AR34" s="38" t="n">
        <v>0</v>
      </c>
      <c r="AS34" s="38" t="n">
        <v>0</v>
      </c>
      <c r="AT34" s="38" t="n">
        <v>0</v>
      </c>
      <c r="AU34" s="38" t="n">
        <v>0</v>
      </c>
      <c r="AV34" s="38" t="n">
        <v>0</v>
      </c>
      <c r="AW34" s="38" t="n">
        <v>0</v>
      </c>
      <c r="AX34" s="38" t="n">
        <v>0</v>
      </c>
      <c r="AY34" s="38" t="n">
        <v>0</v>
      </c>
      <c r="AZ34" s="38" t="n">
        <v>0</v>
      </c>
      <c r="BA34" s="38" t="n">
        <v>0</v>
      </c>
      <c r="BB34" s="38" t="n">
        <v>0</v>
      </c>
      <c r="BC34" s="38" t="n">
        <v>0</v>
      </c>
      <c r="BD34" s="38" t="n">
        <v>0</v>
      </c>
      <c r="BE34" s="38" t="n">
        <v>0</v>
      </c>
      <c r="BF34" s="38" t="n">
        <v>0</v>
      </c>
      <c r="BG34" s="38" t="n">
        <v>0</v>
      </c>
      <c r="BH34" s="38" t="n">
        <v>0</v>
      </c>
    </row>
    <row r="35" s="38" customFormat="true" ht="12.75" hidden="false" customHeight="false" outlineLevel="0" collapsed="false">
      <c r="A35" s="37" t="n">
        <v>23</v>
      </c>
      <c r="B35" s="37" t="s">
        <v>42</v>
      </c>
      <c r="C35" s="32" t="s">
        <v>97</v>
      </c>
      <c r="D35" s="38" t="n">
        <v>0</v>
      </c>
      <c r="E35" s="38" t="n">
        <v>0</v>
      </c>
      <c r="F35" s="38" t="n">
        <v>0</v>
      </c>
      <c r="G35" s="38" t="n">
        <v>0</v>
      </c>
      <c r="H35" s="38" t="n">
        <v>0</v>
      </c>
      <c r="I35" s="38" t="n">
        <v>0</v>
      </c>
      <c r="J35" s="38" t="n">
        <v>0</v>
      </c>
      <c r="K35" s="38" t="n">
        <v>0</v>
      </c>
      <c r="L35" s="38" t="n">
        <v>0</v>
      </c>
      <c r="M35" s="38" t="n">
        <v>0</v>
      </c>
      <c r="N35" s="38" t="n">
        <v>0</v>
      </c>
      <c r="O35" s="38" t="n">
        <v>0</v>
      </c>
      <c r="P35" s="38" t="n">
        <v>0</v>
      </c>
      <c r="Q35" s="38" t="n">
        <v>0</v>
      </c>
      <c r="R35" s="38" t="n">
        <v>0</v>
      </c>
      <c r="S35" s="38" t="n">
        <v>0</v>
      </c>
      <c r="T35" s="38" t="n">
        <v>0</v>
      </c>
      <c r="U35" s="38" t="n">
        <v>0</v>
      </c>
      <c r="V35" s="38" t="n">
        <v>0</v>
      </c>
      <c r="W35" s="38" t="n">
        <v>0</v>
      </c>
      <c r="X35" s="38" t="n">
        <v>0</v>
      </c>
      <c r="Y35" s="38" t="n">
        <v>0</v>
      </c>
      <c r="Z35" s="38" t="n">
        <v>0</v>
      </c>
      <c r="AA35" s="38" t="n">
        <v>0</v>
      </c>
      <c r="AB35" s="38" t="n">
        <v>0</v>
      </c>
      <c r="AC35" s="38" t="n">
        <v>0</v>
      </c>
      <c r="AD35" s="38" t="n">
        <v>0</v>
      </c>
      <c r="AE35" s="38" t="n">
        <v>0</v>
      </c>
      <c r="AF35" s="38" t="n">
        <v>0</v>
      </c>
      <c r="AG35" s="38" t="n">
        <v>0</v>
      </c>
      <c r="AH35" s="38" t="n">
        <v>0</v>
      </c>
      <c r="AI35" s="38" t="n">
        <v>0</v>
      </c>
      <c r="AJ35" s="38" t="n">
        <v>0</v>
      </c>
      <c r="AK35" s="38" t="n">
        <v>0</v>
      </c>
      <c r="AL35" s="38" t="n">
        <v>0</v>
      </c>
      <c r="AM35" s="38" t="n">
        <v>0</v>
      </c>
      <c r="AN35" s="38" t="n">
        <v>0</v>
      </c>
      <c r="AO35" s="38" t="n">
        <v>0</v>
      </c>
      <c r="AP35" s="38" t="n">
        <v>0</v>
      </c>
      <c r="AQ35" s="38" t="n">
        <v>0</v>
      </c>
      <c r="AR35" s="38" t="n">
        <v>0</v>
      </c>
      <c r="AS35" s="38" t="n">
        <v>0</v>
      </c>
      <c r="AT35" s="38" t="n">
        <v>0</v>
      </c>
      <c r="AU35" s="38" t="n">
        <v>0</v>
      </c>
      <c r="AV35" s="38" t="n">
        <v>0</v>
      </c>
      <c r="AW35" s="38" t="n">
        <v>0</v>
      </c>
      <c r="AX35" s="38" t="n">
        <v>0</v>
      </c>
      <c r="AY35" s="38" t="n">
        <v>0</v>
      </c>
      <c r="AZ35" s="38" t="n">
        <v>0</v>
      </c>
      <c r="BA35" s="38" t="n">
        <v>0</v>
      </c>
      <c r="BB35" s="38" t="n">
        <v>0</v>
      </c>
      <c r="BC35" s="38" t="n">
        <v>0</v>
      </c>
      <c r="BD35" s="38" t="n">
        <v>0</v>
      </c>
      <c r="BE35" s="38" t="n">
        <v>0</v>
      </c>
      <c r="BF35" s="38" t="n">
        <v>0</v>
      </c>
      <c r="BG35" s="38" t="n">
        <v>0</v>
      </c>
      <c r="BH35" s="38" t="n">
        <v>0</v>
      </c>
    </row>
    <row r="36" s="38" customFormat="true" ht="12.75" hidden="false" customHeight="false" outlineLevel="0" collapsed="false">
      <c r="A36" s="37" t="n">
        <v>24</v>
      </c>
      <c r="B36" s="37" t="s">
        <v>43</v>
      </c>
      <c r="C36" s="32" t="s">
        <v>98</v>
      </c>
      <c r="D36" s="38" t="n">
        <v>0.0002621753</v>
      </c>
      <c r="E36" s="38" t="n">
        <v>4.2795751E-006</v>
      </c>
      <c r="F36" s="38" t="n">
        <v>2.01957E-005</v>
      </c>
      <c r="G36" s="38" t="n">
        <v>3.3656253E-006</v>
      </c>
      <c r="H36" s="38" t="n">
        <v>2.00378E-005</v>
      </c>
      <c r="I36" s="38" t="n">
        <v>9.6665496E-006</v>
      </c>
      <c r="J36" s="38" t="n">
        <v>1.12655E-005</v>
      </c>
      <c r="K36" s="38" t="n">
        <v>4.7730686E-006</v>
      </c>
      <c r="L36" s="38" t="n">
        <v>5.4639594E-006</v>
      </c>
      <c r="M36" s="38" t="n">
        <v>2.256252E-006</v>
      </c>
      <c r="N36" s="38" t="n">
        <v>2.9609607E-007</v>
      </c>
      <c r="O36" s="38" t="n">
        <v>0.0046094222</v>
      </c>
      <c r="P36" s="38" t="n">
        <v>0.0001316246</v>
      </c>
      <c r="Q36" s="38" t="n">
        <v>9.21569E-005</v>
      </c>
      <c r="R36" s="38" t="n">
        <v>3.04387E-005</v>
      </c>
      <c r="S36" s="38" t="n">
        <v>5.65958E-005</v>
      </c>
      <c r="T36" s="38" t="n">
        <v>8.12665E-005</v>
      </c>
      <c r="U36" s="38" t="n">
        <v>0</v>
      </c>
      <c r="V36" s="38" t="n">
        <v>9.75972E-005</v>
      </c>
      <c r="W36" s="38" t="n">
        <v>3.86011E-005</v>
      </c>
      <c r="X36" s="38" t="n">
        <v>2.5681399E-006</v>
      </c>
      <c r="Y36" s="38" t="n">
        <v>6.09524E-005</v>
      </c>
      <c r="Z36" s="38" t="n">
        <v>5.21859E-005</v>
      </c>
      <c r="AA36" s="38" t="n">
        <v>0.0028531442</v>
      </c>
      <c r="AB36" s="38" t="n">
        <v>5.37868E-005</v>
      </c>
      <c r="AC36" s="38" t="n">
        <v>4.43216E-005</v>
      </c>
      <c r="AD36" s="38" t="n">
        <v>8.07039E-005</v>
      </c>
      <c r="AE36" s="38" t="n">
        <v>0.0001636385</v>
      </c>
      <c r="AF36" s="38" t="n">
        <v>3.37569E-005</v>
      </c>
      <c r="AG36" s="38" t="n">
        <v>6.50089E-005</v>
      </c>
      <c r="AH36" s="38" t="n">
        <v>2.85555E-005</v>
      </c>
      <c r="AI36" s="38" t="n">
        <v>3.2096814E-006</v>
      </c>
      <c r="AJ36" s="38" t="n">
        <v>0.0214041253</v>
      </c>
      <c r="AK36" s="38" t="n">
        <v>0</v>
      </c>
      <c r="AL36" s="38" t="n">
        <v>0</v>
      </c>
      <c r="AM36" s="38" t="n">
        <v>0</v>
      </c>
      <c r="AN36" s="38" t="n">
        <v>0</v>
      </c>
      <c r="AO36" s="38" t="n">
        <v>0</v>
      </c>
      <c r="AP36" s="38" t="n">
        <v>0</v>
      </c>
      <c r="AQ36" s="38" t="n">
        <v>0</v>
      </c>
      <c r="AR36" s="38" t="n">
        <v>0</v>
      </c>
      <c r="AS36" s="38" t="n">
        <v>9.711951E-007</v>
      </c>
      <c r="AT36" s="38" t="n">
        <v>0</v>
      </c>
      <c r="AU36" s="38" t="n">
        <v>3.7505502E-008</v>
      </c>
      <c r="AV36" s="38" t="n">
        <v>8.6854846E-008</v>
      </c>
      <c r="AW36" s="38" t="n">
        <v>0</v>
      </c>
      <c r="AX36" s="38" t="n">
        <v>0</v>
      </c>
      <c r="AY36" s="38" t="n">
        <v>0</v>
      </c>
      <c r="AZ36" s="38" t="n">
        <v>0</v>
      </c>
      <c r="BA36" s="38" t="n">
        <v>0</v>
      </c>
      <c r="BB36" s="38" t="n">
        <v>0.0032540123</v>
      </c>
      <c r="BC36" s="38" t="n">
        <v>0.0014174559</v>
      </c>
      <c r="BD36" s="38" t="n">
        <v>0</v>
      </c>
      <c r="BE36" s="38" t="n">
        <v>0</v>
      </c>
      <c r="BF36" s="38" t="n">
        <v>0</v>
      </c>
      <c r="BG36" s="38" t="n">
        <v>0</v>
      </c>
      <c r="BH36" s="38" t="n">
        <v>0.035</v>
      </c>
    </row>
    <row r="37" s="38" customFormat="true" ht="22.5" hidden="false" customHeight="false" outlineLevel="0" collapsed="false">
      <c r="A37" s="37" t="n">
        <v>25</v>
      </c>
      <c r="B37" s="37" t="s">
        <v>44</v>
      </c>
      <c r="C37" s="32" t="s">
        <v>99</v>
      </c>
      <c r="D37" s="38" t="n">
        <v>0.0005371827</v>
      </c>
      <c r="E37" s="38" t="n">
        <v>0.0001107173</v>
      </c>
      <c r="F37" s="38" t="n">
        <v>5.44351E-005</v>
      </c>
      <c r="G37" s="38" t="n">
        <v>5.78602E-005</v>
      </c>
      <c r="H37" s="38" t="n">
        <v>0.0010925797</v>
      </c>
      <c r="I37" s="38" t="n">
        <v>6.32059E-005</v>
      </c>
      <c r="J37" s="38" t="n">
        <v>0.0005276902</v>
      </c>
      <c r="K37" s="38" t="n">
        <v>0.0002958823</v>
      </c>
      <c r="L37" s="38" t="n">
        <v>0.0004987478</v>
      </c>
      <c r="M37" s="38" t="n">
        <v>0.0002671846</v>
      </c>
      <c r="N37" s="38" t="n">
        <v>7.06678E-005</v>
      </c>
      <c r="O37" s="38" t="n">
        <v>0.0308837824</v>
      </c>
      <c r="P37" s="38" t="n">
        <v>0.0002041867</v>
      </c>
      <c r="Q37" s="38" t="n">
        <v>0.0001116837</v>
      </c>
      <c r="R37" s="38" t="n">
        <v>0.0027962758</v>
      </c>
      <c r="S37" s="38" t="n">
        <v>0.0002755884</v>
      </c>
      <c r="T37" s="38" t="n">
        <v>0.0012787722</v>
      </c>
      <c r="U37" s="38" t="n">
        <v>0</v>
      </c>
      <c r="V37" s="38" t="n">
        <v>0.0009635012</v>
      </c>
      <c r="W37" s="38" t="n">
        <v>0.0008462884</v>
      </c>
      <c r="X37" s="38" t="n">
        <v>8.19462E-005</v>
      </c>
      <c r="Y37" s="38" t="n">
        <v>0.0005195922</v>
      </c>
      <c r="Z37" s="38" t="n">
        <v>0.0003419747</v>
      </c>
      <c r="AA37" s="38" t="n">
        <v>0.0003050567</v>
      </c>
      <c r="AB37" s="38" t="n">
        <v>0.0004554933</v>
      </c>
      <c r="AC37" s="38" t="n">
        <v>0.0005792261</v>
      </c>
      <c r="AD37" s="38" t="n">
        <v>0.000271258</v>
      </c>
      <c r="AE37" s="38" t="n">
        <v>0.0002403218</v>
      </c>
      <c r="AF37" s="38" t="n">
        <v>0.0001959663</v>
      </c>
      <c r="AG37" s="38" t="n">
        <v>0.0002008594</v>
      </c>
      <c r="AH37" s="38" t="n">
        <v>0.0002878577</v>
      </c>
      <c r="AI37" s="38" t="n">
        <v>0.0001398187</v>
      </c>
      <c r="AJ37" s="38" t="n">
        <v>0.0537474281</v>
      </c>
      <c r="AK37" s="38" t="n">
        <v>0</v>
      </c>
      <c r="AL37" s="38" t="n">
        <v>0</v>
      </c>
      <c r="AM37" s="38" t="n">
        <v>0</v>
      </c>
      <c r="AN37" s="38" t="n">
        <v>0</v>
      </c>
      <c r="AO37" s="38" t="n">
        <v>0</v>
      </c>
      <c r="AP37" s="38" t="n">
        <v>0</v>
      </c>
      <c r="AQ37" s="38" t="n">
        <v>0</v>
      </c>
      <c r="AR37" s="38" t="n">
        <v>0</v>
      </c>
      <c r="AS37" s="38" t="n">
        <v>0.0123136714</v>
      </c>
      <c r="AT37" s="38" t="n">
        <v>0</v>
      </c>
      <c r="AU37" s="38" t="n">
        <v>5.03616E-005</v>
      </c>
      <c r="AV37" s="38" t="n">
        <v>0.0009057755</v>
      </c>
      <c r="AW37" s="38" t="n">
        <v>0</v>
      </c>
      <c r="AX37" s="38" t="n">
        <v>0</v>
      </c>
      <c r="AY37" s="38" t="n">
        <v>0</v>
      </c>
      <c r="AZ37" s="38" t="n">
        <v>0</v>
      </c>
      <c r="BA37" s="38" t="n">
        <v>0</v>
      </c>
      <c r="BB37" s="38" t="n">
        <v>0.0367946087</v>
      </c>
      <c r="BC37" s="38" t="n">
        <v>0.0036325513</v>
      </c>
      <c r="BD37" s="38" t="n">
        <v>0</v>
      </c>
      <c r="BE37" s="38" t="n">
        <v>0</v>
      </c>
      <c r="BF37" s="38" t="n">
        <v>0</v>
      </c>
      <c r="BG37" s="38" t="n">
        <v>0</v>
      </c>
      <c r="BH37" s="38" t="n">
        <v>0.152</v>
      </c>
    </row>
    <row r="38" s="38" customFormat="true" ht="22.5" hidden="false" customHeight="false" outlineLevel="0" collapsed="false">
      <c r="A38" s="37" t="n">
        <v>26</v>
      </c>
      <c r="B38" s="37" t="s">
        <v>45</v>
      </c>
      <c r="C38" s="32" t="s">
        <v>100</v>
      </c>
      <c r="D38" s="38" t="n">
        <v>0</v>
      </c>
      <c r="E38" s="38" t="n">
        <v>0</v>
      </c>
      <c r="F38" s="38" t="n">
        <v>0</v>
      </c>
      <c r="G38" s="38" t="n">
        <v>0</v>
      </c>
      <c r="H38" s="38" t="n">
        <v>0</v>
      </c>
      <c r="I38" s="38" t="n">
        <v>0</v>
      </c>
      <c r="J38" s="38" t="n">
        <v>0</v>
      </c>
      <c r="K38" s="38" t="n">
        <v>0</v>
      </c>
      <c r="L38" s="38" t="n">
        <v>0</v>
      </c>
      <c r="M38" s="38" t="n">
        <v>0</v>
      </c>
      <c r="N38" s="38" t="n">
        <v>0</v>
      </c>
      <c r="O38" s="38" t="n">
        <v>0</v>
      </c>
      <c r="P38" s="38" t="n">
        <v>0</v>
      </c>
      <c r="Q38" s="38" t="n">
        <v>0</v>
      </c>
      <c r="R38" s="38" t="n">
        <v>0</v>
      </c>
      <c r="S38" s="38" t="n">
        <v>0</v>
      </c>
      <c r="T38" s="38" t="n">
        <v>0</v>
      </c>
      <c r="U38" s="38" t="n">
        <v>0</v>
      </c>
      <c r="V38" s="38" t="n">
        <v>0</v>
      </c>
      <c r="W38" s="38" t="n">
        <v>0</v>
      </c>
      <c r="X38" s="38" t="n">
        <v>0</v>
      </c>
      <c r="Y38" s="38" t="n">
        <v>0</v>
      </c>
      <c r="Z38" s="38" t="n">
        <v>0</v>
      </c>
      <c r="AA38" s="38" t="n">
        <v>0</v>
      </c>
      <c r="AB38" s="38" t="n">
        <v>0</v>
      </c>
      <c r="AC38" s="38" t="n">
        <v>0</v>
      </c>
      <c r="AD38" s="38" t="n">
        <v>0</v>
      </c>
      <c r="AE38" s="38" t="n">
        <v>0</v>
      </c>
      <c r="AF38" s="38" t="n">
        <v>0</v>
      </c>
      <c r="AG38" s="38" t="n">
        <v>0</v>
      </c>
      <c r="AH38" s="38" t="n">
        <v>0</v>
      </c>
      <c r="AI38" s="38" t="n">
        <v>0</v>
      </c>
      <c r="AJ38" s="38" t="n">
        <v>0</v>
      </c>
      <c r="AK38" s="38" t="n">
        <v>0</v>
      </c>
      <c r="AL38" s="38" t="n">
        <v>0</v>
      </c>
      <c r="AM38" s="38" t="n">
        <v>0</v>
      </c>
      <c r="AN38" s="38" t="n">
        <v>0</v>
      </c>
      <c r="AO38" s="38" t="n">
        <v>0</v>
      </c>
      <c r="AP38" s="38" t="n">
        <v>0</v>
      </c>
      <c r="AQ38" s="38" t="n">
        <v>0</v>
      </c>
      <c r="AR38" s="38" t="n">
        <v>0</v>
      </c>
      <c r="AS38" s="38" t="n">
        <v>0</v>
      </c>
      <c r="AT38" s="38" t="n">
        <v>0</v>
      </c>
      <c r="AU38" s="38" t="n">
        <v>0</v>
      </c>
      <c r="AV38" s="38" t="n">
        <v>0</v>
      </c>
      <c r="AW38" s="38" t="n">
        <v>0</v>
      </c>
      <c r="AX38" s="38" t="n">
        <v>0</v>
      </c>
      <c r="AY38" s="38" t="n">
        <v>0</v>
      </c>
      <c r="AZ38" s="38" t="n">
        <v>0</v>
      </c>
      <c r="BA38" s="38" t="n">
        <v>0</v>
      </c>
      <c r="BB38" s="38" t="n">
        <v>0</v>
      </c>
      <c r="BC38" s="38" t="n">
        <v>0</v>
      </c>
      <c r="BD38" s="38" t="n">
        <v>0</v>
      </c>
      <c r="BE38" s="38" t="n">
        <v>0</v>
      </c>
      <c r="BF38" s="38" t="n">
        <v>0</v>
      </c>
      <c r="BG38" s="38" t="n">
        <v>0</v>
      </c>
      <c r="BH38" s="38" t="n">
        <v>0</v>
      </c>
    </row>
    <row r="39" s="38" customFormat="true" ht="12.75" hidden="false" customHeight="false" outlineLevel="0" collapsed="false">
      <c r="A39" s="37" t="n">
        <v>27</v>
      </c>
      <c r="B39" s="37" t="s">
        <v>46</v>
      </c>
      <c r="C39" s="32" t="s">
        <v>101</v>
      </c>
      <c r="D39" s="38" t="n">
        <v>0</v>
      </c>
      <c r="E39" s="38" t="n">
        <v>0</v>
      </c>
      <c r="F39" s="38" t="n">
        <v>0</v>
      </c>
      <c r="G39" s="38" t="n">
        <v>0</v>
      </c>
      <c r="H39" s="38" t="n">
        <v>0</v>
      </c>
      <c r="I39" s="38" t="n">
        <v>0</v>
      </c>
      <c r="J39" s="38" t="n">
        <v>0</v>
      </c>
      <c r="K39" s="38" t="n">
        <v>0</v>
      </c>
      <c r="L39" s="38" t="n">
        <v>0</v>
      </c>
      <c r="M39" s="38" t="n">
        <v>0</v>
      </c>
      <c r="N39" s="38" t="n">
        <v>0</v>
      </c>
      <c r="O39" s="38" t="n">
        <v>0</v>
      </c>
      <c r="P39" s="38" t="n">
        <v>0</v>
      </c>
      <c r="Q39" s="38" t="n">
        <v>0</v>
      </c>
      <c r="R39" s="38" t="n">
        <v>0</v>
      </c>
      <c r="S39" s="38" t="n">
        <v>0</v>
      </c>
      <c r="T39" s="38" t="n">
        <v>0</v>
      </c>
      <c r="U39" s="38" t="n">
        <v>0</v>
      </c>
      <c r="V39" s="38" t="n">
        <v>0</v>
      </c>
      <c r="W39" s="38" t="n">
        <v>0</v>
      </c>
      <c r="X39" s="38" t="n">
        <v>0</v>
      </c>
      <c r="Y39" s="38" t="n">
        <v>0</v>
      </c>
      <c r="Z39" s="38" t="n">
        <v>0</v>
      </c>
      <c r="AA39" s="38" t="n">
        <v>0</v>
      </c>
      <c r="AB39" s="38" t="n">
        <v>0</v>
      </c>
      <c r="AC39" s="38" t="n">
        <v>0</v>
      </c>
      <c r="AD39" s="38" t="n">
        <v>0</v>
      </c>
      <c r="AE39" s="38" t="n">
        <v>0</v>
      </c>
      <c r="AF39" s="38" t="n">
        <v>0</v>
      </c>
      <c r="AG39" s="38" t="n">
        <v>0</v>
      </c>
      <c r="AH39" s="38" t="n">
        <v>0</v>
      </c>
      <c r="AI39" s="38" t="n">
        <v>0</v>
      </c>
      <c r="AJ39" s="38" t="n">
        <v>0</v>
      </c>
      <c r="AK39" s="38" t="n">
        <v>0</v>
      </c>
      <c r="AL39" s="38" t="n">
        <v>0</v>
      </c>
      <c r="AM39" s="38" t="n">
        <v>0</v>
      </c>
      <c r="AN39" s="38" t="n">
        <v>0</v>
      </c>
      <c r="AO39" s="38" t="n">
        <v>0</v>
      </c>
      <c r="AP39" s="38" t="n">
        <v>0</v>
      </c>
      <c r="AQ39" s="38" t="n">
        <v>0</v>
      </c>
      <c r="AR39" s="38" t="n">
        <v>0</v>
      </c>
      <c r="AS39" s="38" t="n">
        <v>0</v>
      </c>
      <c r="AT39" s="38" t="n">
        <v>0</v>
      </c>
      <c r="AU39" s="38" t="n">
        <v>0</v>
      </c>
      <c r="AV39" s="38" t="n">
        <v>0</v>
      </c>
      <c r="AW39" s="38" t="n">
        <v>0</v>
      </c>
      <c r="AX39" s="38" t="n">
        <v>0</v>
      </c>
      <c r="AY39" s="38" t="n">
        <v>0</v>
      </c>
      <c r="AZ39" s="38" t="n">
        <v>0</v>
      </c>
      <c r="BA39" s="38" t="n">
        <v>0</v>
      </c>
      <c r="BB39" s="38" t="n">
        <v>0</v>
      </c>
      <c r="BC39" s="38" t="n">
        <v>0</v>
      </c>
      <c r="BD39" s="38" t="n">
        <v>0</v>
      </c>
      <c r="BE39" s="38" t="n">
        <v>0</v>
      </c>
      <c r="BF39" s="38" t="n">
        <v>0</v>
      </c>
      <c r="BG39" s="38" t="n">
        <v>0</v>
      </c>
      <c r="BH39" s="38" t="n">
        <v>0</v>
      </c>
    </row>
    <row r="40" s="38" customFormat="true" ht="12.75" hidden="false" customHeight="false" outlineLevel="0" collapsed="false">
      <c r="A40" s="37" t="n">
        <v>28</v>
      </c>
      <c r="B40" s="37" t="s">
        <v>47</v>
      </c>
      <c r="C40" s="32" t="s">
        <v>102</v>
      </c>
      <c r="D40" s="38" t="n">
        <v>0.0004091853</v>
      </c>
      <c r="E40" s="38" t="n">
        <v>0.0001366481</v>
      </c>
      <c r="F40" s="38" t="n">
        <v>0.0001070365</v>
      </c>
      <c r="G40" s="38" t="n">
        <v>4.97027E-005</v>
      </c>
      <c r="H40" s="38" t="n">
        <v>0.0004021034</v>
      </c>
      <c r="I40" s="38" t="n">
        <v>7.0254E-005</v>
      </c>
      <c r="J40" s="38" t="n">
        <v>0.0028591213</v>
      </c>
      <c r="K40" s="38" t="n">
        <v>0.0009976235</v>
      </c>
      <c r="L40" s="38" t="n">
        <v>0.0004344607</v>
      </c>
      <c r="M40" s="38" t="n">
        <v>0.000470912</v>
      </c>
      <c r="N40" s="38" t="n">
        <v>3.09118E-005</v>
      </c>
      <c r="O40" s="38" t="n">
        <v>0.0173250491</v>
      </c>
      <c r="P40" s="38" t="n">
        <v>0.0003957725</v>
      </c>
      <c r="Q40" s="38" t="n">
        <v>0.0003391574</v>
      </c>
      <c r="R40" s="38" t="n">
        <v>0.000487458</v>
      </c>
      <c r="S40" s="38" t="n">
        <v>0.0009131006</v>
      </c>
      <c r="T40" s="38" t="n">
        <v>0.0008372343</v>
      </c>
      <c r="U40" s="38" t="n">
        <v>0</v>
      </c>
      <c r="V40" s="38" t="n">
        <v>0.0012308992</v>
      </c>
      <c r="W40" s="38" t="n">
        <v>0.0008477401</v>
      </c>
      <c r="X40" s="38" t="n">
        <v>3.81633E-005</v>
      </c>
      <c r="Y40" s="38" t="n">
        <v>0.001178887</v>
      </c>
      <c r="Z40" s="38" t="n">
        <v>0.0004101786</v>
      </c>
      <c r="AA40" s="38" t="n">
        <v>0.0003718215</v>
      </c>
      <c r="AB40" s="38" t="n">
        <v>0.0017606388</v>
      </c>
      <c r="AC40" s="38" t="n">
        <v>0.0007843581</v>
      </c>
      <c r="AD40" s="38" t="n">
        <v>0.0012942086</v>
      </c>
      <c r="AE40" s="38" t="n">
        <v>0.0056009263</v>
      </c>
      <c r="AF40" s="38" t="n">
        <v>0.0016623478</v>
      </c>
      <c r="AG40" s="38" t="n">
        <v>0.01565117</v>
      </c>
      <c r="AH40" s="38" t="n">
        <v>0.0005665786</v>
      </c>
      <c r="AI40" s="38" t="n">
        <v>0.000127717</v>
      </c>
      <c r="AJ40" s="38" t="n">
        <v>0.0991297858</v>
      </c>
      <c r="AK40" s="38" t="n">
        <v>0</v>
      </c>
      <c r="AL40" s="38" t="n">
        <v>0</v>
      </c>
      <c r="AM40" s="38" t="n">
        <v>0</v>
      </c>
      <c r="AN40" s="38" t="n">
        <v>0</v>
      </c>
      <c r="AO40" s="38" t="n">
        <v>0</v>
      </c>
      <c r="AP40" s="38" t="n">
        <v>0</v>
      </c>
      <c r="AQ40" s="38" t="n">
        <v>0</v>
      </c>
      <c r="AR40" s="38" t="n">
        <v>0</v>
      </c>
      <c r="AS40" s="38" t="n">
        <v>0.0017540818</v>
      </c>
      <c r="AT40" s="38" t="n">
        <v>0</v>
      </c>
      <c r="AU40" s="38" t="n">
        <v>2.67369E-005</v>
      </c>
      <c r="AV40" s="38" t="n">
        <v>0.0007928047</v>
      </c>
      <c r="AW40" s="38" t="n">
        <v>0</v>
      </c>
      <c r="AX40" s="38" t="n">
        <v>0</v>
      </c>
      <c r="AY40" s="38" t="n">
        <v>0</v>
      </c>
      <c r="AZ40" s="38" t="n">
        <v>0</v>
      </c>
      <c r="BA40" s="38" t="n">
        <v>0</v>
      </c>
      <c r="BB40" s="38" t="n">
        <v>0.0184107416</v>
      </c>
      <c r="BC40" s="38" t="n">
        <v>0.0080944832</v>
      </c>
      <c r="BD40" s="38" t="n">
        <v>0</v>
      </c>
      <c r="BE40" s="38" t="n">
        <v>0</v>
      </c>
      <c r="BF40" s="38" t="n">
        <v>0</v>
      </c>
      <c r="BG40" s="38" t="n">
        <v>0</v>
      </c>
      <c r="BH40" s="38" t="n">
        <v>0.186</v>
      </c>
    </row>
    <row r="41" s="38" customFormat="true" ht="22.5" hidden="false" customHeight="false" outlineLevel="0" collapsed="false">
      <c r="A41" s="37" t="n">
        <v>29</v>
      </c>
      <c r="B41" s="37" t="s">
        <v>48</v>
      </c>
      <c r="C41" s="32" t="s">
        <v>103</v>
      </c>
      <c r="D41" s="38" t="n">
        <v>0</v>
      </c>
      <c r="E41" s="38" t="n">
        <v>0</v>
      </c>
      <c r="F41" s="38" t="n">
        <v>0</v>
      </c>
      <c r="G41" s="38" t="n">
        <v>0</v>
      </c>
      <c r="H41" s="38" t="n">
        <v>0</v>
      </c>
      <c r="I41" s="38" t="n">
        <v>0</v>
      </c>
      <c r="J41" s="38" t="n">
        <v>0</v>
      </c>
      <c r="K41" s="38" t="n">
        <v>0</v>
      </c>
      <c r="L41" s="38" t="n">
        <v>0</v>
      </c>
      <c r="M41" s="38" t="n">
        <v>0</v>
      </c>
      <c r="N41" s="38" t="n">
        <v>0</v>
      </c>
      <c r="O41" s="38" t="n">
        <v>0</v>
      </c>
      <c r="P41" s="38" t="n">
        <v>0</v>
      </c>
      <c r="Q41" s="38" t="n">
        <v>0</v>
      </c>
      <c r="R41" s="38" t="n">
        <v>0</v>
      </c>
      <c r="S41" s="38" t="n">
        <v>0</v>
      </c>
      <c r="T41" s="38" t="n">
        <v>0</v>
      </c>
      <c r="U41" s="38" t="n">
        <v>0</v>
      </c>
      <c r="V41" s="38" t="n">
        <v>0</v>
      </c>
      <c r="W41" s="38" t="n">
        <v>0</v>
      </c>
      <c r="X41" s="38" t="n">
        <v>0</v>
      </c>
      <c r="Y41" s="38" t="n">
        <v>0</v>
      </c>
      <c r="Z41" s="38" t="n">
        <v>0</v>
      </c>
      <c r="AA41" s="38" t="n">
        <v>0</v>
      </c>
      <c r="AB41" s="38" t="n">
        <v>0</v>
      </c>
      <c r="AC41" s="38" t="n">
        <v>0</v>
      </c>
      <c r="AD41" s="38" t="n">
        <v>0</v>
      </c>
      <c r="AE41" s="38" t="n">
        <v>0</v>
      </c>
      <c r="AF41" s="38" t="n">
        <v>0</v>
      </c>
      <c r="AG41" s="38" t="n">
        <v>0</v>
      </c>
      <c r="AH41" s="38" t="n">
        <v>0</v>
      </c>
      <c r="AI41" s="38" t="n">
        <v>0</v>
      </c>
      <c r="AJ41" s="38" t="n">
        <v>0</v>
      </c>
      <c r="AK41" s="38" t="n">
        <v>0</v>
      </c>
      <c r="AL41" s="38" t="n">
        <v>0</v>
      </c>
      <c r="AM41" s="38" t="n">
        <v>0</v>
      </c>
      <c r="AN41" s="38" t="n">
        <v>0</v>
      </c>
      <c r="AO41" s="38" t="n">
        <v>0</v>
      </c>
      <c r="AP41" s="38" t="n">
        <v>0</v>
      </c>
      <c r="AQ41" s="38" t="n">
        <v>0</v>
      </c>
      <c r="AR41" s="38" t="n">
        <v>0</v>
      </c>
      <c r="AS41" s="38" t="n">
        <v>0</v>
      </c>
      <c r="AT41" s="38" t="n">
        <v>0</v>
      </c>
      <c r="AU41" s="38" t="n">
        <v>0</v>
      </c>
      <c r="AV41" s="38" t="n">
        <v>0</v>
      </c>
      <c r="AW41" s="38" t="n">
        <v>0</v>
      </c>
      <c r="AX41" s="38" t="n">
        <v>0</v>
      </c>
      <c r="AY41" s="38" t="n">
        <v>0</v>
      </c>
      <c r="AZ41" s="38" t="n">
        <v>0</v>
      </c>
      <c r="BA41" s="38" t="n">
        <v>0</v>
      </c>
      <c r="BB41" s="38" t="n">
        <v>0</v>
      </c>
      <c r="BC41" s="38" t="n">
        <v>0</v>
      </c>
      <c r="BD41" s="38" t="n">
        <v>0</v>
      </c>
      <c r="BE41" s="38" t="n">
        <v>0</v>
      </c>
      <c r="BF41" s="38" t="n">
        <v>0</v>
      </c>
      <c r="BG41" s="38" t="n">
        <v>0</v>
      </c>
      <c r="BH41" s="38" t="n">
        <v>0</v>
      </c>
    </row>
    <row r="42" s="38" customFormat="true" ht="22.5" hidden="false" customHeight="false" outlineLevel="0" collapsed="false">
      <c r="A42" s="37" t="n">
        <v>30</v>
      </c>
      <c r="B42" s="37" t="s">
        <v>49</v>
      </c>
      <c r="C42" s="32" t="s">
        <v>104</v>
      </c>
      <c r="D42" s="38" t="n">
        <v>0</v>
      </c>
      <c r="E42" s="38" t="n">
        <v>0</v>
      </c>
      <c r="F42" s="38" t="n">
        <v>0</v>
      </c>
      <c r="G42" s="38" t="n">
        <v>0</v>
      </c>
      <c r="H42" s="38" t="n">
        <v>0</v>
      </c>
      <c r="I42" s="38" t="n">
        <v>0</v>
      </c>
      <c r="J42" s="38" t="n">
        <v>0</v>
      </c>
      <c r="K42" s="38" t="n">
        <v>0</v>
      </c>
      <c r="L42" s="38" t="n">
        <v>0</v>
      </c>
      <c r="M42" s="38" t="n">
        <v>0</v>
      </c>
      <c r="N42" s="38" t="n">
        <v>0</v>
      </c>
      <c r="O42" s="38" t="n">
        <v>0</v>
      </c>
      <c r="P42" s="38" t="n">
        <v>0</v>
      </c>
      <c r="Q42" s="38" t="n">
        <v>0</v>
      </c>
      <c r="R42" s="38" t="n">
        <v>0</v>
      </c>
      <c r="S42" s="38" t="n">
        <v>0</v>
      </c>
      <c r="T42" s="38" t="n">
        <v>0</v>
      </c>
      <c r="U42" s="38" t="n">
        <v>0</v>
      </c>
      <c r="V42" s="38" t="n">
        <v>0</v>
      </c>
      <c r="W42" s="38" t="n">
        <v>0</v>
      </c>
      <c r="X42" s="38" t="n">
        <v>0</v>
      </c>
      <c r="Y42" s="38" t="n">
        <v>0</v>
      </c>
      <c r="Z42" s="38" t="n">
        <v>0</v>
      </c>
      <c r="AA42" s="38" t="n">
        <v>0</v>
      </c>
      <c r="AB42" s="38" t="n">
        <v>0</v>
      </c>
      <c r="AC42" s="38" t="n">
        <v>0</v>
      </c>
      <c r="AD42" s="38" t="n">
        <v>0</v>
      </c>
      <c r="AE42" s="38" t="n">
        <v>0</v>
      </c>
      <c r="AF42" s="38" t="n">
        <v>0</v>
      </c>
      <c r="AG42" s="38" t="n">
        <v>0</v>
      </c>
      <c r="AH42" s="38" t="n">
        <v>0</v>
      </c>
      <c r="AI42" s="38" t="n">
        <v>0</v>
      </c>
      <c r="AJ42" s="38" t="n">
        <v>0</v>
      </c>
      <c r="AK42" s="38" t="n">
        <v>0</v>
      </c>
      <c r="AL42" s="38" t="n">
        <v>0</v>
      </c>
      <c r="AM42" s="38" t="n">
        <v>0</v>
      </c>
      <c r="AN42" s="38" t="n">
        <v>0</v>
      </c>
      <c r="AO42" s="38" t="n">
        <v>0</v>
      </c>
      <c r="AP42" s="38" t="n">
        <v>0</v>
      </c>
      <c r="AQ42" s="38" t="n">
        <v>0</v>
      </c>
      <c r="AR42" s="38" t="n">
        <v>0</v>
      </c>
      <c r="AS42" s="38" t="n">
        <v>0</v>
      </c>
      <c r="AT42" s="38" t="n">
        <v>0</v>
      </c>
      <c r="AU42" s="38" t="n">
        <v>0</v>
      </c>
      <c r="AV42" s="38" t="n">
        <v>0</v>
      </c>
      <c r="AW42" s="38" t="n">
        <v>0</v>
      </c>
      <c r="AX42" s="38" t="n">
        <v>0</v>
      </c>
      <c r="AY42" s="38" t="n">
        <v>0</v>
      </c>
      <c r="AZ42" s="38" t="n">
        <v>0</v>
      </c>
      <c r="BA42" s="38" t="n">
        <v>0</v>
      </c>
      <c r="BB42" s="38" t="n">
        <v>0</v>
      </c>
      <c r="BC42" s="38" t="n">
        <v>0</v>
      </c>
      <c r="BD42" s="38" t="n">
        <v>0</v>
      </c>
      <c r="BE42" s="38" t="n">
        <v>0</v>
      </c>
      <c r="BF42" s="38" t="n">
        <v>0</v>
      </c>
      <c r="BG42" s="38" t="n">
        <v>0</v>
      </c>
      <c r="BH42" s="38" t="n">
        <v>0</v>
      </c>
    </row>
    <row r="43" s="38" customFormat="true" ht="22.5" hidden="false" customHeight="false" outlineLevel="0" collapsed="false">
      <c r="A43" s="37" t="n">
        <v>31</v>
      </c>
      <c r="B43" s="37" t="s">
        <v>50</v>
      </c>
      <c r="C43" s="32" t="s">
        <v>105</v>
      </c>
      <c r="D43" s="38" t="n">
        <v>0</v>
      </c>
      <c r="E43" s="38" t="n">
        <v>0</v>
      </c>
      <c r="F43" s="38" t="n">
        <v>0</v>
      </c>
      <c r="G43" s="38" t="n">
        <v>0</v>
      </c>
      <c r="H43" s="38" t="n">
        <v>0</v>
      </c>
      <c r="I43" s="38" t="n">
        <v>0</v>
      </c>
      <c r="J43" s="38" t="n">
        <v>0</v>
      </c>
      <c r="K43" s="38" t="n">
        <v>0</v>
      </c>
      <c r="L43" s="38" t="n">
        <v>0</v>
      </c>
      <c r="M43" s="38" t="n">
        <v>0</v>
      </c>
      <c r="N43" s="38" t="n">
        <v>0</v>
      </c>
      <c r="O43" s="38" t="n">
        <v>0</v>
      </c>
      <c r="P43" s="38" t="n">
        <v>0</v>
      </c>
      <c r="Q43" s="38" t="n">
        <v>0</v>
      </c>
      <c r="R43" s="38" t="n">
        <v>0</v>
      </c>
      <c r="S43" s="38" t="n">
        <v>0</v>
      </c>
      <c r="T43" s="38" t="n">
        <v>0</v>
      </c>
      <c r="U43" s="38" t="n">
        <v>0</v>
      </c>
      <c r="V43" s="38" t="n">
        <v>0</v>
      </c>
      <c r="W43" s="38" t="n">
        <v>0</v>
      </c>
      <c r="X43" s="38" t="n">
        <v>0</v>
      </c>
      <c r="Y43" s="38" t="n">
        <v>0</v>
      </c>
      <c r="Z43" s="38" t="n">
        <v>0</v>
      </c>
      <c r="AA43" s="38" t="n">
        <v>0</v>
      </c>
      <c r="AB43" s="38" t="n">
        <v>0</v>
      </c>
      <c r="AC43" s="38" t="n">
        <v>0</v>
      </c>
      <c r="AD43" s="38" t="n">
        <v>0</v>
      </c>
      <c r="AE43" s="38" t="n">
        <v>0</v>
      </c>
      <c r="AF43" s="38" t="n">
        <v>0</v>
      </c>
      <c r="AG43" s="38" t="n">
        <v>0</v>
      </c>
      <c r="AH43" s="38" t="n">
        <v>0</v>
      </c>
      <c r="AI43" s="38" t="n">
        <v>0</v>
      </c>
      <c r="AJ43" s="38" t="n">
        <v>0</v>
      </c>
      <c r="AK43" s="38" t="n">
        <v>0</v>
      </c>
      <c r="AL43" s="38" t="n">
        <v>0</v>
      </c>
      <c r="AM43" s="38" t="n">
        <v>0</v>
      </c>
      <c r="AN43" s="38" t="n">
        <v>0</v>
      </c>
      <c r="AO43" s="38" t="n">
        <v>0</v>
      </c>
      <c r="AP43" s="38" t="n">
        <v>0</v>
      </c>
      <c r="AQ43" s="38" t="n">
        <v>0</v>
      </c>
      <c r="AR43" s="38" t="n">
        <v>0</v>
      </c>
      <c r="AS43" s="38" t="n">
        <v>0</v>
      </c>
      <c r="AT43" s="38" t="n">
        <v>0</v>
      </c>
      <c r="AU43" s="38" t="n">
        <v>0</v>
      </c>
      <c r="AV43" s="38" t="n">
        <v>0</v>
      </c>
      <c r="AW43" s="38" t="n">
        <v>0</v>
      </c>
      <c r="AX43" s="38" t="n">
        <v>0</v>
      </c>
      <c r="AY43" s="38" t="n">
        <v>0</v>
      </c>
      <c r="AZ43" s="38" t="n">
        <v>0</v>
      </c>
      <c r="BA43" s="38" t="n">
        <v>0</v>
      </c>
      <c r="BB43" s="38" t="n">
        <v>0</v>
      </c>
      <c r="BC43" s="38" t="n">
        <v>0</v>
      </c>
      <c r="BD43" s="38" t="n">
        <v>0</v>
      </c>
      <c r="BE43" s="38" t="n">
        <v>0</v>
      </c>
      <c r="BF43" s="38" t="n">
        <v>0</v>
      </c>
      <c r="BG43" s="38" t="n">
        <v>0</v>
      </c>
      <c r="BH43" s="38" t="n">
        <v>0</v>
      </c>
    </row>
    <row r="44" s="38" customFormat="true" ht="22.5" hidden="false" customHeight="false" outlineLevel="0" collapsed="false">
      <c r="A44" s="37" t="n">
        <v>32</v>
      </c>
      <c r="B44" s="37" t="s">
        <v>51</v>
      </c>
      <c r="C44" s="32" t="s">
        <v>106</v>
      </c>
      <c r="D44" s="38" t="n">
        <v>0</v>
      </c>
      <c r="E44" s="38" t="n">
        <v>0</v>
      </c>
      <c r="F44" s="38" t="n">
        <v>0</v>
      </c>
      <c r="G44" s="38" t="n">
        <v>0</v>
      </c>
      <c r="H44" s="38" t="n">
        <v>0</v>
      </c>
      <c r="I44" s="38" t="n">
        <v>0</v>
      </c>
      <c r="J44" s="38" t="n">
        <v>0</v>
      </c>
      <c r="K44" s="38" t="n">
        <v>0</v>
      </c>
      <c r="L44" s="38" t="n">
        <v>0</v>
      </c>
      <c r="M44" s="38" t="n">
        <v>0</v>
      </c>
      <c r="N44" s="38" t="n">
        <v>0</v>
      </c>
      <c r="O44" s="38" t="n">
        <v>0</v>
      </c>
      <c r="P44" s="38" t="n">
        <v>0</v>
      </c>
      <c r="Q44" s="38" t="n">
        <v>0</v>
      </c>
      <c r="R44" s="38" t="n">
        <v>0</v>
      </c>
      <c r="S44" s="38" t="n">
        <v>0</v>
      </c>
      <c r="T44" s="38" t="n">
        <v>0</v>
      </c>
      <c r="U44" s="38" t="n">
        <v>0</v>
      </c>
      <c r="V44" s="38" t="n">
        <v>0</v>
      </c>
      <c r="W44" s="38" t="n">
        <v>0</v>
      </c>
      <c r="X44" s="38" t="n">
        <v>0</v>
      </c>
      <c r="Y44" s="38" t="n">
        <v>0</v>
      </c>
      <c r="Z44" s="38" t="n">
        <v>0</v>
      </c>
      <c r="AA44" s="38" t="n">
        <v>0</v>
      </c>
      <c r="AB44" s="38" t="n">
        <v>0</v>
      </c>
      <c r="AC44" s="38" t="n">
        <v>0</v>
      </c>
      <c r="AD44" s="38" t="n">
        <v>0</v>
      </c>
      <c r="AE44" s="38" t="n">
        <v>0</v>
      </c>
      <c r="AF44" s="38" t="n">
        <v>0</v>
      </c>
      <c r="AG44" s="38" t="n">
        <v>0</v>
      </c>
      <c r="AH44" s="38" t="n">
        <v>0</v>
      </c>
      <c r="AI44" s="38" t="n">
        <v>0</v>
      </c>
      <c r="AJ44" s="38" t="n">
        <v>0</v>
      </c>
      <c r="AK44" s="38" t="n">
        <v>0</v>
      </c>
      <c r="AL44" s="38" t="n">
        <v>0</v>
      </c>
      <c r="AM44" s="38" t="n">
        <v>0</v>
      </c>
      <c r="AN44" s="38" t="n">
        <v>0</v>
      </c>
      <c r="AO44" s="38" t="n">
        <v>0</v>
      </c>
      <c r="AP44" s="38" t="n">
        <v>0</v>
      </c>
      <c r="AQ44" s="38" t="n">
        <v>0</v>
      </c>
      <c r="AR44" s="38" t="n">
        <v>0</v>
      </c>
      <c r="AS44" s="38" t="n">
        <v>0</v>
      </c>
      <c r="AT44" s="38" t="n">
        <v>0</v>
      </c>
      <c r="AU44" s="38" t="n">
        <v>0</v>
      </c>
      <c r="AV44" s="38" t="n">
        <v>0</v>
      </c>
      <c r="AW44" s="38" t="n">
        <v>0</v>
      </c>
      <c r="AX44" s="38" t="n">
        <v>0</v>
      </c>
      <c r="AY44" s="38" t="n">
        <v>0</v>
      </c>
      <c r="AZ44" s="38" t="n">
        <v>0</v>
      </c>
      <c r="BA44" s="38" t="n">
        <v>0</v>
      </c>
      <c r="BB44" s="38" t="n">
        <v>0</v>
      </c>
      <c r="BC44" s="38" t="n">
        <v>0</v>
      </c>
      <c r="BD44" s="38" t="n">
        <v>0</v>
      </c>
      <c r="BE44" s="38" t="n">
        <v>0</v>
      </c>
      <c r="BF44" s="38" t="n">
        <v>0</v>
      </c>
      <c r="BG44" s="38" t="n">
        <v>0</v>
      </c>
      <c r="BH44" s="38" t="n">
        <v>0</v>
      </c>
    </row>
    <row r="45" s="38" customFormat="true" ht="12.75" hidden="false" customHeight="false" outlineLevel="0" collapsed="false">
      <c r="A45" s="37" t="n">
        <v>33</v>
      </c>
      <c r="B45" s="37" t="s">
        <v>133</v>
      </c>
      <c r="C45" s="42" t="s">
        <v>134</v>
      </c>
      <c r="D45" s="38" t="n">
        <v>0</v>
      </c>
      <c r="E45" s="38" t="n">
        <v>0</v>
      </c>
      <c r="F45" s="38" t="n">
        <v>0</v>
      </c>
      <c r="G45" s="38" t="n">
        <v>0</v>
      </c>
      <c r="H45" s="38" t="n">
        <v>0</v>
      </c>
      <c r="I45" s="38" t="n">
        <v>0</v>
      </c>
      <c r="J45" s="38" t="n">
        <v>0</v>
      </c>
      <c r="K45" s="38" t="n">
        <v>0</v>
      </c>
      <c r="L45" s="38" t="n">
        <v>0</v>
      </c>
      <c r="M45" s="38" t="n">
        <v>0</v>
      </c>
      <c r="N45" s="38" t="n">
        <v>0</v>
      </c>
      <c r="O45" s="38" t="n">
        <v>0</v>
      </c>
      <c r="P45" s="38" t="n">
        <v>0</v>
      </c>
      <c r="Q45" s="38" t="n">
        <v>0</v>
      </c>
      <c r="R45" s="38" t="n">
        <v>0</v>
      </c>
      <c r="S45" s="38" t="n">
        <v>0</v>
      </c>
      <c r="T45" s="38" t="n">
        <v>0</v>
      </c>
      <c r="U45" s="38" t="n">
        <v>0</v>
      </c>
      <c r="V45" s="38" t="n">
        <v>0</v>
      </c>
      <c r="W45" s="38" t="n">
        <v>0</v>
      </c>
      <c r="X45" s="38" t="n">
        <v>0</v>
      </c>
      <c r="Y45" s="38" t="n">
        <v>0</v>
      </c>
      <c r="Z45" s="38" t="n">
        <v>0</v>
      </c>
      <c r="AA45" s="38" t="n">
        <v>0</v>
      </c>
      <c r="AB45" s="38" t="n">
        <v>0</v>
      </c>
      <c r="AC45" s="38" t="n">
        <v>0</v>
      </c>
      <c r="AD45" s="38" t="n">
        <v>0</v>
      </c>
      <c r="AE45" s="38" t="n">
        <v>0</v>
      </c>
      <c r="AF45" s="38" t="n">
        <v>0</v>
      </c>
      <c r="AG45" s="38" t="n">
        <v>0</v>
      </c>
      <c r="AH45" s="38" t="n">
        <v>0</v>
      </c>
      <c r="AI45" s="38" t="n">
        <v>0</v>
      </c>
      <c r="AJ45" s="38" t="n">
        <v>0</v>
      </c>
      <c r="AK45" s="38" t="n">
        <v>0</v>
      </c>
      <c r="AL45" s="38" t="n">
        <v>0</v>
      </c>
      <c r="AM45" s="38" t="n">
        <v>0</v>
      </c>
      <c r="AN45" s="38" t="n">
        <v>0</v>
      </c>
      <c r="AO45" s="38" t="n">
        <v>0</v>
      </c>
      <c r="AP45" s="38" t="n">
        <v>0</v>
      </c>
      <c r="AQ45" s="38" t="n">
        <v>0</v>
      </c>
      <c r="AR45" s="38" t="n">
        <v>0</v>
      </c>
      <c r="AS45" s="38" t="n">
        <v>0</v>
      </c>
      <c r="AT45" s="38" t="n">
        <v>0</v>
      </c>
      <c r="AU45" s="38" t="n">
        <v>0</v>
      </c>
      <c r="AV45" s="38" t="n">
        <v>0</v>
      </c>
      <c r="AW45" s="38" t="n">
        <v>0</v>
      </c>
      <c r="AX45" s="38" t="n">
        <v>0</v>
      </c>
      <c r="AY45" s="38" t="n">
        <v>0</v>
      </c>
      <c r="AZ45" s="38" t="n">
        <v>0</v>
      </c>
      <c r="BA45" s="38" t="n">
        <v>0</v>
      </c>
      <c r="BB45" s="38" t="n">
        <v>0</v>
      </c>
      <c r="BC45" s="38" t="n">
        <v>0</v>
      </c>
      <c r="BD45" s="38" t="n">
        <v>0</v>
      </c>
      <c r="BE45" s="38" t="n">
        <v>0</v>
      </c>
      <c r="BF45" s="38" t="n">
        <v>0</v>
      </c>
      <c r="BG45" s="38" t="n">
        <v>0</v>
      </c>
      <c r="BH45" s="38" t="n">
        <v>0</v>
      </c>
    </row>
    <row r="46" s="38" customFormat="true" ht="12.75" hidden="false" customHeight="false" outlineLevel="0" collapsed="false">
      <c r="A46" s="37" t="n">
        <v>34</v>
      </c>
      <c r="B46" s="37" t="s">
        <v>135</v>
      </c>
      <c r="C46" s="36" t="s">
        <v>136</v>
      </c>
      <c r="D46" s="38" t="n">
        <v>0</v>
      </c>
      <c r="E46" s="38" t="n">
        <v>0</v>
      </c>
      <c r="F46" s="38" t="n">
        <v>0</v>
      </c>
      <c r="G46" s="38" t="n">
        <v>0</v>
      </c>
      <c r="H46" s="38" t="n">
        <v>0</v>
      </c>
      <c r="I46" s="38" t="n">
        <v>0</v>
      </c>
      <c r="J46" s="38" t="n">
        <v>0</v>
      </c>
      <c r="K46" s="38" t="n">
        <v>0</v>
      </c>
      <c r="L46" s="38" t="n">
        <v>0</v>
      </c>
      <c r="M46" s="38" t="n">
        <v>0</v>
      </c>
      <c r="N46" s="38" t="n">
        <v>0</v>
      </c>
      <c r="O46" s="38" t="n">
        <v>0</v>
      </c>
      <c r="P46" s="38" t="n">
        <v>0</v>
      </c>
      <c r="Q46" s="38" t="n">
        <v>0</v>
      </c>
      <c r="R46" s="38" t="n">
        <v>0</v>
      </c>
      <c r="S46" s="38" t="n">
        <v>0</v>
      </c>
      <c r="T46" s="38" t="n">
        <v>0</v>
      </c>
      <c r="U46" s="38" t="n">
        <v>0</v>
      </c>
      <c r="V46" s="38" t="n">
        <v>0</v>
      </c>
      <c r="W46" s="38" t="n">
        <v>0</v>
      </c>
      <c r="X46" s="38" t="n">
        <v>0</v>
      </c>
      <c r="Y46" s="38" t="n">
        <v>0</v>
      </c>
      <c r="Z46" s="38" t="n">
        <v>0</v>
      </c>
      <c r="AA46" s="38" t="n">
        <v>0</v>
      </c>
      <c r="AB46" s="38" t="n">
        <v>0</v>
      </c>
      <c r="AC46" s="38" t="n">
        <v>0</v>
      </c>
      <c r="AD46" s="38" t="n">
        <v>0</v>
      </c>
      <c r="AE46" s="38" t="n">
        <v>0</v>
      </c>
      <c r="AF46" s="38" t="n">
        <v>0</v>
      </c>
      <c r="AG46" s="38" t="n">
        <v>0</v>
      </c>
      <c r="AH46" s="38" t="n">
        <v>0</v>
      </c>
      <c r="AI46" s="38" t="n">
        <v>0</v>
      </c>
      <c r="AJ46" s="38" t="n">
        <v>0</v>
      </c>
      <c r="AK46" s="38" t="n">
        <v>0</v>
      </c>
      <c r="AL46" s="38" t="n">
        <v>0</v>
      </c>
      <c r="AM46" s="38" t="n">
        <v>0</v>
      </c>
      <c r="AN46" s="38" t="n">
        <v>0</v>
      </c>
      <c r="AO46" s="38" t="n">
        <v>0</v>
      </c>
      <c r="AP46" s="38" t="n">
        <v>0</v>
      </c>
      <c r="AQ46" s="38" t="n">
        <v>0</v>
      </c>
      <c r="AR46" s="38" t="n">
        <v>0</v>
      </c>
      <c r="AS46" s="38" t="n">
        <v>0</v>
      </c>
      <c r="AT46" s="38" t="n">
        <v>0</v>
      </c>
      <c r="AU46" s="38" t="n">
        <v>0</v>
      </c>
      <c r="AV46" s="38" t="n">
        <v>0</v>
      </c>
      <c r="AW46" s="38" t="n">
        <v>0</v>
      </c>
      <c r="AX46" s="38" t="n">
        <v>0</v>
      </c>
      <c r="AY46" s="38" t="n">
        <v>0</v>
      </c>
      <c r="AZ46" s="38" t="n">
        <v>0</v>
      </c>
      <c r="BA46" s="38" t="n">
        <v>0</v>
      </c>
      <c r="BB46" s="38" t="n">
        <v>0</v>
      </c>
      <c r="BC46" s="38" t="n">
        <v>0</v>
      </c>
      <c r="BD46" s="38" t="n">
        <v>0</v>
      </c>
      <c r="BE46" s="38" t="n">
        <v>0</v>
      </c>
      <c r="BF46" s="38" t="n">
        <v>0</v>
      </c>
      <c r="BG46" s="38" t="n">
        <v>0</v>
      </c>
      <c r="BH46" s="38" t="n">
        <v>0</v>
      </c>
    </row>
    <row r="47" s="38" customFormat="true" ht="12.75" hidden="false" customHeight="false" outlineLevel="0" collapsed="false">
      <c r="A47" s="37" t="n">
        <v>35</v>
      </c>
      <c r="B47" s="37" t="s">
        <v>137</v>
      </c>
      <c r="C47" s="36" t="s">
        <v>138</v>
      </c>
      <c r="D47" s="38" t="n">
        <v>0</v>
      </c>
      <c r="E47" s="38" t="n">
        <v>0</v>
      </c>
      <c r="F47" s="38" t="n">
        <v>0</v>
      </c>
      <c r="G47" s="38" t="n">
        <v>0</v>
      </c>
      <c r="H47" s="38" t="n">
        <v>0</v>
      </c>
      <c r="I47" s="38" t="n">
        <v>0</v>
      </c>
      <c r="J47" s="38" t="n">
        <v>0</v>
      </c>
      <c r="K47" s="38" t="n">
        <v>0</v>
      </c>
      <c r="L47" s="38" t="n">
        <v>0</v>
      </c>
      <c r="M47" s="38" t="n">
        <v>0</v>
      </c>
      <c r="N47" s="38" t="n">
        <v>0</v>
      </c>
      <c r="O47" s="38" t="n">
        <v>0</v>
      </c>
      <c r="P47" s="38" t="n">
        <v>0</v>
      </c>
      <c r="Q47" s="38" t="n">
        <v>0</v>
      </c>
      <c r="R47" s="38" t="n">
        <v>0</v>
      </c>
      <c r="S47" s="38" t="n">
        <v>0</v>
      </c>
      <c r="T47" s="38" t="n">
        <v>0</v>
      </c>
      <c r="U47" s="38" t="n">
        <v>0</v>
      </c>
      <c r="V47" s="38" t="n">
        <v>0</v>
      </c>
      <c r="W47" s="38" t="n">
        <v>0</v>
      </c>
      <c r="X47" s="38" t="n">
        <v>0</v>
      </c>
      <c r="Y47" s="38" t="n">
        <v>0</v>
      </c>
      <c r="Z47" s="38" t="n">
        <v>0</v>
      </c>
      <c r="AA47" s="38" t="n">
        <v>0</v>
      </c>
      <c r="AB47" s="38" t="n">
        <v>0</v>
      </c>
      <c r="AC47" s="38" t="n">
        <v>0</v>
      </c>
      <c r="AD47" s="38" t="n">
        <v>0</v>
      </c>
      <c r="AE47" s="38" t="n">
        <v>0</v>
      </c>
      <c r="AF47" s="38" t="n">
        <v>0</v>
      </c>
      <c r="AG47" s="38" t="n">
        <v>0</v>
      </c>
      <c r="AH47" s="38" t="n">
        <v>0</v>
      </c>
      <c r="AI47" s="38" t="n">
        <v>0</v>
      </c>
      <c r="AJ47" s="38" t="n">
        <v>0</v>
      </c>
      <c r="AK47" s="38" t="n">
        <v>0</v>
      </c>
      <c r="AL47" s="38" t="n">
        <v>0</v>
      </c>
      <c r="AM47" s="38" t="n">
        <v>0</v>
      </c>
      <c r="AN47" s="38" t="n">
        <v>0</v>
      </c>
      <c r="AO47" s="38" t="n">
        <v>0</v>
      </c>
      <c r="AP47" s="38" t="n">
        <v>0</v>
      </c>
      <c r="AQ47" s="38" t="n">
        <v>0</v>
      </c>
      <c r="AR47" s="38" t="n">
        <v>0</v>
      </c>
      <c r="AS47" s="38" t="n">
        <v>0</v>
      </c>
      <c r="AT47" s="38" t="n">
        <v>0</v>
      </c>
      <c r="AU47" s="38" t="n">
        <v>0</v>
      </c>
      <c r="AV47" s="38" t="n">
        <v>0</v>
      </c>
      <c r="AW47" s="38" t="n">
        <v>0</v>
      </c>
      <c r="AX47" s="38" t="n">
        <v>0</v>
      </c>
      <c r="AY47" s="38" t="n">
        <v>0</v>
      </c>
      <c r="AZ47" s="38" t="n">
        <v>0</v>
      </c>
      <c r="BA47" s="38" t="n">
        <v>0</v>
      </c>
      <c r="BB47" s="38" t="n">
        <v>0</v>
      </c>
      <c r="BC47" s="38" t="n">
        <v>0</v>
      </c>
      <c r="BD47" s="38" t="n">
        <v>0</v>
      </c>
      <c r="BE47" s="38" t="n">
        <v>0</v>
      </c>
      <c r="BF47" s="38" t="n">
        <v>0</v>
      </c>
      <c r="BG47" s="38" t="n">
        <v>0</v>
      </c>
      <c r="BH47" s="38" t="n">
        <v>0</v>
      </c>
    </row>
    <row r="48" s="38" customFormat="true" ht="12.75" hidden="false" customHeight="false" outlineLevel="0" collapsed="false">
      <c r="A48" s="37" t="n">
        <v>36</v>
      </c>
      <c r="B48" s="37" t="s">
        <v>139</v>
      </c>
      <c r="C48" s="36" t="s">
        <v>140</v>
      </c>
      <c r="D48" s="38" t="n">
        <v>0</v>
      </c>
      <c r="E48" s="38" t="n">
        <v>0</v>
      </c>
      <c r="F48" s="38" t="n">
        <v>0</v>
      </c>
      <c r="G48" s="38" t="n">
        <v>0</v>
      </c>
      <c r="H48" s="38" t="n">
        <v>0</v>
      </c>
      <c r="I48" s="38" t="n">
        <v>0</v>
      </c>
      <c r="J48" s="38" t="n">
        <v>0</v>
      </c>
      <c r="K48" s="38" t="n">
        <v>0</v>
      </c>
      <c r="L48" s="38" t="n">
        <v>0</v>
      </c>
      <c r="M48" s="38" t="n">
        <v>0</v>
      </c>
      <c r="N48" s="38" t="n">
        <v>0</v>
      </c>
      <c r="O48" s="38" t="n">
        <v>0</v>
      </c>
      <c r="P48" s="38" t="n">
        <v>0</v>
      </c>
      <c r="Q48" s="38" t="n">
        <v>0</v>
      </c>
      <c r="R48" s="38" t="n">
        <v>0</v>
      </c>
      <c r="S48" s="38" t="n">
        <v>0</v>
      </c>
      <c r="T48" s="38" t="n">
        <v>0</v>
      </c>
      <c r="U48" s="38" t="n">
        <v>0</v>
      </c>
      <c r="V48" s="38" t="n">
        <v>0</v>
      </c>
      <c r="W48" s="38" t="n">
        <v>0</v>
      </c>
      <c r="X48" s="38" t="n">
        <v>0</v>
      </c>
      <c r="Y48" s="38" t="n">
        <v>0</v>
      </c>
      <c r="Z48" s="38" t="n">
        <v>0</v>
      </c>
      <c r="AA48" s="38" t="n">
        <v>0</v>
      </c>
      <c r="AB48" s="38" t="n">
        <v>0</v>
      </c>
      <c r="AC48" s="38" t="n">
        <v>0</v>
      </c>
      <c r="AD48" s="38" t="n">
        <v>0</v>
      </c>
      <c r="AE48" s="38" t="n">
        <v>0</v>
      </c>
      <c r="AF48" s="38" t="n">
        <v>0</v>
      </c>
      <c r="AG48" s="38" t="n">
        <v>0</v>
      </c>
      <c r="AH48" s="38" t="n">
        <v>0</v>
      </c>
      <c r="AI48" s="38" t="n">
        <v>0</v>
      </c>
      <c r="AJ48" s="38" t="n">
        <v>0</v>
      </c>
      <c r="AK48" s="38" t="n">
        <v>0</v>
      </c>
      <c r="AL48" s="38" t="n">
        <v>0</v>
      </c>
      <c r="AM48" s="38" t="n">
        <v>0</v>
      </c>
      <c r="AN48" s="38" t="n">
        <v>0</v>
      </c>
      <c r="AO48" s="38" t="n">
        <v>0</v>
      </c>
      <c r="AP48" s="38" t="n">
        <v>0</v>
      </c>
      <c r="AQ48" s="38" t="n">
        <v>0</v>
      </c>
      <c r="AR48" s="38" t="n">
        <v>0</v>
      </c>
      <c r="AS48" s="38" t="n">
        <v>0</v>
      </c>
      <c r="AT48" s="38" t="n">
        <v>0</v>
      </c>
      <c r="AU48" s="38" t="n">
        <v>0</v>
      </c>
      <c r="AV48" s="38" t="n">
        <v>0</v>
      </c>
      <c r="AW48" s="38" t="n">
        <v>0</v>
      </c>
      <c r="AX48" s="38" t="n">
        <v>0</v>
      </c>
      <c r="AY48" s="38" t="n">
        <v>0</v>
      </c>
      <c r="AZ48" s="38" t="n">
        <v>0</v>
      </c>
      <c r="BA48" s="38" t="n">
        <v>0</v>
      </c>
      <c r="BB48" s="38" t="n">
        <v>0</v>
      </c>
      <c r="BC48" s="38" t="n">
        <v>0</v>
      </c>
      <c r="BD48" s="38" t="n">
        <v>0</v>
      </c>
      <c r="BE48" s="38" t="n">
        <v>0</v>
      </c>
      <c r="BF48" s="38" t="n">
        <v>0</v>
      </c>
      <c r="BG48" s="38" t="n">
        <v>0</v>
      </c>
      <c r="BH48" s="38" t="n">
        <v>0</v>
      </c>
    </row>
    <row r="49" s="38" customFormat="true" ht="12.75" hidden="false" customHeight="false" outlineLevel="0" collapsed="false">
      <c r="A49" s="37" t="n">
        <v>37</v>
      </c>
      <c r="B49" s="37" t="s">
        <v>141</v>
      </c>
      <c r="C49" s="36" t="s">
        <v>142</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row>
    <row r="50" s="38" customFormat="true" ht="12.75" hidden="false" customHeight="false" outlineLevel="0" collapsed="false">
      <c r="A50" s="37" t="n">
        <v>38</v>
      </c>
      <c r="B50" s="37" t="s">
        <v>143</v>
      </c>
      <c r="C50" s="36" t="s">
        <v>144</v>
      </c>
      <c r="D50" s="38" t="n">
        <v>0</v>
      </c>
      <c r="E50" s="38" t="n">
        <v>0</v>
      </c>
      <c r="F50" s="38" t="n">
        <v>0</v>
      </c>
      <c r="G50" s="38" t="n">
        <v>0</v>
      </c>
      <c r="H50" s="38" t="n">
        <v>0</v>
      </c>
      <c r="I50" s="38" t="n">
        <v>0</v>
      </c>
      <c r="J50" s="38" t="n">
        <v>0</v>
      </c>
      <c r="K50" s="38" t="n">
        <v>0</v>
      </c>
      <c r="L50" s="38" t="n">
        <v>0</v>
      </c>
      <c r="M50" s="38" t="n">
        <v>0</v>
      </c>
      <c r="N50" s="38" t="n">
        <v>0</v>
      </c>
      <c r="O50" s="38" t="n">
        <v>0</v>
      </c>
      <c r="P50" s="38" t="n">
        <v>0</v>
      </c>
      <c r="Q50" s="38" t="n">
        <v>0</v>
      </c>
      <c r="R50" s="38" t="n">
        <v>0</v>
      </c>
      <c r="S50" s="38" t="n">
        <v>0</v>
      </c>
      <c r="T50" s="38" t="n">
        <v>0</v>
      </c>
      <c r="U50" s="38" t="n">
        <v>0</v>
      </c>
      <c r="V50" s="38" t="n">
        <v>0</v>
      </c>
      <c r="W50" s="38" t="n">
        <v>0</v>
      </c>
      <c r="X50" s="38" t="n">
        <v>0</v>
      </c>
      <c r="Y50" s="38" t="n">
        <v>0</v>
      </c>
      <c r="Z50" s="38" t="n">
        <v>0</v>
      </c>
      <c r="AA50" s="38" t="n">
        <v>0</v>
      </c>
      <c r="AB50" s="38" t="n">
        <v>0</v>
      </c>
      <c r="AC50" s="38" t="n">
        <v>0</v>
      </c>
      <c r="AD50" s="38" t="n">
        <v>0</v>
      </c>
      <c r="AE50" s="38" t="n">
        <v>0</v>
      </c>
      <c r="AF50" s="38" t="n">
        <v>0</v>
      </c>
      <c r="AG50" s="38" t="n">
        <v>0</v>
      </c>
      <c r="AH50" s="38" t="n">
        <v>0</v>
      </c>
      <c r="AI50" s="38" t="n">
        <v>0</v>
      </c>
      <c r="AJ50" s="38" t="n">
        <v>0</v>
      </c>
      <c r="AK50" s="38" t="n">
        <v>0</v>
      </c>
      <c r="AL50" s="38" t="n">
        <v>0</v>
      </c>
      <c r="AM50" s="38" t="n">
        <v>0</v>
      </c>
      <c r="AN50" s="38" t="n">
        <v>0</v>
      </c>
      <c r="AO50" s="38" t="n">
        <v>0</v>
      </c>
      <c r="AP50" s="38" t="n">
        <v>0</v>
      </c>
      <c r="AQ50" s="38" t="n">
        <v>0</v>
      </c>
      <c r="AR50" s="38" t="n">
        <v>0</v>
      </c>
      <c r="AS50" s="38" t="n">
        <v>0</v>
      </c>
      <c r="AT50" s="38" t="n">
        <v>0</v>
      </c>
      <c r="AU50" s="38" t="n">
        <v>0</v>
      </c>
      <c r="AV50" s="38" t="n">
        <v>0</v>
      </c>
      <c r="AW50" s="38" t="n">
        <v>0</v>
      </c>
      <c r="AX50" s="38" t="n">
        <v>0</v>
      </c>
      <c r="AY50" s="38" t="n">
        <v>0</v>
      </c>
      <c r="AZ50" s="38" t="n">
        <v>0</v>
      </c>
      <c r="BA50" s="38" t="n">
        <v>0</v>
      </c>
      <c r="BB50" s="38" t="n">
        <v>0</v>
      </c>
      <c r="BC50" s="38" t="n">
        <v>0</v>
      </c>
      <c r="BD50" s="38" t="n">
        <v>0</v>
      </c>
      <c r="BE50" s="38" t="n">
        <v>0</v>
      </c>
      <c r="BF50" s="38" t="n">
        <v>0</v>
      </c>
      <c r="BG50" s="38" t="n">
        <v>0</v>
      </c>
      <c r="BH50" s="38" t="n">
        <v>0</v>
      </c>
    </row>
    <row r="51" s="38" customFormat="true" ht="12.75" hidden="false" customHeight="false" outlineLevel="0" collapsed="false">
      <c r="A51" s="37" t="n">
        <v>39</v>
      </c>
      <c r="B51" s="37" t="s">
        <v>145</v>
      </c>
      <c r="C51" s="36" t="s">
        <v>146</v>
      </c>
      <c r="D51" s="38" t="n">
        <v>0</v>
      </c>
      <c r="E51" s="38" t="n">
        <v>0</v>
      </c>
      <c r="F51" s="38" t="n">
        <v>0</v>
      </c>
      <c r="G51" s="38" t="n">
        <v>0</v>
      </c>
      <c r="H51" s="38" t="n">
        <v>0</v>
      </c>
      <c r="I51" s="38" t="n">
        <v>0</v>
      </c>
      <c r="J51" s="38" t="n">
        <v>0</v>
      </c>
      <c r="K51" s="38" t="n">
        <v>0</v>
      </c>
      <c r="L51" s="38" t="n">
        <v>0</v>
      </c>
      <c r="M51" s="38" t="n">
        <v>0</v>
      </c>
      <c r="N51" s="38" t="n">
        <v>0</v>
      </c>
      <c r="O51" s="38" t="n">
        <v>0</v>
      </c>
      <c r="P51" s="38" t="n">
        <v>0</v>
      </c>
      <c r="Q51" s="38" t="n">
        <v>0</v>
      </c>
      <c r="R51" s="38" t="n">
        <v>0</v>
      </c>
      <c r="S51" s="38" t="n">
        <v>0</v>
      </c>
      <c r="T51" s="38" t="n">
        <v>0</v>
      </c>
      <c r="U51" s="38" t="n">
        <v>0</v>
      </c>
      <c r="V51" s="38" t="n">
        <v>0</v>
      </c>
      <c r="W51" s="38" t="n">
        <v>0</v>
      </c>
      <c r="X51" s="38" t="n">
        <v>0</v>
      </c>
      <c r="Y51" s="38" t="n">
        <v>0</v>
      </c>
      <c r="Z51" s="38" t="n">
        <v>0</v>
      </c>
      <c r="AA51" s="38" t="n">
        <v>0</v>
      </c>
      <c r="AB51" s="38" t="n">
        <v>0</v>
      </c>
      <c r="AC51" s="38" t="n">
        <v>0</v>
      </c>
      <c r="AD51" s="38" t="n">
        <v>0</v>
      </c>
      <c r="AE51" s="38" t="n">
        <v>0</v>
      </c>
      <c r="AF51" s="38" t="n">
        <v>0</v>
      </c>
      <c r="AG51" s="38" t="n">
        <v>0</v>
      </c>
      <c r="AH51" s="38" t="n">
        <v>0</v>
      </c>
      <c r="AI51" s="38" t="n">
        <v>0</v>
      </c>
      <c r="AJ51" s="38" t="n">
        <v>0</v>
      </c>
      <c r="AK51" s="38" t="n">
        <v>0</v>
      </c>
      <c r="AL51" s="38" t="n">
        <v>0</v>
      </c>
      <c r="AM51" s="38" t="n">
        <v>0</v>
      </c>
      <c r="AN51" s="38" t="n">
        <v>0</v>
      </c>
      <c r="AO51" s="38" t="n">
        <v>0</v>
      </c>
      <c r="AP51" s="38" t="n">
        <v>0</v>
      </c>
      <c r="AQ51" s="38" t="n">
        <v>0</v>
      </c>
      <c r="AR51" s="38" t="n">
        <v>0</v>
      </c>
      <c r="AS51" s="38" t="n">
        <v>0</v>
      </c>
      <c r="AT51" s="38" t="n">
        <v>0</v>
      </c>
      <c r="AU51" s="38" t="n">
        <v>0</v>
      </c>
      <c r="AV51" s="38" t="n">
        <v>0</v>
      </c>
      <c r="AW51" s="38" t="n">
        <v>0</v>
      </c>
      <c r="AX51" s="38" t="n">
        <v>0</v>
      </c>
      <c r="AY51" s="38" t="n">
        <v>0</v>
      </c>
      <c r="AZ51" s="38" t="n">
        <v>0</v>
      </c>
      <c r="BA51" s="38" t="n">
        <v>0</v>
      </c>
      <c r="BB51" s="38" t="n">
        <v>0</v>
      </c>
      <c r="BC51" s="38" t="n">
        <v>0</v>
      </c>
      <c r="BD51" s="38" t="n">
        <v>0</v>
      </c>
      <c r="BE51" s="38" t="n">
        <v>0</v>
      </c>
      <c r="BF51" s="38" t="n">
        <v>0</v>
      </c>
      <c r="BG51" s="38" t="n">
        <v>0</v>
      </c>
      <c r="BH51" s="38" t="n">
        <v>0</v>
      </c>
    </row>
    <row r="52" s="38" customFormat="true" ht="12.75" hidden="false" customHeight="false" outlineLevel="0" collapsed="false">
      <c r="A52" s="37" t="n">
        <v>40</v>
      </c>
      <c r="B52" s="37" t="s">
        <v>147</v>
      </c>
      <c r="C52" s="36" t="s">
        <v>148</v>
      </c>
      <c r="D52" s="38" t="n">
        <v>0</v>
      </c>
      <c r="E52" s="38" t="n">
        <v>0</v>
      </c>
      <c r="F52" s="38" t="n">
        <v>0</v>
      </c>
      <c r="G52" s="38" t="n">
        <v>0</v>
      </c>
      <c r="H52" s="38" t="n">
        <v>0</v>
      </c>
      <c r="I52" s="38" t="n">
        <v>0</v>
      </c>
      <c r="J52" s="38" t="n">
        <v>0</v>
      </c>
      <c r="K52" s="38" t="n">
        <v>0</v>
      </c>
      <c r="L52" s="38" t="n">
        <v>0</v>
      </c>
      <c r="M52" s="38" t="n">
        <v>0</v>
      </c>
      <c r="N52" s="38" t="n">
        <v>0</v>
      </c>
      <c r="O52" s="38" t="n">
        <v>0</v>
      </c>
      <c r="P52" s="38" t="n">
        <v>0</v>
      </c>
      <c r="Q52" s="38" t="n">
        <v>0</v>
      </c>
      <c r="R52" s="38" t="n">
        <v>0</v>
      </c>
      <c r="S52" s="38" t="n">
        <v>0</v>
      </c>
      <c r="T52" s="38" t="n">
        <v>0</v>
      </c>
      <c r="U52" s="38" t="n">
        <v>0</v>
      </c>
      <c r="V52" s="38" t="n">
        <v>0</v>
      </c>
      <c r="W52" s="38" t="n">
        <v>0</v>
      </c>
      <c r="X52" s="38" t="n">
        <v>0</v>
      </c>
      <c r="Y52" s="38" t="n">
        <v>0</v>
      </c>
      <c r="Z52" s="38" t="n">
        <v>0</v>
      </c>
      <c r="AA52" s="38" t="n">
        <v>0</v>
      </c>
      <c r="AB52" s="38" t="n">
        <v>0</v>
      </c>
      <c r="AC52" s="38" t="n">
        <v>0</v>
      </c>
      <c r="AD52" s="38" t="n">
        <v>0</v>
      </c>
      <c r="AE52" s="38" t="n">
        <v>0</v>
      </c>
      <c r="AF52" s="38" t="n">
        <v>0</v>
      </c>
      <c r="AG52" s="38" t="n">
        <v>0</v>
      </c>
      <c r="AH52" s="38" t="n">
        <v>0</v>
      </c>
      <c r="AI52" s="38" t="n">
        <v>0</v>
      </c>
      <c r="AJ52" s="38" t="n">
        <v>0</v>
      </c>
      <c r="AK52" s="38" t="n">
        <v>0</v>
      </c>
      <c r="AL52" s="38" t="n">
        <v>0</v>
      </c>
      <c r="AM52" s="38" t="n">
        <v>0</v>
      </c>
      <c r="AN52" s="38" t="n">
        <v>0</v>
      </c>
      <c r="AO52" s="38" t="n">
        <v>0</v>
      </c>
      <c r="AP52" s="38" t="n">
        <v>0</v>
      </c>
      <c r="AQ52" s="38" t="n">
        <v>0</v>
      </c>
      <c r="AR52" s="38" t="n">
        <v>0</v>
      </c>
      <c r="AS52" s="38" t="n">
        <v>0</v>
      </c>
      <c r="AT52" s="38" t="n">
        <v>0</v>
      </c>
      <c r="AU52" s="38" t="n">
        <v>0</v>
      </c>
      <c r="AV52" s="38" t="n">
        <v>0</v>
      </c>
      <c r="AW52" s="38" t="n">
        <v>0</v>
      </c>
      <c r="AX52" s="38" t="n">
        <v>0</v>
      </c>
      <c r="AY52" s="38" t="n">
        <v>0</v>
      </c>
      <c r="AZ52" s="38" t="n">
        <v>0</v>
      </c>
      <c r="BA52" s="38" t="n">
        <v>0</v>
      </c>
      <c r="BB52" s="38" t="n">
        <v>0</v>
      </c>
      <c r="BC52" s="38" t="n">
        <v>0</v>
      </c>
      <c r="BD52" s="38" t="n">
        <v>0</v>
      </c>
      <c r="BE52" s="38" t="n">
        <v>0</v>
      </c>
      <c r="BF52" s="38" t="n">
        <v>0</v>
      </c>
      <c r="BG52" s="38" t="n">
        <v>0</v>
      </c>
      <c r="BH52" s="38" t="n">
        <v>0</v>
      </c>
    </row>
    <row r="53" s="38" customFormat="true" ht="12.75" hidden="false" customHeight="false" outlineLevel="0" collapsed="false">
      <c r="A53" s="37" t="n">
        <v>41</v>
      </c>
      <c r="B53" s="37" t="s">
        <v>73</v>
      </c>
      <c r="C53" s="32" t="s">
        <v>131</v>
      </c>
      <c r="D53" s="38" t="n">
        <v>2068.352</v>
      </c>
      <c r="E53" s="38" t="n">
        <v>179.242</v>
      </c>
      <c r="F53" s="38" t="n">
        <v>66.69</v>
      </c>
      <c r="G53" s="38" t="n">
        <v>66.271</v>
      </c>
      <c r="H53" s="38" t="n">
        <v>1835.229</v>
      </c>
      <c r="I53" s="38" t="n">
        <v>332.716</v>
      </c>
      <c r="J53" s="38" t="n">
        <v>3578.047</v>
      </c>
      <c r="K53" s="38" t="n">
        <v>1493.063</v>
      </c>
      <c r="L53" s="38" t="n">
        <v>2592.095</v>
      </c>
      <c r="M53" s="38" t="n">
        <v>985.344</v>
      </c>
      <c r="N53" s="38" t="n">
        <v>44.023</v>
      </c>
      <c r="O53" s="38" t="n">
        <v>21326.011</v>
      </c>
      <c r="P53" s="38" t="n">
        <v>522.622</v>
      </c>
      <c r="Q53" s="38" t="n">
        <v>294.04</v>
      </c>
      <c r="R53" s="38" t="n">
        <v>1416.736</v>
      </c>
      <c r="S53" s="38" t="n">
        <v>985.114</v>
      </c>
      <c r="T53" s="38" t="n">
        <v>892.835</v>
      </c>
      <c r="U53" s="38" t="n">
        <v>0</v>
      </c>
      <c r="V53" s="38" t="n">
        <v>1118.301</v>
      </c>
      <c r="W53" s="38" t="n">
        <v>618.621</v>
      </c>
      <c r="X53" s="38" t="n">
        <v>42.744</v>
      </c>
      <c r="Y53" s="38" t="n">
        <v>846.742</v>
      </c>
      <c r="Z53" s="38" t="n">
        <v>225.851</v>
      </c>
      <c r="AA53" s="38" t="n">
        <v>1725.716</v>
      </c>
      <c r="AB53" s="38" t="n">
        <v>640.746</v>
      </c>
      <c r="AC53" s="38" t="n">
        <v>442.911</v>
      </c>
      <c r="AD53" s="38" t="n">
        <v>528.854</v>
      </c>
      <c r="AE53" s="38" t="n">
        <v>1664.474</v>
      </c>
      <c r="AF53" s="38" t="n">
        <v>409.901</v>
      </c>
      <c r="AG53" s="38" t="n">
        <v>2479.537</v>
      </c>
      <c r="AH53" s="38" t="n">
        <v>380.523</v>
      </c>
      <c r="AI53" s="38" t="n">
        <v>76.405</v>
      </c>
      <c r="AJ53" s="38" t="n">
        <v>37323.132</v>
      </c>
      <c r="AK53" s="38" t="n">
        <v>0</v>
      </c>
      <c r="AL53" s="38" t="n">
        <v>0</v>
      </c>
      <c r="AM53" s="38" t="n">
        <v>0</v>
      </c>
      <c r="AN53" s="38" t="n">
        <v>0</v>
      </c>
      <c r="AO53" s="38" t="n">
        <v>0</v>
      </c>
      <c r="AP53" s="38" t="n">
        <v>0</v>
      </c>
      <c r="AQ53" s="38" t="n">
        <v>0</v>
      </c>
      <c r="AR53" s="38" t="n">
        <v>0</v>
      </c>
      <c r="AS53" s="38" t="n">
        <v>10446.458</v>
      </c>
      <c r="AT53" s="38" t="n">
        <v>0</v>
      </c>
      <c r="AU53" s="38" t="n">
        <v>72.113</v>
      </c>
      <c r="AV53" s="38" t="n">
        <v>1498.011</v>
      </c>
      <c r="AW53" s="38" t="n">
        <v>0</v>
      </c>
      <c r="AX53" s="38" t="n">
        <v>0</v>
      </c>
      <c r="AY53" s="38" t="n">
        <v>0</v>
      </c>
      <c r="AZ53" s="38" t="n">
        <v>0</v>
      </c>
      <c r="BA53" s="38" t="n">
        <v>0</v>
      </c>
      <c r="BB53" s="38" t="n">
        <v>17158.822805</v>
      </c>
      <c r="BC53" s="38" t="n">
        <v>7443.8411954</v>
      </c>
      <c r="BD53" s="38" t="n">
        <v>34.227072867</v>
      </c>
      <c r="BE53" s="38" t="n">
        <v>40.078927133</v>
      </c>
      <c r="BF53" s="38" t="n">
        <v>0</v>
      </c>
      <c r="BG53" s="38" t="n">
        <v>0</v>
      </c>
      <c r="BH53" s="38" t="n">
        <v>123896.44</v>
      </c>
    </row>
    <row r="54" s="38" customFormat="true" ht="22.5" hidden="false" customHeight="false" outlineLevel="0" collapsed="false">
      <c r="A54" s="13"/>
      <c r="B54" s="13"/>
      <c r="C54" s="46" t="s">
        <v>157</v>
      </c>
      <c r="D54" s="38" t="n">
        <f aca="false">D53-MrgGros!D53</f>
        <v>0</v>
      </c>
      <c r="E54" s="38" t="n">
        <f aca="false">E53-MrgGros!E53</f>
        <v>0</v>
      </c>
      <c r="F54" s="38" t="n">
        <f aca="false">F53-MrgGros!F53</f>
        <v>0</v>
      </c>
      <c r="G54" s="38" t="n">
        <f aca="false">G53-MrgGros!G53</f>
        <v>0</v>
      </c>
      <c r="H54" s="38" t="n">
        <f aca="false">H53-MrgGros!H53</f>
        <v>0</v>
      </c>
      <c r="I54" s="38" t="n">
        <f aca="false">I53-MrgGros!I53</f>
        <v>0</v>
      </c>
      <c r="J54" s="38" t="n">
        <f aca="false">J53-MrgGros!J53</f>
        <v>0</v>
      </c>
      <c r="K54" s="38" t="n">
        <f aca="false">K53-MrgGros!K53</f>
        <v>0</v>
      </c>
      <c r="L54" s="38" t="n">
        <f aca="false">L53-MrgGros!L53</f>
        <v>0</v>
      </c>
      <c r="M54" s="38" t="n">
        <f aca="false">M53-MrgGros!M53</f>
        <v>0</v>
      </c>
      <c r="N54" s="38" t="n">
        <f aca="false">N53-MrgGros!N53</f>
        <v>0</v>
      </c>
      <c r="O54" s="38" t="n">
        <f aca="false">O53-MrgGros!O53</f>
        <v>0</v>
      </c>
      <c r="P54" s="38" t="n">
        <f aca="false">P53-MrgGros!P53</f>
        <v>0</v>
      </c>
      <c r="Q54" s="38" t="n">
        <f aca="false">Q53-MrgGros!Q53</f>
        <v>0</v>
      </c>
      <c r="R54" s="38" t="n">
        <f aca="false">R53-MrgGros!R53</f>
        <v>0</v>
      </c>
      <c r="S54" s="38" t="n">
        <f aca="false">S53-MrgGros!S53</f>
        <v>0</v>
      </c>
      <c r="T54" s="38" t="n">
        <f aca="false">T53-MrgGros!T53</f>
        <v>0</v>
      </c>
      <c r="U54" s="38" t="n">
        <f aca="false">U53-MrgGros!U53</f>
        <v>0</v>
      </c>
      <c r="V54" s="38" t="n">
        <f aca="false">V53-MrgGros!V53</f>
        <v>0</v>
      </c>
      <c r="W54" s="38" t="n">
        <f aca="false">W53-MrgGros!W53</f>
        <v>0</v>
      </c>
      <c r="X54" s="38" t="n">
        <f aca="false">X53-MrgGros!X53</f>
        <v>0</v>
      </c>
      <c r="Y54" s="38" t="n">
        <f aca="false">Y53-MrgGros!Y53</f>
        <v>0</v>
      </c>
      <c r="Z54" s="38" t="n">
        <f aca="false">Z53-MrgGros!Z53</f>
        <v>0</v>
      </c>
      <c r="AA54" s="38" t="n">
        <f aca="false">AA53-MrgGros!AA53</f>
        <v>0</v>
      </c>
      <c r="AB54" s="38" t="n">
        <f aca="false">AB53-MrgGros!AB53</f>
        <v>0</v>
      </c>
      <c r="AC54" s="38" t="n">
        <f aca="false">AC53-MrgGros!AC53</f>
        <v>0</v>
      </c>
      <c r="AD54" s="38" t="n">
        <f aca="false">AD53-MrgGros!AD53</f>
        <v>0</v>
      </c>
      <c r="AE54" s="38" t="n">
        <f aca="false">AE53-MrgGros!AE53</f>
        <v>0</v>
      </c>
      <c r="AF54" s="38" t="n">
        <f aca="false">AF53-MrgGros!AF53</f>
        <v>0</v>
      </c>
      <c r="AG54" s="38" t="n">
        <f aca="false">AG53-MrgGros!AG53</f>
        <v>0</v>
      </c>
      <c r="AH54" s="38" t="n">
        <f aca="false">AH53-MrgGros!AH53</f>
        <v>0</v>
      </c>
      <c r="AI54" s="38" t="n">
        <f aca="false">AI53-MrgGros!AI53</f>
        <v>0</v>
      </c>
      <c r="AJ54" s="38" t="n">
        <f aca="false">AJ53-MrgGros!AJ53</f>
        <v>0</v>
      </c>
      <c r="AK54" s="38" t="n">
        <f aca="false">AK53-MrgGros!AK53</f>
        <v>0</v>
      </c>
      <c r="AL54" s="38" t="n">
        <f aca="false">AL53-MrgGros!AL53</f>
        <v>0</v>
      </c>
      <c r="AM54" s="38" t="n">
        <f aca="false">AM53-MrgGros!AM53</f>
        <v>0</v>
      </c>
      <c r="AN54" s="38" t="n">
        <f aca="false">AN53-MrgGros!AN53</f>
        <v>0</v>
      </c>
      <c r="AO54" s="38" t="n">
        <f aca="false">AO53-MrgGros!AO53</f>
        <v>0</v>
      </c>
      <c r="AP54" s="38" t="n">
        <f aca="false">AP53-MrgGros!AP53</f>
        <v>0</v>
      </c>
      <c r="AQ54" s="38" t="n">
        <f aca="false">AQ53-MrgGros!AQ53</f>
        <v>0</v>
      </c>
      <c r="AR54" s="38" t="n">
        <f aca="false">AR53-MrgGros!AR53</f>
        <v>0</v>
      </c>
      <c r="AS54" s="38" t="n">
        <f aca="false">AS53-MrgGros!AS53</f>
        <v>0</v>
      </c>
      <c r="AT54" s="38" t="n">
        <f aca="false">AT53-MrgGros!AT53</f>
        <v>0</v>
      </c>
      <c r="AU54" s="38" t="n">
        <f aca="false">AU53-MrgGros!AU53</f>
        <v>0</v>
      </c>
      <c r="AV54" s="38" t="n">
        <f aca="false">AV53-MrgGros!AV53</f>
        <v>0</v>
      </c>
      <c r="AW54" s="38" t="n">
        <f aca="false">AW53-MrgGros!AW53</f>
        <v>0</v>
      </c>
      <c r="AX54" s="38" t="n">
        <f aca="false">AX53-MrgGros!AX53</f>
        <v>0</v>
      </c>
      <c r="AY54" s="38" t="n">
        <f aca="false">AY53-MrgGros!AY53</f>
        <v>0</v>
      </c>
      <c r="AZ54" s="38" t="n">
        <f aca="false">AZ53-MrgGros!AZ53</f>
        <v>0</v>
      </c>
      <c r="BA54" s="38" t="n">
        <f aca="false">BA53-MrgGros!BA53</f>
        <v>0</v>
      </c>
      <c r="BB54" s="38" t="n">
        <f aca="false">BB53-MrgGros!BB53</f>
        <v>0</v>
      </c>
      <c r="BC54" s="38" t="n">
        <f aca="false">BC53-MrgGros!BC53</f>
        <v>0</v>
      </c>
      <c r="BD54" s="38" t="n">
        <f aca="false">BD53-MrgGros!BD53</f>
        <v>0</v>
      </c>
      <c r="BE54" s="38" t="n">
        <f aca="false">BE53-MrgGros!BE53</f>
        <v>0</v>
      </c>
      <c r="BF54" s="38" t="n">
        <f aca="false">BF53-MrgGros!BF53</f>
        <v>0</v>
      </c>
      <c r="BG54" s="38" t="n">
        <f aca="false">BG53-MrgGros!BG53</f>
        <v>0</v>
      </c>
      <c r="BH54" s="38" t="n">
        <f aca="false">BH53-MrgGros!BH53</f>
        <v>0</v>
      </c>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3" width="5.13"/>
    <col collapsed="false" customWidth="true" hidden="false" outlineLevel="0" max="2" min="2" style="13" width="11.56"/>
    <col collapsed="false" customWidth="true" hidden="false" outlineLevel="0" max="3" min="3" style="13" width="36.99"/>
    <col collapsed="false" customWidth="true" hidden="false" outlineLevel="0" max="59" min="4" style="13" width="11.99"/>
    <col collapsed="false" customWidth="false" hidden="false" outlineLevel="0" max="257" min="60" style="13" width="9.14"/>
  </cols>
  <sheetData>
    <row r="1" customFormat="false" ht="12.75" hidden="false" customHeight="false" outlineLevel="0" collapsed="false">
      <c r="A1" s="2" t="s">
        <v>0</v>
      </c>
      <c r="B1" s="15"/>
      <c r="E1" s="43"/>
      <c r="G1" s="43"/>
      <c r="I1" s="43"/>
      <c r="K1" s="43"/>
      <c r="M1" s="43"/>
      <c r="O1" s="43"/>
      <c r="Q1" s="43"/>
      <c r="S1" s="43"/>
      <c r="U1" s="43"/>
      <c r="W1" s="43"/>
      <c r="Y1" s="43"/>
      <c r="AA1" s="43"/>
      <c r="AC1" s="43"/>
      <c r="AE1" s="43"/>
      <c r="AG1" s="43"/>
      <c r="AI1" s="43"/>
      <c r="AJ1" s="43"/>
    </row>
    <row r="2" s="17" customFormat="true" ht="12.75" hidden="false" customHeight="false" outlineLevel="0" collapsed="false">
      <c r="A2" s="3" t="s">
        <v>1</v>
      </c>
      <c r="B2" s="16"/>
      <c r="E2" s="44"/>
      <c r="G2" s="44"/>
      <c r="I2" s="44"/>
      <c r="K2" s="44"/>
      <c r="M2" s="44"/>
      <c r="O2" s="44"/>
      <c r="Q2" s="44"/>
      <c r="S2" s="44"/>
      <c r="U2" s="44"/>
      <c r="W2" s="44"/>
      <c r="Y2" s="44"/>
      <c r="AA2" s="44"/>
      <c r="AC2" s="44"/>
      <c r="AE2" s="44"/>
      <c r="AG2" s="44"/>
      <c r="AI2" s="44"/>
      <c r="AJ2" s="44"/>
    </row>
    <row r="3" customFormat="false" ht="12.75" hidden="false" customHeight="false" outlineLevel="0" collapsed="false">
      <c r="A3" s="5" t="s">
        <v>2</v>
      </c>
      <c r="B3" s="15"/>
    </row>
    <row r="4" customFormat="false" ht="12.75" hidden="false" customHeight="false" outlineLevel="0" collapsed="false">
      <c r="A4" s="6"/>
      <c r="B4" s="15"/>
    </row>
    <row r="5" customFormat="false" ht="12.75" hidden="false" customHeight="false" outlineLevel="0" collapsed="false">
      <c r="A5" s="7" t="s">
        <v>3</v>
      </c>
      <c r="B5" s="15"/>
    </row>
    <row r="6" customFormat="false" ht="12.75" hidden="false" customHeight="false" outlineLevel="0" collapsed="false">
      <c r="A6" s="7" t="s">
        <v>13</v>
      </c>
    </row>
    <row r="7" customFormat="false" ht="12.75" hidden="false" customHeight="false" outlineLevel="0" collapsed="false">
      <c r="A7" s="9" t="s">
        <v>159</v>
      </c>
      <c r="B7" s="15"/>
    </row>
    <row r="8" customFormat="false" ht="12.75" hidden="false" customHeight="false" outlineLevel="0" collapsed="false">
      <c r="A8" s="19"/>
      <c r="B8" s="20"/>
    </row>
    <row r="9" customFormat="false" ht="12.75" hidden="false" customHeight="false" outlineLevel="0" collapsed="false">
      <c r="A9" s="19"/>
      <c r="B9" s="19"/>
      <c r="D9" s="21" t="s">
        <v>15</v>
      </c>
      <c r="F9" s="22"/>
      <c r="H9" s="22"/>
      <c r="J9" s="22"/>
      <c r="L9" s="22"/>
      <c r="N9" s="22"/>
      <c r="P9" s="22"/>
      <c r="R9" s="22"/>
      <c r="T9" s="22"/>
      <c r="V9" s="22"/>
      <c r="X9" s="22"/>
      <c r="Z9" s="22"/>
      <c r="AB9" s="22"/>
      <c r="AD9" s="22"/>
      <c r="AF9" s="22"/>
      <c r="AH9" s="22"/>
      <c r="AJ9" s="9" t="s">
        <v>16</v>
      </c>
      <c r="AL9" s="23"/>
      <c r="AM9" s="23"/>
      <c r="AO9" s="23"/>
      <c r="AQ9" s="23"/>
      <c r="AS9" s="23"/>
      <c r="AU9" s="23"/>
      <c r="AW9" s="23"/>
      <c r="AY9" s="23"/>
      <c r="BA9" s="23"/>
      <c r="BB9" s="23"/>
      <c r="BC9" s="23"/>
      <c r="BD9" s="23"/>
      <c r="BF9" s="23"/>
    </row>
    <row r="10" s="27" customFormat="true" ht="12.75" hidden="false" customHeight="false" outlineLevel="0" collapsed="false">
      <c r="A10" s="24"/>
      <c r="B10" s="24"/>
      <c r="C10" s="24" t="s">
        <v>17</v>
      </c>
      <c r="D10" s="25" t="n">
        <v>1</v>
      </c>
      <c r="E10" s="25" t="n">
        <v>2</v>
      </c>
      <c r="F10" s="25" t="n">
        <v>3</v>
      </c>
      <c r="G10" s="25" t="n">
        <v>4</v>
      </c>
      <c r="H10" s="25" t="n">
        <v>5</v>
      </c>
      <c r="I10" s="25" t="n">
        <v>6</v>
      </c>
      <c r="J10" s="25" t="n">
        <v>7</v>
      </c>
      <c r="K10" s="25" t="n">
        <v>8</v>
      </c>
      <c r="L10" s="25" t="n">
        <v>9</v>
      </c>
      <c r="M10" s="25" t="n">
        <v>10</v>
      </c>
      <c r="N10" s="25" t="n">
        <v>11</v>
      </c>
      <c r="O10" s="25" t="n">
        <v>12</v>
      </c>
      <c r="P10" s="25" t="n">
        <v>13</v>
      </c>
      <c r="Q10" s="25" t="n">
        <v>14</v>
      </c>
      <c r="R10" s="25" t="n">
        <v>15</v>
      </c>
      <c r="S10" s="25" t="n">
        <v>16</v>
      </c>
      <c r="T10" s="25" t="n">
        <v>17</v>
      </c>
      <c r="U10" s="25" t="n">
        <v>18</v>
      </c>
      <c r="V10" s="25" t="n">
        <v>19</v>
      </c>
      <c r="W10" s="25" t="n">
        <v>20</v>
      </c>
      <c r="X10" s="25" t="n">
        <v>21</v>
      </c>
      <c r="Y10" s="25" t="n">
        <v>22</v>
      </c>
      <c r="Z10" s="25" t="n">
        <v>23</v>
      </c>
      <c r="AA10" s="25" t="n">
        <v>24</v>
      </c>
      <c r="AB10" s="25" t="n">
        <v>25</v>
      </c>
      <c r="AC10" s="25" t="n">
        <v>26</v>
      </c>
      <c r="AD10" s="25" t="n">
        <v>27</v>
      </c>
      <c r="AE10" s="25" t="n">
        <v>28</v>
      </c>
      <c r="AF10" s="25" t="n">
        <v>29</v>
      </c>
      <c r="AG10" s="25" t="n">
        <v>30</v>
      </c>
      <c r="AH10" s="25" t="n">
        <v>31</v>
      </c>
      <c r="AI10" s="25" t="n">
        <v>32</v>
      </c>
      <c r="AJ10" s="25" t="n">
        <v>33</v>
      </c>
      <c r="AK10" s="25" t="n">
        <v>34</v>
      </c>
      <c r="AL10" s="25" t="n">
        <v>35</v>
      </c>
      <c r="AM10" s="25" t="n">
        <v>36</v>
      </c>
      <c r="AN10" s="25" t="n">
        <v>37</v>
      </c>
      <c r="AO10" s="25" t="n">
        <v>38</v>
      </c>
      <c r="AP10" s="25" t="n">
        <v>39</v>
      </c>
      <c r="AQ10" s="25" t="n">
        <v>40</v>
      </c>
      <c r="AR10" s="25" t="n">
        <v>41</v>
      </c>
      <c r="AS10" s="25" t="n">
        <v>42</v>
      </c>
      <c r="AT10" s="25" t="n">
        <v>43</v>
      </c>
      <c r="AU10" s="25" t="n">
        <v>44</v>
      </c>
      <c r="AV10" s="25" t="n">
        <v>45</v>
      </c>
      <c r="AW10" s="25" t="n">
        <v>46</v>
      </c>
      <c r="AX10" s="25" t="n">
        <v>47</v>
      </c>
      <c r="AY10" s="25" t="n">
        <v>48</v>
      </c>
      <c r="AZ10" s="25" t="n">
        <v>49</v>
      </c>
      <c r="BA10" s="25" t="n">
        <v>50</v>
      </c>
      <c r="BB10" s="26" t="n">
        <v>51</v>
      </c>
      <c r="BC10" s="26"/>
      <c r="BD10" s="26" t="n">
        <v>52</v>
      </c>
      <c r="BE10" s="26"/>
      <c r="BF10" s="26" t="n">
        <v>53</v>
      </c>
      <c r="BG10" s="26"/>
      <c r="BH10" s="25" t="n">
        <v>54</v>
      </c>
    </row>
    <row r="11" s="27" customFormat="true" ht="12.75" hidden="false" customHeight="false" outlineLevel="0" collapsed="false">
      <c r="A11" s="22" t="s">
        <v>18</v>
      </c>
      <c r="B11" s="24"/>
      <c r="C11" s="24" t="s">
        <v>19</v>
      </c>
      <c r="D11" s="25" t="s">
        <v>20</v>
      </c>
      <c r="E11" s="25" t="s">
        <v>21</v>
      </c>
      <c r="F11" s="25" t="s">
        <v>22</v>
      </c>
      <c r="G11" s="25" t="s">
        <v>23</v>
      </c>
      <c r="H11" s="25" t="s">
        <v>24</v>
      </c>
      <c r="I11" s="25" t="s">
        <v>25</v>
      </c>
      <c r="J11" s="25" t="s">
        <v>26</v>
      </c>
      <c r="K11" s="25" t="s">
        <v>27</v>
      </c>
      <c r="L11" s="25" t="s">
        <v>28</v>
      </c>
      <c r="M11" s="25" t="s">
        <v>29</v>
      </c>
      <c r="N11" s="25" t="s">
        <v>30</v>
      </c>
      <c r="O11" s="25" t="s">
        <v>31</v>
      </c>
      <c r="P11" s="25" t="s">
        <v>32</v>
      </c>
      <c r="Q11" s="25" t="s">
        <v>33</v>
      </c>
      <c r="R11" s="25" t="s">
        <v>34</v>
      </c>
      <c r="S11" s="25" t="s">
        <v>35</v>
      </c>
      <c r="T11" s="25" t="s">
        <v>36</v>
      </c>
      <c r="U11" s="25" t="s">
        <v>37</v>
      </c>
      <c r="V11" s="25" t="s">
        <v>38</v>
      </c>
      <c r="W11" s="25" t="s">
        <v>39</v>
      </c>
      <c r="X11" s="25" t="s">
        <v>40</v>
      </c>
      <c r="Y11" s="25" t="s">
        <v>41</v>
      </c>
      <c r="Z11" s="25" t="s">
        <v>42</v>
      </c>
      <c r="AA11" s="25" t="s">
        <v>43</v>
      </c>
      <c r="AB11" s="25" t="s">
        <v>44</v>
      </c>
      <c r="AC11" s="25" t="s">
        <v>45</v>
      </c>
      <c r="AD11" s="25" t="s">
        <v>46</v>
      </c>
      <c r="AE11" s="25" t="s">
        <v>47</v>
      </c>
      <c r="AF11" s="25" t="s">
        <v>48</v>
      </c>
      <c r="AG11" s="25" t="s">
        <v>49</v>
      </c>
      <c r="AH11" s="25" t="s">
        <v>50</v>
      </c>
      <c r="AI11" s="25" t="s">
        <v>51</v>
      </c>
      <c r="AJ11" s="27" t="s">
        <v>52</v>
      </c>
      <c r="AK11" s="27" t="s">
        <v>53</v>
      </c>
      <c r="AL11" s="27" t="s">
        <v>54</v>
      </c>
      <c r="AM11" s="27" t="s">
        <v>55</v>
      </c>
      <c r="AN11" s="27" t="s">
        <v>56</v>
      </c>
      <c r="AO11" s="27" t="s">
        <v>57</v>
      </c>
      <c r="AP11" s="27" t="s">
        <v>58</v>
      </c>
      <c r="AQ11" s="27" t="s">
        <v>59</v>
      </c>
      <c r="AR11" s="27" t="s">
        <v>60</v>
      </c>
      <c r="AS11" s="27" t="s">
        <v>61</v>
      </c>
      <c r="AT11" s="27" t="s">
        <v>62</v>
      </c>
      <c r="AU11" s="27" t="s">
        <v>63</v>
      </c>
      <c r="AV11" s="27" t="s">
        <v>64</v>
      </c>
      <c r="AW11" s="27" t="s">
        <v>65</v>
      </c>
      <c r="AX11" s="27" t="s">
        <v>66</v>
      </c>
      <c r="AY11" s="27" t="s">
        <v>67</v>
      </c>
      <c r="AZ11" s="27" t="s">
        <v>68</v>
      </c>
      <c r="BA11" s="27" t="s">
        <v>69</v>
      </c>
      <c r="BB11" s="30" t="s">
        <v>70</v>
      </c>
      <c r="BC11" s="30"/>
      <c r="BD11" s="30" t="s">
        <v>71</v>
      </c>
      <c r="BE11" s="30"/>
      <c r="BF11" s="30" t="s">
        <v>72</v>
      </c>
      <c r="BG11" s="30"/>
      <c r="BH11" s="27" t="s">
        <v>73</v>
      </c>
    </row>
    <row r="12" s="36" customFormat="true" ht="66.75" hidden="false" customHeight="true" outlineLevel="0" collapsed="false">
      <c r="A12" s="22" t="s">
        <v>17</v>
      </c>
      <c r="B12" s="31" t="s">
        <v>19</v>
      </c>
      <c r="C12" s="31" t="s">
        <v>74</v>
      </c>
      <c r="D12" s="32" t="s">
        <v>75</v>
      </c>
      <c r="E12" s="32" t="s">
        <v>76</v>
      </c>
      <c r="F12" s="32" t="s">
        <v>77</v>
      </c>
      <c r="G12" s="32" t="s">
        <v>78</v>
      </c>
      <c r="H12" s="33" t="s">
        <v>79</v>
      </c>
      <c r="I12" s="33" t="s">
        <v>80</v>
      </c>
      <c r="J12" s="33" t="s">
        <v>81</v>
      </c>
      <c r="K12" s="33" t="s">
        <v>82</v>
      </c>
      <c r="L12" s="33" t="s">
        <v>83</v>
      </c>
      <c r="M12" s="33" t="s">
        <v>84</v>
      </c>
      <c r="N12" s="33" t="s">
        <v>85</v>
      </c>
      <c r="O12" s="33" t="s">
        <v>86</v>
      </c>
      <c r="P12" s="33" t="s">
        <v>87</v>
      </c>
      <c r="Q12" s="33" t="s">
        <v>88</v>
      </c>
      <c r="R12" s="33" t="s">
        <v>89</v>
      </c>
      <c r="S12" s="33" t="s">
        <v>90</v>
      </c>
      <c r="T12" s="33" t="s">
        <v>91</v>
      </c>
      <c r="U12" s="33" t="s">
        <v>92</v>
      </c>
      <c r="V12" s="33" t="s">
        <v>93</v>
      </c>
      <c r="W12" s="33" t="s">
        <v>94</v>
      </c>
      <c r="X12" s="33" t="s">
        <v>95</v>
      </c>
      <c r="Y12" s="33" t="s">
        <v>96</v>
      </c>
      <c r="Z12" s="33" t="s">
        <v>97</v>
      </c>
      <c r="AA12" s="33" t="s">
        <v>98</v>
      </c>
      <c r="AB12" s="33" t="s">
        <v>99</v>
      </c>
      <c r="AC12" s="33" t="s">
        <v>100</v>
      </c>
      <c r="AD12" s="33" t="s">
        <v>101</v>
      </c>
      <c r="AE12" s="33" t="s">
        <v>102</v>
      </c>
      <c r="AF12" s="33" t="s">
        <v>103</v>
      </c>
      <c r="AG12" s="33" t="s">
        <v>104</v>
      </c>
      <c r="AH12" s="33" t="s">
        <v>105</v>
      </c>
      <c r="AI12" s="33" t="s">
        <v>106</v>
      </c>
      <c r="AJ12" s="33" t="s">
        <v>107</v>
      </c>
      <c r="AK12" s="33" t="s">
        <v>108</v>
      </c>
      <c r="AL12" s="33" t="s">
        <v>109</v>
      </c>
      <c r="AM12" s="33" t="s">
        <v>110</v>
      </c>
      <c r="AN12" s="33" t="s">
        <v>111</v>
      </c>
      <c r="AO12" s="33" t="s">
        <v>112</v>
      </c>
      <c r="AP12" s="33" t="s">
        <v>113</v>
      </c>
      <c r="AQ12" s="33" t="s">
        <v>114</v>
      </c>
      <c r="AR12" s="33" t="s">
        <v>115</v>
      </c>
      <c r="AS12" s="33" t="s">
        <v>116</v>
      </c>
      <c r="AT12" s="33" t="s">
        <v>117</v>
      </c>
      <c r="AU12" s="33" t="s">
        <v>118</v>
      </c>
      <c r="AV12" s="33" t="s">
        <v>119</v>
      </c>
      <c r="AW12" s="33" t="s">
        <v>120</v>
      </c>
      <c r="AX12" s="33" t="s">
        <v>121</v>
      </c>
      <c r="AY12" s="33" t="s">
        <v>122</v>
      </c>
      <c r="AZ12" s="33" t="s">
        <v>123</v>
      </c>
      <c r="BA12" s="33" t="s">
        <v>124</v>
      </c>
      <c r="BB12" s="33" t="s">
        <v>125</v>
      </c>
      <c r="BC12" s="33" t="s">
        <v>126</v>
      </c>
      <c r="BD12" s="33" t="s">
        <v>127</v>
      </c>
      <c r="BE12" s="33" t="s">
        <v>128</v>
      </c>
      <c r="BF12" s="33" t="s">
        <v>129</v>
      </c>
      <c r="BG12" s="33" t="s">
        <v>130</v>
      </c>
      <c r="BH12" s="33" t="s">
        <v>131</v>
      </c>
      <c r="BI12" s="45"/>
    </row>
    <row r="13" s="38" customFormat="true" ht="12.75" hidden="false" customHeight="false" outlineLevel="0" collapsed="false">
      <c r="A13" s="37" t="n">
        <v>1</v>
      </c>
      <c r="B13" s="37" t="s">
        <v>20</v>
      </c>
      <c r="C13" s="32" t="s">
        <v>75</v>
      </c>
      <c r="D13" s="38" t="n">
        <v>0</v>
      </c>
      <c r="E13" s="38" t="n">
        <v>0</v>
      </c>
      <c r="F13" s="38" t="n">
        <v>0</v>
      </c>
      <c r="G13" s="38" t="n">
        <v>0</v>
      </c>
      <c r="H13" s="38" t="n">
        <v>0</v>
      </c>
      <c r="I13" s="38" t="n">
        <v>0</v>
      </c>
      <c r="J13" s="38" t="n">
        <v>0</v>
      </c>
      <c r="K13" s="38" t="n">
        <v>0</v>
      </c>
      <c r="L13" s="38" t="n">
        <v>0</v>
      </c>
      <c r="M13" s="38" t="n">
        <v>0</v>
      </c>
      <c r="N13" s="38" t="n">
        <v>0</v>
      </c>
      <c r="O13" s="38" t="n">
        <v>0</v>
      </c>
      <c r="P13" s="38" t="n">
        <v>0</v>
      </c>
      <c r="Q13" s="38" t="n">
        <v>0</v>
      </c>
      <c r="R13" s="38" t="n">
        <v>0</v>
      </c>
      <c r="S13" s="38" t="n">
        <v>0</v>
      </c>
      <c r="T13" s="38" t="n">
        <v>0</v>
      </c>
      <c r="U13" s="38" t="n">
        <v>0</v>
      </c>
      <c r="V13" s="38" t="n">
        <v>0</v>
      </c>
      <c r="W13" s="38" t="n">
        <v>0</v>
      </c>
      <c r="X13" s="38" t="n">
        <v>0</v>
      </c>
      <c r="Y13" s="38" t="n">
        <v>0</v>
      </c>
      <c r="Z13" s="38" t="n">
        <v>0</v>
      </c>
      <c r="AA13" s="38" t="n">
        <v>0</v>
      </c>
      <c r="AB13" s="38" t="n">
        <v>0</v>
      </c>
      <c r="AC13" s="38" t="n">
        <v>0</v>
      </c>
      <c r="AD13" s="38" t="n">
        <v>0</v>
      </c>
      <c r="AE13" s="38" t="n">
        <v>0</v>
      </c>
      <c r="AF13" s="38" t="n">
        <v>0</v>
      </c>
      <c r="AG13" s="38" t="n">
        <v>0</v>
      </c>
      <c r="AH13" s="38" t="n">
        <v>0</v>
      </c>
      <c r="AI13" s="38" t="n">
        <v>0</v>
      </c>
      <c r="AJ13" s="38" t="n">
        <v>0</v>
      </c>
      <c r="AK13" s="38" t="n">
        <v>0</v>
      </c>
      <c r="AL13" s="38" t="n">
        <v>0</v>
      </c>
      <c r="AM13" s="38" t="n">
        <v>0</v>
      </c>
      <c r="AN13" s="38" t="n">
        <v>0</v>
      </c>
      <c r="AO13" s="38" t="n">
        <v>0</v>
      </c>
      <c r="AP13" s="38" t="n">
        <v>0</v>
      </c>
      <c r="AQ13" s="38" t="n">
        <v>0</v>
      </c>
      <c r="AR13" s="38" t="n">
        <v>0</v>
      </c>
      <c r="AS13" s="38" t="n">
        <v>0</v>
      </c>
      <c r="AT13" s="38" t="n">
        <v>0</v>
      </c>
      <c r="AU13" s="38" t="n">
        <v>0</v>
      </c>
      <c r="AV13" s="38" t="n">
        <v>0</v>
      </c>
      <c r="AW13" s="38" t="n">
        <v>0</v>
      </c>
      <c r="AX13" s="38" t="n">
        <v>0</v>
      </c>
      <c r="AY13" s="38" t="n">
        <v>0</v>
      </c>
      <c r="AZ13" s="38" t="n">
        <v>0</v>
      </c>
      <c r="BA13" s="38" t="n">
        <v>0</v>
      </c>
      <c r="BB13" s="38" t="n">
        <v>0</v>
      </c>
      <c r="BC13" s="38" t="n">
        <v>0</v>
      </c>
      <c r="BD13" s="38" t="n">
        <v>0</v>
      </c>
      <c r="BE13" s="38" t="n">
        <v>0</v>
      </c>
      <c r="BF13" s="38" t="n">
        <v>0</v>
      </c>
      <c r="BG13" s="38" t="n">
        <v>0</v>
      </c>
      <c r="BH13" s="38" t="n">
        <v>0</v>
      </c>
    </row>
    <row r="14" s="38" customFormat="true" ht="12.75" hidden="false" customHeight="false" outlineLevel="0" collapsed="false">
      <c r="A14" s="37" t="n">
        <v>2</v>
      </c>
      <c r="B14" s="37" t="s">
        <v>21</v>
      </c>
      <c r="C14" s="32" t="s">
        <v>76</v>
      </c>
      <c r="D14" s="38" t="n">
        <v>0</v>
      </c>
      <c r="E14" s="38" t="n">
        <v>0</v>
      </c>
      <c r="F14" s="38" t="n">
        <v>0</v>
      </c>
      <c r="G14" s="38" t="n">
        <v>0</v>
      </c>
      <c r="H14" s="38" t="n">
        <v>0</v>
      </c>
      <c r="I14" s="38" t="n">
        <v>0</v>
      </c>
      <c r="J14" s="38" t="n">
        <v>0</v>
      </c>
      <c r="K14" s="38" t="n">
        <v>0</v>
      </c>
      <c r="L14" s="38" t="n">
        <v>0</v>
      </c>
      <c r="M14" s="38" t="n">
        <v>0</v>
      </c>
      <c r="N14" s="38" t="n">
        <v>0</v>
      </c>
      <c r="O14" s="38" t="n">
        <v>0</v>
      </c>
      <c r="P14" s="38" t="n">
        <v>0</v>
      </c>
      <c r="Q14" s="38" t="n">
        <v>0</v>
      </c>
      <c r="R14" s="38" t="n">
        <v>0</v>
      </c>
      <c r="S14" s="38" t="n">
        <v>0</v>
      </c>
      <c r="T14" s="38" t="n">
        <v>0</v>
      </c>
      <c r="U14" s="38" t="n">
        <v>0</v>
      </c>
      <c r="V14" s="38" t="n">
        <v>0</v>
      </c>
      <c r="W14" s="38" t="n">
        <v>0</v>
      </c>
      <c r="X14" s="38" t="n">
        <v>0</v>
      </c>
      <c r="Y14" s="38" t="n">
        <v>0</v>
      </c>
      <c r="Z14" s="38" t="n">
        <v>0</v>
      </c>
      <c r="AA14" s="38" t="n">
        <v>0</v>
      </c>
      <c r="AB14" s="38" t="n">
        <v>0</v>
      </c>
      <c r="AC14" s="38" t="n">
        <v>0</v>
      </c>
      <c r="AD14" s="38" t="n">
        <v>0</v>
      </c>
      <c r="AE14" s="38" t="n">
        <v>0</v>
      </c>
      <c r="AF14" s="38" t="n">
        <v>0</v>
      </c>
      <c r="AG14" s="38" t="n">
        <v>0</v>
      </c>
      <c r="AH14" s="38" t="n">
        <v>0</v>
      </c>
      <c r="AI14" s="38" t="n">
        <v>0</v>
      </c>
      <c r="AJ14" s="38" t="n">
        <v>0</v>
      </c>
      <c r="AK14" s="38" t="n">
        <v>0</v>
      </c>
      <c r="AL14" s="38" t="n">
        <v>0</v>
      </c>
      <c r="AM14" s="38" t="n">
        <v>0</v>
      </c>
      <c r="AN14" s="38" t="n">
        <v>0</v>
      </c>
      <c r="AO14" s="38" t="n">
        <v>0</v>
      </c>
      <c r="AP14" s="38" t="n">
        <v>0</v>
      </c>
      <c r="AQ14" s="38" t="n">
        <v>0</v>
      </c>
      <c r="AR14" s="38" t="n">
        <v>0</v>
      </c>
      <c r="AS14" s="38" t="n">
        <v>0</v>
      </c>
      <c r="AT14" s="38" t="n">
        <v>0</v>
      </c>
      <c r="AU14" s="38" t="n">
        <v>0</v>
      </c>
      <c r="AV14" s="38" t="n">
        <v>0</v>
      </c>
      <c r="AW14" s="38" t="n">
        <v>0</v>
      </c>
      <c r="AX14" s="38" t="n">
        <v>0</v>
      </c>
      <c r="AY14" s="38" t="n">
        <v>0</v>
      </c>
      <c r="AZ14" s="38" t="n">
        <v>0</v>
      </c>
      <c r="BA14" s="38" t="n">
        <v>0</v>
      </c>
      <c r="BB14" s="38" t="n">
        <v>0</v>
      </c>
      <c r="BC14" s="38" t="n">
        <v>0</v>
      </c>
      <c r="BD14" s="38" t="n">
        <v>0</v>
      </c>
      <c r="BE14" s="38" t="n">
        <v>0</v>
      </c>
      <c r="BF14" s="38" t="n">
        <v>0</v>
      </c>
      <c r="BG14" s="38" t="n">
        <v>0</v>
      </c>
      <c r="BH14" s="38" t="n">
        <v>0</v>
      </c>
    </row>
    <row r="15" s="38" customFormat="true" ht="12.75" hidden="false" customHeight="false" outlineLevel="0" collapsed="false">
      <c r="A15" s="37" t="n">
        <v>3</v>
      </c>
      <c r="B15" s="37" t="s">
        <v>22</v>
      </c>
      <c r="C15" s="32" t="s">
        <v>77</v>
      </c>
      <c r="D15" s="38" t="n">
        <v>0</v>
      </c>
      <c r="E15" s="38" t="n">
        <v>0</v>
      </c>
      <c r="F15" s="38" t="n">
        <v>0</v>
      </c>
      <c r="G15" s="38" t="n">
        <v>0</v>
      </c>
      <c r="H15" s="38" t="n">
        <v>0</v>
      </c>
      <c r="I15" s="38" t="n">
        <v>0</v>
      </c>
      <c r="J15" s="38" t="n">
        <v>0</v>
      </c>
      <c r="K15" s="38" t="n">
        <v>0</v>
      </c>
      <c r="L15" s="38" t="n">
        <v>0</v>
      </c>
      <c r="M15" s="38" t="n">
        <v>0</v>
      </c>
      <c r="N15" s="38" t="n">
        <v>0</v>
      </c>
      <c r="O15" s="38" t="n">
        <v>0</v>
      </c>
      <c r="P15" s="38" t="n">
        <v>0</v>
      </c>
      <c r="Q15" s="38" t="n">
        <v>0</v>
      </c>
      <c r="R15" s="38" t="n">
        <v>0</v>
      </c>
      <c r="S15" s="38" t="n">
        <v>0</v>
      </c>
      <c r="T15" s="38" t="n">
        <v>0</v>
      </c>
      <c r="U15" s="38" t="n">
        <v>0</v>
      </c>
      <c r="V15" s="38" t="n">
        <v>0</v>
      </c>
      <c r="W15" s="38" t="n">
        <v>0</v>
      </c>
      <c r="X15" s="38" t="n">
        <v>0</v>
      </c>
      <c r="Y15" s="38" t="n">
        <v>0</v>
      </c>
      <c r="Z15" s="38" t="n">
        <v>0</v>
      </c>
      <c r="AA15" s="38" t="n">
        <v>0</v>
      </c>
      <c r="AB15" s="38" t="n">
        <v>0</v>
      </c>
      <c r="AC15" s="38" t="n">
        <v>0</v>
      </c>
      <c r="AD15" s="38" t="n">
        <v>0</v>
      </c>
      <c r="AE15" s="38" t="n">
        <v>0</v>
      </c>
      <c r="AF15" s="38" t="n">
        <v>0</v>
      </c>
      <c r="AG15" s="38" t="n">
        <v>0</v>
      </c>
      <c r="AH15" s="38" t="n">
        <v>0</v>
      </c>
      <c r="AI15" s="38" t="n">
        <v>0</v>
      </c>
      <c r="AJ15" s="38" t="n">
        <v>0</v>
      </c>
      <c r="AK15" s="38" t="n">
        <v>0</v>
      </c>
      <c r="AL15" s="38" t="n">
        <v>0</v>
      </c>
      <c r="AM15" s="38" t="n">
        <v>0</v>
      </c>
      <c r="AN15" s="38" t="n">
        <v>0</v>
      </c>
      <c r="AO15" s="38" t="n">
        <v>0</v>
      </c>
      <c r="AP15" s="38" t="n">
        <v>0</v>
      </c>
      <c r="AQ15" s="38" t="n">
        <v>0</v>
      </c>
      <c r="AR15" s="38" t="n">
        <v>0</v>
      </c>
      <c r="AS15" s="38" t="n">
        <v>0</v>
      </c>
      <c r="AT15" s="38" t="n">
        <v>0</v>
      </c>
      <c r="AU15" s="38" t="n">
        <v>0</v>
      </c>
      <c r="AV15" s="38" t="n">
        <v>0</v>
      </c>
      <c r="AW15" s="38" t="n">
        <v>0</v>
      </c>
      <c r="AX15" s="38" t="n">
        <v>0</v>
      </c>
      <c r="AY15" s="38" t="n">
        <v>0</v>
      </c>
      <c r="AZ15" s="38" t="n">
        <v>0</v>
      </c>
      <c r="BA15" s="38" t="n">
        <v>0</v>
      </c>
      <c r="BB15" s="38" t="n">
        <v>0</v>
      </c>
      <c r="BC15" s="38" t="n">
        <v>0</v>
      </c>
      <c r="BD15" s="38" t="n">
        <v>0</v>
      </c>
      <c r="BE15" s="38" t="n">
        <v>0</v>
      </c>
      <c r="BF15" s="38" t="n">
        <v>0</v>
      </c>
      <c r="BG15" s="38" t="n">
        <v>0</v>
      </c>
      <c r="BH15" s="38" t="n">
        <v>0</v>
      </c>
    </row>
    <row r="16" s="38" customFormat="true" ht="12.75" hidden="false" customHeight="false" outlineLevel="0" collapsed="false">
      <c r="A16" s="37" t="n">
        <v>4</v>
      </c>
      <c r="B16" s="37" t="s">
        <v>23</v>
      </c>
      <c r="C16" s="32" t="s">
        <v>78</v>
      </c>
      <c r="D16" s="38" t="n">
        <v>0</v>
      </c>
      <c r="E16" s="38" t="n">
        <v>0</v>
      </c>
      <c r="F16" s="38" t="n">
        <v>0</v>
      </c>
      <c r="G16" s="38" t="n">
        <v>0</v>
      </c>
      <c r="H16" s="38" t="n">
        <v>0</v>
      </c>
      <c r="I16" s="38" t="n">
        <v>0</v>
      </c>
      <c r="J16" s="38" t="n">
        <v>0</v>
      </c>
      <c r="K16" s="38" t="n">
        <v>0</v>
      </c>
      <c r="L16" s="38" t="n">
        <v>0</v>
      </c>
      <c r="M16" s="38" t="n">
        <v>0</v>
      </c>
      <c r="N16" s="38" t="n">
        <v>0</v>
      </c>
      <c r="O16" s="38" t="n">
        <v>0</v>
      </c>
      <c r="P16" s="38" t="n">
        <v>0</v>
      </c>
      <c r="Q16" s="38" t="n">
        <v>0</v>
      </c>
      <c r="R16" s="38" t="n">
        <v>0</v>
      </c>
      <c r="S16" s="38" t="n">
        <v>0</v>
      </c>
      <c r="T16" s="38" t="n">
        <v>0</v>
      </c>
      <c r="U16" s="38" t="n">
        <v>0</v>
      </c>
      <c r="V16" s="38" t="n">
        <v>0</v>
      </c>
      <c r="W16" s="38" t="n">
        <v>0</v>
      </c>
      <c r="X16" s="38" t="n">
        <v>0</v>
      </c>
      <c r="Y16" s="38" t="n">
        <v>0</v>
      </c>
      <c r="Z16" s="38" t="n">
        <v>0</v>
      </c>
      <c r="AA16" s="38" t="n">
        <v>0</v>
      </c>
      <c r="AB16" s="38" t="n">
        <v>0</v>
      </c>
      <c r="AC16" s="38" t="n">
        <v>0</v>
      </c>
      <c r="AD16" s="38" t="n">
        <v>0</v>
      </c>
      <c r="AE16" s="38" t="n">
        <v>0</v>
      </c>
      <c r="AF16" s="38" t="n">
        <v>0</v>
      </c>
      <c r="AG16" s="38" t="n">
        <v>0</v>
      </c>
      <c r="AH16" s="38" t="n">
        <v>0</v>
      </c>
      <c r="AI16" s="38" t="n">
        <v>0</v>
      </c>
      <c r="AJ16" s="38" t="n">
        <v>0</v>
      </c>
      <c r="AK16" s="38" t="n">
        <v>0</v>
      </c>
      <c r="AL16" s="38" t="n">
        <v>0</v>
      </c>
      <c r="AM16" s="38" t="n">
        <v>0</v>
      </c>
      <c r="AN16" s="38" t="n">
        <v>0</v>
      </c>
      <c r="AO16" s="38" t="n">
        <v>0</v>
      </c>
      <c r="AP16" s="38" t="n">
        <v>0</v>
      </c>
      <c r="AQ16" s="38" t="n">
        <v>0</v>
      </c>
      <c r="AR16" s="38" t="n">
        <v>0</v>
      </c>
      <c r="AS16" s="38" t="n">
        <v>0</v>
      </c>
      <c r="AT16" s="38" t="n">
        <v>0</v>
      </c>
      <c r="AU16" s="38" t="n">
        <v>0</v>
      </c>
      <c r="AV16" s="38" t="n">
        <v>0</v>
      </c>
      <c r="AW16" s="38" t="n">
        <v>0</v>
      </c>
      <c r="AX16" s="38" t="n">
        <v>0</v>
      </c>
      <c r="AY16" s="38" t="n">
        <v>0</v>
      </c>
      <c r="AZ16" s="38" t="n">
        <v>0</v>
      </c>
      <c r="BA16" s="38" t="n">
        <v>0</v>
      </c>
      <c r="BB16" s="38" t="n">
        <v>0</v>
      </c>
      <c r="BC16" s="38" t="n">
        <v>0</v>
      </c>
      <c r="BD16" s="38" t="n">
        <v>0</v>
      </c>
      <c r="BE16" s="38" t="n">
        <v>0</v>
      </c>
      <c r="BF16" s="38" t="n">
        <v>0</v>
      </c>
      <c r="BG16" s="38" t="n">
        <v>0</v>
      </c>
      <c r="BH16" s="38" t="n">
        <v>0</v>
      </c>
    </row>
    <row r="17" s="38" customFormat="true" ht="22.5" hidden="false" customHeight="false" outlineLevel="0" collapsed="false">
      <c r="A17" s="37" t="n">
        <v>5</v>
      </c>
      <c r="B17" s="37" t="s">
        <v>24</v>
      </c>
      <c r="C17" s="32" t="s">
        <v>79</v>
      </c>
      <c r="D17" s="38" t="n">
        <v>0</v>
      </c>
      <c r="E17" s="38" t="n">
        <v>0</v>
      </c>
      <c r="F17" s="38" t="n">
        <v>0</v>
      </c>
      <c r="G17" s="38" t="n">
        <v>0</v>
      </c>
      <c r="H17" s="38" t="n">
        <v>0</v>
      </c>
      <c r="I17" s="38" t="n">
        <v>0</v>
      </c>
      <c r="J17" s="38" t="n">
        <v>0</v>
      </c>
      <c r="K17" s="38" t="n">
        <v>0</v>
      </c>
      <c r="L17" s="38" t="n">
        <v>0</v>
      </c>
      <c r="M17" s="38" t="n">
        <v>0</v>
      </c>
      <c r="N17" s="38" t="n">
        <v>0</v>
      </c>
      <c r="O17" s="38" t="n">
        <v>0</v>
      </c>
      <c r="P17" s="38" t="n">
        <v>0</v>
      </c>
      <c r="Q17" s="38" t="n">
        <v>0</v>
      </c>
      <c r="R17" s="38" t="n">
        <v>0</v>
      </c>
      <c r="S17" s="38" t="n">
        <v>0</v>
      </c>
      <c r="T17" s="38" t="n">
        <v>0</v>
      </c>
      <c r="U17" s="38" t="n">
        <v>0</v>
      </c>
      <c r="V17" s="38" t="n">
        <v>0</v>
      </c>
      <c r="W17" s="38" t="n">
        <v>0</v>
      </c>
      <c r="X17" s="38" t="n">
        <v>0</v>
      </c>
      <c r="Y17" s="38" t="n">
        <v>0</v>
      </c>
      <c r="Z17" s="38" t="n">
        <v>0</v>
      </c>
      <c r="AA17" s="38" t="n">
        <v>0</v>
      </c>
      <c r="AB17" s="38" t="n">
        <v>0</v>
      </c>
      <c r="AC17" s="38" t="n">
        <v>0</v>
      </c>
      <c r="AD17" s="38" t="n">
        <v>0</v>
      </c>
      <c r="AE17" s="38" t="n">
        <v>0</v>
      </c>
      <c r="AF17" s="38" t="n">
        <v>0</v>
      </c>
      <c r="AG17" s="38" t="n">
        <v>0</v>
      </c>
      <c r="AH17" s="38" t="n">
        <v>0</v>
      </c>
      <c r="AI17" s="38" t="n">
        <v>0</v>
      </c>
      <c r="AJ17" s="38" t="n">
        <v>0</v>
      </c>
      <c r="AK17" s="38" t="n">
        <v>0</v>
      </c>
      <c r="AL17" s="38" t="n">
        <v>0</v>
      </c>
      <c r="AM17" s="38" t="n">
        <v>0</v>
      </c>
      <c r="AN17" s="38" t="n">
        <v>0</v>
      </c>
      <c r="AO17" s="38" t="n">
        <v>0</v>
      </c>
      <c r="AP17" s="38" t="n">
        <v>0</v>
      </c>
      <c r="AQ17" s="38" t="n">
        <v>0</v>
      </c>
      <c r="AR17" s="38" t="n">
        <v>0</v>
      </c>
      <c r="AS17" s="38" t="n">
        <v>0</v>
      </c>
      <c r="AT17" s="38" t="n">
        <v>0</v>
      </c>
      <c r="AU17" s="38" t="n">
        <v>0</v>
      </c>
      <c r="AV17" s="38" t="n">
        <v>0</v>
      </c>
      <c r="AW17" s="38" t="n">
        <v>0</v>
      </c>
      <c r="AX17" s="38" t="n">
        <v>0</v>
      </c>
      <c r="AY17" s="38" t="n">
        <v>0</v>
      </c>
      <c r="AZ17" s="38" t="n">
        <v>0</v>
      </c>
      <c r="BA17" s="38" t="n">
        <v>0</v>
      </c>
      <c r="BB17" s="38" t="n">
        <v>0</v>
      </c>
      <c r="BC17" s="38" t="n">
        <v>0</v>
      </c>
      <c r="BD17" s="38" t="n">
        <v>0</v>
      </c>
      <c r="BE17" s="38" t="n">
        <v>0</v>
      </c>
      <c r="BF17" s="38" t="n">
        <v>0</v>
      </c>
      <c r="BG17" s="38" t="n">
        <v>0</v>
      </c>
      <c r="BH17" s="38" t="n">
        <v>0</v>
      </c>
    </row>
    <row r="18" s="38" customFormat="true" ht="12.75" hidden="false" customHeight="false" outlineLevel="0" collapsed="false">
      <c r="A18" s="37" t="n">
        <v>6</v>
      </c>
      <c r="B18" s="37" t="s">
        <v>25</v>
      </c>
      <c r="C18" s="32" t="s">
        <v>80</v>
      </c>
      <c r="D18" s="38" t="n">
        <v>25.148706236</v>
      </c>
      <c r="E18" s="38" t="n">
        <v>0.3146078455</v>
      </c>
      <c r="F18" s="38" t="n">
        <v>2.1579016022</v>
      </c>
      <c r="G18" s="38" t="n">
        <v>0.1364428291</v>
      </c>
      <c r="H18" s="38" t="n">
        <v>3.1475819573</v>
      </c>
      <c r="I18" s="38" t="n">
        <v>1.2261060837</v>
      </c>
      <c r="J18" s="38" t="n">
        <v>17.751851049</v>
      </c>
      <c r="K18" s="38" t="n">
        <v>0.3984280959</v>
      </c>
      <c r="L18" s="38" t="n">
        <v>0.7784382892</v>
      </c>
      <c r="M18" s="38" t="n">
        <v>7.7828793896</v>
      </c>
      <c r="N18" s="38" t="n">
        <v>3.4900045944</v>
      </c>
      <c r="O18" s="38" t="n">
        <v>35.81680644</v>
      </c>
      <c r="P18" s="38" t="n">
        <v>6.9999305937</v>
      </c>
      <c r="Q18" s="38" t="n">
        <v>4.588312987</v>
      </c>
      <c r="R18" s="38" t="n">
        <v>4.7176141804</v>
      </c>
      <c r="S18" s="38" t="n">
        <v>4.9431395176</v>
      </c>
      <c r="T18" s="38" t="n">
        <v>11.648383671</v>
      </c>
      <c r="U18" s="38" t="n">
        <v>0</v>
      </c>
      <c r="V18" s="38" t="n">
        <v>27.896732471</v>
      </c>
      <c r="W18" s="38" t="n">
        <v>8.934562112</v>
      </c>
      <c r="X18" s="38" t="n">
        <v>4.5180242569</v>
      </c>
      <c r="Y18" s="38" t="n">
        <v>56.438843281</v>
      </c>
      <c r="Z18" s="38" t="n">
        <v>7.9723206729</v>
      </c>
      <c r="AA18" s="38" t="n">
        <v>21.608710192</v>
      </c>
      <c r="AB18" s="38" t="n">
        <v>24.149253116</v>
      </c>
      <c r="AC18" s="38" t="n">
        <v>23.915458516</v>
      </c>
      <c r="AD18" s="38" t="n">
        <v>59.112070279</v>
      </c>
      <c r="AE18" s="38" t="n">
        <v>52.00501515</v>
      </c>
      <c r="AF18" s="38" t="n">
        <v>11.228906543</v>
      </c>
      <c r="AG18" s="38" t="n">
        <v>20.653986264</v>
      </c>
      <c r="AH18" s="38" t="n">
        <v>37.650327432</v>
      </c>
      <c r="AI18" s="38" t="n">
        <v>1.0659830942</v>
      </c>
      <c r="AJ18" s="38" t="n">
        <v>1788.4038966</v>
      </c>
      <c r="AK18" s="38" t="n">
        <v>0</v>
      </c>
      <c r="AL18" s="38" t="n">
        <v>0</v>
      </c>
      <c r="AM18" s="38" t="n">
        <v>0</v>
      </c>
      <c r="AN18" s="38" t="n">
        <v>0</v>
      </c>
      <c r="AO18" s="38" t="n">
        <v>0</v>
      </c>
      <c r="AP18" s="38" t="n">
        <v>0</v>
      </c>
      <c r="AQ18" s="38" t="n">
        <v>0</v>
      </c>
      <c r="AR18" s="38" t="n">
        <v>0</v>
      </c>
      <c r="AS18" s="38" t="n">
        <v>65.990593066</v>
      </c>
      <c r="AT18" s="38" t="n">
        <v>0</v>
      </c>
      <c r="AU18" s="38" t="n">
        <v>0.9156328694</v>
      </c>
      <c r="AV18" s="38" t="n">
        <v>19.607548699</v>
      </c>
      <c r="AW18" s="38" t="n">
        <v>0</v>
      </c>
      <c r="AX18" s="38" t="n">
        <v>0</v>
      </c>
      <c r="AY18" s="38" t="n">
        <v>0</v>
      </c>
      <c r="AZ18" s="38" t="n">
        <v>0</v>
      </c>
      <c r="BA18" s="38" t="n">
        <v>0</v>
      </c>
      <c r="BB18" s="38" t="n">
        <v>0</v>
      </c>
      <c r="BC18" s="38" t="n">
        <v>0</v>
      </c>
      <c r="BD18" s="38" t="n">
        <v>0</v>
      </c>
      <c r="BE18" s="38" t="n">
        <v>0</v>
      </c>
      <c r="BF18" s="38" t="n">
        <v>0</v>
      </c>
      <c r="BG18" s="38" t="n">
        <v>0</v>
      </c>
      <c r="BH18" s="38" t="n">
        <v>2363.115</v>
      </c>
    </row>
    <row r="19" s="38" customFormat="true" ht="12.75" hidden="false" customHeight="false" outlineLevel="0" collapsed="false">
      <c r="A19" s="37" t="n">
        <v>7</v>
      </c>
      <c r="B19" s="37" t="s">
        <v>26</v>
      </c>
      <c r="C19" s="32" t="s">
        <v>81</v>
      </c>
      <c r="D19" s="38" t="n">
        <v>0</v>
      </c>
      <c r="E19" s="38" t="n">
        <v>0</v>
      </c>
      <c r="F19" s="38" t="n">
        <v>0</v>
      </c>
      <c r="G19" s="38" t="n">
        <v>0</v>
      </c>
      <c r="H19" s="38" t="n">
        <v>0</v>
      </c>
      <c r="I19" s="38" t="n">
        <v>0</v>
      </c>
      <c r="J19" s="38" t="n">
        <v>0</v>
      </c>
      <c r="K19" s="38" t="n">
        <v>0</v>
      </c>
      <c r="L19" s="38" t="n">
        <v>0</v>
      </c>
      <c r="M19" s="38" t="n">
        <v>0</v>
      </c>
      <c r="N19" s="38" t="n">
        <v>0</v>
      </c>
      <c r="O19" s="38" t="n">
        <v>0</v>
      </c>
      <c r="P19" s="38" t="n">
        <v>0</v>
      </c>
      <c r="Q19" s="38" t="n">
        <v>0</v>
      </c>
      <c r="R19" s="38" t="n">
        <v>0</v>
      </c>
      <c r="S19" s="38" t="n">
        <v>0</v>
      </c>
      <c r="T19" s="38" t="n">
        <v>0</v>
      </c>
      <c r="U19" s="38" t="n">
        <v>0</v>
      </c>
      <c r="V19" s="38" t="n">
        <v>0</v>
      </c>
      <c r="W19" s="38" t="n">
        <v>0</v>
      </c>
      <c r="X19" s="38" t="n">
        <v>0</v>
      </c>
      <c r="Y19" s="38" t="n">
        <v>0</v>
      </c>
      <c r="Z19" s="38" t="n">
        <v>0</v>
      </c>
      <c r="AA19" s="38" t="n">
        <v>0</v>
      </c>
      <c r="AB19" s="38" t="n">
        <v>0</v>
      </c>
      <c r="AC19" s="38" t="n">
        <v>0</v>
      </c>
      <c r="AD19" s="38" t="n">
        <v>0</v>
      </c>
      <c r="AE19" s="38" t="n">
        <v>0</v>
      </c>
      <c r="AF19" s="38" t="n">
        <v>0</v>
      </c>
      <c r="AG19" s="38" t="n">
        <v>0</v>
      </c>
      <c r="AH19" s="38" t="n">
        <v>0</v>
      </c>
      <c r="AI19" s="38" t="n">
        <v>0</v>
      </c>
      <c r="AJ19" s="38" t="n">
        <v>0</v>
      </c>
      <c r="AK19" s="38" t="n">
        <v>0</v>
      </c>
      <c r="AL19" s="38" t="n">
        <v>0</v>
      </c>
      <c r="AM19" s="38" t="n">
        <v>0</v>
      </c>
      <c r="AN19" s="38" t="n">
        <v>0</v>
      </c>
      <c r="AO19" s="38" t="n">
        <v>0</v>
      </c>
      <c r="AP19" s="38" t="n">
        <v>0</v>
      </c>
      <c r="AQ19" s="38" t="n">
        <v>0</v>
      </c>
      <c r="AR19" s="38" t="n">
        <v>0</v>
      </c>
      <c r="AS19" s="38" t="n">
        <v>0</v>
      </c>
      <c r="AT19" s="38" t="n">
        <v>0</v>
      </c>
      <c r="AU19" s="38" t="n">
        <v>0</v>
      </c>
      <c r="AV19" s="38" t="n">
        <v>0</v>
      </c>
      <c r="AW19" s="38" t="n">
        <v>0</v>
      </c>
      <c r="AX19" s="38" t="n">
        <v>0</v>
      </c>
      <c r="AY19" s="38" t="n">
        <v>0</v>
      </c>
      <c r="AZ19" s="38" t="n">
        <v>0</v>
      </c>
      <c r="BA19" s="38" t="n">
        <v>0</v>
      </c>
      <c r="BB19" s="38" t="n">
        <v>0</v>
      </c>
      <c r="BC19" s="38" t="n">
        <v>0</v>
      </c>
      <c r="BD19" s="38" t="n">
        <v>0</v>
      </c>
      <c r="BE19" s="38" t="n">
        <v>0</v>
      </c>
      <c r="BF19" s="38" t="n">
        <v>0</v>
      </c>
      <c r="BG19" s="38" t="n">
        <v>0</v>
      </c>
      <c r="BH19" s="38" t="n">
        <v>0</v>
      </c>
    </row>
    <row r="20" s="38" customFormat="true" ht="12.75" hidden="false" customHeight="false" outlineLevel="0" collapsed="false">
      <c r="A20" s="37" t="n">
        <v>8</v>
      </c>
      <c r="B20" s="37" t="s">
        <v>27</v>
      </c>
      <c r="C20" s="32" t="s">
        <v>82</v>
      </c>
      <c r="D20" s="38" t="n">
        <v>0</v>
      </c>
      <c r="E20" s="38" t="n">
        <v>0</v>
      </c>
      <c r="F20" s="38" t="n">
        <v>0</v>
      </c>
      <c r="G20" s="38" t="n">
        <v>0</v>
      </c>
      <c r="H20" s="38" t="n">
        <v>0</v>
      </c>
      <c r="I20" s="38" t="n">
        <v>0</v>
      </c>
      <c r="J20" s="38" t="n">
        <v>0</v>
      </c>
      <c r="K20" s="38" t="n">
        <v>0</v>
      </c>
      <c r="L20" s="38" t="n">
        <v>0</v>
      </c>
      <c r="M20" s="38" t="n">
        <v>0</v>
      </c>
      <c r="N20" s="38" t="n">
        <v>0</v>
      </c>
      <c r="O20" s="38" t="n">
        <v>0</v>
      </c>
      <c r="P20" s="38" t="n">
        <v>0</v>
      </c>
      <c r="Q20" s="38" t="n">
        <v>0</v>
      </c>
      <c r="R20" s="38" t="n">
        <v>0</v>
      </c>
      <c r="S20" s="38" t="n">
        <v>0</v>
      </c>
      <c r="T20" s="38" t="n">
        <v>0</v>
      </c>
      <c r="U20" s="38" t="n">
        <v>0</v>
      </c>
      <c r="V20" s="38" t="n">
        <v>0</v>
      </c>
      <c r="W20" s="38" t="n">
        <v>0</v>
      </c>
      <c r="X20" s="38" t="n">
        <v>0</v>
      </c>
      <c r="Y20" s="38" t="n">
        <v>0</v>
      </c>
      <c r="Z20" s="38" t="n">
        <v>0</v>
      </c>
      <c r="AA20" s="38" t="n">
        <v>0</v>
      </c>
      <c r="AB20" s="38" t="n">
        <v>0</v>
      </c>
      <c r="AC20" s="38" t="n">
        <v>0</v>
      </c>
      <c r="AD20" s="38" t="n">
        <v>0</v>
      </c>
      <c r="AE20" s="38" t="n">
        <v>0</v>
      </c>
      <c r="AF20" s="38" t="n">
        <v>0</v>
      </c>
      <c r="AG20" s="38" t="n">
        <v>0</v>
      </c>
      <c r="AH20" s="38" t="n">
        <v>0</v>
      </c>
      <c r="AI20" s="38" t="n">
        <v>0</v>
      </c>
      <c r="AJ20" s="38" t="n">
        <v>0</v>
      </c>
      <c r="AK20" s="38" t="n">
        <v>0</v>
      </c>
      <c r="AL20" s="38" t="n">
        <v>0</v>
      </c>
      <c r="AM20" s="38" t="n">
        <v>0</v>
      </c>
      <c r="AN20" s="38" t="n">
        <v>0</v>
      </c>
      <c r="AO20" s="38" t="n">
        <v>0</v>
      </c>
      <c r="AP20" s="38" t="n">
        <v>0</v>
      </c>
      <c r="AQ20" s="38" t="n">
        <v>0</v>
      </c>
      <c r="AR20" s="38" t="n">
        <v>0</v>
      </c>
      <c r="AS20" s="38" t="n">
        <v>0</v>
      </c>
      <c r="AT20" s="38" t="n">
        <v>0</v>
      </c>
      <c r="AU20" s="38" t="n">
        <v>0</v>
      </c>
      <c r="AV20" s="38" t="n">
        <v>0</v>
      </c>
      <c r="AW20" s="38" t="n">
        <v>0</v>
      </c>
      <c r="AX20" s="38" t="n">
        <v>0</v>
      </c>
      <c r="AY20" s="38" t="n">
        <v>0</v>
      </c>
      <c r="AZ20" s="38" t="n">
        <v>0</v>
      </c>
      <c r="BA20" s="38" t="n">
        <v>0</v>
      </c>
      <c r="BB20" s="38" t="n">
        <v>0</v>
      </c>
      <c r="BC20" s="38" t="n">
        <v>0</v>
      </c>
      <c r="BD20" s="38" t="n">
        <v>0</v>
      </c>
      <c r="BE20" s="38" t="n">
        <v>0</v>
      </c>
      <c r="BF20" s="38" t="n">
        <v>0</v>
      </c>
      <c r="BG20" s="38" t="n">
        <v>0</v>
      </c>
      <c r="BH20" s="38" t="n">
        <v>0</v>
      </c>
    </row>
    <row r="21" s="38" customFormat="true" ht="12.75" hidden="false" customHeight="false" outlineLevel="0" collapsed="false">
      <c r="A21" s="37" t="n">
        <v>9</v>
      </c>
      <c r="B21" s="37" t="s">
        <v>28</v>
      </c>
      <c r="C21" s="32" t="s">
        <v>83</v>
      </c>
      <c r="D21" s="38" t="n">
        <v>0</v>
      </c>
      <c r="E21" s="38" t="n">
        <v>0</v>
      </c>
      <c r="F21" s="38" t="n">
        <v>0</v>
      </c>
      <c r="G21" s="38" t="n">
        <v>0</v>
      </c>
      <c r="H21" s="38" t="n">
        <v>0</v>
      </c>
      <c r="I21" s="38" t="n">
        <v>0</v>
      </c>
      <c r="J21" s="38" t="n">
        <v>0</v>
      </c>
      <c r="K21" s="38" t="n">
        <v>0</v>
      </c>
      <c r="L21" s="38" t="n">
        <v>0</v>
      </c>
      <c r="M21" s="38" t="n">
        <v>0</v>
      </c>
      <c r="N21" s="38" t="n">
        <v>0</v>
      </c>
      <c r="O21" s="38" t="n">
        <v>0</v>
      </c>
      <c r="P21" s="38" t="n">
        <v>0</v>
      </c>
      <c r="Q21" s="38" t="n">
        <v>0</v>
      </c>
      <c r="R21" s="38" t="n">
        <v>0</v>
      </c>
      <c r="S21" s="38" t="n">
        <v>0</v>
      </c>
      <c r="T21" s="38" t="n">
        <v>0</v>
      </c>
      <c r="U21" s="38" t="n">
        <v>0</v>
      </c>
      <c r="V21" s="38" t="n">
        <v>0</v>
      </c>
      <c r="W21" s="38" t="n">
        <v>0</v>
      </c>
      <c r="X21" s="38" t="n">
        <v>0</v>
      </c>
      <c r="Y21" s="38" t="n">
        <v>0</v>
      </c>
      <c r="Z21" s="38" t="n">
        <v>0</v>
      </c>
      <c r="AA21" s="38" t="n">
        <v>0</v>
      </c>
      <c r="AB21" s="38" t="n">
        <v>0</v>
      </c>
      <c r="AC21" s="38" t="n">
        <v>0</v>
      </c>
      <c r="AD21" s="38" t="n">
        <v>0</v>
      </c>
      <c r="AE21" s="38" t="n">
        <v>0</v>
      </c>
      <c r="AF21" s="38" t="n">
        <v>0</v>
      </c>
      <c r="AG21" s="38" t="n">
        <v>0</v>
      </c>
      <c r="AH21" s="38" t="n">
        <v>0</v>
      </c>
      <c r="AI21" s="38" t="n">
        <v>0</v>
      </c>
      <c r="AJ21" s="38" t="n">
        <v>0</v>
      </c>
      <c r="AK21" s="38" t="n">
        <v>0</v>
      </c>
      <c r="AL21" s="38" t="n">
        <v>0</v>
      </c>
      <c r="AM21" s="38" t="n">
        <v>0</v>
      </c>
      <c r="AN21" s="38" t="n">
        <v>0</v>
      </c>
      <c r="AO21" s="38" t="n">
        <v>0</v>
      </c>
      <c r="AP21" s="38" t="n">
        <v>0</v>
      </c>
      <c r="AQ21" s="38" t="n">
        <v>0</v>
      </c>
      <c r="AR21" s="38" t="n">
        <v>0</v>
      </c>
      <c r="AS21" s="38" t="n">
        <v>0</v>
      </c>
      <c r="AT21" s="38" t="n">
        <v>0</v>
      </c>
      <c r="AU21" s="38" t="n">
        <v>0</v>
      </c>
      <c r="AV21" s="38" t="n">
        <v>0</v>
      </c>
      <c r="AW21" s="38" t="n">
        <v>0</v>
      </c>
      <c r="AX21" s="38" t="n">
        <v>0</v>
      </c>
      <c r="AY21" s="38" t="n">
        <v>0</v>
      </c>
      <c r="AZ21" s="38" t="n">
        <v>0</v>
      </c>
      <c r="BA21" s="38" t="n">
        <v>0</v>
      </c>
      <c r="BB21" s="38" t="n">
        <v>0</v>
      </c>
      <c r="BC21" s="38" t="n">
        <v>0</v>
      </c>
      <c r="BD21" s="38" t="n">
        <v>0</v>
      </c>
      <c r="BE21" s="38" t="n">
        <v>0</v>
      </c>
      <c r="BF21" s="38" t="n">
        <v>0</v>
      </c>
      <c r="BG21" s="38" t="n">
        <v>0</v>
      </c>
      <c r="BH21" s="38" t="n">
        <v>0</v>
      </c>
    </row>
    <row r="22" s="38" customFormat="true" ht="12.75" hidden="false" customHeight="false" outlineLevel="0" collapsed="false">
      <c r="A22" s="37" t="n">
        <v>10</v>
      </c>
      <c r="B22" s="37" t="s">
        <v>29</v>
      </c>
      <c r="C22" s="32" t="s">
        <v>84</v>
      </c>
      <c r="D22" s="38" t="n">
        <v>0</v>
      </c>
      <c r="E22" s="38" t="n">
        <v>0</v>
      </c>
      <c r="F22" s="38" t="n">
        <v>0</v>
      </c>
      <c r="G22" s="38" t="n">
        <v>0</v>
      </c>
      <c r="H22" s="38" t="n">
        <v>0</v>
      </c>
      <c r="I22" s="38" t="n">
        <v>0</v>
      </c>
      <c r="J22" s="38" t="n">
        <v>0</v>
      </c>
      <c r="K22" s="38" t="n">
        <v>0</v>
      </c>
      <c r="L22" s="38" t="n">
        <v>0</v>
      </c>
      <c r="M22" s="38" t="n">
        <v>0</v>
      </c>
      <c r="N22" s="38" t="n">
        <v>0</v>
      </c>
      <c r="O22" s="38" t="n">
        <v>0</v>
      </c>
      <c r="P22" s="38" t="n">
        <v>0</v>
      </c>
      <c r="Q22" s="38" t="n">
        <v>0</v>
      </c>
      <c r="R22" s="38" t="n">
        <v>0</v>
      </c>
      <c r="S22" s="38" t="n">
        <v>0</v>
      </c>
      <c r="T22" s="38" t="n">
        <v>0</v>
      </c>
      <c r="U22" s="38" t="n">
        <v>0</v>
      </c>
      <c r="V22" s="38" t="n">
        <v>0</v>
      </c>
      <c r="W22" s="38" t="n">
        <v>0</v>
      </c>
      <c r="X22" s="38" t="n">
        <v>0</v>
      </c>
      <c r="Y22" s="38" t="n">
        <v>0</v>
      </c>
      <c r="Z22" s="38" t="n">
        <v>0</v>
      </c>
      <c r="AA22" s="38" t="n">
        <v>0</v>
      </c>
      <c r="AB22" s="38" t="n">
        <v>0</v>
      </c>
      <c r="AC22" s="38" t="n">
        <v>0</v>
      </c>
      <c r="AD22" s="38" t="n">
        <v>0</v>
      </c>
      <c r="AE22" s="38" t="n">
        <v>0</v>
      </c>
      <c r="AF22" s="38" t="n">
        <v>0</v>
      </c>
      <c r="AG22" s="38" t="n">
        <v>0</v>
      </c>
      <c r="AH22" s="38" t="n">
        <v>0</v>
      </c>
      <c r="AI22" s="38" t="n">
        <v>0</v>
      </c>
      <c r="AJ22" s="38" t="n">
        <v>0</v>
      </c>
      <c r="AK22" s="38" t="n">
        <v>0</v>
      </c>
      <c r="AL22" s="38" t="n">
        <v>0</v>
      </c>
      <c r="AM22" s="38" t="n">
        <v>0</v>
      </c>
      <c r="AN22" s="38" t="n">
        <v>0</v>
      </c>
      <c r="AO22" s="38" t="n">
        <v>0</v>
      </c>
      <c r="AP22" s="38" t="n">
        <v>0</v>
      </c>
      <c r="AQ22" s="38" t="n">
        <v>0</v>
      </c>
      <c r="AR22" s="38" t="n">
        <v>0</v>
      </c>
      <c r="AS22" s="38" t="n">
        <v>0</v>
      </c>
      <c r="AT22" s="38" t="n">
        <v>0</v>
      </c>
      <c r="AU22" s="38" t="n">
        <v>0</v>
      </c>
      <c r="AV22" s="38" t="n">
        <v>0</v>
      </c>
      <c r="AW22" s="38" t="n">
        <v>0</v>
      </c>
      <c r="AX22" s="38" t="n">
        <v>0</v>
      </c>
      <c r="AY22" s="38" t="n">
        <v>0</v>
      </c>
      <c r="AZ22" s="38" t="n">
        <v>0</v>
      </c>
      <c r="BA22" s="38" t="n">
        <v>0</v>
      </c>
      <c r="BB22" s="38" t="n">
        <v>0</v>
      </c>
      <c r="BC22" s="38" t="n">
        <v>0</v>
      </c>
      <c r="BD22" s="38" t="n">
        <v>0</v>
      </c>
      <c r="BE22" s="38" t="n">
        <v>0</v>
      </c>
      <c r="BF22" s="38" t="n">
        <v>0</v>
      </c>
      <c r="BG22" s="38" t="n">
        <v>0</v>
      </c>
      <c r="BH22" s="38" t="n">
        <v>0</v>
      </c>
    </row>
    <row r="23" s="38" customFormat="true" ht="12.75" hidden="false" customHeight="false" outlineLevel="0" collapsed="false">
      <c r="A23" s="37" t="n">
        <v>11</v>
      </c>
      <c r="B23" s="37" t="s">
        <v>30</v>
      </c>
      <c r="C23" s="32" t="s">
        <v>85</v>
      </c>
      <c r="D23" s="38" t="n">
        <v>0</v>
      </c>
      <c r="E23" s="38" t="n">
        <v>0</v>
      </c>
      <c r="F23" s="38" t="n">
        <v>0</v>
      </c>
      <c r="G23" s="38" t="n">
        <v>0</v>
      </c>
      <c r="H23" s="38" t="n">
        <v>0</v>
      </c>
      <c r="I23" s="38" t="n">
        <v>0</v>
      </c>
      <c r="J23" s="38" t="n">
        <v>0</v>
      </c>
      <c r="K23" s="38" t="n">
        <v>0</v>
      </c>
      <c r="L23" s="38" t="n">
        <v>0</v>
      </c>
      <c r="M23" s="38" t="n">
        <v>0</v>
      </c>
      <c r="N23" s="38" t="n">
        <v>0</v>
      </c>
      <c r="O23" s="38" t="n">
        <v>0</v>
      </c>
      <c r="P23" s="38" t="n">
        <v>0</v>
      </c>
      <c r="Q23" s="38" t="n">
        <v>0</v>
      </c>
      <c r="R23" s="38" t="n">
        <v>0</v>
      </c>
      <c r="S23" s="38" t="n">
        <v>0</v>
      </c>
      <c r="T23" s="38" t="n">
        <v>0</v>
      </c>
      <c r="U23" s="38" t="n">
        <v>0</v>
      </c>
      <c r="V23" s="38" t="n">
        <v>0</v>
      </c>
      <c r="W23" s="38" t="n">
        <v>0</v>
      </c>
      <c r="X23" s="38" t="n">
        <v>0</v>
      </c>
      <c r="Y23" s="38" t="n">
        <v>0</v>
      </c>
      <c r="Z23" s="38" t="n">
        <v>0</v>
      </c>
      <c r="AA23" s="38" t="n">
        <v>0</v>
      </c>
      <c r="AB23" s="38" t="n">
        <v>0</v>
      </c>
      <c r="AC23" s="38" t="n">
        <v>0</v>
      </c>
      <c r="AD23" s="38" t="n">
        <v>0</v>
      </c>
      <c r="AE23" s="38" t="n">
        <v>0</v>
      </c>
      <c r="AF23" s="38" t="n">
        <v>0</v>
      </c>
      <c r="AG23" s="38" t="n">
        <v>0</v>
      </c>
      <c r="AH23" s="38" t="n">
        <v>0</v>
      </c>
      <c r="AI23" s="38" t="n">
        <v>0</v>
      </c>
      <c r="AJ23" s="38" t="n">
        <v>0</v>
      </c>
      <c r="AK23" s="38" t="n">
        <v>0</v>
      </c>
      <c r="AL23" s="38" t="n">
        <v>0</v>
      </c>
      <c r="AM23" s="38" t="n">
        <v>0</v>
      </c>
      <c r="AN23" s="38" t="n">
        <v>0</v>
      </c>
      <c r="AO23" s="38" t="n">
        <v>0</v>
      </c>
      <c r="AP23" s="38" t="n">
        <v>0</v>
      </c>
      <c r="AQ23" s="38" t="n">
        <v>0</v>
      </c>
      <c r="AR23" s="38" t="n">
        <v>0</v>
      </c>
      <c r="AS23" s="38" t="n">
        <v>0</v>
      </c>
      <c r="AT23" s="38" t="n">
        <v>0</v>
      </c>
      <c r="AU23" s="38" t="n">
        <v>0</v>
      </c>
      <c r="AV23" s="38" t="n">
        <v>0</v>
      </c>
      <c r="AW23" s="38" t="n">
        <v>0</v>
      </c>
      <c r="AX23" s="38" t="n">
        <v>0</v>
      </c>
      <c r="AY23" s="38" t="n">
        <v>0</v>
      </c>
      <c r="AZ23" s="38" t="n">
        <v>0</v>
      </c>
      <c r="BA23" s="38" t="n">
        <v>0</v>
      </c>
      <c r="BB23" s="38" t="n">
        <v>0</v>
      </c>
      <c r="BC23" s="38" t="n">
        <v>0</v>
      </c>
      <c r="BD23" s="38" t="n">
        <v>0</v>
      </c>
      <c r="BE23" s="38" t="n">
        <v>0</v>
      </c>
      <c r="BF23" s="38" t="n">
        <v>0</v>
      </c>
      <c r="BG23" s="38" t="n">
        <v>0</v>
      </c>
      <c r="BH23" s="38" t="n">
        <v>0</v>
      </c>
    </row>
    <row r="24" s="38" customFormat="true" ht="12.75" hidden="false" customHeight="false" outlineLevel="0" collapsed="false">
      <c r="A24" s="37" t="n">
        <v>12</v>
      </c>
      <c r="B24" s="37" t="s">
        <v>31</v>
      </c>
      <c r="C24" s="32" t="s">
        <v>86</v>
      </c>
      <c r="D24" s="38" t="n">
        <v>0</v>
      </c>
      <c r="E24" s="38" t="n">
        <v>0</v>
      </c>
      <c r="F24" s="38" t="n">
        <v>0</v>
      </c>
      <c r="G24" s="38" t="n">
        <v>0</v>
      </c>
      <c r="H24" s="38" t="n">
        <v>0</v>
      </c>
      <c r="I24" s="38" t="n">
        <v>0</v>
      </c>
      <c r="J24" s="38" t="n">
        <v>0</v>
      </c>
      <c r="K24" s="38" t="n">
        <v>0</v>
      </c>
      <c r="L24" s="38" t="n">
        <v>0</v>
      </c>
      <c r="M24" s="38" t="n">
        <v>0</v>
      </c>
      <c r="N24" s="38" t="n">
        <v>0</v>
      </c>
      <c r="O24" s="38" t="n">
        <v>0</v>
      </c>
      <c r="P24" s="38" t="n">
        <v>0</v>
      </c>
      <c r="Q24" s="38" t="n">
        <v>0</v>
      </c>
      <c r="R24" s="38" t="n">
        <v>0</v>
      </c>
      <c r="S24" s="38" t="n">
        <v>0</v>
      </c>
      <c r="T24" s="38" t="n">
        <v>0</v>
      </c>
      <c r="U24" s="38" t="n">
        <v>0</v>
      </c>
      <c r="V24" s="38" t="n">
        <v>0</v>
      </c>
      <c r="W24" s="38" t="n">
        <v>0</v>
      </c>
      <c r="X24" s="38" t="n">
        <v>0</v>
      </c>
      <c r="Y24" s="38" t="n">
        <v>0</v>
      </c>
      <c r="Z24" s="38" t="n">
        <v>0</v>
      </c>
      <c r="AA24" s="38" t="n">
        <v>0</v>
      </c>
      <c r="AB24" s="38" t="n">
        <v>0</v>
      </c>
      <c r="AC24" s="38" t="n">
        <v>0</v>
      </c>
      <c r="AD24" s="38" t="n">
        <v>0</v>
      </c>
      <c r="AE24" s="38" t="n">
        <v>0</v>
      </c>
      <c r="AF24" s="38" t="n">
        <v>0</v>
      </c>
      <c r="AG24" s="38" t="n">
        <v>0</v>
      </c>
      <c r="AH24" s="38" t="n">
        <v>0</v>
      </c>
      <c r="AI24" s="38" t="n">
        <v>0</v>
      </c>
      <c r="AJ24" s="38" t="n">
        <v>0</v>
      </c>
      <c r="AK24" s="38" t="n">
        <v>0</v>
      </c>
      <c r="AL24" s="38" t="n">
        <v>0</v>
      </c>
      <c r="AM24" s="38" t="n">
        <v>0</v>
      </c>
      <c r="AN24" s="38" t="n">
        <v>0</v>
      </c>
      <c r="AO24" s="38" t="n">
        <v>0</v>
      </c>
      <c r="AP24" s="38" t="n">
        <v>0</v>
      </c>
      <c r="AQ24" s="38" t="n">
        <v>0</v>
      </c>
      <c r="AR24" s="38" t="n">
        <v>0</v>
      </c>
      <c r="AS24" s="38" t="n">
        <v>0</v>
      </c>
      <c r="AT24" s="38" t="n">
        <v>0</v>
      </c>
      <c r="AU24" s="38" t="n">
        <v>0</v>
      </c>
      <c r="AV24" s="38" t="n">
        <v>0</v>
      </c>
      <c r="AW24" s="38" t="n">
        <v>0</v>
      </c>
      <c r="AX24" s="38" t="n">
        <v>0</v>
      </c>
      <c r="AY24" s="38" t="n">
        <v>0</v>
      </c>
      <c r="AZ24" s="38" t="n">
        <v>0</v>
      </c>
      <c r="BA24" s="38" t="n">
        <v>0</v>
      </c>
      <c r="BB24" s="38" t="n">
        <v>0</v>
      </c>
      <c r="BC24" s="38" t="n">
        <v>0</v>
      </c>
      <c r="BD24" s="38" t="n">
        <v>0</v>
      </c>
      <c r="BE24" s="38" t="n">
        <v>0</v>
      </c>
      <c r="BF24" s="38" t="n">
        <v>0</v>
      </c>
      <c r="BG24" s="38" t="n">
        <v>0</v>
      </c>
      <c r="BH24" s="38" t="n">
        <v>0</v>
      </c>
    </row>
    <row r="25" s="38" customFormat="true" ht="12.75" hidden="false" customHeight="false" outlineLevel="0" collapsed="false">
      <c r="A25" s="37" t="n">
        <v>13</v>
      </c>
      <c r="B25" s="37" t="s">
        <v>32</v>
      </c>
      <c r="C25" s="32" t="s">
        <v>87</v>
      </c>
      <c r="D25" s="38" t="n">
        <v>0</v>
      </c>
      <c r="E25" s="38" t="n">
        <v>0</v>
      </c>
      <c r="F25" s="38" t="n">
        <v>0</v>
      </c>
      <c r="G25" s="38" t="n">
        <v>0</v>
      </c>
      <c r="H25" s="38" t="n">
        <v>0</v>
      </c>
      <c r="I25" s="38" t="n">
        <v>0</v>
      </c>
      <c r="J25" s="38" t="n">
        <v>0</v>
      </c>
      <c r="K25" s="38" t="n">
        <v>0</v>
      </c>
      <c r="L25" s="38" t="n">
        <v>0</v>
      </c>
      <c r="M25" s="38" t="n">
        <v>0</v>
      </c>
      <c r="N25" s="38" t="n">
        <v>0</v>
      </c>
      <c r="O25" s="38" t="n">
        <v>0</v>
      </c>
      <c r="P25" s="38" t="n">
        <v>0</v>
      </c>
      <c r="Q25" s="38" t="n">
        <v>0</v>
      </c>
      <c r="R25" s="38" t="n">
        <v>0</v>
      </c>
      <c r="S25" s="38" t="n">
        <v>0</v>
      </c>
      <c r="T25" s="38" t="n">
        <v>0</v>
      </c>
      <c r="U25" s="38" t="n">
        <v>0</v>
      </c>
      <c r="V25" s="38" t="n">
        <v>0</v>
      </c>
      <c r="W25" s="38" t="n">
        <v>0</v>
      </c>
      <c r="X25" s="38" t="n">
        <v>0</v>
      </c>
      <c r="Y25" s="38" t="n">
        <v>0</v>
      </c>
      <c r="Z25" s="38" t="n">
        <v>0</v>
      </c>
      <c r="AA25" s="38" t="n">
        <v>0</v>
      </c>
      <c r="AB25" s="38" t="n">
        <v>0</v>
      </c>
      <c r="AC25" s="38" t="n">
        <v>0</v>
      </c>
      <c r="AD25" s="38" t="n">
        <v>0</v>
      </c>
      <c r="AE25" s="38" t="n">
        <v>0</v>
      </c>
      <c r="AF25" s="38" t="n">
        <v>0</v>
      </c>
      <c r="AG25" s="38" t="n">
        <v>0</v>
      </c>
      <c r="AH25" s="38" t="n">
        <v>0</v>
      </c>
      <c r="AI25" s="38" t="n">
        <v>0</v>
      </c>
      <c r="AJ25" s="38" t="n">
        <v>0</v>
      </c>
      <c r="AK25" s="38" t="n">
        <v>0</v>
      </c>
      <c r="AL25" s="38" t="n">
        <v>0</v>
      </c>
      <c r="AM25" s="38" t="n">
        <v>0</v>
      </c>
      <c r="AN25" s="38" t="n">
        <v>0</v>
      </c>
      <c r="AO25" s="38" t="n">
        <v>0</v>
      </c>
      <c r="AP25" s="38" t="n">
        <v>0</v>
      </c>
      <c r="AQ25" s="38" t="n">
        <v>0</v>
      </c>
      <c r="AR25" s="38" t="n">
        <v>0</v>
      </c>
      <c r="AS25" s="38" t="n">
        <v>0</v>
      </c>
      <c r="AT25" s="38" t="n">
        <v>0</v>
      </c>
      <c r="AU25" s="38" t="n">
        <v>0</v>
      </c>
      <c r="AV25" s="38" t="n">
        <v>0</v>
      </c>
      <c r="AW25" s="38" t="n">
        <v>0</v>
      </c>
      <c r="AX25" s="38" t="n">
        <v>0</v>
      </c>
      <c r="AY25" s="38" t="n">
        <v>0</v>
      </c>
      <c r="AZ25" s="38" t="n">
        <v>0</v>
      </c>
      <c r="BA25" s="38" t="n">
        <v>0</v>
      </c>
      <c r="BB25" s="38" t="n">
        <v>0</v>
      </c>
      <c r="BC25" s="38" t="n">
        <v>0</v>
      </c>
      <c r="BD25" s="38" t="n">
        <v>0</v>
      </c>
      <c r="BE25" s="38" t="n">
        <v>0</v>
      </c>
      <c r="BF25" s="38" t="n">
        <v>0</v>
      </c>
      <c r="BG25" s="38" t="n">
        <v>0</v>
      </c>
      <c r="BH25" s="38" t="n">
        <v>0</v>
      </c>
    </row>
    <row r="26" s="38" customFormat="true" ht="12.75" hidden="false" customHeight="false" outlineLevel="0" collapsed="false">
      <c r="A26" s="37" t="n">
        <v>14</v>
      </c>
      <c r="B26" s="37" t="s">
        <v>33</v>
      </c>
      <c r="C26" s="32" t="s">
        <v>88</v>
      </c>
      <c r="D26" s="38" t="n">
        <v>612.05602008</v>
      </c>
      <c r="E26" s="38" t="n">
        <v>39.842373198</v>
      </c>
      <c r="F26" s="38" t="n">
        <v>71.45742753</v>
      </c>
      <c r="G26" s="38" t="n">
        <v>14.801837312</v>
      </c>
      <c r="H26" s="38" t="n">
        <v>185.46248455</v>
      </c>
      <c r="I26" s="38" t="n">
        <v>40.808449742</v>
      </c>
      <c r="J26" s="38" t="n">
        <v>2310.5169462</v>
      </c>
      <c r="K26" s="38" t="n">
        <v>17.342039044</v>
      </c>
      <c r="L26" s="38" t="n">
        <v>48.180850656</v>
      </c>
      <c r="M26" s="38" t="n">
        <v>701.10687504</v>
      </c>
      <c r="N26" s="38" t="n">
        <v>40.387449964</v>
      </c>
      <c r="O26" s="38" t="n">
        <v>3296.0106339</v>
      </c>
      <c r="P26" s="38" t="n">
        <v>221.75372954</v>
      </c>
      <c r="Q26" s="38" t="n">
        <v>158.34361028</v>
      </c>
      <c r="R26" s="38" t="n">
        <v>312.66759582</v>
      </c>
      <c r="S26" s="38" t="n">
        <v>213.36846863</v>
      </c>
      <c r="T26" s="38" t="n">
        <v>565.59621589</v>
      </c>
      <c r="U26" s="38" t="n">
        <v>0</v>
      </c>
      <c r="V26" s="38" t="n">
        <v>769.47836708</v>
      </c>
      <c r="W26" s="38" t="n">
        <v>352.42066262</v>
      </c>
      <c r="X26" s="38" t="n">
        <v>45.450857497</v>
      </c>
      <c r="Y26" s="38" t="n">
        <v>742.19525375</v>
      </c>
      <c r="Z26" s="38" t="n">
        <v>286.34135227</v>
      </c>
      <c r="AA26" s="38" t="n">
        <v>3004.0479822</v>
      </c>
      <c r="AB26" s="38" t="n">
        <v>529.35397998</v>
      </c>
      <c r="AC26" s="38" t="n">
        <v>452.12575758</v>
      </c>
      <c r="AD26" s="38" t="n">
        <v>653.98536536</v>
      </c>
      <c r="AE26" s="38" t="n">
        <v>1684.4896311</v>
      </c>
      <c r="AF26" s="38" t="n">
        <v>491.3928318</v>
      </c>
      <c r="AG26" s="38" t="n">
        <v>2598.3246835</v>
      </c>
      <c r="AH26" s="38" t="n">
        <v>443.2331422</v>
      </c>
      <c r="AI26" s="38" t="n">
        <v>54.403118493</v>
      </c>
      <c r="AJ26" s="38" t="n">
        <v>90852.691611</v>
      </c>
      <c r="AK26" s="38" t="n">
        <v>0</v>
      </c>
      <c r="AL26" s="38" t="n">
        <v>0</v>
      </c>
      <c r="AM26" s="38" t="n">
        <v>0</v>
      </c>
      <c r="AN26" s="38" t="n">
        <v>0</v>
      </c>
      <c r="AO26" s="38" t="n">
        <v>0</v>
      </c>
      <c r="AP26" s="38" t="n">
        <v>0</v>
      </c>
      <c r="AQ26" s="38" t="n">
        <v>0</v>
      </c>
      <c r="AR26" s="38" t="n">
        <v>0</v>
      </c>
      <c r="AS26" s="38" t="n">
        <v>3641.7494742</v>
      </c>
      <c r="AT26" s="38" t="n">
        <v>0</v>
      </c>
      <c r="AU26" s="38" t="n">
        <v>38.408033463</v>
      </c>
      <c r="AV26" s="38" t="n">
        <v>801.00488814</v>
      </c>
      <c r="AW26" s="38" t="n">
        <v>0</v>
      </c>
      <c r="AX26" s="38" t="n">
        <v>0</v>
      </c>
      <c r="AY26" s="38" t="n">
        <v>0</v>
      </c>
      <c r="AZ26" s="38" t="n">
        <v>0</v>
      </c>
      <c r="BA26" s="38" t="n">
        <v>0</v>
      </c>
      <c r="BB26" s="38" t="n">
        <v>0</v>
      </c>
      <c r="BC26" s="38" t="n">
        <v>0</v>
      </c>
      <c r="BD26" s="38" t="n">
        <v>0</v>
      </c>
      <c r="BE26" s="38" t="n">
        <v>0</v>
      </c>
      <c r="BF26" s="38" t="n">
        <v>0</v>
      </c>
      <c r="BG26" s="38" t="n">
        <v>0</v>
      </c>
      <c r="BH26" s="38" t="n">
        <v>116290.8</v>
      </c>
    </row>
    <row r="27" s="38" customFormat="true" ht="12.75" hidden="false" customHeight="false" outlineLevel="0" collapsed="false">
      <c r="A27" s="37" t="n">
        <v>15</v>
      </c>
      <c r="B27" s="37" t="s">
        <v>34</v>
      </c>
      <c r="C27" s="32" t="s">
        <v>89</v>
      </c>
      <c r="D27" s="38" t="n">
        <v>1.2263866279</v>
      </c>
      <c r="E27" s="38" t="n">
        <v>0.0365964498</v>
      </c>
      <c r="F27" s="38" t="n">
        <v>0.0963904048</v>
      </c>
      <c r="G27" s="38" t="n">
        <v>0.0249631005</v>
      </c>
      <c r="H27" s="38" t="n">
        <v>0.3395239615</v>
      </c>
      <c r="I27" s="38" t="n">
        <v>0.088951189</v>
      </c>
      <c r="J27" s="38" t="n">
        <v>1.3286086384</v>
      </c>
      <c r="K27" s="38" t="n">
        <v>0.0453054969</v>
      </c>
      <c r="L27" s="38" t="n">
        <v>0.0866884663</v>
      </c>
      <c r="M27" s="38" t="n">
        <v>0.2154257717</v>
      </c>
      <c r="N27" s="38" t="n">
        <v>0.0296170328</v>
      </c>
      <c r="O27" s="38" t="n">
        <v>7.1460928525</v>
      </c>
      <c r="P27" s="38" t="n">
        <v>0.8078275268</v>
      </c>
      <c r="Q27" s="38" t="n">
        <v>0.6083808148</v>
      </c>
      <c r="R27" s="38" t="n">
        <v>0.3806141376</v>
      </c>
      <c r="S27" s="38" t="n">
        <v>0.5054517567</v>
      </c>
      <c r="T27" s="38" t="n">
        <v>0.9238760728</v>
      </c>
      <c r="U27" s="38" t="n">
        <v>0</v>
      </c>
      <c r="V27" s="38" t="n">
        <v>1.5722540056</v>
      </c>
      <c r="W27" s="38" t="n">
        <v>0.4164739504</v>
      </c>
      <c r="X27" s="38" t="n">
        <v>0.038563115</v>
      </c>
      <c r="Y27" s="38" t="n">
        <v>1.0114794587</v>
      </c>
      <c r="Z27" s="38" t="n">
        <v>0.6121239815</v>
      </c>
      <c r="AA27" s="38" t="n">
        <v>13.456963971</v>
      </c>
      <c r="AB27" s="38" t="n">
        <v>0.8792051931</v>
      </c>
      <c r="AC27" s="38" t="n">
        <v>0.7531733657</v>
      </c>
      <c r="AD27" s="38" t="n">
        <v>1.2962384706</v>
      </c>
      <c r="AE27" s="38" t="n">
        <v>2.3268300752</v>
      </c>
      <c r="AF27" s="38" t="n">
        <v>0.5387097268</v>
      </c>
      <c r="AG27" s="38" t="n">
        <v>1.9456296949</v>
      </c>
      <c r="AH27" s="38" t="n">
        <v>0.4967796173</v>
      </c>
      <c r="AI27" s="38" t="n">
        <v>0.0710228864</v>
      </c>
      <c r="AJ27" s="38" t="n">
        <v>166.88831345</v>
      </c>
      <c r="AK27" s="38" t="n">
        <v>0</v>
      </c>
      <c r="AL27" s="38" t="n">
        <v>0</v>
      </c>
      <c r="AM27" s="38" t="n">
        <v>0</v>
      </c>
      <c r="AN27" s="38" t="n">
        <v>0</v>
      </c>
      <c r="AO27" s="38" t="n">
        <v>0</v>
      </c>
      <c r="AP27" s="38" t="n">
        <v>0</v>
      </c>
      <c r="AQ27" s="38" t="n">
        <v>0</v>
      </c>
      <c r="AR27" s="38" t="n">
        <v>0</v>
      </c>
      <c r="AS27" s="38" t="n">
        <v>2.6721299154</v>
      </c>
      <c r="AT27" s="38" t="n">
        <v>0</v>
      </c>
      <c r="AU27" s="38" t="n">
        <v>0.033271554</v>
      </c>
      <c r="AV27" s="38" t="n">
        <v>0.7671372639</v>
      </c>
      <c r="AW27" s="38" t="n">
        <v>0</v>
      </c>
      <c r="AX27" s="38" t="n">
        <v>0</v>
      </c>
      <c r="AY27" s="38" t="n">
        <v>0</v>
      </c>
      <c r="AZ27" s="38" t="n">
        <v>0</v>
      </c>
      <c r="BA27" s="38" t="n">
        <v>0</v>
      </c>
      <c r="BB27" s="38" t="n">
        <v>0</v>
      </c>
      <c r="BC27" s="38" t="n">
        <v>0</v>
      </c>
      <c r="BD27" s="38" t="n">
        <v>0</v>
      </c>
      <c r="BE27" s="38" t="n">
        <v>0</v>
      </c>
      <c r="BF27" s="38" t="n">
        <v>0</v>
      </c>
      <c r="BG27" s="38" t="n">
        <v>0</v>
      </c>
      <c r="BH27" s="38" t="n">
        <v>209.667</v>
      </c>
    </row>
    <row r="28" s="38" customFormat="true" ht="12.75" hidden="false" customHeight="false" outlineLevel="0" collapsed="false">
      <c r="A28" s="37" t="n">
        <v>16</v>
      </c>
      <c r="B28" s="37" t="s">
        <v>35</v>
      </c>
      <c r="C28" s="32" t="s">
        <v>90</v>
      </c>
      <c r="D28" s="38" t="n">
        <v>0.4001523651</v>
      </c>
      <c r="E28" s="38" t="n">
        <v>0.0158850986</v>
      </c>
      <c r="F28" s="38" t="n">
        <v>0.0552063622</v>
      </c>
      <c r="G28" s="38" t="n">
        <v>0.0099998811</v>
      </c>
      <c r="H28" s="38" t="n">
        <v>0.0814118371</v>
      </c>
      <c r="I28" s="38" t="n">
        <v>0.0277647665</v>
      </c>
      <c r="J28" s="38" t="n">
        <v>0.2872172496</v>
      </c>
      <c r="K28" s="38" t="n">
        <v>0.0113974113</v>
      </c>
      <c r="L28" s="38" t="n">
        <v>0.0215617042</v>
      </c>
      <c r="M28" s="38" t="n">
        <v>0.0920066303</v>
      </c>
      <c r="N28" s="38" t="n">
        <v>0.0129028573</v>
      </c>
      <c r="O28" s="38" t="n">
        <v>3.6071677207</v>
      </c>
      <c r="P28" s="38" t="n">
        <v>0.2604165987</v>
      </c>
      <c r="Q28" s="38" t="n">
        <v>0.1832885726</v>
      </c>
      <c r="R28" s="38" t="n">
        <v>0.1167267178</v>
      </c>
      <c r="S28" s="38" t="n">
        <v>0.1568161856</v>
      </c>
      <c r="T28" s="38" t="n">
        <v>0.2650789133</v>
      </c>
      <c r="U28" s="38" t="n">
        <v>0</v>
      </c>
      <c r="V28" s="38" t="n">
        <v>0.5747936356</v>
      </c>
      <c r="W28" s="38" t="n">
        <v>0.1397655065</v>
      </c>
      <c r="X28" s="38" t="n">
        <v>0.0182853313</v>
      </c>
      <c r="Y28" s="38" t="n">
        <v>0.3008742096</v>
      </c>
      <c r="Z28" s="38" t="n">
        <v>0.2728411198</v>
      </c>
      <c r="AA28" s="38" t="n">
        <v>8.2430510985</v>
      </c>
      <c r="AB28" s="38" t="n">
        <v>0.2892919519</v>
      </c>
      <c r="AC28" s="38" t="n">
        <v>0.2057044367</v>
      </c>
      <c r="AD28" s="38" t="n">
        <v>0.3740068239</v>
      </c>
      <c r="AE28" s="38" t="n">
        <v>0.7519608654</v>
      </c>
      <c r="AF28" s="38" t="n">
        <v>0.179446309</v>
      </c>
      <c r="AG28" s="38" t="n">
        <v>0.730300845</v>
      </c>
      <c r="AH28" s="38" t="n">
        <v>0.1815635382</v>
      </c>
      <c r="AI28" s="38" t="n">
        <v>0.0162008398</v>
      </c>
      <c r="AJ28" s="38" t="n">
        <v>92.431947493</v>
      </c>
      <c r="AK28" s="38" t="n">
        <v>0</v>
      </c>
      <c r="AL28" s="38" t="n">
        <v>0</v>
      </c>
      <c r="AM28" s="38" t="n">
        <v>0</v>
      </c>
      <c r="AN28" s="38" t="n">
        <v>0</v>
      </c>
      <c r="AO28" s="38" t="n">
        <v>0</v>
      </c>
      <c r="AP28" s="38" t="n">
        <v>0</v>
      </c>
      <c r="AQ28" s="38" t="n">
        <v>0</v>
      </c>
      <c r="AR28" s="38" t="n">
        <v>0</v>
      </c>
      <c r="AS28" s="38" t="n">
        <v>3.0084726791</v>
      </c>
      <c r="AT28" s="38" t="n">
        <v>0</v>
      </c>
      <c r="AU28" s="38" t="n">
        <v>0.0389590571</v>
      </c>
      <c r="AV28" s="38" t="n">
        <v>0.7235333879</v>
      </c>
      <c r="AW28" s="38" t="n">
        <v>0</v>
      </c>
      <c r="AX28" s="38" t="n">
        <v>0</v>
      </c>
      <c r="AY28" s="38" t="n">
        <v>0</v>
      </c>
      <c r="AZ28" s="38" t="n">
        <v>0</v>
      </c>
      <c r="BA28" s="38" t="n">
        <v>0</v>
      </c>
      <c r="BB28" s="38" t="n">
        <v>0</v>
      </c>
      <c r="BC28" s="38" t="n">
        <v>0</v>
      </c>
      <c r="BD28" s="38" t="n">
        <v>0</v>
      </c>
      <c r="BE28" s="38" t="n">
        <v>0</v>
      </c>
      <c r="BF28" s="38" t="n">
        <v>0</v>
      </c>
      <c r="BG28" s="38" t="n">
        <v>0</v>
      </c>
      <c r="BH28" s="38" t="n">
        <v>114.086</v>
      </c>
    </row>
    <row r="29" s="38" customFormat="true" ht="33.75" hidden="false" customHeight="false" outlineLevel="0" collapsed="false">
      <c r="A29" s="37" t="n">
        <v>17</v>
      </c>
      <c r="B29" s="37" t="s">
        <v>36</v>
      </c>
      <c r="C29" s="32" t="s">
        <v>91</v>
      </c>
      <c r="D29" s="38" t="n">
        <v>2.4569872263</v>
      </c>
      <c r="E29" s="38" t="n">
        <v>0.2329109837</v>
      </c>
      <c r="F29" s="38" t="n">
        <v>0.3790552446</v>
      </c>
      <c r="G29" s="38" t="n">
        <v>0.0841283495</v>
      </c>
      <c r="H29" s="38" t="n">
        <v>1.0227629541</v>
      </c>
      <c r="I29" s="38" t="n">
        <v>0.2456013824</v>
      </c>
      <c r="J29" s="38" t="n">
        <v>3.7597218926</v>
      </c>
      <c r="K29" s="38" t="n">
        <v>0.1017185685</v>
      </c>
      <c r="L29" s="38" t="n">
        <v>0.2802083076</v>
      </c>
      <c r="M29" s="38" t="n">
        <v>1.5272008525</v>
      </c>
      <c r="N29" s="38" t="n">
        <v>0.1504273872</v>
      </c>
      <c r="O29" s="38" t="n">
        <v>19.535011467</v>
      </c>
      <c r="P29" s="38" t="n">
        <v>1.2548516943</v>
      </c>
      <c r="Q29" s="38" t="n">
        <v>0.8471044251</v>
      </c>
      <c r="R29" s="38" t="n">
        <v>2.1448735214</v>
      </c>
      <c r="S29" s="38" t="n">
        <v>1.3106525378</v>
      </c>
      <c r="T29" s="38" t="n">
        <v>3.552358578</v>
      </c>
      <c r="U29" s="38" t="n">
        <v>0</v>
      </c>
      <c r="V29" s="38" t="n">
        <v>4.2608658257</v>
      </c>
      <c r="W29" s="38" t="n">
        <v>2.3364687123</v>
      </c>
      <c r="X29" s="38" t="n">
        <v>0.1958206694</v>
      </c>
      <c r="Y29" s="38" t="n">
        <v>2.917804955</v>
      </c>
      <c r="Z29" s="38" t="n">
        <v>1.2067839987</v>
      </c>
      <c r="AA29" s="38" t="n">
        <v>19.558757761</v>
      </c>
      <c r="AB29" s="38" t="n">
        <v>3.5973856252</v>
      </c>
      <c r="AC29" s="38" t="n">
        <v>2.1198637849</v>
      </c>
      <c r="AD29" s="38" t="n">
        <v>2.2826372083</v>
      </c>
      <c r="AE29" s="38" t="n">
        <v>7.3461580671</v>
      </c>
      <c r="AF29" s="38" t="n">
        <v>2.8743367814</v>
      </c>
      <c r="AG29" s="38" t="n">
        <v>8.5786602125</v>
      </c>
      <c r="AH29" s="38" t="n">
        <v>1.5020002834</v>
      </c>
      <c r="AI29" s="38" t="n">
        <v>0.3938478053</v>
      </c>
      <c r="AJ29" s="38" t="n">
        <v>494.45433195</v>
      </c>
      <c r="AK29" s="38" t="n">
        <v>0</v>
      </c>
      <c r="AL29" s="38" t="n">
        <v>0</v>
      </c>
      <c r="AM29" s="38" t="n">
        <v>0</v>
      </c>
      <c r="AN29" s="38" t="n">
        <v>0</v>
      </c>
      <c r="AO29" s="38" t="n">
        <v>0</v>
      </c>
      <c r="AP29" s="38" t="n">
        <v>0</v>
      </c>
      <c r="AQ29" s="38" t="n">
        <v>0</v>
      </c>
      <c r="AR29" s="38" t="n">
        <v>0</v>
      </c>
      <c r="AS29" s="38" t="n">
        <v>6.7592804097</v>
      </c>
      <c r="AT29" s="38" t="n">
        <v>0</v>
      </c>
      <c r="AU29" s="38" t="n">
        <v>0.0719426982</v>
      </c>
      <c r="AV29" s="38" t="n">
        <v>2.216477881</v>
      </c>
      <c r="AW29" s="38" t="n">
        <v>0</v>
      </c>
      <c r="AX29" s="38" t="n">
        <v>0</v>
      </c>
      <c r="AY29" s="38" t="n">
        <v>0</v>
      </c>
      <c r="AZ29" s="38" t="n">
        <v>0</v>
      </c>
      <c r="BA29" s="38" t="n">
        <v>0</v>
      </c>
      <c r="BB29" s="38" t="n">
        <v>0</v>
      </c>
      <c r="BC29" s="38" t="n">
        <v>0</v>
      </c>
      <c r="BD29" s="38" t="n">
        <v>0</v>
      </c>
      <c r="BE29" s="38" t="n">
        <v>0</v>
      </c>
      <c r="BF29" s="38" t="n">
        <v>0</v>
      </c>
      <c r="BG29" s="38" t="n">
        <v>0</v>
      </c>
      <c r="BH29" s="38" t="n">
        <v>601.559</v>
      </c>
    </row>
    <row r="30" s="38" customFormat="true" ht="12.75" hidden="false" customHeight="false" outlineLevel="0" collapsed="false">
      <c r="A30" s="37" t="n">
        <v>18</v>
      </c>
      <c r="B30" s="37" t="s">
        <v>37</v>
      </c>
      <c r="C30" s="32" t="s">
        <v>92</v>
      </c>
      <c r="D30" s="38" t="n">
        <v>0</v>
      </c>
      <c r="E30" s="38" t="n">
        <v>0</v>
      </c>
      <c r="F30" s="38" t="n">
        <v>0</v>
      </c>
      <c r="G30" s="38" t="n">
        <v>0</v>
      </c>
      <c r="H30" s="38" t="n">
        <v>0</v>
      </c>
      <c r="I30" s="38" t="n">
        <v>0</v>
      </c>
      <c r="J30" s="38" t="n">
        <v>0</v>
      </c>
      <c r="K30" s="38" t="n">
        <v>0</v>
      </c>
      <c r="L30" s="38" t="n">
        <v>0</v>
      </c>
      <c r="M30" s="38" t="n">
        <v>0</v>
      </c>
      <c r="N30" s="38" t="n">
        <v>0</v>
      </c>
      <c r="O30" s="38" t="n">
        <v>0</v>
      </c>
      <c r="P30" s="38" t="n">
        <v>0</v>
      </c>
      <c r="Q30" s="38" t="n">
        <v>0</v>
      </c>
      <c r="R30" s="38" t="n">
        <v>0</v>
      </c>
      <c r="S30" s="38" t="n">
        <v>0</v>
      </c>
      <c r="T30" s="38" t="n">
        <v>0</v>
      </c>
      <c r="U30" s="38" t="n">
        <v>0</v>
      </c>
      <c r="V30" s="38" t="n">
        <v>0</v>
      </c>
      <c r="W30" s="38" t="n">
        <v>0</v>
      </c>
      <c r="X30" s="38" t="n">
        <v>0</v>
      </c>
      <c r="Y30" s="38" t="n">
        <v>0</v>
      </c>
      <c r="Z30" s="38" t="n">
        <v>0</v>
      </c>
      <c r="AA30" s="38" t="n">
        <v>0</v>
      </c>
      <c r="AB30" s="38" t="n">
        <v>0</v>
      </c>
      <c r="AC30" s="38" t="n">
        <v>0</v>
      </c>
      <c r="AD30" s="38" t="n">
        <v>0</v>
      </c>
      <c r="AE30" s="38" t="n">
        <v>0</v>
      </c>
      <c r="AF30" s="38" t="n">
        <v>0</v>
      </c>
      <c r="AG30" s="38" t="n">
        <v>0</v>
      </c>
      <c r="AH30" s="38" t="n">
        <v>0</v>
      </c>
      <c r="AI30" s="38" t="n">
        <v>0</v>
      </c>
      <c r="AJ30" s="38" t="n">
        <v>0</v>
      </c>
      <c r="AK30" s="38" t="n">
        <v>0</v>
      </c>
      <c r="AL30" s="38" t="n">
        <v>0</v>
      </c>
      <c r="AM30" s="38" t="n">
        <v>0</v>
      </c>
      <c r="AN30" s="38" t="n">
        <v>0</v>
      </c>
      <c r="AO30" s="38" t="n">
        <v>0</v>
      </c>
      <c r="AP30" s="38" t="n">
        <v>0</v>
      </c>
      <c r="AQ30" s="38" t="n">
        <v>0</v>
      </c>
      <c r="AR30" s="38" t="n">
        <v>0</v>
      </c>
      <c r="AS30" s="38" t="n">
        <v>0</v>
      </c>
      <c r="AT30" s="38" t="n">
        <v>0</v>
      </c>
      <c r="AU30" s="38" t="n">
        <v>0</v>
      </c>
      <c r="AV30" s="38" t="n">
        <v>0</v>
      </c>
      <c r="AW30" s="38" t="n">
        <v>0</v>
      </c>
      <c r="AX30" s="38" t="n">
        <v>0</v>
      </c>
      <c r="AY30" s="38" t="n">
        <v>0</v>
      </c>
      <c r="AZ30" s="38" t="n">
        <v>0</v>
      </c>
      <c r="BA30" s="38" t="n">
        <v>0</v>
      </c>
      <c r="BB30" s="38" t="n">
        <v>0</v>
      </c>
      <c r="BC30" s="38" t="n">
        <v>0</v>
      </c>
      <c r="BD30" s="38" t="n">
        <v>0</v>
      </c>
      <c r="BE30" s="38" t="n">
        <v>0</v>
      </c>
      <c r="BF30" s="38" t="n">
        <v>0</v>
      </c>
      <c r="BG30" s="38" t="n">
        <v>0</v>
      </c>
      <c r="BH30" s="38" t="n">
        <v>0</v>
      </c>
    </row>
    <row r="31" s="38" customFormat="true" ht="22.5" hidden="false" customHeight="false" outlineLevel="0" collapsed="false">
      <c r="A31" s="37" t="n">
        <v>19</v>
      </c>
      <c r="B31" s="37" t="s">
        <v>38</v>
      </c>
      <c r="C31" s="32" t="s">
        <v>93</v>
      </c>
      <c r="D31" s="38" t="n">
        <v>3.6744842186</v>
      </c>
      <c r="E31" s="38" t="n">
        <v>0.1327799096</v>
      </c>
      <c r="F31" s="38" t="n">
        <v>0.1774166234</v>
      </c>
      <c r="G31" s="38" t="n">
        <v>0.0647315999</v>
      </c>
      <c r="H31" s="38" t="n">
        <v>1.2244012706</v>
      </c>
      <c r="I31" s="38" t="n">
        <v>0.2560158761</v>
      </c>
      <c r="J31" s="38" t="n">
        <v>13.230395154</v>
      </c>
      <c r="K31" s="38" t="n">
        <v>0.1405456452</v>
      </c>
      <c r="L31" s="38" t="n">
        <v>0.3096034855</v>
      </c>
      <c r="M31" s="38" t="n">
        <v>3.2128229267</v>
      </c>
      <c r="N31" s="38" t="n">
        <v>0.1336269083</v>
      </c>
      <c r="O31" s="38" t="n">
        <v>12.72819983</v>
      </c>
      <c r="P31" s="38" t="n">
        <v>1.8429157016</v>
      </c>
      <c r="Q31" s="38" t="n">
        <v>1.4499517085</v>
      </c>
      <c r="R31" s="38" t="n">
        <v>1.4619853477</v>
      </c>
      <c r="S31" s="38" t="n">
        <v>1.4071530956</v>
      </c>
      <c r="T31" s="38" t="n">
        <v>3.1355119221</v>
      </c>
      <c r="U31" s="38" t="n">
        <v>0</v>
      </c>
      <c r="V31" s="38" t="n">
        <v>5.2306760579</v>
      </c>
      <c r="W31" s="38" t="n">
        <v>1.5663467798</v>
      </c>
      <c r="X31" s="38" t="n">
        <v>0.1554649927</v>
      </c>
      <c r="Y31" s="38" t="n">
        <v>3.3675928856</v>
      </c>
      <c r="Z31" s="38" t="n">
        <v>1.2203519743</v>
      </c>
      <c r="AA31" s="38" t="n">
        <v>2.6128987349</v>
      </c>
      <c r="AB31" s="38" t="n">
        <v>2.7037077046</v>
      </c>
      <c r="AC31" s="38" t="n">
        <v>2.5410100279</v>
      </c>
      <c r="AD31" s="38" t="n">
        <v>3.9969972569</v>
      </c>
      <c r="AE31" s="38" t="n">
        <v>6.2254953635</v>
      </c>
      <c r="AF31" s="38" t="n">
        <v>1.6528365378</v>
      </c>
      <c r="AG31" s="38" t="n">
        <v>4.2896684349</v>
      </c>
      <c r="AH31" s="38" t="n">
        <v>1.6732492971</v>
      </c>
      <c r="AI31" s="38" t="n">
        <v>0.3010382285</v>
      </c>
      <c r="AJ31" s="38" t="n">
        <v>237.66598058</v>
      </c>
      <c r="AK31" s="38" t="n">
        <v>0</v>
      </c>
      <c r="AL31" s="38" t="n">
        <v>0</v>
      </c>
      <c r="AM31" s="38" t="n">
        <v>0</v>
      </c>
      <c r="AN31" s="38" t="n">
        <v>0</v>
      </c>
      <c r="AO31" s="38" t="n">
        <v>0</v>
      </c>
      <c r="AP31" s="38" t="n">
        <v>0</v>
      </c>
      <c r="AQ31" s="38" t="n">
        <v>0</v>
      </c>
      <c r="AR31" s="38" t="n">
        <v>0</v>
      </c>
      <c r="AS31" s="38" t="n">
        <v>12.574628217</v>
      </c>
      <c r="AT31" s="38" t="n">
        <v>0</v>
      </c>
      <c r="AU31" s="38" t="n">
        <v>0.1445336379</v>
      </c>
      <c r="AV31" s="38" t="n">
        <v>3.347982067</v>
      </c>
      <c r="AW31" s="38" t="n">
        <v>0</v>
      </c>
      <c r="AX31" s="38" t="n">
        <v>0</v>
      </c>
      <c r="AY31" s="38" t="n">
        <v>0</v>
      </c>
      <c r="AZ31" s="38" t="n">
        <v>0</v>
      </c>
      <c r="BA31" s="38" t="n">
        <v>0</v>
      </c>
      <c r="BB31" s="38" t="n">
        <v>0</v>
      </c>
      <c r="BC31" s="38" t="n">
        <v>0</v>
      </c>
      <c r="BD31" s="38" t="n">
        <v>0</v>
      </c>
      <c r="BE31" s="38" t="n">
        <v>0</v>
      </c>
      <c r="BF31" s="38" t="n">
        <v>0</v>
      </c>
      <c r="BG31" s="38" t="n">
        <v>0</v>
      </c>
      <c r="BH31" s="38" t="n">
        <v>335.853</v>
      </c>
    </row>
    <row r="32" s="38" customFormat="true" ht="33.75" hidden="false" customHeight="false" outlineLevel="0" collapsed="false">
      <c r="A32" s="37" t="n">
        <v>20</v>
      </c>
      <c r="B32" s="37" t="s">
        <v>39</v>
      </c>
      <c r="C32" s="32" t="s">
        <v>94</v>
      </c>
      <c r="D32" s="38" t="n">
        <v>0.5645878679</v>
      </c>
      <c r="E32" s="38" t="n">
        <v>0.0154585864</v>
      </c>
      <c r="F32" s="38" t="n">
        <v>0.016095842</v>
      </c>
      <c r="G32" s="38" t="n">
        <v>0.0100453403</v>
      </c>
      <c r="H32" s="38" t="n">
        <v>0.2179688097</v>
      </c>
      <c r="I32" s="38" t="n">
        <v>0.0455534941</v>
      </c>
      <c r="J32" s="38" t="n">
        <v>0.9790301037</v>
      </c>
      <c r="K32" s="38" t="n">
        <v>0.0266619503</v>
      </c>
      <c r="L32" s="38" t="n">
        <v>0.0544065498</v>
      </c>
      <c r="M32" s="38" t="n">
        <v>0.1474938268</v>
      </c>
      <c r="N32" s="38" t="n">
        <v>0.0194328684</v>
      </c>
      <c r="O32" s="38" t="n">
        <v>1.5641266371</v>
      </c>
      <c r="P32" s="38" t="n">
        <v>0.3638729237</v>
      </c>
      <c r="Q32" s="38" t="n">
        <v>0.291842489</v>
      </c>
      <c r="R32" s="38" t="n">
        <v>0.2157486936</v>
      </c>
      <c r="S32" s="38" t="n">
        <v>0.255676523</v>
      </c>
      <c r="T32" s="38" t="n">
        <v>0.5163003419</v>
      </c>
      <c r="U32" s="38" t="n">
        <v>0</v>
      </c>
      <c r="V32" s="38" t="n">
        <v>0.9677239567</v>
      </c>
      <c r="W32" s="38" t="n">
        <v>0.226808161</v>
      </c>
      <c r="X32" s="38" t="n">
        <v>0.0222285702</v>
      </c>
      <c r="Y32" s="38" t="n">
        <v>0.6144514023</v>
      </c>
      <c r="Z32" s="38" t="n">
        <v>0.187414804</v>
      </c>
      <c r="AA32" s="38" t="n">
        <v>0.1325902694</v>
      </c>
      <c r="AB32" s="38" t="n">
        <v>0.462901067</v>
      </c>
      <c r="AC32" s="38" t="n">
        <v>0.4454553396</v>
      </c>
      <c r="AD32" s="38" t="n">
        <v>0.7786372134</v>
      </c>
      <c r="AE32" s="38" t="n">
        <v>1.1711729328</v>
      </c>
      <c r="AF32" s="38" t="n">
        <v>0.2764935379</v>
      </c>
      <c r="AG32" s="38" t="n">
        <v>0.746562017</v>
      </c>
      <c r="AH32" s="38" t="n">
        <v>0.2892934668</v>
      </c>
      <c r="AI32" s="38" t="n">
        <v>0.047506374</v>
      </c>
      <c r="AJ32" s="38" t="n">
        <v>37.79111155</v>
      </c>
      <c r="AK32" s="38" t="n">
        <v>0</v>
      </c>
      <c r="AL32" s="38" t="n">
        <v>0</v>
      </c>
      <c r="AM32" s="38" t="n">
        <v>0</v>
      </c>
      <c r="AN32" s="38" t="n">
        <v>0</v>
      </c>
      <c r="AO32" s="38" t="n">
        <v>0</v>
      </c>
      <c r="AP32" s="38" t="n">
        <v>0</v>
      </c>
      <c r="AQ32" s="38" t="n">
        <v>0</v>
      </c>
      <c r="AR32" s="38" t="n">
        <v>0</v>
      </c>
      <c r="AS32" s="38" t="n">
        <v>2.1887261628</v>
      </c>
      <c r="AT32" s="38" t="n">
        <v>0</v>
      </c>
      <c r="AU32" s="38" t="n">
        <v>0.0273266147</v>
      </c>
      <c r="AV32" s="38" t="n">
        <v>0.6302937125</v>
      </c>
      <c r="AW32" s="38" t="n">
        <v>0</v>
      </c>
      <c r="AX32" s="38" t="n">
        <v>0</v>
      </c>
      <c r="AY32" s="38" t="n">
        <v>0</v>
      </c>
      <c r="AZ32" s="38" t="n">
        <v>0</v>
      </c>
      <c r="BA32" s="38" t="n">
        <v>0</v>
      </c>
      <c r="BB32" s="38" t="n">
        <v>0</v>
      </c>
      <c r="BC32" s="38" t="n">
        <v>0</v>
      </c>
      <c r="BD32" s="38" t="n">
        <v>0</v>
      </c>
      <c r="BE32" s="38" t="n">
        <v>0</v>
      </c>
      <c r="BF32" s="38" t="n">
        <v>0</v>
      </c>
      <c r="BG32" s="38" t="n">
        <v>0</v>
      </c>
      <c r="BH32" s="38" t="n">
        <v>52.311</v>
      </c>
    </row>
    <row r="33" s="38" customFormat="true" ht="12.75" hidden="false" customHeight="false" outlineLevel="0" collapsed="false">
      <c r="A33" s="37" t="n">
        <v>21</v>
      </c>
      <c r="B33" s="37" t="s">
        <v>40</v>
      </c>
      <c r="C33" s="32" t="s">
        <v>95</v>
      </c>
      <c r="D33" s="38" t="n">
        <v>0</v>
      </c>
      <c r="E33" s="38" t="n">
        <v>0</v>
      </c>
      <c r="F33" s="38" t="n">
        <v>0</v>
      </c>
      <c r="G33" s="38" t="n">
        <v>0</v>
      </c>
      <c r="H33" s="38" t="n">
        <v>0</v>
      </c>
      <c r="I33" s="38" t="n">
        <v>0</v>
      </c>
      <c r="J33" s="38" t="n">
        <v>0</v>
      </c>
      <c r="K33" s="38" t="n">
        <v>0</v>
      </c>
      <c r="L33" s="38" t="n">
        <v>0</v>
      </c>
      <c r="M33" s="38" t="n">
        <v>0</v>
      </c>
      <c r="N33" s="38" t="n">
        <v>0</v>
      </c>
      <c r="O33" s="38" t="n">
        <v>0</v>
      </c>
      <c r="P33" s="38" t="n">
        <v>0</v>
      </c>
      <c r="Q33" s="38" t="n">
        <v>0</v>
      </c>
      <c r="R33" s="38" t="n">
        <v>0</v>
      </c>
      <c r="S33" s="38" t="n">
        <v>0</v>
      </c>
      <c r="T33" s="38" t="n">
        <v>0</v>
      </c>
      <c r="U33" s="38" t="n">
        <v>0</v>
      </c>
      <c r="V33" s="38" t="n">
        <v>0</v>
      </c>
      <c r="W33" s="38" t="n">
        <v>0</v>
      </c>
      <c r="X33" s="38" t="n">
        <v>0</v>
      </c>
      <c r="Y33" s="38" t="n">
        <v>0</v>
      </c>
      <c r="Z33" s="38" t="n">
        <v>0</v>
      </c>
      <c r="AA33" s="38" t="n">
        <v>0</v>
      </c>
      <c r="AB33" s="38" t="n">
        <v>0</v>
      </c>
      <c r="AC33" s="38" t="n">
        <v>0</v>
      </c>
      <c r="AD33" s="38" t="n">
        <v>0</v>
      </c>
      <c r="AE33" s="38" t="n">
        <v>0</v>
      </c>
      <c r="AF33" s="38" t="n">
        <v>0</v>
      </c>
      <c r="AG33" s="38" t="n">
        <v>0</v>
      </c>
      <c r="AH33" s="38" t="n">
        <v>0</v>
      </c>
      <c r="AI33" s="38" t="n">
        <v>0</v>
      </c>
      <c r="AJ33" s="38" t="n">
        <v>0</v>
      </c>
      <c r="AK33" s="38" t="n">
        <v>0</v>
      </c>
      <c r="AL33" s="38" t="n">
        <v>0</v>
      </c>
      <c r="AM33" s="38" t="n">
        <v>0</v>
      </c>
      <c r="AN33" s="38" t="n">
        <v>0</v>
      </c>
      <c r="AO33" s="38" t="n">
        <v>0</v>
      </c>
      <c r="AP33" s="38" t="n">
        <v>0</v>
      </c>
      <c r="AQ33" s="38" t="n">
        <v>0</v>
      </c>
      <c r="AR33" s="38" t="n">
        <v>0</v>
      </c>
      <c r="AS33" s="38" t="n">
        <v>0</v>
      </c>
      <c r="AT33" s="38" t="n">
        <v>0</v>
      </c>
      <c r="AU33" s="38" t="n">
        <v>0</v>
      </c>
      <c r="AV33" s="38" t="n">
        <v>0</v>
      </c>
      <c r="AW33" s="38" t="n">
        <v>0</v>
      </c>
      <c r="AX33" s="38" t="n">
        <v>0</v>
      </c>
      <c r="AY33" s="38" t="n">
        <v>0</v>
      </c>
      <c r="AZ33" s="38" t="n">
        <v>0</v>
      </c>
      <c r="BA33" s="38" t="n">
        <v>0</v>
      </c>
      <c r="BB33" s="38" t="n">
        <v>0</v>
      </c>
      <c r="BC33" s="38" t="n">
        <v>0</v>
      </c>
      <c r="BD33" s="38" t="n">
        <v>0</v>
      </c>
      <c r="BE33" s="38" t="n">
        <v>0</v>
      </c>
      <c r="BF33" s="38" t="n">
        <v>0</v>
      </c>
      <c r="BG33" s="38" t="n">
        <v>0</v>
      </c>
      <c r="BH33" s="38" t="n">
        <v>0</v>
      </c>
    </row>
    <row r="34" s="38" customFormat="true" ht="12.75" hidden="false" customHeight="false" outlineLevel="0" collapsed="false">
      <c r="A34" s="37" t="n">
        <v>22</v>
      </c>
      <c r="B34" s="37" t="s">
        <v>41</v>
      </c>
      <c r="C34" s="32" t="s">
        <v>96</v>
      </c>
      <c r="D34" s="38" t="n">
        <v>0</v>
      </c>
      <c r="E34" s="38" t="n">
        <v>0</v>
      </c>
      <c r="F34" s="38" t="n">
        <v>0</v>
      </c>
      <c r="G34" s="38" t="n">
        <v>0</v>
      </c>
      <c r="H34" s="38" t="n">
        <v>0</v>
      </c>
      <c r="I34" s="38" t="n">
        <v>0</v>
      </c>
      <c r="J34" s="38" t="n">
        <v>0</v>
      </c>
      <c r="K34" s="38" t="n">
        <v>0</v>
      </c>
      <c r="L34" s="38" t="n">
        <v>0</v>
      </c>
      <c r="M34" s="38" t="n">
        <v>0</v>
      </c>
      <c r="N34" s="38" t="n">
        <v>0</v>
      </c>
      <c r="O34" s="38" t="n">
        <v>0</v>
      </c>
      <c r="P34" s="38" t="n">
        <v>0</v>
      </c>
      <c r="Q34" s="38" t="n">
        <v>0</v>
      </c>
      <c r="R34" s="38" t="n">
        <v>0</v>
      </c>
      <c r="S34" s="38" t="n">
        <v>0</v>
      </c>
      <c r="T34" s="38" t="n">
        <v>0</v>
      </c>
      <c r="U34" s="38" t="n">
        <v>0</v>
      </c>
      <c r="V34" s="38" t="n">
        <v>0</v>
      </c>
      <c r="W34" s="38" t="n">
        <v>0</v>
      </c>
      <c r="X34" s="38" t="n">
        <v>0</v>
      </c>
      <c r="Y34" s="38" t="n">
        <v>0</v>
      </c>
      <c r="Z34" s="38" t="n">
        <v>0</v>
      </c>
      <c r="AA34" s="38" t="n">
        <v>0</v>
      </c>
      <c r="AB34" s="38" t="n">
        <v>0</v>
      </c>
      <c r="AC34" s="38" t="n">
        <v>0</v>
      </c>
      <c r="AD34" s="38" t="n">
        <v>0</v>
      </c>
      <c r="AE34" s="38" t="n">
        <v>0</v>
      </c>
      <c r="AF34" s="38" t="n">
        <v>0</v>
      </c>
      <c r="AG34" s="38" t="n">
        <v>0</v>
      </c>
      <c r="AH34" s="38" t="n">
        <v>0</v>
      </c>
      <c r="AI34" s="38" t="n">
        <v>0</v>
      </c>
      <c r="AJ34" s="38" t="n">
        <v>0</v>
      </c>
      <c r="AK34" s="38" t="n">
        <v>0</v>
      </c>
      <c r="AL34" s="38" t="n">
        <v>0</v>
      </c>
      <c r="AM34" s="38" t="n">
        <v>0</v>
      </c>
      <c r="AN34" s="38" t="n">
        <v>0</v>
      </c>
      <c r="AO34" s="38" t="n">
        <v>0</v>
      </c>
      <c r="AP34" s="38" t="n">
        <v>0</v>
      </c>
      <c r="AQ34" s="38" t="n">
        <v>0</v>
      </c>
      <c r="AR34" s="38" t="n">
        <v>0</v>
      </c>
      <c r="AS34" s="38" t="n">
        <v>0</v>
      </c>
      <c r="AT34" s="38" t="n">
        <v>0</v>
      </c>
      <c r="AU34" s="38" t="n">
        <v>0</v>
      </c>
      <c r="AV34" s="38" t="n">
        <v>0</v>
      </c>
      <c r="AW34" s="38" t="n">
        <v>0</v>
      </c>
      <c r="AX34" s="38" t="n">
        <v>0</v>
      </c>
      <c r="AY34" s="38" t="n">
        <v>0</v>
      </c>
      <c r="AZ34" s="38" t="n">
        <v>0</v>
      </c>
      <c r="BA34" s="38" t="n">
        <v>0</v>
      </c>
      <c r="BB34" s="38" t="n">
        <v>0</v>
      </c>
      <c r="BC34" s="38" t="n">
        <v>0</v>
      </c>
      <c r="BD34" s="38" t="n">
        <v>0</v>
      </c>
      <c r="BE34" s="38" t="n">
        <v>0</v>
      </c>
      <c r="BF34" s="38" t="n">
        <v>0</v>
      </c>
      <c r="BG34" s="38" t="n">
        <v>0</v>
      </c>
      <c r="BH34" s="38" t="n">
        <v>0</v>
      </c>
    </row>
    <row r="35" s="38" customFormat="true" ht="12.75" hidden="false" customHeight="false" outlineLevel="0" collapsed="false">
      <c r="A35" s="37" t="n">
        <v>23</v>
      </c>
      <c r="B35" s="37" t="s">
        <v>42</v>
      </c>
      <c r="C35" s="32" t="s">
        <v>97</v>
      </c>
      <c r="D35" s="38" t="n">
        <v>2.8149672279</v>
      </c>
      <c r="E35" s="38" t="n">
        <v>0.0995984672</v>
      </c>
      <c r="F35" s="38" t="n">
        <v>0.1188326371</v>
      </c>
      <c r="G35" s="38" t="n">
        <v>0.0583390637</v>
      </c>
      <c r="H35" s="38" t="n">
        <v>1.1898772646</v>
      </c>
      <c r="I35" s="38" t="n">
        <v>0.2554292838</v>
      </c>
      <c r="J35" s="38" t="n">
        <v>4.8571255999</v>
      </c>
      <c r="K35" s="38" t="n">
        <v>0.1445218276</v>
      </c>
      <c r="L35" s="38" t="n">
        <v>0.3035081991</v>
      </c>
      <c r="M35" s="38" t="n">
        <v>0.7724888271</v>
      </c>
      <c r="N35" s="38" t="n">
        <v>0.1171428538</v>
      </c>
      <c r="O35" s="38" t="n">
        <v>10.500106362</v>
      </c>
      <c r="P35" s="38" t="n">
        <v>1.9058855701</v>
      </c>
      <c r="Q35" s="38" t="n">
        <v>1.5182819282</v>
      </c>
      <c r="R35" s="38" t="n">
        <v>1.2808328544</v>
      </c>
      <c r="S35" s="38" t="n">
        <v>1.4070493998</v>
      </c>
      <c r="T35" s="38" t="n">
        <v>2.9358118986</v>
      </c>
      <c r="U35" s="38" t="n">
        <v>0</v>
      </c>
      <c r="V35" s="38" t="n">
        <v>5.2553482116</v>
      </c>
      <c r="W35" s="38" t="n">
        <v>1.3508414797</v>
      </c>
      <c r="X35" s="38" t="n">
        <v>0.1327688285</v>
      </c>
      <c r="Y35" s="38" t="n">
        <v>3.1143090753</v>
      </c>
      <c r="Z35" s="38" t="n">
        <v>1.437946711</v>
      </c>
      <c r="AA35" s="38" t="n">
        <v>0.7513564564</v>
      </c>
      <c r="AB35" s="38" t="n">
        <v>2.6170433964</v>
      </c>
      <c r="AC35" s="38" t="n">
        <v>2.7235436527</v>
      </c>
      <c r="AD35" s="38" t="n">
        <v>5.0421249932</v>
      </c>
      <c r="AE35" s="38" t="n">
        <v>5.8729080324</v>
      </c>
      <c r="AF35" s="38" t="n">
        <v>2.4268227272</v>
      </c>
      <c r="AG35" s="38" t="n">
        <v>3.8386597023</v>
      </c>
      <c r="AH35" s="38" t="n">
        <v>1.75917014</v>
      </c>
      <c r="AI35" s="38" t="n">
        <v>0.2785759617</v>
      </c>
      <c r="AJ35" s="38" t="n">
        <v>252.40585089</v>
      </c>
      <c r="AK35" s="38" t="n">
        <v>0</v>
      </c>
      <c r="AL35" s="38" t="n">
        <v>0</v>
      </c>
      <c r="AM35" s="38" t="n">
        <v>0</v>
      </c>
      <c r="AN35" s="38" t="n">
        <v>0</v>
      </c>
      <c r="AO35" s="38" t="n">
        <v>0</v>
      </c>
      <c r="AP35" s="38" t="n">
        <v>0</v>
      </c>
      <c r="AQ35" s="38" t="n">
        <v>0</v>
      </c>
      <c r="AR35" s="38" t="n">
        <v>0</v>
      </c>
      <c r="AS35" s="38" t="n">
        <v>10.542818652</v>
      </c>
      <c r="AT35" s="38" t="n">
        <v>0</v>
      </c>
      <c r="AU35" s="38" t="n">
        <v>0.1304177419</v>
      </c>
      <c r="AV35" s="38" t="n">
        <v>3.121694082</v>
      </c>
      <c r="AW35" s="38" t="n">
        <v>0</v>
      </c>
      <c r="AX35" s="38" t="n">
        <v>0</v>
      </c>
      <c r="AY35" s="38" t="n">
        <v>0</v>
      </c>
      <c r="AZ35" s="38" t="n">
        <v>0</v>
      </c>
      <c r="BA35" s="38" t="n">
        <v>0</v>
      </c>
      <c r="BB35" s="38" t="n">
        <v>0</v>
      </c>
      <c r="BC35" s="38" t="n">
        <v>0</v>
      </c>
      <c r="BD35" s="38" t="n">
        <v>0</v>
      </c>
      <c r="BE35" s="38" t="n">
        <v>0</v>
      </c>
      <c r="BF35" s="38" t="n">
        <v>0</v>
      </c>
      <c r="BG35" s="38" t="n">
        <v>0</v>
      </c>
      <c r="BH35" s="38" t="n">
        <v>333.082</v>
      </c>
    </row>
    <row r="36" s="38" customFormat="true" ht="12.75" hidden="false" customHeight="false" outlineLevel="0" collapsed="false">
      <c r="A36" s="37" t="n">
        <v>24</v>
      </c>
      <c r="B36" s="37" t="s">
        <v>43</v>
      </c>
      <c r="C36" s="32" t="s">
        <v>98</v>
      </c>
      <c r="D36" s="38" t="n">
        <v>3.8045975939</v>
      </c>
      <c r="E36" s="38" t="n">
        <v>0.1041710319</v>
      </c>
      <c r="F36" s="38" t="n">
        <v>0.1084653164</v>
      </c>
      <c r="G36" s="38" t="n">
        <v>0.0676927007</v>
      </c>
      <c r="H36" s="38" t="n">
        <v>1.4688300196</v>
      </c>
      <c r="I36" s="38" t="n">
        <v>0.3069720833</v>
      </c>
      <c r="J36" s="38" t="n">
        <v>6.5974063356</v>
      </c>
      <c r="K36" s="38" t="n">
        <v>0.1796673249</v>
      </c>
      <c r="L36" s="38" t="n">
        <v>0.3666303161</v>
      </c>
      <c r="M36" s="38" t="n">
        <v>0.9939190874</v>
      </c>
      <c r="N36" s="38" t="n">
        <v>0.1309525915</v>
      </c>
      <c r="O36" s="38" t="n">
        <v>10.540206012</v>
      </c>
      <c r="P36" s="38" t="n">
        <v>2.4520364832</v>
      </c>
      <c r="Q36" s="38" t="n">
        <v>1.9666438027</v>
      </c>
      <c r="R36" s="38" t="n">
        <v>1.4538692863</v>
      </c>
      <c r="S36" s="38" t="n">
        <v>1.7229316102</v>
      </c>
      <c r="T36" s="38" t="n">
        <v>3.4792016446</v>
      </c>
      <c r="U36" s="38" t="n">
        <v>0</v>
      </c>
      <c r="V36" s="38" t="n">
        <v>6.521217416</v>
      </c>
      <c r="W36" s="38" t="n">
        <v>1.5283959022</v>
      </c>
      <c r="X36" s="38" t="n">
        <v>0.1497920334</v>
      </c>
      <c r="Y36" s="38" t="n">
        <v>4.1406138169</v>
      </c>
      <c r="Z36" s="38" t="n">
        <v>1.2629352363</v>
      </c>
      <c r="AA36" s="38" t="n">
        <v>0.8934882389</v>
      </c>
      <c r="AB36" s="38" t="n">
        <v>3.1193590686</v>
      </c>
      <c r="AC36" s="38" t="n">
        <v>3.0017972569</v>
      </c>
      <c r="AD36" s="38" t="n">
        <v>5.2470154547</v>
      </c>
      <c r="AE36" s="38" t="n">
        <v>7.8922023928</v>
      </c>
      <c r="AF36" s="38" t="n">
        <v>1.8632115725</v>
      </c>
      <c r="AG36" s="38" t="n">
        <v>5.0308697986</v>
      </c>
      <c r="AH36" s="38" t="n">
        <v>1.9494666645</v>
      </c>
      <c r="AI36" s="38" t="n">
        <v>0.3201319876</v>
      </c>
      <c r="AJ36" s="38" t="n">
        <v>254.6635878</v>
      </c>
      <c r="AK36" s="38" t="n">
        <v>0</v>
      </c>
      <c r="AL36" s="38" t="n">
        <v>0</v>
      </c>
      <c r="AM36" s="38" t="n">
        <v>0</v>
      </c>
      <c r="AN36" s="38" t="n">
        <v>0</v>
      </c>
      <c r="AO36" s="38" t="n">
        <v>0</v>
      </c>
      <c r="AP36" s="38" t="n">
        <v>0</v>
      </c>
      <c r="AQ36" s="38" t="n">
        <v>0</v>
      </c>
      <c r="AR36" s="38" t="n">
        <v>0</v>
      </c>
      <c r="AS36" s="38" t="n">
        <v>14.749205156</v>
      </c>
      <c r="AT36" s="38" t="n">
        <v>0</v>
      </c>
      <c r="AU36" s="38" t="n">
        <v>0.1841463099</v>
      </c>
      <c r="AV36" s="38" t="n">
        <v>4.2473706545</v>
      </c>
      <c r="AW36" s="38" t="n">
        <v>0</v>
      </c>
      <c r="AX36" s="38" t="n">
        <v>0</v>
      </c>
      <c r="AY36" s="38" t="n">
        <v>0</v>
      </c>
      <c r="AZ36" s="38" t="n">
        <v>0</v>
      </c>
      <c r="BA36" s="38" t="n">
        <v>0</v>
      </c>
      <c r="BB36" s="38" t="n">
        <v>0</v>
      </c>
      <c r="BC36" s="38" t="n">
        <v>0</v>
      </c>
      <c r="BD36" s="38" t="n">
        <v>0</v>
      </c>
      <c r="BE36" s="38" t="n">
        <v>0</v>
      </c>
      <c r="BF36" s="38" t="n">
        <v>0</v>
      </c>
      <c r="BG36" s="38" t="n">
        <v>0</v>
      </c>
      <c r="BH36" s="38" t="n">
        <v>352.509</v>
      </c>
    </row>
    <row r="37" s="38" customFormat="true" ht="22.5" hidden="false" customHeight="false" outlineLevel="0" collapsed="false">
      <c r="A37" s="37" t="n">
        <v>25</v>
      </c>
      <c r="B37" s="37" t="s">
        <v>44</v>
      </c>
      <c r="C37" s="32" t="s">
        <v>99</v>
      </c>
      <c r="D37" s="38" t="n">
        <v>23.931966438</v>
      </c>
      <c r="E37" s="38" t="n">
        <v>3.2457887762</v>
      </c>
      <c r="F37" s="38" t="n">
        <v>2.4172486391</v>
      </c>
      <c r="G37" s="38" t="n">
        <v>0.8676082193</v>
      </c>
      <c r="H37" s="38" t="n">
        <v>14.165133485</v>
      </c>
      <c r="I37" s="38" t="n">
        <v>2.4415722717</v>
      </c>
      <c r="J37" s="38" t="n">
        <v>26.899497993</v>
      </c>
      <c r="K37" s="38" t="n">
        <v>0.9809283109</v>
      </c>
      <c r="L37" s="38" t="n">
        <v>3.4693287956</v>
      </c>
      <c r="M37" s="38" t="n">
        <v>18.307305029</v>
      </c>
      <c r="N37" s="38" t="n">
        <v>2.8279989399</v>
      </c>
      <c r="O37" s="38" t="n">
        <v>91.237555507</v>
      </c>
      <c r="P37" s="38" t="n">
        <v>9.5980187686</v>
      </c>
      <c r="Q37" s="38" t="n">
        <v>6.4452362799</v>
      </c>
      <c r="R37" s="38" t="n">
        <v>24.158011989</v>
      </c>
      <c r="S37" s="38" t="n">
        <v>11.459234424</v>
      </c>
      <c r="T37" s="38" t="n">
        <v>41.761447221</v>
      </c>
      <c r="U37" s="38" t="n">
        <v>0</v>
      </c>
      <c r="V37" s="38" t="n">
        <v>50.148992663</v>
      </c>
      <c r="W37" s="38" t="n">
        <v>27.196221894</v>
      </c>
      <c r="X37" s="38" t="n">
        <v>3.6158560337</v>
      </c>
      <c r="Y37" s="38" t="n">
        <v>46.069312189</v>
      </c>
      <c r="Z37" s="38" t="n">
        <v>12.649761183</v>
      </c>
      <c r="AA37" s="38" t="n">
        <v>15.731952048</v>
      </c>
      <c r="AB37" s="38" t="n">
        <v>24.923490382</v>
      </c>
      <c r="AC37" s="38" t="n">
        <v>25.983011452</v>
      </c>
      <c r="AD37" s="38" t="n">
        <v>30.891170346</v>
      </c>
      <c r="AE37" s="38" t="n">
        <v>69.400975579</v>
      </c>
      <c r="AF37" s="38" t="n">
        <v>15.123389887</v>
      </c>
      <c r="AG37" s="38" t="n">
        <v>66.823870701</v>
      </c>
      <c r="AH37" s="38" t="n">
        <v>21.572487321</v>
      </c>
      <c r="AI37" s="38" t="n">
        <v>4.3108358141</v>
      </c>
      <c r="AJ37" s="38" t="n">
        <v>3530.321426</v>
      </c>
      <c r="AK37" s="38" t="n">
        <v>0</v>
      </c>
      <c r="AL37" s="38" t="n">
        <v>0</v>
      </c>
      <c r="AM37" s="38" t="n">
        <v>0</v>
      </c>
      <c r="AN37" s="38" t="n">
        <v>0</v>
      </c>
      <c r="AO37" s="38" t="n">
        <v>0</v>
      </c>
      <c r="AP37" s="38" t="n">
        <v>0</v>
      </c>
      <c r="AQ37" s="38" t="n">
        <v>0</v>
      </c>
      <c r="AR37" s="38" t="n">
        <v>0</v>
      </c>
      <c r="AS37" s="38" t="n">
        <v>324.74291384</v>
      </c>
      <c r="AT37" s="38" t="n">
        <v>0</v>
      </c>
      <c r="AU37" s="38" t="n">
        <v>2.6798429351</v>
      </c>
      <c r="AV37" s="38" t="n">
        <v>64.333608668</v>
      </c>
      <c r="AW37" s="38" t="n">
        <v>0</v>
      </c>
      <c r="AX37" s="38" t="n">
        <v>0</v>
      </c>
      <c r="AY37" s="38" t="n">
        <v>0</v>
      </c>
      <c r="AZ37" s="38" t="n">
        <v>0</v>
      </c>
      <c r="BA37" s="38" t="n">
        <v>0</v>
      </c>
      <c r="BB37" s="38" t="n">
        <v>0</v>
      </c>
      <c r="BC37" s="38" t="n">
        <v>0</v>
      </c>
      <c r="BD37" s="38" t="n">
        <v>0</v>
      </c>
      <c r="BE37" s="38" t="n">
        <v>0</v>
      </c>
      <c r="BF37" s="38" t="n">
        <v>0</v>
      </c>
      <c r="BG37" s="38" t="n">
        <v>0</v>
      </c>
      <c r="BH37" s="38" t="n">
        <v>4620.733</v>
      </c>
    </row>
    <row r="38" s="38" customFormat="true" ht="22.5" hidden="false" customHeight="false" outlineLevel="0" collapsed="false">
      <c r="A38" s="37" t="n">
        <v>26</v>
      </c>
      <c r="B38" s="37" t="s">
        <v>45</v>
      </c>
      <c r="C38" s="32" t="s">
        <v>100</v>
      </c>
      <c r="D38" s="38" t="n">
        <v>5.9770914738</v>
      </c>
      <c r="E38" s="38" t="n">
        <v>0.1636545708</v>
      </c>
      <c r="F38" s="38" t="n">
        <v>0.1704009694</v>
      </c>
      <c r="G38" s="38" t="n">
        <v>0.1063464543</v>
      </c>
      <c r="H38" s="38" t="n">
        <v>2.3075584657</v>
      </c>
      <c r="I38" s="38" t="n">
        <v>0.4822586822</v>
      </c>
      <c r="J38" s="38" t="n">
        <v>10.364644403</v>
      </c>
      <c r="K38" s="38" t="n">
        <v>0.2822606096</v>
      </c>
      <c r="L38" s="38" t="n">
        <v>0.5759828424</v>
      </c>
      <c r="M38" s="38" t="n">
        <v>1.5614648216</v>
      </c>
      <c r="N38" s="38" t="n">
        <v>0.2057288843</v>
      </c>
      <c r="O38" s="38" t="n">
        <v>16.558853842</v>
      </c>
      <c r="P38" s="38" t="n">
        <v>3.8521935619</v>
      </c>
      <c r="Q38" s="38" t="n">
        <v>3.089632902</v>
      </c>
      <c r="R38" s="38" t="n">
        <v>2.2840548837</v>
      </c>
      <c r="S38" s="38" t="n">
        <v>2.7067566498</v>
      </c>
      <c r="T38" s="38" t="n">
        <v>5.4658885656</v>
      </c>
      <c r="U38" s="38" t="n">
        <v>0</v>
      </c>
      <c r="V38" s="38" t="n">
        <v>10.244950236</v>
      </c>
      <c r="W38" s="38" t="n">
        <v>2.4011375421</v>
      </c>
      <c r="X38" s="38" t="n">
        <v>0.2353259875</v>
      </c>
      <c r="Y38" s="38" t="n">
        <v>6.5049790234</v>
      </c>
      <c r="Z38" s="38" t="n">
        <v>1.9840940457</v>
      </c>
      <c r="AA38" s="38" t="n">
        <v>1.4036861462</v>
      </c>
      <c r="AB38" s="38" t="n">
        <v>4.9005693854</v>
      </c>
      <c r="AC38" s="38" t="n">
        <v>4.7158776578</v>
      </c>
      <c r="AD38" s="38" t="n">
        <v>8.2431559614</v>
      </c>
      <c r="AE38" s="38" t="n">
        <v>12.398792373</v>
      </c>
      <c r="AF38" s="38" t="n">
        <v>2.9271390018</v>
      </c>
      <c r="AG38" s="38" t="n">
        <v>7.9035872352</v>
      </c>
      <c r="AH38" s="38" t="n">
        <v>3.0626473079</v>
      </c>
      <c r="AI38" s="38" t="n">
        <v>0.5029331293</v>
      </c>
      <c r="AJ38" s="38" t="n">
        <v>400.08109182</v>
      </c>
      <c r="AK38" s="38" t="n">
        <v>0</v>
      </c>
      <c r="AL38" s="38" t="n">
        <v>0</v>
      </c>
      <c r="AM38" s="38" t="n">
        <v>0</v>
      </c>
      <c r="AN38" s="38" t="n">
        <v>0</v>
      </c>
      <c r="AO38" s="38" t="n">
        <v>0</v>
      </c>
      <c r="AP38" s="38" t="n">
        <v>0</v>
      </c>
      <c r="AQ38" s="38" t="n">
        <v>0</v>
      </c>
      <c r="AR38" s="38" t="n">
        <v>0</v>
      </c>
      <c r="AS38" s="38" t="n">
        <v>23.171267449</v>
      </c>
      <c r="AT38" s="38" t="n">
        <v>0</v>
      </c>
      <c r="AU38" s="38" t="n">
        <v>0.2892971758</v>
      </c>
      <c r="AV38" s="38" t="n">
        <v>6.6726959418</v>
      </c>
      <c r="AW38" s="38" t="n">
        <v>0</v>
      </c>
      <c r="AX38" s="38" t="n">
        <v>0</v>
      </c>
      <c r="AY38" s="38" t="n">
        <v>0</v>
      </c>
      <c r="AZ38" s="38" t="n">
        <v>0</v>
      </c>
      <c r="BA38" s="38" t="n">
        <v>0</v>
      </c>
      <c r="BB38" s="38" t="n">
        <v>0</v>
      </c>
      <c r="BC38" s="38" t="n">
        <v>0</v>
      </c>
      <c r="BD38" s="38" t="n">
        <v>0</v>
      </c>
      <c r="BE38" s="38" t="n">
        <v>0</v>
      </c>
      <c r="BF38" s="38" t="n">
        <v>0</v>
      </c>
      <c r="BG38" s="38" t="n">
        <v>0</v>
      </c>
      <c r="BH38" s="38" t="n">
        <v>553.798</v>
      </c>
    </row>
    <row r="39" s="38" customFormat="true" ht="12.75" hidden="false" customHeight="false" outlineLevel="0" collapsed="false">
      <c r="A39" s="37" t="n">
        <v>27</v>
      </c>
      <c r="B39" s="37" t="s">
        <v>46</v>
      </c>
      <c r="C39" s="32" t="s">
        <v>101</v>
      </c>
      <c r="D39" s="38" t="n">
        <v>0.8618683975</v>
      </c>
      <c r="E39" s="38" t="n">
        <v>0.1355489565</v>
      </c>
      <c r="F39" s="38" t="n">
        <v>0.2163297641</v>
      </c>
      <c r="G39" s="38" t="n">
        <v>0.0563607606</v>
      </c>
      <c r="H39" s="38" t="n">
        <v>0.8452344525</v>
      </c>
      <c r="I39" s="38" t="n">
        <v>0.2102247523</v>
      </c>
      <c r="J39" s="38" t="n">
        <v>1.3742469921</v>
      </c>
      <c r="K39" s="38" t="n">
        <v>0.098299537</v>
      </c>
      <c r="L39" s="38" t="n">
        <v>0.2433156856</v>
      </c>
      <c r="M39" s="38" t="n">
        <v>0.4095666576</v>
      </c>
      <c r="N39" s="38" t="n">
        <v>0.130328729</v>
      </c>
      <c r="O39" s="38" t="n">
        <v>15.815342605</v>
      </c>
      <c r="P39" s="38" t="n">
        <v>1.0110430324</v>
      </c>
      <c r="Q39" s="38" t="n">
        <v>0.7595873311</v>
      </c>
      <c r="R39" s="38" t="n">
        <v>1.3489421608</v>
      </c>
      <c r="S39" s="38" t="n">
        <v>1.0477615813</v>
      </c>
      <c r="T39" s="38" t="n">
        <v>2.5854282357</v>
      </c>
      <c r="U39" s="38" t="n">
        <v>0</v>
      </c>
      <c r="V39" s="38" t="n">
        <v>3.6164673935</v>
      </c>
      <c r="W39" s="38" t="n">
        <v>1.4397210311</v>
      </c>
      <c r="X39" s="38" t="n">
        <v>0.1429811447</v>
      </c>
      <c r="Y39" s="38" t="n">
        <v>1.1901233769</v>
      </c>
      <c r="Z39" s="38" t="n">
        <v>2.7887516704</v>
      </c>
      <c r="AA39" s="38" t="n">
        <v>0.6511127746</v>
      </c>
      <c r="AB39" s="38" t="n">
        <v>2.2428397504</v>
      </c>
      <c r="AC39" s="38" t="n">
        <v>3.1778798104</v>
      </c>
      <c r="AD39" s="38" t="n">
        <v>6.9538738152</v>
      </c>
      <c r="AE39" s="38" t="n">
        <v>1.9547539787</v>
      </c>
      <c r="AF39" s="38" t="n">
        <v>5.6322714896</v>
      </c>
      <c r="AG39" s="38" t="n">
        <v>1.7181626539</v>
      </c>
      <c r="AH39" s="38" t="n">
        <v>2.0161580099</v>
      </c>
      <c r="AI39" s="38" t="n">
        <v>0.2798572776</v>
      </c>
      <c r="AJ39" s="38" t="n">
        <v>375.71082836</v>
      </c>
      <c r="AK39" s="38" t="n">
        <v>0</v>
      </c>
      <c r="AL39" s="38" t="n">
        <v>0</v>
      </c>
      <c r="AM39" s="38" t="n">
        <v>0</v>
      </c>
      <c r="AN39" s="38" t="n">
        <v>0</v>
      </c>
      <c r="AO39" s="38" t="n">
        <v>0</v>
      </c>
      <c r="AP39" s="38" t="n">
        <v>0</v>
      </c>
      <c r="AQ39" s="38" t="n">
        <v>0</v>
      </c>
      <c r="AR39" s="38" t="n">
        <v>0</v>
      </c>
      <c r="AS39" s="38" t="n">
        <v>1.5026291957</v>
      </c>
      <c r="AT39" s="38" t="n">
        <v>0</v>
      </c>
      <c r="AU39" s="38" t="n">
        <v>0.0127408941</v>
      </c>
      <c r="AV39" s="38" t="n">
        <v>0.8584177387</v>
      </c>
      <c r="AW39" s="38" t="n">
        <v>0</v>
      </c>
      <c r="AX39" s="38" t="n">
        <v>0</v>
      </c>
      <c r="AY39" s="38" t="n">
        <v>0</v>
      </c>
      <c r="AZ39" s="38" t="n">
        <v>0</v>
      </c>
      <c r="BA39" s="38" t="n">
        <v>0</v>
      </c>
      <c r="BB39" s="38" t="n">
        <v>0</v>
      </c>
      <c r="BC39" s="38" t="n">
        <v>0</v>
      </c>
      <c r="BD39" s="38" t="n">
        <v>0</v>
      </c>
      <c r="BE39" s="38" t="n">
        <v>0</v>
      </c>
      <c r="BF39" s="38" t="n">
        <v>0</v>
      </c>
      <c r="BG39" s="38" t="n">
        <v>0</v>
      </c>
      <c r="BH39" s="38" t="n">
        <v>439.039</v>
      </c>
    </row>
    <row r="40" s="38" customFormat="true" ht="12.75" hidden="false" customHeight="false" outlineLevel="0" collapsed="false">
      <c r="A40" s="37" t="n">
        <v>28</v>
      </c>
      <c r="B40" s="37" t="s">
        <v>47</v>
      </c>
      <c r="C40" s="32" t="s">
        <v>102</v>
      </c>
      <c r="D40" s="38" t="n">
        <v>0</v>
      </c>
      <c r="E40" s="38" t="n">
        <v>0</v>
      </c>
      <c r="F40" s="38" t="n">
        <v>0</v>
      </c>
      <c r="G40" s="38" t="n">
        <v>0</v>
      </c>
      <c r="H40" s="38" t="n">
        <v>0</v>
      </c>
      <c r="I40" s="38" t="n">
        <v>0</v>
      </c>
      <c r="J40" s="38" t="n">
        <v>0</v>
      </c>
      <c r="K40" s="38" t="n">
        <v>0</v>
      </c>
      <c r="L40" s="38" t="n">
        <v>0</v>
      </c>
      <c r="M40" s="38" t="n">
        <v>0</v>
      </c>
      <c r="N40" s="38" t="n">
        <v>0</v>
      </c>
      <c r="O40" s="38" t="n">
        <v>0</v>
      </c>
      <c r="P40" s="38" t="n">
        <v>0</v>
      </c>
      <c r="Q40" s="38" t="n">
        <v>0</v>
      </c>
      <c r="R40" s="38" t="n">
        <v>0</v>
      </c>
      <c r="S40" s="38" t="n">
        <v>0</v>
      </c>
      <c r="T40" s="38" t="n">
        <v>0</v>
      </c>
      <c r="U40" s="38" t="n">
        <v>0</v>
      </c>
      <c r="V40" s="38" t="n">
        <v>0</v>
      </c>
      <c r="W40" s="38" t="n">
        <v>0</v>
      </c>
      <c r="X40" s="38" t="n">
        <v>0</v>
      </c>
      <c r="Y40" s="38" t="n">
        <v>0</v>
      </c>
      <c r="Z40" s="38" t="n">
        <v>0</v>
      </c>
      <c r="AA40" s="38" t="n">
        <v>0</v>
      </c>
      <c r="AB40" s="38" t="n">
        <v>0</v>
      </c>
      <c r="AC40" s="38" t="n">
        <v>0</v>
      </c>
      <c r="AD40" s="38" t="n">
        <v>0</v>
      </c>
      <c r="AE40" s="38" t="n">
        <v>0</v>
      </c>
      <c r="AF40" s="38" t="n">
        <v>0</v>
      </c>
      <c r="AG40" s="38" t="n">
        <v>0</v>
      </c>
      <c r="AH40" s="38" t="n">
        <v>0</v>
      </c>
      <c r="AI40" s="38" t="n">
        <v>0</v>
      </c>
      <c r="AJ40" s="38" t="n">
        <v>0</v>
      </c>
      <c r="AK40" s="38" t="n">
        <v>0</v>
      </c>
      <c r="AL40" s="38" t="n">
        <v>0</v>
      </c>
      <c r="AM40" s="38" t="n">
        <v>0</v>
      </c>
      <c r="AN40" s="38" t="n">
        <v>0</v>
      </c>
      <c r="AO40" s="38" t="n">
        <v>0</v>
      </c>
      <c r="AP40" s="38" t="n">
        <v>0</v>
      </c>
      <c r="AQ40" s="38" t="n">
        <v>0</v>
      </c>
      <c r="AR40" s="38" t="n">
        <v>0</v>
      </c>
      <c r="AS40" s="38" t="n">
        <v>0</v>
      </c>
      <c r="AT40" s="38" t="n">
        <v>0</v>
      </c>
      <c r="AU40" s="38" t="n">
        <v>0</v>
      </c>
      <c r="AV40" s="38" t="n">
        <v>0</v>
      </c>
      <c r="AW40" s="38" t="n">
        <v>0</v>
      </c>
      <c r="AX40" s="38" t="n">
        <v>0</v>
      </c>
      <c r="AY40" s="38" t="n">
        <v>0</v>
      </c>
      <c r="AZ40" s="38" t="n">
        <v>0</v>
      </c>
      <c r="BA40" s="38" t="n">
        <v>0</v>
      </c>
      <c r="BB40" s="38" t="n">
        <v>0</v>
      </c>
      <c r="BC40" s="38" t="n">
        <v>0</v>
      </c>
      <c r="BD40" s="38" t="n">
        <v>0</v>
      </c>
      <c r="BE40" s="38" t="n">
        <v>0</v>
      </c>
      <c r="BF40" s="38" t="n">
        <v>0</v>
      </c>
      <c r="BG40" s="38" t="n">
        <v>0</v>
      </c>
      <c r="BH40" s="38" t="n">
        <v>0</v>
      </c>
    </row>
    <row r="41" s="38" customFormat="true" ht="22.5" hidden="false" customHeight="false" outlineLevel="0" collapsed="false">
      <c r="A41" s="37" t="n">
        <v>29</v>
      </c>
      <c r="B41" s="37" t="s">
        <v>48</v>
      </c>
      <c r="C41" s="32" t="s">
        <v>103</v>
      </c>
      <c r="D41" s="38" t="n">
        <v>0</v>
      </c>
      <c r="E41" s="38" t="n">
        <v>0</v>
      </c>
      <c r="F41" s="38" t="n">
        <v>0</v>
      </c>
      <c r="G41" s="38" t="n">
        <v>0</v>
      </c>
      <c r="H41" s="38" t="n">
        <v>0</v>
      </c>
      <c r="I41" s="38" t="n">
        <v>0</v>
      </c>
      <c r="J41" s="38" t="n">
        <v>0</v>
      </c>
      <c r="K41" s="38" t="n">
        <v>0</v>
      </c>
      <c r="L41" s="38" t="n">
        <v>0</v>
      </c>
      <c r="M41" s="38" t="n">
        <v>0</v>
      </c>
      <c r="N41" s="38" t="n">
        <v>0</v>
      </c>
      <c r="O41" s="38" t="n">
        <v>0</v>
      </c>
      <c r="P41" s="38" t="n">
        <v>0</v>
      </c>
      <c r="Q41" s="38" t="n">
        <v>0</v>
      </c>
      <c r="R41" s="38" t="n">
        <v>0</v>
      </c>
      <c r="S41" s="38" t="n">
        <v>0</v>
      </c>
      <c r="T41" s="38" t="n">
        <v>0</v>
      </c>
      <c r="U41" s="38" t="n">
        <v>0</v>
      </c>
      <c r="V41" s="38" t="n">
        <v>0</v>
      </c>
      <c r="W41" s="38" t="n">
        <v>0</v>
      </c>
      <c r="X41" s="38" t="n">
        <v>0</v>
      </c>
      <c r="Y41" s="38" t="n">
        <v>0</v>
      </c>
      <c r="Z41" s="38" t="n">
        <v>0</v>
      </c>
      <c r="AA41" s="38" t="n">
        <v>0</v>
      </c>
      <c r="AB41" s="38" t="n">
        <v>0</v>
      </c>
      <c r="AC41" s="38" t="n">
        <v>0</v>
      </c>
      <c r="AD41" s="38" t="n">
        <v>0</v>
      </c>
      <c r="AE41" s="38" t="n">
        <v>0</v>
      </c>
      <c r="AF41" s="38" t="n">
        <v>0</v>
      </c>
      <c r="AG41" s="38" t="n">
        <v>0</v>
      </c>
      <c r="AH41" s="38" t="n">
        <v>0</v>
      </c>
      <c r="AI41" s="38" t="n">
        <v>0</v>
      </c>
      <c r="AJ41" s="38" t="n">
        <v>0</v>
      </c>
      <c r="AK41" s="38" t="n">
        <v>0</v>
      </c>
      <c r="AL41" s="38" t="n">
        <v>0</v>
      </c>
      <c r="AM41" s="38" t="n">
        <v>0</v>
      </c>
      <c r="AN41" s="38" t="n">
        <v>0</v>
      </c>
      <c r="AO41" s="38" t="n">
        <v>0</v>
      </c>
      <c r="AP41" s="38" t="n">
        <v>0</v>
      </c>
      <c r="AQ41" s="38" t="n">
        <v>0</v>
      </c>
      <c r="AR41" s="38" t="n">
        <v>0</v>
      </c>
      <c r="AS41" s="38" t="n">
        <v>0</v>
      </c>
      <c r="AT41" s="38" t="n">
        <v>0</v>
      </c>
      <c r="AU41" s="38" t="n">
        <v>0</v>
      </c>
      <c r="AV41" s="38" t="n">
        <v>0</v>
      </c>
      <c r="AW41" s="38" t="n">
        <v>0</v>
      </c>
      <c r="AX41" s="38" t="n">
        <v>0</v>
      </c>
      <c r="AY41" s="38" t="n">
        <v>0</v>
      </c>
      <c r="AZ41" s="38" t="n">
        <v>0</v>
      </c>
      <c r="BA41" s="38" t="n">
        <v>0</v>
      </c>
      <c r="BB41" s="38" t="n">
        <v>0</v>
      </c>
      <c r="BC41" s="38" t="n">
        <v>0</v>
      </c>
      <c r="BD41" s="38" t="n">
        <v>0</v>
      </c>
      <c r="BE41" s="38" t="n">
        <v>0</v>
      </c>
      <c r="BF41" s="38" t="n">
        <v>0</v>
      </c>
      <c r="BG41" s="38" t="n">
        <v>0</v>
      </c>
      <c r="BH41" s="38" t="n">
        <v>0</v>
      </c>
    </row>
    <row r="42" s="38" customFormat="true" ht="22.5" hidden="false" customHeight="false" outlineLevel="0" collapsed="false">
      <c r="A42" s="37" t="n">
        <v>30</v>
      </c>
      <c r="B42" s="37" t="s">
        <v>49</v>
      </c>
      <c r="C42" s="32" t="s">
        <v>104</v>
      </c>
      <c r="D42" s="38" t="n">
        <v>0.534184243</v>
      </c>
      <c r="E42" s="38" t="n">
        <v>0.014626126</v>
      </c>
      <c r="F42" s="38" t="n">
        <v>0.0152290647</v>
      </c>
      <c r="G42" s="38" t="n">
        <v>0.0095043886</v>
      </c>
      <c r="H42" s="38" t="n">
        <v>0.20623097</v>
      </c>
      <c r="I42" s="38" t="n">
        <v>0.0431003926</v>
      </c>
      <c r="J42" s="38" t="n">
        <v>0.9263083472</v>
      </c>
      <c r="K42" s="38" t="n">
        <v>0.0252261774</v>
      </c>
      <c r="L42" s="38" t="n">
        <v>0.0514767023</v>
      </c>
      <c r="M42" s="38" t="n">
        <v>0.1395511358</v>
      </c>
      <c r="N42" s="38" t="n">
        <v>0.0183863889</v>
      </c>
      <c r="O42" s="38" t="n">
        <v>1.4798968434</v>
      </c>
      <c r="P42" s="38" t="n">
        <v>0.3442780006</v>
      </c>
      <c r="Q42" s="38" t="n">
        <v>0.2761264773</v>
      </c>
      <c r="R42" s="38" t="n">
        <v>0.2041304093</v>
      </c>
      <c r="S42" s="38" t="n">
        <v>0.2419080849</v>
      </c>
      <c r="T42" s="38" t="n">
        <v>0.4884970489</v>
      </c>
      <c r="U42" s="38" t="n">
        <v>0</v>
      </c>
      <c r="V42" s="38" t="n">
        <v>0.9156110476</v>
      </c>
      <c r="W42" s="38" t="n">
        <v>0.2145943133</v>
      </c>
      <c r="X42" s="38" t="n">
        <v>0.0210315393</v>
      </c>
      <c r="Y42" s="38" t="n">
        <v>0.5813625759</v>
      </c>
      <c r="Z42" s="38" t="n">
        <v>0.1773223282</v>
      </c>
      <c r="AA42" s="38" t="n">
        <v>0.1254501499</v>
      </c>
      <c r="AB42" s="38" t="n">
        <v>0.4379733787</v>
      </c>
      <c r="AC42" s="38" t="n">
        <v>0.4214671212</v>
      </c>
      <c r="AD42" s="38" t="n">
        <v>0.7367068158</v>
      </c>
      <c r="AE42" s="38" t="n">
        <v>1.1081040916</v>
      </c>
      <c r="AF42" s="38" t="n">
        <v>0.2616040826</v>
      </c>
      <c r="AG42" s="38" t="n">
        <v>0.7063589009</v>
      </c>
      <c r="AH42" s="38" t="n">
        <v>0.2737147224</v>
      </c>
      <c r="AI42" s="38" t="n">
        <v>0.044948108</v>
      </c>
      <c r="AJ42" s="38" t="n">
        <v>35.756022157</v>
      </c>
      <c r="AK42" s="38" t="n">
        <v>0</v>
      </c>
      <c r="AL42" s="38" t="n">
        <v>0</v>
      </c>
      <c r="AM42" s="38" t="n">
        <v>0</v>
      </c>
      <c r="AN42" s="38" t="n">
        <v>0</v>
      </c>
      <c r="AO42" s="38" t="n">
        <v>0</v>
      </c>
      <c r="AP42" s="38" t="n">
        <v>0</v>
      </c>
      <c r="AQ42" s="38" t="n">
        <v>0</v>
      </c>
      <c r="AR42" s="38" t="n">
        <v>0</v>
      </c>
      <c r="AS42" s="38" t="n">
        <v>2.070861056</v>
      </c>
      <c r="AT42" s="38" t="n">
        <v>0</v>
      </c>
      <c r="AU42" s="38" t="n">
        <v>0.025855049</v>
      </c>
      <c r="AV42" s="38" t="n">
        <v>0.5963517617</v>
      </c>
      <c r="AW42" s="38" t="n">
        <v>0</v>
      </c>
      <c r="AX42" s="38" t="n">
        <v>0</v>
      </c>
      <c r="AY42" s="38" t="n">
        <v>0</v>
      </c>
      <c r="AZ42" s="38" t="n">
        <v>0</v>
      </c>
      <c r="BA42" s="38" t="n">
        <v>0</v>
      </c>
      <c r="BB42" s="38" t="n">
        <v>0</v>
      </c>
      <c r="BC42" s="38" t="n">
        <v>0</v>
      </c>
      <c r="BD42" s="38" t="n">
        <v>0</v>
      </c>
      <c r="BE42" s="38" t="n">
        <v>0</v>
      </c>
      <c r="BF42" s="38" t="n">
        <v>0</v>
      </c>
      <c r="BG42" s="38" t="n">
        <v>0</v>
      </c>
      <c r="BH42" s="38" t="n">
        <v>49.494</v>
      </c>
    </row>
    <row r="43" s="38" customFormat="true" ht="22.5" hidden="false" customHeight="false" outlineLevel="0" collapsed="false">
      <c r="A43" s="37" t="n">
        <v>31</v>
      </c>
      <c r="B43" s="37" t="s">
        <v>50</v>
      </c>
      <c r="C43" s="32" t="s">
        <v>105</v>
      </c>
      <c r="D43" s="38" t="n">
        <v>0</v>
      </c>
      <c r="E43" s="38" t="n">
        <v>0</v>
      </c>
      <c r="F43" s="38" t="n">
        <v>0</v>
      </c>
      <c r="G43" s="38" t="n">
        <v>0</v>
      </c>
      <c r="H43" s="38" t="n">
        <v>0</v>
      </c>
      <c r="I43" s="38" t="n">
        <v>0</v>
      </c>
      <c r="J43" s="38" t="n">
        <v>0</v>
      </c>
      <c r="K43" s="38" t="n">
        <v>0</v>
      </c>
      <c r="L43" s="38" t="n">
        <v>0</v>
      </c>
      <c r="M43" s="38" t="n">
        <v>0</v>
      </c>
      <c r="N43" s="38" t="n">
        <v>0</v>
      </c>
      <c r="O43" s="38" t="n">
        <v>0</v>
      </c>
      <c r="P43" s="38" t="n">
        <v>0</v>
      </c>
      <c r="Q43" s="38" t="n">
        <v>0</v>
      </c>
      <c r="R43" s="38" t="n">
        <v>0</v>
      </c>
      <c r="S43" s="38" t="n">
        <v>0</v>
      </c>
      <c r="T43" s="38" t="n">
        <v>0</v>
      </c>
      <c r="U43" s="38" t="n">
        <v>0</v>
      </c>
      <c r="V43" s="38" t="n">
        <v>0</v>
      </c>
      <c r="W43" s="38" t="n">
        <v>0</v>
      </c>
      <c r="X43" s="38" t="n">
        <v>0</v>
      </c>
      <c r="Y43" s="38" t="n">
        <v>0</v>
      </c>
      <c r="Z43" s="38" t="n">
        <v>0</v>
      </c>
      <c r="AA43" s="38" t="n">
        <v>0</v>
      </c>
      <c r="AB43" s="38" t="n">
        <v>0</v>
      </c>
      <c r="AC43" s="38" t="n">
        <v>0</v>
      </c>
      <c r="AD43" s="38" t="n">
        <v>0</v>
      </c>
      <c r="AE43" s="38" t="n">
        <v>0</v>
      </c>
      <c r="AF43" s="38" t="n">
        <v>0</v>
      </c>
      <c r="AG43" s="38" t="n">
        <v>0</v>
      </c>
      <c r="AH43" s="38" t="n">
        <v>0</v>
      </c>
      <c r="AI43" s="38" t="n">
        <v>0</v>
      </c>
      <c r="AJ43" s="38" t="n">
        <v>0</v>
      </c>
      <c r="AK43" s="38" t="n">
        <v>0</v>
      </c>
      <c r="AL43" s="38" t="n">
        <v>0</v>
      </c>
      <c r="AM43" s="38" t="n">
        <v>0</v>
      </c>
      <c r="AN43" s="38" t="n">
        <v>0</v>
      </c>
      <c r="AO43" s="38" t="n">
        <v>0</v>
      </c>
      <c r="AP43" s="38" t="n">
        <v>0</v>
      </c>
      <c r="AQ43" s="38" t="n">
        <v>0</v>
      </c>
      <c r="AR43" s="38" t="n">
        <v>0</v>
      </c>
      <c r="AS43" s="38" t="n">
        <v>0</v>
      </c>
      <c r="AT43" s="38" t="n">
        <v>0</v>
      </c>
      <c r="AU43" s="38" t="n">
        <v>0</v>
      </c>
      <c r="AV43" s="38" t="n">
        <v>0</v>
      </c>
      <c r="AW43" s="38" t="n">
        <v>0</v>
      </c>
      <c r="AX43" s="38" t="n">
        <v>0</v>
      </c>
      <c r="AY43" s="38" t="n">
        <v>0</v>
      </c>
      <c r="AZ43" s="38" t="n">
        <v>0</v>
      </c>
      <c r="BA43" s="38" t="n">
        <v>0</v>
      </c>
      <c r="BB43" s="38" t="n">
        <v>0</v>
      </c>
      <c r="BC43" s="38" t="n">
        <v>0</v>
      </c>
      <c r="BD43" s="38" t="n">
        <v>0</v>
      </c>
      <c r="BE43" s="38" t="n">
        <v>0</v>
      </c>
      <c r="BF43" s="38" t="n">
        <v>0</v>
      </c>
      <c r="BG43" s="38" t="n">
        <v>0</v>
      </c>
      <c r="BH43" s="38" t="n">
        <v>0</v>
      </c>
    </row>
    <row r="44" s="38" customFormat="true" ht="22.5" hidden="false" customHeight="false" outlineLevel="0" collapsed="false">
      <c r="A44" s="37" t="n">
        <v>32</v>
      </c>
      <c r="B44" s="37" t="s">
        <v>51</v>
      </c>
      <c r="C44" s="32" t="s">
        <v>106</v>
      </c>
      <c r="D44" s="38" t="n">
        <v>0</v>
      </c>
      <c r="E44" s="38" t="n">
        <v>0</v>
      </c>
      <c r="F44" s="38" t="n">
        <v>0</v>
      </c>
      <c r="G44" s="38" t="n">
        <v>0</v>
      </c>
      <c r="H44" s="38" t="n">
        <v>0</v>
      </c>
      <c r="I44" s="38" t="n">
        <v>0</v>
      </c>
      <c r="J44" s="38" t="n">
        <v>0</v>
      </c>
      <c r="K44" s="38" t="n">
        <v>0</v>
      </c>
      <c r="L44" s="38" t="n">
        <v>0</v>
      </c>
      <c r="M44" s="38" t="n">
        <v>0</v>
      </c>
      <c r="N44" s="38" t="n">
        <v>0</v>
      </c>
      <c r="O44" s="38" t="n">
        <v>0</v>
      </c>
      <c r="P44" s="38" t="n">
        <v>0</v>
      </c>
      <c r="Q44" s="38" t="n">
        <v>0</v>
      </c>
      <c r="R44" s="38" t="n">
        <v>0</v>
      </c>
      <c r="S44" s="38" t="n">
        <v>0</v>
      </c>
      <c r="T44" s="38" t="n">
        <v>0</v>
      </c>
      <c r="U44" s="38" t="n">
        <v>0</v>
      </c>
      <c r="V44" s="38" t="n">
        <v>0</v>
      </c>
      <c r="W44" s="38" t="n">
        <v>0</v>
      </c>
      <c r="X44" s="38" t="n">
        <v>0</v>
      </c>
      <c r="Y44" s="38" t="n">
        <v>0</v>
      </c>
      <c r="Z44" s="38" t="n">
        <v>0</v>
      </c>
      <c r="AA44" s="38" t="n">
        <v>0</v>
      </c>
      <c r="AB44" s="38" t="n">
        <v>0</v>
      </c>
      <c r="AC44" s="38" t="n">
        <v>0</v>
      </c>
      <c r="AD44" s="38" t="n">
        <v>0</v>
      </c>
      <c r="AE44" s="38" t="n">
        <v>0</v>
      </c>
      <c r="AF44" s="38" t="n">
        <v>0</v>
      </c>
      <c r="AG44" s="38" t="n">
        <v>0</v>
      </c>
      <c r="AH44" s="38" t="n">
        <v>0</v>
      </c>
      <c r="AI44" s="38" t="n">
        <v>0</v>
      </c>
      <c r="AJ44" s="38" t="n">
        <v>0</v>
      </c>
      <c r="AK44" s="38" t="n">
        <v>0</v>
      </c>
      <c r="AL44" s="38" t="n">
        <v>0</v>
      </c>
      <c r="AM44" s="38" t="n">
        <v>0</v>
      </c>
      <c r="AN44" s="38" t="n">
        <v>0</v>
      </c>
      <c r="AO44" s="38" t="n">
        <v>0</v>
      </c>
      <c r="AP44" s="38" t="n">
        <v>0</v>
      </c>
      <c r="AQ44" s="38" t="n">
        <v>0</v>
      </c>
      <c r="AR44" s="38" t="n">
        <v>0</v>
      </c>
      <c r="AS44" s="38" t="n">
        <v>0</v>
      </c>
      <c r="AT44" s="38" t="n">
        <v>0</v>
      </c>
      <c r="AU44" s="38" t="n">
        <v>0</v>
      </c>
      <c r="AV44" s="38" t="n">
        <v>0</v>
      </c>
      <c r="AW44" s="38" t="n">
        <v>0</v>
      </c>
      <c r="AX44" s="38" t="n">
        <v>0</v>
      </c>
      <c r="AY44" s="38" t="n">
        <v>0</v>
      </c>
      <c r="AZ44" s="38" t="n">
        <v>0</v>
      </c>
      <c r="BA44" s="38" t="n">
        <v>0</v>
      </c>
      <c r="BB44" s="38" t="n">
        <v>0</v>
      </c>
      <c r="BC44" s="38" t="n">
        <v>0</v>
      </c>
      <c r="BD44" s="38" t="n">
        <v>0</v>
      </c>
      <c r="BE44" s="38" t="n">
        <v>0</v>
      </c>
      <c r="BF44" s="38" t="n">
        <v>0</v>
      </c>
      <c r="BG44" s="38" t="n">
        <v>0</v>
      </c>
      <c r="BH44" s="38" t="n">
        <v>0</v>
      </c>
    </row>
    <row r="45" s="38" customFormat="true" ht="12.75" hidden="false" customHeight="false" outlineLevel="0" collapsed="false">
      <c r="A45" s="37" t="n">
        <v>33</v>
      </c>
      <c r="B45" s="37" t="s">
        <v>133</v>
      </c>
      <c r="C45" s="42" t="s">
        <v>134</v>
      </c>
      <c r="D45" s="38" t="n">
        <v>0</v>
      </c>
      <c r="E45" s="38" t="n">
        <v>0</v>
      </c>
      <c r="F45" s="38" t="n">
        <v>0</v>
      </c>
      <c r="G45" s="38" t="n">
        <v>0</v>
      </c>
      <c r="H45" s="38" t="n">
        <v>0</v>
      </c>
      <c r="I45" s="38" t="n">
        <v>0</v>
      </c>
      <c r="J45" s="38" t="n">
        <v>0</v>
      </c>
      <c r="K45" s="38" t="n">
        <v>0</v>
      </c>
      <c r="L45" s="38" t="n">
        <v>0</v>
      </c>
      <c r="M45" s="38" t="n">
        <v>0</v>
      </c>
      <c r="N45" s="38" t="n">
        <v>0</v>
      </c>
      <c r="O45" s="38" t="n">
        <v>0</v>
      </c>
      <c r="P45" s="38" t="n">
        <v>0</v>
      </c>
      <c r="Q45" s="38" t="n">
        <v>0</v>
      </c>
      <c r="R45" s="38" t="n">
        <v>0</v>
      </c>
      <c r="S45" s="38" t="n">
        <v>0</v>
      </c>
      <c r="T45" s="38" t="n">
        <v>0</v>
      </c>
      <c r="U45" s="38" t="n">
        <v>0</v>
      </c>
      <c r="V45" s="38" t="n">
        <v>0</v>
      </c>
      <c r="W45" s="38" t="n">
        <v>0</v>
      </c>
      <c r="X45" s="38" t="n">
        <v>0</v>
      </c>
      <c r="Y45" s="38" t="n">
        <v>0</v>
      </c>
      <c r="Z45" s="38" t="n">
        <v>0</v>
      </c>
      <c r="AA45" s="38" t="n">
        <v>0</v>
      </c>
      <c r="AB45" s="38" t="n">
        <v>0</v>
      </c>
      <c r="AC45" s="38" t="n">
        <v>0</v>
      </c>
      <c r="AD45" s="38" t="n">
        <v>0</v>
      </c>
      <c r="AE45" s="38" t="n">
        <v>0</v>
      </c>
      <c r="AF45" s="38" t="n">
        <v>0</v>
      </c>
      <c r="AG45" s="38" t="n">
        <v>0</v>
      </c>
      <c r="AH45" s="38" t="n">
        <v>0</v>
      </c>
      <c r="AI45" s="38" t="n">
        <v>0</v>
      </c>
      <c r="AJ45" s="38" t="n">
        <v>0</v>
      </c>
      <c r="AK45" s="38" t="n">
        <v>0</v>
      </c>
      <c r="AL45" s="38" t="n">
        <v>0</v>
      </c>
      <c r="AM45" s="38" t="n">
        <v>0</v>
      </c>
      <c r="AN45" s="38" t="n">
        <v>0</v>
      </c>
      <c r="AO45" s="38" t="n">
        <v>0</v>
      </c>
      <c r="AP45" s="38" t="n">
        <v>0</v>
      </c>
      <c r="AQ45" s="38" t="n">
        <v>0</v>
      </c>
      <c r="AR45" s="38" t="n">
        <v>0</v>
      </c>
      <c r="AS45" s="38" t="n">
        <v>0</v>
      </c>
      <c r="AT45" s="38" t="n">
        <v>0</v>
      </c>
      <c r="AU45" s="38" t="n">
        <v>0</v>
      </c>
      <c r="AV45" s="38" t="n">
        <v>0</v>
      </c>
      <c r="AW45" s="38" t="n">
        <v>0</v>
      </c>
      <c r="AX45" s="38" t="n">
        <v>0</v>
      </c>
      <c r="AY45" s="38" t="n">
        <v>0</v>
      </c>
      <c r="AZ45" s="38" t="n">
        <v>0</v>
      </c>
      <c r="BA45" s="38" t="n">
        <v>0</v>
      </c>
      <c r="BB45" s="38" t="n">
        <v>0</v>
      </c>
      <c r="BC45" s="38" t="n">
        <v>0</v>
      </c>
      <c r="BD45" s="38" t="n">
        <v>0</v>
      </c>
      <c r="BE45" s="38" t="n">
        <v>0</v>
      </c>
      <c r="BF45" s="38" t="n">
        <v>0</v>
      </c>
      <c r="BG45" s="38" t="n">
        <v>0</v>
      </c>
      <c r="BH45" s="38" t="n">
        <v>0</v>
      </c>
    </row>
    <row r="46" s="38" customFormat="true" ht="12.75" hidden="false" customHeight="false" outlineLevel="0" collapsed="false">
      <c r="A46" s="37" t="n">
        <v>34</v>
      </c>
      <c r="B46" s="37" t="s">
        <v>135</v>
      </c>
      <c r="C46" s="36" t="s">
        <v>136</v>
      </c>
      <c r="D46" s="38" t="n">
        <v>0</v>
      </c>
      <c r="E46" s="38" t="n">
        <v>0</v>
      </c>
      <c r="F46" s="38" t="n">
        <v>0</v>
      </c>
      <c r="G46" s="38" t="n">
        <v>0</v>
      </c>
      <c r="H46" s="38" t="n">
        <v>0</v>
      </c>
      <c r="I46" s="38" t="n">
        <v>0</v>
      </c>
      <c r="J46" s="38" t="n">
        <v>0</v>
      </c>
      <c r="K46" s="38" t="n">
        <v>0</v>
      </c>
      <c r="L46" s="38" t="n">
        <v>0</v>
      </c>
      <c r="M46" s="38" t="n">
        <v>0</v>
      </c>
      <c r="N46" s="38" t="n">
        <v>0</v>
      </c>
      <c r="O46" s="38" t="n">
        <v>0</v>
      </c>
      <c r="P46" s="38" t="n">
        <v>0</v>
      </c>
      <c r="Q46" s="38" t="n">
        <v>0</v>
      </c>
      <c r="R46" s="38" t="n">
        <v>0</v>
      </c>
      <c r="S46" s="38" t="n">
        <v>0</v>
      </c>
      <c r="T46" s="38" t="n">
        <v>0</v>
      </c>
      <c r="U46" s="38" t="n">
        <v>0</v>
      </c>
      <c r="V46" s="38" t="n">
        <v>0</v>
      </c>
      <c r="W46" s="38" t="n">
        <v>0</v>
      </c>
      <c r="X46" s="38" t="n">
        <v>0</v>
      </c>
      <c r="Y46" s="38" t="n">
        <v>0</v>
      </c>
      <c r="Z46" s="38" t="n">
        <v>0</v>
      </c>
      <c r="AA46" s="38" t="n">
        <v>0</v>
      </c>
      <c r="AB46" s="38" t="n">
        <v>0</v>
      </c>
      <c r="AC46" s="38" t="n">
        <v>0</v>
      </c>
      <c r="AD46" s="38" t="n">
        <v>0</v>
      </c>
      <c r="AE46" s="38" t="n">
        <v>0</v>
      </c>
      <c r="AF46" s="38" t="n">
        <v>0</v>
      </c>
      <c r="AG46" s="38" t="n">
        <v>0</v>
      </c>
      <c r="AH46" s="38" t="n">
        <v>0</v>
      </c>
      <c r="AI46" s="38" t="n">
        <v>0</v>
      </c>
      <c r="AJ46" s="38" t="n">
        <v>0</v>
      </c>
      <c r="AK46" s="38" t="n">
        <v>0</v>
      </c>
      <c r="AL46" s="38" t="n">
        <v>0</v>
      </c>
      <c r="AM46" s="38" t="n">
        <v>0</v>
      </c>
      <c r="AN46" s="38" t="n">
        <v>0</v>
      </c>
      <c r="AO46" s="38" t="n">
        <v>0</v>
      </c>
      <c r="AP46" s="38" t="n">
        <v>0</v>
      </c>
      <c r="AQ46" s="38" t="n">
        <v>0</v>
      </c>
      <c r="AR46" s="38" t="n">
        <v>0</v>
      </c>
      <c r="AS46" s="38" t="n">
        <v>0</v>
      </c>
      <c r="AT46" s="38" t="n">
        <v>0</v>
      </c>
      <c r="AU46" s="38" t="n">
        <v>0</v>
      </c>
      <c r="AV46" s="38" t="n">
        <v>0</v>
      </c>
      <c r="AW46" s="38" t="n">
        <v>0</v>
      </c>
      <c r="AX46" s="38" t="n">
        <v>0</v>
      </c>
      <c r="AY46" s="38" t="n">
        <v>0</v>
      </c>
      <c r="AZ46" s="38" t="n">
        <v>0</v>
      </c>
      <c r="BA46" s="38" t="n">
        <v>0</v>
      </c>
      <c r="BB46" s="38" t="n">
        <v>0</v>
      </c>
      <c r="BC46" s="38" t="n">
        <v>0</v>
      </c>
      <c r="BD46" s="38" t="n">
        <v>0</v>
      </c>
      <c r="BE46" s="38" t="n">
        <v>0</v>
      </c>
      <c r="BF46" s="38" t="n">
        <v>0</v>
      </c>
      <c r="BG46" s="38" t="n">
        <v>0</v>
      </c>
      <c r="BH46" s="38" t="n">
        <v>0</v>
      </c>
    </row>
    <row r="47" s="38" customFormat="true" ht="12.75" hidden="false" customHeight="false" outlineLevel="0" collapsed="false">
      <c r="A47" s="37" t="n">
        <v>35</v>
      </c>
      <c r="B47" s="37" t="s">
        <v>137</v>
      </c>
      <c r="C47" s="36" t="s">
        <v>138</v>
      </c>
      <c r="D47" s="38" t="n">
        <v>0</v>
      </c>
      <c r="E47" s="38" t="n">
        <v>0</v>
      </c>
      <c r="F47" s="38" t="n">
        <v>0</v>
      </c>
      <c r="G47" s="38" t="n">
        <v>0</v>
      </c>
      <c r="H47" s="38" t="n">
        <v>0</v>
      </c>
      <c r="I47" s="38" t="n">
        <v>0</v>
      </c>
      <c r="J47" s="38" t="n">
        <v>0</v>
      </c>
      <c r="K47" s="38" t="n">
        <v>0</v>
      </c>
      <c r="L47" s="38" t="n">
        <v>0</v>
      </c>
      <c r="M47" s="38" t="n">
        <v>0</v>
      </c>
      <c r="N47" s="38" t="n">
        <v>0</v>
      </c>
      <c r="O47" s="38" t="n">
        <v>0</v>
      </c>
      <c r="P47" s="38" t="n">
        <v>0</v>
      </c>
      <c r="Q47" s="38" t="n">
        <v>0</v>
      </c>
      <c r="R47" s="38" t="n">
        <v>0</v>
      </c>
      <c r="S47" s="38" t="n">
        <v>0</v>
      </c>
      <c r="T47" s="38" t="n">
        <v>0</v>
      </c>
      <c r="U47" s="38" t="n">
        <v>0</v>
      </c>
      <c r="V47" s="38" t="n">
        <v>0</v>
      </c>
      <c r="W47" s="38" t="n">
        <v>0</v>
      </c>
      <c r="X47" s="38" t="n">
        <v>0</v>
      </c>
      <c r="Y47" s="38" t="n">
        <v>0</v>
      </c>
      <c r="Z47" s="38" t="n">
        <v>0</v>
      </c>
      <c r="AA47" s="38" t="n">
        <v>0</v>
      </c>
      <c r="AB47" s="38" t="n">
        <v>0</v>
      </c>
      <c r="AC47" s="38" t="n">
        <v>0</v>
      </c>
      <c r="AD47" s="38" t="n">
        <v>0</v>
      </c>
      <c r="AE47" s="38" t="n">
        <v>0</v>
      </c>
      <c r="AF47" s="38" t="n">
        <v>0</v>
      </c>
      <c r="AG47" s="38" t="n">
        <v>0</v>
      </c>
      <c r="AH47" s="38" t="n">
        <v>0</v>
      </c>
      <c r="AI47" s="38" t="n">
        <v>0</v>
      </c>
      <c r="AJ47" s="38" t="n">
        <v>0</v>
      </c>
      <c r="AK47" s="38" t="n">
        <v>0</v>
      </c>
      <c r="AL47" s="38" t="n">
        <v>0</v>
      </c>
      <c r="AM47" s="38" t="n">
        <v>0</v>
      </c>
      <c r="AN47" s="38" t="n">
        <v>0</v>
      </c>
      <c r="AO47" s="38" t="n">
        <v>0</v>
      </c>
      <c r="AP47" s="38" t="n">
        <v>0</v>
      </c>
      <c r="AQ47" s="38" t="n">
        <v>0</v>
      </c>
      <c r="AR47" s="38" t="n">
        <v>0</v>
      </c>
      <c r="AS47" s="38" t="n">
        <v>0</v>
      </c>
      <c r="AT47" s="38" t="n">
        <v>0</v>
      </c>
      <c r="AU47" s="38" t="n">
        <v>0</v>
      </c>
      <c r="AV47" s="38" t="n">
        <v>0</v>
      </c>
      <c r="AW47" s="38" t="n">
        <v>0</v>
      </c>
      <c r="AX47" s="38" t="n">
        <v>0</v>
      </c>
      <c r="AY47" s="38" t="n">
        <v>0</v>
      </c>
      <c r="AZ47" s="38" t="n">
        <v>0</v>
      </c>
      <c r="BA47" s="38" t="n">
        <v>0</v>
      </c>
      <c r="BB47" s="38" t="n">
        <v>0</v>
      </c>
      <c r="BC47" s="38" t="n">
        <v>0</v>
      </c>
      <c r="BD47" s="38" t="n">
        <v>0</v>
      </c>
      <c r="BE47" s="38" t="n">
        <v>0</v>
      </c>
      <c r="BF47" s="38" t="n">
        <v>0</v>
      </c>
      <c r="BG47" s="38" t="n">
        <v>0</v>
      </c>
      <c r="BH47" s="38" t="n">
        <v>0</v>
      </c>
    </row>
    <row r="48" s="38" customFormat="true" ht="12.75" hidden="false" customHeight="false" outlineLevel="0" collapsed="false">
      <c r="A48" s="37" t="n">
        <v>36</v>
      </c>
      <c r="B48" s="37" t="s">
        <v>139</v>
      </c>
      <c r="C48" s="36" t="s">
        <v>140</v>
      </c>
      <c r="D48" s="38" t="n">
        <v>0</v>
      </c>
      <c r="E48" s="38" t="n">
        <v>0</v>
      </c>
      <c r="F48" s="38" t="n">
        <v>0</v>
      </c>
      <c r="G48" s="38" t="n">
        <v>0</v>
      </c>
      <c r="H48" s="38" t="n">
        <v>0</v>
      </c>
      <c r="I48" s="38" t="n">
        <v>0</v>
      </c>
      <c r="J48" s="38" t="n">
        <v>0</v>
      </c>
      <c r="K48" s="38" t="n">
        <v>0</v>
      </c>
      <c r="L48" s="38" t="n">
        <v>0</v>
      </c>
      <c r="M48" s="38" t="n">
        <v>0</v>
      </c>
      <c r="N48" s="38" t="n">
        <v>0</v>
      </c>
      <c r="O48" s="38" t="n">
        <v>0</v>
      </c>
      <c r="P48" s="38" t="n">
        <v>0</v>
      </c>
      <c r="Q48" s="38" t="n">
        <v>0</v>
      </c>
      <c r="R48" s="38" t="n">
        <v>0</v>
      </c>
      <c r="S48" s="38" t="n">
        <v>0</v>
      </c>
      <c r="T48" s="38" t="n">
        <v>0</v>
      </c>
      <c r="U48" s="38" t="n">
        <v>0</v>
      </c>
      <c r="V48" s="38" t="n">
        <v>0</v>
      </c>
      <c r="W48" s="38" t="n">
        <v>0</v>
      </c>
      <c r="X48" s="38" t="n">
        <v>0</v>
      </c>
      <c r="Y48" s="38" t="n">
        <v>0</v>
      </c>
      <c r="Z48" s="38" t="n">
        <v>0</v>
      </c>
      <c r="AA48" s="38" t="n">
        <v>0</v>
      </c>
      <c r="AB48" s="38" t="n">
        <v>0</v>
      </c>
      <c r="AC48" s="38" t="n">
        <v>0</v>
      </c>
      <c r="AD48" s="38" t="n">
        <v>0</v>
      </c>
      <c r="AE48" s="38" t="n">
        <v>0</v>
      </c>
      <c r="AF48" s="38" t="n">
        <v>0</v>
      </c>
      <c r="AG48" s="38" t="n">
        <v>0</v>
      </c>
      <c r="AH48" s="38" t="n">
        <v>0</v>
      </c>
      <c r="AI48" s="38" t="n">
        <v>0</v>
      </c>
      <c r="AJ48" s="38" t="n">
        <v>0</v>
      </c>
      <c r="AK48" s="38" t="n">
        <v>0</v>
      </c>
      <c r="AL48" s="38" t="n">
        <v>0</v>
      </c>
      <c r="AM48" s="38" t="n">
        <v>0</v>
      </c>
      <c r="AN48" s="38" t="n">
        <v>0</v>
      </c>
      <c r="AO48" s="38" t="n">
        <v>0</v>
      </c>
      <c r="AP48" s="38" t="n">
        <v>0</v>
      </c>
      <c r="AQ48" s="38" t="n">
        <v>0</v>
      </c>
      <c r="AR48" s="38" t="n">
        <v>0</v>
      </c>
      <c r="AS48" s="38" t="n">
        <v>0</v>
      </c>
      <c r="AT48" s="38" t="n">
        <v>0</v>
      </c>
      <c r="AU48" s="38" t="n">
        <v>0</v>
      </c>
      <c r="AV48" s="38" t="n">
        <v>0</v>
      </c>
      <c r="AW48" s="38" t="n">
        <v>0</v>
      </c>
      <c r="AX48" s="38" t="n">
        <v>0</v>
      </c>
      <c r="AY48" s="38" t="n">
        <v>0</v>
      </c>
      <c r="AZ48" s="38" t="n">
        <v>0</v>
      </c>
      <c r="BA48" s="38" t="n">
        <v>0</v>
      </c>
      <c r="BB48" s="38" t="n">
        <v>0</v>
      </c>
      <c r="BC48" s="38" t="n">
        <v>0</v>
      </c>
      <c r="BD48" s="38" t="n">
        <v>0</v>
      </c>
      <c r="BE48" s="38" t="n">
        <v>0</v>
      </c>
      <c r="BF48" s="38" t="n">
        <v>0</v>
      </c>
      <c r="BG48" s="38" t="n">
        <v>0</v>
      </c>
      <c r="BH48" s="38" t="n">
        <v>0</v>
      </c>
    </row>
    <row r="49" s="38" customFormat="true" ht="12.75" hidden="false" customHeight="false" outlineLevel="0" collapsed="false">
      <c r="A49" s="37" t="n">
        <v>37</v>
      </c>
      <c r="B49" s="37" t="s">
        <v>141</v>
      </c>
      <c r="C49" s="36" t="s">
        <v>142</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row>
    <row r="50" s="38" customFormat="true" ht="12.75" hidden="false" customHeight="false" outlineLevel="0" collapsed="false">
      <c r="A50" s="37" t="n">
        <v>38</v>
      </c>
      <c r="B50" s="37" t="s">
        <v>143</v>
      </c>
      <c r="C50" s="36" t="s">
        <v>144</v>
      </c>
      <c r="D50" s="38" t="n">
        <v>0</v>
      </c>
      <c r="E50" s="38" t="n">
        <v>0</v>
      </c>
      <c r="F50" s="38" t="n">
        <v>0</v>
      </c>
      <c r="G50" s="38" t="n">
        <v>0</v>
      </c>
      <c r="H50" s="38" t="n">
        <v>0</v>
      </c>
      <c r="I50" s="38" t="n">
        <v>0</v>
      </c>
      <c r="J50" s="38" t="n">
        <v>0</v>
      </c>
      <c r="K50" s="38" t="n">
        <v>0</v>
      </c>
      <c r="L50" s="38" t="n">
        <v>0</v>
      </c>
      <c r="M50" s="38" t="n">
        <v>0</v>
      </c>
      <c r="N50" s="38" t="n">
        <v>0</v>
      </c>
      <c r="O50" s="38" t="n">
        <v>0</v>
      </c>
      <c r="P50" s="38" t="n">
        <v>0</v>
      </c>
      <c r="Q50" s="38" t="n">
        <v>0</v>
      </c>
      <c r="R50" s="38" t="n">
        <v>0</v>
      </c>
      <c r="S50" s="38" t="n">
        <v>0</v>
      </c>
      <c r="T50" s="38" t="n">
        <v>0</v>
      </c>
      <c r="U50" s="38" t="n">
        <v>0</v>
      </c>
      <c r="V50" s="38" t="n">
        <v>0</v>
      </c>
      <c r="W50" s="38" t="n">
        <v>0</v>
      </c>
      <c r="X50" s="38" t="n">
        <v>0</v>
      </c>
      <c r="Y50" s="38" t="n">
        <v>0</v>
      </c>
      <c r="Z50" s="38" t="n">
        <v>0</v>
      </c>
      <c r="AA50" s="38" t="n">
        <v>0</v>
      </c>
      <c r="AB50" s="38" t="n">
        <v>0</v>
      </c>
      <c r="AC50" s="38" t="n">
        <v>0</v>
      </c>
      <c r="AD50" s="38" t="n">
        <v>0</v>
      </c>
      <c r="AE50" s="38" t="n">
        <v>0</v>
      </c>
      <c r="AF50" s="38" t="n">
        <v>0</v>
      </c>
      <c r="AG50" s="38" t="n">
        <v>0</v>
      </c>
      <c r="AH50" s="38" t="n">
        <v>0</v>
      </c>
      <c r="AI50" s="38" t="n">
        <v>0</v>
      </c>
      <c r="AJ50" s="38" t="n">
        <v>0</v>
      </c>
      <c r="AK50" s="38" t="n">
        <v>0</v>
      </c>
      <c r="AL50" s="38" t="n">
        <v>0</v>
      </c>
      <c r="AM50" s="38" t="n">
        <v>0</v>
      </c>
      <c r="AN50" s="38" t="n">
        <v>0</v>
      </c>
      <c r="AO50" s="38" t="n">
        <v>0</v>
      </c>
      <c r="AP50" s="38" t="n">
        <v>0</v>
      </c>
      <c r="AQ50" s="38" t="n">
        <v>0</v>
      </c>
      <c r="AR50" s="38" t="n">
        <v>0</v>
      </c>
      <c r="AS50" s="38" t="n">
        <v>0</v>
      </c>
      <c r="AT50" s="38" t="n">
        <v>0</v>
      </c>
      <c r="AU50" s="38" t="n">
        <v>0</v>
      </c>
      <c r="AV50" s="38" t="n">
        <v>0</v>
      </c>
      <c r="AW50" s="38" t="n">
        <v>0</v>
      </c>
      <c r="AX50" s="38" t="n">
        <v>0</v>
      </c>
      <c r="AY50" s="38" t="n">
        <v>0</v>
      </c>
      <c r="AZ50" s="38" t="n">
        <v>0</v>
      </c>
      <c r="BA50" s="38" t="n">
        <v>0</v>
      </c>
      <c r="BB50" s="38" t="n">
        <v>0</v>
      </c>
      <c r="BC50" s="38" t="n">
        <v>0</v>
      </c>
      <c r="BD50" s="38" t="n">
        <v>0</v>
      </c>
      <c r="BE50" s="38" t="n">
        <v>0</v>
      </c>
      <c r="BF50" s="38" t="n">
        <v>0</v>
      </c>
      <c r="BG50" s="38" t="n">
        <v>0</v>
      </c>
      <c r="BH50" s="38" t="n">
        <v>0</v>
      </c>
    </row>
    <row r="51" s="38" customFormat="true" ht="12.75" hidden="false" customHeight="false" outlineLevel="0" collapsed="false">
      <c r="A51" s="37" t="n">
        <v>39</v>
      </c>
      <c r="B51" s="37" t="s">
        <v>145</v>
      </c>
      <c r="C51" s="36" t="s">
        <v>146</v>
      </c>
      <c r="D51" s="38" t="n">
        <v>0</v>
      </c>
      <c r="E51" s="38" t="n">
        <v>0</v>
      </c>
      <c r="F51" s="38" t="n">
        <v>0</v>
      </c>
      <c r="G51" s="38" t="n">
        <v>0</v>
      </c>
      <c r="H51" s="38" t="n">
        <v>0</v>
      </c>
      <c r="I51" s="38" t="n">
        <v>0</v>
      </c>
      <c r="J51" s="38" t="n">
        <v>0</v>
      </c>
      <c r="K51" s="38" t="n">
        <v>0</v>
      </c>
      <c r="L51" s="38" t="n">
        <v>0</v>
      </c>
      <c r="M51" s="38" t="n">
        <v>0</v>
      </c>
      <c r="N51" s="38" t="n">
        <v>0</v>
      </c>
      <c r="O51" s="38" t="n">
        <v>0</v>
      </c>
      <c r="P51" s="38" t="n">
        <v>0</v>
      </c>
      <c r="Q51" s="38" t="n">
        <v>0</v>
      </c>
      <c r="R51" s="38" t="n">
        <v>0</v>
      </c>
      <c r="S51" s="38" t="n">
        <v>0</v>
      </c>
      <c r="T51" s="38" t="n">
        <v>0</v>
      </c>
      <c r="U51" s="38" t="n">
        <v>0</v>
      </c>
      <c r="V51" s="38" t="n">
        <v>0</v>
      </c>
      <c r="W51" s="38" t="n">
        <v>0</v>
      </c>
      <c r="X51" s="38" t="n">
        <v>0</v>
      </c>
      <c r="Y51" s="38" t="n">
        <v>0</v>
      </c>
      <c r="Z51" s="38" t="n">
        <v>0</v>
      </c>
      <c r="AA51" s="38" t="n">
        <v>0</v>
      </c>
      <c r="AB51" s="38" t="n">
        <v>0</v>
      </c>
      <c r="AC51" s="38" t="n">
        <v>0</v>
      </c>
      <c r="AD51" s="38" t="n">
        <v>0</v>
      </c>
      <c r="AE51" s="38" t="n">
        <v>0</v>
      </c>
      <c r="AF51" s="38" t="n">
        <v>0</v>
      </c>
      <c r="AG51" s="38" t="n">
        <v>0</v>
      </c>
      <c r="AH51" s="38" t="n">
        <v>0</v>
      </c>
      <c r="AI51" s="38" t="n">
        <v>0</v>
      </c>
      <c r="AJ51" s="38" t="n">
        <v>0</v>
      </c>
      <c r="AK51" s="38" t="n">
        <v>0</v>
      </c>
      <c r="AL51" s="38" t="n">
        <v>0</v>
      </c>
      <c r="AM51" s="38" t="n">
        <v>0</v>
      </c>
      <c r="AN51" s="38" t="n">
        <v>0</v>
      </c>
      <c r="AO51" s="38" t="n">
        <v>0</v>
      </c>
      <c r="AP51" s="38" t="n">
        <v>0</v>
      </c>
      <c r="AQ51" s="38" t="n">
        <v>0</v>
      </c>
      <c r="AR51" s="38" t="n">
        <v>0</v>
      </c>
      <c r="AS51" s="38" t="n">
        <v>0</v>
      </c>
      <c r="AT51" s="38" t="n">
        <v>0</v>
      </c>
      <c r="AU51" s="38" t="n">
        <v>0</v>
      </c>
      <c r="AV51" s="38" t="n">
        <v>0</v>
      </c>
      <c r="AW51" s="38" t="n">
        <v>0</v>
      </c>
      <c r="AX51" s="38" t="n">
        <v>0</v>
      </c>
      <c r="AY51" s="38" t="n">
        <v>0</v>
      </c>
      <c r="AZ51" s="38" t="n">
        <v>0</v>
      </c>
      <c r="BA51" s="38" t="n">
        <v>0</v>
      </c>
      <c r="BB51" s="38" t="n">
        <v>0</v>
      </c>
      <c r="BC51" s="38" t="n">
        <v>0</v>
      </c>
      <c r="BD51" s="38" t="n">
        <v>0</v>
      </c>
      <c r="BE51" s="38" t="n">
        <v>0</v>
      </c>
      <c r="BF51" s="38" t="n">
        <v>0</v>
      </c>
      <c r="BG51" s="38" t="n">
        <v>0</v>
      </c>
      <c r="BH51" s="38" t="n">
        <v>0</v>
      </c>
    </row>
    <row r="52" s="38" customFormat="true" ht="12.75" hidden="false" customHeight="false" outlineLevel="0" collapsed="false">
      <c r="A52" s="37" t="n">
        <v>40</v>
      </c>
      <c r="B52" s="37" t="s">
        <v>147</v>
      </c>
      <c r="C52" s="36" t="s">
        <v>148</v>
      </c>
      <c r="D52" s="38" t="n">
        <v>0</v>
      </c>
      <c r="E52" s="38" t="n">
        <v>0</v>
      </c>
      <c r="F52" s="38" t="n">
        <v>0</v>
      </c>
      <c r="G52" s="38" t="n">
        <v>0</v>
      </c>
      <c r="H52" s="38" t="n">
        <v>0</v>
      </c>
      <c r="I52" s="38" t="n">
        <v>0</v>
      </c>
      <c r="J52" s="38" t="n">
        <v>0</v>
      </c>
      <c r="K52" s="38" t="n">
        <v>0</v>
      </c>
      <c r="L52" s="38" t="n">
        <v>0</v>
      </c>
      <c r="M52" s="38" t="n">
        <v>0</v>
      </c>
      <c r="N52" s="38" t="n">
        <v>0</v>
      </c>
      <c r="O52" s="38" t="n">
        <v>0</v>
      </c>
      <c r="P52" s="38" t="n">
        <v>0</v>
      </c>
      <c r="Q52" s="38" t="n">
        <v>0</v>
      </c>
      <c r="R52" s="38" t="n">
        <v>0</v>
      </c>
      <c r="S52" s="38" t="n">
        <v>0</v>
      </c>
      <c r="T52" s="38" t="n">
        <v>0</v>
      </c>
      <c r="U52" s="38" t="n">
        <v>0</v>
      </c>
      <c r="V52" s="38" t="n">
        <v>0</v>
      </c>
      <c r="W52" s="38" t="n">
        <v>0</v>
      </c>
      <c r="X52" s="38" t="n">
        <v>0</v>
      </c>
      <c r="Y52" s="38" t="n">
        <v>0</v>
      </c>
      <c r="Z52" s="38" t="n">
        <v>0</v>
      </c>
      <c r="AA52" s="38" t="n">
        <v>0</v>
      </c>
      <c r="AB52" s="38" t="n">
        <v>0</v>
      </c>
      <c r="AC52" s="38" t="n">
        <v>0</v>
      </c>
      <c r="AD52" s="38" t="n">
        <v>0</v>
      </c>
      <c r="AE52" s="38" t="n">
        <v>0</v>
      </c>
      <c r="AF52" s="38" t="n">
        <v>0</v>
      </c>
      <c r="AG52" s="38" t="n">
        <v>0</v>
      </c>
      <c r="AH52" s="38" t="n">
        <v>0</v>
      </c>
      <c r="AI52" s="38" t="n">
        <v>0</v>
      </c>
      <c r="AJ52" s="38" t="n">
        <v>0</v>
      </c>
      <c r="AK52" s="38" t="n">
        <v>0</v>
      </c>
      <c r="AL52" s="38" t="n">
        <v>0</v>
      </c>
      <c r="AM52" s="38" t="n">
        <v>0</v>
      </c>
      <c r="AN52" s="38" t="n">
        <v>0</v>
      </c>
      <c r="AO52" s="38" t="n">
        <v>0</v>
      </c>
      <c r="AP52" s="38" t="n">
        <v>0</v>
      </c>
      <c r="AQ52" s="38" t="n">
        <v>0</v>
      </c>
      <c r="AR52" s="38" t="n">
        <v>0</v>
      </c>
      <c r="AS52" s="38" t="n">
        <v>0</v>
      </c>
      <c r="AT52" s="38" t="n">
        <v>0</v>
      </c>
      <c r="AU52" s="38" t="n">
        <v>0</v>
      </c>
      <c r="AV52" s="38" t="n">
        <v>0</v>
      </c>
      <c r="AW52" s="38" t="n">
        <v>0</v>
      </c>
      <c r="AX52" s="38" t="n">
        <v>0</v>
      </c>
      <c r="AY52" s="38" t="n">
        <v>0</v>
      </c>
      <c r="AZ52" s="38" t="n">
        <v>0</v>
      </c>
      <c r="BA52" s="38" t="n">
        <v>0</v>
      </c>
      <c r="BB52" s="38" t="n">
        <v>0</v>
      </c>
      <c r="BC52" s="38" t="n">
        <v>0</v>
      </c>
      <c r="BD52" s="38" t="n">
        <v>0</v>
      </c>
      <c r="BE52" s="38" t="n">
        <v>0</v>
      </c>
      <c r="BF52" s="38" t="n">
        <v>0</v>
      </c>
      <c r="BG52" s="38" t="n">
        <v>0</v>
      </c>
      <c r="BH52" s="38" t="n">
        <v>0</v>
      </c>
    </row>
    <row r="53" s="38" customFormat="true" ht="12.75" hidden="false" customHeight="false" outlineLevel="0" collapsed="false">
      <c r="A53" s="37" t="n">
        <v>41</v>
      </c>
      <c r="B53" s="37" t="s">
        <v>73</v>
      </c>
      <c r="C53" s="32" t="s">
        <v>131</v>
      </c>
      <c r="D53" s="38" t="n">
        <v>683.452</v>
      </c>
      <c r="E53" s="38" t="n">
        <v>44.354</v>
      </c>
      <c r="F53" s="38" t="n">
        <v>77.386</v>
      </c>
      <c r="G53" s="38" t="n">
        <v>16.298</v>
      </c>
      <c r="H53" s="38" t="n">
        <v>211.679</v>
      </c>
      <c r="I53" s="38" t="n">
        <v>46.438</v>
      </c>
      <c r="J53" s="38" t="n">
        <v>2398.873</v>
      </c>
      <c r="K53" s="38" t="n">
        <v>19.777</v>
      </c>
      <c r="L53" s="38" t="n">
        <v>54.722</v>
      </c>
      <c r="M53" s="38" t="n">
        <v>736.269</v>
      </c>
      <c r="N53" s="38" t="n">
        <v>47.654</v>
      </c>
      <c r="O53" s="38" t="n">
        <v>3522.54</v>
      </c>
      <c r="P53" s="38" t="n">
        <v>252.447</v>
      </c>
      <c r="Q53" s="38" t="n">
        <v>180.368</v>
      </c>
      <c r="R53" s="38" t="n">
        <v>352.435</v>
      </c>
      <c r="S53" s="38" t="n">
        <v>240.533</v>
      </c>
      <c r="T53" s="38" t="n">
        <v>642.354</v>
      </c>
      <c r="U53" s="38" t="n">
        <v>0</v>
      </c>
      <c r="V53" s="38" t="n">
        <v>886.684</v>
      </c>
      <c r="W53" s="38" t="n">
        <v>400.172</v>
      </c>
      <c r="X53" s="38" t="n">
        <v>54.697</v>
      </c>
      <c r="Y53" s="38" t="n">
        <v>868.447</v>
      </c>
      <c r="Z53" s="38" t="n">
        <v>318.114</v>
      </c>
      <c r="AA53" s="38" t="n">
        <v>3089.218</v>
      </c>
      <c r="AB53" s="38" t="n">
        <v>599.677</v>
      </c>
      <c r="AC53" s="38" t="n">
        <v>522.13</v>
      </c>
      <c r="AD53" s="38" t="n">
        <v>778.94</v>
      </c>
      <c r="AE53" s="38" t="n">
        <v>1852.944</v>
      </c>
      <c r="AF53" s="38" t="n">
        <v>536.378</v>
      </c>
      <c r="AG53" s="38" t="n">
        <v>2721.291</v>
      </c>
      <c r="AH53" s="38" t="n">
        <v>515.66</v>
      </c>
      <c r="AI53" s="38" t="n">
        <v>62.036</v>
      </c>
      <c r="AJ53" s="38" t="n">
        <v>98519.266</v>
      </c>
      <c r="AK53" s="38" t="n">
        <v>0</v>
      </c>
      <c r="AL53" s="38" t="n">
        <v>0</v>
      </c>
      <c r="AM53" s="38" t="n">
        <v>0</v>
      </c>
      <c r="AN53" s="38" t="n">
        <v>0</v>
      </c>
      <c r="AO53" s="38" t="n">
        <v>0</v>
      </c>
      <c r="AP53" s="38" t="n">
        <v>0</v>
      </c>
      <c r="AQ53" s="38" t="n">
        <v>0</v>
      </c>
      <c r="AR53" s="38" t="n">
        <v>0</v>
      </c>
      <c r="AS53" s="38" t="n">
        <v>4111.723</v>
      </c>
      <c r="AT53" s="38" t="n">
        <v>0</v>
      </c>
      <c r="AU53" s="38" t="n">
        <v>42.962</v>
      </c>
      <c r="AV53" s="38" t="n">
        <v>908.128</v>
      </c>
      <c r="AW53" s="38" t="n">
        <v>0</v>
      </c>
      <c r="AX53" s="38" t="n">
        <v>0</v>
      </c>
      <c r="AY53" s="38" t="n">
        <v>0</v>
      </c>
      <c r="AZ53" s="38" t="n">
        <v>0</v>
      </c>
      <c r="BA53" s="38" t="n">
        <v>0</v>
      </c>
      <c r="BB53" s="38" t="n">
        <v>0</v>
      </c>
      <c r="BC53" s="38" t="n">
        <v>0</v>
      </c>
      <c r="BD53" s="38" t="n">
        <v>0</v>
      </c>
      <c r="BE53" s="38" t="n">
        <v>0</v>
      </c>
      <c r="BF53" s="38" t="n">
        <v>0</v>
      </c>
      <c r="BG53" s="38" t="n">
        <v>0</v>
      </c>
      <c r="BH53" s="38" t="n">
        <v>126316.046</v>
      </c>
    </row>
    <row r="54" s="38" customFormat="true" ht="22.5" hidden="false" customHeight="false" outlineLevel="0" collapsed="false">
      <c r="A54" s="13"/>
      <c r="B54" s="13"/>
      <c r="C54" s="46" t="s">
        <v>157</v>
      </c>
      <c r="D54" s="38" t="n">
        <f aca="false">D53-MrgDetail!D53</f>
        <v>0</v>
      </c>
      <c r="E54" s="38" t="n">
        <f aca="false">E53-MrgDetail!E53</f>
        <v>0</v>
      </c>
      <c r="F54" s="38" t="n">
        <f aca="false">F53-MrgDetail!F53</f>
        <v>0</v>
      </c>
      <c r="G54" s="38" t="n">
        <f aca="false">G53-MrgDetail!G53</f>
        <v>0</v>
      </c>
      <c r="H54" s="38" t="n">
        <f aca="false">H53-MrgDetail!H53</f>
        <v>0</v>
      </c>
      <c r="I54" s="38" t="n">
        <f aca="false">I53-MrgDetail!I53</f>
        <v>0</v>
      </c>
      <c r="J54" s="38" t="n">
        <f aca="false">J53-MrgDetail!J53</f>
        <v>0</v>
      </c>
      <c r="K54" s="38" t="n">
        <f aca="false">K53-MrgDetail!K53</f>
        <v>0</v>
      </c>
      <c r="L54" s="38" t="n">
        <f aca="false">L53-MrgDetail!L53</f>
        <v>0</v>
      </c>
      <c r="M54" s="38" t="n">
        <f aca="false">M53-MrgDetail!M53</f>
        <v>0</v>
      </c>
      <c r="N54" s="38" t="n">
        <f aca="false">N53-MrgDetail!N53</f>
        <v>0</v>
      </c>
      <c r="O54" s="38" t="n">
        <f aca="false">O53-MrgDetail!O53</f>
        <v>0</v>
      </c>
      <c r="P54" s="38" t="n">
        <f aca="false">P53-MrgDetail!P53</f>
        <v>0</v>
      </c>
      <c r="Q54" s="38" t="n">
        <f aca="false">Q53-MrgDetail!Q53</f>
        <v>0</v>
      </c>
      <c r="R54" s="38" t="n">
        <f aca="false">R53-MrgDetail!R53</f>
        <v>0</v>
      </c>
      <c r="S54" s="38" t="n">
        <f aca="false">S53-MrgDetail!S53</f>
        <v>0</v>
      </c>
      <c r="T54" s="38" t="n">
        <f aca="false">T53-MrgDetail!T53</f>
        <v>0</v>
      </c>
      <c r="U54" s="38" t="n">
        <f aca="false">U53-MrgDetail!U53</f>
        <v>0</v>
      </c>
      <c r="V54" s="38" t="n">
        <f aca="false">V53-MrgDetail!V53</f>
        <v>0</v>
      </c>
      <c r="W54" s="38" t="n">
        <f aca="false">W53-MrgDetail!W53</f>
        <v>0</v>
      </c>
      <c r="X54" s="38" t="n">
        <f aca="false">X53-MrgDetail!X53</f>
        <v>0</v>
      </c>
      <c r="Y54" s="38" t="n">
        <f aca="false">Y53-MrgDetail!Y53</f>
        <v>0</v>
      </c>
      <c r="Z54" s="38" t="n">
        <f aca="false">Z53-MrgDetail!Z53</f>
        <v>0</v>
      </c>
      <c r="AA54" s="38" t="n">
        <f aca="false">AA53-MrgDetail!AA53</f>
        <v>0</v>
      </c>
      <c r="AB54" s="38" t="n">
        <f aca="false">AB53-MrgDetail!AB53</f>
        <v>0</v>
      </c>
      <c r="AC54" s="38" t="n">
        <f aca="false">AC53-MrgDetail!AC53</f>
        <v>0</v>
      </c>
      <c r="AD54" s="38" t="n">
        <f aca="false">AD53-MrgDetail!AD53</f>
        <v>0</v>
      </c>
      <c r="AE54" s="38" t="n">
        <f aca="false">AE53-MrgDetail!AE53</f>
        <v>0</v>
      </c>
      <c r="AF54" s="38" t="n">
        <f aca="false">AF53-MrgDetail!AF53</f>
        <v>0</v>
      </c>
      <c r="AG54" s="38" t="n">
        <f aca="false">AG53-MrgDetail!AG53</f>
        <v>0</v>
      </c>
      <c r="AH54" s="38" t="n">
        <f aca="false">AH53-MrgDetail!AH53</f>
        <v>0</v>
      </c>
      <c r="AI54" s="38" t="n">
        <f aca="false">AI53-MrgDetail!AI53</f>
        <v>0</v>
      </c>
      <c r="AJ54" s="38" t="n">
        <f aca="false">AJ53-MrgDetail!AJ53</f>
        <v>0</v>
      </c>
      <c r="AK54" s="38" t="n">
        <f aca="false">AK53-MrgDetail!AK53</f>
        <v>0</v>
      </c>
      <c r="AL54" s="38" t="n">
        <f aca="false">AL53-MrgDetail!AL53</f>
        <v>0</v>
      </c>
      <c r="AM54" s="38" t="n">
        <f aca="false">AM53-MrgDetail!AM53</f>
        <v>0</v>
      </c>
      <c r="AN54" s="38" t="n">
        <f aca="false">AN53-MrgDetail!AN53</f>
        <v>0</v>
      </c>
      <c r="AO54" s="38" t="n">
        <f aca="false">AO53-MrgDetail!AO53</f>
        <v>0</v>
      </c>
      <c r="AP54" s="38" t="n">
        <f aca="false">AP53-MrgDetail!AP53</f>
        <v>0</v>
      </c>
      <c r="AQ54" s="38" t="n">
        <f aca="false">AQ53-MrgDetail!AQ53</f>
        <v>0</v>
      </c>
      <c r="AR54" s="38" t="n">
        <f aca="false">AR53-MrgDetail!AR53</f>
        <v>0</v>
      </c>
      <c r="AS54" s="38" t="n">
        <f aca="false">AS53-MrgDetail!AS53</f>
        <v>0</v>
      </c>
      <c r="AT54" s="38" t="n">
        <f aca="false">AT53-MrgDetail!AT53</f>
        <v>0</v>
      </c>
      <c r="AU54" s="38" t="n">
        <f aca="false">AU53-MrgDetail!AU53</f>
        <v>0</v>
      </c>
      <c r="AV54" s="38" t="n">
        <f aca="false">AV53-MrgDetail!AV53</f>
        <v>0</v>
      </c>
      <c r="AW54" s="38" t="n">
        <f aca="false">AW53-MrgDetail!AW53</f>
        <v>0</v>
      </c>
      <c r="AX54" s="38" t="n">
        <f aca="false">AX53-MrgDetail!AX53</f>
        <v>0</v>
      </c>
      <c r="AY54" s="38" t="n">
        <f aca="false">AY53-MrgDetail!AY53</f>
        <v>0</v>
      </c>
      <c r="AZ54" s="38" t="n">
        <f aca="false">AZ53-MrgDetail!AZ53</f>
        <v>0</v>
      </c>
      <c r="BA54" s="38" t="n">
        <f aca="false">BA53-MrgDetail!BA53</f>
        <v>0</v>
      </c>
      <c r="BB54" s="38" t="n">
        <f aca="false">BB53-MrgDetail!BB53</f>
        <v>0</v>
      </c>
      <c r="BC54" s="38" t="n">
        <f aca="false">BC53-MrgDetail!BC53</f>
        <v>0</v>
      </c>
      <c r="BD54" s="38" t="n">
        <f aca="false">BD53-MrgDetail!BD53</f>
        <v>0</v>
      </c>
      <c r="BE54" s="38" t="n">
        <f aca="false">BE53-MrgDetail!BE53</f>
        <v>0</v>
      </c>
      <c r="BF54" s="38" t="n">
        <f aca="false">BF53-MrgDetail!BF53</f>
        <v>0</v>
      </c>
      <c r="BG54" s="38" t="n">
        <f aca="false">BG53-MrgDetail!BG53</f>
        <v>0</v>
      </c>
      <c r="BH54" s="38" t="n">
        <f aca="false">BH53-MrgDetail!BH53</f>
        <v>0</v>
      </c>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3" width="5.13"/>
    <col collapsed="false" customWidth="true" hidden="false" outlineLevel="0" max="2" min="2" style="13" width="11.56"/>
    <col collapsed="false" customWidth="true" hidden="false" outlineLevel="0" max="3" min="3" style="13" width="36.99"/>
    <col collapsed="false" customWidth="true" hidden="false" outlineLevel="0" max="59" min="4" style="13" width="11.99"/>
    <col collapsed="false" customWidth="true" hidden="false" outlineLevel="0" max="60" min="60" style="13" width="10.13"/>
    <col collapsed="false" customWidth="false" hidden="false" outlineLevel="0" max="257" min="61" style="13" width="9.14"/>
  </cols>
  <sheetData>
    <row r="1" customFormat="false" ht="12.75" hidden="false" customHeight="false" outlineLevel="0" collapsed="false">
      <c r="A1" s="2" t="s">
        <v>0</v>
      </c>
      <c r="B1" s="15"/>
      <c r="E1" s="43"/>
      <c r="G1" s="43"/>
      <c r="I1" s="43"/>
      <c r="K1" s="43"/>
      <c r="M1" s="43"/>
      <c r="O1" s="43"/>
      <c r="Q1" s="43"/>
      <c r="S1" s="43"/>
      <c r="U1" s="43"/>
      <c r="W1" s="43"/>
      <c r="Y1" s="43"/>
      <c r="AA1" s="43"/>
      <c r="AC1" s="43"/>
      <c r="AE1" s="43"/>
      <c r="AG1" s="43"/>
      <c r="AI1" s="43"/>
      <c r="AJ1" s="43"/>
    </row>
    <row r="2" s="17" customFormat="true" ht="12.75" hidden="false" customHeight="false" outlineLevel="0" collapsed="false">
      <c r="A2" s="3" t="s">
        <v>1</v>
      </c>
      <c r="B2" s="16"/>
      <c r="E2" s="44"/>
      <c r="G2" s="44"/>
      <c r="I2" s="44"/>
      <c r="K2" s="44"/>
      <c r="M2" s="44"/>
      <c r="O2" s="44"/>
      <c r="Q2" s="44"/>
      <c r="S2" s="44"/>
      <c r="U2" s="44"/>
      <c r="W2" s="44"/>
      <c r="Y2" s="44"/>
      <c r="AA2" s="44"/>
      <c r="AC2" s="44"/>
      <c r="AE2" s="44"/>
      <c r="AG2" s="44"/>
      <c r="AI2" s="44"/>
      <c r="AJ2" s="44"/>
    </row>
    <row r="3" customFormat="false" ht="12.75" hidden="false" customHeight="false" outlineLevel="0" collapsed="false">
      <c r="A3" s="5" t="s">
        <v>2</v>
      </c>
      <c r="B3" s="15"/>
    </row>
    <row r="4" customFormat="false" ht="12.75" hidden="false" customHeight="false" outlineLevel="0" collapsed="false">
      <c r="A4" s="6"/>
      <c r="B4" s="15"/>
    </row>
    <row r="5" customFormat="false" ht="12.75" hidden="false" customHeight="false" outlineLevel="0" collapsed="false">
      <c r="A5" s="7" t="s">
        <v>3</v>
      </c>
      <c r="B5" s="15"/>
    </row>
    <row r="6" customFormat="false" ht="12.75" hidden="false" customHeight="false" outlineLevel="0" collapsed="false">
      <c r="A6" s="7" t="s">
        <v>13</v>
      </c>
    </row>
    <row r="7" customFormat="false" ht="12.75" hidden="false" customHeight="false" outlineLevel="0" collapsed="false">
      <c r="A7" s="9" t="s">
        <v>160</v>
      </c>
      <c r="B7" s="15"/>
    </row>
    <row r="8" customFormat="false" ht="12.75" hidden="false" customHeight="false" outlineLevel="0" collapsed="false">
      <c r="A8" s="19"/>
      <c r="B8" s="20"/>
    </row>
    <row r="9" customFormat="false" ht="12.75" hidden="false" customHeight="false" outlineLevel="0" collapsed="false">
      <c r="A9" s="19"/>
      <c r="B9" s="19"/>
      <c r="D9" s="21" t="s">
        <v>15</v>
      </c>
      <c r="F9" s="22"/>
      <c r="H9" s="22"/>
      <c r="J9" s="22"/>
      <c r="L9" s="22"/>
      <c r="N9" s="22"/>
      <c r="P9" s="22"/>
      <c r="R9" s="22"/>
      <c r="T9" s="22"/>
      <c r="V9" s="22"/>
      <c r="X9" s="22"/>
      <c r="Z9" s="22"/>
      <c r="AB9" s="22"/>
      <c r="AD9" s="22"/>
      <c r="AF9" s="22"/>
      <c r="AH9" s="22"/>
      <c r="AJ9" s="9" t="s">
        <v>16</v>
      </c>
      <c r="AL9" s="23"/>
      <c r="AM9" s="23"/>
      <c r="AO9" s="23"/>
      <c r="AQ9" s="23"/>
      <c r="AS9" s="23"/>
      <c r="AU9" s="23"/>
      <c r="AW9" s="23"/>
      <c r="AY9" s="23"/>
      <c r="BA9" s="23"/>
      <c r="BB9" s="23"/>
      <c r="BC9" s="23"/>
      <c r="BD9" s="23"/>
      <c r="BF9" s="23"/>
    </row>
    <row r="10" s="27" customFormat="true" ht="12.75" hidden="false" customHeight="false" outlineLevel="0" collapsed="false">
      <c r="A10" s="24"/>
      <c r="B10" s="24"/>
      <c r="C10" s="24" t="s">
        <v>17</v>
      </c>
      <c r="D10" s="25" t="n">
        <v>1</v>
      </c>
      <c r="E10" s="25" t="n">
        <v>2</v>
      </c>
      <c r="F10" s="25" t="n">
        <v>3</v>
      </c>
      <c r="G10" s="25" t="n">
        <v>4</v>
      </c>
      <c r="H10" s="25" t="n">
        <v>5</v>
      </c>
      <c r="I10" s="25" t="n">
        <v>6</v>
      </c>
      <c r="J10" s="25" t="n">
        <v>7</v>
      </c>
      <c r="K10" s="25" t="n">
        <v>8</v>
      </c>
      <c r="L10" s="25" t="n">
        <v>9</v>
      </c>
      <c r="M10" s="25" t="n">
        <v>10</v>
      </c>
      <c r="N10" s="25" t="n">
        <v>11</v>
      </c>
      <c r="O10" s="25" t="n">
        <v>12</v>
      </c>
      <c r="P10" s="25" t="n">
        <v>13</v>
      </c>
      <c r="Q10" s="25" t="n">
        <v>14</v>
      </c>
      <c r="R10" s="25" t="n">
        <v>15</v>
      </c>
      <c r="S10" s="25" t="n">
        <v>16</v>
      </c>
      <c r="T10" s="25" t="n">
        <v>17</v>
      </c>
      <c r="U10" s="25" t="n">
        <v>18</v>
      </c>
      <c r="V10" s="25" t="n">
        <v>19</v>
      </c>
      <c r="W10" s="25" t="n">
        <v>20</v>
      </c>
      <c r="X10" s="25" t="n">
        <v>21</v>
      </c>
      <c r="Y10" s="25" t="n">
        <v>22</v>
      </c>
      <c r="Z10" s="25" t="n">
        <v>23</v>
      </c>
      <c r="AA10" s="25" t="n">
        <v>24</v>
      </c>
      <c r="AB10" s="25" t="n">
        <v>25</v>
      </c>
      <c r="AC10" s="25" t="n">
        <v>26</v>
      </c>
      <c r="AD10" s="25" t="n">
        <v>27</v>
      </c>
      <c r="AE10" s="25" t="n">
        <v>28</v>
      </c>
      <c r="AF10" s="25" t="n">
        <v>29</v>
      </c>
      <c r="AG10" s="25" t="n">
        <v>30</v>
      </c>
      <c r="AH10" s="25" t="n">
        <v>31</v>
      </c>
      <c r="AI10" s="25" t="n">
        <v>32</v>
      </c>
      <c r="AJ10" s="25" t="n">
        <v>33</v>
      </c>
      <c r="AK10" s="25" t="n">
        <v>34</v>
      </c>
      <c r="AL10" s="25" t="n">
        <v>35</v>
      </c>
      <c r="AM10" s="25" t="n">
        <v>36</v>
      </c>
      <c r="AN10" s="25" t="n">
        <v>37</v>
      </c>
      <c r="AO10" s="25" t="n">
        <v>38</v>
      </c>
      <c r="AP10" s="25" t="n">
        <v>39</v>
      </c>
      <c r="AQ10" s="25" t="n">
        <v>40</v>
      </c>
      <c r="AR10" s="25" t="n">
        <v>41</v>
      </c>
      <c r="AS10" s="25" t="n">
        <v>42</v>
      </c>
      <c r="AT10" s="25" t="n">
        <v>43</v>
      </c>
      <c r="AU10" s="25" t="n">
        <v>44</v>
      </c>
      <c r="AV10" s="25" t="n">
        <v>45</v>
      </c>
      <c r="AW10" s="25" t="n">
        <v>46</v>
      </c>
      <c r="AX10" s="25" t="n">
        <v>47</v>
      </c>
      <c r="AY10" s="25" t="n">
        <v>48</v>
      </c>
      <c r="AZ10" s="25" t="n">
        <v>49</v>
      </c>
      <c r="BA10" s="25" t="n">
        <v>50</v>
      </c>
      <c r="BB10" s="26" t="n">
        <v>51</v>
      </c>
      <c r="BC10" s="26"/>
      <c r="BD10" s="26" t="n">
        <v>52</v>
      </c>
      <c r="BE10" s="26"/>
      <c r="BF10" s="26" t="n">
        <v>53</v>
      </c>
      <c r="BG10" s="26"/>
      <c r="BH10" s="25" t="n">
        <v>54</v>
      </c>
    </row>
    <row r="11" s="27" customFormat="true" ht="12.75" hidden="false" customHeight="false" outlineLevel="0" collapsed="false">
      <c r="A11" s="22" t="s">
        <v>18</v>
      </c>
      <c r="B11" s="24"/>
      <c r="C11" s="24" t="s">
        <v>19</v>
      </c>
      <c r="D11" s="25" t="s">
        <v>20</v>
      </c>
      <c r="E11" s="25" t="s">
        <v>21</v>
      </c>
      <c r="F11" s="25" t="s">
        <v>22</v>
      </c>
      <c r="G11" s="25" t="s">
        <v>23</v>
      </c>
      <c r="H11" s="25" t="s">
        <v>24</v>
      </c>
      <c r="I11" s="25" t="s">
        <v>25</v>
      </c>
      <c r="J11" s="25" t="s">
        <v>26</v>
      </c>
      <c r="K11" s="25" t="s">
        <v>27</v>
      </c>
      <c r="L11" s="25" t="s">
        <v>28</v>
      </c>
      <c r="M11" s="25" t="s">
        <v>29</v>
      </c>
      <c r="N11" s="25" t="s">
        <v>30</v>
      </c>
      <c r="O11" s="25" t="s">
        <v>31</v>
      </c>
      <c r="P11" s="25" t="s">
        <v>32</v>
      </c>
      <c r="Q11" s="25" t="s">
        <v>33</v>
      </c>
      <c r="R11" s="25" t="s">
        <v>34</v>
      </c>
      <c r="S11" s="25" t="s">
        <v>35</v>
      </c>
      <c r="T11" s="25" t="s">
        <v>36</v>
      </c>
      <c r="U11" s="25" t="s">
        <v>37</v>
      </c>
      <c r="V11" s="25" t="s">
        <v>38</v>
      </c>
      <c r="W11" s="25" t="s">
        <v>39</v>
      </c>
      <c r="X11" s="25" t="s">
        <v>40</v>
      </c>
      <c r="Y11" s="25" t="s">
        <v>41</v>
      </c>
      <c r="Z11" s="25" t="s">
        <v>42</v>
      </c>
      <c r="AA11" s="25" t="s">
        <v>43</v>
      </c>
      <c r="AB11" s="25" t="s">
        <v>44</v>
      </c>
      <c r="AC11" s="25" t="s">
        <v>45</v>
      </c>
      <c r="AD11" s="25" t="s">
        <v>46</v>
      </c>
      <c r="AE11" s="25" t="s">
        <v>47</v>
      </c>
      <c r="AF11" s="25" t="s">
        <v>48</v>
      </c>
      <c r="AG11" s="25" t="s">
        <v>49</v>
      </c>
      <c r="AH11" s="25" t="s">
        <v>50</v>
      </c>
      <c r="AI11" s="25" t="s">
        <v>51</v>
      </c>
      <c r="AJ11" s="27" t="s">
        <v>52</v>
      </c>
      <c r="AK11" s="27" t="s">
        <v>53</v>
      </c>
      <c r="AL11" s="27" t="s">
        <v>54</v>
      </c>
      <c r="AM11" s="27" t="s">
        <v>55</v>
      </c>
      <c r="AN11" s="27" t="s">
        <v>56</v>
      </c>
      <c r="AO11" s="27" t="s">
        <v>57</v>
      </c>
      <c r="AP11" s="27" t="s">
        <v>58</v>
      </c>
      <c r="AQ11" s="27" t="s">
        <v>59</v>
      </c>
      <c r="AR11" s="27" t="s">
        <v>60</v>
      </c>
      <c r="AS11" s="27" t="s">
        <v>61</v>
      </c>
      <c r="AT11" s="27" t="s">
        <v>62</v>
      </c>
      <c r="AU11" s="27" t="s">
        <v>63</v>
      </c>
      <c r="AV11" s="27" t="s">
        <v>64</v>
      </c>
      <c r="AW11" s="27" t="s">
        <v>65</v>
      </c>
      <c r="AX11" s="27" t="s">
        <v>66</v>
      </c>
      <c r="AY11" s="27" t="s">
        <v>67</v>
      </c>
      <c r="AZ11" s="27" t="s">
        <v>68</v>
      </c>
      <c r="BA11" s="27" t="s">
        <v>69</v>
      </c>
      <c r="BB11" s="30" t="s">
        <v>70</v>
      </c>
      <c r="BC11" s="30"/>
      <c r="BD11" s="30" t="s">
        <v>71</v>
      </c>
      <c r="BE11" s="30"/>
      <c r="BF11" s="30" t="s">
        <v>72</v>
      </c>
      <c r="BG11" s="30"/>
      <c r="BH11" s="27" t="s">
        <v>73</v>
      </c>
    </row>
    <row r="12" s="36" customFormat="true" ht="66.75" hidden="false" customHeight="true" outlineLevel="0" collapsed="false">
      <c r="A12" s="22" t="s">
        <v>17</v>
      </c>
      <c r="B12" s="31" t="s">
        <v>19</v>
      </c>
      <c r="C12" s="31" t="s">
        <v>74</v>
      </c>
      <c r="D12" s="32" t="s">
        <v>75</v>
      </c>
      <c r="E12" s="32" t="s">
        <v>76</v>
      </c>
      <c r="F12" s="32" t="s">
        <v>77</v>
      </c>
      <c r="G12" s="32" t="s">
        <v>78</v>
      </c>
      <c r="H12" s="33" t="s">
        <v>79</v>
      </c>
      <c r="I12" s="33" t="s">
        <v>80</v>
      </c>
      <c r="J12" s="33" t="s">
        <v>81</v>
      </c>
      <c r="K12" s="33" t="s">
        <v>82</v>
      </c>
      <c r="L12" s="33" t="s">
        <v>83</v>
      </c>
      <c r="M12" s="33" t="s">
        <v>84</v>
      </c>
      <c r="N12" s="33" t="s">
        <v>85</v>
      </c>
      <c r="O12" s="33" t="s">
        <v>86</v>
      </c>
      <c r="P12" s="33" t="s">
        <v>87</v>
      </c>
      <c r="Q12" s="33" t="s">
        <v>88</v>
      </c>
      <c r="R12" s="33" t="s">
        <v>89</v>
      </c>
      <c r="S12" s="33" t="s">
        <v>90</v>
      </c>
      <c r="T12" s="33" t="s">
        <v>91</v>
      </c>
      <c r="U12" s="33" t="s">
        <v>92</v>
      </c>
      <c r="V12" s="33" t="s">
        <v>93</v>
      </c>
      <c r="W12" s="33" t="s">
        <v>94</v>
      </c>
      <c r="X12" s="33" t="s">
        <v>95</v>
      </c>
      <c r="Y12" s="33" t="s">
        <v>96</v>
      </c>
      <c r="Z12" s="33" t="s">
        <v>97</v>
      </c>
      <c r="AA12" s="33" t="s">
        <v>98</v>
      </c>
      <c r="AB12" s="33" t="s">
        <v>99</v>
      </c>
      <c r="AC12" s="33" t="s">
        <v>100</v>
      </c>
      <c r="AD12" s="33" t="s">
        <v>101</v>
      </c>
      <c r="AE12" s="33" t="s">
        <v>102</v>
      </c>
      <c r="AF12" s="33" t="s">
        <v>103</v>
      </c>
      <c r="AG12" s="33" t="s">
        <v>104</v>
      </c>
      <c r="AH12" s="33" t="s">
        <v>105</v>
      </c>
      <c r="AI12" s="33" t="s">
        <v>106</v>
      </c>
      <c r="AJ12" s="33" t="s">
        <v>107</v>
      </c>
      <c r="AK12" s="33" t="s">
        <v>108</v>
      </c>
      <c r="AL12" s="33" t="s">
        <v>109</v>
      </c>
      <c r="AM12" s="33" t="s">
        <v>110</v>
      </c>
      <c r="AN12" s="33" t="s">
        <v>111</v>
      </c>
      <c r="AO12" s="33" t="s">
        <v>112</v>
      </c>
      <c r="AP12" s="33" t="s">
        <v>113</v>
      </c>
      <c r="AQ12" s="33" t="s">
        <v>114</v>
      </c>
      <c r="AR12" s="33" t="s">
        <v>115</v>
      </c>
      <c r="AS12" s="33" t="s">
        <v>116</v>
      </c>
      <c r="AT12" s="33" t="s">
        <v>117</v>
      </c>
      <c r="AU12" s="33" t="s">
        <v>118</v>
      </c>
      <c r="AV12" s="33" t="s">
        <v>119</v>
      </c>
      <c r="AW12" s="33" t="s">
        <v>120</v>
      </c>
      <c r="AX12" s="33" t="s">
        <v>121</v>
      </c>
      <c r="AY12" s="33" t="s">
        <v>122</v>
      </c>
      <c r="AZ12" s="33" t="s">
        <v>123</v>
      </c>
      <c r="BA12" s="33" t="s">
        <v>124</v>
      </c>
      <c r="BB12" s="33" t="s">
        <v>125</v>
      </c>
      <c r="BC12" s="33" t="s">
        <v>126</v>
      </c>
      <c r="BD12" s="33" t="s">
        <v>127</v>
      </c>
      <c r="BE12" s="33" t="s">
        <v>128</v>
      </c>
      <c r="BF12" s="33" t="s">
        <v>129</v>
      </c>
      <c r="BG12" s="33" t="s">
        <v>130</v>
      </c>
      <c r="BH12" s="33" t="s">
        <v>131</v>
      </c>
      <c r="BI12" s="45"/>
    </row>
    <row r="13" s="38" customFormat="true" ht="12.75" hidden="false" customHeight="false" outlineLevel="0" collapsed="false">
      <c r="A13" s="37" t="n">
        <v>1</v>
      </c>
      <c r="B13" s="37" t="s">
        <v>20</v>
      </c>
      <c r="C13" s="32" t="s">
        <v>75</v>
      </c>
      <c r="D13" s="38" t="n">
        <v>0</v>
      </c>
      <c r="E13" s="38" t="n">
        <v>0</v>
      </c>
      <c r="F13" s="38" t="n">
        <v>0</v>
      </c>
      <c r="G13" s="38" t="n">
        <v>0</v>
      </c>
      <c r="H13" s="38" t="n">
        <v>0</v>
      </c>
      <c r="I13" s="38" t="n">
        <v>0</v>
      </c>
      <c r="J13" s="38" t="n">
        <v>0</v>
      </c>
      <c r="K13" s="38" t="n">
        <v>0</v>
      </c>
      <c r="L13" s="38" t="n">
        <v>0</v>
      </c>
      <c r="M13" s="38" t="n">
        <v>0</v>
      </c>
      <c r="N13" s="38" t="n">
        <v>0</v>
      </c>
      <c r="O13" s="38" t="n">
        <v>0</v>
      </c>
      <c r="P13" s="38" t="n">
        <v>0</v>
      </c>
      <c r="Q13" s="38" t="n">
        <v>0</v>
      </c>
      <c r="R13" s="38" t="n">
        <v>0</v>
      </c>
      <c r="S13" s="38" t="n">
        <v>0</v>
      </c>
      <c r="T13" s="38" t="n">
        <v>0</v>
      </c>
      <c r="U13" s="38" t="n">
        <v>0</v>
      </c>
      <c r="V13" s="38" t="n">
        <v>0</v>
      </c>
      <c r="W13" s="38" t="n">
        <v>0</v>
      </c>
      <c r="X13" s="38" t="n">
        <v>0</v>
      </c>
      <c r="Y13" s="38" t="n">
        <v>0</v>
      </c>
      <c r="Z13" s="38" t="n">
        <v>0</v>
      </c>
      <c r="AA13" s="38" t="n">
        <v>0</v>
      </c>
      <c r="AB13" s="38" t="n">
        <v>0</v>
      </c>
      <c r="AC13" s="38" t="n">
        <v>0</v>
      </c>
      <c r="AD13" s="38" t="n">
        <v>0</v>
      </c>
      <c r="AE13" s="38" t="n">
        <v>0</v>
      </c>
      <c r="AF13" s="38" t="n">
        <v>0</v>
      </c>
      <c r="AG13" s="38" t="n">
        <v>0</v>
      </c>
      <c r="AH13" s="38" t="n">
        <v>0</v>
      </c>
      <c r="AI13" s="38" t="n">
        <v>0</v>
      </c>
      <c r="AJ13" s="38" t="n">
        <v>0</v>
      </c>
      <c r="AK13" s="38" t="n">
        <v>0</v>
      </c>
      <c r="AL13" s="38" t="n">
        <v>0</v>
      </c>
      <c r="AM13" s="38" t="n">
        <v>0</v>
      </c>
      <c r="AN13" s="38" t="n">
        <v>0</v>
      </c>
      <c r="AO13" s="38" t="n">
        <v>0</v>
      </c>
      <c r="AP13" s="38" t="n">
        <v>0</v>
      </c>
      <c r="AQ13" s="38" t="n">
        <v>0</v>
      </c>
      <c r="AR13" s="38" t="n">
        <v>0</v>
      </c>
      <c r="AS13" s="38" t="n">
        <v>0</v>
      </c>
      <c r="AT13" s="38" t="n">
        <v>0</v>
      </c>
      <c r="AU13" s="38" t="n">
        <v>0</v>
      </c>
      <c r="AV13" s="38" t="n">
        <v>0</v>
      </c>
      <c r="AW13" s="38" t="n">
        <v>0</v>
      </c>
      <c r="AX13" s="38" t="n">
        <v>0</v>
      </c>
      <c r="AY13" s="38" t="n">
        <v>0</v>
      </c>
      <c r="AZ13" s="38" t="n">
        <v>0</v>
      </c>
      <c r="BA13" s="38" t="n">
        <v>0</v>
      </c>
      <c r="BB13" s="38" t="n">
        <v>0</v>
      </c>
      <c r="BC13" s="38" t="n">
        <v>0</v>
      </c>
      <c r="BD13" s="38" t="n">
        <v>0</v>
      </c>
      <c r="BE13" s="38" t="n">
        <v>0</v>
      </c>
      <c r="BF13" s="38" t="n">
        <v>0</v>
      </c>
      <c r="BG13" s="38" t="n">
        <v>0</v>
      </c>
      <c r="BH13" s="38" t="n">
        <v>0</v>
      </c>
    </row>
    <row r="14" s="38" customFormat="true" ht="12.75" hidden="false" customHeight="false" outlineLevel="0" collapsed="false">
      <c r="A14" s="37" t="n">
        <v>2</v>
      </c>
      <c r="B14" s="37" t="s">
        <v>21</v>
      </c>
      <c r="C14" s="32" t="s">
        <v>76</v>
      </c>
      <c r="D14" s="38" t="n">
        <v>0</v>
      </c>
      <c r="E14" s="38" t="n">
        <v>0</v>
      </c>
      <c r="F14" s="38" t="n">
        <v>0</v>
      </c>
      <c r="G14" s="38" t="n">
        <v>0</v>
      </c>
      <c r="H14" s="38" t="n">
        <v>0</v>
      </c>
      <c r="I14" s="38" t="n">
        <v>0</v>
      </c>
      <c r="J14" s="38" t="n">
        <v>0</v>
      </c>
      <c r="K14" s="38" t="n">
        <v>0</v>
      </c>
      <c r="L14" s="38" t="n">
        <v>0</v>
      </c>
      <c r="M14" s="38" t="n">
        <v>0</v>
      </c>
      <c r="N14" s="38" t="n">
        <v>0</v>
      </c>
      <c r="O14" s="38" t="n">
        <v>0</v>
      </c>
      <c r="P14" s="38" t="n">
        <v>0</v>
      </c>
      <c r="Q14" s="38" t="n">
        <v>0</v>
      </c>
      <c r="R14" s="38" t="n">
        <v>0</v>
      </c>
      <c r="S14" s="38" t="n">
        <v>0</v>
      </c>
      <c r="T14" s="38" t="n">
        <v>0</v>
      </c>
      <c r="U14" s="38" t="n">
        <v>0</v>
      </c>
      <c r="V14" s="38" t="n">
        <v>0</v>
      </c>
      <c r="W14" s="38" t="n">
        <v>0</v>
      </c>
      <c r="X14" s="38" t="n">
        <v>0</v>
      </c>
      <c r="Y14" s="38" t="n">
        <v>0</v>
      </c>
      <c r="Z14" s="38" t="n">
        <v>0</v>
      </c>
      <c r="AA14" s="38" t="n">
        <v>0</v>
      </c>
      <c r="AB14" s="38" t="n">
        <v>0</v>
      </c>
      <c r="AC14" s="38" t="n">
        <v>0</v>
      </c>
      <c r="AD14" s="38" t="n">
        <v>0</v>
      </c>
      <c r="AE14" s="38" t="n">
        <v>0</v>
      </c>
      <c r="AF14" s="38" t="n">
        <v>0</v>
      </c>
      <c r="AG14" s="38" t="n">
        <v>0</v>
      </c>
      <c r="AH14" s="38" t="n">
        <v>0</v>
      </c>
      <c r="AI14" s="38" t="n">
        <v>0</v>
      </c>
      <c r="AJ14" s="38" t="n">
        <v>0</v>
      </c>
      <c r="AK14" s="38" t="n">
        <v>0</v>
      </c>
      <c r="AL14" s="38" t="n">
        <v>0</v>
      </c>
      <c r="AM14" s="38" t="n">
        <v>0</v>
      </c>
      <c r="AN14" s="38" t="n">
        <v>0</v>
      </c>
      <c r="AO14" s="38" t="n">
        <v>0</v>
      </c>
      <c r="AP14" s="38" t="n">
        <v>0</v>
      </c>
      <c r="AQ14" s="38" t="n">
        <v>0</v>
      </c>
      <c r="AR14" s="38" t="n">
        <v>0</v>
      </c>
      <c r="AS14" s="38" t="n">
        <v>0</v>
      </c>
      <c r="AT14" s="38" t="n">
        <v>0</v>
      </c>
      <c r="AU14" s="38" t="n">
        <v>0</v>
      </c>
      <c r="AV14" s="38" t="n">
        <v>0</v>
      </c>
      <c r="AW14" s="38" t="n">
        <v>0</v>
      </c>
      <c r="AX14" s="38" t="n">
        <v>0</v>
      </c>
      <c r="AY14" s="38" t="n">
        <v>0</v>
      </c>
      <c r="AZ14" s="38" t="n">
        <v>0</v>
      </c>
      <c r="BA14" s="38" t="n">
        <v>0</v>
      </c>
      <c r="BB14" s="38" t="n">
        <v>0</v>
      </c>
      <c r="BC14" s="38" t="n">
        <v>0</v>
      </c>
      <c r="BD14" s="38" t="n">
        <v>0</v>
      </c>
      <c r="BE14" s="38" t="n">
        <v>0</v>
      </c>
      <c r="BF14" s="38" t="n">
        <v>0</v>
      </c>
      <c r="BG14" s="38" t="n">
        <v>0</v>
      </c>
      <c r="BH14" s="38" t="n">
        <v>0</v>
      </c>
    </row>
    <row r="15" s="38" customFormat="true" ht="12.75" hidden="false" customHeight="false" outlineLevel="0" collapsed="false">
      <c r="A15" s="37" t="n">
        <v>3</v>
      </c>
      <c r="B15" s="37" t="s">
        <v>22</v>
      </c>
      <c r="C15" s="32" t="s">
        <v>77</v>
      </c>
      <c r="D15" s="38" t="n">
        <v>0</v>
      </c>
      <c r="E15" s="38" t="n">
        <v>0</v>
      </c>
      <c r="F15" s="38" t="n">
        <v>0</v>
      </c>
      <c r="G15" s="38" t="n">
        <v>0</v>
      </c>
      <c r="H15" s="38" t="n">
        <v>0</v>
      </c>
      <c r="I15" s="38" t="n">
        <v>0</v>
      </c>
      <c r="J15" s="38" t="n">
        <v>0</v>
      </c>
      <c r="K15" s="38" t="n">
        <v>0</v>
      </c>
      <c r="L15" s="38" t="n">
        <v>0</v>
      </c>
      <c r="M15" s="38" t="n">
        <v>0</v>
      </c>
      <c r="N15" s="38" t="n">
        <v>0</v>
      </c>
      <c r="O15" s="38" t="n">
        <v>0</v>
      </c>
      <c r="P15" s="38" t="n">
        <v>0</v>
      </c>
      <c r="Q15" s="38" t="n">
        <v>0</v>
      </c>
      <c r="R15" s="38" t="n">
        <v>0</v>
      </c>
      <c r="S15" s="38" t="n">
        <v>0</v>
      </c>
      <c r="T15" s="38" t="n">
        <v>0</v>
      </c>
      <c r="U15" s="38" t="n">
        <v>0</v>
      </c>
      <c r="V15" s="38" t="n">
        <v>0</v>
      </c>
      <c r="W15" s="38" t="n">
        <v>0</v>
      </c>
      <c r="X15" s="38" t="n">
        <v>0</v>
      </c>
      <c r="Y15" s="38" t="n">
        <v>0</v>
      </c>
      <c r="Z15" s="38" t="n">
        <v>0</v>
      </c>
      <c r="AA15" s="38" t="n">
        <v>0</v>
      </c>
      <c r="AB15" s="38" t="n">
        <v>0</v>
      </c>
      <c r="AC15" s="38" t="n">
        <v>0</v>
      </c>
      <c r="AD15" s="38" t="n">
        <v>0</v>
      </c>
      <c r="AE15" s="38" t="n">
        <v>0</v>
      </c>
      <c r="AF15" s="38" t="n">
        <v>0</v>
      </c>
      <c r="AG15" s="38" t="n">
        <v>0</v>
      </c>
      <c r="AH15" s="38" t="n">
        <v>0</v>
      </c>
      <c r="AI15" s="38" t="n">
        <v>0</v>
      </c>
      <c r="AJ15" s="38" t="n">
        <v>0</v>
      </c>
      <c r="AK15" s="38" t="n">
        <v>0</v>
      </c>
      <c r="AL15" s="38" t="n">
        <v>0</v>
      </c>
      <c r="AM15" s="38" t="n">
        <v>0</v>
      </c>
      <c r="AN15" s="38" t="n">
        <v>0</v>
      </c>
      <c r="AO15" s="38" t="n">
        <v>0</v>
      </c>
      <c r="AP15" s="38" t="n">
        <v>0</v>
      </c>
      <c r="AQ15" s="38" t="n">
        <v>0</v>
      </c>
      <c r="AR15" s="38" t="n">
        <v>0</v>
      </c>
      <c r="AS15" s="38" t="n">
        <v>0</v>
      </c>
      <c r="AT15" s="38" t="n">
        <v>0</v>
      </c>
      <c r="AU15" s="38" t="n">
        <v>0</v>
      </c>
      <c r="AV15" s="38" t="n">
        <v>0</v>
      </c>
      <c r="AW15" s="38" t="n">
        <v>0</v>
      </c>
      <c r="AX15" s="38" t="n">
        <v>0</v>
      </c>
      <c r="AY15" s="38" t="n">
        <v>0</v>
      </c>
      <c r="AZ15" s="38" t="n">
        <v>0</v>
      </c>
      <c r="BA15" s="38" t="n">
        <v>0</v>
      </c>
      <c r="BB15" s="38" t="n">
        <v>0</v>
      </c>
      <c r="BC15" s="38" t="n">
        <v>0</v>
      </c>
      <c r="BD15" s="38" t="n">
        <v>0</v>
      </c>
      <c r="BE15" s="38" t="n">
        <v>0</v>
      </c>
      <c r="BF15" s="38" t="n">
        <v>0</v>
      </c>
      <c r="BG15" s="38" t="n">
        <v>0</v>
      </c>
      <c r="BH15" s="38" t="n">
        <v>0</v>
      </c>
    </row>
    <row r="16" s="38" customFormat="true" ht="12.75" hidden="false" customHeight="false" outlineLevel="0" collapsed="false">
      <c r="A16" s="37" t="n">
        <v>4</v>
      </c>
      <c r="B16" s="37" t="s">
        <v>23</v>
      </c>
      <c r="C16" s="32" t="s">
        <v>78</v>
      </c>
      <c r="D16" s="38" t="n">
        <v>0</v>
      </c>
      <c r="E16" s="38" t="n">
        <v>0</v>
      </c>
      <c r="F16" s="38" t="n">
        <v>0</v>
      </c>
      <c r="G16" s="38" t="n">
        <v>0</v>
      </c>
      <c r="H16" s="38" t="n">
        <v>0</v>
      </c>
      <c r="I16" s="38" t="n">
        <v>0</v>
      </c>
      <c r="J16" s="38" t="n">
        <v>0</v>
      </c>
      <c r="K16" s="38" t="n">
        <v>0</v>
      </c>
      <c r="L16" s="38" t="n">
        <v>0</v>
      </c>
      <c r="M16" s="38" t="n">
        <v>0</v>
      </c>
      <c r="N16" s="38" t="n">
        <v>0</v>
      </c>
      <c r="O16" s="38" t="n">
        <v>0</v>
      </c>
      <c r="P16" s="38" t="n">
        <v>0</v>
      </c>
      <c r="Q16" s="38" t="n">
        <v>0</v>
      </c>
      <c r="R16" s="38" t="n">
        <v>0</v>
      </c>
      <c r="S16" s="38" t="n">
        <v>0</v>
      </c>
      <c r="T16" s="38" t="n">
        <v>0</v>
      </c>
      <c r="U16" s="38" t="n">
        <v>0</v>
      </c>
      <c r="V16" s="38" t="n">
        <v>0</v>
      </c>
      <c r="W16" s="38" t="n">
        <v>0</v>
      </c>
      <c r="X16" s="38" t="n">
        <v>0</v>
      </c>
      <c r="Y16" s="38" t="n">
        <v>0</v>
      </c>
      <c r="Z16" s="38" t="n">
        <v>0</v>
      </c>
      <c r="AA16" s="38" t="n">
        <v>0</v>
      </c>
      <c r="AB16" s="38" t="n">
        <v>0</v>
      </c>
      <c r="AC16" s="38" t="n">
        <v>0</v>
      </c>
      <c r="AD16" s="38" t="n">
        <v>0</v>
      </c>
      <c r="AE16" s="38" t="n">
        <v>0</v>
      </c>
      <c r="AF16" s="38" t="n">
        <v>0</v>
      </c>
      <c r="AG16" s="38" t="n">
        <v>0</v>
      </c>
      <c r="AH16" s="38" t="n">
        <v>0</v>
      </c>
      <c r="AI16" s="38" t="n">
        <v>0</v>
      </c>
      <c r="AJ16" s="38" t="n">
        <v>0</v>
      </c>
      <c r="AK16" s="38" t="n">
        <v>0</v>
      </c>
      <c r="AL16" s="38" t="n">
        <v>0</v>
      </c>
      <c r="AM16" s="38" t="n">
        <v>0</v>
      </c>
      <c r="AN16" s="38" t="n">
        <v>0</v>
      </c>
      <c r="AO16" s="38" t="n">
        <v>0</v>
      </c>
      <c r="AP16" s="38" t="n">
        <v>0</v>
      </c>
      <c r="AQ16" s="38" t="n">
        <v>0</v>
      </c>
      <c r="AR16" s="38" t="n">
        <v>0</v>
      </c>
      <c r="AS16" s="38" t="n">
        <v>0</v>
      </c>
      <c r="AT16" s="38" t="n">
        <v>0</v>
      </c>
      <c r="AU16" s="38" t="n">
        <v>0</v>
      </c>
      <c r="AV16" s="38" t="n">
        <v>0</v>
      </c>
      <c r="AW16" s="38" t="n">
        <v>0</v>
      </c>
      <c r="AX16" s="38" t="n">
        <v>0</v>
      </c>
      <c r="AY16" s="38" t="n">
        <v>0</v>
      </c>
      <c r="AZ16" s="38" t="n">
        <v>0</v>
      </c>
      <c r="BA16" s="38" t="n">
        <v>0</v>
      </c>
      <c r="BB16" s="38" t="n">
        <v>0</v>
      </c>
      <c r="BC16" s="38" t="n">
        <v>0</v>
      </c>
      <c r="BD16" s="38" t="n">
        <v>0</v>
      </c>
      <c r="BE16" s="38" t="n">
        <v>0</v>
      </c>
      <c r="BF16" s="38" t="n">
        <v>0</v>
      </c>
      <c r="BG16" s="38" t="n">
        <v>0</v>
      </c>
      <c r="BH16" s="38" t="n">
        <v>0</v>
      </c>
    </row>
    <row r="17" s="38" customFormat="true" ht="22.5" hidden="false" customHeight="false" outlineLevel="0" collapsed="false">
      <c r="A17" s="37" t="n">
        <v>5</v>
      </c>
      <c r="B17" s="37" t="s">
        <v>24</v>
      </c>
      <c r="C17" s="32" t="s">
        <v>79</v>
      </c>
      <c r="D17" s="38" t="n">
        <v>0</v>
      </c>
      <c r="E17" s="38" t="n">
        <v>0</v>
      </c>
      <c r="F17" s="38" t="n">
        <v>0</v>
      </c>
      <c r="G17" s="38" t="n">
        <v>0</v>
      </c>
      <c r="H17" s="38" t="n">
        <v>0</v>
      </c>
      <c r="I17" s="38" t="n">
        <v>0</v>
      </c>
      <c r="J17" s="38" t="n">
        <v>0</v>
      </c>
      <c r="K17" s="38" t="n">
        <v>0</v>
      </c>
      <c r="L17" s="38" t="n">
        <v>0</v>
      </c>
      <c r="M17" s="38" t="n">
        <v>0</v>
      </c>
      <c r="N17" s="38" t="n">
        <v>0</v>
      </c>
      <c r="O17" s="38" t="n">
        <v>0</v>
      </c>
      <c r="P17" s="38" t="n">
        <v>0</v>
      </c>
      <c r="Q17" s="38" t="n">
        <v>0</v>
      </c>
      <c r="R17" s="38" t="n">
        <v>0</v>
      </c>
      <c r="S17" s="38" t="n">
        <v>0</v>
      </c>
      <c r="T17" s="38" t="n">
        <v>0</v>
      </c>
      <c r="U17" s="38" t="n">
        <v>0</v>
      </c>
      <c r="V17" s="38" t="n">
        <v>0</v>
      </c>
      <c r="W17" s="38" t="n">
        <v>0</v>
      </c>
      <c r="X17" s="38" t="n">
        <v>0</v>
      </c>
      <c r="Y17" s="38" t="n">
        <v>0</v>
      </c>
      <c r="Z17" s="38" t="n">
        <v>0</v>
      </c>
      <c r="AA17" s="38" t="n">
        <v>0</v>
      </c>
      <c r="AB17" s="38" t="n">
        <v>0</v>
      </c>
      <c r="AC17" s="38" t="n">
        <v>0</v>
      </c>
      <c r="AD17" s="38" t="n">
        <v>0</v>
      </c>
      <c r="AE17" s="38" t="n">
        <v>0</v>
      </c>
      <c r="AF17" s="38" t="n">
        <v>0</v>
      </c>
      <c r="AG17" s="38" t="n">
        <v>0</v>
      </c>
      <c r="AH17" s="38" t="n">
        <v>0</v>
      </c>
      <c r="AI17" s="38" t="n">
        <v>0</v>
      </c>
      <c r="AJ17" s="38" t="n">
        <v>0</v>
      </c>
      <c r="AK17" s="38" t="n">
        <v>0</v>
      </c>
      <c r="AL17" s="38" t="n">
        <v>0</v>
      </c>
      <c r="AM17" s="38" t="n">
        <v>0</v>
      </c>
      <c r="AN17" s="38" t="n">
        <v>0</v>
      </c>
      <c r="AO17" s="38" t="n">
        <v>0</v>
      </c>
      <c r="AP17" s="38" t="n">
        <v>0</v>
      </c>
      <c r="AQ17" s="38" t="n">
        <v>0</v>
      </c>
      <c r="AR17" s="38" t="n">
        <v>0</v>
      </c>
      <c r="AS17" s="38" t="n">
        <v>0</v>
      </c>
      <c r="AT17" s="38" t="n">
        <v>0</v>
      </c>
      <c r="AU17" s="38" t="n">
        <v>0</v>
      </c>
      <c r="AV17" s="38" t="n">
        <v>0</v>
      </c>
      <c r="AW17" s="38" t="n">
        <v>0</v>
      </c>
      <c r="AX17" s="38" t="n">
        <v>0</v>
      </c>
      <c r="AY17" s="38" t="n">
        <v>0</v>
      </c>
      <c r="AZ17" s="38" t="n">
        <v>0</v>
      </c>
      <c r="BA17" s="38" t="n">
        <v>0</v>
      </c>
      <c r="BB17" s="38" t="n">
        <v>0</v>
      </c>
      <c r="BC17" s="38" t="n">
        <v>0</v>
      </c>
      <c r="BD17" s="38" t="n">
        <v>0</v>
      </c>
      <c r="BE17" s="38" t="n">
        <v>0</v>
      </c>
      <c r="BF17" s="38" t="n">
        <v>0</v>
      </c>
      <c r="BG17" s="38" t="n">
        <v>0</v>
      </c>
      <c r="BH17" s="38" t="n">
        <v>0</v>
      </c>
    </row>
    <row r="18" s="38" customFormat="true" ht="12.75" hidden="false" customHeight="false" outlineLevel="0" collapsed="false">
      <c r="A18" s="37" t="n">
        <v>6</v>
      </c>
      <c r="B18" s="37" t="s">
        <v>25</v>
      </c>
      <c r="C18" s="32" t="s">
        <v>80</v>
      </c>
      <c r="D18" s="38" t="n">
        <v>0</v>
      </c>
      <c r="E18" s="38" t="n">
        <v>0</v>
      </c>
      <c r="F18" s="38" t="n">
        <v>0</v>
      </c>
      <c r="G18" s="38" t="n">
        <v>0</v>
      </c>
      <c r="H18" s="38" t="n">
        <v>0</v>
      </c>
      <c r="I18" s="38" t="n">
        <v>0</v>
      </c>
      <c r="J18" s="38" t="n">
        <v>0</v>
      </c>
      <c r="K18" s="38" t="n">
        <v>0</v>
      </c>
      <c r="L18" s="38" t="n">
        <v>0</v>
      </c>
      <c r="M18" s="38" t="n">
        <v>0</v>
      </c>
      <c r="N18" s="38" t="n">
        <v>0</v>
      </c>
      <c r="O18" s="38" t="n">
        <v>0</v>
      </c>
      <c r="P18" s="38" t="n">
        <v>0</v>
      </c>
      <c r="Q18" s="38" t="n">
        <v>0</v>
      </c>
      <c r="R18" s="38" t="n">
        <v>0</v>
      </c>
      <c r="S18" s="38" t="n">
        <v>0</v>
      </c>
      <c r="T18" s="38" t="n">
        <v>0</v>
      </c>
      <c r="U18" s="38" t="n">
        <v>0</v>
      </c>
      <c r="V18" s="38" t="n">
        <v>0</v>
      </c>
      <c r="W18" s="38" t="n">
        <v>0</v>
      </c>
      <c r="X18" s="38" t="n">
        <v>0</v>
      </c>
      <c r="Y18" s="38" t="n">
        <v>0</v>
      </c>
      <c r="Z18" s="38" t="n">
        <v>0</v>
      </c>
      <c r="AA18" s="38" t="n">
        <v>0</v>
      </c>
      <c r="AB18" s="38" t="n">
        <v>0</v>
      </c>
      <c r="AC18" s="38" t="n">
        <v>0</v>
      </c>
      <c r="AD18" s="38" t="n">
        <v>0</v>
      </c>
      <c r="AE18" s="38" t="n">
        <v>0</v>
      </c>
      <c r="AF18" s="38" t="n">
        <v>0</v>
      </c>
      <c r="AG18" s="38" t="n">
        <v>0</v>
      </c>
      <c r="AH18" s="38" t="n">
        <v>0</v>
      </c>
      <c r="AI18" s="38" t="n">
        <v>0</v>
      </c>
      <c r="AJ18" s="38" t="n">
        <v>0</v>
      </c>
      <c r="AK18" s="38" t="n">
        <v>0</v>
      </c>
      <c r="AL18" s="38" t="n">
        <v>0</v>
      </c>
      <c r="AM18" s="38" t="n">
        <v>0</v>
      </c>
      <c r="AN18" s="38" t="n">
        <v>0</v>
      </c>
      <c r="AO18" s="38" t="n">
        <v>0</v>
      </c>
      <c r="AP18" s="38" t="n">
        <v>0</v>
      </c>
      <c r="AQ18" s="38" t="n">
        <v>0</v>
      </c>
      <c r="AR18" s="38" t="n">
        <v>0</v>
      </c>
      <c r="AS18" s="38" t="n">
        <v>0</v>
      </c>
      <c r="AT18" s="38" t="n">
        <v>0</v>
      </c>
      <c r="AU18" s="38" t="n">
        <v>0</v>
      </c>
      <c r="AV18" s="38" t="n">
        <v>0</v>
      </c>
      <c r="AW18" s="38" t="n">
        <v>0</v>
      </c>
      <c r="AX18" s="38" t="n">
        <v>0</v>
      </c>
      <c r="AY18" s="38" t="n">
        <v>0</v>
      </c>
      <c r="AZ18" s="38" t="n">
        <v>0</v>
      </c>
      <c r="BA18" s="38" t="n">
        <v>0</v>
      </c>
      <c r="BB18" s="38" t="n">
        <v>0</v>
      </c>
      <c r="BC18" s="38" t="n">
        <v>0</v>
      </c>
      <c r="BD18" s="38" t="n">
        <v>0</v>
      </c>
      <c r="BE18" s="38" t="n">
        <v>0</v>
      </c>
      <c r="BF18" s="38" t="n">
        <v>0</v>
      </c>
      <c r="BG18" s="38" t="n">
        <v>0</v>
      </c>
      <c r="BH18" s="38" t="n">
        <v>0</v>
      </c>
    </row>
    <row r="19" s="38" customFormat="true" ht="12.75" hidden="false" customHeight="false" outlineLevel="0" collapsed="false">
      <c r="A19" s="37" t="n">
        <v>7</v>
      </c>
      <c r="B19" s="37" t="s">
        <v>26</v>
      </c>
      <c r="C19" s="32" t="s">
        <v>81</v>
      </c>
      <c r="D19" s="38" t="n">
        <v>0</v>
      </c>
      <c r="E19" s="38" t="n">
        <v>0</v>
      </c>
      <c r="F19" s="38" t="n">
        <v>0</v>
      </c>
      <c r="G19" s="38" t="n">
        <v>0</v>
      </c>
      <c r="H19" s="38" t="n">
        <v>0</v>
      </c>
      <c r="I19" s="38" t="n">
        <v>0</v>
      </c>
      <c r="J19" s="38" t="n">
        <v>0</v>
      </c>
      <c r="K19" s="38" t="n">
        <v>0</v>
      </c>
      <c r="L19" s="38" t="n">
        <v>0</v>
      </c>
      <c r="M19" s="38" t="n">
        <v>0</v>
      </c>
      <c r="N19" s="38" t="n">
        <v>0</v>
      </c>
      <c r="O19" s="38" t="n">
        <v>0</v>
      </c>
      <c r="P19" s="38" t="n">
        <v>0</v>
      </c>
      <c r="Q19" s="38" t="n">
        <v>0</v>
      </c>
      <c r="R19" s="38" t="n">
        <v>0</v>
      </c>
      <c r="S19" s="38" t="n">
        <v>0</v>
      </c>
      <c r="T19" s="38" t="n">
        <v>0</v>
      </c>
      <c r="U19" s="38" t="n">
        <v>0</v>
      </c>
      <c r="V19" s="38" t="n">
        <v>0</v>
      </c>
      <c r="W19" s="38" t="n">
        <v>0</v>
      </c>
      <c r="X19" s="38" t="n">
        <v>0</v>
      </c>
      <c r="Y19" s="38" t="n">
        <v>0</v>
      </c>
      <c r="Z19" s="38" t="n">
        <v>0</v>
      </c>
      <c r="AA19" s="38" t="n">
        <v>0</v>
      </c>
      <c r="AB19" s="38" t="n">
        <v>0</v>
      </c>
      <c r="AC19" s="38" t="n">
        <v>0</v>
      </c>
      <c r="AD19" s="38" t="n">
        <v>0</v>
      </c>
      <c r="AE19" s="38" t="n">
        <v>0</v>
      </c>
      <c r="AF19" s="38" t="n">
        <v>0</v>
      </c>
      <c r="AG19" s="38" t="n">
        <v>0</v>
      </c>
      <c r="AH19" s="38" t="n">
        <v>0</v>
      </c>
      <c r="AI19" s="38" t="n">
        <v>0</v>
      </c>
      <c r="AJ19" s="38" t="n">
        <v>0</v>
      </c>
      <c r="AK19" s="38" t="n">
        <v>0</v>
      </c>
      <c r="AL19" s="38" t="n">
        <v>0</v>
      </c>
      <c r="AM19" s="38" t="n">
        <v>0</v>
      </c>
      <c r="AN19" s="38" t="n">
        <v>0</v>
      </c>
      <c r="AO19" s="38" t="n">
        <v>0</v>
      </c>
      <c r="AP19" s="38" t="n">
        <v>0</v>
      </c>
      <c r="AQ19" s="38" t="n">
        <v>0</v>
      </c>
      <c r="AR19" s="38" t="n">
        <v>0</v>
      </c>
      <c r="AS19" s="38" t="n">
        <v>0</v>
      </c>
      <c r="AT19" s="38" t="n">
        <v>0</v>
      </c>
      <c r="AU19" s="38" t="n">
        <v>0</v>
      </c>
      <c r="AV19" s="38" t="n">
        <v>0</v>
      </c>
      <c r="AW19" s="38" t="n">
        <v>0</v>
      </c>
      <c r="AX19" s="38" t="n">
        <v>0</v>
      </c>
      <c r="AY19" s="38" t="n">
        <v>0</v>
      </c>
      <c r="AZ19" s="38" t="n">
        <v>0</v>
      </c>
      <c r="BA19" s="38" t="n">
        <v>0</v>
      </c>
      <c r="BB19" s="38" t="n">
        <v>0</v>
      </c>
      <c r="BC19" s="38" t="n">
        <v>0</v>
      </c>
      <c r="BD19" s="38" t="n">
        <v>0</v>
      </c>
      <c r="BE19" s="38" t="n">
        <v>0</v>
      </c>
      <c r="BF19" s="38" t="n">
        <v>0</v>
      </c>
      <c r="BG19" s="38" t="n">
        <v>0</v>
      </c>
      <c r="BH19" s="38" t="n">
        <v>0</v>
      </c>
    </row>
    <row r="20" s="38" customFormat="true" ht="12.75" hidden="false" customHeight="false" outlineLevel="0" collapsed="false">
      <c r="A20" s="37" t="n">
        <v>8</v>
      </c>
      <c r="B20" s="37" t="s">
        <v>27</v>
      </c>
      <c r="C20" s="32" t="s">
        <v>82</v>
      </c>
      <c r="D20" s="38" t="n">
        <v>0</v>
      </c>
      <c r="E20" s="38" t="n">
        <v>0</v>
      </c>
      <c r="F20" s="38" t="n">
        <v>0</v>
      </c>
      <c r="G20" s="38" t="n">
        <v>0</v>
      </c>
      <c r="H20" s="38" t="n">
        <v>0</v>
      </c>
      <c r="I20" s="38" t="n">
        <v>0</v>
      </c>
      <c r="J20" s="38" t="n">
        <v>0</v>
      </c>
      <c r="K20" s="38" t="n">
        <v>0</v>
      </c>
      <c r="L20" s="38" t="n">
        <v>0</v>
      </c>
      <c r="M20" s="38" t="n">
        <v>0</v>
      </c>
      <c r="N20" s="38" t="n">
        <v>0</v>
      </c>
      <c r="O20" s="38" t="n">
        <v>0</v>
      </c>
      <c r="P20" s="38" t="n">
        <v>0</v>
      </c>
      <c r="Q20" s="38" t="n">
        <v>0</v>
      </c>
      <c r="R20" s="38" t="n">
        <v>0</v>
      </c>
      <c r="S20" s="38" t="n">
        <v>0</v>
      </c>
      <c r="T20" s="38" t="n">
        <v>0</v>
      </c>
      <c r="U20" s="38" t="n">
        <v>0</v>
      </c>
      <c r="V20" s="38" t="n">
        <v>0</v>
      </c>
      <c r="W20" s="38" t="n">
        <v>0</v>
      </c>
      <c r="X20" s="38" t="n">
        <v>0</v>
      </c>
      <c r="Y20" s="38" t="n">
        <v>0</v>
      </c>
      <c r="Z20" s="38" t="n">
        <v>0</v>
      </c>
      <c r="AA20" s="38" t="n">
        <v>0</v>
      </c>
      <c r="AB20" s="38" t="n">
        <v>0</v>
      </c>
      <c r="AC20" s="38" t="n">
        <v>0</v>
      </c>
      <c r="AD20" s="38" t="n">
        <v>0</v>
      </c>
      <c r="AE20" s="38" t="n">
        <v>0</v>
      </c>
      <c r="AF20" s="38" t="n">
        <v>0</v>
      </c>
      <c r="AG20" s="38" t="n">
        <v>0</v>
      </c>
      <c r="AH20" s="38" t="n">
        <v>0</v>
      </c>
      <c r="AI20" s="38" t="n">
        <v>0</v>
      </c>
      <c r="AJ20" s="38" t="n">
        <v>0</v>
      </c>
      <c r="AK20" s="38" t="n">
        <v>0</v>
      </c>
      <c r="AL20" s="38" t="n">
        <v>0</v>
      </c>
      <c r="AM20" s="38" t="n">
        <v>0</v>
      </c>
      <c r="AN20" s="38" t="n">
        <v>0</v>
      </c>
      <c r="AO20" s="38" t="n">
        <v>0</v>
      </c>
      <c r="AP20" s="38" t="n">
        <v>0</v>
      </c>
      <c r="AQ20" s="38" t="n">
        <v>0</v>
      </c>
      <c r="AR20" s="38" t="n">
        <v>0</v>
      </c>
      <c r="AS20" s="38" t="n">
        <v>0</v>
      </c>
      <c r="AT20" s="38" t="n">
        <v>0</v>
      </c>
      <c r="AU20" s="38" t="n">
        <v>0</v>
      </c>
      <c r="AV20" s="38" t="n">
        <v>0</v>
      </c>
      <c r="AW20" s="38" t="n">
        <v>0</v>
      </c>
      <c r="AX20" s="38" t="n">
        <v>0</v>
      </c>
      <c r="AY20" s="38" t="n">
        <v>0</v>
      </c>
      <c r="AZ20" s="38" t="n">
        <v>0</v>
      </c>
      <c r="BA20" s="38" t="n">
        <v>0</v>
      </c>
      <c r="BB20" s="38" t="n">
        <v>0</v>
      </c>
      <c r="BC20" s="38" t="n">
        <v>0</v>
      </c>
      <c r="BD20" s="38" t="n">
        <v>0</v>
      </c>
      <c r="BE20" s="38" t="n">
        <v>0</v>
      </c>
      <c r="BF20" s="38" t="n">
        <v>0</v>
      </c>
      <c r="BG20" s="38" t="n">
        <v>0</v>
      </c>
      <c r="BH20" s="38" t="n">
        <v>0</v>
      </c>
    </row>
    <row r="21" s="38" customFormat="true" ht="12.75" hidden="false" customHeight="false" outlineLevel="0" collapsed="false">
      <c r="A21" s="37" t="n">
        <v>9</v>
      </c>
      <c r="B21" s="37" t="s">
        <v>28</v>
      </c>
      <c r="C21" s="32" t="s">
        <v>83</v>
      </c>
      <c r="D21" s="38" t="n">
        <v>0</v>
      </c>
      <c r="E21" s="38" t="n">
        <v>0</v>
      </c>
      <c r="F21" s="38" t="n">
        <v>0</v>
      </c>
      <c r="G21" s="38" t="n">
        <v>0</v>
      </c>
      <c r="H21" s="38" t="n">
        <v>0</v>
      </c>
      <c r="I21" s="38" t="n">
        <v>0</v>
      </c>
      <c r="J21" s="38" t="n">
        <v>0</v>
      </c>
      <c r="K21" s="38" t="n">
        <v>0</v>
      </c>
      <c r="L21" s="38" t="n">
        <v>0</v>
      </c>
      <c r="M21" s="38" t="n">
        <v>0</v>
      </c>
      <c r="N21" s="38" t="n">
        <v>0</v>
      </c>
      <c r="O21" s="38" t="n">
        <v>0</v>
      </c>
      <c r="P21" s="38" t="n">
        <v>0</v>
      </c>
      <c r="Q21" s="38" t="n">
        <v>0</v>
      </c>
      <c r="R21" s="38" t="n">
        <v>0</v>
      </c>
      <c r="S21" s="38" t="n">
        <v>0</v>
      </c>
      <c r="T21" s="38" t="n">
        <v>0</v>
      </c>
      <c r="U21" s="38" t="n">
        <v>0</v>
      </c>
      <c r="V21" s="38" t="n">
        <v>0</v>
      </c>
      <c r="W21" s="38" t="n">
        <v>0</v>
      </c>
      <c r="X21" s="38" t="n">
        <v>0</v>
      </c>
      <c r="Y21" s="38" t="n">
        <v>0</v>
      </c>
      <c r="Z21" s="38" t="n">
        <v>0</v>
      </c>
      <c r="AA21" s="38" t="n">
        <v>0</v>
      </c>
      <c r="AB21" s="38" t="n">
        <v>0</v>
      </c>
      <c r="AC21" s="38" t="n">
        <v>0</v>
      </c>
      <c r="AD21" s="38" t="n">
        <v>0</v>
      </c>
      <c r="AE21" s="38" t="n">
        <v>0</v>
      </c>
      <c r="AF21" s="38" t="n">
        <v>0</v>
      </c>
      <c r="AG21" s="38" t="n">
        <v>0</v>
      </c>
      <c r="AH21" s="38" t="n">
        <v>0</v>
      </c>
      <c r="AI21" s="38" t="n">
        <v>0</v>
      </c>
      <c r="AJ21" s="38" t="n">
        <v>0</v>
      </c>
      <c r="AK21" s="38" t="n">
        <v>0</v>
      </c>
      <c r="AL21" s="38" t="n">
        <v>0</v>
      </c>
      <c r="AM21" s="38" t="n">
        <v>0</v>
      </c>
      <c r="AN21" s="38" t="n">
        <v>0</v>
      </c>
      <c r="AO21" s="38" t="n">
        <v>0</v>
      </c>
      <c r="AP21" s="38" t="n">
        <v>0</v>
      </c>
      <c r="AQ21" s="38" t="n">
        <v>0</v>
      </c>
      <c r="AR21" s="38" t="n">
        <v>0</v>
      </c>
      <c r="AS21" s="38" t="n">
        <v>0</v>
      </c>
      <c r="AT21" s="38" t="n">
        <v>0</v>
      </c>
      <c r="AU21" s="38" t="n">
        <v>0</v>
      </c>
      <c r="AV21" s="38" t="n">
        <v>0</v>
      </c>
      <c r="AW21" s="38" t="n">
        <v>0</v>
      </c>
      <c r="AX21" s="38" t="n">
        <v>0</v>
      </c>
      <c r="AY21" s="38" t="n">
        <v>0</v>
      </c>
      <c r="AZ21" s="38" t="n">
        <v>0</v>
      </c>
      <c r="BA21" s="38" t="n">
        <v>0</v>
      </c>
      <c r="BB21" s="38" t="n">
        <v>0</v>
      </c>
      <c r="BC21" s="38" t="n">
        <v>0</v>
      </c>
      <c r="BD21" s="38" t="n">
        <v>0</v>
      </c>
      <c r="BE21" s="38" t="n">
        <v>0</v>
      </c>
      <c r="BF21" s="38" t="n">
        <v>0</v>
      </c>
      <c r="BG21" s="38" t="n">
        <v>0</v>
      </c>
      <c r="BH21" s="38" t="n">
        <v>0</v>
      </c>
    </row>
    <row r="22" s="38" customFormat="true" ht="12.75" hidden="false" customHeight="false" outlineLevel="0" collapsed="false">
      <c r="A22" s="37" t="n">
        <v>10</v>
      </c>
      <c r="B22" s="37" t="s">
        <v>29</v>
      </c>
      <c r="C22" s="32" t="s">
        <v>84</v>
      </c>
      <c r="D22" s="38" t="n">
        <v>0</v>
      </c>
      <c r="E22" s="38" t="n">
        <v>0</v>
      </c>
      <c r="F22" s="38" t="n">
        <v>0</v>
      </c>
      <c r="G22" s="38" t="n">
        <v>0</v>
      </c>
      <c r="H22" s="38" t="n">
        <v>0</v>
      </c>
      <c r="I22" s="38" t="n">
        <v>0</v>
      </c>
      <c r="J22" s="38" t="n">
        <v>0</v>
      </c>
      <c r="K22" s="38" t="n">
        <v>0</v>
      </c>
      <c r="L22" s="38" t="n">
        <v>0</v>
      </c>
      <c r="M22" s="38" t="n">
        <v>0</v>
      </c>
      <c r="N22" s="38" t="n">
        <v>0</v>
      </c>
      <c r="O22" s="38" t="n">
        <v>0</v>
      </c>
      <c r="P22" s="38" t="n">
        <v>0</v>
      </c>
      <c r="Q22" s="38" t="n">
        <v>0</v>
      </c>
      <c r="R22" s="38" t="n">
        <v>0</v>
      </c>
      <c r="S22" s="38" t="n">
        <v>0</v>
      </c>
      <c r="T22" s="38" t="n">
        <v>0</v>
      </c>
      <c r="U22" s="38" t="n">
        <v>0</v>
      </c>
      <c r="V22" s="38" t="n">
        <v>0</v>
      </c>
      <c r="W22" s="38" t="n">
        <v>0</v>
      </c>
      <c r="X22" s="38" t="n">
        <v>0</v>
      </c>
      <c r="Y22" s="38" t="n">
        <v>0</v>
      </c>
      <c r="Z22" s="38" t="n">
        <v>0</v>
      </c>
      <c r="AA22" s="38" t="n">
        <v>0</v>
      </c>
      <c r="AB22" s="38" t="n">
        <v>0</v>
      </c>
      <c r="AC22" s="38" t="n">
        <v>0</v>
      </c>
      <c r="AD22" s="38" t="n">
        <v>0</v>
      </c>
      <c r="AE22" s="38" t="n">
        <v>0</v>
      </c>
      <c r="AF22" s="38" t="n">
        <v>0</v>
      </c>
      <c r="AG22" s="38" t="n">
        <v>0</v>
      </c>
      <c r="AH22" s="38" t="n">
        <v>0</v>
      </c>
      <c r="AI22" s="38" t="n">
        <v>0</v>
      </c>
      <c r="AJ22" s="38" t="n">
        <v>0</v>
      </c>
      <c r="AK22" s="38" t="n">
        <v>0</v>
      </c>
      <c r="AL22" s="38" t="n">
        <v>0</v>
      </c>
      <c r="AM22" s="38" t="n">
        <v>0</v>
      </c>
      <c r="AN22" s="38" t="n">
        <v>0</v>
      </c>
      <c r="AO22" s="38" t="n">
        <v>0</v>
      </c>
      <c r="AP22" s="38" t="n">
        <v>0</v>
      </c>
      <c r="AQ22" s="38" t="n">
        <v>0</v>
      </c>
      <c r="AR22" s="38" t="n">
        <v>0</v>
      </c>
      <c r="AS22" s="38" t="n">
        <v>0</v>
      </c>
      <c r="AT22" s="38" t="n">
        <v>0</v>
      </c>
      <c r="AU22" s="38" t="n">
        <v>0</v>
      </c>
      <c r="AV22" s="38" t="n">
        <v>0</v>
      </c>
      <c r="AW22" s="38" t="n">
        <v>0</v>
      </c>
      <c r="AX22" s="38" t="n">
        <v>0</v>
      </c>
      <c r="AY22" s="38" t="n">
        <v>0</v>
      </c>
      <c r="AZ22" s="38" t="n">
        <v>0</v>
      </c>
      <c r="BA22" s="38" t="n">
        <v>0</v>
      </c>
      <c r="BB22" s="38" t="n">
        <v>0</v>
      </c>
      <c r="BC22" s="38" t="n">
        <v>0</v>
      </c>
      <c r="BD22" s="38" t="n">
        <v>0</v>
      </c>
      <c r="BE22" s="38" t="n">
        <v>0</v>
      </c>
      <c r="BF22" s="38" t="n">
        <v>0</v>
      </c>
      <c r="BG22" s="38" t="n">
        <v>0</v>
      </c>
      <c r="BH22" s="38" t="n">
        <v>0</v>
      </c>
    </row>
    <row r="23" s="38" customFormat="true" ht="12.75" hidden="false" customHeight="false" outlineLevel="0" collapsed="false">
      <c r="A23" s="37" t="n">
        <v>11</v>
      </c>
      <c r="B23" s="37" t="s">
        <v>30</v>
      </c>
      <c r="C23" s="32" t="s">
        <v>85</v>
      </c>
      <c r="D23" s="38" t="n">
        <v>0</v>
      </c>
      <c r="E23" s="38" t="n">
        <v>0</v>
      </c>
      <c r="F23" s="38" t="n">
        <v>0</v>
      </c>
      <c r="G23" s="38" t="n">
        <v>0</v>
      </c>
      <c r="H23" s="38" t="n">
        <v>0</v>
      </c>
      <c r="I23" s="38" t="n">
        <v>0</v>
      </c>
      <c r="J23" s="38" t="n">
        <v>0</v>
      </c>
      <c r="K23" s="38" t="n">
        <v>0</v>
      </c>
      <c r="L23" s="38" t="n">
        <v>0</v>
      </c>
      <c r="M23" s="38" t="n">
        <v>0</v>
      </c>
      <c r="N23" s="38" t="n">
        <v>0</v>
      </c>
      <c r="O23" s="38" t="n">
        <v>0</v>
      </c>
      <c r="P23" s="38" t="n">
        <v>0</v>
      </c>
      <c r="Q23" s="38" t="n">
        <v>0</v>
      </c>
      <c r="R23" s="38" t="n">
        <v>0</v>
      </c>
      <c r="S23" s="38" t="n">
        <v>0</v>
      </c>
      <c r="T23" s="38" t="n">
        <v>0</v>
      </c>
      <c r="U23" s="38" t="n">
        <v>0</v>
      </c>
      <c r="V23" s="38" t="n">
        <v>0</v>
      </c>
      <c r="W23" s="38" t="n">
        <v>0</v>
      </c>
      <c r="X23" s="38" t="n">
        <v>0</v>
      </c>
      <c r="Y23" s="38" t="n">
        <v>0</v>
      </c>
      <c r="Z23" s="38" t="n">
        <v>0</v>
      </c>
      <c r="AA23" s="38" t="n">
        <v>0</v>
      </c>
      <c r="AB23" s="38" t="n">
        <v>0</v>
      </c>
      <c r="AC23" s="38" t="n">
        <v>0</v>
      </c>
      <c r="AD23" s="38" t="n">
        <v>0</v>
      </c>
      <c r="AE23" s="38" t="n">
        <v>0</v>
      </c>
      <c r="AF23" s="38" t="n">
        <v>0</v>
      </c>
      <c r="AG23" s="38" t="n">
        <v>0</v>
      </c>
      <c r="AH23" s="38" t="n">
        <v>0</v>
      </c>
      <c r="AI23" s="38" t="n">
        <v>0</v>
      </c>
      <c r="AJ23" s="38" t="n">
        <v>0</v>
      </c>
      <c r="AK23" s="38" t="n">
        <v>0</v>
      </c>
      <c r="AL23" s="38" t="n">
        <v>0</v>
      </c>
      <c r="AM23" s="38" t="n">
        <v>0</v>
      </c>
      <c r="AN23" s="38" t="n">
        <v>0</v>
      </c>
      <c r="AO23" s="38" t="n">
        <v>0</v>
      </c>
      <c r="AP23" s="38" t="n">
        <v>0</v>
      </c>
      <c r="AQ23" s="38" t="n">
        <v>0</v>
      </c>
      <c r="AR23" s="38" t="n">
        <v>0</v>
      </c>
      <c r="AS23" s="38" t="n">
        <v>0</v>
      </c>
      <c r="AT23" s="38" t="n">
        <v>0</v>
      </c>
      <c r="AU23" s="38" t="n">
        <v>0</v>
      </c>
      <c r="AV23" s="38" t="n">
        <v>0</v>
      </c>
      <c r="AW23" s="38" t="n">
        <v>0</v>
      </c>
      <c r="AX23" s="38" t="n">
        <v>0</v>
      </c>
      <c r="AY23" s="38" t="n">
        <v>0</v>
      </c>
      <c r="AZ23" s="38" t="n">
        <v>0</v>
      </c>
      <c r="BA23" s="38" t="n">
        <v>0</v>
      </c>
      <c r="BB23" s="38" t="n">
        <v>0</v>
      </c>
      <c r="BC23" s="38" t="n">
        <v>0</v>
      </c>
      <c r="BD23" s="38" t="n">
        <v>0</v>
      </c>
      <c r="BE23" s="38" t="n">
        <v>0</v>
      </c>
      <c r="BF23" s="38" t="n">
        <v>0</v>
      </c>
      <c r="BG23" s="38" t="n">
        <v>0</v>
      </c>
      <c r="BH23" s="38" t="n">
        <v>0</v>
      </c>
    </row>
    <row r="24" s="38" customFormat="true" ht="12.75" hidden="false" customHeight="false" outlineLevel="0" collapsed="false">
      <c r="A24" s="37" t="n">
        <v>12</v>
      </c>
      <c r="B24" s="37" t="s">
        <v>31</v>
      </c>
      <c r="C24" s="32" t="s">
        <v>86</v>
      </c>
      <c r="D24" s="38" t="n">
        <v>0</v>
      </c>
      <c r="E24" s="38" t="n">
        <v>0</v>
      </c>
      <c r="F24" s="38" t="n">
        <v>0</v>
      </c>
      <c r="G24" s="38" t="n">
        <v>0</v>
      </c>
      <c r="H24" s="38" t="n">
        <v>0</v>
      </c>
      <c r="I24" s="38" t="n">
        <v>0</v>
      </c>
      <c r="J24" s="38" t="n">
        <v>0</v>
      </c>
      <c r="K24" s="38" t="n">
        <v>0</v>
      </c>
      <c r="L24" s="38" t="n">
        <v>0</v>
      </c>
      <c r="M24" s="38" t="n">
        <v>0</v>
      </c>
      <c r="N24" s="38" t="n">
        <v>0</v>
      </c>
      <c r="O24" s="38" t="n">
        <v>0</v>
      </c>
      <c r="P24" s="38" t="n">
        <v>0</v>
      </c>
      <c r="Q24" s="38" t="n">
        <v>0</v>
      </c>
      <c r="R24" s="38" t="n">
        <v>0</v>
      </c>
      <c r="S24" s="38" t="n">
        <v>0</v>
      </c>
      <c r="T24" s="38" t="n">
        <v>0</v>
      </c>
      <c r="U24" s="38" t="n">
        <v>0</v>
      </c>
      <c r="V24" s="38" t="n">
        <v>0</v>
      </c>
      <c r="W24" s="38" t="n">
        <v>0</v>
      </c>
      <c r="X24" s="38" t="n">
        <v>0</v>
      </c>
      <c r="Y24" s="38" t="n">
        <v>0</v>
      </c>
      <c r="Z24" s="38" t="n">
        <v>0</v>
      </c>
      <c r="AA24" s="38" t="n">
        <v>0</v>
      </c>
      <c r="AB24" s="38" t="n">
        <v>0</v>
      </c>
      <c r="AC24" s="38" t="n">
        <v>0</v>
      </c>
      <c r="AD24" s="38" t="n">
        <v>0</v>
      </c>
      <c r="AE24" s="38" t="n">
        <v>0</v>
      </c>
      <c r="AF24" s="38" t="n">
        <v>0</v>
      </c>
      <c r="AG24" s="38" t="n">
        <v>0</v>
      </c>
      <c r="AH24" s="38" t="n">
        <v>0</v>
      </c>
      <c r="AI24" s="38" t="n">
        <v>0</v>
      </c>
      <c r="AJ24" s="38" t="n">
        <v>0</v>
      </c>
      <c r="AK24" s="38" t="n">
        <v>0</v>
      </c>
      <c r="AL24" s="38" t="n">
        <v>0</v>
      </c>
      <c r="AM24" s="38" t="n">
        <v>0</v>
      </c>
      <c r="AN24" s="38" t="n">
        <v>0</v>
      </c>
      <c r="AO24" s="38" t="n">
        <v>0</v>
      </c>
      <c r="AP24" s="38" t="n">
        <v>0</v>
      </c>
      <c r="AQ24" s="38" t="n">
        <v>0</v>
      </c>
      <c r="AR24" s="38" t="n">
        <v>0</v>
      </c>
      <c r="AS24" s="38" t="n">
        <v>0</v>
      </c>
      <c r="AT24" s="38" t="n">
        <v>0</v>
      </c>
      <c r="AU24" s="38" t="n">
        <v>0</v>
      </c>
      <c r="AV24" s="38" t="n">
        <v>0</v>
      </c>
      <c r="AW24" s="38" t="n">
        <v>0</v>
      </c>
      <c r="AX24" s="38" t="n">
        <v>0</v>
      </c>
      <c r="AY24" s="38" t="n">
        <v>0</v>
      </c>
      <c r="AZ24" s="38" t="n">
        <v>0</v>
      </c>
      <c r="BA24" s="38" t="n">
        <v>0</v>
      </c>
      <c r="BB24" s="38" t="n">
        <v>0</v>
      </c>
      <c r="BC24" s="38" t="n">
        <v>0</v>
      </c>
      <c r="BD24" s="38" t="n">
        <v>0</v>
      </c>
      <c r="BE24" s="38" t="n">
        <v>0</v>
      </c>
      <c r="BF24" s="38" t="n">
        <v>0</v>
      </c>
      <c r="BG24" s="38" t="n">
        <v>0</v>
      </c>
      <c r="BH24" s="38" t="n">
        <v>0</v>
      </c>
    </row>
    <row r="25" s="38" customFormat="true" ht="12.75" hidden="false" customHeight="false" outlineLevel="0" collapsed="false">
      <c r="A25" s="37" t="n">
        <v>13</v>
      </c>
      <c r="B25" s="37" t="s">
        <v>32</v>
      </c>
      <c r="C25" s="32" t="s">
        <v>87</v>
      </c>
      <c r="D25" s="38" t="n">
        <v>0</v>
      </c>
      <c r="E25" s="38" t="n">
        <v>0</v>
      </c>
      <c r="F25" s="38" t="n">
        <v>0</v>
      </c>
      <c r="G25" s="38" t="n">
        <v>0</v>
      </c>
      <c r="H25" s="38" t="n">
        <v>0</v>
      </c>
      <c r="I25" s="38" t="n">
        <v>0</v>
      </c>
      <c r="J25" s="38" t="n">
        <v>0</v>
      </c>
      <c r="K25" s="38" t="n">
        <v>0</v>
      </c>
      <c r="L25" s="38" t="n">
        <v>0</v>
      </c>
      <c r="M25" s="38" t="n">
        <v>0</v>
      </c>
      <c r="N25" s="38" t="n">
        <v>0</v>
      </c>
      <c r="O25" s="38" t="n">
        <v>0</v>
      </c>
      <c r="P25" s="38" t="n">
        <v>0</v>
      </c>
      <c r="Q25" s="38" t="n">
        <v>0</v>
      </c>
      <c r="R25" s="38" t="n">
        <v>0</v>
      </c>
      <c r="S25" s="38" t="n">
        <v>0</v>
      </c>
      <c r="T25" s="38" t="n">
        <v>0</v>
      </c>
      <c r="U25" s="38" t="n">
        <v>0</v>
      </c>
      <c r="V25" s="38" t="n">
        <v>0</v>
      </c>
      <c r="W25" s="38" t="n">
        <v>0</v>
      </c>
      <c r="X25" s="38" t="n">
        <v>0</v>
      </c>
      <c r="Y25" s="38" t="n">
        <v>0</v>
      </c>
      <c r="Z25" s="38" t="n">
        <v>0</v>
      </c>
      <c r="AA25" s="38" t="n">
        <v>0</v>
      </c>
      <c r="AB25" s="38" t="n">
        <v>0</v>
      </c>
      <c r="AC25" s="38" t="n">
        <v>0</v>
      </c>
      <c r="AD25" s="38" t="n">
        <v>0</v>
      </c>
      <c r="AE25" s="38" t="n">
        <v>0</v>
      </c>
      <c r="AF25" s="38" t="n">
        <v>0</v>
      </c>
      <c r="AG25" s="38" t="n">
        <v>0</v>
      </c>
      <c r="AH25" s="38" t="n">
        <v>0</v>
      </c>
      <c r="AI25" s="38" t="n">
        <v>0</v>
      </c>
      <c r="AJ25" s="38" t="n">
        <v>0</v>
      </c>
      <c r="AK25" s="38" t="n">
        <v>0</v>
      </c>
      <c r="AL25" s="38" t="n">
        <v>0</v>
      </c>
      <c r="AM25" s="38" t="n">
        <v>0</v>
      </c>
      <c r="AN25" s="38" t="n">
        <v>0</v>
      </c>
      <c r="AO25" s="38" t="n">
        <v>0</v>
      </c>
      <c r="AP25" s="38" t="n">
        <v>0</v>
      </c>
      <c r="AQ25" s="38" t="n">
        <v>0</v>
      </c>
      <c r="AR25" s="38" t="n">
        <v>0</v>
      </c>
      <c r="AS25" s="38" t="n">
        <v>0</v>
      </c>
      <c r="AT25" s="38" t="n">
        <v>0</v>
      </c>
      <c r="AU25" s="38" t="n">
        <v>0</v>
      </c>
      <c r="AV25" s="38" t="n">
        <v>0</v>
      </c>
      <c r="AW25" s="38" t="n">
        <v>0</v>
      </c>
      <c r="AX25" s="38" t="n">
        <v>0</v>
      </c>
      <c r="AY25" s="38" t="n">
        <v>0</v>
      </c>
      <c r="AZ25" s="38" t="n">
        <v>0</v>
      </c>
      <c r="BA25" s="38" t="n">
        <v>0</v>
      </c>
      <c r="BB25" s="38" t="n">
        <v>0</v>
      </c>
      <c r="BC25" s="38" t="n">
        <v>0</v>
      </c>
      <c r="BD25" s="38" t="n">
        <v>0</v>
      </c>
      <c r="BE25" s="38" t="n">
        <v>0</v>
      </c>
      <c r="BF25" s="38" t="n">
        <v>0</v>
      </c>
      <c r="BG25" s="38" t="n">
        <v>0</v>
      </c>
      <c r="BH25" s="38" t="n">
        <v>0</v>
      </c>
    </row>
    <row r="26" s="38" customFormat="true" ht="12.75" hidden="false" customHeight="false" outlineLevel="0" collapsed="false">
      <c r="A26" s="37" t="n">
        <v>14</v>
      </c>
      <c r="B26" s="37" t="s">
        <v>33</v>
      </c>
      <c r="C26" s="32" t="s">
        <v>88</v>
      </c>
      <c r="D26" s="38" t="n">
        <v>0</v>
      </c>
      <c r="E26" s="38" t="n">
        <v>0</v>
      </c>
      <c r="F26" s="38" t="n">
        <v>0</v>
      </c>
      <c r="G26" s="38" t="n">
        <v>0</v>
      </c>
      <c r="H26" s="38" t="n">
        <v>0</v>
      </c>
      <c r="I26" s="38" t="n">
        <v>0</v>
      </c>
      <c r="J26" s="38" t="n">
        <v>0</v>
      </c>
      <c r="K26" s="38" t="n">
        <v>0</v>
      </c>
      <c r="L26" s="38" t="n">
        <v>0</v>
      </c>
      <c r="M26" s="38" t="n">
        <v>0</v>
      </c>
      <c r="N26" s="38" t="n">
        <v>0</v>
      </c>
      <c r="O26" s="38" t="n">
        <v>0</v>
      </c>
      <c r="P26" s="38" t="n">
        <v>0</v>
      </c>
      <c r="Q26" s="38" t="n">
        <v>0</v>
      </c>
      <c r="R26" s="38" t="n">
        <v>0</v>
      </c>
      <c r="S26" s="38" t="n">
        <v>0</v>
      </c>
      <c r="T26" s="38" t="n">
        <v>0</v>
      </c>
      <c r="U26" s="38" t="n">
        <v>0</v>
      </c>
      <c r="V26" s="38" t="n">
        <v>0</v>
      </c>
      <c r="W26" s="38" t="n">
        <v>0</v>
      </c>
      <c r="X26" s="38" t="n">
        <v>0</v>
      </c>
      <c r="Y26" s="38" t="n">
        <v>0</v>
      </c>
      <c r="Z26" s="38" t="n">
        <v>0</v>
      </c>
      <c r="AA26" s="38" t="n">
        <v>0</v>
      </c>
      <c r="AB26" s="38" t="n">
        <v>0</v>
      </c>
      <c r="AC26" s="38" t="n">
        <v>0</v>
      </c>
      <c r="AD26" s="38" t="n">
        <v>0</v>
      </c>
      <c r="AE26" s="38" t="n">
        <v>0</v>
      </c>
      <c r="AF26" s="38" t="n">
        <v>0</v>
      </c>
      <c r="AG26" s="38" t="n">
        <v>0</v>
      </c>
      <c r="AH26" s="38" t="n">
        <v>0</v>
      </c>
      <c r="AI26" s="38" t="n">
        <v>0</v>
      </c>
      <c r="AJ26" s="38" t="n">
        <v>0</v>
      </c>
      <c r="AK26" s="38" t="n">
        <v>0</v>
      </c>
      <c r="AL26" s="38" t="n">
        <v>0</v>
      </c>
      <c r="AM26" s="38" t="n">
        <v>0</v>
      </c>
      <c r="AN26" s="38" t="n">
        <v>0</v>
      </c>
      <c r="AO26" s="38" t="n">
        <v>0</v>
      </c>
      <c r="AP26" s="38" t="n">
        <v>0</v>
      </c>
      <c r="AQ26" s="38" t="n">
        <v>0</v>
      </c>
      <c r="AR26" s="38" t="n">
        <v>0</v>
      </c>
      <c r="AS26" s="38" t="n">
        <v>0</v>
      </c>
      <c r="AT26" s="38" t="n">
        <v>0</v>
      </c>
      <c r="AU26" s="38" t="n">
        <v>0</v>
      </c>
      <c r="AV26" s="38" t="n">
        <v>0</v>
      </c>
      <c r="AW26" s="38" t="n">
        <v>0</v>
      </c>
      <c r="AX26" s="38" t="n">
        <v>0</v>
      </c>
      <c r="AY26" s="38" t="n">
        <v>0</v>
      </c>
      <c r="AZ26" s="38" t="n">
        <v>0</v>
      </c>
      <c r="BA26" s="38" t="n">
        <v>0</v>
      </c>
      <c r="BB26" s="38" t="n">
        <v>0</v>
      </c>
      <c r="BC26" s="38" t="n">
        <v>0</v>
      </c>
      <c r="BD26" s="38" t="n">
        <v>0</v>
      </c>
      <c r="BE26" s="38" t="n">
        <v>0</v>
      </c>
      <c r="BF26" s="38" t="n">
        <v>0</v>
      </c>
      <c r="BG26" s="38" t="n">
        <v>0</v>
      </c>
      <c r="BH26" s="38" t="n">
        <v>0</v>
      </c>
    </row>
    <row r="27" s="38" customFormat="true" ht="12.75" hidden="false" customHeight="false" outlineLevel="0" collapsed="false">
      <c r="A27" s="37" t="n">
        <v>15</v>
      </c>
      <c r="B27" s="37" t="s">
        <v>34</v>
      </c>
      <c r="C27" s="32" t="s">
        <v>89</v>
      </c>
      <c r="D27" s="38" t="n">
        <v>33.781</v>
      </c>
      <c r="E27" s="38" t="n">
        <v>0.068</v>
      </c>
      <c r="F27" s="38" t="n">
        <v>0.092</v>
      </c>
      <c r="G27" s="38" t="n">
        <v>0.034</v>
      </c>
      <c r="H27" s="38" t="n">
        <v>104.26</v>
      </c>
      <c r="I27" s="38" t="n">
        <v>74.418</v>
      </c>
      <c r="J27" s="38" t="n">
        <v>0.4</v>
      </c>
      <c r="K27" s="38" t="n">
        <v>0.076</v>
      </c>
      <c r="L27" s="38" t="n">
        <v>0.309</v>
      </c>
      <c r="M27" s="38" t="n">
        <v>0.058</v>
      </c>
      <c r="N27" s="38" t="n">
        <v>4.641</v>
      </c>
      <c r="O27" s="38" t="n">
        <v>652.478</v>
      </c>
      <c r="P27" s="38" t="n">
        <v>38.736</v>
      </c>
      <c r="Q27" s="38" t="n">
        <v>56.576</v>
      </c>
      <c r="R27" s="38" t="n">
        <v>33.37</v>
      </c>
      <c r="S27" s="38" t="n">
        <v>10.244</v>
      </c>
      <c r="T27" s="38" t="n">
        <v>215.961</v>
      </c>
      <c r="U27" s="38" t="n">
        <v>0</v>
      </c>
      <c r="V27" s="38" t="n">
        <v>16.694</v>
      </c>
      <c r="W27" s="38" t="n">
        <v>6.376</v>
      </c>
      <c r="X27" s="38" t="n">
        <v>4.337</v>
      </c>
      <c r="Y27" s="38" t="n">
        <v>17.237</v>
      </c>
      <c r="Z27" s="38" t="n">
        <v>1.719</v>
      </c>
      <c r="AA27" s="38" t="n">
        <v>14.032</v>
      </c>
      <c r="AB27" s="38" t="n">
        <v>9.771</v>
      </c>
      <c r="AC27" s="38" t="n">
        <v>61.39</v>
      </c>
      <c r="AD27" s="38" t="n">
        <v>47.742</v>
      </c>
      <c r="AE27" s="38" t="n">
        <v>22.687</v>
      </c>
      <c r="AF27" s="38" t="n">
        <v>9.291</v>
      </c>
      <c r="AG27" s="38" t="n">
        <v>8.92</v>
      </c>
      <c r="AH27" s="38" t="n">
        <v>33.432</v>
      </c>
      <c r="AI27" s="38" t="n">
        <v>3.067</v>
      </c>
      <c r="AJ27" s="38" t="n">
        <v>554.921</v>
      </c>
      <c r="AK27" s="38" t="n">
        <v>0</v>
      </c>
      <c r="AL27" s="38" t="n">
        <v>0</v>
      </c>
      <c r="AM27" s="38" t="n">
        <v>0</v>
      </c>
      <c r="AN27" s="38" t="n">
        <v>0</v>
      </c>
      <c r="AO27" s="38" t="n">
        <v>0</v>
      </c>
      <c r="AP27" s="38" t="n">
        <v>0</v>
      </c>
      <c r="AQ27" s="38" t="n">
        <v>0</v>
      </c>
      <c r="AR27" s="38" t="n">
        <v>0</v>
      </c>
      <c r="AS27" s="38" t="n">
        <v>0</v>
      </c>
      <c r="AT27" s="38" t="n">
        <v>0</v>
      </c>
      <c r="AU27" s="38" t="n">
        <v>0</v>
      </c>
      <c r="AV27" s="38" t="n">
        <v>0</v>
      </c>
      <c r="AW27" s="38" t="n">
        <v>0</v>
      </c>
      <c r="AX27" s="38" t="n">
        <v>0</v>
      </c>
      <c r="AY27" s="38" t="n">
        <v>0</v>
      </c>
      <c r="AZ27" s="38" t="n">
        <v>0</v>
      </c>
      <c r="BA27" s="38" t="n">
        <v>0</v>
      </c>
      <c r="BB27" s="38" t="n">
        <v>2731.5171907</v>
      </c>
      <c r="BC27" s="38" t="n">
        <v>3.3348092524</v>
      </c>
      <c r="BD27" s="38" t="n">
        <v>18.358601138</v>
      </c>
      <c r="BE27" s="38" t="n">
        <v>21.497398862</v>
      </c>
      <c r="BF27" s="38" t="n">
        <v>0</v>
      </c>
      <c r="BG27" s="38" t="n">
        <v>0</v>
      </c>
      <c r="BH27" s="38" t="n">
        <v>4811.826</v>
      </c>
    </row>
    <row r="28" s="38" customFormat="true" ht="12.75" hidden="false" customHeight="false" outlineLevel="0" collapsed="false">
      <c r="A28" s="37" t="n">
        <v>16</v>
      </c>
      <c r="B28" s="37" t="s">
        <v>35</v>
      </c>
      <c r="C28" s="32" t="s">
        <v>90</v>
      </c>
      <c r="D28" s="38" t="n">
        <v>0</v>
      </c>
      <c r="E28" s="38" t="n">
        <v>0</v>
      </c>
      <c r="F28" s="38" t="n">
        <v>0</v>
      </c>
      <c r="G28" s="38" t="n">
        <v>0</v>
      </c>
      <c r="H28" s="38" t="n">
        <v>0</v>
      </c>
      <c r="I28" s="38" t="n">
        <v>0</v>
      </c>
      <c r="J28" s="38" t="n">
        <v>0</v>
      </c>
      <c r="K28" s="38" t="n">
        <v>0</v>
      </c>
      <c r="L28" s="38" t="n">
        <v>0</v>
      </c>
      <c r="M28" s="38" t="n">
        <v>0</v>
      </c>
      <c r="N28" s="38" t="n">
        <v>0</v>
      </c>
      <c r="O28" s="38" t="n">
        <v>0</v>
      </c>
      <c r="P28" s="38" t="n">
        <v>0</v>
      </c>
      <c r="Q28" s="38" t="n">
        <v>0</v>
      </c>
      <c r="R28" s="38" t="n">
        <v>0</v>
      </c>
      <c r="S28" s="38" t="n">
        <v>0</v>
      </c>
      <c r="T28" s="38" t="n">
        <v>0</v>
      </c>
      <c r="U28" s="38" t="n">
        <v>0</v>
      </c>
      <c r="V28" s="38" t="n">
        <v>0</v>
      </c>
      <c r="W28" s="38" t="n">
        <v>0</v>
      </c>
      <c r="X28" s="38" t="n">
        <v>0</v>
      </c>
      <c r="Y28" s="38" t="n">
        <v>0</v>
      </c>
      <c r="Z28" s="38" t="n">
        <v>0</v>
      </c>
      <c r="AA28" s="38" t="n">
        <v>0</v>
      </c>
      <c r="AB28" s="38" t="n">
        <v>0</v>
      </c>
      <c r="AC28" s="38" t="n">
        <v>0</v>
      </c>
      <c r="AD28" s="38" t="n">
        <v>0</v>
      </c>
      <c r="AE28" s="38" t="n">
        <v>0</v>
      </c>
      <c r="AF28" s="38" t="n">
        <v>0</v>
      </c>
      <c r="AG28" s="38" t="n">
        <v>0</v>
      </c>
      <c r="AH28" s="38" t="n">
        <v>0</v>
      </c>
      <c r="AI28" s="38" t="n">
        <v>0</v>
      </c>
      <c r="AJ28" s="38" t="n">
        <v>0</v>
      </c>
      <c r="AK28" s="38" t="n">
        <v>0</v>
      </c>
      <c r="AL28" s="38" t="n">
        <v>0</v>
      </c>
      <c r="AM28" s="38" t="n">
        <v>0</v>
      </c>
      <c r="AN28" s="38" t="n">
        <v>0</v>
      </c>
      <c r="AO28" s="38" t="n">
        <v>0</v>
      </c>
      <c r="AP28" s="38" t="n">
        <v>0</v>
      </c>
      <c r="AQ28" s="38" t="n">
        <v>0</v>
      </c>
      <c r="AR28" s="38" t="n">
        <v>0</v>
      </c>
      <c r="AS28" s="38" t="n">
        <v>0</v>
      </c>
      <c r="AT28" s="38" t="n">
        <v>0</v>
      </c>
      <c r="AU28" s="38" t="n">
        <v>0</v>
      </c>
      <c r="AV28" s="38" t="n">
        <v>0</v>
      </c>
      <c r="AW28" s="38" t="n">
        <v>0</v>
      </c>
      <c r="AX28" s="38" t="n">
        <v>0</v>
      </c>
      <c r="AY28" s="38" t="n">
        <v>0</v>
      </c>
      <c r="AZ28" s="38" t="n">
        <v>0</v>
      </c>
      <c r="BA28" s="38" t="n">
        <v>0</v>
      </c>
      <c r="BB28" s="38" t="n">
        <v>0</v>
      </c>
      <c r="BC28" s="38" t="n">
        <v>0</v>
      </c>
      <c r="BD28" s="38" t="n">
        <v>0</v>
      </c>
      <c r="BE28" s="38" t="n">
        <v>0</v>
      </c>
      <c r="BF28" s="38" t="n">
        <v>0</v>
      </c>
      <c r="BG28" s="38" t="n">
        <v>0</v>
      </c>
      <c r="BH28" s="38" t="n">
        <v>0</v>
      </c>
    </row>
    <row r="29" s="38" customFormat="true" ht="33.75" hidden="false" customHeight="false" outlineLevel="0" collapsed="false">
      <c r="A29" s="37" t="n">
        <v>17</v>
      </c>
      <c r="B29" s="37" t="s">
        <v>36</v>
      </c>
      <c r="C29" s="32" t="s">
        <v>91</v>
      </c>
      <c r="D29" s="38" t="n">
        <v>0</v>
      </c>
      <c r="E29" s="38" t="n">
        <v>0</v>
      </c>
      <c r="F29" s="38" t="n">
        <v>0</v>
      </c>
      <c r="G29" s="38" t="n">
        <v>0</v>
      </c>
      <c r="H29" s="38" t="n">
        <v>0</v>
      </c>
      <c r="I29" s="38" t="n">
        <v>0</v>
      </c>
      <c r="J29" s="38" t="n">
        <v>0</v>
      </c>
      <c r="K29" s="38" t="n">
        <v>0</v>
      </c>
      <c r="L29" s="38" t="n">
        <v>0</v>
      </c>
      <c r="M29" s="38" t="n">
        <v>0</v>
      </c>
      <c r="N29" s="38" t="n">
        <v>0</v>
      </c>
      <c r="O29" s="38" t="n">
        <v>0</v>
      </c>
      <c r="P29" s="38" t="n">
        <v>0</v>
      </c>
      <c r="Q29" s="38" t="n">
        <v>0</v>
      </c>
      <c r="R29" s="38" t="n">
        <v>0</v>
      </c>
      <c r="S29" s="38" t="n">
        <v>0</v>
      </c>
      <c r="T29" s="38" t="n">
        <v>0</v>
      </c>
      <c r="U29" s="38" t="n">
        <v>0</v>
      </c>
      <c r="V29" s="38" t="n">
        <v>0</v>
      </c>
      <c r="W29" s="38" t="n">
        <v>0</v>
      </c>
      <c r="X29" s="38" t="n">
        <v>0</v>
      </c>
      <c r="Y29" s="38" t="n">
        <v>0</v>
      </c>
      <c r="Z29" s="38" t="n">
        <v>0</v>
      </c>
      <c r="AA29" s="38" t="n">
        <v>0</v>
      </c>
      <c r="AB29" s="38" t="n">
        <v>0</v>
      </c>
      <c r="AC29" s="38" t="n">
        <v>0</v>
      </c>
      <c r="AD29" s="38" t="n">
        <v>0</v>
      </c>
      <c r="AE29" s="38" t="n">
        <v>0</v>
      </c>
      <c r="AF29" s="38" t="n">
        <v>0</v>
      </c>
      <c r="AG29" s="38" t="n">
        <v>0</v>
      </c>
      <c r="AH29" s="38" t="n">
        <v>0</v>
      </c>
      <c r="AI29" s="38" t="n">
        <v>0</v>
      </c>
      <c r="AJ29" s="38" t="n">
        <v>0</v>
      </c>
      <c r="AK29" s="38" t="n">
        <v>0</v>
      </c>
      <c r="AL29" s="38" t="n">
        <v>0</v>
      </c>
      <c r="AM29" s="38" t="n">
        <v>0</v>
      </c>
      <c r="AN29" s="38" t="n">
        <v>0</v>
      </c>
      <c r="AO29" s="38" t="n">
        <v>0</v>
      </c>
      <c r="AP29" s="38" t="n">
        <v>0</v>
      </c>
      <c r="AQ29" s="38" t="n">
        <v>0</v>
      </c>
      <c r="AR29" s="38" t="n">
        <v>0</v>
      </c>
      <c r="AS29" s="38" t="n">
        <v>0</v>
      </c>
      <c r="AT29" s="38" t="n">
        <v>0</v>
      </c>
      <c r="AU29" s="38" t="n">
        <v>0</v>
      </c>
      <c r="AV29" s="38" t="n">
        <v>0</v>
      </c>
      <c r="AW29" s="38" t="n">
        <v>0</v>
      </c>
      <c r="AX29" s="38" t="n">
        <v>0</v>
      </c>
      <c r="AY29" s="38" t="n">
        <v>0</v>
      </c>
      <c r="AZ29" s="38" t="n">
        <v>0</v>
      </c>
      <c r="BA29" s="38" t="n">
        <v>0</v>
      </c>
      <c r="BB29" s="38" t="n">
        <v>0</v>
      </c>
      <c r="BC29" s="38" t="n">
        <v>0</v>
      </c>
      <c r="BD29" s="38" t="n">
        <v>0</v>
      </c>
      <c r="BE29" s="38" t="n">
        <v>0</v>
      </c>
      <c r="BF29" s="38" t="n">
        <v>0</v>
      </c>
      <c r="BG29" s="38" t="n">
        <v>0</v>
      </c>
      <c r="BH29" s="38" t="n">
        <v>0</v>
      </c>
    </row>
    <row r="30" s="38" customFormat="true" ht="12.75" hidden="false" customHeight="false" outlineLevel="0" collapsed="false">
      <c r="A30" s="37" t="n">
        <v>18</v>
      </c>
      <c r="B30" s="37" t="s">
        <v>37</v>
      </c>
      <c r="C30" s="32" t="s">
        <v>92</v>
      </c>
      <c r="D30" s="38" t="n">
        <v>0</v>
      </c>
      <c r="E30" s="38" t="n">
        <v>0</v>
      </c>
      <c r="F30" s="38" t="n">
        <v>0</v>
      </c>
      <c r="G30" s="38" t="n">
        <v>0</v>
      </c>
      <c r="H30" s="38" t="n">
        <v>0</v>
      </c>
      <c r="I30" s="38" t="n">
        <v>0</v>
      </c>
      <c r="J30" s="38" t="n">
        <v>0</v>
      </c>
      <c r="K30" s="38" t="n">
        <v>0</v>
      </c>
      <c r="L30" s="38" t="n">
        <v>0</v>
      </c>
      <c r="M30" s="38" t="n">
        <v>0</v>
      </c>
      <c r="N30" s="38" t="n">
        <v>0</v>
      </c>
      <c r="O30" s="38" t="n">
        <v>0</v>
      </c>
      <c r="P30" s="38" t="n">
        <v>0</v>
      </c>
      <c r="Q30" s="38" t="n">
        <v>0</v>
      </c>
      <c r="R30" s="38" t="n">
        <v>0</v>
      </c>
      <c r="S30" s="38" t="n">
        <v>0</v>
      </c>
      <c r="T30" s="38" t="n">
        <v>0</v>
      </c>
      <c r="U30" s="38" t="n">
        <v>0</v>
      </c>
      <c r="V30" s="38" t="n">
        <v>0</v>
      </c>
      <c r="W30" s="38" t="n">
        <v>0</v>
      </c>
      <c r="X30" s="38" t="n">
        <v>0</v>
      </c>
      <c r="Y30" s="38" t="n">
        <v>0</v>
      </c>
      <c r="Z30" s="38" t="n">
        <v>0</v>
      </c>
      <c r="AA30" s="38" t="n">
        <v>0</v>
      </c>
      <c r="AB30" s="38" t="n">
        <v>0</v>
      </c>
      <c r="AC30" s="38" t="n">
        <v>0</v>
      </c>
      <c r="AD30" s="38" t="n">
        <v>0</v>
      </c>
      <c r="AE30" s="38" t="n">
        <v>0</v>
      </c>
      <c r="AF30" s="38" t="n">
        <v>0</v>
      </c>
      <c r="AG30" s="38" t="n">
        <v>0</v>
      </c>
      <c r="AH30" s="38" t="n">
        <v>0</v>
      </c>
      <c r="AI30" s="38" t="n">
        <v>0</v>
      </c>
      <c r="AJ30" s="38" t="n">
        <v>0</v>
      </c>
      <c r="AK30" s="38" t="n">
        <v>0</v>
      </c>
      <c r="AL30" s="38" t="n">
        <v>0</v>
      </c>
      <c r="AM30" s="38" t="n">
        <v>0</v>
      </c>
      <c r="AN30" s="38" t="n">
        <v>0</v>
      </c>
      <c r="AO30" s="38" t="n">
        <v>0</v>
      </c>
      <c r="AP30" s="38" t="n">
        <v>0</v>
      </c>
      <c r="AQ30" s="38" t="n">
        <v>0</v>
      </c>
      <c r="AR30" s="38" t="n">
        <v>0</v>
      </c>
      <c r="AS30" s="38" t="n">
        <v>0</v>
      </c>
      <c r="AT30" s="38" t="n">
        <v>0</v>
      </c>
      <c r="AU30" s="38" t="n">
        <v>0</v>
      </c>
      <c r="AV30" s="38" t="n">
        <v>0</v>
      </c>
      <c r="AW30" s="38" t="n">
        <v>0</v>
      </c>
      <c r="AX30" s="38" t="n">
        <v>0</v>
      </c>
      <c r="AY30" s="38" t="n">
        <v>0</v>
      </c>
      <c r="AZ30" s="38" t="n">
        <v>0</v>
      </c>
      <c r="BA30" s="38" t="n">
        <v>0</v>
      </c>
      <c r="BB30" s="38" t="n">
        <v>0</v>
      </c>
      <c r="BC30" s="38" t="n">
        <v>0</v>
      </c>
      <c r="BD30" s="38" t="n">
        <v>0</v>
      </c>
      <c r="BE30" s="38" t="n">
        <v>0</v>
      </c>
      <c r="BF30" s="38" t="n">
        <v>0</v>
      </c>
      <c r="BG30" s="38" t="n">
        <v>0</v>
      </c>
      <c r="BH30" s="38" t="n">
        <v>0</v>
      </c>
    </row>
    <row r="31" s="38" customFormat="true" ht="22.5" hidden="false" customHeight="false" outlineLevel="0" collapsed="false">
      <c r="A31" s="37" t="n">
        <v>19</v>
      </c>
      <c r="B31" s="37" t="s">
        <v>38</v>
      </c>
      <c r="C31" s="32" t="s">
        <v>93</v>
      </c>
      <c r="D31" s="38" t="n">
        <v>0</v>
      </c>
      <c r="E31" s="38" t="n">
        <v>0</v>
      </c>
      <c r="F31" s="38" t="n">
        <v>0</v>
      </c>
      <c r="G31" s="38" t="n">
        <v>0</v>
      </c>
      <c r="H31" s="38" t="n">
        <v>0</v>
      </c>
      <c r="I31" s="38" t="n">
        <v>0</v>
      </c>
      <c r="J31" s="38" t="n">
        <v>0</v>
      </c>
      <c r="K31" s="38" t="n">
        <v>0</v>
      </c>
      <c r="L31" s="38" t="n">
        <v>0</v>
      </c>
      <c r="M31" s="38" t="n">
        <v>0</v>
      </c>
      <c r="N31" s="38" t="n">
        <v>0</v>
      </c>
      <c r="O31" s="38" t="n">
        <v>0</v>
      </c>
      <c r="P31" s="38" t="n">
        <v>0</v>
      </c>
      <c r="Q31" s="38" t="n">
        <v>0</v>
      </c>
      <c r="R31" s="38" t="n">
        <v>0</v>
      </c>
      <c r="S31" s="38" t="n">
        <v>0</v>
      </c>
      <c r="T31" s="38" t="n">
        <v>0</v>
      </c>
      <c r="U31" s="38" t="n">
        <v>0</v>
      </c>
      <c r="V31" s="38" t="n">
        <v>0</v>
      </c>
      <c r="W31" s="38" t="n">
        <v>0</v>
      </c>
      <c r="X31" s="38" t="n">
        <v>0</v>
      </c>
      <c r="Y31" s="38" t="n">
        <v>0</v>
      </c>
      <c r="Z31" s="38" t="n">
        <v>0</v>
      </c>
      <c r="AA31" s="38" t="n">
        <v>0</v>
      </c>
      <c r="AB31" s="38" t="n">
        <v>0</v>
      </c>
      <c r="AC31" s="38" t="n">
        <v>0</v>
      </c>
      <c r="AD31" s="38" t="n">
        <v>0</v>
      </c>
      <c r="AE31" s="38" t="n">
        <v>0</v>
      </c>
      <c r="AF31" s="38" t="n">
        <v>0</v>
      </c>
      <c r="AG31" s="38" t="n">
        <v>0</v>
      </c>
      <c r="AH31" s="38" t="n">
        <v>0</v>
      </c>
      <c r="AI31" s="38" t="n">
        <v>0</v>
      </c>
      <c r="AJ31" s="38" t="n">
        <v>0</v>
      </c>
      <c r="AK31" s="38" t="n">
        <v>0</v>
      </c>
      <c r="AL31" s="38" t="n">
        <v>0</v>
      </c>
      <c r="AM31" s="38" t="n">
        <v>0</v>
      </c>
      <c r="AN31" s="38" t="n">
        <v>0</v>
      </c>
      <c r="AO31" s="38" t="n">
        <v>0</v>
      </c>
      <c r="AP31" s="38" t="n">
        <v>0</v>
      </c>
      <c r="AQ31" s="38" t="n">
        <v>0</v>
      </c>
      <c r="AR31" s="38" t="n">
        <v>0</v>
      </c>
      <c r="AS31" s="38" t="n">
        <v>0</v>
      </c>
      <c r="AT31" s="38" t="n">
        <v>0</v>
      </c>
      <c r="AU31" s="38" t="n">
        <v>0</v>
      </c>
      <c r="AV31" s="38" t="n">
        <v>0</v>
      </c>
      <c r="AW31" s="38" t="n">
        <v>0</v>
      </c>
      <c r="AX31" s="38" t="n">
        <v>0</v>
      </c>
      <c r="AY31" s="38" t="n">
        <v>0</v>
      </c>
      <c r="AZ31" s="38" t="n">
        <v>0</v>
      </c>
      <c r="BA31" s="38" t="n">
        <v>0</v>
      </c>
      <c r="BB31" s="38" t="n">
        <v>0</v>
      </c>
      <c r="BC31" s="38" t="n">
        <v>0</v>
      </c>
      <c r="BD31" s="38" t="n">
        <v>0</v>
      </c>
      <c r="BE31" s="38" t="n">
        <v>0</v>
      </c>
      <c r="BF31" s="38" t="n">
        <v>0</v>
      </c>
      <c r="BG31" s="38" t="n">
        <v>0</v>
      </c>
      <c r="BH31" s="38" t="n">
        <v>0</v>
      </c>
    </row>
    <row r="32" s="38" customFormat="true" ht="33.75" hidden="false" customHeight="false" outlineLevel="0" collapsed="false">
      <c r="A32" s="37" t="n">
        <v>20</v>
      </c>
      <c r="B32" s="37" t="s">
        <v>39</v>
      </c>
      <c r="C32" s="32" t="s">
        <v>94</v>
      </c>
      <c r="D32" s="38" t="n">
        <v>0</v>
      </c>
      <c r="E32" s="38" t="n">
        <v>0</v>
      </c>
      <c r="F32" s="38" t="n">
        <v>0</v>
      </c>
      <c r="G32" s="38" t="n">
        <v>0</v>
      </c>
      <c r="H32" s="38" t="n">
        <v>0</v>
      </c>
      <c r="I32" s="38" t="n">
        <v>0</v>
      </c>
      <c r="J32" s="38" t="n">
        <v>0</v>
      </c>
      <c r="K32" s="38" t="n">
        <v>0</v>
      </c>
      <c r="L32" s="38" t="n">
        <v>0</v>
      </c>
      <c r="M32" s="38" t="n">
        <v>0</v>
      </c>
      <c r="N32" s="38" t="n">
        <v>0</v>
      </c>
      <c r="O32" s="38" t="n">
        <v>0</v>
      </c>
      <c r="P32" s="38" t="n">
        <v>0</v>
      </c>
      <c r="Q32" s="38" t="n">
        <v>0</v>
      </c>
      <c r="R32" s="38" t="n">
        <v>0</v>
      </c>
      <c r="S32" s="38" t="n">
        <v>0</v>
      </c>
      <c r="T32" s="38" t="n">
        <v>0</v>
      </c>
      <c r="U32" s="38" t="n">
        <v>0</v>
      </c>
      <c r="V32" s="38" t="n">
        <v>0</v>
      </c>
      <c r="W32" s="38" t="n">
        <v>0</v>
      </c>
      <c r="X32" s="38" t="n">
        <v>0</v>
      </c>
      <c r="Y32" s="38" t="n">
        <v>0</v>
      </c>
      <c r="Z32" s="38" t="n">
        <v>0</v>
      </c>
      <c r="AA32" s="38" t="n">
        <v>0</v>
      </c>
      <c r="AB32" s="38" t="n">
        <v>0</v>
      </c>
      <c r="AC32" s="38" t="n">
        <v>0</v>
      </c>
      <c r="AD32" s="38" t="n">
        <v>0</v>
      </c>
      <c r="AE32" s="38" t="n">
        <v>0</v>
      </c>
      <c r="AF32" s="38" t="n">
        <v>0</v>
      </c>
      <c r="AG32" s="38" t="n">
        <v>0</v>
      </c>
      <c r="AH32" s="38" t="n">
        <v>0</v>
      </c>
      <c r="AI32" s="38" t="n">
        <v>0</v>
      </c>
      <c r="AJ32" s="38" t="n">
        <v>0</v>
      </c>
      <c r="AK32" s="38" t="n">
        <v>0</v>
      </c>
      <c r="AL32" s="38" t="n">
        <v>0</v>
      </c>
      <c r="AM32" s="38" t="n">
        <v>0</v>
      </c>
      <c r="AN32" s="38" t="n">
        <v>0</v>
      </c>
      <c r="AO32" s="38" t="n">
        <v>0</v>
      </c>
      <c r="AP32" s="38" t="n">
        <v>0</v>
      </c>
      <c r="AQ32" s="38" t="n">
        <v>0</v>
      </c>
      <c r="AR32" s="38" t="n">
        <v>0</v>
      </c>
      <c r="AS32" s="38" t="n">
        <v>0</v>
      </c>
      <c r="AT32" s="38" t="n">
        <v>0</v>
      </c>
      <c r="AU32" s="38" t="n">
        <v>0</v>
      </c>
      <c r="AV32" s="38" t="n">
        <v>0</v>
      </c>
      <c r="AW32" s="38" t="n">
        <v>0</v>
      </c>
      <c r="AX32" s="38" t="n">
        <v>0</v>
      </c>
      <c r="AY32" s="38" t="n">
        <v>0</v>
      </c>
      <c r="AZ32" s="38" t="n">
        <v>0</v>
      </c>
      <c r="BA32" s="38" t="n">
        <v>0</v>
      </c>
      <c r="BB32" s="38" t="n">
        <v>0</v>
      </c>
      <c r="BC32" s="38" t="n">
        <v>0</v>
      </c>
      <c r="BD32" s="38" t="n">
        <v>0</v>
      </c>
      <c r="BE32" s="38" t="n">
        <v>0</v>
      </c>
      <c r="BF32" s="38" t="n">
        <v>0</v>
      </c>
      <c r="BG32" s="38" t="n">
        <v>0</v>
      </c>
      <c r="BH32" s="38" t="n">
        <v>0</v>
      </c>
    </row>
    <row r="33" s="38" customFormat="true" ht="12.75" hidden="false" customHeight="false" outlineLevel="0" collapsed="false">
      <c r="A33" s="37" t="n">
        <v>21</v>
      </c>
      <c r="B33" s="37" t="s">
        <v>40</v>
      </c>
      <c r="C33" s="32" t="s">
        <v>95</v>
      </c>
      <c r="D33" s="38" t="n">
        <v>0</v>
      </c>
      <c r="E33" s="38" t="n">
        <v>0</v>
      </c>
      <c r="F33" s="38" t="n">
        <v>0</v>
      </c>
      <c r="G33" s="38" t="n">
        <v>0</v>
      </c>
      <c r="H33" s="38" t="n">
        <v>0</v>
      </c>
      <c r="I33" s="38" t="n">
        <v>0</v>
      </c>
      <c r="J33" s="38" t="n">
        <v>0</v>
      </c>
      <c r="K33" s="38" t="n">
        <v>0</v>
      </c>
      <c r="L33" s="38" t="n">
        <v>0</v>
      </c>
      <c r="M33" s="38" t="n">
        <v>0</v>
      </c>
      <c r="N33" s="38" t="n">
        <v>0</v>
      </c>
      <c r="O33" s="38" t="n">
        <v>0</v>
      </c>
      <c r="P33" s="38" t="n">
        <v>0</v>
      </c>
      <c r="Q33" s="38" t="n">
        <v>0</v>
      </c>
      <c r="R33" s="38" t="n">
        <v>0</v>
      </c>
      <c r="S33" s="38" t="n">
        <v>0</v>
      </c>
      <c r="T33" s="38" t="n">
        <v>0</v>
      </c>
      <c r="U33" s="38" t="n">
        <v>0</v>
      </c>
      <c r="V33" s="38" t="n">
        <v>0</v>
      </c>
      <c r="W33" s="38" t="n">
        <v>0</v>
      </c>
      <c r="X33" s="38" t="n">
        <v>0</v>
      </c>
      <c r="Y33" s="38" t="n">
        <v>0</v>
      </c>
      <c r="Z33" s="38" t="n">
        <v>0</v>
      </c>
      <c r="AA33" s="38" t="n">
        <v>0</v>
      </c>
      <c r="AB33" s="38" t="n">
        <v>0</v>
      </c>
      <c r="AC33" s="38" t="n">
        <v>0</v>
      </c>
      <c r="AD33" s="38" t="n">
        <v>0</v>
      </c>
      <c r="AE33" s="38" t="n">
        <v>0</v>
      </c>
      <c r="AF33" s="38" t="n">
        <v>0</v>
      </c>
      <c r="AG33" s="38" t="n">
        <v>0</v>
      </c>
      <c r="AH33" s="38" t="n">
        <v>0</v>
      </c>
      <c r="AI33" s="38" t="n">
        <v>0</v>
      </c>
      <c r="AJ33" s="38" t="n">
        <v>0</v>
      </c>
      <c r="AK33" s="38" t="n">
        <v>0</v>
      </c>
      <c r="AL33" s="38" t="n">
        <v>0</v>
      </c>
      <c r="AM33" s="38" t="n">
        <v>0</v>
      </c>
      <c r="AN33" s="38" t="n">
        <v>0</v>
      </c>
      <c r="AO33" s="38" t="n">
        <v>0</v>
      </c>
      <c r="AP33" s="38" t="n">
        <v>0</v>
      </c>
      <c r="AQ33" s="38" t="n">
        <v>0</v>
      </c>
      <c r="AR33" s="38" t="n">
        <v>0</v>
      </c>
      <c r="AS33" s="38" t="n">
        <v>0</v>
      </c>
      <c r="AT33" s="38" t="n">
        <v>0</v>
      </c>
      <c r="AU33" s="38" t="n">
        <v>0</v>
      </c>
      <c r="AV33" s="38" t="n">
        <v>0</v>
      </c>
      <c r="AW33" s="38" t="n">
        <v>0</v>
      </c>
      <c r="AX33" s="38" t="n">
        <v>0</v>
      </c>
      <c r="AY33" s="38" t="n">
        <v>0</v>
      </c>
      <c r="AZ33" s="38" t="n">
        <v>0</v>
      </c>
      <c r="BA33" s="38" t="n">
        <v>0</v>
      </c>
      <c r="BB33" s="38" t="n">
        <v>0</v>
      </c>
      <c r="BC33" s="38" t="n">
        <v>0</v>
      </c>
      <c r="BD33" s="38" t="n">
        <v>0</v>
      </c>
      <c r="BE33" s="38" t="n">
        <v>0</v>
      </c>
      <c r="BF33" s="38" t="n">
        <v>0</v>
      </c>
      <c r="BG33" s="38" t="n">
        <v>0</v>
      </c>
      <c r="BH33" s="38" t="n">
        <v>0</v>
      </c>
    </row>
    <row r="34" s="38" customFormat="true" ht="12.75" hidden="false" customHeight="false" outlineLevel="0" collapsed="false">
      <c r="A34" s="37" t="n">
        <v>22</v>
      </c>
      <c r="B34" s="37" t="s">
        <v>41</v>
      </c>
      <c r="C34" s="32" t="s">
        <v>96</v>
      </c>
      <c r="D34" s="38" t="n">
        <v>0</v>
      </c>
      <c r="E34" s="38" t="n">
        <v>0</v>
      </c>
      <c r="F34" s="38" t="n">
        <v>0</v>
      </c>
      <c r="G34" s="38" t="n">
        <v>0</v>
      </c>
      <c r="H34" s="38" t="n">
        <v>0</v>
      </c>
      <c r="I34" s="38" t="n">
        <v>0</v>
      </c>
      <c r="J34" s="38" t="n">
        <v>0</v>
      </c>
      <c r="K34" s="38" t="n">
        <v>0</v>
      </c>
      <c r="L34" s="38" t="n">
        <v>0</v>
      </c>
      <c r="M34" s="38" t="n">
        <v>0</v>
      </c>
      <c r="N34" s="38" t="n">
        <v>0</v>
      </c>
      <c r="O34" s="38" t="n">
        <v>0</v>
      </c>
      <c r="P34" s="38" t="n">
        <v>0</v>
      </c>
      <c r="Q34" s="38" t="n">
        <v>0</v>
      </c>
      <c r="R34" s="38" t="n">
        <v>0</v>
      </c>
      <c r="S34" s="38" t="n">
        <v>0</v>
      </c>
      <c r="T34" s="38" t="n">
        <v>0</v>
      </c>
      <c r="U34" s="38" t="n">
        <v>0</v>
      </c>
      <c r="V34" s="38" t="n">
        <v>0</v>
      </c>
      <c r="W34" s="38" t="n">
        <v>0</v>
      </c>
      <c r="X34" s="38" t="n">
        <v>0</v>
      </c>
      <c r="Y34" s="38" t="n">
        <v>0</v>
      </c>
      <c r="Z34" s="38" t="n">
        <v>0</v>
      </c>
      <c r="AA34" s="38" t="n">
        <v>0</v>
      </c>
      <c r="AB34" s="38" t="n">
        <v>0</v>
      </c>
      <c r="AC34" s="38" t="n">
        <v>0</v>
      </c>
      <c r="AD34" s="38" t="n">
        <v>0</v>
      </c>
      <c r="AE34" s="38" t="n">
        <v>0</v>
      </c>
      <c r="AF34" s="38" t="n">
        <v>0</v>
      </c>
      <c r="AG34" s="38" t="n">
        <v>0</v>
      </c>
      <c r="AH34" s="38" t="n">
        <v>0</v>
      </c>
      <c r="AI34" s="38" t="n">
        <v>0</v>
      </c>
      <c r="AJ34" s="38" t="n">
        <v>0</v>
      </c>
      <c r="AK34" s="38" t="n">
        <v>0</v>
      </c>
      <c r="AL34" s="38" t="n">
        <v>0</v>
      </c>
      <c r="AM34" s="38" t="n">
        <v>0</v>
      </c>
      <c r="AN34" s="38" t="n">
        <v>0</v>
      </c>
      <c r="AO34" s="38" t="n">
        <v>0</v>
      </c>
      <c r="AP34" s="38" t="n">
        <v>0</v>
      </c>
      <c r="AQ34" s="38" t="n">
        <v>0</v>
      </c>
      <c r="AR34" s="38" t="n">
        <v>0</v>
      </c>
      <c r="AS34" s="38" t="n">
        <v>0</v>
      </c>
      <c r="AT34" s="38" t="n">
        <v>0</v>
      </c>
      <c r="AU34" s="38" t="n">
        <v>0</v>
      </c>
      <c r="AV34" s="38" t="n">
        <v>0</v>
      </c>
      <c r="AW34" s="38" t="n">
        <v>0</v>
      </c>
      <c r="AX34" s="38" t="n">
        <v>0</v>
      </c>
      <c r="AY34" s="38" t="n">
        <v>0</v>
      </c>
      <c r="AZ34" s="38" t="n">
        <v>0</v>
      </c>
      <c r="BA34" s="38" t="n">
        <v>0</v>
      </c>
      <c r="BB34" s="38" t="n">
        <v>0</v>
      </c>
      <c r="BC34" s="38" t="n">
        <v>0</v>
      </c>
      <c r="BD34" s="38" t="n">
        <v>0</v>
      </c>
      <c r="BE34" s="38" t="n">
        <v>0</v>
      </c>
      <c r="BF34" s="38" t="n">
        <v>0</v>
      </c>
      <c r="BG34" s="38" t="n">
        <v>0</v>
      </c>
      <c r="BH34" s="38" t="n">
        <v>0</v>
      </c>
    </row>
    <row r="35" s="38" customFormat="true" ht="12.75" hidden="false" customHeight="false" outlineLevel="0" collapsed="false">
      <c r="A35" s="37" t="n">
        <v>23</v>
      </c>
      <c r="B35" s="37" t="s">
        <v>42</v>
      </c>
      <c r="C35" s="32" t="s">
        <v>97</v>
      </c>
      <c r="D35" s="38" t="n">
        <v>0</v>
      </c>
      <c r="E35" s="38" t="n">
        <v>0</v>
      </c>
      <c r="F35" s="38" t="n">
        <v>0</v>
      </c>
      <c r="G35" s="38" t="n">
        <v>0</v>
      </c>
      <c r="H35" s="38" t="n">
        <v>0</v>
      </c>
      <c r="I35" s="38" t="n">
        <v>0</v>
      </c>
      <c r="J35" s="38" t="n">
        <v>0</v>
      </c>
      <c r="K35" s="38" t="n">
        <v>0</v>
      </c>
      <c r="L35" s="38" t="n">
        <v>0</v>
      </c>
      <c r="M35" s="38" t="n">
        <v>0</v>
      </c>
      <c r="N35" s="38" t="n">
        <v>0</v>
      </c>
      <c r="O35" s="38" t="n">
        <v>0</v>
      </c>
      <c r="P35" s="38" t="n">
        <v>0</v>
      </c>
      <c r="Q35" s="38" t="n">
        <v>0</v>
      </c>
      <c r="R35" s="38" t="n">
        <v>0</v>
      </c>
      <c r="S35" s="38" t="n">
        <v>0</v>
      </c>
      <c r="T35" s="38" t="n">
        <v>0</v>
      </c>
      <c r="U35" s="38" t="n">
        <v>0</v>
      </c>
      <c r="V35" s="38" t="n">
        <v>0</v>
      </c>
      <c r="W35" s="38" t="n">
        <v>0</v>
      </c>
      <c r="X35" s="38" t="n">
        <v>0</v>
      </c>
      <c r="Y35" s="38" t="n">
        <v>0</v>
      </c>
      <c r="Z35" s="38" t="n">
        <v>0</v>
      </c>
      <c r="AA35" s="38" t="n">
        <v>0</v>
      </c>
      <c r="AB35" s="38" t="n">
        <v>0</v>
      </c>
      <c r="AC35" s="38" t="n">
        <v>0</v>
      </c>
      <c r="AD35" s="38" t="n">
        <v>0</v>
      </c>
      <c r="AE35" s="38" t="n">
        <v>0</v>
      </c>
      <c r="AF35" s="38" t="n">
        <v>0</v>
      </c>
      <c r="AG35" s="38" t="n">
        <v>0</v>
      </c>
      <c r="AH35" s="38" t="n">
        <v>0</v>
      </c>
      <c r="AI35" s="38" t="n">
        <v>0</v>
      </c>
      <c r="AJ35" s="38" t="n">
        <v>0</v>
      </c>
      <c r="AK35" s="38" t="n">
        <v>0</v>
      </c>
      <c r="AL35" s="38" t="n">
        <v>0</v>
      </c>
      <c r="AM35" s="38" t="n">
        <v>0</v>
      </c>
      <c r="AN35" s="38" t="n">
        <v>0</v>
      </c>
      <c r="AO35" s="38" t="n">
        <v>0</v>
      </c>
      <c r="AP35" s="38" t="n">
        <v>0</v>
      </c>
      <c r="AQ35" s="38" t="n">
        <v>0</v>
      </c>
      <c r="AR35" s="38" t="n">
        <v>0</v>
      </c>
      <c r="AS35" s="38" t="n">
        <v>0</v>
      </c>
      <c r="AT35" s="38" t="n">
        <v>0</v>
      </c>
      <c r="AU35" s="38" t="n">
        <v>0</v>
      </c>
      <c r="AV35" s="38" t="n">
        <v>0</v>
      </c>
      <c r="AW35" s="38" t="n">
        <v>0</v>
      </c>
      <c r="AX35" s="38" t="n">
        <v>0</v>
      </c>
      <c r="AY35" s="38" t="n">
        <v>0</v>
      </c>
      <c r="AZ35" s="38" t="n">
        <v>0</v>
      </c>
      <c r="BA35" s="38" t="n">
        <v>0</v>
      </c>
      <c r="BB35" s="38" t="n">
        <v>0</v>
      </c>
      <c r="BC35" s="38" t="n">
        <v>0</v>
      </c>
      <c r="BD35" s="38" t="n">
        <v>0</v>
      </c>
      <c r="BE35" s="38" t="n">
        <v>0</v>
      </c>
      <c r="BF35" s="38" t="n">
        <v>0</v>
      </c>
      <c r="BG35" s="38" t="n">
        <v>0</v>
      </c>
      <c r="BH35" s="38" t="n">
        <v>0</v>
      </c>
    </row>
    <row r="36" s="38" customFormat="true" ht="12.75" hidden="false" customHeight="false" outlineLevel="0" collapsed="false">
      <c r="A36" s="37" t="n">
        <v>24</v>
      </c>
      <c r="B36" s="37" t="s">
        <v>43</v>
      </c>
      <c r="C36" s="32" t="s">
        <v>98</v>
      </c>
      <c r="D36" s="38" t="n">
        <v>0</v>
      </c>
      <c r="E36" s="38" t="n">
        <v>0</v>
      </c>
      <c r="F36" s="38" t="n">
        <v>0</v>
      </c>
      <c r="G36" s="38" t="n">
        <v>0</v>
      </c>
      <c r="H36" s="38" t="n">
        <v>0</v>
      </c>
      <c r="I36" s="38" t="n">
        <v>0</v>
      </c>
      <c r="J36" s="38" t="n">
        <v>0</v>
      </c>
      <c r="K36" s="38" t="n">
        <v>0</v>
      </c>
      <c r="L36" s="38" t="n">
        <v>0</v>
      </c>
      <c r="M36" s="38" t="n">
        <v>0</v>
      </c>
      <c r="N36" s="38" t="n">
        <v>0</v>
      </c>
      <c r="O36" s="38" t="n">
        <v>0</v>
      </c>
      <c r="P36" s="38" t="n">
        <v>0</v>
      </c>
      <c r="Q36" s="38" t="n">
        <v>0</v>
      </c>
      <c r="R36" s="38" t="n">
        <v>0</v>
      </c>
      <c r="S36" s="38" t="n">
        <v>0</v>
      </c>
      <c r="T36" s="38" t="n">
        <v>0</v>
      </c>
      <c r="U36" s="38" t="n">
        <v>0</v>
      </c>
      <c r="V36" s="38" t="n">
        <v>0</v>
      </c>
      <c r="W36" s="38" t="n">
        <v>0</v>
      </c>
      <c r="X36" s="38" t="n">
        <v>0</v>
      </c>
      <c r="Y36" s="38" t="n">
        <v>0</v>
      </c>
      <c r="Z36" s="38" t="n">
        <v>0</v>
      </c>
      <c r="AA36" s="38" t="n">
        <v>0</v>
      </c>
      <c r="AB36" s="38" t="n">
        <v>0</v>
      </c>
      <c r="AC36" s="38" t="n">
        <v>0</v>
      </c>
      <c r="AD36" s="38" t="n">
        <v>0</v>
      </c>
      <c r="AE36" s="38" t="n">
        <v>0</v>
      </c>
      <c r="AF36" s="38" t="n">
        <v>0</v>
      </c>
      <c r="AG36" s="38" t="n">
        <v>0</v>
      </c>
      <c r="AH36" s="38" t="n">
        <v>0</v>
      </c>
      <c r="AI36" s="38" t="n">
        <v>0</v>
      </c>
      <c r="AJ36" s="38" t="n">
        <v>0</v>
      </c>
      <c r="AK36" s="38" t="n">
        <v>0</v>
      </c>
      <c r="AL36" s="38" t="n">
        <v>0</v>
      </c>
      <c r="AM36" s="38" t="n">
        <v>0</v>
      </c>
      <c r="AN36" s="38" t="n">
        <v>0</v>
      </c>
      <c r="AO36" s="38" t="n">
        <v>0</v>
      </c>
      <c r="AP36" s="38" t="n">
        <v>0</v>
      </c>
      <c r="AQ36" s="38" t="n">
        <v>0</v>
      </c>
      <c r="AR36" s="38" t="n">
        <v>0</v>
      </c>
      <c r="AS36" s="38" t="n">
        <v>0</v>
      </c>
      <c r="AT36" s="38" t="n">
        <v>0</v>
      </c>
      <c r="AU36" s="38" t="n">
        <v>0</v>
      </c>
      <c r="AV36" s="38" t="n">
        <v>0</v>
      </c>
      <c r="AW36" s="38" t="n">
        <v>0</v>
      </c>
      <c r="AX36" s="38" t="n">
        <v>0</v>
      </c>
      <c r="AY36" s="38" t="n">
        <v>0</v>
      </c>
      <c r="AZ36" s="38" t="n">
        <v>0</v>
      </c>
      <c r="BA36" s="38" t="n">
        <v>0</v>
      </c>
      <c r="BB36" s="38" t="n">
        <v>0</v>
      </c>
      <c r="BC36" s="38" t="n">
        <v>0</v>
      </c>
      <c r="BD36" s="38" t="n">
        <v>0</v>
      </c>
      <c r="BE36" s="38" t="n">
        <v>0</v>
      </c>
      <c r="BF36" s="38" t="n">
        <v>0</v>
      </c>
      <c r="BG36" s="38" t="n">
        <v>0</v>
      </c>
      <c r="BH36" s="38" t="n">
        <v>0</v>
      </c>
    </row>
    <row r="37" s="38" customFormat="true" ht="22.5" hidden="false" customHeight="false" outlineLevel="0" collapsed="false">
      <c r="A37" s="37" t="n">
        <v>25</v>
      </c>
      <c r="B37" s="37" t="s">
        <v>44</v>
      </c>
      <c r="C37" s="32" t="s">
        <v>99</v>
      </c>
      <c r="D37" s="38" t="n">
        <v>0</v>
      </c>
      <c r="E37" s="38" t="n">
        <v>0</v>
      </c>
      <c r="F37" s="38" t="n">
        <v>0</v>
      </c>
      <c r="G37" s="38" t="n">
        <v>0</v>
      </c>
      <c r="H37" s="38" t="n">
        <v>0</v>
      </c>
      <c r="I37" s="38" t="n">
        <v>0</v>
      </c>
      <c r="J37" s="38" t="n">
        <v>0</v>
      </c>
      <c r="K37" s="38" t="n">
        <v>0</v>
      </c>
      <c r="L37" s="38" t="n">
        <v>0</v>
      </c>
      <c r="M37" s="38" t="n">
        <v>0</v>
      </c>
      <c r="N37" s="38" t="n">
        <v>0</v>
      </c>
      <c r="O37" s="38" t="n">
        <v>0</v>
      </c>
      <c r="P37" s="38" t="n">
        <v>0</v>
      </c>
      <c r="Q37" s="38" t="n">
        <v>0</v>
      </c>
      <c r="R37" s="38" t="n">
        <v>0</v>
      </c>
      <c r="S37" s="38" t="n">
        <v>0</v>
      </c>
      <c r="T37" s="38" t="n">
        <v>0</v>
      </c>
      <c r="U37" s="38" t="n">
        <v>0</v>
      </c>
      <c r="V37" s="38" t="n">
        <v>0</v>
      </c>
      <c r="W37" s="38" t="n">
        <v>0</v>
      </c>
      <c r="X37" s="38" t="n">
        <v>0</v>
      </c>
      <c r="Y37" s="38" t="n">
        <v>0</v>
      </c>
      <c r="Z37" s="38" t="n">
        <v>0</v>
      </c>
      <c r="AA37" s="38" t="n">
        <v>0</v>
      </c>
      <c r="AB37" s="38" t="n">
        <v>0</v>
      </c>
      <c r="AC37" s="38" t="n">
        <v>0</v>
      </c>
      <c r="AD37" s="38" t="n">
        <v>0</v>
      </c>
      <c r="AE37" s="38" t="n">
        <v>0</v>
      </c>
      <c r="AF37" s="38" t="n">
        <v>0</v>
      </c>
      <c r="AG37" s="38" t="n">
        <v>0</v>
      </c>
      <c r="AH37" s="38" t="n">
        <v>0</v>
      </c>
      <c r="AI37" s="38" t="n">
        <v>0</v>
      </c>
      <c r="AJ37" s="38" t="n">
        <v>0</v>
      </c>
      <c r="AK37" s="38" t="n">
        <v>0</v>
      </c>
      <c r="AL37" s="38" t="n">
        <v>0</v>
      </c>
      <c r="AM37" s="38" t="n">
        <v>0</v>
      </c>
      <c r="AN37" s="38" t="n">
        <v>0</v>
      </c>
      <c r="AO37" s="38" t="n">
        <v>0</v>
      </c>
      <c r="AP37" s="38" t="n">
        <v>0</v>
      </c>
      <c r="AQ37" s="38" t="n">
        <v>0</v>
      </c>
      <c r="AR37" s="38" t="n">
        <v>0</v>
      </c>
      <c r="AS37" s="38" t="n">
        <v>0</v>
      </c>
      <c r="AT37" s="38" t="n">
        <v>0</v>
      </c>
      <c r="AU37" s="38" t="n">
        <v>0</v>
      </c>
      <c r="AV37" s="38" t="n">
        <v>0</v>
      </c>
      <c r="AW37" s="38" t="n">
        <v>0</v>
      </c>
      <c r="AX37" s="38" t="n">
        <v>0</v>
      </c>
      <c r="AY37" s="38" t="n">
        <v>0</v>
      </c>
      <c r="AZ37" s="38" t="n">
        <v>0</v>
      </c>
      <c r="BA37" s="38" t="n">
        <v>0</v>
      </c>
      <c r="BB37" s="38" t="n">
        <v>0</v>
      </c>
      <c r="BC37" s="38" t="n">
        <v>0</v>
      </c>
      <c r="BD37" s="38" t="n">
        <v>0</v>
      </c>
      <c r="BE37" s="38" t="n">
        <v>0</v>
      </c>
      <c r="BF37" s="38" t="n">
        <v>0</v>
      </c>
      <c r="BG37" s="38" t="n">
        <v>0</v>
      </c>
      <c r="BH37" s="38" t="n">
        <v>0</v>
      </c>
    </row>
    <row r="38" s="38" customFormat="true" ht="22.5" hidden="false" customHeight="false" outlineLevel="0" collapsed="false">
      <c r="A38" s="37" t="n">
        <v>26</v>
      </c>
      <c r="B38" s="37" t="s">
        <v>45</v>
      </c>
      <c r="C38" s="32" t="s">
        <v>100</v>
      </c>
      <c r="D38" s="38" t="n">
        <v>0</v>
      </c>
      <c r="E38" s="38" t="n">
        <v>0</v>
      </c>
      <c r="F38" s="38" t="n">
        <v>0</v>
      </c>
      <c r="G38" s="38" t="n">
        <v>0</v>
      </c>
      <c r="H38" s="38" t="n">
        <v>0</v>
      </c>
      <c r="I38" s="38" t="n">
        <v>0</v>
      </c>
      <c r="J38" s="38" t="n">
        <v>0</v>
      </c>
      <c r="K38" s="38" t="n">
        <v>0</v>
      </c>
      <c r="L38" s="38" t="n">
        <v>0</v>
      </c>
      <c r="M38" s="38" t="n">
        <v>0</v>
      </c>
      <c r="N38" s="38" t="n">
        <v>0</v>
      </c>
      <c r="O38" s="38" t="n">
        <v>0</v>
      </c>
      <c r="P38" s="38" t="n">
        <v>0</v>
      </c>
      <c r="Q38" s="38" t="n">
        <v>0</v>
      </c>
      <c r="R38" s="38" t="n">
        <v>0</v>
      </c>
      <c r="S38" s="38" t="n">
        <v>0</v>
      </c>
      <c r="T38" s="38" t="n">
        <v>0</v>
      </c>
      <c r="U38" s="38" t="n">
        <v>0</v>
      </c>
      <c r="V38" s="38" t="n">
        <v>0</v>
      </c>
      <c r="W38" s="38" t="n">
        <v>0</v>
      </c>
      <c r="X38" s="38" t="n">
        <v>0</v>
      </c>
      <c r="Y38" s="38" t="n">
        <v>0</v>
      </c>
      <c r="Z38" s="38" t="n">
        <v>0</v>
      </c>
      <c r="AA38" s="38" t="n">
        <v>0</v>
      </c>
      <c r="AB38" s="38" t="n">
        <v>0</v>
      </c>
      <c r="AC38" s="38" t="n">
        <v>0</v>
      </c>
      <c r="AD38" s="38" t="n">
        <v>0</v>
      </c>
      <c r="AE38" s="38" t="n">
        <v>0</v>
      </c>
      <c r="AF38" s="38" t="n">
        <v>0</v>
      </c>
      <c r="AG38" s="38" t="n">
        <v>0</v>
      </c>
      <c r="AH38" s="38" t="n">
        <v>0</v>
      </c>
      <c r="AI38" s="38" t="n">
        <v>0</v>
      </c>
      <c r="AJ38" s="38" t="n">
        <v>0</v>
      </c>
      <c r="AK38" s="38" t="n">
        <v>0</v>
      </c>
      <c r="AL38" s="38" t="n">
        <v>0</v>
      </c>
      <c r="AM38" s="38" t="n">
        <v>0</v>
      </c>
      <c r="AN38" s="38" t="n">
        <v>0</v>
      </c>
      <c r="AO38" s="38" t="n">
        <v>0</v>
      </c>
      <c r="AP38" s="38" t="n">
        <v>0</v>
      </c>
      <c r="AQ38" s="38" t="n">
        <v>0</v>
      </c>
      <c r="AR38" s="38" t="n">
        <v>0</v>
      </c>
      <c r="AS38" s="38" t="n">
        <v>0</v>
      </c>
      <c r="AT38" s="38" t="n">
        <v>0</v>
      </c>
      <c r="AU38" s="38" t="n">
        <v>0</v>
      </c>
      <c r="AV38" s="38" t="n">
        <v>0</v>
      </c>
      <c r="AW38" s="38" t="n">
        <v>0</v>
      </c>
      <c r="AX38" s="38" t="n">
        <v>0</v>
      </c>
      <c r="AY38" s="38" t="n">
        <v>0</v>
      </c>
      <c r="AZ38" s="38" t="n">
        <v>0</v>
      </c>
      <c r="BA38" s="38" t="n">
        <v>0</v>
      </c>
      <c r="BB38" s="38" t="n">
        <v>0</v>
      </c>
      <c r="BC38" s="38" t="n">
        <v>0</v>
      </c>
      <c r="BD38" s="38" t="n">
        <v>0</v>
      </c>
      <c r="BE38" s="38" t="n">
        <v>0</v>
      </c>
      <c r="BF38" s="38" t="n">
        <v>0</v>
      </c>
      <c r="BG38" s="38" t="n">
        <v>0</v>
      </c>
      <c r="BH38" s="38" t="n">
        <v>0</v>
      </c>
    </row>
    <row r="39" s="38" customFormat="true" ht="12.75" hidden="false" customHeight="false" outlineLevel="0" collapsed="false">
      <c r="A39" s="37" t="n">
        <v>27</v>
      </c>
      <c r="B39" s="37" t="s">
        <v>46</v>
      </c>
      <c r="C39" s="32" t="s">
        <v>101</v>
      </c>
      <c r="D39" s="38" t="n">
        <v>0</v>
      </c>
      <c r="E39" s="38" t="n">
        <v>0</v>
      </c>
      <c r="F39" s="38" t="n">
        <v>0</v>
      </c>
      <c r="G39" s="38" t="n">
        <v>0</v>
      </c>
      <c r="H39" s="38" t="n">
        <v>0</v>
      </c>
      <c r="I39" s="38" t="n">
        <v>0</v>
      </c>
      <c r="J39" s="38" t="n">
        <v>0</v>
      </c>
      <c r="K39" s="38" t="n">
        <v>0</v>
      </c>
      <c r="L39" s="38" t="n">
        <v>0</v>
      </c>
      <c r="M39" s="38" t="n">
        <v>0</v>
      </c>
      <c r="N39" s="38" t="n">
        <v>0</v>
      </c>
      <c r="O39" s="38" t="n">
        <v>0</v>
      </c>
      <c r="P39" s="38" t="n">
        <v>0</v>
      </c>
      <c r="Q39" s="38" t="n">
        <v>0</v>
      </c>
      <c r="R39" s="38" t="n">
        <v>0</v>
      </c>
      <c r="S39" s="38" t="n">
        <v>0</v>
      </c>
      <c r="T39" s="38" t="n">
        <v>0</v>
      </c>
      <c r="U39" s="38" t="n">
        <v>0</v>
      </c>
      <c r="V39" s="38" t="n">
        <v>0</v>
      </c>
      <c r="W39" s="38" t="n">
        <v>0</v>
      </c>
      <c r="X39" s="38" t="n">
        <v>0</v>
      </c>
      <c r="Y39" s="38" t="n">
        <v>0</v>
      </c>
      <c r="Z39" s="38" t="n">
        <v>0</v>
      </c>
      <c r="AA39" s="38" t="n">
        <v>0</v>
      </c>
      <c r="AB39" s="38" t="n">
        <v>0</v>
      </c>
      <c r="AC39" s="38" t="n">
        <v>0</v>
      </c>
      <c r="AD39" s="38" t="n">
        <v>0</v>
      </c>
      <c r="AE39" s="38" t="n">
        <v>0</v>
      </c>
      <c r="AF39" s="38" t="n">
        <v>0</v>
      </c>
      <c r="AG39" s="38" t="n">
        <v>0</v>
      </c>
      <c r="AH39" s="38" t="n">
        <v>0</v>
      </c>
      <c r="AI39" s="38" t="n">
        <v>0</v>
      </c>
      <c r="AJ39" s="38" t="n">
        <v>0</v>
      </c>
      <c r="AK39" s="38" t="n">
        <v>0</v>
      </c>
      <c r="AL39" s="38" t="n">
        <v>0</v>
      </c>
      <c r="AM39" s="38" t="n">
        <v>0</v>
      </c>
      <c r="AN39" s="38" t="n">
        <v>0</v>
      </c>
      <c r="AO39" s="38" t="n">
        <v>0</v>
      </c>
      <c r="AP39" s="38" t="n">
        <v>0</v>
      </c>
      <c r="AQ39" s="38" t="n">
        <v>0</v>
      </c>
      <c r="AR39" s="38" t="n">
        <v>0</v>
      </c>
      <c r="AS39" s="38" t="n">
        <v>0</v>
      </c>
      <c r="AT39" s="38" t="n">
        <v>0</v>
      </c>
      <c r="AU39" s="38" t="n">
        <v>0</v>
      </c>
      <c r="AV39" s="38" t="n">
        <v>0</v>
      </c>
      <c r="AW39" s="38" t="n">
        <v>0</v>
      </c>
      <c r="AX39" s="38" t="n">
        <v>0</v>
      </c>
      <c r="AY39" s="38" t="n">
        <v>0</v>
      </c>
      <c r="AZ39" s="38" t="n">
        <v>0</v>
      </c>
      <c r="BA39" s="38" t="n">
        <v>0</v>
      </c>
      <c r="BB39" s="38" t="n">
        <v>0</v>
      </c>
      <c r="BC39" s="38" t="n">
        <v>0</v>
      </c>
      <c r="BD39" s="38" t="n">
        <v>0</v>
      </c>
      <c r="BE39" s="38" t="n">
        <v>0</v>
      </c>
      <c r="BF39" s="38" t="n">
        <v>0</v>
      </c>
      <c r="BG39" s="38" t="n">
        <v>0</v>
      </c>
      <c r="BH39" s="38" t="n">
        <v>0</v>
      </c>
    </row>
    <row r="40" s="38" customFormat="true" ht="12.75" hidden="false" customHeight="false" outlineLevel="0" collapsed="false">
      <c r="A40" s="37" t="n">
        <v>28</v>
      </c>
      <c r="B40" s="37" t="s">
        <v>47</v>
      </c>
      <c r="C40" s="32" t="s">
        <v>102</v>
      </c>
      <c r="D40" s="38" t="n">
        <v>0</v>
      </c>
      <c r="E40" s="38" t="n">
        <v>0</v>
      </c>
      <c r="F40" s="38" t="n">
        <v>0</v>
      </c>
      <c r="G40" s="38" t="n">
        <v>0</v>
      </c>
      <c r="H40" s="38" t="n">
        <v>0</v>
      </c>
      <c r="I40" s="38" t="n">
        <v>0</v>
      </c>
      <c r="J40" s="38" t="n">
        <v>0</v>
      </c>
      <c r="K40" s="38" t="n">
        <v>0</v>
      </c>
      <c r="L40" s="38" t="n">
        <v>0</v>
      </c>
      <c r="M40" s="38" t="n">
        <v>0</v>
      </c>
      <c r="N40" s="38" t="n">
        <v>0</v>
      </c>
      <c r="O40" s="38" t="n">
        <v>0</v>
      </c>
      <c r="P40" s="38" t="n">
        <v>0</v>
      </c>
      <c r="Q40" s="38" t="n">
        <v>0</v>
      </c>
      <c r="R40" s="38" t="n">
        <v>0</v>
      </c>
      <c r="S40" s="38" t="n">
        <v>0</v>
      </c>
      <c r="T40" s="38" t="n">
        <v>0</v>
      </c>
      <c r="U40" s="38" t="n">
        <v>0</v>
      </c>
      <c r="V40" s="38" t="n">
        <v>0</v>
      </c>
      <c r="W40" s="38" t="n">
        <v>0</v>
      </c>
      <c r="X40" s="38" t="n">
        <v>0</v>
      </c>
      <c r="Y40" s="38" t="n">
        <v>0</v>
      </c>
      <c r="Z40" s="38" t="n">
        <v>0</v>
      </c>
      <c r="AA40" s="38" t="n">
        <v>0</v>
      </c>
      <c r="AB40" s="38" t="n">
        <v>0</v>
      </c>
      <c r="AC40" s="38" t="n">
        <v>0</v>
      </c>
      <c r="AD40" s="38" t="n">
        <v>0</v>
      </c>
      <c r="AE40" s="38" t="n">
        <v>0</v>
      </c>
      <c r="AF40" s="38" t="n">
        <v>0</v>
      </c>
      <c r="AG40" s="38" t="n">
        <v>0</v>
      </c>
      <c r="AH40" s="38" t="n">
        <v>0</v>
      </c>
      <c r="AI40" s="38" t="n">
        <v>0</v>
      </c>
      <c r="AJ40" s="38" t="n">
        <v>0</v>
      </c>
      <c r="AK40" s="38" t="n">
        <v>0</v>
      </c>
      <c r="AL40" s="38" t="n">
        <v>0</v>
      </c>
      <c r="AM40" s="38" t="n">
        <v>0</v>
      </c>
      <c r="AN40" s="38" t="n">
        <v>0</v>
      </c>
      <c r="AO40" s="38" t="n">
        <v>0</v>
      </c>
      <c r="AP40" s="38" t="n">
        <v>0</v>
      </c>
      <c r="AQ40" s="38" t="n">
        <v>0</v>
      </c>
      <c r="AR40" s="38" t="n">
        <v>0</v>
      </c>
      <c r="AS40" s="38" t="n">
        <v>0</v>
      </c>
      <c r="AT40" s="38" t="n">
        <v>0</v>
      </c>
      <c r="AU40" s="38" t="n">
        <v>0</v>
      </c>
      <c r="AV40" s="38" t="n">
        <v>0</v>
      </c>
      <c r="AW40" s="38" t="n">
        <v>0</v>
      </c>
      <c r="AX40" s="38" t="n">
        <v>0</v>
      </c>
      <c r="AY40" s="38" t="n">
        <v>0</v>
      </c>
      <c r="AZ40" s="38" t="n">
        <v>0</v>
      </c>
      <c r="BA40" s="38" t="n">
        <v>0</v>
      </c>
      <c r="BB40" s="38" t="n">
        <v>0</v>
      </c>
      <c r="BC40" s="38" t="n">
        <v>0</v>
      </c>
      <c r="BD40" s="38" t="n">
        <v>0</v>
      </c>
      <c r="BE40" s="38" t="n">
        <v>0</v>
      </c>
      <c r="BF40" s="38" t="n">
        <v>0</v>
      </c>
      <c r="BG40" s="38" t="n">
        <v>0</v>
      </c>
      <c r="BH40" s="38" t="n">
        <v>0</v>
      </c>
    </row>
    <row r="41" s="38" customFormat="true" ht="22.5" hidden="false" customHeight="false" outlineLevel="0" collapsed="false">
      <c r="A41" s="37" t="n">
        <v>29</v>
      </c>
      <c r="B41" s="37" t="s">
        <v>48</v>
      </c>
      <c r="C41" s="32" t="s">
        <v>103</v>
      </c>
      <c r="D41" s="38" t="n">
        <v>0</v>
      </c>
      <c r="E41" s="38" t="n">
        <v>0</v>
      </c>
      <c r="F41" s="38" t="n">
        <v>0</v>
      </c>
      <c r="G41" s="38" t="n">
        <v>0</v>
      </c>
      <c r="H41" s="38" t="n">
        <v>0</v>
      </c>
      <c r="I41" s="38" t="n">
        <v>0</v>
      </c>
      <c r="J41" s="38" t="n">
        <v>0</v>
      </c>
      <c r="K41" s="38" t="n">
        <v>0</v>
      </c>
      <c r="L41" s="38" t="n">
        <v>0</v>
      </c>
      <c r="M41" s="38" t="n">
        <v>0</v>
      </c>
      <c r="N41" s="38" t="n">
        <v>0</v>
      </c>
      <c r="O41" s="38" t="n">
        <v>0</v>
      </c>
      <c r="P41" s="38" t="n">
        <v>0</v>
      </c>
      <c r="Q41" s="38" t="n">
        <v>0</v>
      </c>
      <c r="R41" s="38" t="n">
        <v>0</v>
      </c>
      <c r="S41" s="38" t="n">
        <v>0</v>
      </c>
      <c r="T41" s="38" t="n">
        <v>0</v>
      </c>
      <c r="U41" s="38" t="n">
        <v>0</v>
      </c>
      <c r="V41" s="38" t="n">
        <v>0</v>
      </c>
      <c r="W41" s="38" t="n">
        <v>0</v>
      </c>
      <c r="X41" s="38" t="n">
        <v>0</v>
      </c>
      <c r="Y41" s="38" t="n">
        <v>0</v>
      </c>
      <c r="Z41" s="38" t="n">
        <v>0</v>
      </c>
      <c r="AA41" s="38" t="n">
        <v>0</v>
      </c>
      <c r="AB41" s="38" t="n">
        <v>0</v>
      </c>
      <c r="AC41" s="38" t="n">
        <v>0</v>
      </c>
      <c r="AD41" s="38" t="n">
        <v>0</v>
      </c>
      <c r="AE41" s="38" t="n">
        <v>0</v>
      </c>
      <c r="AF41" s="38" t="n">
        <v>0</v>
      </c>
      <c r="AG41" s="38" t="n">
        <v>0</v>
      </c>
      <c r="AH41" s="38" t="n">
        <v>0</v>
      </c>
      <c r="AI41" s="38" t="n">
        <v>0</v>
      </c>
      <c r="AJ41" s="38" t="n">
        <v>0</v>
      </c>
      <c r="AK41" s="38" t="n">
        <v>0</v>
      </c>
      <c r="AL41" s="38" t="n">
        <v>0</v>
      </c>
      <c r="AM41" s="38" t="n">
        <v>0</v>
      </c>
      <c r="AN41" s="38" t="n">
        <v>0</v>
      </c>
      <c r="AO41" s="38" t="n">
        <v>0</v>
      </c>
      <c r="AP41" s="38" t="n">
        <v>0</v>
      </c>
      <c r="AQ41" s="38" t="n">
        <v>0</v>
      </c>
      <c r="AR41" s="38" t="n">
        <v>0</v>
      </c>
      <c r="AS41" s="38" t="n">
        <v>0</v>
      </c>
      <c r="AT41" s="38" t="n">
        <v>0</v>
      </c>
      <c r="AU41" s="38" t="n">
        <v>0</v>
      </c>
      <c r="AV41" s="38" t="n">
        <v>0</v>
      </c>
      <c r="AW41" s="38" t="n">
        <v>0</v>
      </c>
      <c r="AX41" s="38" t="n">
        <v>0</v>
      </c>
      <c r="AY41" s="38" t="n">
        <v>0</v>
      </c>
      <c r="AZ41" s="38" t="n">
        <v>0</v>
      </c>
      <c r="BA41" s="38" t="n">
        <v>0</v>
      </c>
      <c r="BB41" s="38" t="n">
        <v>0</v>
      </c>
      <c r="BC41" s="38" t="n">
        <v>0</v>
      </c>
      <c r="BD41" s="38" t="n">
        <v>0</v>
      </c>
      <c r="BE41" s="38" t="n">
        <v>0</v>
      </c>
      <c r="BF41" s="38" t="n">
        <v>0</v>
      </c>
      <c r="BG41" s="38" t="n">
        <v>0</v>
      </c>
      <c r="BH41" s="38" t="n">
        <v>0</v>
      </c>
    </row>
    <row r="42" s="38" customFormat="true" ht="22.5" hidden="false" customHeight="false" outlineLevel="0" collapsed="false">
      <c r="A42" s="37" t="n">
        <v>30</v>
      </c>
      <c r="B42" s="37" t="s">
        <v>49</v>
      </c>
      <c r="C42" s="32" t="s">
        <v>104</v>
      </c>
      <c r="D42" s="38" t="n">
        <v>0</v>
      </c>
      <c r="E42" s="38" t="n">
        <v>0</v>
      </c>
      <c r="F42" s="38" t="n">
        <v>0</v>
      </c>
      <c r="G42" s="38" t="n">
        <v>0</v>
      </c>
      <c r="H42" s="38" t="n">
        <v>0</v>
      </c>
      <c r="I42" s="38" t="n">
        <v>0</v>
      </c>
      <c r="J42" s="38" t="n">
        <v>0</v>
      </c>
      <c r="K42" s="38" t="n">
        <v>0</v>
      </c>
      <c r="L42" s="38" t="n">
        <v>0</v>
      </c>
      <c r="M42" s="38" t="n">
        <v>0</v>
      </c>
      <c r="N42" s="38" t="n">
        <v>0</v>
      </c>
      <c r="O42" s="38" t="n">
        <v>0</v>
      </c>
      <c r="P42" s="38" t="n">
        <v>0</v>
      </c>
      <c r="Q42" s="38" t="n">
        <v>0</v>
      </c>
      <c r="R42" s="38" t="n">
        <v>0</v>
      </c>
      <c r="S42" s="38" t="n">
        <v>0</v>
      </c>
      <c r="T42" s="38" t="n">
        <v>0</v>
      </c>
      <c r="U42" s="38" t="n">
        <v>0</v>
      </c>
      <c r="V42" s="38" t="n">
        <v>0</v>
      </c>
      <c r="W42" s="38" t="n">
        <v>0</v>
      </c>
      <c r="X42" s="38" t="n">
        <v>0</v>
      </c>
      <c r="Y42" s="38" t="n">
        <v>0</v>
      </c>
      <c r="Z42" s="38" t="n">
        <v>0</v>
      </c>
      <c r="AA42" s="38" t="n">
        <v>0</v>
      </c>
      <c r="AB42" s="38" t="n">
        <v>0</v>
      </c>
      <c r="AC42" s="38" t="n">
        <v>0</v>
      </c>
      <c r="AD42" s="38" t="n">
        <v>0</v>
      </c>
      <c r="AE42" s="38" t="n">
        <v>0</v>
      </c>
      <c r="AF42" s="38" t="n">
        <v>0</v>
      </c>
      <c r="AG42" s="38" t="n">
        <v>0</v>
      </c>
      <c r="AH42" s="38" t="n">
        <v>0</v>
      </c>
      <c r="AI42" s="38" t="n">
        <v>0</v>
      </c>
      <c r="AJ42" s="38" t="n">
        <v>0</v>
      </c>
      <c r="AK42" s="38" t="n">
        <v>0</v>
      </c>
      <c r="AL42" s="38" t="n">
        <v>0</v>
      </c>
      <c r="AM42" s="38" t="n">
        <v>0</v>
      </c>
      <c r="AN42" s="38" t="n">
        <v>0</v>
      </c>
      <c r="AO42" s="38" t="n">
        <v>0</v>
      </c>
      <c r="AP42" s="38" t="n">
        <v>0</v>
      </c>
      <c r="AQ42" s="38" t="n">
        <v>0</v>
      </c>
      <c r="AR42" s="38" t="n">
        <v>0</v>
      </c>
      <c r="AS42" s="38" t="n">
        <v>0</v>
      </c>
      <c r="AT42" s="38" t="n">
        <v>0</v>
      </c>
      <c r="AU42" s="38" t="n">
        <v>0</v>
      </c>
      <c r="AV42" s="38" t="n">
        <v>0</v>
      </c>
      <c r="AW42" s="38" t="n">
        <v>0</v>
      </c>
      <c r="AX42" s="38" t="n">
        <v>0</v>
      </c>
      <c r="AY42" s="38" t="n">
        <v>0</v>
      </c>
      <c r="AZ42" s="38" t="n">
        <v>0</v>
      </c>
      <c r="BA42" s="38" t="n">
        <v>0</v>
      </c>
      <c r="BB42" s="38" t="n">
        <v>0</v>
      </c>
      <c r="BC42" s="38" t="n">
        <v>0</v>
      </c>
      <c r="BD42" s="38" t="n">
        <v>0</v>
      </c>
      <c r="BE42" s="38" t="n">
        <v>0</v>
      </c>
      <c r="BF42" s="38" t="n">
        <v>0</v>
      </c>
      <c r="BG42" s="38" t="n">
        <v>0</v>
      </c>
      <c r="BH42" s="38" t="n">
        <v>0</v>
      </c>
    </row>
    <row r="43" s="38" customFormat="true" ht="22.5" hidden="false" customHeight="false" outlineLevel="0" collapsed="false">
      <c r="A43" s="37" t="n">
        <v>31</v>
      </c>
      <c r="B43" s="37" t="s">
        <v>50</v>
      </c>
      <c r="C43" s="32" t="s">
        <v>105</v>
      </c>
      <c r="D43" s="38" t="n">
        <v>0</v>
      </c>
      <c r="E43" s="38" t="n">
        <v>0</v>
      </c>
      <c r="F43" s="38" t="n">
        <v>0</v>
      </c>
      <c r="G43" s="38" t="n">
        <v>0</v>
      </c>
      <c r="H43" s="38" t="n">
        <v>0</v>
      </c>
      <c r="I43" s="38" t="n">
        <v>0</v>
      </c>
      <c r="J43" s="38" t="n">
        <v>0</v>
      </c>
      <c r="K43" s="38" t="n">
        <v>0</v>
      </c>
      <c r="L43" s="38" t="n">
        <v>0</v>
      </c>
      <c r="M43" s="38" t="n">
        <v>0</v>
      </c>
      <c r="N43" s="38" t="n">
        <v>0</v>
      </c>
      <c r="O43" s="38" t="n">
        <v>0</v>
      </c>
      <c r="P43" s="38" t="n">
        <v>0</v>
      </c>
      <c r="Q43" s="38" t="n">
        <v>0</v>
      </c>
      <c r="R43" s="38" t="n">
        <v>0</v>
      </c>
      <c r="S43" s="38" t="n">
        <v>0</v>
      </c>
      <c r="T43" s="38" t="n">
        <v>0</v>
      </c>
      <c r="U43" s="38" t="n">
        <v>0</v>
      </c>
      <c r="V43" s="38" t="n">
        <v>0</v>
      </c>
      <c r="W43" s="38" t="n">
        <v>0</v>
      </c>
      <c r="X43" s="38" t="n">
        <v>0</v>
      </c>
      <c r="Y43" s="38" t="n">
        <v>0</v>
      </c>
      <c r="Z43" s="38" t="n">
        <v>0</v>
      </c>
      <c r="AA43" s="38" t="n">
        <v>0</v>
      </c>
      <c r="AB43" s="38" t="n">
        <v>0</v>
      </c>
      <c r="AC43" s="38" t="n">
        <v>0</v>
      </c>
      <c r="AD43" s="38" t="n">
        <v>0</v>
      </c>
      <c r="AE43" s="38" t="n">
        <v>0</v>
      </c>
      <c r="AF43" s="38" t="n">
        <v>0</v>
      </c>
      <c r="AG43" s="38" t="n">
        <v>0</v>
      </c>
      <c r="AH43" s="38" t="n">
        <v>0</v>
      </c>
      <c r="AI43" s="38" t="n">
        <v>0</v>
      </c>
      <c r="AJ43" s="38" t="n">
        <v>0</v>
      </c>
      <c r="AK43" s="38" t="n">
        <v>0</v>
      </c>
      <c r="AL43" s="38" t="n">
        <v>0</v>
      </c>
      <c r="AM43" s="38" t="n">
        <v>0</v>
      </c>
      <c r="AN43" s="38" t="n">
        <v>0</v>
      </c>
      <c r="AO43" s="38" t="n">
        <v>0</v>
      </c>
      <c r="AP43" s="38" t="n">
        <v>0</v>
      </c>
      <c r="AQ43" s="38" t="n">
        <v>0</v>
      </c>
      <c r="AR43" s="38" t="n">
        <v>0</v>
      </c>
      <c r="AS43" s="38" t="n">
        <v>0</v>
      </c>
      <c r="AT43" s="38" t="n">
        <v>0</v>
      </c>
      <c r="AU43" s="38" t="n">
        <v>0</v>
      </c>
      <c r="AV43" s="38" t="n">
        <v>0</v>
      </c>
      <c r="AW43" s="38" t="n">
        <v>0</v>
      </c>
      <c r="AX43" s="38" t="n">
        <v>0</v>
      </c>
      <c r="AY43" s="38" t="n">
        <v>0</v>
      </c>
      <c r="AZ43" s="38" t="n">
        <v>0</v>
      </c>
      <c r="BA43" s="38" t="n">
        <v>0</v>
      </c>
      <c r="BB43" s="38" t="n">
        <v>0</v>
      </c>
      <c r="BC43" s="38" t="n">
        <v>0</v>
      </c>
      <c r="BD43" s="38" t="n">
        <v>0</v>
      </c>
      <c r="BE43" s="38" t="n">
        <v>0</v>
      </c>
      <c r="BF43" s="38" t="n">
        <v>0</v>
      </c>
      <c r="BG43" s="38" t="n">
        <v>0</v>
      </c>
      <c r="BH43" s="38" t="n">
        <v>0</v>
      </c>
    </row>
    <row r="44" s="38" customFormat="true" ht="22.5" hidden="false" customHeight="false" outlineLevel="0" collapsed="false">
      <c r="A44" s="37" t="n">
        <v>32</v>
      </c>
      <c r="B44" s="37" t="s">
        <v>51</v>
      </c>
      <c r="C44" s="32" t="s">
        <v>106</v>
      </c>
      <c r="D44" s="38" t="n">
        <v>0</v>
      </c>
      <c r="E44" s="38" t="n">
        <v>0</v>
      </c>
      <c r="F44" s="38" t="n">
        <v>0</v>
      </c>
      <c r="G44" s="38" t="n">
        <v>0</v>
      </c>
      <c r="H44" s="38" t="n">
        <v>0</v>
      </c>
      <c r="I44" s="38" t="n">
        <v>0</v>
      </c>
      <c r="J44" s="38" t="n">
        <v>0</v>
      </c>
      <c r="K44" s="38" t="n">
        <v>0</v>
      </c>
      <c r="L44" s="38" t="n">
        <v>0</v>
      </c>
      <c r="M44" s="38" t="n">
        <v>0</v>
      </c>
      <c r="N44" s="38" t="n">
        <v>0</v>
      </c>
      <c r="O44" s="38" t="n">
        <v>0</v>
      </c>
      <c r="P44" s="38" t="n">
        <v>0</v>
      </c>
      <c r="Q44" s="38" t="n">
        <v>0</v>
      </c>
      <c r="R44" s="38" t="n">
        <v>0</v>
      </c>
      <c r="S44" s="38" t="n">
        <v>0</v>
      </c>
      <c r="T44" s="38" t="n">
        <v>0</v>
      </c>
      <c r="U44" s="38" t="n">
        <v>0</v>
      </c>
      <c r="V44" s="38" t="n">
        <v>0</v>
      </c>
      <c r="W44" s="38" t="n">
        <v>0</v>
      </c>
      <c r="X44" s="38" t="n">
        <v>0</v>
      </c>
      <c r="Y44" s="38" t="n">
        <v>0</v>
      </c>
      <c r="Z44" s="38" t="n">
        <v>0</v>
      </c>
      <c r="AA44" s="38" t="n">
        <v>0</v>
      </c>
      <c r="AB44" s="38" t="n">
        <v>0</v>
      </c>
      <c r="AC44" s="38" t="n">
        <v>0</v>
      </c>
      <c r="AD44" s="38" t="n">
        <v>0</v>
      </c>
      <c r="AE44" s="38" t="n">
        <v>0</v>
      </c>
      <c r="AF44" s="38" t="n">
        <v>0</v>
      </c>
      <c r="AG44" s="38" t="n">
        <v>0</v>
      </c>
      <c r="AH44" s="38" t="n">
        <v>0</v>
      </c>
      <c r="AI44" s="38" t="n">
        <v>0</v>
      </c>
      <c r="AJ44" s="38" t="n">
        <v>0</v>
      </c>
      <c r="AK44" s="38" t="n">
        <v>0</v>
      </c>
      <c r="AL44" s="38" t="n">
        <v>0</v>
      </c>
      <c r="AM44" s="38" t="n">
        <v>0</v>
      </c>
      <c r="AN44" s="38" t="n">
        <v>0</v>
      </c>
      <c r="AO44" s="38" t="n">
        <v>0</v>
      </c>
      <c r="AP44" s="38" t="n">
        <v>0</v>
      </c>
      <c r="AQ44" s="38" t="n">
        <v>0</v>
      </c>
      <c r="AR44" s="38" t="n">
        <v>0</v>
      </c>
      <c r="AS44" s="38" t="n">
        <v>0</v>
      </c>
      <c r="AT44" s="38" t="n">
        <v>0</v>
      </c>
      <c r="AU44" s="38" t="n">
        <v>0</v>
      </c>
      <c r="AV44" s="38" t="n">
        <v>0</v>
      </c>
      <c r="AW44" s="38" t="n">
        <v>0</v>
      </c>
      <c r="AX44" s="38" t="n">
        <v>0</v>
      </c>
      <c r="AY44" s="38" t="n">
        <v>0</v>
      </c>
      <c r="AZ44" s="38" t="n">
        <v>0</v>
      </c>
      <c r="BA44" s="38" t="n">
        <v>0</v>
      </c>
      <c r="BB44" s="38" t="n">
        <v>0</v>
      </c>
      <c r="BC44" s="38" t="n">
        <v>0</v>
      </c>
      <c r="BD44" s="38" t="n">
        <v>0</v>
      </c>
      <c r="BE44" s="38" t="n">
        <v>0</v>
      </c>
      <c r="BF44" s="38" t="n">
        <v>0</v>
      </c>
      <c r="BG44" s="38" t="n">
        <v>0</v>
      </c>
      <c r="BH44" s="38" t="n">
        <v>0</v>
      </c>
    </row>
    <row r="45" s="38" customFormat="true" ht="12.75" hidden="false" customHeight="false" outlineLevel="0" collapsed="false">
      <c r="A45" s="37" t="n">
        <v>33</v>
      </c>
      <c r="B45" s="37" t="s">
        <v>133</v>
      </c>
      <c r="C45" s="42" t="s">
        <v>134</v>
      </c>
      <c r="D45" s="38" t="n">
        <v>0</v>
      </c>
      <c r="E45" s="38" t="n">
        <v>0</v>
      </c>
      <c r="F45" s="38" t="n">
        <v>0</v>
      </c>
      <c r="G45" s="38" t="n">
        <v>0</v>
      </c>
      <c r="H45" s="38" t="n">
        <v>0</v>
      </c>
      <c r="I45" s="38" t="n">
        <v>0</v>
      </c>
      <c r="J45" s="38" t="n">
        <v>0</v>
      </c>
      <c r="K45" s="38" t="n">
        <v>0</v>
      </c>
      <c r="L45" s="38" t="n">
        <v>0</v>
      </c>
      <c r="M45" s="38" t="n">
        <v>0</v>
      </c>
      <c r="N45" s="38" t="n">
        <v>0</v>
      </c>
      <c r="O45" s="38" t="n">
        <v>0</v>
      </c>
      <c r="P45" s="38" t="n">
        <v>0</v>
      </c>
      <c r="Q45" s="38" t="n">
        <v>0</v>
      </c>
      <c r="R45" s="38" t="n">
        <v>0</v>
      </c>
      <c r="S45" s="38" t="n">
        <v>0</v>
      </c>
      <c r="T45" s="38" t="n">
        <v>0</v>
      </c>
      <c r="U45" s="38" t="n">
        <v>0</v>
      </c>
      <c r="V45" s="38" t="n">
        <v>0</v>
      </c>
      <c r="W45" s="38" t="n">
        <v>0</v>
      </c>
      <c r="X45" s="38" t="n">
        <v>0</v>
      </c>
      <c r="Y45" s="38" t="n">
        <v>0</v>
      </c>
      <c r="Z45" s="38" t="n">
        <v>0</v>
      </c>
      <c r="AA45" s="38" t="n">
        <v>0</v>
      </c>
      <c r="AB45" s="38" t="n">
        <v>0</v>
      </c>
      <c r="AC45" s="38" t="n">
        <v>0</v>
      </c>
      <c r="AD45" s="38" t="n">
        <v>0</v>
      </c>
      <c r="AE45" s="38" t="n">
        <v>0</v>
      </c>
      <c r="AF45" s="38" t="n">
        <v>0</v>
      </c>
      <c r="AG45" s="38" t="n">
        <v>0</v>
      </c>
      <c r="AH45" s="38" t="n">
        <v>0</v>
      </c>
      <c r="AI45" s="38" t="n">
        <v>0</v>
      </c>
      <c r="AJ45" s="38" t="n">
        <v>0</v>
      </c>
      <c r="AK45" s="38" t="n">
        <v>0</v>
      </c>
      <c r="AL45" s="38" t="n">
        <v>0</v>
      </c>
      <c r="AM45" s="38" t="n">
        <v>0</v>
      </c>
      <c r="AN45" s="38" t="n">
        <v>0</v>
      </c>
      <c r="AO45" s="38" t="n">
        <v>0</v>
      </c>
      <c r="AP45" s="38" t="n">
        <v>0</v>
      </c>
      <c r="AQ45" s="38" t="n">
        <v>0</v>
      </c>
      <c r="AR45" s="38" t="n">
        <v>0</v>
      </c>
      <c r="AS45" s="38" t="n">
        <v>0</v>
      </c>
      <c r="AT45" s="38" t="n">
        <v>0</v>
      </c>
      <c r="AU45" s="38" t="n">
        <v>0</v>
      </c>
      <c r="AV45" s="38" t="n">
        <v>0</v>
      </c>
      <c r="AW45" s="38" t="n">
        <v>0</v>
      </c>
      <c r="AX45" s="38" t="n">
        <v>0</v>
      </c>
      <c r="AY45" s="38" t="n">
        <v>0</v>
      </c>
      <c r="AZ45" s="38" t="n">
        <v>0</v>
      </c>
      <c r="BA45" s="38" t="n">
        <v>0</v>
      </c>
      <c r="BB45" s="38" t="n">
        <v>0</v>
      </c>
      <c r="BC45" s="38" t="n">
        <v>0</v>
      </c>
      <c r="BD45" s="38" t="n">
        <v>0</v>
      </c>
      <c r="BE45" s="38" t="n">
        <v>0</v>
      </c>
      <c r="BF45" s="38" t="n">
        <v>0</v>
      </c>
      <c r="BG45" s="38" t="n">
        <v>0</v>
      </c>
      <c r="BH45" s="38" t="n">
        <v>0</v>
      </c>
    </row>
    <row r="46" s="38" customFormat="true" ht="12.75" hidden="false" customHeight="false" outlineLevel="0" collapsed="false">
      <c r="A46" s="37" t="n">
        <v>34</v>
      </c>
      <c r="B46" s="37" t="s">
        <v>135</v>
      </c>
      <c r="C46" s="36" t="s">
        <v>136</v>
      </c>
      <c r="D46" s="38" t="n">
        <v>0</v>
      </c>
      <c r="E46" s="38" t="n">
        <v>0</v>
      </c>
      <c r="F46" s="38" t="n">
        <v>0</v>
      </c>
      <c r="G46" s="38" t="n">
        <v>0</v>
      </c>
      <c r="H46" s="38" t="n">
        <v>0</v>
      </c>
      <c r="I46" s="38" t="n">
        <v>0</v>
      </c>
      <c r="J46" s="38" t="n">
        <v>0</v>
      </c>
      <c r="K46" s="38" t="n">
        <v>0</v>
      </c>
      <c r="L46" s="38" t="n">
        <v>0</v>
      </c>
      <c r="M46" s="38" t="n">
        <v>0</v>
      </c>
      <c r="N46" s="38" t="n">
        <v>0</v>
      </c>
      <c r="O46" s="38" t="n">
        <v>0</v>
      </c>
      <c r="P46" s="38" t="n">
        <v>0</v>
      </c>
      <c r="Q46" s="38" t="n">
        <v>0</v>
      </c>
      <c r="R46" s="38" t="n">
        <v>0</v>
      </c>
      <c r="S46" s="38" t="n">
        <v>0</v>
      </c>
      <c r="T46" s="38" t="n">
        <v>0</v>
      </c>
      <c r="U46" s="38" t="n">
        <v>0</v>
      </c>
      <c r="V46" s="38" t="n">
        <v>0</v>
      </c>
      <c r="W46" s="38" t="n">
        <v>0</v>
      </c>
      <c r="X46" s="38" t="n">
        <v>0</v>
      </c>
      <c r="Y46" s="38" t="n">
        <v>0</v>
      </c>
      <c r="Z46" s="38" t="n">
        <v>0</v>
      </c>
      <c r="AA46" s="38" t="n">
        <v>0</v>
      </c>
      <c r="AB46" s="38" t="n">
        <v>0</v>
      </c>
      <c r="AC46" s="38" t="n">
        <v>0</v>
      </c>
      <c r="AD46" s="38" t="n">
        <v>0</v>
      </c>
      <c r="AE46" s="38" t="n">
        <v>0</v>
      </c>
      <c r="AF46" s="38" t="n">
        <v>0</v>
      </c>
      <c r="AG46" s="38" t="n">
        <v>0</v>
      </c>
      <c r="AH46" s="38" t="n">
        <v>0</v>
      </c>
      <c r="AI46" s="38" t="n">
        <v>0</v>
      </c>
      <c r="AJ46" s="38" t="n">
        <v>0</v>
      </c>
      <c r="AK46" s="38" t="n">
        <v>0</v>
      </c>
      <c r="AL46" s="38" t="n">
        <v>0</v>
      </c>
      <c r="AM46" s="38" t="n">
        <v>0</v>
      </c>
      <c r="AN46" s="38" t="n">
        <v>0</v>
      </c>
      <c r="AO46" s="38" t="n">
        <v>0</v>
      </c>
      <c r="AP46" s="38" t="n">
        <v>0</v>
      </c>
      <c r="AQ46" s="38" t="n">
        <v>0</v>
      </c>
      <c r="AR46" s="38" t="n">
        <v>0</v>
      </c>
      <c r="AS46" s="38" t="n">
        <v>0</v>
      </c>
      <c r="AT46" s="38" t="n">
        <v>0</v>
      </c>
      <c r="AU46" s="38" t="n">
        <v>0</v>
      </c>
      <c r="AV46" s="38" t="n">
        <v>0</v>
      </c>
      <c r="AW46" s="38" t="n">
        <v>0</v>
      </c>
      <c r="AX46" s="38" t="n">
        <v>0</v>
      </c>
      <c r="AY46" s="38" t="n">
        <v>0</v>
      </c>
      <c r="AZ46" s="38" t="n">
        <v>0</v>
      </c>
      <c r="BA46" s="38" t="n">
        <v>0</v>
      </c>
      <c r="BB46" s="38" t="n">
        <v>0</v>
      </c>
      <c r="BC46" s="38" t="n">
        <v>0</v>
      </c>
      <c r="BD46" s="38" t="n">
        <v>0</v>
      </c>
      <c r="BE46" s="38" t="n">
        <v>0</v>
      </c>
      <c r="BF46" s="38" t="n">
        <v>0</v>
      </c>
      <c r="BG46" s="38" t="n">
        <v>0</v>
      </c>
      <c r="BH46" s="38" t="n">
        <v>0</v>
      </c>
    </row>
    <row r="47" s="38" customFormat="true" ht="12.75" hidden="false" customHeight="false" outlineLevel="0" collapsed="false">
      <c r="A47" s="37" t="n">
        <v>35</v>
      </c>
      <c r="B47" s="37" t="s">
        <v>137</v>
      </c>
      <c r="C47" s="36" t="s">
        <v>138</v>
      </c>
      <c r="D47" s="38" t="n">
        <v>0</v>
      </c>
      <c r="E47" s="38" t="n">
        <v>0</v>
      </c>
      <c r="F47" s="38" t="n">
        <v>0</v>
      </c>
      <c r="G47" s="38" t="n">
        <v>0</v>
      </c>
      <c r="H47" s="38" t="n">
        <v>0</v>
      </c>
      <c r="I47" s="38" t="n">
        <v>0</v>
      </c>
      <c r="J47" s="38" t="n">
        <v>0</v>
      </c>
      <c r="K47" s="38" t="n">
        <v>0</v>
      </c>
      <c r="L47" s="38" t="n">
        <v>0</v>
      </c>
      <c r="M47" s="38" t="n">
        <v>0</v>
      </c>
      <c r="N47" s="38" t="n">
        <v>0</v>
      </c>
      <c r="O47" s="38" t="n">
        <v>0</v>
      </c>
      <c r="P47" s="38" t="n">
        <v>0</v>
      </c>
      <c r="Q47" s="38" t="n">
        <v>0</v>
      </c>
      <c r="R47" s="38" t="n">
        <v>0</v>
      </c>
      <c r="S47" s="38" t="n">
        <v>0</v>
      </c>
      <c r="T47" s="38" t="n">
        <v>0</v>
      </c>
      <c r="U47" s="38" t="n">
        <v>0</v>
      </c>
      <c r="V47" s="38" t="n">
        <v>0</v>
      </c>
      <c r="W47" s="38" t="n">
        <v>0</v>
      </c>
      <c r="X47" s="38" t="n">
        <v>0</v>
      </c>
      <c r="Y47" s="38" t="n">
        <v>0</v>
      </c>
      <c r="Z47" s="38" t="n">
        <v>0</v>
      </c>
      <c r="AA47" s="38" t="n">
        <v>0</v>
      </c>
      <c r="AB47" s="38" t="n">
        <v>0</v>
      </c>
      <c r="AC47" s="38" t="n">
        <v>0</v>
      </c>
      <c r="AD47" s="38" t="n">
        <v>0</v>
      </c>
      <c r="AE47" s="38" t="n">
        <v>0</v>
      </c>
      <c r="AF47" s="38" t="n">
        <v>0</v>
      </c>
      <c r="AG47" s="38" t="n">
        <v>0</v>
      </c>
      <c r="AH47" s="38" t="n">
        <v>0</v>
      </c>
      <c r="AI47" s="38" t="n">
        <v>0</v>
      </c>
      <c r="AJ47" s="38" t="n">
        <v>0</v>
      </c>
      <c r="AK47" s="38" t="n">
        <v>0</v>
      </c>
      <c r="AL47" s="38" t="n">
        <v>0</v>
      </c>
      <c r="AM47" s="38" t="n">
        <v>0</v>
      </c>
      <c r="AN47" s="38" t="n">
        <v>0</v>
      </c>
      <c r="AO47" s="38" t="n">
        <v>0</v>
      </c>
      <c r="AP47" s="38" t="n">
        <v>0</v>
      </c>
      <c r="AQ47" s="38" t="n">
        <v>0</v>
      </c>
      <c r="AR47" s="38" t="n">
        <v>0</v>
      </c>
      <c r="AS47" s="38" t="n">
        <v>0</v>
      </c>
      <c r="AT47" s="38" t="n">
        <v>0</v>
      </c>
      <c r="AU47" s="38" t="n">
        <v>0</v>
      </c>
      <c r="AV47" s="38" t="n">
        <v>0</v>
      </c>
      <c r="AW47" s="38" t="n">
        <v>0</v>
      </c>
      <c r="AX47" s="38" t="n">
        <v>0</v>
      </c>
      <c r="AY47" s="38" t="n">
        <v>0</v>
      </c>
      <c r="AZ47" s="38" t="n">
        <v>0</v>
      </c>
      <c r="BA47" s="38" t="n">
        <v>0</v>
      </c>
      <c r="BB47" s="38" t="n">
        <v>0</v>
      </c>
      <c r="BC47" s="38" t="n">
        <v>0</v>
      </c>
      <c r="BD47" s="38" t="n">
        <v>0</v>
      </c>
      <c r="BE47" s="38" t="n">
        <v>0</v>
      </c>
      <c r="BF47" s="38" t="n">
        <v>0</v>
      </c>
      <c r="BG47" s="38" t="n">
        <v>0</v>
      </c>
      <c r="BH47" s="38" t="n">
        <v>0</v>
      </c>
    </row>
    <row r="48" s="38" customFormat="true" ht="12.75" hidden="false" customHeight="false" outlineLevel="0" collapsed="false">
      <c r="A48" s="37" t="n">
        <v>36</v>
      </c>
      <c r="B48" s="37" t="s">
        <v>139</v>
      </c>
      <c r="C48" s="36" t="s">
        <v>140</v>
      </c>
      <c r="D48" s="38" t="n">
        <v>0</v>
      </c>
      <c r="E48" s="38" t="n">
        <v>0</v>
      </c>
      <c r="F48" s="38" t="n">
        <v>0</v>
      </c>
      <c r="G48" s="38" t="n">
        <v>0</v>
      </c>
      <c r="H48" s="38" t="n">
        <v>0</v>
      </c>
      <c r="I48" s="38" t="n">
        <v>0</v>
      </c>
      <c r="J48" s="38" t="n">
        <v>0</v>
      </c>
      <c r="K48" s="38" t="n">
        <v>0</v>
      </c>
      <c r="L48" s="38" t="n">
        <v>0</v>
      </c>
      <c r="M48" s="38" t="n">
        <v>0</v>
      </c>
      <c r="N48" s="38" t="n">
        <v>0</v>
      </c>
      <c r="O48" s="38" t="n">
        <v>0</v>
      </c>
      <c r="P48" s="38" t="n">
        <v>0</v>
      </c>
      <c r="Q48" s="38" t="n">
        <v>0</v>
      </c>
      <c r="R48" s="38" t="n">
        <v>0</v>
      </c>
      <c r="S48" s="38" t="n">
        <v>0</v>
      </c>
      <c r="T48" s="38" t="n">
        <v>0</v>
      </c>
      <c r="U48" s="38" t="n">
        <v>0</v>
      </c>
      <c r="V48" s="38" t="n">
        <v>0</v>
      </c>
      <c r="W48" s="38" t="n">
        <v>0</v>
      </c>
      <c r="X48" s="38" t="n">
        <v>0</v>
      </c>
      <c r="Y48" s="38" t="n">
        <v>0</v>
      </c>
      <c r="Z48" s="38" t="n">
        <v>0</v>
      </c>
      <c r="AA48" s="38" t="n">
        <v>0</v>
      </c>
      <c r="AB48" s="38" t="n">
        <v>0</v>
      </c>
      <c r="AC48" s="38" t="n">
        <v>0</v>
      </c>
      <c r="AD48" s="38" t="n">
        <v>0</v>
      </c>
      <c r="AE48" s="38" t="n">
        <v>0</v>
      </c>
      <c r="AF48" s="38" t="n">
        <v>0</v>
      </c>
      <c r="AG48" s="38" t="n">
        <v>0</v>
      </c>
      <c r="AH48" s="38" t="n">
        <v>0</v>
      </c>
      <c r="AI48" s="38" t="n">
        <v>0</v>
      </c>
      <c r="AJ48" s="38" t="n">
        <v>0</v>
      </c>
      <c r="AK48" s="38" t="n">
        <v>0</v>
      </c>
      <c r="AL48" s="38" t="n">
        <v>0</v>
      </c>
      <c r="AM48" s="38" t="n">
        <v>0</v>
      </c>
      <c r="AN48" s="38" t="n">
        <v>0</v>
      </c>
      <c r="AO48" s="38" t="n">
        <v>0</v>
      </c>
      <c r="AP48" s="38" t="n">
        <v>0</v>
      </c>
      <c r="AQ48" s="38" t="n">
        <v>0</v>
      </c>
      <c r="AR48" s="38" t="n">
        <v>0</v>
      </c>
      <c r="AS48" s="38" t="n">
        <v>0</v>
      </c>
      <c r="AT48" s="38" t="n">
        <v>0</v>
      </c>
      <c r="AU48" s="38" t="n">
        <v>0</v>
      </c>
      <c r="AV48" s="38" t="n">
        <v>0</v>
      </c>
      <c r="AW48" s="38" t="n">
        <v>0</v>
      </c>
      <c r="AX48" s="38" t="n">
        <v>0</v>
      </c>
      <c r="AY48" s="38" t="n">
        <v>0</v>
      </c>
      <c r="AZ48" s="38" t="n">
        <v>0</v>
      </c>
      <c r="BA48" s="38" t="n">
        <v>0</v>
      </c>
      <c r="BB48" s="38" t="n">
        <v>0</v>
      </c>
      <c r="BC48" s="38" t="n">
        <v>0</v>
      </c>
      <c r="BD48" s="38" t="n">
        <v>0</v>
      </c>
      <c r="BE48" s="38" t="n">
        <v>0</v>
      </c>
      <c r="BF48" s="38" t="n">
        <v>0</v>
      </c>
      <c r="BG48" s="38" t="n">
        <v>0</v>
      </c>
      <c r="BH48" s="38" t="n">
        <v>0</v>
      </c>
    </row>
    <row r="49" s="38" customFormat="true" ht="12.75" hidden="false" customHeight="false" outlineLevel="0" collapsed="false">
      <c r="A49" s="37" t="n">
        <v>37</v>
      </c>
      <c r="B49" s="37" t="s">
        <v>141</v>
      </c>
      <c r="C49" s="36" t="s">
        <v>142</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row>
    <row r="50" s="38" customFormat="true" ht="12.75" hidden="false" customHeight="false" outlineLevel="0" collapsed="false">
      <c r="A50" s="37" t="n">
        <v>38</v>
      </c>
      <c r="B50" s="37" t="s">
        <v>143</v>
      </c>
      <c r="C50" s="36" t="s">
        <v>144</v>
      </c>
      <c r="D50" s="38" t="n">
        <v>0</v>
      </c>
      <c r="E50" s="38" t="n">
        <v>0</v>
      </c>
      <c r="F50" s="38" t="n">
        <v>0</v>
      </c>
      <c r="G50" s="38" t="n">
        <v>0</v>
      </c>
      <c r="H50" s="38" t="n">
        <v>0</v>
      </c>
      <c r="I50" s="38" t="n">
        <v>0</v>
      </c>
      <c r="J50" s="38" t="n">
        <v>0</v>
      </c>
      <c r="K50" s="38" t="n">
        <v>0</v>
      </c>
      <c r="L50" s="38" t="n">
        <v>0</v>
      </c>
      <c r="M50" s="38" t="n">
        <v>0</v>
      </c>
      <c r="N50" s="38" t="n">
        <v>0</v>
      </c>
      <c r="O50" s="38" t="n">
        <v>0</v>
      </c>
      <c r="P50" s="38" t="n">
        <v>0</v>
      </c>
      <c r="Q50" s="38" t="n">
        <v>0</v>
      </c>
      <c r="R50" s="38" t="n">
        <v>0</v>
      </c>
      <c r="S50" s="38" t="n">
        <v>0</v>
      </c>
      <c r="T50" s="38" t="n">
        <v>0</v>
      </c>
      <c r="U50" s="38" t="n">
        <v>0</v>
      </c>
      <c r="V50" s="38" t="n">
        <v>0</v>
      </c>
      <c r="W50" s="38" t="n">
        <v>0</v>
      </c>
      <c r="X50" s="38" t="n">
        <v>0</v>
      </c>
      <c r="Y50" s="38" t="n">
        <v>0</v>
      </c>
      <c r="Z50" s="38" t="n">
        <v>0</v>
      </c>
      <c r="AA50" s="38" t="n">
        <v>0</v>
      </c>
      <c r="AB50" s="38" t="n">
        <v>0</v>
      </c>
      <c r="AC50" s="38" t="n">
        <v>0</v>
      </c>
      <c r="AD50" s="38" t="n">
        <v>0</v>
      </c>
      <c r="AE50" s="38" t="n">
        <v>0</v>
      </c>
      <c r="AF50" s="38" t="n">
        <v>0</v>
      </c>
      <c r="AG50" s="38" t="n">
        <v>0</v>
      </c>
      <c r="AH50" s="38" t="n">
        <v>0</v>
      </c>
      <c r="AI50" s="38" t="n">
        <v>0</v>
      </c>
      <c r="AJ50" s="38" t="n">
        <v>0</v>
      </c>
      <c r="AK50" s="38" t="n">
        <v>0</v>
      </c>
      <c r="AL50" s="38" t="n">
        <v>0</v>
      </c>
      <c r="AM50" s="38" t="n">
        <v>0</v>
      </c>
      <c r="AN50" s="38" t="n">
        <v>0</v>
      </c>
      <c r="AO50" s="38" t="n">
        <v>0</v>
      </c>
      <c r="AP50" s="38" t="n">
        <v>0</v>
      </c>
      <c r="AQ50" s="38" t="n">
        <v>0</v>
      </c>
      <c r="AR50" s="38" t="n">
        <v>0</v>
      </c>
      <c r="AS50" s="38" t="n">
        <v>0</v>
      </c>
      <c r="AT50" s="38" t="n">
        <v>0</v>
      </c>
      <c r="AU50" s="38" t="n">
        <v>0</v>
      </c>
      <c r="AV50" s="38" t="n">
        <v>0</v>
      </c>
      <c r="AW50" s="38" t="n">
        <v>0</v>
      </c>
      <c r="AX50" s="38" t="n">
        <v>0</v>
      </c>
      <c r="AY50" s="38" t="n">
        <v>0</v>
      </c>
      <c r="AZ50" s="38" t="n">
        <v>0</v>
      </c>
      <c r="BA50" s="38" t="n">
        <v>0</v>
      </c>
      <c r="BB50" s="38" t="n">
        <v>0</v>
      </c>
      <c r="BC50" s="38" t="n">
        <v>0</v>
      </c>
      <c r="BD50" s="38" t="n">
        <v>0</v>
      </c>
      <c r="BE50" s="38" t="n">
        <v>0</v>
      </c>
      <c r="BF50" s="38" t="n">
        <v>0</v>
      </c>
      <c r="BG50" s="38" t="n">
        <v>0</v>
      </c>
      <c r="BH50" s="38" t="n">
        <v>0</v>
      </c>
    </row>
    <row r="51" s="38" customFormat="true" ht="12.75" hidden="false" customHeight="false" outlineLevel="0" collapsed="false">
      <c r="A51" s="37" t="n">
        <v>39</v>
      </c>
      <c r="B51" s="37" t="s">
        <v>145</v>
      </c>
      <c r="C51" s="36" t="s">
        <v>146</v>
      </c>
      <c r="D51" s="38" t="n">
        <v>0</v>
      </c>
      <c r="E51" s="38" t="n">
        <v>0</v>
      </c>
      <c r="F51" s="38" t="n">
        <v>0</v>
      </c>
      <c r="G51" s="38" t="n">
        <v>0</v>
      </c>
      <c r="H51" s="38" t="n">
        <v>0</v>
      </c>
      <c r="I51" s="38" t="n">
        <v>0</v>
      </c>
      <c r="J51" s="38" t="n">
        <v>0</v>
      </c>
      <c r="K51" s="38" t="n">
        <v>0</v>
      </c>
      <c r="L51" s="38" t="n">
        <v>0</v>
      </c>
      <c r="M51" s="38" t="n">
        <v>0</v>
      </c>
      <c r="N51" s="38" t="n">
        <v>0</v>
      </c>
      <c r="O51" s="38" t="n">
        <v>0</v>
      </c>
      <c r="P51" s="38" t="n">
        <v>0</v>
      </c>
      <c r="Q51" s="38" t="n">
        <v>0</v>
      </c>
      <c r="R51" s="38" t="n">
        <v>0</v>
      </c>
      <c r="S51" s="38" t="n">
        <v>0</v>
      </c>
      <c r="T51" s="38" t="n">
        <v>0</v>
      </c>
      <c r="U51" s="38" t="n">
        <v>0</v>
      </c>
      <c r="V51" s="38" t="n">
        <v>0</v>
      </c>
      <c r="W51" s="38" t="n">
        <v>0</v>
      </c>
      <c r="X51" s="38" t="n">
        <v>0</v>
      </c>
      <c r="Y51" s="38" t="n">
        <v>0</v>
      </c>
      <c r="Z51" s="38" t="n">
        <v>0</v>
      </c>
      <c r="AA51" s="38" t="n">
        <v>0</v>
      </c>
      <c r="AB51" s="38" t="n">
        <v>0</v>
      </c>
      <c r="AC51" s="38" t="n">
        <v>0</v>
      </c>
      <c r="AD51" s="38" t="n">
        <v>0</v>
      </c>
      <c r="AE51" s="38" t="n">
        <v>0</v>
      </c>
      <c r="AF51" s="38" t="n">
        <v>0</v>
      </c>
      <c r="AG51" s="38" t="n">
        <v>0</v>
      </c>
      <c r="AH51" s="38" t="n">
        <v>0</v>
      </c>
      <c r="AI51" s="38" t="n">
        <v>0</v>
      </c>
      <c r="AJ51" s="38" t="n">
        <v>0</v>
      </c>
      <c r="AK51" s="38" t="n">
        <v>0</v>
      </c>
      <c r="AL51" s="38" t="n">
        <v>0</v>
      </c>
      <c r="AM51" s="38" t="n">
        <v>0</v>
      </c>
      <c r="AN51" s="38" t="n">
        <v>0</v>
      </c>
      <c r="AO51" s="38" t="n">
        <v>0</v>
      </c>
      <c r="AP51" s="38" t="n">
        <v>0</v>
      </c>
      <c r="AQ51" s="38" t="n">
        <v>0</v>
      </c>
      <c r="AR51" s="38" t="n">
        <v>0</v>
      </c>
      <c r="AS51" s="38" t="n">
        <v>0</v>
      </c>
      <c r="AT51" s="38" t="n">
        <v>0</v>
      </c>
      <c r="AU51" s="38" t="n">
        <v>0</v>
      </c>
      <c r="AV51" s="38" t="n">
        <v>0</v>
      </c>
      <c r="AW51" s="38" t="n">
        <v>0</v>
      </c>
      <c r="AX51" s="38" t="n">
        <v>0</v>
      </c>
      <c r="AY51" s="38" t="n">
        <v>0</v>
      </c>
      <c r="AZ51" s="38" t="n">
        <v>0</v>
      </c>
      <c r="BA51" s="38" t="n">
        <v>0</v>
      </c>
      <c r="BB51" s="38" t="n">
        <v>0</v>
      </c>
      <c r="BC51" s="38" t="n">
        <v>0</v>
      </c>
      <c r="BD51" s="38" t="n">
        <v>0</v>
      </c>
      <c r="BE51" s="38" t="n">
        <v>0</v>
      </c>
      <c r="BF51" s="38" t="n">
        <v>0</v>
      </c>
      <c r="BG51" s="38" t="n">
        <v>0</v>
      </c>
      <c r="BH51" s="38" t="n">
        <v>0</v>
      </c>
    </row>
    <row r="52" s="38" customFormat="true" ht="12.75" hidden="false" customHeight="false" outlineLevel="0" collapsed="false">
      <c r="A52" s="37" t="n">
        <v>40</v>
      </c>
      <c r="B52" s="37" t="s">
        <v>147</v>
      </c>
      <c r="C52" s="36" t="s">
        <v>148</v>
      </c>
      <c r="D52" s="38" t="n">
        <v>0</v>
      </c>
      <c r="E52" s="38" t="n">
        <v>0</v>
      </c>
      <c r="F52" s="38" t="n">
        <v>0</v>
      </c>
      <c r="G52" s="38" t="n">
        <v>0</v>
      </c>
      <c r="H52" s="38" t="n">
        <v>0</v>
      </c>
      <c r="I52" s="38" t="n">
        <v>0</v>
      </c>
      <c r="J52" s="38" t="n">
        <v>0</v>
      </c>
      <c r="K52" s="38" t="n">
        <v>0</v>
      </c>
      <c r="L52" s="38" t="n">
        <v>0</v>
      </c>
      <c r="M52" s="38" t="n">
        <v>0</v>
      </c>
      <c r="N52" s="38" t="n">
        <v>0</v>
      </c>
      <c r="O52" s="38" t="n">
        <v>0</v>
      </c>
      <c r="P52" s="38" t="n">
        <v>0</v>
      </c>
      <c r="Q52" s="38" t="n">
        <v>0</v>
      </c>
      <c r="R52" s="38" t="n">
        <v>0</v>
      </c>
      <c r="S52" s="38" t="n">
        <v>0</v>
      </c>
      <c r="T52" s="38" t="n">
        <v>0</v>
      </c>
      <c r="U52" s="38" t="n">
        <v>0</v>
      </c>
      <c r="V52" s="38" t="n">
        <v>0</v>
      </c>
      <c r="W52" s="38" t="n">
        <v>0</v>
      </c>
      <c r="X52" s="38" t="n">
        <v>0</v>
      </c>
      <c r="Y52" s="38" t="n">
        <v>0</v>
      </c>
      <c r="Z52" s="38" t="n">
        <v>0</v>
      </c>
      <c r="AA52" s="38" t="n">
        <v>0</v>
      </c>
      <c r="AB52" s="38" t="n">
        <v>0</v>
      </c>
      <c r="AC52" s="38" t="n">
        <v>0</v>
      </c>
      <c r="AD52" s="38" t="n">
        <v>0</v>
      </c>
      <c r="AE52" s="38" t="n">
        <v>0</v>
      </c>
      <c r="AF52" s="38" t="n">
        <v>0</v>
      </c>
      <c r="AG52" s="38" t="n">
        <v>0</v>
      </c>
      <c r="AH52" s="38" t="n">
        <v>0</v>
      </c>
      <c r="AI52" s="38" t="n">
        <v>0</v>
      </c>
      <c r="AJ52" s="38" t="n">
        <v>0</v>
      </c>
      <c r="AK52" s="38" t="n">
        <v>0</v>
      </c>
      <c r="AL52" s="38" t="n">
        <v>0</v>
      </c>
      <c r="AM52" s="38" t="n">
        <v>0</v>
      </c>
      <c r="AN52" s="38" t="n">
        <v>0</v>
      </c>
      <c r="AO52" s="38" t="n">
        <v>0</v>
      </c>
      <c r="AP52" s="38" t="n">
        <v>0</v>
      </c>
      <c r="AQ52" s="38" t="n">
        <v>0</v>
      </c>
      <c r="AR52" s="38" t="n">
        <v>0</v>
      </c>
      <c r="AS52" s="38" t="n">
        <v>0</v>
      </c>
      <c r="AT52" s="38" t="n">
        <v>0</v>
      </c>
      <c r="AU52" s="38" t="n">
        <v>0</v>
      </c>
      <c r="AV52" s="38" t="n">
        <v>0</v>
      </c>
      <c r="AW52" s="38" t="n">
        <v>0</v>
      </c>
      <c r="AX52" s="38" t="n">
        <v>0</v>
      </c>
      <c r="AY52" s="38" t="n">
        <v>0</v>
      </c>
      <c r="AZ52" s="38" t="n">
        <v>0</v>
      </c>
      <c r="BA52" s="38" t="n">
        <v>0</v>
      </c>
      <c r="BB52" s="38" t="n">
        <v>0</v>
      </c>
      <c r="BC52" s="38" t="n">
        <v>0</v>
      </c>
      <c r="BD52" s="38" t="n">
        <v>0</v>
      </c>
      <c r="BE52" s="38" t="n">
        <v>0</v>
      </c>
      <c r="BF52" s="38" t="n">
        <v>0</v>
      </c>
      <c r="BG52" s="38" t="n">
        <v>0</v>
      </c>
      <c r="BH52" s="38" t="n">
        <v>0</v>
      </c>
    </row>
    <row r="53" s="38" customFormat="true" ht="12.75" hidden="false" customHeight="false" outlineLevel="0" collapsed="false">
      <c r="A53" s="37" t="n">
        <v>41</v>
      </c>
      <c r="B53" s="37" t="s">
        <v>73</v>
      </c>
      <c r="C53" s="32" t="s">
        <v>131</v>
      </c>
      <c r="D53" s="38" t="n">
        <v>33.781</v>
      </c>
      <c r="E53" s="38" t="n">
        <v>0.068</v>
      </c>
      <c r="F53" s="38" t="n">
        <v>0.092</v>
      </c>
      <c r="G53" s="38" t="n">
        <v>0.034</v>
      </c>
      <c r="H53" s="38" t="n">
        <v>104.26</v>
      </c>
      <c r="I53" s="38" t="n">
        <v>74.418</v>
      </c>
      <c r="J53" s="38" t="n">
        <v>0.4</v>
      </c>
      <c r="K53" s="38" t="n">
        <v>0.076</v>
      </c>
      <c r="L53" s="38" t="n">
        <v>0.309</v>
      </c>
      <c r="M53" s="38" t="n">
        <v>0.058</v>
      </c>
      <c r="N53" s="38" t="n">
        <v>4.641</v>
      </c>
      <c r="O53" s="38" t="n">
        <v>652.478</v>
      </c>
      <c r="P53" s="38" t="n">
        <v>38.736</v>
      </c>
      <c r="Q53" s="38" t="n">
        <v>56.576</v>
      </c>
      <c r="R53" s="38" t="n">
        <v>33.37</v>
      </c>
      <c r="S53" s="38" t="n">
        <v>10.244</v>
      </c>
      <c r="T53" s="38" t="n">
        <v>215.961</v>
      </c>
      <c r="U53" s="38" t="n">
        <v>0</v>
      </c>
      <c r="V53" s="38" t="n">
        <v>16.694</v>
      </c>
      <c r="W53" s="38" t="n">
        <v>6.376</v>
      </c>
      <c r="X53" s="38" t="n">
        <v>4.337</v>
      </c>
      <c r="Y53" s="38" t="n">
        <v>17.237</v>
      </c>
      <c r="Z53" s="38" t="n">
        <v>1.719</v>
      </c>
      <c r="AA53" s="38" t="n">
        <v>14.032</v>
      </c>
      <c r="AB53" s="38" t="n">
        <v>9.771</v>
      </c>
      <c r="AC53" s="38" t="n">
        <v>61.39</v>
      </c>
      <c r="AD53" s="38" t="n">
        <v>47.742</v>
      </c>
      <c r="AE53" s="38" t="n">
        <v>22.687</v>
      </c>
      <c r="AF53" s="38" t="n">
        <v>9.291</v>
      </c>
      <c r="AG53" s="38" t="n">
        <v>8.92</v>
      </c>
      <c r="AH53" s="38" t="n">
        <v>33.432</v>
      </c>
      <c r="AI53" s="38" t="n">
        <v>3.067</v>
      </c>
      <c r="AJ53" s="38" t="n">
        <v>554.921</v>
      </c>
      <c r="AK53" s="38" t="n">
        <v>0</v>
      </c>
      <c r="AL53" s="38" t="n">
        <v>0</v>
      </c>
      <c r="AM53" s="38" t="n">
        <v>0</v>
      </c>
      <c r="AN53" s="38" t="n">
        <v>0</v>
      </c>
      <c r="AO53" s="38" t="n">
        <v>0</v>
      </c>
      <c r="AP53" s="38" t="n">
        <v>0</v>
      </c>
      <c r="AQ53" s="38" t="n">
        <v>0</v>
      </c>
      <c r="AR53" s="38" t="n">
        <v>0</v>
      </c>
      <c r="AS53" s="38" t="n">
        <v>0</v>
      </c>
      <c r="AT53" s="38" t="n">
        <v>0</v>
      </c>
      <c r="AU53" s="38" t="n">
        <v>0</v>
      </c>
      <c r="AV53" s="38" t="n">
        <v>0</v>
      </c>
      <c r="AW53" s="38" t="n">
        <v>0</v>
      </c>
      <c r="AX53" s="38" t="n">
        <v>0</v>
      </c>
      <c r="AY53" s="38" t="n">
        <v>0</v>
      </c>
      <c r="AZ53" s="38" t="n">
        <v>0</v>
      </c>
      <c r="BA53" s="38" t="n">
        <v>0</v>
      </c>
      <c r="BB53" s="38" t="n">
        <v>2731.5171907</v>
      </c>
      <c r="BC53" s="38" t="n">
        <v>3.3348092524</v>
      </c>
      <c r="BD53" s="38" t="n">
        <v>18.358601138</v>
      </c>
      <c r="BE53" s="38" t="n">
        <v>21.497398862</v>
      </c>
      <c r="BF53" s="38" t="n">
        <v>0</v>
      </c>
      <c r="BG53" s="38" t="n">
        <v>0</v>
      </c>
      <c r="BH53" s="38" t="n">
        <v>4811.826</v>
      </c>
    </row>
    <row r="54" s="38" customFormat="true" ht="22.5" hidden="false" customHeight="false" outlineLevel="0" collapsed="false">
      <c r="A54" s="13"/>
      <c r="B54" s="13"/>
      <c r="C54" s="46" t="s">
        <v>157</v>
      </c>
      <c r="D54" s="38" t="n">
        <f aca="false">D53-MrgPipelineGaz!D53</f>
        <v>0</v>
      </c>
      <c r="E54" s="38" t="n">
        <f aca="false">E53-MrgPipelineGaz!E53</f>
        <v>0</v>
      </c>
      <c r="F54" s="38" t="n">
        <f aca="false">F53-MrgPipelineGaz!F53</f>
        <v>0</v>
      </c>
      <c r="G54" s="38" t="n">
        <f aca="false">G53-MrgPipelineGaz!G53</f>
        <v>0</v>
      </c>
      <c r="H54" s="38" t="n">
        <f aca="false">H53-MrgPipelineGaz!H53</f>
        <v>0</v>
      </c>
      <c r="I54" s="38" t="n">
        <f aca="false">I53-MrgPipelineGaz!I53</f>
        <v>0</v>
      </c>
      <c r="J54" s="38" t="n">
        <f aca="false">J53-MrgPipelineGaz!J53</f>
        <v>0</v>
      </c>
      <c r="K54" s="38" t="n">
        <f aca="false">K53-MrgPipelineGaz!K53</f>
        <v>0</v>
      </c>
      <c r="L54" s="38" t="n">
        <f aca="false">L53-MrgPipelineGaz!L53</f>
        <v>0</v>
      </c>
      <c r="M54" s="38" t="n">
        <f aca="false">M53-MrgPipelineGaz!M53</f>
        <v>0</v>
      </c>
      <c r="N54" s="38" t="n">
        <f aca="false">N53-MrgPipelineGaz!N53</f>
        <v>0</v>
      </c>
      <c r="O54" s="38" t="n">
        <f aca="false">O53-MrgPipelineGaz!O53</f>
        <v>0</v>
      </c>
      <c r="P54" s="38" t="n">
        <f aca="false">P53-MrgPipelineGaz!P53</f>
        <v>0</v>
      </c>
      <c r="Q54" s="38" t="n">
        <f aca="false">Q53-MrgPipelineGaz!Q53</f>
        <v>0</v>
      </c>
      <c r="R54" s="38" t="n">
        <f aca="false">R53-MrgPipelineGaz!R53</f>
        <v>0</v>
      </c>
      <c r="S54" s="38" t="n">
        <f aca="false">S53-MrgPipelineGaz!S53</f>
        <v>0</v>
      </c>
      <c r="T54" s="38" t="n">
        <f aca="false">T53-MrgPipelineGaz!T53</f>
        <v>0</v>
      </c>
      <c r="U54" s="38" t="n">
        <f aca="false">U53-MrgPipelineGaz!U53</f>
        <v>0</v>
      </c>
      <c r="V54" s="38" t="n">
        <f aca="false">V53-MrgPipelineGaz!V53</f>
        <v>0</v>
      </c>
      <c r="W54" s="38" t="n">
        <f aca="false">W53-MrgPipelineGaz!W53</f>
        <v>0</v>
      </c>
      <c r="X54" s="38" t="n">
        <f aca="false">X53-MrgPipelineGaz!X53</f>
        <v>0</v>
      </c>
      <c r="Y54" s="38" t="n">
        <f aca="false">Y53-MrgPipelineGaz!Y53</f>
        <v>0</v>
      </c>
      <c r="Z54" s="38" t="n">
        <f aca="false">Z53-MrgPipelineGaz!Z53</f>
        <v>0</v>
      </c>
      <c r="AA54" s="38" t="n">
        <f aca="false">AA53-MrgPipelineGaz!AA53</f>
        <v>0</v>
      </c>
      <c r="AB54" s="38" t="n">
        <f aca="false">AB53-MrgPipelineGaz!AB53</f>
        <v>0</v>
      </c>
      <c r="AC54" s="38" t="n">
        <f aca="false">AC53-MrgPipelineGaz!AC53</f>
        <v>0</v>
      </c>
      <c r="AD54" s="38" t="n">
        <f aca="false">AD53-MrgPipelineGaz!AD53</f>
        <v>0</v>
      </c>
      <c r="AE54" s="38" t="n">
        <f aca="false">AE53-MrgPipelineGaz!AE53</f>
        <v>0</v>
      </c>
      <c r="AF54" s="38" t="n">
        <f aca="false">AF53-MrgPipelineGaz!AF53</f>
        <v>0</v>
      </c>
      <c r="AG54" s="38" t="n">
        <f aca="false">AG53-MrgPipelineGaz!AG53</f>
        <v>0</v>
      </c>
      <c r="AH54" s="38" t="n">
        <f aca="false">AH53-MrgPipelineGaz!AH53</f>
        <v>0</v>
      </c>
      <c r="AI54" s="38" t="n">
        <f aca="false">AI53-MrgPipelineGaz!AI53</f>
        <v>0</v>
      </c>
      <c r="AJ54" s="38" t="n">
        <f aca="false">AJ53-MrgPipelineGaz!AJ53</f>
        <v>0</v>
      </c>
      <c r="AK54" s="38" t="n">
        <f aca="false">AK53-MrgPipelineGaz!AK53</f>
        <v>0</v>
      </c>
      <c r="AL54" s="38" t="n">
        <f aca="false">AL53-MrgPipelineGaz!AL53</f>
        <v>0</v>
      </c>
      <c r="AM54" s="38" t="n">
        <f aca="false">AM53-MrgPipelineGaz!AM53</f>
        <v>0</v>
      </c>
      <c r="AN54" s="38" t="n">
        <f aca="false">AN53-MrgPipelineGaz!AN53</f>
        <v>0</v>
      </c>
      <c r="AO54" s="38" t="n">
        <f aca="false">AO53-MrgPipelineGaz!AO53</f>
        <v>0</v>
      </c>
      <c r="AP54" s="38" t="n">
        <f aca="false">AP53-MrgPipelineGaz!AP53</f>
        <v>0</v>
      </c>
      <c r="AQ54" s="38" t="n">
        <f aca="false">AQ53-MrgPipelineGaz!AQ53</f>
        <v>0</v>
      </c>
      <c r="AR54" s="38" t="n">
        <f aca="false">AR53-MrgPipelineGaz!AR53</f>
        <v>0</v>
      </c>
      <c r="AS54" s="38" t="n">
        <f aca="false">AS53-MrgPipelineGaz!AS53</f>
        <v>0</v>
      </c>
      <c r="AT54" s="38" t="n">
        <f aca="false">AT53-MrgPipelineGaz!AT53</f>
        <v>0</v>
      </c>
      <c r="AU54" s="38" t="n">
        <f aca="false">AU53-MrgPipelineGaz!AU53</f>
        <v>0</v>
      </c>
      <c r="AV54" s="38" t="n">
        <f aca="false">AV53-MrgPipelineGaz!AV53</f>
        <v>0</v>
      </c>
      <c r="AW54" s="38" t="n">
        <f aca="false">AW53-MrgPipelineGaz!AW53</f>
        <v>0</v>
      </c>
      <c r="AX54" s="38" t="n">
        <f aca="false">AX53-MrgPipelineGaz!AX53</f>
        <v>0</v>
      </c>
      <c r="AY54" s="38" t="n">
        <f aca="false">AY53-MrgPipelineGaz!AY53</f>
        <v>0</v>
      </c>
      <c r="AZ54" s="38" t="n">
        <f aca="false">AZ53-MrgPipelineGaz!AZ53</f>
        <v>0</v>
      </c>
      <c r="BA54" s="38" t="n">
        <f aca="false">BA53-MrgPipelineGaz!BA53</f>
        <v>0</v>
      </c>
      <c r="BB54" s="38" t="n">
        <f aca="false">BB53-MrgPipelineGaz!BB53</f>
        <v>0</v>
      </c>
      <c r="BC54" s="38" t="n">
        <f aca="false">BC53-MrgPipelineGaz!BC53</f>
        <v>0</v>
      </c>
      <c r="BD54" s="38" t="n">
        <f aca="false">BD53-MrgPipelineGaz!BD53</f>
        <v>0</v>
      </c>
      <c r="BE54" s="38" t="n">
        <f aca="false">BE53-MrgPipelineGaz!BE53</f>
        <v>0</v>
      </c>
      <c r="BF54" s="38" t="n">
        <f aca="false">BF53-MrgPipelineGaz!BF53</f>
        <v>0</v>
      </c>
      <c r="BG54" s="38" t="n">
        <f aca="false">BG53-MrgPipelineGaz!BG53</f>
        <v>0</v>
      </c>
      <c r="BH54" s="38" t="n">
        <f aca="false">BH53-MrgPipelineGaz!BH53</f>
        <v>0</v>
      </c>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3" width="5.13"/>
    <col collapsed="false" customWidth="true" hidden="false" outlineLevel="0" max="2" min="2" style="13" width="11.56"/>
    <col collapsed="false" customWidth="true" hidden="false" outlineLevel="0" max="3" min="3" style="13" width="36.99"/>
    <col collapsed="false" customWidth="true" hidden="false" outlineLevel="0" max="59" min="4" style="13" width="11.99"/>
    <col collapsed="false" customWidth="false" hidden="false" outlineLevel="0" max="257" min="60" style="13" width="9.14"/>
  </cols>
  <sheetData>
    <row r="1" customFormat="false" ht="12.75" hidden="false" customHeight="false" outlineLevel="0" collapsed="false">
      <c r="A1" s="2" t="s">
        <v>0</v>
      </c>
      <c r="B1" s="15"/>
      <c r="E1" s="43"/>
      <c r="G1" s="43"/>
      <c r="I1" s="43"/>
      <c r="K1" s="43"/>
      <c r="M1" s="43"/>
      <c r="O1" s="43"/>
      <c r="Q1" s="43"/>
      <c r="S1" s="43"/>
      <c r="U1" s="43"/>
      <c r="W1" s="43"/>
      <c r="Y1" s="43"/>
      <c r="AA1" s="43"/>
      <c r="AC1" s="43"/>
      <c r="AE1" s="43"/>
      <c r="AG1" s="43"/>
      <c r="AI1" s="43"/>
      <c r="AJ1" s="43"/>
    </row>
    <row r="2" s="17" customFormat="true" ht="12.75" hidden="false" customHeight="false" outlineLevel="0" collapsed="false">
      <c r="A2" s="3" t="s">
        <v>1</v>
      </c>
      <c r="B2" s="16"/>
      <c r="E2" s="44"/>
      <c r="G2" s="44"/>
      <c r="I2" s="44"/>
      <c r="K2" s="44"/>
      <c r="M2" s="44"/>
      <c r="O2" s="44"/>
      <c r="Q2" s="44"/>
      <c r="S2" s="44"/>
      <c r="U2" s="44"/>
      <c r="W2" s="44"/>
      <c r="Y2" s="44"/>
      <c r="AA2" s="44"/>
      <c r="AC2" s="44"/>
      <c r="AE2" s="44"/>
      <c r="AG2" s="44"/>
      <c r="AI2" s="44"/>
      <c r="AJ2" s="44"/>
    </row>
    <row r="3" customFormat="false" ht="12.75" hidden="false" customHeight="false" outlineLevel="0" collapsed="false">
      <c r="A3" s="5" t="s">
        <v>2</v>
      </c>
      <c r="B3" s="15"/>
    </row>
    <row r="4" customFormat="false" ht="12.75" hidden="false" customHeight="false" outlineLevel="0" collapsed="false">
      <c r="A4" s="6"/>
      <c r="B4" s="15"/>
    </row>
    <row r="5" customFormat="false" ht="12.75" hidden="false" customHeight="false" outlineLevel="0" collapsed="false">
      <c r="A5" s="7" t="s">
        <v>3</v>
      </c>
      <c r="B5" s="15"/>
    </row>
    <row r="6" customFormat="false" ht="12.75" hidden="false" customHeight="false" outlineLevel="0" collapsed="false">
      <c r="A6" s="7" t="s">
        <v>13</v>
      </c>
    </row>
    <row r="7" customFormat="false" ht="12.75" hidden="false" customHeight="false" outlineLevel="0" collapsed="false">
      <c r="A7" s="9" t="s">
        <v>161</v>
      </c>
      <c r="B7" s="15"/>
    </row>
    <row r="8" customFormat="false" ht="12.75" hidden="false" customHeight="false" outlineLevel="0" collapsed="false">
      <c r="A8" s="19"/>
      <c r="B8" s="20"/>
    </row>
    <row r="9" customFormat="false" ht="12.75" hidden="false" customHeight="false" outlineLevel="0" collapsed="false">
      <c r="A9" s="19"/>
      <c r="B9" s="19"/>
      <c r="D9" s="21" t="s">
        <v>15</v>
      </c>
      <c r="F9" s="22"/>
      <c r="H9" s="22"/>
      <c r="J9" s="22"/>
      <c r="L9" s="22"/>
      <c r="N9" s="22"/>
      <c r="P9" s="22"/>
      <c r="R9" s="22"/>
      <c r="T9" s="22"/>
      <c r="V9" s="22"/>
      <c r="X9" s="22"/>
      <c r="Z9" s="22"/>
      <c r="AB9" s="22"/>
      <c r="AD9" s="22"/>
      <c r="AF9" s="22"/>
      <c r="AH9" s="22"/>
      <c r="AJ9" s="9" t="s">
        <v>16</v>
      </c>
      <c r="AL9" s="23"/>
      <c r="AM9" s="23"/>
      <c r="AO9" s="23"/>
      <c r="AQ9" s="23"/>
      <c r="AS9" s="23"/>
      <c r="AU9" s="23"/>
      <c r="AW9" s="23"/>
      <c r="AY9" s="23"/>
      <c r="BA9" s="23"/>
      <c r="BB9" s="23"/>
      <c r="BC9" s="23"/>
      <c r="BD9" s="23"/>
      <c r="BF9" s="23"/>
    </row>
    <row r="10" s="27" customFormat="true" ht="12.75" hidden="false" customHeight="false" outlineLevel="0" collapsed="false">
      <c r="A10" s="24"/>
      <c r="B10" s="24"/>
      <c r="C10" s="24" t="s">
        <v>17</v>
      </c>
      <c r="D10" s="25" t="n">
        <v>1</v>
      </c>
      <c r="E10" s="25" t="n">
        <v>2</v>
      </c>
      <c r="F10" s="25" t="n">
        <v>3</v>
      </c>
      <c r="G10" s="25" t="n">
        <v>4</v>
      </c>
      <c r="H10" s="25" t="n">
        <v>5</v>
      </c>
      <c r="I10" s="25" t="n">
        <v>6</v>
      </c>
      <c r="J10" s="25" t="n">
        <v>7</v>
      </c>
      <c r="K10" s="25" t="n">
        <v>8</v>
      </c>
      <c r="L10" s="25" t="n">
        <v>9</v>
      </c>
      <c r="M10" s="25" t="n">
        <v>10</v>
      </c>
      <c r="N10" s="25" t="n">
        <v>11</v>
      </c>
      <c r="O10" s="25" t="n">
        <v>12</v>
      </c>
      <c r="P10" s="25" t="n">
        <v>13</v>
      </c>
      <c r="Q10" s="25" t="n">
        <v>14</v>
      </c>
      <c r="R10" s="25" t="n">
        <v>15</v>
      </c>
      <c r="S10" s="25" t="n">
        <v>16</v>
      </c>
      <c r="T10" s="25" t="n">
        <v>17</v>
      </c>
      <c r="U10" s="25" t="n">
        <v>18</v>
      </c>
      <c r="V10" s="25" t="n">
        <v>19</v>
      </c>
      <c r="W10" s="25" t="n">
        <v>20</v>
      </c>
      <c r="X10" s="25" t="n">
        <v>21</v>
      </c>
      <c r="Y10" s="25" t="n">
        <v>22</v>
      </c>
      <c r="Z10" s="25" t="n">
        <v>23</v>
      </c>
      <c r="AA10" s="25" t="n">
        <v>24</v>
      </c>
      <c r="AB10" s="25" t="n">
        <v>25</v>
      </c>
      <c r="AC10" s="25" t="n">
        <v>26</v>
      </c>
      <c r="AD10" s="25" t="n">
        <v>27</v>
      </c>
      <c r="AE10" s="25" t="n">
        <v>28</v>
      </c>
      <c r="AF10" s="25" t="n">
        <v>29</v>
      </c>
      <c r="AG10" s="25" t="n">
        <v>30</v>
      </c>
      <c r="AH10" s="25" t="n">
        <v>31</v>
      </c>
      <c r="AI10" s="25" t="n">
        <v>32</v>
      </c>
      <c r="AJ10" s="25" t="n">
        <v>33</v>
      </c>
      <c r="AK10" s="25" t="n">
        <v>34</v>
      </c>
      <c r="AL10" s="25" t="n">
        <v>35</v>
      </c>
      <c r="AM10" s="25" t="n">
        <v>36</v>
      </c>
      <c r="AN10" s="25" t="n">
        <v>37</v>
      </c>
      <c r="AO10" s="25" t="n">
        <v>38</v>
      </c>
      <c r="AP10" s="25" t="n">
        <v>39</v>
      </c>
      <c r="AQ10" s="25" t="n">
        <v>40</v>
      </c>
      <c r="AR10" s="25" t="n">
        <v>41</v>
      </c>
      <c r="AS10" s="25" t="n">
        <v>42</v>
      </c>
      <c r="AT10" s="25" t="n">
        <v>43</v>
      </c>
      <c r="AU10" s="25" t="n">
        <v>44</v>
      </c>
      <c r="AV10" s="25" t="n">
        <v>45</v>
      </c>
      <c r="AW10" s="25" t="n">
        <v>46</v>
      </c>
      <c r="AX10" s="25" t="n">
        <v>47</v>
      </c>
      <c r="AY10" s="25" t="n">
        <v>48</v>
      </c>
      <c r="AZ10" s="25" t="n">
        <v>49</v>
      </c>
      <c r="BA10" s="25" t="n">
        <v>50</v>
      </c>
      <c r="BB10" s="26" t="n">
        <v>51</v>
      </c>
      <c r="BC10" s="26"/>
      <c r="BD10" s="26" t="n">
        <v>52</v>
      </c>
      <c r="BE10" s="26"/>
      <c r="BF10" s="26" t="n">
        <v>53</v>
      </c>
      <c r="BG10" s="26"/>
      <c r="BH10" s="25" t="n">
        <v>54</v>
      </c>
    </row>
    <row r="11" s="27" customFormat="true" ht="12.75" hidden="false" customHeight="false" outlineLevel="0" collapsed="false">
      <c r="A11" s="22" t="s">
        <v>18</v>
      </c>
      <c r="B11" s="24"/>
      <c r="C11" s="24" t="s">
        <v>19</v>
      </c>
      <c r="D11" s="25" t="s">
        <v>20</v>
      </c>
      <c r="E11" s="25" t="s">
        <v>21</v>
      </c>
      <c r="F11" s="25" t="s">
        <v>22</v>
      </c>
      <c r="G11" s="25" t="s">
        <v>23</v>
      </c>
      <c r="H11" s="25" t="s">
        <v>24</v>
      </c>
      <c r="I11" s="25" t="s">
        <v>25</v>
      </c>
      <c r="J11" s="25" t="s">
        <v>26</v>
      </c>
      <c r="K11" s="25" t="s">
        <v>27</v>
      </c>
      <c r="L11" s="25" t="s">
        <v>28</v>
      </c>
      <c r="M11" s="25" t="s">
        <v>29</v>
      </c>
      <c r="N11" s="25" t="s">
        <v>30</v>
      </c>
      <c r="O11" s="25" t="s">
        <v>31</v>
      </c>
      <c r="P11" s="25" t="s">
        <v>32</v>
      </c>
      <c r="Q11" s="25" t="s">
        <v>33</v>
      </c>
      <c r="R11" s="25" t="s">
        <v>34</v>
      </c>
      <c r="S11" s="25" t="s">
        <v>35</v>
      </c>
      <c r="T11" s="25" t="s">
        <v>36</v>
      </c>
      <c r="U11" s="25" t="s">
        <v>37</v>
      </c>
      <c r="V11" s="25" t="s">
        <v>38</v>
      </c>
      <c r="W11" s="25" t="s">
        <v>39</v>
      </c>
      <c r="X11" s="25" t="s">
        <v>40</v>
      </c>
      <c r="Y11" s="25" t="s">
        <v>41</v>
      </c>
      <c r="Z11" s="25" t="s">
        <v>42</v>
      </c>
      <c r="AA11" s="25" t="s">
        <v>43</v>
      </c>
      <c r="AB11" s="25" t="s">
        <v>44</v>
      </c>
      <c r="AC11" s="25" t="s">
        <v>45</v>
      </c>
      <c r="AD11" s="25" t="s">
        <v>46</v>
      </c>
      <c r="AE11" s="25" t="s">
        <v>47</v>
      </c>
      <c r="AF11" s="25" t="s">
        <v>48</v>
      </c>
      <c r="AG11" s="25" t="s">
        <v>49</v>
      </c>
      <c r="AH11" s="25" t="s">
        <v>50</v>
      </c>
      <c r="AI11" s="25" t="s">
        <v>51</v>
      </c>
      <c r="AJ11" s="27" t="s">
        <v>52</v>
      </c>
      <c r="AK11" s="27" t="s">
        <v>53</v>
      </c>
      <c r="AL11" s="27" t="s">
        <v>54</v>
      </c>
      <c r="AM11" s="27" t="s">
        <v>55</v>
      </c>
      <c r="AN11" s="27" t="s">
        <v>56</v>
      </c>
      <c r="AO11" s="27" t="s">
        <v>57</v>
      </c>
      <c r="AP11" s="27" t="s">
        <v>58</v>
      </c>
      <c r="AQ11" s="27" t="s">
        <v>59</v>
      </c>
      <c r="AR11" s="27" t="s">
        <v>60</v>
      </c>
      <c r="AS11" s="27" t="s">
        <v>61</v>
      </c>
      <c r="AT11" s="27" t="s">
        <v>62</v>
      </c>
      <c r="AU11" s="27" t="s">
        <v>63</v>
      </c>
      <c r="AV11" s="27" t="s">
        <v>64</v>
      </c>
      <c r="AW11" s="27" t="s">
        <v>65</v>
      </c>
      <c r="AX11" s="27" t="s">
        <v>66</v>
      </c>
      <c r="AY11" s="27" t="s">
        <v>67</v>
      </c>
      <c r="AZ11" s="27" t="s">
        <v>68</v>
      </c>
      <c r="BA11" s="27" t="s">
        <v>69</v>
      </c>
      <c r="BB11" s="30" t="s">
        <v>70</v>
      </c>
      <c r="BC11" s="30"/>
      <c r="BD11" s="30" t="s">
        <v>71</v>
      </c>
      <c r="BE11" s="30"/>
      <c r="BF11" s="30" t="s">
        <v>72</v>
      </c>
      <c r="BG11" s="30"/>
      <c r="BH11" s="27" t="s">
        <v>73</v>
      </c>
    </row>
    <row r="12" s="36" customFormat="true" ht="66.75" hidden="false" customHeight="true" outlineLevel="0" collapsed="false">
      <c r="A12" s="22" t="s">
        <v>17</v>
      </c>
      <c r="B12" s="31" t="s">
        <v>19</v>
      </c>
      <c r="C12" s="31" t="s">
        <v>74</v>
      </c>
      <c r="D12" s="32" t="s">
        <v>75</v>
      </c>
      <c r="E12" s="32" t="s">
        <v>76</v>
      </c>
      <c r="F12" s="32" t="s">
        <v>77</v>
      </c>
      <c r="G12" s="32" t="s">
        <v>78</v>
      </c>
      <c r="H12" s="33" t="s">
        <v>79</v>
      </c>
      <c r="I12" s="33" t="s">
        <v>80</v>
      </c>
      <c r="J12" s="33" t="s">
        <v>81</v>
      </c>
      <c r="K12" s="33" t="s">
        <v>82</v>
      </c>
      <c r="L12" s="33" t="s">
        <v>83</v>
      </c>
      <c r="M12" s="33" t="s">
        <v>84</v>
      </c>
      <c r="N12" s="33" t="s">
        <v>85</v>
      </c>
      <c r="O12" s="33" t="s">
        <v>86</v>
      </c>
      <c r="P12" s="33" t="s">
        <v>87</v>
      </c>
      <c r="Q12" s="33" t="s">
        <v>88</v>
      </c>
      <c r="R12" s="33" t="s">
        <v>89</v>
      </c>
      <c r="S12" s="33" t="s">
        <v>90</v>
      </c>
      <c r="T12" s="33" t="s">
        <v>91</v>
      </c>
      <c r="U12" s="33" t="s">
        <v>92</v>
      </c>
      <c r="V12" s="33" t="s">
        <v>93</v>
      </c>
      <c r="W12" s="33" t="s">
        <v>94</v>
      </c>
      <c r="X12" s="33" t="s">
        <v>95</v>
      </c>
      <c r="Y12" s="33" t="s">
        <v>96</v>
      </c>
      <c r="Z12" s="33" t="s">
        <v>97</v>
      </c>
      <c r="AA12" s="33" t="s">
        <v>98</v>
      </c>
      <c r="AB12" s="33" t="s">
        <v>99</v>
      </c>
      <c r="AC12" s="33" t="s">
        <v>100</v>
      </c>
      <c r="AD12" s="33" t="s">
        <v>101</v>
      </c>
      <c r="AE12" s="33" t="s">
        <v>102</v>
      </c>
      <c r="AF12" s="33" t="s">
        <v>103</v>
      </c>
      <c r="AG12" s="33" t="s">
        <v>104</v>
      </c>
      <c r="AH12" s="33" t="s">
        <v>105</v>
      </c>
      <c r="AI12" s="33" t="s">
        <v>106</v>
      </c>
      <c r="AJ12" s="33" t="s">
        <v>107</v>
      </c>
      <c r="AK12" s="33" t="s">
        <v>108</v>
      </c>
      <c r="AL12" s="33" t="s">
        <v>109</v>
      </c>
      <c r="AM12" s="33" t="s">
        <v>110</v>
      </c>
      <c r="AN12" s="33" t="s">
        <v>111</v>
      </c>
      <c r="AO12" s="33" t="s">
        <v>112</v>
      </c>
      <c r="AP12" s="33" t="s">
        <v>113</v>
      </c>
      <c r="AQ12" s="33" t="s">
        <v>114</v>
      </c>
      <c r="AR12" s="33" t="s">
        <v>115</v>
      </c>
      <c r="AS12" s="33" t="s">
        <v>116</v>
      </c>
      <c r="AT12" s="33" t="s">
        <v>117</v>
      </c>
      <c r="AU12" s="33" t="s">
        <v>118</v>
      </c>
      <c r="AV12" s="33" t="s">
        <v>119</v>
      </c>
      <c r="AW12" s="33" t="s">
        <v>120</v>
      </c>
      <c r="AX12" s="33" t="s">
        <v>121</v>
      </c>
      <c r="AY12" s="33" t="s">
        <v>122</v>
      </c>
      <c r="AZ12" s="33" t="s">
        <v>123</v>
      </c>
      <c r="BA12" s="33" t="s">
        <v>124</v>
      </c>
      <c r="BB12" s="33" t="s">
        <v>125</v>
      </c>
      <c r="BC12" s="33" t="s">
        <v>126</v>
      </c>
      <c r="BD12" s="33" t="s">
        <v>127</v>
      </c>
      <c r="BE12" s="33" t="s">
        <v>128</v>
      </c>
      <c r="BF12" s="33" t="s">
        <v>129</v>
      </c>
      <c r="BG12" s="33" t="s">
        <v>130</v>
      </c>
      <c r="BH12" s="33" t="s">
        <v>131</v>
      </c>
      <c r="BI12" s="45"/>
    </row>
    <row r="13" s="38" customFormat="true" ht="12.75" hidden="false" customHeight="false" outlineLevel="0" collapsed="false">
      <c r="A13" s="37" t="n">
        <v>1</v>
      </c>
      <c r="B13" s="37" t="s">
        <v>20</v>
      </c>
      <c r="C13" s="32" t="s">
        <v>75</v>
      </c>
      <c r="D13" s="38" t="n">
        <v>0</v>
      </c>
      <c r="E13" s="38" t="n">
        <v>0</v>
      </c>
      <c r="F13" s="38" t="n">
        <v>0</v>
      </c>
      <c r="G13" s="38" t="n">
        <v>0</v>
      </c>
      <c r="H13" s="38" t="n">
        <v>0</v>
      </c>
      <c r="I13" s="38" t="n">
        <v>0</v>
      </c>
      <c r="J13" s="38" t="n">
        <v>0</v>
      </c>
      <c r="K13" s="38" t="n">
        <v>0</v>
      </c>
      <c r="L13" s="38" t="n">
        <v>0</v>
      </c>
      <c r="M13" s="38" t="n">
        <v>0</v>
      </c>
      <c r="N13" s="38" t="n">
        <v>0</v>
      </c>
      <c r="O13" s="38" t="n">
        <v>0</v>
      </c>
      <c r="P13" s="38" t="n">
        <v>0</v>
      </c>
      <c r="Q13" s="38" t="n">
        <v>0</v>
      </c>
      <c r="R13" s="38" t="n">
        <v>0</v>
      </c>
      <c r="S13" s="38" t="n">
        <v>0</v>
      </c>
      <c r="T13" s="38" t="n">
        <v>0</v>
      </c>
      <c r="U13" s="38" t="n">
        <v>0</v>
      </c>
      <c r="V13" s="38" t="n">
        <v>0</v>
      </c>
      <c r="W13" s="38" t="n">
        <v>0</v>
      </c>
      <c r="X13" s="38" t="n">
        <v>0</v>
      </c>
      <c r="Y13" s="38" t="n">
        <v>0</v>
      </c>
      <c r="Z13" s="38" t="n">
        <v>0</v>
      </c>
      <c r="AA13" s="38" t="n">
        <v>0</v>
      </c>
      <c r="AB13" s="38" t="n">
        <v>0</v>
      </c>
      <c r="AC13" s="38" t="n">
        <v>0</v>
      </c>
      <c r="AD13" s="38" t="n">
        <v>0</v>
      </c>
      <c r="AE13" s="38" t="n">
        <v>0</v>
      </c>
      <c r="AF13" s="38" t="n">
        <v>0</v>
      </c>
      <c r="AG13" s="38" t="n">
        <v>0</v>
      </c>
      <c r="AH13" s="38" t="n">
        <v>0</v>
      </c>
      <c r="AI13" s="38" t="n">
        <v>0</v>
      </c>
      <c r="AJ13" s="38" t="n">
        <v>0</v>
      </c>
      <c r="AK13" s="38" t="n">
        <v>0</v>
      </c>
      <c r="AL13" s="38" t="n">
        <v>0</v>
      </c>
      <c r="AM13" s="38" t="n">
        <v>0</v>
      </c>
      <c r="AN13" s="38" t="n">
        <v>0</v>
      </c>
      <c r="AO13" s="38" t="n">
        <v>0</v>
      </c>
      <c r="AP13" s="38" t="n">
        <v>0</v>
      </c>
      <c r="AQ13" s="38" t="n">
        <v>0</v>
      </c>
      <c r="AR13" s="38" t="n">
        <v>0</v>
      </c>
      <c r="AS13" s="38" t="n">
        <v>0</v>
      </c>
      <c r="AT13" s="38" t="n">
        <v>0</v>
      </c>
      <c r="AU13" s="38" t="n">
        <v>0</v>
      </c>
      <c r="AV13" s="38" t="n">
        <v>0</v>
      </c>
      <c r="AW13" s="38" t="n">
        <v>0</v>
      </c>
      <c r="AX13" s="38" t="n">
        <v>0</v>
      </c>
      <c r="AY13" s="38" t="n">
        <v>0</v>
      </c>
      <c r="AZ13" s="38" t="n">
        <v>0</v>
      </c>
      <c r="BA13" s="38" t="n">
        <v>0</v>
      </c>
      <c r="BB13" s="38" t="n">
        <v>0</v>
      </c>
      <c r="BC13" s="38" t="n">
        <v>0</v>
      </c>
      <c r="BD13" s="38" t="n">
        <v>0</v>
      </c>
      <c r="BE13" s="38" t="n">
        <v>0</v>
      </c>
      <c r="BF13" s="38" t="n">
        <v>0</v>
      </c>
      <c r="BG13" s="38" t="n">
        <v>0</v>
      </c>
      <c r="BH13" s="38" t="n">
        <v>0</v>
      </c>
    </row>
    <row r="14" s="38" customFormat="true" ht="12.75" hidden="false" customHeight="false" outlineLevel="0" collapsed="false">
      <c r="A14" s="37" t="n">
        <v>2</v>
      </c>
      <c r="B14" s="37" t="s">
        <v>21</v>
      </c>
      <c r="C14" s="32" t="s">
        <v>76</v>
      </c>
      <c r="D14" s="38" t="n">
        <v>0</v>
      </c>
      <c r="E14" s="38" t="n">
        <v>0</v>
      </c>
      <c r="F14" s="38" t="n">
        <v>0</v>
      </c>
      <c r="G14" s="38" t="n">
        <v>0</v>
      </c>
      <c r="H14" s="38" t="n">
        <v>0</v>
      </c>
      <c r="I14" s="38" t="n">
        <v>0</v>
      </c>
      <c r="J14" s="38" t="n">
        <v>0</v>
      </c>
      <c r="K14" s="38" t="n">
        <v>0</v>
      </c>
      <c r="L14" s="38" t="n">
        <v>0</v>
      </c>
      <c r="M14" s="38" t="n">
        <v>0</v>
      </c>
      <c r="N14" s="38" t="n">
        <v>0</v>
      </c>
      <c r="O14" s="38" t="n">
        <v>0</v>
      </c>
      <c r="P14" s="38" t="n">
        <v>0</v>
      </c>
      <c r="Q14" s="38" t="n">
        <v>0</v>
      </c>
      <c r="R14" s="38" t="n">
        <v>0</v>
      </c>
      <c r="S14" s="38" t="n">
        <v>0</v>
      </c>
      <c r="T14" s="38" t="n">
        <v>0</v>
      </c>
      <c r="U14" s="38" t="n">
        <v>0</v>
      </c>
      <c r="V14" s="38" t="n">
        <v>0</v>
      </c>
      <c r="W14" s="38" t="n">
        <v>0</v>
      </c>
      <c r="X14" s="38" t="n">
        <v>0</v>
      </c>
      <c r="Y14" s="38" t="n">
        <v>0</v>
      </c>
      <c r="Z14" s="38" t="n">
        <v>0</v>
      </c>
      <c r="AA14" s="38" t="n">
        <v>0</v>
      </c>
      <c r="AB14" s="38" t="n">
        <v>0</v>
      </c>
      <c r="AC14" s="38" t="n">
        <v>0</v>
      </c>
      <c r="AD14" s="38" t="n">
        <v>0</v>
      </c>
      <c r="AE14" s="38" t="n">
        <v>0</v>
      </c>
      <c r="AF14" s="38" t="n">
        <v>0</v>
      </c>
      <c r="AG14" s="38" t="n">
        <v>0</v>
      </c>
      <c r="AH14" s="38" t="n">
        <v>0</v>
      </c>
      <c r="AI14" s="38" t="n">
        <v>0</v>
      </c>
      <c r="AJ14" s="38" t="n">
        <v>0</v>
      </c>
      <c r="AK14" s="38" t="n">
        <v>0</v>
      </c>
      <c r="AL14" s="38" t="n">
        <v>0</v>
      </c>
      <c r="AM14" s="38" t="n">
        <v>0</v>
      </c>
      <c r="AN14" s="38" t="n">
        <v>0</v>
      </c>
      <c r="AO14" s="38" t="n">
        <v>0</v>
      </c>
      <c r="AP14" s="38" t="n">
        <v>0</v>
      </c>
      <c r="AQ14" s="38" t="n">
        <v>0</v>
      </c>
      <c r="AR14" s="38" t="n">
        <v>0</v>
      </c>
      <c r="AS14" s="38" t="n">
        <v>0</v>
      </c>
      <c r="AT14" s="38" t="n">
        <v>0</v>
      </c>
      <c r="AU14" s="38" t="n">
        <v>0</v>
      </c>
      <c r="AV14" s="38" t="n">
        <v>0</v>
      </c>
      <c r="AW14" s="38" t="n">
        <v>0</v>
      </c>
      <c r="AX14" s="38" t="n">
        <v>0</v>
      </c>
      <c r="AY14" s="38" t="n">
        <v>0</v>
      </c>
      <c r="AZ14" s="38" t="n">
        <v>0</v>
      </c>
      <c r="BA14" s="38" t="n">
        <v>0</v>
      </c>
      <c r="BB14" s="38" t="n">
        <v>0</v>
      </c>
      <c r="BC14" s="38" t="n">
        <v>0</v>
      </c>
      <c r="BD14" s="38" t="n">
        <v>0</v>
      </c>
      <c r="BE14" s="38" t="n">
        <v>0</v>
      </c>
      <c r="BF14" s="38" t="n">
        <v>0</v>
      </c>
      <c r="BG14" s="38" t="n">
        <v>0</v>
      </c>
      <c r="BH14" s="38" t="n">
        <v>0</v>
      </c>
    </row>
    <row r="15" s="38" customFormat="true" ht="12.75" hidden="false" customHeight="false" outlineLevel="0" collapsed="false">
      <c r="A15" s="37" t="n">
        <v>3</v>
      </c>
      <c r="B15" s="37" t="s">
        <v>22</v>
      </c>
      <c r="C15" s="32" t="s">
        <v>77</v>
      </c>
      <c r="D15" s="38" t="n">
        <v>0</v>
      </c>
      <c r="E15" s="38" t="n">
        <v>0</v>
      </c>
      <c r="F15" s="38" t="n">
        <v>0</v>
      </c>
      <c r="G15" s="38" t="n">
        <v>0</v>
      </c>
      <c r="H15" s="38" t="n">
        <v>0</v>
      </c>
      <c r="I15" s="38" t="n">
        <v>0</v>
      </c>
      <c r="J15" s="38" t="n">
        <v>0</v>
      </c>
      <c r="K15" s="38" t="n">
        <v>0</v>
      </c>
      <c r="L15" s="38" t="n">
        <v>0</v>
      </c>
      <c r="M15" s="38" t="n">
        <v>0</v>
      </c>
      <c r="N15" s="38" t="n">
        <v>0</v>
      </c>
      <c r="O15" s="38" t="n">
        <v>0</v>
      </c>
      <c r="P15" s="38" t="n">
        <v>0</v>
      </c>
      <c r="Q15" s="38" t="n">
        <v>0</v>
      </c>
      <c r="R15" s="38" t="n">
        <v>0</v>
      </c>
      <c r="S15" s="38" t="n">
        <v>0</v>
      </c>
      <c r="T15" s="38" t="n">
        <v>0</v>
      </c>
      <c r="U15" s="38" t="n">
        <v>0</v>
      </c>
      <c r="V15" s="38" t="n">
        <v>0</v>
      </c>
      <c r="W15" s="38" t="n">
        <v>0</v>
      </c>
      <c r="X15" s="38" t="n">
        <v>0</v>
      </c>
      <c r="Y15" s="38" t="n">
        <v>0</v>
      </c>
      <c r="Z15" s="38" t="n">
        <v>0</v>
      </c>
      <c r="AA15" s="38" t="n">
        <v>0</v>
      </c>
      <c r="AB15" s="38" t="n">
        <v>0</v>
      </c>
      <c r="AC15" s="38" t="n">
        <v>0</v>
      </c>
      <c r="AD15" s="38" t="n">
        <v>0</v>
      </c>
      <c r="AE15" s="38" t="n">
        <v>0</v>
      </c>
      <c r="AF15" s="38" t="n">
        <v>0</v>
      </c>
      <c r="AG15" s="38" t="n">
        <v>0</v>
      </c>
      <c r="AH15" s="38" t="n">
        <v>0</v>
      </c>
      <c r="AI15" s="38" t="n">
        <v>0</v>
      </c>
      <c r="AJ15" s="38" t="n">
        <v>0</v>
      </c>
      <c r="AK15" s="38" t="n">
        <v>0</v>
      </c>
      <c r="AL15" s="38" t="n">
        <v>0</v>
      </c>
      <c r="AM15" s="38" t="n">
        <v>0</v>
      </c>
      <c r="AN15" s="38" t="n">
        <v>0</v>
      </c>
      <c r="AO15" s="38" t="n">
        <v>0</v>
      </c>
      <c r="AP15" s="38" t="n">
        <v>0</v>
      </c>
      <c r="AQ15" s="38" t="n">
        <v>0</v>
      </c>
      <c r="AR15" s="38" t="n">
        <v>0</v>
      </c>
      <c r="AS15" s="38" t="n">
        <v>0</v>
      </c>
      <c r="AT15" s="38" t="n">
        <v>0</v>
      </c>
      <c r="AU15" s="38" t="n">
        <v>0</v>
      </c>
      <c r="AV15" s="38" t="n">
        <v>0</v>
      </c>
      <c r="AW15" s="38" t="n">
        <v>0</v>
      </c>
      <c r="AX15" s="38" t="n">
        <v>0</v>
      </c>
      <c r="AY15" s="38" t="n">
        <v>0</v>
      </c>
      <c r="AZ15" s="38" t="n">
        <v>0</v>
      </c>
      <c r="BA15" s="38" t="n">
        <v>0</v>
      </c>
      <c r="BB15" s="38" t="n">
        <v>0</v>
      </c>
      <c r="BC15" s="38" t="n">
        <v>0</v>
      </c>
      <c r="BD15" s="38" t="n">
        <v>0</v>
      </c>
      <c r="BE15" s="38" t="n">
        <v>0</v>
      </c>
      <c r="BF15" s="38" t="n">
        <v>0</v>
      </c>
      <c r="BG15" s="38" t="n">
        <v>0</v>
      </c>
      <c r="BH15" s="38" t="n">
        <v>0</v>
      </c>
    </row>
    <row r="16" s="38" customFormat="true" ht="12.75" hidden="false" customHeight="false" outlineLevel="0" collapsed="false">
      <c r="A16" s="37" t="n">
        <v>4</v>
      </c>
      <c r="B16" s="37" t="s">
        <v>23</v>
      </c>
      <c r="C16" s="32" t="s">
        <v>78</v>
      </c>
      <c r="D16" s="38" t="n">
        <v>0</v>
      </c>
      <c r="E16" s="38" t="n">
        <v>0</v>
      </c>
      <c r="F16" s="38" t="n">
        <v>0</v>
      </c>
      <c r="G16" s="38" t="n">
        <v>0</v>
      </c>
      <c r="H16" s="38" t="n">
        <v>0</v>
      </c>
      <c r="I16" s="38" t="n">
        <v>0</v>
      </c>
      <c r="J16" s="38" t="n">
        <v>0</v>
      </c>
      <c r="K16" s="38" t="n">
        <v>0</v>
      </c>
      <c r="L16" s="38" t="n">
        <v>0</v>
      </c>
      <c r="M16" s="38" t="n">
        <v>0</v>
      </c>
      <c r="N16" s="38" t="n">
        <v>0</v>
      </c>
      <c r="O16" s="38" t="n">
        <v>0</v>
      </c>
      <c r="P16" s="38" t="n">
        <v>0</v>
      </c>
      <c r="Q16" s="38" t="n">
        <v>0</v>
      </c>
      <c r="R16" s="38" t="n">
        <v>0</v>
      </c>
      <c r="S16" s="38" t="n">
        <v>0</v>
      </c>
      <c r="T16" s="38" t="n">
        <v>0</v>
      </c>
      <c r="U16" s="38" t="n">
        <v>0</v>
      </c>
      <c r="V16" s="38" t="n">
        <v>0</v>
      </c>
      <c r="W16" s="38" t="n">
        <v>0</v>
      </c>
      <c r="X16" s="38" t="n">
        <v>0</v>
      </c>
      <c r="Y16" s="38" t="n">
        <v>0</v>
      </c>
      <c r="Z16" s="38" t="n">
        <v>0</v>
      </c>
      <c r="AA16" s="38" t="n">
        <v>0</v>
      </c>
      <c r="AB16" s="38" t="n">
        <v>0</v>
      </c>
      <c r="AC16" s="38" t="n">
        <v>0</v>
      </c>
      <c r="AD16" s="38" t="n">
        <v>0</v>
      </c>
      <c r="AE16" s="38" t="n">
        <v>0</v>
      </c>
      <c r="AF16" s="38" t="n">
        <v>0</v>
      </c>
      <c r="AG16" s="38" t="n">
        <v>0</v>
      </c>
      <c r="AH16" s="38" t="n">
        <v>0</v>
      </c>
      <c r="AI16" s="38" t="n">
        <v>0</v>
      </c>
      <c r="AJ16" s="38" t="n">
        <v>0</v>
      </c>
      <c r="AK16" s="38" t="n">
        <v>0</v>
      </c>
      <c r="AL16" s="38" t="n">
        <v>0</v>
      </c>
      <c r="AM16" s="38" t="n">
        <v>0</v>
      </c>
      <c r="AN16" s="38" t="n">
        <v>0</v>
      </c>
      <c r="AO16" s="38" t="n">
        <v>0</v>
      </c>
      <c r="AP16" s="38" t="n">
        <v>0</v>
      </c>
      <c r="AQ16" s="38" t="n">
        <v>0</v>
      </c>
      <c r="AR16" s="38" t="n">
        <v>0</v>
      </c>
      <c r="AS16" s="38" t="n">
        <v>0</v>
      </c>
      <c r="AT16" s="38" t="n">
        <v>0</v>
      </c>
      <c r="AU16" s="38" t="n">
        <v>0</v>
      </c>
      <c r="AV16" s="38" t="n">
        <v>0</v>
      </c>
      <c r="AW16" s="38" t="n">
        <v>0</v>
      </c>
      <c r="AX16" s="38" t="n">
        <v>0</v>
      </c>
      <c r="AY16" s="38" t="n">
        <v>0</v>
      </c>
      <c r="AZ16" s="38" t="n">
        <v>0</v>
      </c>
      <c r="BA16" s="38" t="n">
        <v>0</v>
      </c>
      <c r="BB16" s="38" t="n">
        <v>0</v>
      </c>
      <c r="BC16" s="38" t="n">
        <v>0</v>
      </c>
      <c r="BD16" s="38" t="n">
        <v>0</v>
      </c>
      <c r="BE16" s="38" t="n">
        <v>0</v>
      </c>
      <c r="BF16" s="38" t="n">
        <v>0</v>
      </c>
      <c r="BG16" s="38" t="n">
        <v>0</v>
      </c>
      <c r="BH16" s="38" t="n">
        <v>0</v>
      </c>
    </row>
    <row r="17" s="38" customFormat="true" ht="22.5" hidden="false" customHeight="false" outlineLevel="0" collapsed="false">
      <c r="A17" s="37" t="n">
        <v>5</v>
      </c>
      <c r="B17" s="37" t="s">
        <v>24</v>
      </c>
      <c r="C17" s="32" t="s">
        <v>79</v>
      </c>
      <c r="D17" s="38" t="n">
        <v>0</v>
      </c>
      <c r="E17" s="38" t="n">
        <v>0</v>
      </c>
      <c r="F17" s="38" t="n">
        <v>0</v>
      </c>
      <c r="G17" s="38" t="n">
        <v>0</v>
      </c>
      <c r="H17" s="38" t="n">
        <v>0</v>
      </c>
      <c r="I17" s="38" t="n">
        <v>0</v>
      </c>
      <c r="J17" s="38" t="n">
        <v>0</v>
      </c>
      <c r="K17" s="38" t="n">
        <v>0</v>
      </c>
      <c r="L17" s="38" t="n">
        <v>0</v>
      </c>
      <c r="M17" s="38" t="n">
        <v>0</v>
      </c>
      <c r="N17" s="38" t="n">
        <v>0</v>
      </c>
      <c r="O17" s="38" t="n">
        <v>0</v>
      </c>
      <c r="P17" s="38" t="n">
        <v>0</v>
      </c>
      <c r="Q17" s="38" t="n">
        <v>0</v>
      </c>
      <c r="R17" s="38" t="n">
        <v>0</v>
      </c>
      <c r="S17" s="38" t="n">
        <v>0</v>
      </c>
      <c r="T17" s="38" t="n">
        <v>0</v>
      </c>
      <c r="U17" s="38" t="n">
        <v>0</v>
      </c>
      <c r="V17" s="38" t="n">
        <v>0</v>
      </c>
      <c r="W17" s="38" t="n">
        <v>0</v>
      </c>
      <c r="X17" s="38" t="n">
        <v>0</v>
      </c>
      <c r="Y17" s="38" t="n">
        <v>0</v>
      </c>
      <c r="Z17" s="38" t="n">
        <v>0</v>
      </c>
      <c r="AA17" s="38" t="n">
        <v>0</v>
      </c>
      <c r="AB17" s="38" t="n">
        <v>0</v>
      </c>
      <c r="AC17" s="38" t="n">
        <v>0</v>
      </c>
      <c r="AD17" s="38" t="n">
        <v>0</v>
      </c>
      <c r="AE17" s="38" t="n">
        <v>0</v>
      </c>
      <c r="AF17" s="38" t="n">
        <v>0</v>
      </c>
      <c r="AG17" s="38" t="n">
        <v>0</v>
      </c>
      <c r="AH17" s="38" t="n">
        <v>0</v>
      </c>
      <c r="AI17" s="38" t="n">
        <v>0</v>
      </c>
      <c r="AJ17" s="38" t="n">
        <v>0</v>
      </c>
      <c r="AK17" s="38" t="n">
        <v>0</v>
      </c>
      <c r="AL17" s="38" t="n">
        <v>0</v>
      </c>
      <c r="AM17" s="38" t="n">
        <v>0</v>
      </c>
      <c r="AN17" s="38" t="n">
        <v>0</v>
      </c>
      <c r="AO17" s="38" t="n">
        <v>0</v>
      </c>
      <c r="AP17" s="38" t="n">
        <v>0</v>
      </c>
      <c r="AQ17" s="38" t="n">
        <v>0</v>
      </c>
      <c r="AR17" s="38" t="n">
        <v>0</v>
      </c>
      <c r="AS17" s="38" t="n">
        <v>0</v>
      </c>
      <c r="AT17" s="38" t="n">
        <v>0</v>
      </c>
      <c r="AU17" s="38" t="n">
        <v>0</v>
      </c>
      <c r="AV17" s="38" t="n">
        <v>0</v>
      </c>
      <c r="AW17" s="38" t="n">
        <v>0</v>
      </c>
      <c r="AX17" s="38" t="n">
        <v>0</v>
      </c>
      <c r="AY17" s="38" t="n">
        <v>0</v>
      </c>
      <c r="AZ17" s="38" t="n">
        <v>0</v>
      </c>
      <c r="BA17" s="38" t="n">
        <v>0</v>
      </c>
      <c r="BB17" s="38" t="n">
        <v>0</v>
      </c>
      <c r="BC17" s="38" t="n">
        <v>0</v>
      </c>
      <c r="BD17" s="38" t="n">
        <v>0</v>
      </c>
      <c r="BE17" s="38" t="n">
        <v>0</v>
      </c>
      <c r="BF17" s="38" t="n">
        <v>0</v>
      </c>
      <c r="BG17" s="38" t="n">
        <v>0</v>
      </c>
      <c r="BH17" s="38" t="n">
        <v>0</v>
      </c>
    </row>
    <row r="18" s="38" customFormat="true" ht="12.75" hidden="false" customHeight="false" outlineLevel="0" collapsed="false">
      <c r="A18" s="37" t="n">
        <v>6</v>
      </c>
      <c r="B18" s="37" t="s">
        <v>25</v>
      </c>
      <c r="C18" s="32" t="s">
        <v>80</v>
      </c>
      <c r="D18" s="38" t="n">
        <v>0</v>
      </c>
      <c r="E18" s="38" t="n">
        <v>0</v>
      </c>
      <c r="F18" s="38" t="n">
        <v>0</v>
      </c>
      <c r="G18" s="38" t="n">
        <v>0</v>
      </c>
      <c r="H18" s="38" t="n">
        <v>0</v>
      </c>
      <c r="I18" s="38" t="n">
        <v>0</v>
      </c>
      <c r="J18" s="38" t="n">
        <v>0</v>
      </c>
      <c r="K18" s="38" t="n">
        <v>0</v>
      </c>
      <c r="L18" s="38" t="n">
        <v>0</v>
      </c>
      <c r="M18" s="38" t="n">
        <v>0</v>
      </c>
      <c r="N18" s="38" t="n">
        <v>0</v>
      </c>
      <c r="O18" s="38" t="n">
        <v>0</v>
      </c>
      <c r="P18" s="38" t="n">
        <v>0</v>
      </c>
      <c r="Q18" s="38" t="n">
        <v>0</v>
      </c>
      <c r="R18" s="38" t="n">
        <v>0</v>
      </c>
      <c r="S18" s="38" t="n">
        <v>0</v>
      </c>
      <c r="T18" s="38" t="n">
        <v>0</v>
      </c>
      <c r="U18" s="38" t="n">
        <v>0</v>
      </c>
      <c r="V18" s="38" t="n">
        <v>0</v>
      </c>
      <c r="W18" s="38" t="n">
        <v>0</v>
      </c>
      <c r="X18" s="38" t="n">
        <v>0</v>
      </c>
      <c r="Y18" s="38" t="n">
        <v>0</v>
      </c>
      <c r="Z18" s="38" t="n">
        <v>0</v>
      </c>
      <c r="AA18" s="38" t="n">
        <v>0</v>
      </c>
      <c r="AB18" s="38" t="n">
        <v>0</v>
      </c>
      <c r="AC18" s="38" t="n">
        <v>0</v>
      </c>
      <c r="AD18" s="38" t="n">
        <v>0</v>
      </c>
      <c r="AE18" s="38" t="n">
        <v>0</v>
      </c>
      <c r="AF18" s="38" t="n">
        <v>0</v>
      </c>
      <c r="AG18" s="38" t="n">
        <v>0</v>
      </c>
      <c r="AH18" s="38" t="n">
        <v>0</v>
      </c>
      <c r="AI18" s="38" t="n">
        <v>0</v>
      </c>
      <c r="AJ18" s="38" t="n">
        <v>0</v>
      </c>
      <c r="AK18" s="38" t="n">
        <v>0</v>
      </c>
      <c r="AL18" s="38" t="n">
        <v>0</v>
      </c>
      <c r="AM18" s="38" t="n">
        <v>0</v>
      </c>
      <c r="AN18" s="38" t="n">
        <v>0</v>
      </c>
      <c r="AO18" s="38" t="n">
        <v>0</v>
      </c>
      <c r="AP18" s="38" t="n">
        <v>0</v>
      </c>
      <c r="AQ18" s="38" t="n">
        <v>0</v>
      </c>
      <c r="AR18" s="38" t="n">
        <v>0</v>
      </c>
      <c r="AS18" s="38" t="n">
        <v>0</v>
      </c>
      <c r="AT18" s="38" t="n">
        <v>0</v>
      </c>
      <c r="AU18" s="38" t="n">
        <v>0</v>
      </c>
      <c r="AV18" s="38" t="n">
        <v>0</v>
      </c>
      <c r="AW18" s="38" t="n">
        <v>0</v>
      </c>
      <c r="AX18" s="38" t="n">
        <v>0</v>
      </c>
      <c r="AY18" s="38" t="n">
        <v>0</v>
      </c>
      <c r="AZ18" s="38" t="n">
        <v>0</v>
      </c>
      <c r="BA18" s="38" t="n">
        <v>0</v>
      </c>
      <c r="BB18" s="38" t="n">
        <v>0</v>
      </c>
      <c r="BC18" s="38" t="n">
        <v>0</v>
      </c>
      <c r="BD18" s="38" t="n">
        <v>0</v>
      </c>
      <c r="BE18" s="38" t="n">
        <v>0</v>
      </c>
      <c r="BF18" s="38" t="n">
        <v>0</v>
      </c>
      <c r="BG18" s="38" t="n">
        <v>0</v>
      </c>
      <c r="BH18" s="38" t="n">
        <v>0</v>
      </c>
    </row>
    <row r="19" s="38" customFormat="true" ht="12.75" hidden="false" customHeight="false" outlineLevel="0" collapsed="false">
      <c r="A19" s="37" t="n">
        <v>7</v>
      </c>
      <c r="B19" s="37" t="s">
        <v>26</v>
      </c>
      <c r="C19" s="32" t="s">
        <v>81</v>
      </c>
      <c r="D19" s="38" t="n">
        <v>0</v>
      </c>
      <c r="E19" s="38" t="n">
        <v>0</v>
      </c>
      <c r="F19" s="38" t="n">
        <v>0</v>
      </c>
      <c r="G19" s="38" t="n">
        <v>0</v>
      </c>
      <c r="H19" s="38" t="n">
        <v>0</v>
      </c>
      <c r="I19" s="38" t="n">
        <v>0</v>
      </c>
      <c r="J19" s="38" t="n">
        <v>0</v>
      </c>
      <c r="K19" s="38" t="n">
        <v>0</v>
      </c>
      <c r="L19" s="38" t="n">
        <v>0</v>
      </c>
      <c r="M19" s="38" t="n">
        <v>0</v>
      </c>
      <c r="N19" s="38" t="n">
        <v>0</v>
      </c>
      <c r="O19" s="38" t="n">
        <v>0</v>
      </c>
      <c r="P19" s="38" t="n">
        <v>0</v>
      </c>
      <c r="Q19" s="38" t="n">
        <v>0</v>
      </c>
      <c r="R19" s="38" t="n">
        <v>0</v>
      </c>
      <c r="S19" s="38" t="n">
        <v>0</v>
      </c>
      <c r="T19" s="38" t="n">
        <v>0</v>
      </c>
      <c r="U19" s="38" t="n">
        <v>0</v>
      </c>
      <c r="V19" s="38" t="n">
        <v>0</v>
      </c>
      <c r="W19" s="38" t="n">
        <v>0</v>
      </c>
      <c r="X19" s="38" t="n">
        <v>0</v>
      </c>
      <c r="Y19" s="38" t="n">
        <v>0</v>
      </c>
      <c r="Z19" s="38" t="n">
        <v>0</v>
      </c>
      <c r="AA19" s="38" t="n">
        <v>0</v>
      </c>
      <c r="AB19" s="38" t="n">
        <v>0</v>
      </c>
      <c r="AC19" s="38" t="n">
        <v>0</v>
      </c>
      <c r="AD19" s="38" t="n">
        <v>0</v>
      </c>
      <c r="AE19" s="38" t="n">
        <v>0</v>
      </c>
      <c r="AF19" s="38" t="n">
        <v>0</v>
      </c>
      <c r="AG19" s="38" t="n">
        <v>0</v>
      </c>
      <c r="AH19" s="38" t="n">
        <v>0</v>
      </c>
      <c r="AI19" s="38" t="n">
        <v>0</v>
      </c>
      <c r="AJ19" s="38" t="n">
        <v>0</v>
      </c>
      <c r="AK19" s="38" t="n">
        <v>0</v>
      </c>
      <c r="AL19" s="38" t="n">
        <v>0</v>
      </c>
      <c r="AM19" s="38" t="n">
        <v>0</v>
      </c>
      <c r="AN19" s="38" t="n">
        <v>0</v>
      </c>
      <c r="AO19" s="38" t="n">
        <v>0</v>
      </c>
      <c r="AP19" s="38" t="n">
        <v>0</v>
      </c>
      <c r="AQ19" s="38" t="n">
        <v>0</v>
      </c>
      <c r="AR19" s="38" t="n">
        <v>0</v>
      </c>
      <c r="AS19" s="38" t="n">
        <v>0</v>
      </c>
      <c r="AT19" s="38" t="n">
        <v>0</v>
      </c>
      <c r="AU19" s="38" t="n">
        <v>0</v>
      </c>
      <c r="AV19" s="38" t="n">
        <v>0</v>
      </c>
      <c r="AW19" s="38" t="n">
        <v>0</v>
      </c>
      <c r="AX19" s="38" t="n">
        <v>0</v>
      </c>
      <c r="AY19" s="38" t="n">
        <v>0</v>
      </c>
      <c r="AZ19" s="38" t="n">
        <v>0</v>
      </c>
      <c r="BA19" s="38" t="n">
        <v>0</v>
      </c>
      <c r="BB19" s="38" t="n">
        <v>0</v>
      </c>
      <c r="BC19" s="38" t="n">
        <v>0</v>
      </c>
      <c r="BD19" s="38" t="n">
        <v>0</v>
      </c>
      <c r="BE19" s="38" t="n">
        <v>0</v>
      </c>
      <c r="BF19" s="38" t="n">
        <v>0</v>
      </c>
      <c r="BG19" s="38" t="n">
        <v>0</v>
      </c>
      <c r="BH19" s="38" t="n">
        <v>0</v>
      </c>
    </row>
    <row r="20" s="38" customFormat="true" ht="12.75" hidden="false" customHeight="false" outlineLevel="0" collapsed="false">
      <c r="A20" s="37" t="n">
        <v>8</v>
      </c>
      <c r="B20" s="37" t="s">
        <v>27</v>
      </c>
      <c r="C20" s="32" t="s">
        <v>82</v>
      </c>
      <c r="D20" s="38" t="n">
        <v>0</v>
      </c>
      <c r="E20" s="38" t="n">
        <v>0</v>
      </c>
      <c r="F20" s="38" t="n">
        <v>0</v>
      </c>
      <c r="G20" s="38" t="n">
        <v>0</v>
      </c>
      <c r="H20" s="38" t="n">
        <v>0</v>
      </c>
      <c r="I20" s="38" t="n">
        <v>0</v>
      </c>
      <c r="J20" s="38" t="n">
        <v>0</v>
      </c>
      <c r="K20" s="38" t="n">
        <v>0</v>
      </c>
      <c r="L20" s="38" t="n">
        <v>0</v>
      </c>
      <c r="M20" s="38" t="n">
        <v>0</v>
      </c>
      <c r="N20" s="38" t="n">
        <v>0</v>
      </c>
      <c r="O20" s="38" t="n">
        <v>0</v>
      </c>
      <c r="P20" s="38" t="n">
        <v>0</v>
      </c>
      <c r="Q20" s="38" t="n">
        <v>0</v>
      </c>
      <c r="R20" s="38" t="n">
        <v>0</v>
      </c>
      <c r="S20" s="38" t="n">
        <v>0</v>
      </c>
      <c r="T20" s="38" t="n">
        <v>0</v>
      </c>
      <c r="U20" s="38" t="n">
        <v>0</v>
      </c>
      <c r="V20" s="38" t="n">
        <v>0</v>
      </c>
      <c r="W20" s="38" t="n">
        <v>0</v>
      </c>
      <c r="X20" s="38" t="n">
        <v>0</v>
      </c>
      <c r="Y20" s="38" t="n">
        <v>0</v>
      </c>
      <c r="Z20" s="38" t="n">
        <v>0</v>
      </c>
      <c r="AA20" s="38" t="n">
        <v>0</v>
      </c>
      <c r="AB20" s="38" t="n">
        <v>0</v>
      </c>
      <c r="AC20" s="38" t="n">
        <v>0</v>
      </c>
      <c r="AD20" s="38" t="n">
        <v>0</v>
      </c>
      <c r="AE20" s="38" t="n">
        <v>0</v>
      </c>
      <c r="AF20" s="38" t="n">
        <v>0</v>
      </c>
      <c r="AG20" s="38" t="n">
        <v>0</v>
      </c>
      <c r="AH20" s="38" t="n">
        <v>0</v>
      </c>
      <c r="AI20" s="38" t="n">
        <v>0</v>
      </c>
      <c r="AJ20" s="38" t="n">
        <v>0</v>
      </c>
      <c r="AK20" s="38" t="n">
        <v>0</v>
      </c>
      <c r="AL20" s="38" t="n">
        <v>0</v>
      </c>
      <c r="AM20" s="38" t="n">
        <v>0</v>
      </c>
      <c r="AN20" s="38" t="n">
        <v>0</v>
      </c>
      <c r="AO20" s="38" t="n">
        <v>0</v>
      </c>
      <c r="AP20" s="38" t="n">
        <v>0</v>
      </c>
      <c r="AQ20" s="38" t="n">
        <v>0</v>
      </c>
      <c r="AR20" s="38" t="n">
        <v>0</v>
      </c>
      <c r="AS20" s="38" t="n">
        <v>0</v>
      </c>
      <c r="AT20" s="38" t="n">
        <v>0</v>
      </c>
      <c r="AU20" s="38" t="n">
        <v>0</v>
      </c>
      <c r="AV20" s="38" t="n">
        <v>0</v>
      </c>
      <c r="AW20" s="38" t="n">
        <v>0</v>
      </c>
      <c r="AX20" s="38" t="n">
        <v>0</v>
      </c>
      <c r="AY20" s="38" t="n">
        <v>0</v>
      </c>
      <c r="AZ20" s="38" t="n">
        <v>0</v>
      </c>
      <c r="BA20" s="38" t="n">
        <v>0</v>
      </c>
      <c r="BB20" s="38" t="n">
        <v>0</v>
      </c>
      <c r="BC20" s="38" t="n">
        <v>0</v>
      </c>
      <c r="BD20" s="38" t="n">
        <v>0</v>
      </c>
      <c r="BE20" s="38" t="n">
        <v>0</v>
      </c>
      <c r="BF20" s="38" t="n">
        <v>0</v>
      </c>
      <c r="BG20" s="38" t="n">
        <v>0</v>
      </c>
      <c r="BH20" s="38" t="n">
        <v>0</v>
      </c>
    </row>
    <row r="21" s="38" customFormat="true" ht="12.75" hidden="false" customHeight="false" outlineLevel="0" collapsed="false">
      <c r="A21" s="37" t="n">
        <v>9</v>
      </c>
      <c r="B21" s="37" t="s">
        <v>28</v>
      </c>
      <c r="C21" s="32" t="s">
        <v>83</v>
      </c>
      <c r="D21" s="38" t="n">
        <v>0</v>
      </c>
      <c r="E21" s="38" t="n">
        <v>0</v>
      </c>
      <c r="F21" s="38" t="n">
        <v>0</v>
      </c>
      <c r="G21" s="38" t="n">
        <v>0</v>
      </c>
      <c r="H21" s="38" t="n">
        <v>0</v>
      </c>
      <c r="I21" s="38" t="n">
        <v>0</v>
      </c>
      <c r="J21" s="38" t="n">
        <v>0</v>
      </c>
      <c r="K21" s="38" t="n">
        <v>0</v>
      </c>
      <c r="L21" s="38" t="n">
        <v>0</v>
      </c>
      <c r="M21" s="38" t="n">
        <v>0</v>
      </c>
      <c r="N21" s="38" t="n">
        <v>0</v>
      </c>
      <c r="O21" s="38" t="n">
        <v>0</v>
      </c>
      <c r="P21" s="38" t="n">
        <v>0</v>
      </c>
      <c r="Q21" s="38" t="n">
        <v>0</v>
      </c>
      <c r="R21" s="38" t="n">
        <v>0</v>
      </c>
      <c r="S21" s="38" t="n">
        <v>0</v>
      </c>
      <c r="T21" s="38" t="n">
        <v>0</v>
      </c>
      <c r="U21" s="38" t="n">
        <v>0</v>
      </c>
      <c r="V21" s="38" t="n">
        <v>0</v>
      </c>
      <c r="W21" s="38" t="n">
        <v>0</v>
      </c>
      <c r="X21" s="38" t="n">
        <v>0</v>
      </c>
      <c r="Y21" s="38" t="n">
        <v>0</v>
      </c>
      <c r="Z21" s="38" t="n">
        <v>0</v>
      </c>
      <c r="AA21" s="38" t="n">
        <v>0</v>
      </c>
      <c r="AB21" s="38" t="n">
        <v>0</v>
      </c>
      <c r="AC21" s="38" t="n">
        <v>0</v>
      </c>
      <c r="AD21" s="38" t="n">
        <v>0</v>
      </c>
      <c r="AE21" s="38" t="n">
        <v>0</v>
      </c>
      <c r="AF21" s="38" t="n">
        <v>0</v>
      </c>
      <c r="AG21" s="38" t="n">
        <v>0</v>
      </c>
      <c r="AH21" s="38" t="n">
        <v>0</v>
      </c>
      <c r="AI21" s="38" t="n">
        <v>0</v>
      </c>
      <c r="AJ21" s="38" t="n">
        <v>0</v>
      </c>
      <c r="AK21" s="38" t="n">
        <v>0</v>
      </c>
      <c r="AL21" s="38" t="n">
        <v>0</v>
      </c>
      <c r="AM21" s="38" t="n">
        <v>0</v>
      </c>
      <c r="AN21" s="38" t="n">
        <v>0</v>
      </c>
      <c r="AO21" s="38" t="n">
        <v>0</v>
      </c>
      <c r="AP21" s="38" t="n">
        <v>0</v>
      </c>
      <c r="AQ21" s="38" t="n">
        <v>0</v>
      </c>
      <c r="AR21" s="38" t="n">
        <v>0</v>
      </c>
      <c r="AS21" s="38" t="n">
        <v>0</v>
      </c>
      <c r="AT21" s="38" t="n">
        <v>0</v>
      </c>
      <c r="AU21" s="38" t="n">
        <v>0</v>
      </c>
      <c r="AV21" s="38" t="n">
        <v>0</v>
      </c>
      <c r="AW21" s="38" t="n">
        <v>0</v>
      </c>
      <c r="AX21" s="38" t="n">
        <v>0</v>
      </c>
      <c r="AY21" s="38" t="n">
        <v>0</v>
      </c>
      <c r="AZ21" s="38" t="n">
        <v>0</v>
      </c>
      <c r="BA21" s="38" t="n">
        <v>0</v>
      </c>
      <c r="BB21" s="38" t="n">
        <v>0</v>
      </c>
      <c r="BC21" s="38" t="n">
        <v>0</v>
      </c>
      <c r="BD21" s="38" t="n">
        <v>0</v>
      </c>
      <c r="BE21" s="38" t="n">
        <v>0</v>
      </c>
      <c r="BF21" s="38" t="n">
        <v>0</v>
      </c>
      <c r="BG21" s="38" t="n">
        <v>0</v>
      </c>
      <c r="BH21" s="38" t="n">
        <v>0</v>
      </c>
    </row>
    <row r="22" s="38" customFormat="true" ht="12.75" hidden="false" customHeight="false" outlineLevel="0" collapsed="false">
      <c r="A22" s="37" t="n">
        <v>10</v>
      </c>
      <c r="B22" s="37" t="s">
        <v>29</v>
      </c>
      <c r="C22" s="32" t="s">
        <v>84</v>
      </c>
      <c r="D22" s="38" t="n">
        <v>0</v>
      </c>
      <c r="E22" s="38" t="n">
        <v>0</v>
      </c>
      <c r="F22" s="38" t="n">
        <v>0</v>
      </c>
      <c r="G22" s="38" t="n">
        <v>0</v>
      </c>
      <c r="H22" s="38" t="n">
        <v>0</v>
      </c>
      <c r="I22" s="38" t="n">
        <v>0</v>
      </c>
      <c r="J22" s="38" t="n">
        <v>0</v>
      </c>
      <c r="K22" s="38" t="n">
        <v>0</v>
      </c>
      <c r="L22" s="38" t="n">
        <v>0</v>
      </c>
      <c r="M22" s="38" t="n">
        <v>0</v>
      </c>
      <c r="N22" s="38" t="n">
        <v>0</v>
      </c>
      <c r="O22" s="38" t="n">
        <v>0</v>
      </c>
      <c r="P22" s="38" t="n">
        <v>0</v>
      </c>
      <c r="Q22" s="38" t="n">
        <v>0</v>
      </c>
      <c r="R22" s="38" t="n">
        <v>0</v>
      </c>
      <c r="S22" s="38" t="n">
        <v>0</v>
      </c>
      <c r="T22" s="38" t="n">
        <v>0</v>
      </c>
      <c r="U22" s="38" t="n">
        <v>0</v>
      </c>
      <c r="V22" s="38" t="n">
        <v>0</v>
      </c>
      <c r="W22" s="38" t="n">
        <v>0</v>
      </c>
      <c r="X22" s="38" t="n">
        <v>0</v>
      </c>
      <c r="Y22" s="38" t="n">
        <v>0</v>
      </c>
      <c r="Z22" s="38" t="n">
        <v>0</v>
      </c>
      <c r="AA22" s="38" t="n">
        <v>0</v>
      </c>
      <c r="AB22" s="38" t="n">
        <v>0</v>
      </c>
      <c r="AC22" s="38" t="n">
        <v>0</v>
      </c>
      <c r="AD22" s="38" t="n">
        <v>0</v>
      </c>
      <c r="AE22" s="38" t="n">
        <v>0</v>
      </c>
      <c r="AF22" s="38" t="n">
        <v>0</v>
      </c>
      <c r="AG22" s="38" t="n">
        <v>0</v>
      </c>
      <c r="AH22" s="38" t="n">
        <v>0</v>
      </c>
      <c r="AI22" s="38" t="n">
        <v>0</v>
      </c>
      <c r="AJ22" s="38" t="n">
        <v>0</v>
      </c>
      <c r="AK22" s="38" t="n">
        <v>0</v>
      </c>
      <c r="AL22" s="38" t="n">
        <v>0</v>
      </c>
      <c r="AM22" s="38" t="n">
        <v>0</v>
      </c>
      <c r="AN22" s="38" t="n">
        <v>0</v>
      </c>
      <c r="AO22" s="38" t="n">
        <v>0</v>
      </c>
      <c r="AP22" s="38" t="n">
        <v>0</v>
      </c>
      <c r="AQ22" s="38" t="n">
        <v>0</v>
      </c>
      <c r="AR22" s="38" t="n">
        <v>0</v>
      </c>
      <c r="AS22" s="38" t="n">
        <v>0</v>
      </c>
      <c r="AT22" s="38" t="n">
        <v>0</v>
      </c>
      <c r="AU22" s="38" t="n">
        <v>0</v>
      </c>
      <c r="AV22" s="38" t="n">
        <v>0</v>
      </c>
      <c r="AW22" s="38" t="n">
        <v>0</v>
      </c>
      <c r="AX22" s="38" t="n">
        <v>0</v>
      </c>
      <c r="AY22" s="38" t="n">
        <v>0</v>
      </c>
      <c r="AZ22" s="38" t="n">
        <v>0</v>
      </c>
      <c r="BA22" s="38" t="n">
        <v>0</v>
      </c>
      <c r="BB22" s="38" t="n">
        <v>0</v>
      </c>
      <c r="BC22" s="38" t="n">
        <v>0</v>
      </c>
      <c r="BD22" s="38" t="n">
        <v>0</v>
      </c>
      <c r="BE22" s="38" t="n">
        <v>0</v>
      </c>
      <c r="BF22" s="38" t="n">
        <v>0</v>
      </c>
      <c r="BG22" s="38" t="n">
        <v>0</v>
      </c>
      <c r="BH22" s="38" t="n">
        <v>0</v>
      </c>
    </row>
    <row r="23" s="38" customFormat="true" ht="12.75" hidden="false" customHeight="false" outlineLevel="0" collapsed="false">
      <c r="A23" s="37" t="n">
        <v>11</v>
      </c>
      <c r="B23" s="37" t="s">
        <v>30</v>
      </c>
      <c r="C23" s="32" t="s">
        <v>85</v>
      </c>
      <c r="D23" s="38" t="n">
        <v>0</v>
      </c>
      <c r="E23" s="38" t="n">
        <v>0</v>
      </c>
      <c r="F23" s="38" t="n">
        <v>0</v>
      </c>
      <c r="G23" s="38" t="n">
        <v>0</v>
      </c>
      <c r="H23" s="38" t="n">
        <v>0</v>
      </c>
      <c r="I23" s="38" t="n">
        <v>0</v>
      </c>
      <c r="J23" s="38" t="n">
        <v>0</v>
      </c>
      <c r="K23" s="38" t="n">
        <v>0</v>
      </c>
      <c r="L23" s="38" t="n">
        <v>0</v>
      </c>
      <c r="M23" s="38" t="n">
        <v>0</v>
      </c>
      <c r="N23" s="38" t="n">
        <v>0</v>
      </c>
      <c r="O23" s="38" t="n">
        <v>0</v>
      </c>
      <c r="P23" s="38" t="n">
        <v>0</v>
      </c>
      <c r="Q23" s="38" t="n">
        <v>0</v>
      </c>
      <c r="R23" s="38" t="n">
        <v>0</v>
      </c>
      <c r="S23" s="38" t="n">
        <v>0</v>
      </c>
      <c r="T23" s="38" t="n">
        <v>0</v>
      </c>
      <c r="U23" s="38" t="n">
        <v>0</v>
      </c>
      <c r="V23" s="38" t="n">
        <v>0</v>
      </c>
      <c r="W23" s="38" t="n">
        <v>0</v>
      </c>
      <c r="X23" s="38" t="n">
        <v>0</v>
      </c>
      <c r="Y23" s="38" t="n">
        <v>0</v>
      </c>
      <c r="Z23" s="38" t="n">
        <v>0</v>
      </c>
      <c r="AA23" s="38" t="n">
        <v>0</v>
      </c>
      <c r="AB23" s="38" t="n">
        <v>0</v>
      </c>
      <c r="AC23" s="38" t="n">
        <v>0</v>
      </c>
      <c r="AD23" s="38" t="n">
        <v>0</v>
      </c>
      <c r="AE23" s="38" t="n">
        <v>0</v>
      </c>
      <c r="AF23" s="38" t="n">
        <v>0</v>
      </c>
      <c r="AG23" s="38" t="n">
        <v>0</v>
      </c>
      <c r="AH23" s="38" t="n">
        <v>0</v>
      </c>
      <c r="AI23" s="38" t="n">
        <v>0</v>
      </c>
      <c r="AJ23" s="38" t="n">
        <v>0</v>
      </c>
      <c r="AK23" s="38" t="n">
        <v>0</v>
      </c>
      <c r="AL23" s="38" t="n">
        <v>0</v>
      </c>
      <c r="AM23" s="38" t="n">
        <v>0</v>
      </c>
      <c r="AN23" s="38" t="n">
        <v>0</v>
      </c>
      <c r="AO23" s="38" t="n">
        <v>0</v>
      </c>
      <c r="AP23" s="38" t="n">
        <v>0</v>
      </c>
      <c r="AQ23" s="38" t="n">
        <v>0</v>
      </c>
      <c r="AR23" s="38" t="n">
        <v>0</v>
      </c>
      <c r="AS23" s="38" t="n">
        <v>0</v>
      </c>
      <c r="AT23" s="38" t="n">
        <v>0</v>
      </c>
      <c r="AU23" s="38" t="n">
        <v>0</v>
      </c>
      <c r="AV23" s="38" t="n">
        <v>0</v>
      </c>
      <c r="AW23" s="38" t="n">
        <v>0</v>
      </c>
      <c r="AX23" s="38" t="n">
        <v>0</v>
      </c>
      <c r="AY23" s="38" t="n">
        <v>0</v>
      </c>
      <c r="AZ23" s="38" t="n">
        <v>0</v>
      </c>
      <c r="BA23" s="38" t="n">
        <v>0</v>
      </c>
      <c r="BB23" s="38" t="n">
        <v>0</v>
      </c>
      <c r="BC23" s="38" t="n">
        <v>0</v>
      </c>
      <c r="BD23" s="38" t="n">
        <v>0</v>
      </c>
      <c r="BE23" s="38" t="n">
        <v>0</v>
      </c>
      <c r="BF23" s="38" t="n">
        <v>0</v>
      </c>
      <c r="BG23" s="38" t="n">
        <v>0</v>
      </c>
      <c r="BH23" s="38" t="n">
        <v>0</v>
      </c>
    </row>
    <row r="24" s="38" customFormat="true" ht="12.75" hidden="false" customHeight="false" outlineLevel="0" collapsed="false">
      <c r="A24" s="37" t="n">
        <v>12</v>
      </c>
      <c r="B24" s="37" t="s">
        <v>31</v>
      </c>
      <c r="C24" s="32" t="s">
        <v>86</v>
      </c>
      <c r="D24" s="38" t="n">
        <v>0</v>
      </c>
      <c r="E24" s="38" t="n">
        <v>0</v>
      </c>
      <c r="F24" s="38" t="n">
        <v>0</v>
      </c>
      <c r="G24" s="38" t="n">
        <v>0</v>
      </c>
      <c r="H24" s="38" t="n">
        <v>0</v>
      </c>
      <c r="I24" s="38" t="n">
        <v>0</v>
      </c>
      <c r="J24" s="38" t="n">
        <v>0</v>
      </c>
      <c r="K24" s="38" t="n">
        <v>0</v>
      </c>
      <c r="L24" s="38" t="n">
        <v>0</v>
      </c>
      <c r="M24" s="38" t="n">
        <v>0</v>
      </c>
      <c r="N24" s="38" t="n">
        <v>0</v>
      </c>
      <c r="O24" s="38" t="n">
        <v>0</v>
      </c>
      <c r="P24" s="38" t="n">
        <v>0</v>
      </c>
      <c r="Q24" s="38" t="n">
        <v>0</v>
      </c>
      <c r="R24" s="38" t="n">
        <v>0</v>
      </c>
      <c r="S24" s="38" t="n">
        <v>0</v>
      </c>
      <c r="T24" s="38" t="n">
        <v>0</v>
      </c>
      <c r="U24" s="38" t="n">
        <v>0</v>
      </c>
      <c r="V24" s="38" t="n">
        <v>0</v>
      </c>
      <c r="W24" s="38" t="n">
        <v>0</v>
      </c>
      <c r="X24" s="38" t="n">
        <v>0</v>
      </c>
      <c r="Y24" s="38" t="n">
        <v>0</v>
      </c>
      <c r="Z24" s="38" t="n">
        <v>0</v>
      </c>
      <c r="AA24" s="38" t="n">
        <v>0</v>
      </c>
      <c r="AB24" s="38" t="n">
        <v>0</v>
      </c>
      <c r="AC24" s="38" t="n">
        <v>0</v>
      </c>
      <c r="AD24" s="38" t="n">
        <v>0</v>
      </c>
      <c r="AE24" s="38" t="n">
        <v>0</v>
      </c>
      <c r="AF24" s="38" t="n">
        <v>0</v>
      </c>
      <c r="AG24" s="38" t="n">
        <v>0</v>
      </c>
      <c r="AH24" s="38" t="n">
        <v>0</v>
      </c>
      <c r="AI24" s="38" t="n">
        <v>0</v>
      </c>
      <c r="AJ24" s="38" t="n">
        <v>0</v>
      </c>
      <c r="AK24" s="38" t="n">
        <v>0</v>
      </c>
      <c r="AL24" s="38" t="n">
        <v>0</v>
      </c>
      <c r="AM24" s="38" t="n">
        <v>0</v>
      </c>
      <c r="AN24" s="38" t="n">
        <v>0</v>
      </c>
      <c r="AO24" s="38" t="n">
        <v>0</v>
      </c>
      <c r="AP24" s="38" t="n">
        <v>0</v>
      </c>
      <c r="AQ24" s="38" t="n">
        <v>0</v>
      </c>
      <c r="AR24" s="38" t="n">
        <v>0</v>
      </c>
      <c r="AS24" s="38" t="n">
        <v>0</v>
      </c>
      <c r="AT24" s="38" t="n">
        <v>0</v>
      </c>
      <c r="AU24" s="38" t="n">
        <v>0</v>
      </c>
      <c r="AV24" s="38" t="n">
        <v>0</v>
      </c>
      <c r="AW24" s="38" t="n">
        <v>0</v>
      </c>
      <c r="AX24" s="38" t="n">
        <v>0</v>
      </c>
      <c r="AY24" s="38" t="n">
        <v>0</v>
      </c>
      <c r="AZ24" s="38" t="n">
        <v>0</v>
      </c>
      <c r="BA24" s="38" t="n">
        <v>0</v>
      </c>
      <c r="BB24" s="38" t="n">
        <v>0</v>
      </c>
      <c r="BC24" s="38" t="n">
        <v>0</v>
      </c>
      <c r="BD24" s="38" t="n">
        <v>0</v>
      </c>
      <c r="BE24" s="38" t="n">
        <v>0</v>
      </c>
      <c r="BF24" s="38" t="n">
        <v>0</v>
      </c>
      <c r="BG24" s="38" t="n">
        <v>0</v>
      </c>
      <c r="BH24" s="38" t="n">
        <v>0</v>
      </c>
    </row>
    <row r="25" s="38" customFormat="true" ht="12.75" hidden="false" customHeight="false" outlineLevel="0" collapsed="false">
      <c r="A25" s="37" t="n">
        <v>13</v>
      </c>
      <c r="B25" s="37" t="s">
        <v>32</v>
      </c>
      <c r="C25" s="32" t="s">
        <v>87</v>
      </c>
      <c r="D25" s="38" t="n">
        <v>0</v>
      </c>
      <c r="E25" s="38" t="n">
        <v>0</v>
      </c>
      <c r="F25" s="38" t="n">
        <v>0</v>
      </c>
      <c r="G25" s="38" t="n">
        <v>0</v>
      </c>
      <c r="H25" s="38" t="n">
        <v>0</v>
      </c>
      <c r="I25" s="38" t="n">
        <v>0</v>
      </c>
      <c r="J25" s="38" t="n">
        <v>0</v>
      </c>
      <c r="K25" s="38" t="n">
        <v>0</v>
      </c>
      <c r="L25" s="38" t="n">
        <v>0</v>
      </c>
      <c r="M25" s="38" t="n">
        <v>0</v>
      </c>
      <c r="N25" s="38" t="n">
        <v>0</v>
      </c>
      <c r="O25" s="38" t="n">
        <v>0</v>
      </c>
      <c r="P25" s="38" t="n">
        <v>0</v>
      </c>
      <c r="Q25" s="38" t="n">
        <v>0</v>
      </c>
      <c r="R25" s="38" t="n">
        <v>0</v>
      </c>
      <c r="S25" s="38" t="n">
        <v>0</v>
      </c>
      <c r="T25" s="38" t="n">
        <v>0</v>
      </c>
      <c r="U25" s="38" t="n">
        <v>0</v>
      </c>
      <c r="V25" s="38" t="n">
        <v>0</v>
      </c>
      <c r="W25" s="38" t="n">
        <v>0</v>
      </c>
      <c r="X25" s="38" t="n">
        <v>0</v>
      </c>
      <c r="Y25" s="38" t="n">
        <v>0</v>
      </c>
      <c r="Z25" s="38" t="n">
        <v>0</v>
      </c>
      <c r="AA25" s="38" t="n">
        <v>0</v>
      </c>
      <c r="AB25" s="38" t="n">
        <v>0</v>
      </c>
      <c r="AC25" s="38" t="n">
        <v>0</v>
      </c>
      <c r="AD25" s="38" t="n">
        <v>0</v>
      </c>
      <c r="AE25" s="38" t="n">
        <v>0</v>
      </c>
      <c r="AF25" s="38" t="n">
        <v>0</v>
      </c>
      <c r="AG25" s="38" t="n">
        <v>0</v>
      </c>
      <c r="AH25" s="38" t="n">
        <v>0</v>
      </c>
      <c r="AI25" s="38" t="n">
        <v>0</v>
      </c>
      <c r="AJ25" s="38" t="n">
        <v>0</v>
      </c>
      <c r="AK25" s="38" t="n">
        <v>0</v>
      </c>
      <c r="AL25" s="38" t="n">
        <v>0</v>
      </c>
      <c r="AM25" s="38" t="n">
        <v>0</v>
      </c>
      <c r="AN25" s="38" t="n">
        <v>0</v>
      </c>
      <c r="AO25" s="38" t="n">
        <v>0</v>
      </c>
      <c r="AP25" s="38" t="n">
        <v>0</v>
      </c>
      <c r="AQ25" s="38" t="n">
        <v>0</v>
      </c>
      <c r="AR25" s="38" t="n">
        <v>0</v>
      </c>
      <c r="AS25" s="38" t="n">
        <v>0</v>
      </c>
      <c r="AT25" s="38" t="n">
        <v>0</v>
      </c>
      <c r="AU25" s="38" t="n">
        <v>0</v>
      </c>
      <c r="AV25" s="38" t="n">
        <v>0</v>
      </c>
      <c r="AW25" s="38" t="n">
        <v>0</v>
      </c>
      <c r="AX25" s="38" t="n">
        <v>0</v>
      </c>
      <c r="AY25" s="38" t="n">
        <v>0</v>
      </c>
      <c r="AZ25" s="38" t="n">
        <v>0</v>
      </c>
      <c r="BA25" s="38" t="n">
        <v>0</v>
      </c>
      <c r="BB25" s="38" t="n">
        <v>0</v>
      </c>
      <c r="BC25" s="38" t="n">
        <v>0</v>
      </c>
      <c r="BD25" s="38" t="n">
        <v>0</v>
      </c>
      <c r="BE25" s="38" t="n">
        <v>0</v>
      </c>
      <c r="BF25" s="38" t="n">
        <v>0</v>
      </c>
      <c r="BG25" s="38" t="n">
        <v>0</v>
      </c>
      <c r="BH25" s="38" t="n">
        <v>0</v>
      </c>
    </row>
    <row r="26" s="38" customFormat="true" ht="12.75" hidden="false" customHeight="false" outlineLevel="0" collapsed="false">
      <c r="A26" s="37" t="n">
        <v>14</v>
      </c>
      <c r="B26" s="37" t="s">
        <v>33</v>
      </c>
      <c r="C26" s="32" t="s">
        <v>88</v>
      </c>
      <c r="D26" s="38" t="n">
        <v>0</v>
      </c>
      <c r="E26" s="38" t="n">
        <v>0</v>
      </c>
      <c r="F26" s="38" t="n">
        <v>0</v>
      </c>
      <c r="G26" s="38" t="n">
        <v>0</v>
      </c>
      <c r="H26" s="38" t="n">
        <v>0</v>
      </c>
      <c r="I26" s="38" t="n">
        <v>0</v>
      </c>
      <c r="J26" s="38" t="n">
        <v>0</v>
      </c>
      <c r="K26" s="38" t="n">
        <v>0</v>
      </c>
      <c r="L26" s="38" t="n">
        <v>0</v>
      </c>
      <c r="M26" s="38" t="n">
        <v>0</v>
      </c>
      <c r="N26" s="38" t="n">
        <v>0</v>
      </c>
      <c r="O26" s="38" t="n">
        <v>0</v>
      </c>
      <c r="P26" s="38" t="n">
        <v>0</v>
      </c>
      <c r="Q26" s="38" t="n">
        <v>0</v>
      </c>
      <c r="R26" s="38" t="n">
        <v>0</v>
      </c>
      <c r="S26" s="38" t="n">
        <v>0</v>
      </c>
      <c r="T26" s="38" t="n">
        <v>0</v>
      </c>
      <c r="U26" s="38" t="n">
        <v>0</v>
      </c>
      <c r="V26" s="38" t="n">
        <v>0</v>
      </c>
      <c r="W26" s="38" t="n">
        <v>0</v>
      </c>
      <c r="X26" s="38" t="n">
        <v>0</v>
      </c>
      <c r="Y26" s="38" t="n">
        <v>0</v>
      </c>
      <c r="Z26" s="38" t="n">
        <v>0</v>
      </c>
      <c r="AA26" s="38" t="n">
        <v>0</v>
      </c>
      <c r="AB26" s="38" t="n">
        <v>0</v>
      </c>
      <c r="AC26" s="38" t="n">
        <v>0</v>
      </c>
      <c r="AD26" s="38" t="n">
        <v>0</v>
      </c>
      <c r="AE26" s="38" t="n">
        <v>0</v>
      </c>
      <c r="AF26" s="38" t="n">
        <v>0</v>
      </c>
      <c r="AG26" s="38" t="n">
        <v>0</v>
      </c>
      <c r="AH26" s="38" t="n">
        <v>0</v>
      </c>
      <c r="AI26" s="38" t="n">
        <v>0</v>
      </c>
      <c r="AJ26" s="38" t="n">
        <v>0</v>
      </c>
      <c r="AK26" s="38" t="n">
        <v>0</v>
      </c>
      <c r="AL26" s="38" t="n">
        <v>0</v>
      </c>
      <c r="AM26" s="38" t="n">
        <v>0</v>
      </c>
      <c r="AN26" s="38" t="n">
        <v>0</v>
      </c>
      <c r="AO26" s="38" t="n">
        <v>0</v>
      </c>
      <c r="AP26" s="38" t="n">
        <v>0</v>
      </c>
      <c r="AQ26" s="38" t="n">
        <v>0</v>
      </c>
      <c r="AR26" s="38" t="n">
        <v>0</v>
      </c>
      <c r="AS26" s="38" t="n">
        <v>0</v>
      </c>
      <c r="AT26" s="38" t="n">
        <v>0</v>
      </c>
      <c r="AU26" s="38" t="n">
        <v>0</v>
      </c>
      <c r="AV26" s="38" t="n">
        <v>0</v>
      </c>
      <c r="AW26" s="38" t="n">
        <v>0</v>
      </c>
      <c r="AX26" s="38" t="n">
        <v>0</v>
      </c>
      <c r="AY26" s="38" t="n">
        <v>0</v>
      </c>
      <c r="AZ26" s="38" t="n">
        <v>0</v>
      </c>
      <c r="BA26" s="38" t="n">
        <v>0</v>
      </c>
      <c r="BB26" s="38" t="n">
        <v>0</v>
      </c>
      <c r="BC26" s="38" t="n">
        <v>0</v>
      </c>
      <c r="BD26" s="38" t="n">
        <v>0</v>
      </c>
      <c r="BE26" s="38" t="n">
        <v>0</v>
      </c>
      <c r="BF26" s="38" t="n">
        <v>0</v>
      </c>
      <c r="BG26" s="38" t="n">
        <v>0</v>
      </c>
      <c r="BH26" s="38" t="n">
        <v>0</v>
      </c>
    </row>
    <row r="27" s="38" customFormat="true" ht="12.75" hidden="false" customHeight="false" outlineLevel="0" collapsed="false">
      <c r="A27" s="37" t="n">
        <v>15</v>
      </c>
      <c r="B27" s="37" t="s">
        <v>34</v>
      </c>
      <c r="C27" s="32" t="s">
        <v>89</v>
      </c>
      <c r="D27" s="38" t="n">
        <v>21.908</v>
      </c>
      <c r="E27" s="38" t="n">
        <v>4.919</v>
      </c>
      <c r="F27" s="38" t="n">
        <v>1.192</v>
      </c>
      <c r="G27" s="38" t="n">
        <v>2.485</v>
      </c>
      <c r="H27" s="38" t="n">
        <v>147.314</v>
      </c>
      <c r="I27" s="38" t="n">
        <v>7.467</v>
      </c>
      <c r="J27" s="38" t="n">
        <v>5.14</v>
      </c>
      <c r="K27" s="38" t="n">
        <v>1.736</v>
      </c>
      <c r="L27" s="38" t="n">
        <v>24.369</v>
      </c>
      <c r="M27" s="38" t="n">
        <v>2.299</v>
      </c>
      <c r="N27" s="38" t="n">
        <v>0.88</v>
      </c>
      <c r="O27" s="38" t="n">
        <v>1889.084</v>
      </c>
      <c r="P27" s="38" t="n">
        <v>31.341</v>
      </c>
      <c r="Q27" s="38" t="n">
        <v>8.961</v>
      </c>
      <c r="R27" s="38" t="n">
        <v>97.96</v>
      </c>
      <c r="S27" s="38" t="n">
        <v>3.964</v>
      </c>
      <c r="T27" s="38" t="n">
        <v>32.041</v>
      </c>
      <c r="U27" s="38" t="n">
        <v>0</v>
      </c>
      <c r="V27" s="38" t="n">
        <v>5.014</v>
      </c>
      <c r="W27" s="38" t="n">
        <v>8.754</v>
      </c>
      <c r="X27" s="38" t="n">
        <v>1.583</v>
      </c>
      <c r="Y27" s="38" t="n">
        <v>11.722</v>
      </c>
      <c r="Z27" s="38" t="n">
        <v>1.316</v>
      </c>
      <c r="AA27" s="38" t="n">
        <v>7.43</v>
      </c>
      <c r="AB27" s="38" t="n">
        <v>9.333</v>
      </c>
      <c r="AC27" s="38" t="n">
        <v>5.169</v>
      </c>
      <c r="AD27" s="38" t="n">
        <v>27.196</v>
      </c>
      <c r="AE27" s="38" t="n">
        <v>3.106</v>
      </c>
      <c r="AF27" s="38" t="n">
        <v>4.866</v>
      </c>
      <c r="AG27" s="38" t="n">
        <v>2.143</v>
      </c>
      <c r="AH27" s="38" t="n">
        <v>12.318</v>
      </c>
      <c r="AI27" s="38" t="n">
        <v>0.154</v>
      </c>
      <c r="AJ27" s="38" t="n">
        <v>94.685</v>
      </c>
      <c r="AK27" s="38" t="n">
        <v>0</v>
      </c>
      <c r="AL27" s="38" t="n">
        <v>0</v>
      </c>
      <c r="AM27" s="38" t="n">
        <v>0</v>
      </c>
      <c r="AN27" s="38" t="n">
        <v>0</v>
      </c>
      <c r="AO27" s="38" t="n">
        <v>0</v>
      </c>
      <c r="AP27" s="38" t="n">
        <v>0</v>
      </c>
      <c r="AQ27" s="38" t="n">
        <v>0</v>
      </c>
      <c r="AR27" s="38" t="n">
        <v>0</v>
      </c>
      <c r="AS27" s="38" t="n">
        <v>0</v>
      </c>
      <c r="AT27" s="38" t="n">
        <v>0</v>
      </c>
      <c r="AU27" s="38" t="n">
        <v>0</v>
      </c>
      <c r="AV27" s="38" t="n">
        <v>0</v>
      </c>
      <c r="AW27" s="38" t="n">
        <v>0</v>
      </c>
      <c r="AX27" s="38" t="n">
        <v>0</v>
      </c>
      <c r="AY27" s="38" t="n">
        <v>0</v>
      </c>
      <c r="AZ27" s="38" t="n">
        <v>0</v>
      </c>
      <c r="BA27" s="38" t="n">
        <v>0</v>
      </c>
      <c r="BB27" s="38" t="n">
        <v>1014.2322869</v>
      </c>
      <c r="BC27" s="38" t="n">
        <v>24.953713132</v>
      </c>
      <c r="BD27" s="38" t="n">
        <v>0</v>
      </c>
      <c r="BE27" s="38" t="n">
        <v>0</v>
      </c>
      <c r="BF27" s="38" t="n">
        <v>0</v>
      </c>
      <c r="BG27" s="38" t="n">
        <v>0</v>
      </c>
      <c r="BH27" s="38" t="n">
        <v>3517.035</v>
      </c>
    </row>
    <row r="28" s="38" customFormat="true" ht="12.75" hidden="false" customHeight="false" outlineLevel="0" collapsed="false">
      <c r="A28" s="37" t="n">
        <v>16</v>
      </c>
      <c r="B28" s="37" t="s">
        <v>35</v>
      </c>
      <c r="C28" s="32" t="s">
        <v>90</v>
      </c>
      <c r="D28" s="38" t="n">
        <v>0</v>
      </c>
      <c r="E28" s="38" t="n">
        <v>0</v>
      </c>
      <c r="F28" s="38" t="n">
        <v>0</v>
      </c>
      <c r="G28" s="38" t="n">
        <v>0</v>
      </c>
      <c r="H28" s="38" t="n">
        <v>0</v>
      </c>
      <c r="I28" s="38" t="n">
        <v>0</v>
      </c>
      <c r="J28" s="38" t="n">
        <v>0</v>
      </c>
      <c r="K28" s="38" t="n">
        <v>0</v>
      </c>
      <c r="L28" s="38" t="n">
        <v>0</v>
      </c>
      <c r="M28" s="38" t="n">
        <v>0</v>
      </c>
      <c r="N28" s="38" t="n">
        <v>0</v>
      </c>
      <c r="O28" s="38" t="n">
        <v>0</v>
      </c>
      <c r="P28" s="38" t="n">
        <v>0</v>
      </c>
      <c r="Q28" s="38" t="n">
        <v>0</v>
      </c>
      <c r="R28" s="38" t="n">
        <v>0</v>
      </c>
      <c r="S28" s="38" t="n">
        <v>0</v>
      </c>
      <c r="T28" s="38" t="n">
        <v>0</v>
      </c>
      <c r="U28" s="38" t="n">
        <v>0</v>
      </c>
      <c r="V28" s="38" t="n">
        <v>0</v>
      </c>
      <c r="W28" s="38" t="n">
        <v>0</v>
      </c>
      <c r="X28" s="38" t="n">
        <v>0</v>
      </c>
      <c r="Y28" s="38" t="n">
        <v>0</v>
      </c>
      <c r="Z28" s="38" t="n">
        <v>0</v>
      </c>
      <c r="AA28" s="38" t="n">
        <v>0</v>
      </c>
      <c r="AB28" s="38" t="n">
        <v>0</v>
      </c>
      <c r="AC28" s="38" t="n">
        <v>0</v>
      </c>
      <c r="AD28" s="38" t="n">
        <v>0</v>
      </c>
      <c r="AE28" s="38" t="n">
        <v>0</v>
      </c>
      <c r="AF28" s="38" t="n">
        <v>0</v>
      </c>
      <c r="AG28" s="38" t="n">
        <v>0</v>
      </c>
      <c r="AH28" s="38" t="n">
        <v>0</v>
      </c>
      <c r="AI28" s="38" t="n">
        <v>0</v>
      </c>
      <c r="AJ28" s="38" t="n">
        <v>0</v>
      </c>
      <c r="AK28" s="38" t="n">
        <v>0</v>
      </c>
      <c r="AL28" s="38" t="n">
        <v>0</v>
      </c>
      <c r="AM28" s="38" t="n">
        <v>0</v>
      </c>
      <c r="AN28" s="38" t="n">
        <v>0</v>
      </c>
      <c r="AO28" s="38" t="n">
        <v>0</v>
      </c>
      <c r="AP28" s="38" t="n">
        <v>0</v>
      </c>
      <c r="AQ28" s="38" t="n">
        <v>0</v>
      </c>
      <c r="AR28" s="38" t="n">
        <v>0</v>
      </c>
      <c r="AS28" s="38" t="n">
        <v>0</v>
      </c>
      <c r="AT28" s="38" t="n">
        <v>0</v>
      </c>
      <c r="AU28" s="38" t="n">
        <v>0</v>
      </c>
      <c r="AV28" s="38" t="n">
        <v>0</v>
      </c>
      <c r="AW28" s="38" t="n">
        <v>0</v>
      </c>
      <c r="AX28" s="38" t="n">
        <v>0</v>
      </c>
      <c r="AY28" s="38" t="n">
        <v>0</v>
      </c>
      <c r="AZ28" s="38" t="n">
        <v>0</v>
      </c>
      <c r="BA28" s="38" t="n">
        <v>0</v>
      </c>
      <c r="BB28" s="38" t="n">
        <v>0</v>
      </c>
      <c r="BC28" s="38" t="n">
        <v>0</v>
      </c>
      <c r="BD28" s="38" t="n">
        <v>0</v>
      </c>
      <c r="BE28" s="38" t="n">
        <v>0</v>
      </c>
      <c r="BF28" s="38" t="n">
        <v>0</v>
      </c>
      <c r="BG28" s="38" t="n">
        <v>0</v>
      </c>
      <c r="BH28" s="38" t="n">
        <v>0</v>
      </c>
    </row>
    <row r="29" s="38" customFormat="true" ht="33.75" hidden="false" customHeight="false" outlineLevel="0" collapsed="false">
      <c r="A29" s="37" t="n">
        <v>17</v>
      </c>
      <c r="B29" s="37" t="s">
        <v>36</v>
      </c>
      <c r="C29" s="32" t="s">
        <v>91</v>
      </c>
      <c r="D29" s="38" t="n">
        <v>0</v>
      </c>
      <c r="E29" s="38" t="n">
        <v>0</v>
      </c>
      <c r="F29" s="38" t="n">
        <v>0</v>
      </c>
      <c r="G29" s="38" t="n">
        <v>0</v>
      </c>
      <c r="H29" s="38" t="n">
        <v>0</v>
      </c>
      <c r="I29" s="38" t="n">
        <v>0</v>
      </c>
      <c r="J29" s="38" t="n">
        <v>0</v>
      </c>
      <c r="K29" s="38" t="n">
        <v>0</v>
      </c>
      <c r="L29" s="38" t="n">
        <v>0</v>
      </c>
      <c r="M29" s="38" t="n">
        <v>0</v>
      </c>
      <c r="N29" s="38" t="n">
        <v>0</v>
      </c>
      <c r="O29" s="38" t="n">
        <v>0</v>
      </c>
      <c r="P29" s="38" t="n">
        <v>0</v>
      </c>
      <c r="Q29" s="38" t="n">
        <v>0</v>
      </c>
      <c r="R29" s="38" t="n">
        <v>0</v>
      </c>
      <c r="S29" s="38" t="n">
        <v>0</v>
      </c>
      <c r="T29" s="38" t="n">
        <v>0</v>
      </c>
      <c r="U29" s="38" t="n">
        <v>0</v>
      </c>
      <c r="V29" s="38" t="n">
        <v>0</v>
      </c>
      <c r="W29" s="38" t="n">
        <v>0</v>
      </c>
      <c r="X29" s="38" t="n">
        <v>0</v>
      </c>
      <c r="Y29" s="38" t="n">
        <v>0</v>
      </c>
      <c r="Z29" s="38" t="n">
        <v>0</v>
      </c>
      <c r="AA29" s="38" t="n">
        <v>0</v>
      </c>
      <c r="AB29" s="38" t="n">
        <v>0</v>
      </c>
      <c r="AC29" s="38" t="n">
        <v>0</v>
      </c>
      <c r="AD29" s="38" t="n">
        <v>0</v>
      </c>
      <c r="AE29" s="38" t="n">
        <v>0</v>
      </c>
      <c r="AF29" s="38" t="n">
        <v>0</v>
      </c>
      <c r="AG29" s="38" t="n">
        <v>0</v>
      </c>
      <c r="AH29" s="38" t="n">
        <v>0</v>
      </c>
      <c r="AI29" s="38" t="n">
        <v>0</v>
      </c>
      <c r="AJ29" s="38" t="n">
        <v>0</v>
      </c>
      <c r="AK29" s="38" t="n">
        <v>0</v>
      </c>
      <c r="AL29" s="38" t="n">
        <v>0</v>
      </c>
      <c r="AM29" s="38" t="n">
        <v>0</v>
      </c>
      <c r="AN29" s="38" t="n">
        <v>0</v>
      </c>
      <c r="AO29" s="38" t="n">
        <v>0</v>
      </c>
      <c r="AP29" s="38" t="n">
        <v>0</v>
      </c>
      <c r="AQ29" s="38" t="n">
        <v>0</v>
      </c>
      <c r="AR29" s="38" t="n">
        <v>0</v>
      </c>
      <c r="AS29" s="38" t="n">
        <v>0</v>
      </c>
      <c r="AT29" s="38" t="n">
        <v>0</v>
      </c>
      <c r="AU29" s="38" t="n">
        <v>0</v>
      </c>
      <c r="AV29" s="38" t="n">
        <v>0</v>
      </c>
      <c r="AW29" s="38" t="n">
        <v>0</v>
      </c>
      <c r="AX29" s="38" t="n">
        <v>0</v>
      </c>
      <c r="AY29" s="38" t="n">
        <v>0</v>
      </c>
      <c r="AZ29" s="38" t="n">
        <v>0</v>
      </c>
      <c r="BA29" s="38" t="n">
        <v>0</v>
      </c>
      <c r="BB29" s="38" t="n">
        <v>0</v>
      </c>
      <c r="BC29" s="38" t="n">
        <v>0</v>
      </c>
      <c r="BD29" s="38" t="n">
        <v>0</v>
      </c>
      <c r="BE29" s="38" t="n">
        <v>0</v>
      </c>
      <c r="BF29" s="38" t="n">
        <v>0</v>
      </c>
      <c r="BG29" s="38" t="n">
        <v>0</v>
      </c>
      <c r="BH29" s="38" t="n">
        <v>0</v>
      </c>
    </row>
    <row r="30" s="38" customFormat="true" ht="12.75" hidden="false" customHeight="false" outlineLevel="0" collapsed="false">
      <c r="A30" s="37" t="n">
        <v>18</v>
      </c>
      <c r="B30" s="37" t="s">
        <v>37</v>
      </c>
      <c r="C30" s="32" t="s">
        <v>92</v>
      </c>
      <c r="D30" s="38" t="n">
        <v>0</v>
      </c>
      <c r="E30" s="38" t="n">
        <v>0</v>
      </c>
      <c r="F30" s="38" t="n">
        <v>0</v>
      </c>
      <c r="G30" s="38" t="n">
        <v>0</v>
      </c>
      <c r="H30" s="38" t="n">
        <v>0</v>
      </c>
      <c r="I30" s="38" t="n">
        <v>0</v>
      </c>
      <c r="J30" s="38" t="n">
        <v>0</v>
      </c>
      <c r="K30" s="38" t="n">
        <v>0</v>
      </c>
      <c r="L30" s="38" t="n">
        <v>0</v>
      </c>
      <c r="M30" s="38" t="n">
        <v>0</v>
      </c>
      <c r="N30" s="38" t="n">
        <v>0</v>
      </c>
      <c r="O30" s="38" t="n">
        <v>0</v>
      </c>
      <c r="P30" s="38" t="n">
        <v>0</v>
      </c>
      <c r="Q30" s="38" t="n">
        <v>0</v>
      </c>
      <c r="R30" s="38" t="n">
        <v>0</v>
      </c>
      <c r="S30" s="38" t="n">
        <v>0</v>
      </c>
      <c r="T30" s="38" t="n">
        <v>0</v>
      </c>
      <c r="U30" s="38" t="n">
        <v>0</v>
      </c>
      <c r="V30" s="38" t="n">
        <v>0</v>
      </c>
      <c r="W30" s="38" t="n">
        <v>0</v>
      </c>
      <c r="X30" s="38" t="n">
        <v>0</v>
      </c>
      <c r="Y30" s="38" t="n">
        <v>0</v>
      </c>
      <c r="Z30" s="38" t="n">
        <v>0</v>
      </c>
      <c r="AA30" s="38" t="n">
        <v>0</v>
      </c>
      <c r="AB30" s="38" t="n">
        <v>0</v>
      </c>
      <c r="AC30" s="38" t="n">
        <v>0</v>
      </c>
      <c r="AD30" s="38" t="n">
        <v>0</v>
      </c>
      <c r="AE30" s="38" t="n">
        <v>0</v>
      </c>
      <c r="AF30" s="38" t="n">
        <v>0</v>
      </c>
      <c r="AG30" s="38" t="n">
        <v>0</v>
      </c>
      <c r="AH30" s="38" t="n">
        <v>0</v>
      </c>
      <c r="AI30" s="38" t="n">
        <v>0</v>
      </c>
      <c r="AJ30" s="38" t="n">
        <v>0</v>
      </c>
      <c r="AK30" s="38" t="n">
        <v>0</v>
      </c>
      <c r="AL30" s="38" t="n">
        <v>0</v>
      </c>
      <c r="AM30" s="38" t="n">
        <v>0</v>
      </c>
      <c r="AN30" s="38" t="n">
        <v>0</v>
      </c>
      <c r="AO30" s="38" t="n">
        <v>0</v>
      </c>
      <c r="AP30" s="38" t="n">
        <v>0</v>
      </c>
      <c r="AQ30" s="38" t="n">
        <v>0</v>
      </c>
      <c r="AR30" s="38" t="n">
        <v>0</v>
      </c>
      <c r="AS30" s="38" t="n">
        <v>0</v>
      </c>
      <c r="AT30" s="38" t="n">
        <v>0</v>
      </c>
      <c r="AU30" s="38" t="n">
        <v>0</v>
      </c>
      <c r="AV30" s="38" t="n">
        <v>0</v>
      </c>
      <c r="AW30" s="38" t="n">
        <v>0</v>
      </c>
      <c r="AX30" s="38" t="n">
        <v>0</v>
      </c>
      <c r="AY30" s="38" t="n">
        <v>0</v>
      </c>
      <c r="AZ30" s="38" t="n">
        <v>0</v>
      </c>
      <c r="BA30" s="38" t="n">
        <v>0</v>
      </c>
      <c r="BB30" s="38" t="n">
        <v>0</v>
      </c>
      <c r="BC30" s="38" t="n">
        <v>0</v>
      </c>
      <c r="BD30" s="38" t="n">
        <v>0</v>
      </c>
      <c r="BE30" s="38" t="n">
        <v>0</v>
      </c>
      <c r="BF30" s="38" t="n">
        <v>0</v>
      </c>
      <c r="BG30" s="38" t="n">
        <v>0</v>
      </c>
      <c r="BH30" s="38" t="n">
        <v>0</v>
      </c>
    </row>
    <row r="31" s="38" customFormat="true" ht="22.5" hidden="false" customHeight="false" outlineLevel="0" collapsed="false">
      <c r="A31" s="37" t="n">
        <v>19</v>
      </c>
      <c r="B31" s="37" t="s">
        <v>38</v>
      </c>
      <c r="C31" s="32" t="s">
        <v>93</v>
      </c>
      <c r="D31" s="38" t="n">
        <v>0</v>
      </c>
      <c r="E31" s="38" t="n">
        <v>0</v>
      </c>
      <c r="F31" s="38" t="n">
        <v>0</v>
      </c>
      <c r="G31" s="38" t="n">
        <v>0</v>
      </c>
      <c r="H31" s="38" t="n">
        <v>0</v>
      </c>
      <c r="I31" s="38" t="n">
        <v>0</v>
      </c>
      <c r="J31" s="38" t="n">
        <v>0</v>
      </c>
      <c r="K31" s="38" t="n">
        <v>0</v>
      </c>
      <c r="L31" s="38" t="n">
        <v>0</v>
      </c>
      <c r="M31" s="38" t="n">
        <v>0</v>
      </c>
      <c r="N31" s="38" t="n">
        <v>0</v>
      </c>
      <c r="O31" s="38" t="n">
        <v>0</v>
      </c>
      <c r="P31" s="38" t="n">
        <v>0</v>
      </c>
      <c r="Q31" s="38" t="n">
        <v>0</v>
      </c>
      <c r="R31" s="38" t="n">
        <v>0</v>
      </c>
      <c r="S31" s="38" t="n">
        <v>0</v>
      </c>
      <c r="T31" s="38" t="n">
        <v>0</v>
      </c>
      <c r="U31" s="38" t="n">
        <v>0</v>
      </c>
      <c r="V31" s="38" t="n">
        <v>0</v>
      </c>
      <c r="W31" s="38" t="n">
        <v>0</v>
      </c>
      <c r="X31" s="38" t="n">
        <v>0</v>
      </c>
      <c r="Y31" s="38" t="n">
        <v>0</v>
      </c>
      <c r="Z31" s="38" t="n">
        <v>0</v>
      </c>
      <c r="AA31" s="38" t="n">
        <v>0</v>
      </c>
      <c r="AB31" s="38" t="n">
        <v>0</v>
      </c>
      <c r="AC31" s="38" t="n">
        <v>0</v>
      </c>
      <c r="AD31" s="38" t="n">
        <v>0</v>
      </c>
      <c r="AE31" s="38" t="n">
        <v>0</v>
      </c>
      <c r="AF31" s="38" t="n">
        <v>0</v>
      </c>
      <c r="AG31" s="38" t="n">
        <v>0</v>
      </c>
      <c r="AH31" s="38" t="n">
        <v>0</v>
      </c>
      <c r="AI31" s="38" t="n">
        <v>0</v>
      </c>
      <c r="AJ31" s="38" t="n">
        <v>0</v>
      </c>
      <c r="AK31" s="38" t="n">
        <v>0</v>
      </c>
      <c r="AL31" s="38" t="n">
        <v>0</v>
      </c>
      <c r="AM31" s="38" t="n">
        <v>0</v>
      </c>
      <c r="AN31" s="38" t="n">
        <v>0</v>
      </c>
      <c r="AO31" s="38" t="n">
        <v>0</v>
      </c>
      <c r="AP31" s="38" t="n">
        <v>0</v>
      </c>
      <c r="AQ31" s="38" t="n">
        <v>0</v>
      </c>
      <c r="AR31" s="38" t="n">
        <v>0</v>
      </c>
      <c r="AS31" s="38" t="n">
        <v>0</v>
      </c>
      <c r="AT31" s="38" t="n">
        <v>0</v>
      </c>
      <c r="AU31" s="38" t="n">
        <v>0</v>
      </c>
      <c r="AV31" s="38" t="n">
        <v>0</v>
      </c>
      <c r="AW31" s="38" t="n">
        <v>0</v>
      </c>
      <c r="AX31" s="38" t="n">
        <v>0</v>
      </c>
      <c r="AY31" s="38" t="n">
        <v>0</v>
      </c>
      <c r="AZ31" s="38" t="n">
        <v>0</v>
      </c>
      <c r="BA31" s="38" t="n">
        <v>0</v>
      </c>
      <c r="BB31" s="38" t="n">
        <v>0</v>
      </c>
      <c r="BC31" s="38" t="n">
        <v>0</v>
      </c>
      <c r="BD31" s="38" t="n">
        <v>0</v>
      </c>
      <c r="BE31" s="38" t="n">
        <v>0</v>
      </c>
      <c r="BF31" s="38" t="n">
        <v>0</v>
      </c>
      <c r="BG31" s="38" t="n">
        <v>0</v>
      </c>
      <c r="BH31" s="38" t="n">
        <v>0</v>
      </c>
    </row>
    <row r="32" s="38" customFormat="true" ht="33.75" hidden="false" customHeight="false" outlineLevel="0" collapsed="false">
      <c r="A32" s="37" t="n">
        <v>20</v>
      </c>
      <c r="B32" s="37" t="s">
        <v>39</v>
      </c>
      <c r="C32" s="32" t="s">
        <v>94</v>
      </c>
      <c r="D32" s="38" t="n">
        <v>0</v>
      </c>
      <c r="E32" s="38" t="n">
        <v>0</v>
      </c>
      <c r="F32" s="38" t="n">
        <v>0</v>
      </c>
      <c r="G32" s="38" t="n">
        <v>0</v>
      </c>
      <c r="H32" s="38" t="n">
        <v>0</v>
      </c>
      <c r="I32" s="38" t="n">
        <v>0</v>
      </c>
      <c r="J32" s="38" t="n">
        <v>0</v>
      </c>
      <c r="K32" s="38" t="n">
        <v>0</v>
      </c>
      <c r="L32" s="38" t="n">
        <v>0</v>
      </c>
      <c r="M32" s="38" t="n">
        <v>0</v>
      </c>
      <c r="N32" s="38" t="n">
        <v>0</v>
      </c>
      <c r="O32" s="38" t="n">
        <v>0</v>
      </c>
      <c r="P32" s="38" t="n">
        <v>0</v>
      </c>
      <c r="Q32" s="38" t="n">
        <v>0</v>
      </c>
      <c r="R32" s="38" t="n">
        <v>0</v>
      </c>
      <c r="S32" s="38" t="n">
        <v>0</v>
      </c>
      <c r="T32" s="38" t="n">
        <v>0</v>
      </c>
      <c r="U32" s="38" t="n">
        <v>0</v>
      </c>
      <c r="V32" s="38" t="n">
        <v>0</v>
      </c>
      <c r="W32" s="38" t="n">
        <v>0</v>
      </c>
      <c r="X32" s="38" t="n">
        <v>0</v>
      </c>
      <c r="Y32" s="38" t="n">
        <v>0</v>
      </c>
      <c r="Z32" s="38" t="n">
        <v>0</v>
      </c>
      <c r="AA32" s="38" t="n">
        <v>0</v>
      </c>
      <c r="AB32" s="38" t="n">
        <v>0</v>
      </c>
      <c r="AC32" s="38" t="n">
        <v>0</v>
      </c>
      <c r="AD32" s="38" t="n">
        <v>0</v>
      </c>
      <c r="AE32" s="38" t="n">
        <v>0</v>
      </c>
      <c r="AF32" s="38" t="n">
        <v>0</v>
      </c>
      <c r="AG32" s="38" t="n">
        <v>0</v>
      </c>
      <c r="AH32" s="38" t="n">
        <v>0</v>
      </c>
      <c r="AI32" s="38" t="n">
        <v>0</v>
      </c>
      <c r="AJ32" s="38" t="n">
        <v>0</v>
      </c>
      <c r="AK32" s="38" t="n">
        <v>0</v>
      </c>
      <c r="AL32" s="38" t="n">
        <v>0</v>
      </c>
      <c r="AM32" s="38" t="n">
        <v>0</v>
      </c>
      <c r="AN32" s="38" t="n">
        <v>0</v>
      </c>
      <c r="AO32" s="38" t="n">
        <v>0</v>
      </c>
      <c r="AP32" s="38" t="n">
        <v>0</v>
      </c>
      <c r="AQ32" s="38" t="n">
        <v>0</v>
      </c>
      <c r="AR32" s="38" t="n">
        <v>0</v>
      </c>
      <c r="AS32" s="38" t="n">
        <v>0</v>
      </c>
      <c r="AT32" s="38" t="n">
        <v>0</v>
      </c>
      <c r="AU32" s="38" t="n">
        <v>0</v>
      </c>
      <c r="AV32" s="38" t="n">
        <v>0</v>
      </c>
      <c r="AW32" s="38" t="n">
        <v>0</v>
      </c>
      <c r="AX32" s="38" t="n">
        <v>0</v>
      </c>
      <c r="AY32" s="38" t="n">
        <v>0</v>
      </c>
      <c r="AZ32" s="38" t="n">
        <v>0</v>
      </c>
      <c r="BA32" s="38" t="n">
        <v>0</v>
      </c>
      <c r="BB32" s="38" t="n">
        <v>0</v>
      </c>
      <c r="BC32" s="38" t="n">
        <v>0</v>
      </c>
      <c r="BD32" s="38" t="n">
        <v>0</v>
      </c>
      <c r="BE32" s="38" t="n">
        <v>0</v>
      </c>
      <c r="BF32" s="38" t="n">
        <v>0</v>
      </c>
      <c r="BG32" s="38" t="n">
        <v>0</v>
      </c>
      <c r="BH32" s="38" t="n">
        <v>0</v>
      </c>
    </row>
    <row r="33" s="38" customFormat="true" ht="12.75" hidden="false" customHeight="false" outlineLevel="0" collapsed="false">
      <c r="A33" s="37" t="n">
        <v>21</v>
      </c>
      <c r="B33" s="37" t="s">
        <v>40</v>
      </c>
      <c r="C33" s="32" t="s">
        <v>95</v>
      </c>
      <c r="D33" s="38" t="n">
        <v>0</v>
      </c>
      <c r="E33" s="38" t="n">
        <v>0</v>
      </c>
      <c r="F33" s="38" t="n">
        <v>0</v>
      </c>
      <c r="G33" s="38" t="n">
        <v>0</v>
      </c>
      <c r="H33" s="38" t="n">
        <v>0</v>
      </c>
      <c r="I33" s="38" t="n">
        <v>0</v>
      </c>
      <c r="J33" s="38" t="n">
        <v>0</v>
      </c>
      <c r="K33" s="38" t="n">
        <v>0</v>
      </c>
      <c r="L33" s="38" t="n">
        <v>0</v>
      </c>
      <c r="M33" s="38" t="n">
        <v>0</v>
      </c>
      <c r="N33" s="38" t="n">
        <v>0</v>
      </c>
      <c r="O33" s="38" t="n">
        <v>0</v>
      </c>
      <c r="P33" s="38" t="n">
        <v>0</v>
      </c>
      <c r="Q33" s="38" t="n">
        <v>0</v>
      </c>
      <c r="R33" s="38" t="n">
        <v>0</v>
      </c>
      <c r="S33" s="38" t="n">
        <v>0</v>
      </c>
      <c r="T33" s="38" t="n">
        <v>0</v>
      </c>
      <c r="U33" s="38" t="n">
        <v>0</v>
      </c>
      <c r="V33" s="38" t="n">
        <v>0</v>
      </c>
      <c r="W33" s="38" t="n">
        <v>0</v>
      </c>
      <c r="X33" s="38" t="n">
        <v>0</v>
      </c>
      <c r="Y33" s="38" t="n">
        <v>0</v>
      </c>
      <c r="Z33" s="38" t="n">
        <v>0</v>
      </c>
      <c r="AA33" s="38" t="n">
        <v>0</v>
      </c>
      <c r="AB33" s="38" t="n">
        <v>0</v>
      </c>
      <c r="AC33" s="38" t="n">
        <v>0</v>
      </c>
      <c r="AD33" s="38" t="n">
        <v>0</v>
      </c>
      <c r="AE33" s="38" t="n">
        <v>0</v>
      </c>
      <c r="AF33" s="38" t="n">
        <v>0</v>
      </c>
      <c r="AG33" s="38" t="n">
        <v>0</v>
      </c>
      <c r="AH33" s="38" t="n">
        <v>0</v>
      </c>
      <c r="AI33" s="38" t="n">
        <v>0</v>
      </c>
      <c r="AJ33" s="38" t="n">
        <v>0</v>
      </c>
      <c r="AK33" s="38" t="n">
        <v>0</v>
      </c>
      <c r="AL33" s="38" t="n">
        <v>0</v>
      </c>
      <c r="AM33" s="38" t="n">
        <v>0</v>
      </c>
      <c r="AN33" s="38" t="n">
        <v>0</v>
      </c>
      <c r="AO33" s="38" t="n">
        <v>0</v>
      </c>
      <c r="AP33" s="38" t="n">
        <v>0</v>
      </c>
      <c r="AQ33" s="38" t="n">
        <v>0</v>
      </c>
      <c r="AR33" s="38" t="n">
        <v>0</v>
      </c>
      <c r="AS33" s="38" t="n">
        <v>0</v>
      </c>
      <c r="AT33" s="38" t="n">
        <v>0</v>
      </c>
      <c r="AU33" s="38" t="n">
        <v>0</v>
      </c>
      <c r="AV33" s="38" t="n">
        <v>0</v>
      </c>
      <c r="AW33" s="38" t="n">
        <v>0</v>
      </c>
      <c r="AX33" s="38" t="n">
        <v>0</v>
      </c>
      <c r="AY33" s="38" t="n">
        <v>0</v>
      </c>
      <c r="AZ33" s="38" t="n">
        <v>0</v>
      </c>
      <c r="BA33" s="38" t="n">
        <v>0</v>
      </c>
      <c r="BB33" s="38" t="n">
        <v>0</v>
      </c>
      <c r="BC33" s="38" t="n">
        <v>0</v>
      </c>
      <c r="BD33" s="38" t="n">
        <v>0</v>
      </c>
      <c r="BE33" s="38" t="n">
        <v>0</v>
      </c>
      <c r="BF33" s="38" t="n">
        <v>0</v>
      </c>
      <c r="BG33" s="38" t="n">
        <v>0</v>
      </c>
      <c r="BH33" s="38" t="n">
        <v>0</v>
      </c>
    </row>
    <row r="34" s="38" customFormat="true" ht="12.75" hidden="false" customHeight="false" outlineLevel="0" collapsed="false">
      <c r="A34" s="37" t="n">
        <v>22</v>
      </c>
      <c r="B34" s="37" t="s">
        <v>41</v>
      </c>
      <c r="C34" s="32" t="s">
        <v>96</v>
      </c>
      <c r="D34" s="38" t="n">
        <v>0</v>
      </c>
      <c r="E34" s="38" t="n">
        <v>0</v>
      </c>
      <c r="F34" s="38" t="n">
        <v>0</v>
      </c>
      <c r="G34" s="38" t="n">
        <v>0</v>
      </c>
      <c r="H34" s="38" t="n">
        <v>0</v>
      </c>
      <c r="I34" s="38" t="n">
        <v>0</v>
      </c>
      <c r="J34" s="38" t="n">
        <v>0</v>
      </c>
      <c r="K34" s="38" t="n">
        <v>0</v>
      </c>
      <c r="L34" s="38" t="n">
        <v>0</v>
      </c>
      <c r="M34" s="38" t="n">
        <v>0</v>
      </c>
      <c r="N34" s="38" t="n">
        <v>0</v>
      </c>
      <c r="O34" s="38" t="n">
        <v>0</v>
      </c>
      <c r="P34" s="38" t="n">
        <v>0</v>
      </c>
      <c r="Q34" s="38" t="n">
        <v>0</v>
      </c>
      <c r="R34" s="38" t="n">
        <v>0</v>
      </c>
      <c r="S34" s="38" t="n">
        <v>0</v>
      </c>
      <c r="T34" s="38" t="n">
        <v>0</v>
      </c>
      <c r="U34" s="38" t="n">
        <v>0</v>
      </c>
      <c r="V34" s="38" t="n">
        <v>0</v>
      </c>
      <c r="W34" s="38" t="n">
        <v>0</v>
      </c>
      <c r="X34" s="38" t="n">
        <v>0</v>
      </c>
      <c r="Y34" s="38" t="n">
        <v>0</v>
      </c>
      <c r="Z34" s="38" t="n">
        <v>0</v>
      </c>
      <c r="AA34" s="38" t="n">
        <v>0</v>
      </c>
      <c r="AB34" s="38" t="n">
        <v>0</v>
      </c>
      <c r="AC34" s="38" t="n">
        <v>0</v>
      </c>
      <c r="AD34" s="38" t="n">
        <v>0</v>
      </c>
      <c r="AE34" s="38" t="n">
        <v>0</v>
      </c>
      <c r="AF34" s="38" t="n">
        <v>0</v>
      </c>
      <c r="AG34" s="38" t="n">
        <v>0</v>
      </c>
      <c r="AH34" s="38" t="n">
        <v>0</v>
      </c>
      <c r="AI34" s="38" t="n">
        <v>0</v>
      </c>
      <c r="AJ34" s="38" t="n">
        <v>0</v>
      </c>
      <c r="AK34" s="38" t="n">
        <v>0</v>
      </c>
      <c r="AL34" s="38" t="n">
        <v>0</v>
      </c>
      <c r="AM34" s="38" t="n">
        <v>0</v>
      </c>
      <c r="AN34" s="38" t="n">
        <v>0</v>
      </c>
      <c r="AO34" s="38" t="n">
        <v>0</v>
      </c>
      <c r="AP34" s="38" t="n">
        <v>0</v>
      </c>
      <c r="AQ34" s="38" t="n">
        <v>0</v>
      </c>
      <c r="AR34" s="38" t="n">
        <v>0</v>
      </c>
      <c r="AS34" s="38" t="n">
        <v>0</v>
      </c>
      <c r="AT34" s="38" t="n">
        <v>0</v>
      </c>
      <c r="AU34" s="38" t="n">
        <v>0</v>
      </c>
      <c r="AV34" s="38" t="n">
        <v>0</v>
      </c>
      <c r="AW34" s="38" t="n">
        <v>0</v>
      </c>
      <c r="AX34" s="38" t="n">
        <v>0</v>
      </c>
      <c r="AY34" s="38" t="n">
        <v>0</v>
      </c>
      <c r="AZ34" s="38" t="n">
        <v>0</v>
      </c>
      <c r="BA34" s="38" t="n">
        <v>0</v>
      </c>
      <c r="BB34" s="38" t="n">
        <v>0</v>
      </c>
      <c r="BC34" s="38" t="n">
        <v>0</v>
      </c>
      <c r="BD34" s="38" t="n">
        <v>0</v>
      </c>
      <c r="BE34" s="38" t="n">
        <v>0</v>
      </c>
      <c r="BF34" s="38" t="n">
        <v>0</v>
      </c>
      <c r="BG34" s="38" t="n">
        <v>0</v>
      </c>
      <c r="BH34" s="38" t="n">
        <v>0</v>
      </c>
    </row>
    <row r="35" s="38" customFormat="true" ht="12.75" hidden="false" customHeight="false" outlineLevel="0" collapsed="false">
      <c r="A35" s="37" t="n">
        <v>23</v>
      </c>
      <c r="B35" s="37" t="s">
        <v>42</v>
      </c>
      <c r="C35" s="32" t="s">
        <v>97</v>
      </c>
      <c r="D35" s="38" t="n">
        <v>0</v>
      </c>
      <c r="E35" s="38" t="n">
        <v>0</v>
      </c>
      <c r="F35" s="38" t="n">
        <v>0</v>
      </c>
      <c r="G35" s="38" t="n">
        <v>0</v>
      </c>
      <c r="H35" s="38" t="n">
        <v>0</v>
      </c>
      <c r="I35" s="38" t="n">
        <v>0</v>
      </c>
      <c r="J35" s="38" t="n">
        <v>0</v>
      </c>
      <c r="K35" s="38" t="n">
        <v>0</v>
      </c>
      <c r="L35" s="38" t="n">
        <v>0</v>
      </c>
      <c r="M35" s="38" t="n">
        <v>0</v>
      </c>
      <c r="N35" s="38" t="n">
        <v>0</v>
      </c>
      <c r="O35" s="38" t="n">
        <v>0</v>
      </c>
      <c r="P35" s="38" t="n">
        <v>0</v>
      </c>
      <c r="Q35" s="38" t="n">
        <v>0</v>
      </c>
      <c r="R35" s="38" t="n">
        <v>0</v>
      </c>
      <c r="S35" s="38" t="n">
        <v>0</v>
      </c>
      <c r="T35" s="38" t="n">
        <v>0</v>
      </c>
      <c r="U35" s="38" t="n">
        <v>0</v>
      </c>
      <c r="V35" s="38" t="n">
        <v>0</v>
      </c>
      <c r="W35" s="38" t="n">
        <v>0</v>
      </c>
      <c r="X35" s="38" t="n">
        <v>0</v>
      </c>
      <c r="Y35" s="38" t="n">
        <v>0</v>
      </c>
      <c r="Z35" s="38" t="n">
        <v>0</v>
      </c>
      <c r="AA35" s="38" t="n">
        <v>0</v>
      </c>
      <c r="AB35" s="38" t="n">
        <v>0</v>
      </c>
      <c r="AC35" s="38" t="n">
        <v>0</v>
      </c>
      <c r="AD35" s="38" t="n">
        <v>0</v>
      </c>
      <c r="AE35" s="38" t="n">
        <v>0</v>
      </c>
      <c r="AF35" s="38" t="n">
        <v>0</v>
      </c>
      <c r="AG35" s="38" t="n">
        <v>0</v>
      </c>
      <c r="AH35" s="38" t="n">
        <v>0</v>
      </c>
      <c r="AI35" s="38" t="n">
        <v>0</v>
      </c>
      <c r="AJ35" s="38" t="n">
        <v>0</v>
      </c>
      <c r="AK35" s="38" t="n">
        <v>0</v>
      </c>
      <c r="AL35" s="38" t="n">
        <v>0</v>
      </c>
      <c r="AM35" s="38" t="n">
        <v>0</v>
      </c>
      <c r="AN35" s="38" t="n">
        <v>0</v>
      </c>
      <c r="AO35" s="38" t="n">
        <v>0</v>
      </c>
      <c r="AP35" s="38" t="n">
        <v>0</v>
      </c>
      <c r="AQ35" s="38" t="n">
        <v>0</v>
      </c>
      <c r="AR35" s="38" t="n">
        <v>0</v>
      </c>
      <c r="AS35" s="38" t="n">
        <v>0</v>
      </c>
      <c r="AT35" s="38" t="n">
        <v>0</v>
      </c>
      <c r="AU35" s="38" t="n">
        <v>0</v>
      </c>
      <c r="AV35" s="38" t="n">
        <v>0</v>
      </c>
      <c r="AW35" s="38" t="n">
        <v>0</v>
      </c>
      <c r="AX35" s="38" t="n">
        <v>0</v>
      </c>
      <c r="AY35" s="38" t="n">
        <v>0</v>
      </c>
      <c r="AZ35" s="38" t="n">
        <v>0</v>
      </c>
      <c r="BA35" s="38" t="n">
        <v>0</v>
      </c>
      <c r="BB35" s="38" t="n">
        <v>0</v>
      </c>
      <c r="BC35" s="38" t="n">
        <v>0</v>
      </c>
      <c r="BD35" s="38" t="n">
        <v>0</v>
      </c>
      <c r="BE35" s="38" t="n">
        <v>0</v>
      </c>
      <c r="BF35" s="38" t="n">
        <v>0</v>
      </c>
      <c r="BG35" s="38" t="n">
        <v>0</v>
      </c>
      <c r="BH35" s="38" t="n">
        <v>0</v>
      </c>
    </row>
    <row r="36" s="38" customFormat="true" ht="12.75" hidden="false" customHeight="false" outlineLevel="0" collapsed="false">
      <c r="A36" s="37" t="n">
        <v>24</v>
      </c>
      <c r="B36" s="37" t="s">
        <v>43</v>
      </c>
      <c r="C36" s="32" t="s">
        <v>98</v>
      </c>
      <c r="D36" s="38" t="n">
        <v>0</v>
      </c>
      <c r="E36" s="38" t="n">
        <v>0</v>
      </c>
      <c r="F36" s="38" t="n">
        <v>0</v>
      </c>
      <c r="G36" s="38" t="n">
        <v>0</v>
      </c>
      <c r="H36" s="38" t="n">
        <v>0</v>
      </c>
      <c r="I36" s="38" t="n">
        <v>0</v>
      </c>
      <c r="J36" s="38" t="n">
        <v>0</v>
      </c>
      <c r="K36" s="38" t="n">
        <v>0</v>
      </c>
      <c r="L36" s="38" t="n">
        <v>0</v>
      </c>
      <c r="M36" s="38" t="n">
        <v>0</v>
      </c>
      <c r="N36" s="38" t="n">
        <v>0</v>
      </c>
      <c r="O36" s="38" t="n">
        <v>0</v>
      </c>
      <c r="P36" s="38" t="n">
        <v>0</v>
      </c>
      <c r="Q36" s="38" t="n">
        <v>0</v>
      </c>
      <c r="R36" s="38" t="n">
        <v>0</v>
      </c>
      <c r="S36" s="38" t="n">
        <v>0</v>
      </c>
      <c r="T36" s="38" t="n">
        <v>0</v>
      </c>
      <c r="U36" s="38" t="n">
        <v>0</v>
      </c>
      <c r="V36" s="38" t="n">
        <v>0</v>
      </c>
      <c r="W36" s="38" t="n">
        <v>0</v>
      </c>
      <c r="X36" s="38" t="n">
        <v>0</v>
      </c>
      <c r="Y36" s="38" t="n">
        <v>0</v>
      </c>
      <c r="Z36" s="38" t="n">
        <v>0</v>
      </c>
      <c r="AA36" s="38" t="n">
        <v>0</v>
      </c>
      <c r="AB36" s="38" t="n">
        <v>0</v>
      </c>
      <c r="AC36" s="38" t="n">
        <v>0</v>
      </c>
      <c r="AD36" s="38" t="n">
        <v>0</v>
      </c>
      <c r="AE36" s="38" t="n">
        <v>0</v>
      </c>
      <c r="AF36" s="38" t="n">
        <v>0</v>
      </c>
      <c r="AG36" s="38" t="n">
        <v>0</v>
      </c>
      <c r="AH36" s="38" t="n">
        <v>0</v>
      </c>
      <c r="AI36" s="38" t="n">
        <v>0</v>
      </c>
      <c r="AJ36" s="38" t="n">
        <v>0</v>
      </c>
      <c r="AK36" s="38" t="n">
        <v>0</v>
      </c>
      <c r="AL36" s="38" t="n">
        <v>0</v>
      </c>
      <c r="AM36" s="38" t="n">
        <v>0</v>
      </c>
      <c r="AN36" s="38" t="n">
        <v>0</v>
      </c>
      <c r="AO36" s="38" t="n">
        <v>0</v>
      </c>
      <c r="AP36" s="38" t="n">
        <v>0</v>
      </c>
      <c r="AQ36" s="38" t="n">
        <v>0</v>
      </c>
      <c r="AR36" s="38" t="n">
        <v>0</v>
      </c>
      <c r="AS36" s="38" t="n">
        <v>0</v>
      </c>
      <c r="AT36" s="38" t="n">
        <v>0</v>
      </c>
      <c r="AU36" s="38" t="n">
        <v>0</v>
      </c>
      <c r="AV36" s="38" t="n">
        <v>0</v>
      </c>
      <c r="AW36" s="38" t="n">
        <v>0</v>
      </c>
      <c r="AX36" s="38" t="n">
        <v>0</v>
      </c>
      <c r="AY36" s="38" t="n">
        <v>0</v>
      </c>
      <c r="AZ36" s="38" t="n">
        <v>0</v>
      </c>
      <c r="BA36" s="38" t="n">
        <v>0</v>
      </c>
      <c r="BB36" s="38" t="n">
        <v>0</v>
      </c>
      <c r="BC36" s="38" t="n">
        <v>0</v>
      </c>
      <c r="BD36" s="38" t="n">
        <v>0</v>
      </c>
      <c r="BE36" s="38" t="n">
        <v>0</v>
      </c>
      <c r="BF36" s="38" t="n">
        <v>0</v>
      </c>
      <c r="BG36" s="38" t="n">
        <v>0</v>
      </c>
      <c r="BH36" s="38" t="n">
        <v>0</v>
      </c>
    </row>
    <row r="37" s="38" customFormat="true" ht="22.5" hidden="false" customHeight="false" outlineLevel="0" collapsed="false">
      <c r="A37" s="37" t="n">
        <v>25</v>
      </c>
      <c r="B37" s="37" t="s">
        <v>44</v>
      </c>
      <c r="C37" s="32" t="s">
        <v>99</v>
      </c>
      <c r="D37" s="38" t="n">
        <v>0</v>
      </c>
      <c r="E37" s="38" t="n">
        <v>0</v>
      </c>
      <c r="F37" s="38" t="n">
        <v>0</v>
      </c>
      <c r="G37" s="38" t="n">
        <v>0</v>
      </c>
      <c r="H37" s="38" t="n">
        <v>0</v>
      </c>
      <c r="I37" s="38" t="n">
        <v>0</v>
      </c>
      <c r="J37" s="38" t="n">
        <v>0</v>
      </c>
      <c r="K37" s="38" t="n">
        <v>0</v>
      </c>
      <c r="L37" s="38" t="n">
        <v>0</v>
      </c>
      <c r="M37" s="38" t="n">
        <v>0</v>
      </c>
      <c r="N37" s="38" t="n">
        <v>0</v>
      </c>
      <c r="O37" s="38" t="n">
        <v>0</v>
      </c>
      <c r="P37" s="38" t="n">
        <v>0</v>
      </c>
      <c r="Q37" s="38" t="n">
        <v>0</v>
      </c>
      <c r="R37" s="38" t="n">
        <v>0</v>
      </c>
      <c r="S37" s="38" t="n">
        <v>0</v>
      </c>
      <c r="T37" s="38" t="n">
        <v>0</v>
      </c>
      <c r="U37" s="38" t="n">
        <v>0</v>
      </c>
      <c r="V37" s="38" t="n">
        <v>0</v>
      </c>
      <c r="W37" s="38" t="n">
        <v>0</v>
      </c>
      <c r="X37" s="38" t="n">
        <v>0</v>
      </c>
      <c r="Y37" s="38" t="n">
        <v>0</v>
      </c>
      <c r="Z37" s="38" t="n">
        <v>0</v>
      </c>
      <c r="AA37" s="38" t="n">
        <v>0</v>
      </c>
      <c r="AB37" s="38" t="n">
        <v>0</v>
      </c>
      <c r="AC37" s="38" t="n">
        <v>0</v>
      </c>
      <c r="AD37" s="38" t="n">
        <v>0</v>
      </c>
      <c r="AE37" s="38" t="n">
        <v>0</v>
      </c>
      <c r="AF37" s="38" t="n">
        <v>0</v>
      </c>
      <c r="AG37" s="38" t="n">
        <v>0</v>
      </c>
      <c r="AH37" s="38" t="n">
        <v>0</v>
      </c>
      <c r="AI37" s="38" t="n">
        <v>0</v>
      </c>
      <c r="AJ37" s="38" t="n">
        <v>0</v>
      </c>
      <c r="AK37" s="38" t="n">
        <v>0</v>
      </c>
      <c r="AL37" s="38" t="n">
        <v>0</v>
      </c>
      <c r="AM37" s="38" t="n">
        <v>0</v>
      </c>
      <c r="AN37" s="38" t="n">
        <v>0</v>
      </c>
      <c r="AO37" s="38" t="n">
        <v>0</v>
      </c>
      <c r="AP37" s="38" t="n">
        <v>0</v>
      </c>
      <c r="AQ37" s="38" t="n">
        <v>0</v>
      </c>
      <c r="AR37" s="38" t="n">
        <v>0</v>
      </c>
      <c r="AS37" s="38" t="n">
        <v>0</v>
      </c>
      <c r="AT37" s="38" t="n">
        <v>0</v>
      </c>
      <c r="AU37" s="38" t="n">
        <v>0</v>
      </c>
      <c r="AV37" s="38" t="n">
        <v>0</v>
      </c>
      <c r="AW37" s="38" t="n">
        <v>0</v>
      </c>
      <c r="AX37" s="38" t="n">
        <v>0</v>
      </c>
      <c r="AY37" s="38" t="n">
        <v>0</v>
      </c>
      <c r="AZ37" s="38" t="n">
        <v>0</v>
      </c>
      <c r="BA37" s="38" t="n">
        <v>0</v>
      </c>
      <c r="BB37" s="38" t="n">
        <v>0</v>
      </c>
      <c r="BC37" s="38" t="n">
        <v>0</v>
      </c>
      <c r="BD37" s="38" t="n">
        <v>0</v>
      </c>
      <c r="BE37" s="38" t="n">
        <v>0</v>
      </c>
      <c r="BF37" s="38" t="n">
        <v>0</v>
      </c>
      <c r="BG37" s="38" t="n">
        <v>0</v>
      </c>
      <c r="BH37" s="38" t="n">
        <v>0</v>
      </c>
    </row>
    <row r="38" s="38" customFormat="true" ht="22.5" hidden="false" customHeight="false" outlineLevel="0" collapsed="false">
      <c r="A38" s="37" t="n">
        <v>26</v>
      </c>
      <c r="B38" s="37" t="s">
        <v>45</v>
      </c>
      <c r="C38" s="32" t="s">
        <v>100</v>
      </c>
      <c r="D38" s="38" t="n">
        <v>0</v>
      </c>
      <c r="E38" s="38" t="n">
        <v>0</v>
      </c>
      <c r="F38" s="38" t="n">
        <v>0</v>
      </c>
      <c r="G38" s="38" t="n">
        <v>0</v>
      </c>
      <c r="H38" s="38" t="n">
        <v>0</v>
      </c>
      <c r="I38" s="38" t="n">
        <v>0</v>
      </c>
      <c r="J38" s="38" t="n">
        <v>0</v>
      </c>
      <c r="K38" s="38" t="n">
        <v>0</v>
      </c>
      <c r="L38" s="38" t="n">
        <v>0</v>
      </c>
      <c r="M38" s="38" t="n">
        <v>0</v>
      </c>
      <c r="N38" s="38" t="n">
        <v>0</v>
      </c>
      <c r="O38" s="38" t="n">
        <v>0</v>
      </c>
      <c r="P38" s="38" t="n">
        <v>0</v>
      </c>
      <c r="Q38" s="38" t="n">
        <v>0</v>
      </c>
      <c r="R38" s="38" t="n">
        <v>0</v>
      </c>
      <c r="S38" s="38" t="n">
        <v>0</v>
      </c>
      <c r="T38" s="38" t="n">
        <v>0</v>
      </c>
      <c r="U38" s="38" t="n">
        <v>0</v>
      </c>
      <c r="V38" s="38" t="n">
        <v>0</v>
      </c>
      <c r="W38" s="38" t="n">
        <v>0</v>
      </c>
      <c r="X38" s="38" t="n">
        <v>0</v>
      </c>
      <c r="Y38" s="38" t="n">
        <v>0</v>
      </c>
      <c r="Z38" s="38" t="n">
        <v>0</v>
      </c>
      <c r="AA38" s="38" t="n">
        <v>0</v>
      </c>
      <c r="AB38" s="38" t="n">
        <v>0</v>
      </c>
      <c r="AC38" s="38" t="n">
        <v>0</v>
      </c>
      <c r="AD38" s="38" t="n">
        <v>0</v>
      </c>
      <c r="AE38" s="38" t="n">
        <v>0</v>
      </c>
      <c r="AF38" s="38" t="n">
        <v>0</v>
      </c>
      <c r="AG38" s="38" t="n">
        <v>0</v>
      </c>
      <c r="AH38" s="38" t="n">
        <v>0</v>
      </c>
      <c r="AI38" s="38" t="n">
        <v>0</v>
      </c>
      <c r="AJ38" s="38" t="n">
        <v>0</v>
      </c>
      <c r="AK38" s="38" t="n">
        <v>0</v>
      </c>
      <c r="AL38" s="38" t="n">
        <v>0</v>
      </c>
      <c r="AM38" s="38" t="n">
        <v>0</v>
      </c>
      <c r="AN38" s="38" t="n">
        <v>0</v>
      </c>
      <c r="AO38" s="38" t="n">
        <v>0</v>
      </c>
      <c r="AP38" s="38" t="n">
        <v>0</v>
      </c>
      <c r="AQ38" s="38" t="n">
        <v>0</v>
      </c>
      <c r="AR38" s="38" t="n">
        <v>0</v>
      </c>
      <c r="AS38" s="38" t="n">
        <v>0</v>
      </c>
      <c r="AT38" s="38" t="n">
        <v>0</v>
      </c>
      <c r="AU38" s="38" t="n">
        <v>0</v>
      </c>
      <c r="AV38" s="38" t="n">
        <v>0</v>
      </c>
      <c r="AW38" s="38" t="n">
        <v>0</v>
      </c>
      <c r="AX38" s="38" t="n">
        <v>0</v>
      </c>
      <c r="AY38" s="38" t="n">
        <v>0</v>
      </c>
      <c r="AZ38" s="38" t="n">
        <v>0</v>
      </c>
      <c r="BA38" s="38" t="n">
        <v>0</v>
      </c>
      <c r="BB38" s="38" t="n">
        <v>0</v>
      </c>
      <c r="BC38" s="38" t="n">
        <v>0</v>
      </c>
      <c r="BD38" s="38" t="n">
        <v>0</v>
      </c>
      <c r="BE38" s="38" t="n">
        <v>0</v>
      </c>
      <c r="BF38" s="38" t="n">
        <v>0</v>
      </c>
      <c r="BG38" s="38" t="n">
        <v>0</v>
      </c>
      <c r="BH38" s="38" t="n">
        <v>0</v>
      </c>
    </row>
    <row r="39" s="38" customFormat="true" ht="12.75" hidden="false" customHeight="false" outlineLevel="0" collapsed="false">
      <c r="A39" s="37" t="n">
        <v>27</v>
      </c>
      <c r="B39" s="37" t="s">
        <v>46</v>
      </c>
      <c r="C39" s="32" t="s">
        <v>101</v>
      </c>
      <c r="D39" s="38" t="n">
        <v>0</v>
      </c>
      <c r="E39" s="38" t="n">
        <v>0</v>
      </c>
      <c r="F39" s="38" t="n">
        <v>0</v>
      </c>
      <c r="G39" s="38" t="n">
        <v>0</v>
      </c>
      <c r="H39" s="38" t="n">
        <v>0</v>
      </c>
      <c r="I39" s="38" t="n">
        <v>0</v>
      </c>
      <c r="J39" s="38" t="n">
        <v>0</v>
      </c>
      <c r="K39" s="38" t="n">
        <v>0</v>
      </c>
      <c r="L39" s="38" t="n">
        <v>0</v>
      </c>
      <c r="M39" s="38" t="n">
        <v>0</v>
      </c>
      <c r="N39" s="38" t="n">
        <v>0</v>
      </c>
      <c r="O39" s="38" t="n">
        <v>0</v>
      </c>
      <c r="P39" s="38" t="n">
        <v>0</v>
      </c>
      <c r="Q39" s="38" t="n">
        <v>0</v>
      </c>
      <c r="R39" s="38" t="n">
        <v>0</v>
      </c>
      <c r="S39" s="38" t="n">
        <v>0</v>
      </c>
      <c r="T39" s="38" t="n">
        <v>0</v>
      </c>
      <c r="U39" s="38" t="n">
        <v>0</v>
      </c>
      <c r="V39" s="38" t="n">
        <v>0</v>
      </c>
      <c r="W39" s="38" t="n">
        <v>0</v>
      </c>
      <c r="X39" s="38" t="n">
        <v>0</v>
      </c>
      <c r="Y39" s="38" t="n">
        <v>0</v>
      </c>
      <c r="Z39" s="38" t="n">
        <v>0</v>
      </c>
      <c r="AA39" s="38" t="n">
        <v>0</v>
      </c>
      <c r="AB39" s="38" t="n">
        <v>0</v>
      </c>
      <c r="AC39" s="38" t="n">
        <v>0</v>
      </c>
      <c r="AD39" s="38" t="n">
        <v>0</v>
      </c>
      <c r="AE39" s="38" t="n">
        <v>0</v>
      </c>
      <c r="AF39" s="38" t="n">
        <v>0</v>
      </c>
      <c r="AG39" s="38" t="n">
        <v>0</v>
      </c>
      <c r="AH39" s="38" t="n">
        <v>0</v>
      </c>
      <c r="AI39" s="38" t="n">
        <v>0</v>
      </c>
      <c r="AJ39" s="38" t="n">
        <v>0</v>
      </c>
      <c r="AK39" s="38" t="n">
        <v>0</v>
      </c>
      <c r="AL39" s="38" t="n">
        <v>0</v>
      </c>
      <c r="AM39" s="38" t="n">
        <v>0</v>
      </c>
      <c r="AN39" s="38" t="n">
        <v>0</v>
      </c>
      <c r="AO39" s="38" t="n">
        <v>0</v>
      </c>
      <c r="AP39" s="38" t="n">
        <v>0</v>
      </c>
      <c r="AQ39" s="38" t="n">
        <v>0</v>
      </c>
      <c r="AR39" s="38" t="n">
        <v>0</v>
      </c>
      <c r="AS39" s="38" t="n">
        <v>0</v>
      </c>
      <c r="AT39" s="38" t="n">
        <v>0</v>
      </c>
      <c r="AU39" s="38" t="n">
        <v>0</v>
      </c>
      <c r="AV39" s="38" t="n">
        <v>0</v>
      </c>
      <c r="AW39" s="38" t="n">
        <v>0</v>
      </c>
      <c r="AX39" s="38" t="n">
        <v>0</v>
      </c>
      <c r="AY39" s="38" t="n">
        <v>0</v>
      </c>
      <c r="AZ39" s="38" t="n">
        <v>0</v>
      </c>
      <c r="BA39" s="38" t="n">
        <v>0</v>
      </c>
      <c r="BB39" s="38" t="n">
        <v>0</v>
      </c>
      <c r="BC39" s="38" t="n">
        <v>0</v>
      </c>
      <c r="BD39" s="38" t="n">
        <v>0</v>
      </c>
      <c r="BE39" s="38" t="n">
        <v>0</v>
      </c>
      <c r="BF39" s="38" t="n">
        <v>0</v>
      </c>
      <c r="BG39" s="38" t="n">
        <v>0</v>
      </c>
      <c r="BH39" s="38" t="n">
        <v>0</v>
      </c>
    </row>
    <row r="40" s="38" customFormat="true" ht="12.75" hidden="false" customHeight="false" outlineLevel="0" collapsed="false">
      <c r="A40" s="37" t="n">
        <v>28</v>
      </c>
      <c r="B40" s="37" t="s">
        <v>47</v>
      </c>
      <c r="C40" s="32" t="s">
        <v>102</v>
      </c>
      <c r="D40" s="38" t="n">
        <v>0</v>
      </c>
      <c r="E40" s="38" t="n">
        <v>0</v>
      </c>
      <c r="F40" s="38" t="n">
        <v>0</v>
      </c>
      <c r="G40" s="38" t="n">
        <v>0</v>
      </c>
      <c r="H40" s="38" t="n">
        <v>0</v>
      </c>
      <c r="I40" s="38" t="n">
        <v>0</v>
      </c>
      <c r="J40" s="38" t="n">
        <v>0</v>
      </c>
      <c r="K40" s="38" t="n">
        <v>0</v>
      </c>
      <c r="L40" s="38" t="n">
        <v>0</v>
      </c>
      <c r="M40" s="38" t="n">
        <v>0</v>
      </c>
      <c r="N40" s="38" t="n">
        <v>0</v>
      </c>
      <c r="O40" s="38" t="n">
        <v>0</v>
      </c>
      <c r="P40" s="38" t="n">
        <v>0</v>
      </c>
      <c r="Q40" s="38" t="n">
        <v>0</v>
      </c>
      <c r="R40" s="38" t="n">
        <v>0</v>
      </c>
      <c r="S40" s="38" t="n">
        <v>0</v>
      </c>
      <c r="T40" s="38" t="n">
        <v>0</v>
      </c>
      <c r="U40" s="38" t="n">
        <v>0</v>
      </c>
      <c r="V40" s="38" t="n">
        <v>0</v>
      </c>
      <c r="W40" s="38" t="n">
        <v>0</v>
      </c>
      <c r="X40" s="38" t="n">
        <v>0</v>
      </c>
      <c r="Y40" s="38" t="n">
        <v>0</v>
      </c>
      <c r="Z40" s="38" t="n">
        <v>0</v>
      </c>
      <c r="AA40" s="38" t="n">
        <v>0</v>
      </c>
      <c r="AB40" s="38" t="n">
        <v>0</v>
      </c>
      <c r="AC40" s="38" t="n">
        <v>0</v>
      </c>
      <c r="AD40" s="38" t="n">
        <v>0</v>
      </c>
      <c r="AE40" s="38" t="n">
        <v>0</v>
      </c>
      <c r="AF40" s="38" t="n">
        <v>0</v>
      </c>
      <c r="AG40" s="38" t="n">
        <v>0</v>
      </c>
      <c r="AH40" s="38" t="n">
        <v>0</v>
      </c>
      <c r="AI40" s="38" t="n">
        <v>0</v>
      </c>
      <c r="AJ40" s="38" t="n">
        <v>0</v>
      </c>
      <c r="AK40" s="38" t="n">
        <v>0</v>
      </c>
      <c r="AL40" s="38" t="n">
        <v>0</v>
      </c>
      <c r="AM40" s="38" t="n">
        <v>0</v>
      </c>
      <c r="AN40" s="38" t="n">
        <v>0</v>
      </c>
      <c r="AO40" s="38" t="n">
        <v>0</v>
      </c>
      <c r="AP40" s="38" t="n">
        <v>0</v>
      </c>
      <c r="AQ40" s="38" t="n">
        <v>0</v>
      </c>
      <c r="AR40" s="38" t="n">
        <v>0</v>
      </c>
      <c r="AS40" s="38" t="n">
        <v>0</v>
      </c>
      <c r="AT40" s="38" t="n">
        <v>0</v>
      </c>
      <c r="AU40" s="38" t="n">
        <v>0</v>
      </c>
      <c r="AV40" s="38" t="n">
        <v>0</v>
      </c>
      <c r="AW40" s="38" t="n">
        <v>0</v>
      </c>
      <c r="AX40" s="38" t="n">
        <v>0</v>
      </c>
      <c r="AY40" s="38" t="n">
        <v>0</v>
      </c>
      <c r="AZ40" s="38" t="n">
        <v>0</v>
      </c>
      <c r="BA40" s="38" t="n">
        <v>0</v>
      </c>
      <c r="BB40" s="38" t="n">
        <v>0</v>
      </c>
      <c r="BC40" s="38" t="n">
        <v>0</v>
      </c>
      <c r="BD40" s="38" t="n">
        <v>0</v>
      </c>
      <c r="BE40" s="38" t="n">
        <v>0</v>
      </c>
      <c r="BF40" s="38" t="n">
        <v>0</v>
      </c>
      <c r="BG40" s="38" t="n">
        <v>0</v>
      </c>
      <c r="BH40" s="38" t="n">
        <v>0</v>
      </c>
    </row>
    <row r="41" s="38" customFormat="true" ht="22.5" hidden="false" customHeight="false" outlineLevel="0" collapsed="false">
      <c r="A41" s="37" t="n">
        <v>29</v>
      </c>
      <c r="B41" s="37" t="s">
        <v>48</v>
      </c>
      <c r="C41" s="32" t="s">
        <v>103</v>
      </c>
      <c r="D41" s="38" t="n">
        <v>0</v>
      </c>
      <c r="E41" s="38" t="n">
        <v>0</v>
      </c>
      <c r="F41" s="38" t="n">
        <v>0</v>
      </c>
      <c r="G41" s="38" t="n">
        <v>0</v>
      </c>
      <c r="H41" s="38" t="n">
        <v>0</v>
      </c>
      <c r="I41" s="38" t="n">
        <v>0</v>
      </c>
      <c r="J41" s="38" t="n">
        <v>0</v>
      </c>
      <c r="K41" s="38" t="n">
        <v>0</v>
      </c>
      <c r="L41" s="38" t="n">
        <v>0</v>
      </c>
      <c r="M41" s="38" t="n">
        <v>0</v>
      </c>
      <c r="N41" s="38" t="n">
        <v>0</v>
      </c>
      <c r="O41" s="38" t="n">
        <v>0</v>
      </c>
      <c r="P41" s="38" t="n">
        <v>0</v>
      </c>
      <c r="Q41" s="38" t="n">
        <v>0</v>
      </c>
      <c r="R41" s="38" t="n">
        <v>0</v>
      </c>
      <c r="S41" s="38" t="n">
        <v>0</v>
      </c>
      <c r="T41" s="38" t="n">
        <v>0</v>
      </c>
      <c r="U41" s="38" t="n">
        <v>0</v>
      </c>
      <c r="V41" s="38" t="n">
        <v>0</v>
      </c>
      <c r="W41" s="38" t="n">
        <v>0</v>
      </c>
      <c r="X41" s="38" t="n">
        <v>0</v>
      </c>
      <c r="Y41" s="38" t="n">
        <v>0</v>
      </c>
      <c r="Z41" s="38" t="n">
        <v>0</v>
      </c>
      <c r="AA41" s="38" t="n">
        <v>0</v>
      </c>
      <c r="AB41" s="38" t="n">
        <v>0</v>
      </c>
      <c r="AC41" s="38" t="n">
        <v>0</v>
      </c>
      <c r="AD41" s="38" t="n">
        <v>0</v>
      </c>
      <c r="AE41" s="38" t="n">
        <v>0</v>
      </c>
      <c r="AF41" s="38" t="n">
        <v>0</v>
      </c>
      <c r="AG41" s="38" t="n">
        <v>0</v>
      </c>
      <c r="AH41" s="38" t="n">
        <v>0</v>
      </c>
      <c r="AI41" s="38" t="n">
        <v>0</v>
      </c>
      <c r="AJ41" s="38" t="n">
        <v>0</v>
      </c>
      <c r="AK41" s="38" t="n">
        <v>0</v>
      </c>
      <c r="AL41" s="38" t="n">
        <v>0</v>
      </c>
      <c r="AM41" s="38" t="n">
        <v>0</v>
      </c>
      <c r="AN41" s="38" t="n">
        <v>0</v>
      </c>
      <c r="AO41" s="38" t="n">
        <v>0</v>
      </c>
      <c r="AP41" s="38" t="n">
        <v>0</v>
      </c>
      <c r="AQ41" s="38" t="n">
        <v>0</v>
      </c>
      <c r="AR41" s="38" t="n">
        <v>0</v>
      </c>
      <c r="AS41" s="38" t="n">
        <v>0</v>
      </c>
      <c r="AT41" s="38" t="n">
        <v>0</v>
      </c>
      <c r="AU41" s="38" t="n">
        <v>0</v>
      </c>
      <c r="AV41" s="38" t="n">
        <v>0</v>
      </c>
      <c r="AW41" s="38" t="n">
        <v>0</v>
      </c>
      <c r="AX41" s="38" t="n">
        <v>0</v>
      </c>
      <c r="AY41" s="38" t="n">
        <v>0</v>
      </c>
      <c r="AZ41" s="38" t="n">
        <v>0</v>
      </c>
      <c r="BA41" s="38" t="n">
        <v>0</v>
      </c>
      <c r="BB41" s="38" t="n">
        <v>0</v>
      </c>
      <c r="BC41" s="38" t="n">
        <v>0</v>
      </c>
      <c r="BD41" s="38" t="n">
        <v>0</v>
      </c>
      <c r="BE41" s="38" t="n">
        <v>0</v>
      </c>
      <c r="BF41" s="38" t="n">
        <v>0</v>
      </c>
      <c r="BG41" s="38" t="n">
        <v>0</v>
      </c>
      <c r="BH41" s="38" t="n">
        <v>0</v>
      </c>
    </row>
    <row r="42" s="38" customFormat="true" ht="22.5" hidden="false" customHeight="false" outlineLevel="0" collapsed="false">
      <c r="A42" s="37" t="n">
        <v>30</v>
      </c>
      <c r="B42" s="37" t="s">
        <v>49</v>
      </c>
      <c r="C42" s="32" t="s">
        <v>104</v>
      </c>
      <c r="D42" s="38" t="n">
        <v>0</v>
      </c>
      <c r="E42" s="38" t="n">
        <v>0</v>
      </c>
      <c r="F42" s="38" t="n">
        <v>0</v>
      </c>
      <c r="G42" s="38" t="n">
        <v>0</v>
      </c>
      <c r="H42" s="38" t="n">
        <v>0</v>
      </c>
      <c r="I42" s="38" t="n">
        <v>0</v>
      </c>
      <c r="J42" s="38" t="n">
        <v>0</v>
      </c>
      <c r="K42" s="38" t="n">
        <v>0</v>
      </c>
      <c r="L42" s="38" t="n">
        <v>0</v>
      </c>
      <c r="M42" s="38" t="n">
        <v>0</v>
      </c>
      <c r="N42" s="38" t="n">
        <v>0</v>
      </c>
      <c r="O42" s="38" t="n">
        <v>0</v>
      </c>
      <c r="P42" s="38" t="n">
        <v>0</v>
      </c>
      <c r="Q42" s="38" t="n">
        <v>0</v>
      </c>
      <c r="R42" s="38" t="n">
        <v>0</v>
      </c>
      <c r="S42" s="38" t="n">
        <v>0</v>
      </c>
      <c r="T42" s="38" t="n">
        <v>0</v>
      </c>
      <c r="U42" s="38" t="n">
        <v>0</v>
      </c>
      <c r="V42" s="38" t="n">
        <v>0</v>
      </c>
      <c r="W42" s="38" t="n">
        <v>0</v>
      </c>
      <c r="X42" s="38" t="n">
        <v>0</v>
      </c>
      <c r="Y42" s="38" t="n">
        <v>0</v>
      </c>
      <c r="Z42" s="38" t="n">
        <v>0</v>
      </c>
      <c r="AA42" s="38" t="n">
        <v>0</v>
      </c>
      <c r="AB42" s="38" t="n">
        <v>0</v>
      </c>
      <c r="AC42" s="38" t="n">
        <v>0</v>
      </c>
      <c r="AD42" s="38" t="n">
        <v>0</v>
      </c>
      <c r="AE42" s="38" t="n">
        <v>0</v>
      </c>
      <c r="AF42" s="38" t="n">
        <v>0</v>
      </c>
      <c r="AG42" s="38" t="n">
        <v>0</v>
      </c>
      <c r="AH42" s="38" t="n">
        <v>0</v>
      </c>
      <c r="AI42" s="38" t="n">
        <v>0</v>
      </c>
      <c r="AJ42" s="38" t="n">
        <v>0</v>
      </c>
      <c r="AK42" s="38" t="n">
        <v>0</v>
      </c>
      <c r="AL42" s="38" t="n">
        <v>0</v>
      </c>
      <c r="AM42" s="38" t="n">
        <v>0</v>
      </c>
      <c r="AN42" s="38" t="n">
        <v>0</v>
      </c>
      <c r="AO42" s="38" t="n">
        <v>0</v>
      </c>
      <c r="AP42" s="38" t="n">
        <v>0</v>
      </c>
      <c r="AQ42" s="38" t="n">
        <v>0</v>
      </c>
      <c r="AR42" s="38" t="n">
        <v>0</v>
      </c>
      <c r="AS42" s="38" t="n">
        <v>0</v>
      </c>
      <c r="AT42" s="38" t="n">
        <v>0</v>
      </c>
      <c r="AU42" s="38" t="n">
        <v>0</v>
      </c>
      <c r="AV42" s="38" t="n">
        <v>0</v>
      </c>
      <c r="AW42" s="38" t="n">
        <v>0</v>
      </c>
      <c r="AX42" s="38" t="n">
        <v>0</v>
      </c>
      <c r="AY42" s="38" t="n">
        <v>0</v>
      </c>
      <c r="AZ42" s="38" t="n">
        <v>0</v>
      </c>
      <c r="BA42" s="38" t="n">
        <v>0</v>
      </c>
      <c r="BB42" s="38" t="n">
        <v>0</v>
      </c>
      <c r="BC42" s="38" t="n">
        <v>0</v>
      </c>
      <c r="BD42" s="38" t="n">
        <v>0</v>
      </c>
      <c r="BE42" s="38" t="n">
        <v>0</v>
      </c>
      <c r="BF42" s="38" t="n">
        <v>0</v>
      </c>
      <c r="BG42" s="38" t="n">
        <v>0</v>
      </c>
      <c r="BH42" s="38" t="n">
        <v>0</v>
      </c>
    </row>
    <row r="43" s="38" customFormat="true" ht="22.5" hidden="false" customHeight="false" outlineLevel="0" collapsed="false">
      <c r="A43" s="37" t="n">
        <v>31</v>
      </c>
      <c r="B43" s="37" t="s">
        <v>50</v>
      </c>
      <c r="C43" s="32" t="s">
        <v>105</v>
      </c>
      <c r="D43" s="38" t="n">
        <v>0</v>
      </c>
      <c r="E43" s="38" t="n">
        <v>0</v>
      </c>
      <c r="F43" s="38" t="n">
        <v>0</v>
      </c>
      <c r="G43" s="38" t="n">
        <v>0</v>
      </c>
      <c r="H43" s="38" t="n">
        <v>0</v>
      </c>
      <c r="I43" s="38" t="n">
        <v>0</v>
      </c>
      <c r="J43" s="38" t="n">
        <v>0</v>
      </c>
      <c r="K43" s="38" t="n">
        <v>0</v>
      </c>
      <c r="L43" s="38" t="n">
        <v>0</v>
      </c>
      <c r="M43" s="38" t="n">
        <v>0</v>
      </c>
      <c r="N43" s="38" t="n">
        <v>0</v>
      </c>
      <c r="O43" s="38" t="n">
        <v>0</v>
      </c>
      <c r="P43" s="38" t="n">
        <v>0</v>
      </c>
      <c r="Q43" s="38" t="n">
        <v>0</v>
      </c>
      <c r="R43" s="38" t="n">
        <v>0</v>
      </c>
      <c r="S43" s="38" t="n">
        <v>0</v>
      </c>
      <c r="T43" s="38" t="n">
        <v>0</v>
      </c>
      <c r="U43" s="38" t="n">
        <v>0</v>
      </c>
      <c r="V43" s="38" t="n">
        <v>0</v>
      </c>
      <c r="W43" s="38" t="n">
        <v>0</v>
      </c>
      <c r="X43" s="38" t="n">
        <v>0</v>
      </c>
      <c r="Y43" s="38" t="n">
        <v>0</v>
      </c>
      <c r="Z43" s="38" t="n">
        <v>0</v>
      </c>
      <c r="AA43" s="38" t="n">
        <v>0</v>
      </c>
      <c r="AB43" s="38" t="n">
        <v>0</v>
      </c>
      <c r="AC43" s="38" t="n">
        <v>0</v>
      </c>
      <c r="AD43" s="38" t="n">
        <v>0</v>
      </c>
      <c r="AE43" s="38" t="n">
        <v>0</v>
      </c>
      <c r="AF43" s="38" t="n">
        <v>0</v>
      </c>
      <c r="AG43" s="38" t="n">
        <v>0</v>
      </c>
      <c r="AH43" s="38" t="n">
        <v>0</v>
      </c>
      <c r="AI43" s="38" t="n">
        <v>0</v>
      </c>
      <c r="AJ43" s="38" t="n">
        <v>0</v>
      </c>
      <c r="AK43" s="38" t="n">
        <v>0</v>
      </c>
      <c r="AL43" s="38" t="n">
        <v>0</v>
      </c>
      <c r="AM43" s="38" t="n">
        <v>0</v>
      </c>
      <c r="AN43" s="38" t="n">
        <v>0</v>
      </c>
      <c r="AO43" s="38" t="n">
        <v>0</v>
      </c>
      <c r="AP43" s="38" t="n">
        <v>0</v>
      </c>
      <c r="AQ43" s="38" t="n">
        <v>0</v>
      </c>
      <c r="AR43" s="38" t="n">
        <v>0</v>
      </c>
      <c r="AS43" s="38" t="n">
        <v>0</v>
      </c>
      <c r="AT43" s="38" t="n">
        <v>0</v>
      </c>
      <c r="AU43" s="38" t="n">
        <v>0</v>
      </c>
      <c r="AV43" s="38" t="n">
        <v>0</v>
      </c>
      <c r="AW43" s="38" t="n">
        <v>0</v>
      </c>
      <c r="AX43" s="38" t="n">
        <v>0</v>
      </c>
      <c r="AY43" s="38" t="n">
        <v>0</v>
      </c>
      <c r="AZ43" s="38" t="n">
        <v>0</v>
      </c>
      <c r="BA43" s="38" t="n">
        <v>0</v>
      </c>
      <c r="BB43" s="38" t="n">
        <v>0</v>
      </c>
      <c r="BC43" s="38" t="n">
        <v>0</v>
      </c>
      <c r="BD43" s="38" t="n">
        <v>0</v>
      </c>
      <c r="BE43" s="38" t="n">
        <v>0</v>
      </c>
      <c r="BF43" s="38" t="n">
        <v>0</v>
      </c>
      <c r="BG43" s="38" t="n">
        <v>0</v>
      </c>
      <c r="BH43" s="38" t="n">
        <v>0</v>
      </c>
    </row>
    <row r="44" s="38" customFormat="true" ht="22.5" hidden="false" customHeight="false" outlineLevel="0" collapsed="false">
      <c r="A44" s="37" t="n">
        <v>32</v>
      </c>
      <c r="B44" s="37" t="s">
        <v>51</v>
      </c>
      <c r="C44" s="32" t="s">
        <v>106</v>
      </c>
      <c r="D44" s="38" t="n">
        <v>0</v>
      </c>
      <c r="E44" s="38" t="n">
        <v>0</v>
      </c>
      <c r="F44" s="38" t="n">
        <v>0</v>
      </c>
      <c r="G44" s="38" t="n">
        <v>0</v>
      </c>
      <c r="H44" s="38" t="n">
        <v>0</v>
      </c>
      <c r="I44" s="38" t="n">
        <v>0</v>
      </c>
      <c r="J44" s="38" t="n">
        <v>0</v>
      </c>
      <c r="K44" s="38" t="n">
        <v>0</v>
      </c>
      <c r="L44" s="38" t="n">
        <v>0</v>
      </c>
      <c r="M44" s="38" t="n">
        <v>0</v>
      </c>
      <c r="N44" s="38" t="n">
        <v>0</v>
      </c>
      <c r="O44" s="38" t="n">
        <v>0</v>
      </c>
      <c r="P44" s="38" t="n">
        <v>0</v>
      </c>
      <c r="Q44" s="38" t="n">
        <v>0</v>
      </c>
      <c r="R44" s="38" t="n">
        <v>0</v>
      </c>
      <c r="S44" s="38" t="n">
        <v>0</v>
      </c>
      <c r="T44" s="38" t="n">
        <v>0</v>
      </c>
      <c r="U44" s="38" t="n">
        <v>0</v>
      </c>
      <c r="V44" s="38" t="n">
        <v>0</v>
      </c>
      <c r="W44" s="38" t="n">
        <v>0</v>
      </c>
      <c r="X44" s="38" t="n">
        <v>0</v>
      </c>
      <c r="Y44" s="38" t="n">
        <v>0</v>
      </c>
      <c r="Z44" s="38" t="n">
        <v>0</v>
      </c>
      <c r="AA44" s="38" t="n">
        <v>0</v>
      </c>
      <c r="AB44" s="38" t="n">
        <v>0</v>
      </c>
      <c r="AC44" s="38" t="n">
        <v>0</v>
      </c>
      <c r="AD44" s="38" t="n">
        <v>0</v>
      </c>
      <c r="AE44" s="38" t="n">
        <v>0</v>
      </c>
      <c r="AF44" s="38" t="n">
        <v>0</v>
      </c>
      <c r="AG44" s="38" t="n">
        <v>0</v>
      </c>
      <c r="AH44" s="38" t="n">
        <v>0</v>
      </c>
      <c r="AI44" s="38" t="n">
        <v>0</v>
      </c>
      <c r="AJ44" s="38" t="n">
        <v>0</v>
      </c>
      <c r="AK44" s="38" t="n">
        <v>0</v>
      </c>
      <c r="AL44" s="38" t="n">
        <v>0</v>
      </c>
      <c r="AM44" s="38" t="n">
        <v>0</v>
      </c>
      <c r="AN44" s="38" t="n">
        <v>0</v>
      </c>
      <c r="AO44" s="38" t="n">
        <v>0</v>
      </c>
      <c r="AP44" s="38" t="n">
        <v>0</v>
      </c>
      <c r="AQ44" s="38" t="n">
        <v>0</v>
      </c>
      <c r="AR44" s="38" t="n">
        <v>0</v>
      </c>
      <c r="AS44" s="38" t="n">
        <v>0</v>
      </c>
      <c r="AT44" s="38" t="n">
        <v>0</v>
      </c>
      <c r="AU44" s="38" t="n">
        <v>0</v>
      </c>
      <c r="AV44" s="38" t="n">
        <v>0</v>
      </c>
      <c r="AW44" s="38" t="n">
        <v>0</v>
      </c>
      <c r="AX44" s="38" t="n">
        <v>0</v>
      </c>
      <c r="AY44" s="38" t="n">
        <v>0</v>
      </c>
      <c r="AZ44" s="38" t="n">
        <v>0</v>
      </c>
      <c r="BA44" s="38" t="n">
        <v>0</v>
      </c>
      <c r="BB44" s="38" t="n">
        <v>0</v>
      </c>
      <c r="BC44" s="38" t="n">
        <v>0</v>
      </c>
      <c r="BD44" s="38" t="n">
        <v>0</v>
      </c>
      <c r="BE44" s="38" t="n">
        <v>0</v>
      </c>
      <c r="BF44" s="38" t="n">
        <v>0</v>
      </c>
      <c r="BG44" s="38" t="n">
        <v>0</v>
      </c>
      <c r="BH44" s="38" t="n">
        <v>0</v>
      </c>
    </row>
    <row r="45" s="38" customFormat="true" ht="12.75" hidden="false" customHeight="false" outlineLevel="0" collapsed="false">
      <c r="A45" s="37" t="n">
        <v>33</v>
      </c>
      <c r="B45" s="37" t="s">
        <v>133</v>
      </c>
      <c r="C45" s="42" t="s">
        <v>134</v>
      </c>
      <c r="D45" s="38" t="n">
        <v>0</v>
      </c>
      <c r="E45" s="38" t="n">
        <v>0</v>
      </c>
      <c r="F45" s="38" t="n">
        <v>0</v>
      </c>
      <c r="G45" s="38" t="n">
        <v>0</v>
      </c>
      <c r="H45" s="38" t="n">
        <v>0</v>
      </c>
      <c r="I45" s="38" t="n">
        <v>0</v>
      </c>
      <c r="J45" s="38" t="n">
        <v>0</v>
      </c>
      <c r="K45" s="38" t="n">
        <v>0</v>
      </c>
      <c r="L45" s="38" t="n">
        <v>0</v>
      </c>
      <c r="M45" s="38" t="n">
        <v>0</v>
      </c>
      <c r="N45" s="38" t="n">
        <v>0</v>
      </c>
      <c r="O45" s="38" t="n">
        <v>0</v>
      </c>
      <c r="P45" s="38" t="n">
        <v>0</v>
      </c>
      <c r="Q45" s="38" t="n">
        <v>0</v>
      </c>
      <c r="R45" s="38" t="n">
        <v>0</v>
      </c>
      <c r="S45" s="38" t="n">
        <v>0</v>
      </c>
      <c r="T45" s="38" t="n">
        <v>0</v>
      </c>
      <c r="U45" s="38" t="n">
        <v>0</v>
      </c>
      <c r="V45" s="38" t="n">
        <v>0</v>
      </c>
      <c r="W45" s="38" t="n">
        <v>0</v>
      </c>
      <c r="X45" s="38" t="n">
        <v>0</v>
      </c>
      <c r="Y45" s="38" t="n">
        <v>0</v>
      </c>
      <c r="Z45" s="38" t="n">
        <v>0</v>
      </c>
      <c r="AA45" s="38" t="n">
        <v>0</v>
      </c>
      <c r="AB45" s="38" t="n">
        <v>0</v>
      </c>
      <c r="AC45" s="38" t="n">
        <v>0</v>
      </c>
      <c r="AD45" s="38" t="n">
        <v>0</v>
      </c>
      <c r="AE45" s="38" t="n">
        <v>0</v>
      </c>
      <c r="AF45" s="38" t="n">
        <v>0</v>
      </c>
      <c r="AG45" s="38" t="n">
        <v>0</v>
      </c>
      <c r="AH45" s="38" t="n">
        <v>0</v>
      </c>
      <c r="AI45" s="38" t="n">
        <v>0</v>
      </c>
      <c r="AJ45" s="38" t="n">
        <v>0</v>
      </c>
      <c r="AK45" s="38" t="n">
        <v>0</v>
      </c>
      <c r="AL45" s="38" t="n">
        <v>0</v>
      </c>
      <c r="AM45" s="38" t="n">
        <v>0</v>
      </c>
      <c r="AN45" s="38" t="n">
        <v>0</v>
      </c>
      <c r="AO45" s="38" t="n">
        <v>0</v>
      </c>
      <c r="AP45" s="38" t="n">
        <v>0</v>
      </c>
      <c r="AQ45" s="38" t="n">
        <v>0</v>
      </c>
      <c r="AR45" s="38" t="n">
        <v>0</v>
      </c>
      <c r="AS45" s="38" t="n">
        <v>0</v>
      </c>
      <c r="AT45" s="38" t="n">
        <v>0</v>
      </c>
      <c r="AU45" s="38" t="n">
        <v>0</v>
      </c>
      <c r="AV45" s="38" t="n">
        <v>0</v>
      </c>
      <c r="AW45" s="38" t="n">
        <v>0</v>
      </c>
      <c r="AX45" s="38" t="n">
        <v>0</v>
      </c>
      <c r="AY45" s="38" t="n">
        <v>0</v>
      </c>
      <c r="AZ45" s="38" t="n">
        <v>0</v>
      </c>
      <c r="BA45" s="38" t="n">
        <v>0</v>
      </c>
      <c r="BB45" s="38" t="n">
        <v>0</v>
      </c>
      <c r="BC45" s="38" t="n">
        <v>0</v>
      </c>
      <c r="BD45" s="38" t="n">
        <v>0</v>
      </c>
      <c r="BE45" s="38" t="n">
        <v>0</v>
      </c>
      <c r="BF45" s="38" t="n">
        <v>0</v>
      </c>
      <c r="BG45" s="38" t="n">
        <v>0</v>
      </c>
      <c r="BH45" s="38" t="n">
        <v>0</v>
      </c>
    </row>
    <row r="46" s="38" customFormat="true" ht="12.75" hidden="false" customHeight="false" outlineLevel="0" collapsed="false">
      <c r="A46" s="37" t="n">
        <v>34</v>
      </c>
      <c r="B46" s="37" t="s">
        <v>135</v>
      </c>
      <c r="C46" s="36" t="s">
        <v>136</v>
      </c>
      <c r="D46" s="38" t="n">
        <v>0</v>
      </c>
      <c r="E46" s="38" t="n">
        <v>0</v>
      </c>
      <c r="F46" s="38" t="n">
        <v>0</v>
      </c>
      <c r="G46" s="38" t="n">
        <v>0</v>
      </c>
      <c r="H46" s="38" t="n">
        <v>0</v>
      </c>
      <c r="I46" s="38" t="n">
        <v>0</v>
      </c>
      <c r="J46" s="38" t="n">
        <v>0</v>
      </c>
      <c r="K46" s="38" t="n">
        <v>0</v>
      </c>
      <c r="L46" s="38" t="n">
        <v>0</v>
      </c>
      <c r="M46" s="38" t="n">
        <v>0</v>
      </c>
      <c r="N46" s="38" t="n">
        <v>0</v>
      </c>
      <c r="O46" s="38" t="n">
        <v>0</v>
      </c>
      <c r="P46" s="38" t="n">
        <v>0</v>
      </c>
      <c r="Q46" s="38" t="n">
        <v>0</v>
      </c>
      <c r="R46" s="38" t="n">
        <v>0</v>
      </c>
      <c r="S46" s="38" t="n">
        <v>0</v>
      </c>
      <c r="T46" s="38" t="n">
        <v>0</v>
      </c>
      <c r="U46" s="38" t="n">
        <v>0</v>
      </c>
      <c r="V46" s="38" t="n">
        <v>0</v>
      </c>
      <c r="W46" s="38" t="n">
        <v>0</v>
      </c>
      <c r="X46" s="38" t="n">
        <v>0</v>
      </c>
      <c r="Y46" s="38" t="n">
        <v>0</v>
      </c>
      <c r="Z46" s="38" t="n">
        <v>0</v>
      </c>
      <c r="AA46" s="38" t="n">
        <v>0</v>
      </c>
      <c r="AB46" s="38" t="n">
        <v>0</v>
      </c>
      <c r="AC46" s="38" t="n">
        <v>0</v>
      </c>
      <c r="AD46" s="38" t="n">
        <v>0</v>
      </c>
      <c r="AE46" s="38" t="n">
        <v>0</v>
      </c>
      <c r="AF46" s="38" t="n">
        <v>0</v>
      </c>
      <c r="AG46" s="38" t="n">
        <v>0</v>
      </c>
      <c r="AH46" s="38" t="n">
        <v>0</v>
      </c>
      <c r="AI46" s="38" t="n">
        <v>0</v>
      </c>
      <c r="AJ46" s="38" t="n">
        <v>0</v>
      </c>
      <c r="AK46" s="38" t="n">
        <v>0</v>
      </c>
      <c r="AL46" s="38" t="n">
        <v>0</v>
      </c>
      <c r="AM46" s="38" t="n">
        <v>0</v>
      </c>
      <c r="AN46" s="38" t="n">
        <v>0</v>
      </c>
      <c r="AO46" s="38" t="n">
        <v>0</v>
      </c>
      <c r="AP46" s="38" t="n">
        <v>0</v>
      </c>
      <c r="AQ46" s="38" t="n">
        <v>0</v>
      </c>
      <c r="AR46" s="38" t="n">
        <v>0</v>
      </c>
      <c r="AS46" s="38" t="n">
        <v>0</v>
      </c>
      <c r="AT46" s="38" t="n">
        <v>0</v>
      </c>
      <c r="AU46" s="38" t="n">
        <v>0</v>
      </c>
      <c r="AV46" s="38" t="n">
        <v>0</v>
      </c>
      <c r="AW46" s="38" t="n">
        <v>0</v>
      </c>
      <c r="AX46" s="38" t="n">
        <v>0</v>
      </c>
      <c r="AY46" s="38" t="n">
        <v>0</v>
      </c>
      <c r="AZ46" s="38" t="n">
        <v>0</v>
      </c>
      <c r="BA46" s="38" t="n">
        <v>0</v>
      </c>
      <c r="BB46" s="38" t="n">
        <v>0</v>
      </c>
      <c r="BC46" s="38" t="n">
        <v>0</v>
      </c>
      <c r="BD46" s="38" t="n">
        <v>0</v>
      </c>
      <c r="BE46" s="38" t="n">
        <v>0</v>
      </c>
      <c r="BF46" s="38" t="n">
        <v>0</v>
      </c>
      <c r="BG46" s="38" t="n">
        <v>0</v>
      </c>
      <c r="BH46" s="38" t="n">
        <v>0</v>
      </c>
    </row>
    <row r="47" s="38" customFormat="true" ht="12.75" hidden="false" customHeight="false" outlineLevel="0" collapsed="false">
      <c r="A47" s="37" t="n">
        <v>35</v>
      </c>
      <c r="B47" s="37" t="s">
        <v>137</v>
      </c>
      <c r="C47" s="36" t="s">
        <v>138</v>
      </c>
      <c r="D47" s="38" t="n">
        <v>0</v>
      </c>
      <c r="E47" s="38" t="n">
        <v>0</v>
      </c>
      <c r="F47" s="38" t="n">
        <v>0</v>
      </c>
      <c r="G47" s="38" t="n">
        <v>0</v>
      </c>
      <c r="H47" s="38" t="n">
        <v>0</v>
      </c>
      <c r="I47" s="38" t="n">
        <v>0</v>
      </c>
      <c r="J47" s="38" t="n">
        <v>0</v>
      </c>
      <c r="K47" s="38" t="n">
        <v>0</v>
      </c>
      <c r="L47" s="38" t="n">
        <v>0</v>
      </c>
      <c r="M47" s="38" t="n">
        <v>0</v>
      </c>
      <c r="N47" s="38" t="n">
        <v>0</v>
      </c>
      <c r="O47" s="38" t="n">
        <v>0</v>
      </c>
      <c r="P47" s="38" t="n">
        <v>0</v>
      </c>
      <c r="Q47" s="38" t="n">
        <v>0</v>
      </c>
      <c r="R47" s="38" t="n">
        <v>0</v>
      </c>
      <c r="S47" s="38" t="n">
        <v>0</v>
      </c>
      <c r="T47" s="38" t="n">
        <v>0</v>
      </c>
      <c r="U47" s="38" t="n">
        <v>0</v>
      </c>
      <c r="V47" s="38" t="n">
        <v>0</v>
      </c>
      <c r="W47" s="38" t="n">
        <v>0</v>
      </c>
      <c r="X47" s="38" t="n">
        <v>0</v>
      </c>
      <c r="Y47" s="38" t="n">
        <v>0</v>
      </c>
      <c r="Z47" s="38" t="n">
        <v>0</v>
      </c>
      <c r="AA47" s="38" t="n">
        <v>0</v>
      </c>
      <c r="AB47" s="38" t="n">
        <v>0</v>
      </c>
      <c r="AC47" s="38" t="n">
        <v>0</v>
      </c>
      <c r="AD47" s="38" t="n">
        <v>0</v>
      </c>
      <c r="AE47" s="38" t="n">
        <v>0</v>
      </c>
      <c r="AF47" s="38" t="n">
        <v>0</v>
      </c>
      <c r="AG47" s="38" t="n">
        <v>0</v>
      </c>
      <c r="AH47" s="38" t="n">
        <v>0</v>
      </c>
      <c r="AI47" s="38" t="n">
        <v>0</v>
      </c>
      <c r="AJ47" s="38" t="n">
        <v>0</v>
      </c>
      <c r="AK47" s="38" t="n">
        <v>0</v>
      </c>
      <c r="AL47" s="38" t="n">
        <v>0</v>
      </c>
      <c r="AM47" s="38" t="n">
        <v>0</v>
      </c>
      <c r="AN47" s="38" t="n">
        <v>0</v>
      </c>
      <c r="AO47" s="38" t="n">
        <v>0</v>
      </c>
      <c r="AP47" s="38" t="n">
        <v>0</v>
      </c>
      <c r="AQ47" s="38" t="n">
        <v>0</v>
      </c>
      <c r="AR47" s="38" t="n">
        <v>0</v>
      </c>
      <c r="AS47" s="38" t="n">
        <v>0</v>
      </c>
      <c r="AT47" s="38" t="n">
        <v>0</v>
      </c>
      <c r="AU47" s="38" t="n">
        <v>0</v>
      </c>
      <c r="AV47" s="38" t="n">
        <v>0</v>
      </c>
      <c r="AW47" s="38" t="n">
        <v>0</v>
      </c>
      <c r="AX47" s="38" t="n">
        <v>0</v>
      </c>
      <c r="AY47" s="38" t="n">
        <v>0</v>
      </c>
      <c r="AZ47" s="38" t="n">
        <v>0</v>
      </c>
      <c r="BA47" s="38" t="n">
        <v>0</v>
      </c>
      <c r="BB47" s="38" t="n">
        <v>0</v>
      </c>
      <c r="BC47" s="38" t="n">
        <v>0</v>
      </c>
      <c r="BD47" s="38" t="n">
        <v>0</v>
      </c>
      <c r="BE47" s="38" t="n">
        <v>0</v>
      </c>
      <c r="BF47" s="38" t="n">
        <v>0</v>
      </c>
      <c r="BG47" s="38" t="n">
        <v>0</v>
      </c>
      <c r="BH47" s="38" t="n">
        <v>0</v>
      </c>
    </row>
    <row r="48" s="38" customFormat="true" ht="12.75" hidden="false" customHeight="false" outlineLevel="0" collapsed="false">
      <c r="A48" s="37" t="n">
        <v>36</v>
      </c>
      <c r="B48" s="37" t="s">
        <v>139</v>
      </c>
      <c r="C48" s="36" t="s">
        <v>140</v>
      </c>
      <c r="D48" s="38" t="n">
        <v>0</v>
      </c>
      <c r="E48" s="38" t="n">
        <v>0</v>
      </c>
      <c r="F48" s="38" t="n">
        <v>0</v>
      </c>
      <c r="G48" s="38" t="n">
        <v>0</v>
      </c>
      <c r="H48" s="38" t="n">
        <v>0</v>
      </c>
      <c r="I48" s="38" t="n">
        <v>0</v>
      </c>
      <c r="J48" s="38" t="n">
        <v>0</v>
      </c>
      <c r="K48" s="38" t="n">
        <v>0</v>
      </c>
      <c r="L48" s="38" t="n">
        <v>0</v>
      </c>
      <c r="M48" s="38" t="n">
        <v>0</v>
      </c>
      <c r="N48" s="38" t="n">
        <v>0</v>
      </c>
      <c r="O48" s="38" t="n">
        <v>0</v>
      </c>
      <c r="P48" s="38" t="n">
        <v>0</v>
      </c>
      <c r="Q48" s="38" t="n">
        <v>0</v>
      </c>
      <c r="R48" s="38" t="n">
        <v>0</v>
      </c>
      <c r="S48" s="38" t="n">
        <v>0</v>
      </c>
      <c r="T48" s="38" t="n">
        <v>0</v>
      </c>
      <c r="U48" s="38" t="n">
        <v>0</v>
      </c>
      <c r="V48" s="38" t="n">
        <v>0</v>
      </c>
      <c r="W48" s="38" t="n">
        <v>0</v>
      </c>
      <c r="X48" s="38" t="n">
        <v>0</v>
      </c>
      <c r="Y48" s="38" t="n">
        <v>0</v>
      </c>
      <c r="Z48" s="38" t="n">
        <v>0</v>
      </c>
      <c r="AA48" s="38" t="n">
        <v>0</v>
      </c>
      <c r="AB48" s="38" t="n">
        <v>0</v>
      </c>
      <c r="AC48" s="38" t="n">
        <v>0</v>
      </c>
      <c r="AD48" s="38" t="n">
        <v>0</v>
      </c>
      <c r="AE48" s="38" t="n">
        <v>0</v>
      </c>
      <c r="AF48" s="38" t="n">
        <v>0</v>
      </c>
      <c r="AG48" s="38" t="n">
        <v>0</v>
      </c>
      <c r="AH48" s="38" t="n">
        <v>0</v>
      </c>
      <c r="AI48" s="38" t="n">
        <v>0</v>
      </c>
      <c r="AJ48" s="38" t="n">
        <v>0</v>
      </c>
      <c r="AK48" s="38" t="n">
        <v>0</v>
      </c>
      <c r="AL48" s="38" t="n">
        <v>0</v>
      </c>
      <c r="AM48" s="38" t="n">
        <v>0</v>
      </c>
      <c r="AN48" s="38" t="n">
        <v>0</v>
      </c>
      <c r="AO48" s="38" t="n">
        <v>0</v>
      </c>
      <c r="AP48" s="38" t="n">
        <v>0</v>
      </c>
      <c r="AQ48" s="38" t="n">
        <v>0</v>
      </c>
      <c r="AR48" s="38" t="n">
        <v>0</v>
      </c>
      <c r="AS48" s="38" t="n">
        <v>0</v>
      </c>
      <c r="AT48" s="38" t="n">
        <v>0</v>
      </c>
      <c r="AU48" s="38" t="n">
        <v>0</v>
      </c>
      <c r="AV48" s="38" t="n">
        <v>0</v>
      </c>
      <c r="AW48" s="38" t="n">
        <v>0</v>
      </c>
      <c r="AX48" s="38" t="n">
        <v>0</v>
      </c>
      <c r="AY48" s="38" t="n">
        <v>0</v>
      </c>
      <c r="AZ48" s="38" t="n">
        <v>0</v>
      </c>
      <c r="BA48" s="38" t="n">
        <v>0</v>
      </c>
      <c r="BB48" s="38" t="n">
        <v>0</v>
      </c>
      <c r="BC48" s="38" t="n">
        <v>0</v>
      </c>
      <c r="BD48" s="38" t="n">
        <v>0</v>
      </c>
      <c r="BE48" s="38" t="n">
        <v>0</v>
      </c>
      <c r="BF48" s="38" t="n">
        <v>0</v>
      </c>
      <c r="BG48" s="38" t="n">
        <v>0</v>
      </c>
      <c r="BH48" s="38" t="n">
        <v>0</v>
      </c>
    </row>
    <row r="49" s="38" customFormat="true" ht="12.75" hidden="false" customHeight="false" outlineLevel="0" collapsed="false">
      <c r="A49" s="37" t="n">
        <v>37</v>
      </c>
      <c r="B49" s="37" t="s">
        <v>141</v>
      </c>
      <c r="C49" s="36" t="s">
        <v>142</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row>
    <row r="50" s="38" customFormat="true" ht="12.75" hidden="false" customHeight="false" outlineLevel="0" collapsed="false">
      <c r="A50" s="37" t="n">
        <v>38</v>
      </c>
      <c r="B50" s="37" t="s">
        <v>143</v>
      </c>
      <c r="C50" s="36" t="s">
        <v>144</v>
      </c>
      <c r="D50" s="38" t="n">
        <v>0</v>
      </c>
      <c r="E50" s="38" t="n">
        <v>0</v>
      </c>
      <c r="F50" s="38" t="n">
        <v>0</v>
      </c>
      <c r="G50" s="38" t="n">
        <v>0</v>
      </c>
      <c r="H50" s="38" t="n">
        <v>0</v>
      </c>
      <c r="I50" s="38" t="n">
        <v>0</v>
      </c>
      <c r="J50" s="38" t="n">
        <v>0</v>
      </c>
      <c r="K50" s="38" t="n">
        <v>0</v>
      </c>
      <c r="L50" s="38" t="n">
        <v>0</v>
      </c>
      <c r="M50" s="38" t="n">
        <v>0</v>
      </c>
      <c r="N50" s="38" t="n">
        <v>0</v>
      </c>
      <c r="O50" s="38" t="n">
        <v>0</v>
      </c>
      <c r="P50" s="38" t="n">
        <v>0</v>
      </c>
      <c r="Q50" s="38" t="n">
        <v>0</v>
      </c>
      <c r="R50" s="38" t="n">
        <v>0</v>
      </c>
      <c r="S50" s="38" t="n">
        <v>0</v>
      </c>
      <c r="T50" s="38" t="n">
        <v>0</v>
      </c>
      <c r="U50" s="38" t="n">
        <v>0</v>
      </c>
      <c r="V50" s="38" t="n">
        <v>0</v>
      </c>
      <c r="W50" s="38" t="n">
        <v>0</v>
      </c>
      <c r="X50" s="38" t="n">
        <v>0</v>
      </c>
      <c r="Y50" s="38" t="n">
        <v>0</v>
      </c>
      <c r="Z50" s="38" t="n">
        <v>0</v>
      </c>
      <c r="AA50" s="38" t="n">
        <v>0</v>
      </c>
      <c r="AB50" s="38" t="n">
        <v>0</v>
      </c>
      <c r="AC50" s="38" t="n">
        <v>0</v>
      </c>
      <c r="AD50" s="38" t="n">
        <v>0</v>
      </c>
      <c r="AE50" s="38" t="n">
        <v>0</v>
      </c>
      <c r="AF50" s="38" t="n">
        <v>0</v>
      </c>
      <c r="AG50" s="38" t="n">
        <v>0</v>
      </c>
      <c r="AH50" s="38" t="n">
        <v>0</v>
      </c>
      <c r="AI50" s="38" t="n">
        <v>0</v>
      </c>
      <c r="AJ50" s="38" t="n">
        <v>0</v>
      </c>
      <c r="AK50" s="38" t="n">
        <v>0</v>
      </c>
      <c r="AL50" s="38" t="n">
        <v>0</v>
      </c>
      <c r="AM50" s="38" t="n">
        <v>0</v>
      </c>
      <c r="AN50" s="38" t="n">
        <v>0</v>
      </c>
      <c r="AO50" s="38" t="n">
        <v>0</v>
      </c>
      <c r="AP50" s="38" t="n">
        <v>0</v>
      </c>
      <c r="AQ50" s="38" t="n">
        <v>0</v>
      </c>
      <c r="AR50" s="38" t="n">
        <v>0</v>
      </c>
      <c r="AS50" s="38" t="n">
        <v>0</v>
      </c>
      <c r="AT50" s="38" t="n">
        <v>0</v>
      </c>
      <c r="AU50" s="38" t="n">
        <v>0</v>
      </c>
      <c r="AV50" s="38" t="n">
        <v>0</v>
      </c>
      <c r="AW50" s="38" t="n">
        <v>0</v>
      </c>
      <c r="AX50" s="38" t="n">
        <v>0</v>
      </c>
      <c r="AY50" s="38" t="n">
        <v>0</v>
      </c>
      <c r="AZ50" s="38" t="n">
        <v>0</v>
      </c>
      <c r="BA50" s="38" t="n">
        <v>0</v>
      </c>
      <c r="BB50" s="38" t="n">
        <v>0</v>
      </c>
      <c r="BC50" s="38" t="n">
        <v>0</v>
      </c>
      <c r="BD50" s="38" t="n">
        <v>0</v>
      </c>
      <c r="BE50" s="38" t="n">
        <v>0</v>
      </c>
      <c r="BF50" s="38" t="n">
        <v>0</v>
      </c>
      <c r="BG50" s="38" t="n">
        <v>0</v>
      </c>
      <c r="BH50" s="38" t="n">
        <v>0</v>
      </c>
    </row>
    <row r="51" s="38" customFormat="true" ht="12.75" hidden="false" customHeight="false" outlineLevel="0" collapsed="false">
      <c r="A51" s="37" t="n">
        <v>39</v>
      </c>
      <c r="B51" s="37" t="s">
        <v>145</v>
      </c>
      <c r="C51" s="36" t="s">
        <v>146</v>
      </c>
      <c r="D51" s="38" t="n">
        <v>0</v>
      </c>
      <c r="E51" s="38" t="n">
        <v>0</v>
      </c>
      <c r="F51" s="38" t="n">
        <v>0</v>
      </c>
      <c r="G51" s="38" t="n">
        <v>0</v>
      </c>
      <c r="H51" s="38" t="n">
        <v>0</v>
      </c>
      <c r="I51" s="38" t="n">
        <v>0</v>
      </c>
      <c r="J51" s="38" t="n">
        <v>0</v>
      </c>
      <c r="K51" s="38" t="n">
        <v>0</v>
      </c>
      <c r="L51" s="38" t="n">
        <v>0</v>
      </c>
      <c r="M51" s="38" t="n">
        <v>0</v>
      </c>
      <c r="N51" s="38" t="n">
        <v>0</v>
      </c>
      <c r="O51" s="38" t="n">
        <v>0</v>
      </c>
      <c r="P51" s="38" t="n">
        <v>0</v>
      </c>
      <c r="Q51" s="38" t="n">
        <v>0</v>
      </c>
      <c r="R51" s="38" t="n">
        <v>0</v>
      </c>
      <c r="S51" s="38" t="n">
        <v>0</v>
      </c>
      <c r="T51" s="38" t="n">
        <v>0</v>
      </c>
      <c r="U51" s="38" t="n">
        <v>0</v>
      </c>
      <c r="V51" s="38" t="n">
        <v>0</v>
      </c>
      <c r="W51" s="38" t="n">
        <v>0</v>
      </c>
      <c r="X51" s="38" t="n">
        <v>0</v>
      </c>
      <c r="Y51" s="38" t="n">
        <v>0</v>
      </c>
      <c r="Z51" s="38" t="n">
        <v>0</v>
      </c>
      <c r="AA51" s="38" t="n">
        <v>0</v>
      </c>
      <c r="AB51" s="38" t="n">
        <v>0</v>
      </c>
      <c r="AC51" s="38" t="n">
        <v>0</v>
      </c>
      <c r="AD51" s="38" t="n">
        <v>0</v>
      </c>
      <c r="AE51" s="38" t="n">
        <v>0</v>
      </c>
      <c r="AF51" s="38" t="n">
        <v>0</v>
      </c>
      <c r="AG51" s="38" t="n">
        <v>0</v>
      </c>
      <c r="AH51" s="38" t="n">
        <v>0</v>
      </c>
      <c r="AI51" s="38" t="n">
        <v>0</v>
      </c>
      <c r="AJ51" s="38" t="n">
        <v>0</v>
      </c>
      <c r="AK51" s="38" t="n">
        <v>0</v>
      </c>
      <c r="AL51" s="38" t="n">
        <v>0</v>
      </c>
      <c r="AM51" s="38" t="n">
        <v>0</v>
      </c>
      <c r="AN51" s="38" t="n">
        <v>0</v>
      </c>
      <c r="AO51" s="38" t="n">
        <v>0</v>
      </c>
      <c r="AP51" s="38" t="n">
        <v>0</v>
      </c>
      <c r="AQ51" s="38" t="n">
        <v>0</v>
      </c>
      <c r="AR51" s="38" t="n">
        <v>0</v>
      </c>
      <c r="AS51" s="38" t="n">
        <v>0</v>
      </c>
      <c r="AT51" s="38" t="n">
        <v>0</v>
      </c>
      <c r="AU51" s="38" t="n">
        <v>0</v>
      </c>
      <c r="AV51" s="38" t="n">
        <v>0</v>
      </c>
      <c r="AW51" s="38" t="n">
        <v>0</v>
      </c>
      <c r="AX51" s="38" t="n">
        <v>0</v>
      </c>
      <c r="AY51" s="38" t="n">
        <v>0</v>
      </c>
      <c r="AZ51" s="38" t="n">
        <v>0</v>
      </c>
      <c r="BA51" s="38" t="n">
        <v>0</v>
      </c>
      <c r="BB51" s="38" t="n">
        <v>0</v>
      </c>
      <c r="BC51" s="38" t="n">
        <v>0</v>
      </c>
      <c r="BD51" s="38" t="n">
        <v>0</v>
      </c>
      <c r="BE51" s="38" t="n">
        <v>0</v>
      </c>
      <c r="BF51" s="38" t="n">
        <v>0</v>
      </c>
      <c r="BG51" s="38" t="n">
        <v>0</v>
      </c>
      <c r="BH51" s="38" t="n">
        <v>0</v>
      </c>
    </row>
    <row r="52" s="38" customFormat="true" ht="12.75" hidden="false" customHeight="false" outlineLevel="0" collapsed="false">
      <c r="A52" s="37" t="n">
        <v>40</v>
      </c>
      <c r="B52" s="37" t="s">
        <v>147</v>
      </c>
      <c r="C52" s="36" t="s">
        <v>148</v>
      </c>
      <c r="D52" s="38" t="n">
        <v>0</v>
      </c>
      <c r="E52" s="38" t="n">
        <v>0</v>
      </c>
      <c r="F52" s="38" t="n">
        <v>0</v>
      </c>
      <c r="G52" s="38" t="n">
        <v>0</v>
      </c>
      <c r="H52" s="38" t="n">
        <v>0</v>
      </c>
      <c r="I52" s="38" t="n">
        <v>0</v>
      </c>
      <c r="J52" s="38" t="n">
        <v>0</v>
      </c>
      <c r="K52" s="38" t="n">
        <v>0</v>
      </c>
      <c r="L52" s="38" t="n">
        <v>0</v>
      </c>
      <c r="M52" s="38" t="n">
        <v>0</v>
      </c>
      <c r="N52" s="38" t="n">
        <v>0</v>
      </c>
      <c r="O52" s="38" t="n">
        <v>0</v>
      </c>
      <c r="P52" s="38" t="n">
        <v>0</v>
      </c>
      <c r="Q52" s="38" t="n">
        <v>0</v>
      </c>
      <c r="R52" s="38" t="n">
        <v>0</v>
      </c>
      <c r="S52" s="38" t="n">
        <v>0</v>
      </c>
      <c r="T52" s="38" t="n">
        <v>0</v>
      </c>
      <c r="U52" s="38" t="n">
        <v>0</v>
      </c>
      <c r="V52" s="38" t="n">
        <v>0</v>
      </c>
      <c r="W52" s="38" t="n">
        <v>0</v>
      </c>
      <c r="X52" s="38" t="n">
        <v>0</v>
      </c>
      <c r="Y52" s="38" t="n">
        <v>0</v>
      </c>
      <c r="Z52" s="38" t="n">
        <v>0</v>
      </c>
      <c r="AA52" s="38" t="n">
        <v>0</v>
      </c>
      <c r="AB52" s="38" t="n">
        <v>0</v>
      </c>
      <c r="AC52" s="38" t="n">
        <v>0</v>
      </c>
      <c r="AD52" s="38" t="n">
        <v>0</v>
      </c>
      <c r="AE52" s="38" t="n">
        <v>0</v>
      </c>
      <c r="AF52" s="38" t="n">
        <v>0</v>
      </c>
      <c r="AG52" s="38" t="n">
        <v>0</v>
      </c>
      <c r="AH52" s="38" t="n">
        <v>0</v>
      </c>
      <c r="AI52" s="38" t="n">
        <v>0</v>
      </c>
      <c r="AJ52" s="38" t="n">
        <v>0</v>
      </c>
      <c r="AK52" s="38" t="n">
        <v>0</v>
      </c>
      <c r="AL52" s="38" t="n">
        <v>0</v>
      </c>
      <c r="AM52" s="38" t="n">
        <v>0</v>
      </c>
      <c r="AN52" s="38" t="n">
        <v>0</v>
      </c>
      <c r="AO52" s="38" t="n">
        <v>0</v>
      </c>
      <c r="AP52" s="38" t="n">
        <v>0</v>
      </c>
      <c r="AQ52" s="38" t="n">
        <v>0</v>
      </c>
      <c r="AR52" s="38" t="n">
        <v>0</v>
      </c>
      <c r="AS52" s="38" t="n">
        <v>0</v>
      </c>
      <c r="AT52" s="38" t="n">
        <v>0</v>
      </c>
      <c r="AU52" s="38" t="n">
        <v>0</v>
      </c>
      <c r="AV52" s="38" t="n">
        <v>0</v>
      </c>
      <c r="AW52" s="38" t="n">
        <v>0</v>
      </c>
      <c r="AX52" s="38" t="n">
        <v>0</v>
      </c>
      <c r="AY52" s="38" t="n">
        <v>0</v>
      </c>
      <c r="AZ52" s="38" t="n">
        <v>0</v>
      </c>
      <c r="BA52" s="38" t="n">
        <v>0</v>
      </c>
      <c r="BB52" s="38" t="n">
        <v>0</v>
      </c>
      <c r="BC52" s="38" t="n">
        <v>0</v>
      </c>
      <c r="BD52" s="38" t="n">
        <v>0</v>
      </c>
      <c r="BE52" s="38" t="n">
        <v>0</v>
      </c>
      <c r="BF52" s="38" t="n">
        <v>0</v>
      </c>
      <c r="BG52" s="38" t="n">
        <v>0</v>
      </c>
      <c r="BH52" s="38" t="n">
        <v>0</v>
      </c>
    </row>
    <row r="53" s="38" customFormat="true" ht="12.75" hidden="false" customHeight="false" outlineLevel="0" collapsed="false">
      <c r="A53" s="37" t="n">
        <v>41</v>
      </c>
      <c r="B53" s="37" t="s">
        <v>73</v>
      </c>
      <c r="C53" s="32" t="s">
        <v>131</v>
      </c>
      <c r="D53" s="38" t="n">
        <v>21.908</v>
      </c>
      <c r="E53" s="38" t="n">
        <v>4.919</v>
      </c>
      <c r="F53" s="38" t="n">
        <v>1.192</v>
      </c>
      <c r="G53" s="38" t="n">
        <v>2.485</v>
      </c>
      <c r="H53" s="38" t="n">
        <v>147.314</v>
      </c>
      <c r="I53" s="38" t="n">
        <v>7.467</v>
      </c>
      <c r="J53" s="38" t="n">
        <v>5.14</v>
      </c>
      <c r="K53" s="38" t="n">
        <v>1.736</v>
      </c>
      <c r="L53" s="38" t="n">
        <v>24.369</v>
      </c>
      <c r="M53" s="38" t="n">
        <v>2.299</v>
      </c>
      <c r="N53" s="38" t="n">
        <v>0.88</v>
      </c>
      <c r="O53" s="38" t="n">
        <v>1889.084</v>
      </c>
      <c r="P53" s="38" t="n">
        <v>31.341</v>
      </c>
      <c r="Q53" s="38" t="n">
        <v>8.961</v>
      </c>
      <c r="R53" s="38" t="n">
        <v>97.96</v>
      </c>
      <c r="S53" s="38" t="n">
        <v>3.964</v>
      </c>
      <c r="T53" s="38" t="n">
        <v>32.041</v>
      </c>
      <c r="U53" s="38" t="n">
        <v>0</v>
      </c>
      <c r="V53" s="38" t="n">
        <v>5.014</v>
      </c>
      <c r="W53" s="38" t="n">
        <v>8.754</v>
      </c>
      <c r="X53" s="38" t="n">
        <v>1.583</v>
      </c>
      <c r="Y53" s="38" t="n">
        <v>11.722</v>
      </c>
      <c r="Z53" s="38" t="n">
        <v>1.316</v>
      </c>
      <c r="AA53" s="38" t="n">
        <v>7.43</v>
      </c>
      <c r="AB53" s="38" t="n">
        <v>9.333</v>
      </c>
      <c r="AC53" s="38" t="n">
        <v>5.169</v>
      </c>
      <c r="AD53" s="38" t="n">
        <v>27.196</v>
      </c>
      <c r="AE53" s="38" t="n">
        <v>3.106</v>
      </c>
      <c r="AF53" s="38" t="n">
        <v>4.866</v>
      </c>
      <c r="AG53" s="38" t="n">
        <v>2.143</v>
      </c>
      <c r="AH53" s="38" t="n">
        <v>12.318</v>
      </c>
      <c r="AI53" s="38" t="n">
        <v>0.154</v>
      </c>
      <c r="AJ53" s="38" t="n">
        <v>94.685</v>
      </c>
      <c r="AK53" s="38" t="n">
        <v>0</v>
      </c>
      <c r="AL53" s="38" t="n">
        <v>0</v>
      </c>
      <c r="AM53" s="38" t="n">
        <v>0</v>
      </c>
      <c r="AN53" s="38" t="n">
        <v>0</v>
      </c>
      <c r="AO53" s="38" t="n">
        <v>0</v>
      </c>
      <c r="AP53" s="38" t="n">
        <v>0</v>
      </c>
      <c r="AQ53" s="38" t="n">
        <v>0</v>
      </c>
      <c r="AR53" s="38" t="n">
        <v>0</v>
      </c>
      <c r="AS53" s="38" t="n">
        <v>0</v>
      </c>
      <c r="AT53" s="38" t="n">
        <v>0</v>
      </c>
      <c r="AU53" s="38" t="n">
        <v>0</v>
      </c>
      <c r="AV53" s="38" t="n">
        <v>0</v>
      </c>
      <c r="AW53" s="38" t="n">
        <v>0</v>
      </c>
      <c r="AX53" s="38" t="n">
        <v>0</v>
      </c>
      <c r="AY53" s="38" t="n">
        <v>0</v>
      </c>
      <c r="AZ53" s="38" t="n">
        <v>0</v>
      </c>
      <c r="BA53" s="38" t="n">
        <v>0</v>
      </c>
      <c r="BB53" s="38" t="n">
        <v>1014.2322869</v>
      </c>
      <c r="BC53" s="38" t="n">
        <v>24.953713132</v>
      </c>
      <c r="BD53" s="38" t="n">
        <v>0</v>
      </c>
      <c r="BE53" s="38" t="n">
        <v>0</v>
      </c>
      <c r="BF53" s="38" t="n">
        <v>0</v>
      </c>
      <c r="BG53" s="38" t="n">
        <v>0</v>
      </c>
      <c r="BH53" s="38" t="n">
        <v>3517.035</v>
      </c>
    </row>
    <row r="54" s="38" customFormat="true" ht="22.5" hidden="false" customHeight="false" outlineLevel="0" collapsed="false">
      <c r="A54" s="13"/>
      <c r="B54" s="13"/>
      <c r="C54" s="46" t="s">
        <v>157</v>
      </c>
      <c r="D54" s="38" t="n">
        <f aca="false">D53-MrgPipelinePetr!D53</f>
        <v>0</v>
      </c>
      <c r="E54" s="38" t="n">
        <f aca="false">E53-MrgPipelinePetr!E53</f>
        <v>0</v>
      </c>
      <c r="F54" s="38" t="n">
        <f aca="false">F53-MrgPipelinePetr!F53</f>
        <v>0</v>
      </c>
      <c r="G54" s="38" t="n">
        <f aca="false">G53-MrgPipelinePetr!G53</f>
        <v>0</v>
      </c>
      <c r="H54" s="38" t="n">
        <f aca="false">H53-MrgPipelinePetr!H53</f>
        <v>0</v>
      </c>
      <c r="I54" s="38" t="n">
        <f aca="false">I53-MrgPipelinePetr!I53</f>
        <v>0</v>
      </c>
      <c r="J54" s="38" t="n">
        <f aca="false">J53-MrgPipelinePetr!J53</f>
        <v>0</v>
      </c>
      <c r="K54" s="38" t="n">
        <f aca="false">K53-MrgPipelinePetr!K53</f>
        <v>0</v>
      </c>
      <c r="L54" s="38" t="n">
        <f aca="false">L53-MrgPipelinePetr!L53</f>
        <v>0</v>
      </c>
      <c r="M54" s="38" t="n">
        <f aca="false">M53-MrgPipelinePetr!M53</f>
        <v>0</v>
      </c>
      <c r="N54" s="38" t="n">
        <f aca="false">N53-MrgPipelinePetr!N53</f>
        <v>0</v>
      </c>
      <c r="O54" s="38" t="n">
        <f aca="false">O53-MrgPipelinePetr!O53</f>
        <v>0</v>
      </c>
      <c r="P54" s="38" t="n">
        <f aca="false">P53-MrgPipelinePetr!P53</f>
        <v>0</v>
      </c>
      <c r="Q54" s="38" t="n">
        <f aca="false">Q53-MrgPipelinePetr!Q53</f>
        <v>0</v>
      </c>
      <c r="R54" s="38" t="n">
        <f aca="false">R53-MrgPipelinePetr!R53</f>
        <v>0</v>
      </c>
      <c r="S54" s="38" t="n">
        <f aca="false">S53-MrgPipelinePetr!S53</f>
        <v>0</v>
      </c>
      <c r="T54" s="38" t="n">
        <f aca="false">T53-MrgPipelinePetr!T53</f>
        <v>0</v>
      </c>
      <c r="U54" s="38" t="n">
        <f aca="false">U53-MrgPipelinePetr!U53</f>
        <v>0</v>
      </c>
      <c r="V54" s="38" t="n">
        <f aca="false">V53-MrgPipelinePetr!V53</f>
        <v>0</v>
      </c>
      <c r="W54" s="38" t="n">
        <f aca="false">W53-MrgPipelinePetr!W53</f>
        <v>0</v>
      </c>
      <c r="X54" s="38" t="n">
        <f aca="false">X53-MrgPipelinePetr!X53</f>
        <v>0</v>
      </c>
      <c r="Y54" s="38" t="n">
        <f aca="false">Y53-MrgPipelinePetr!Y53</f>
        <v>0</v>
      </c>
      <c r="Z54" s="38" t="n">
        <f aca="false">Z53-MrgPipelinePetr!Z53</f>
        <v>0</v>
      </c>
      <c r="AA54" s="38" t="n">
        <f aca="false">AA53-MrgPipelinePetr!AA53</f>
        <v>0</v>
      </c>
      <c r="AB54" s="38" t="n">
        <f aca="false">AB53-MrgPipelinePetr!AB53</f>
        <v>0</v>
      </c>
      <c r="AC54" s="38" t="n">
        <f aca="false">AC53-MrgPipelinePetr!AC53</f>
        <v>0</v>
      </c>
      <c r="AD54" s="38" t="n">
        <f aca="false">AD53-MrgPipelinePetr!AD53</f>
        <v>0</v>
      </c>
      <c r="AE54" s="38" t="n">
        <f aca="false">AE53-MrgPipelinePetr!AE53</f>
        <v>0</v>
      </c>
      <c r="AF54" s="38" t="n">
        <f aca="false">AF53-MrgPipelinePetr!AF53</f>
        <v>0</v>
      </c>
      <c r="AG54" s="38" t="n">
        <f aca="false">AG53-MrgPipelinePetr!AG53</f>
        <v>0</v>
      </c>
      <c r="AH54" s="38" t="n">
        <f aca="false">AH53-MrgPipelinePetr!AH53</f>
        <v>0</v>
      </c>
      <c r="AI54" s="38" t="n">
        <f aca="false">AI53-MrgPipelinePetr!AI53</f>
        <v>0</v>
      </c>
      <c r="AJ54" s="38" t="n">
        <f aca="false">AJ53-MrgPipelinePetr!AJ53</f>
        <v>0</v>
      </c>
      <c r="AK54" s="38" t="n">
        <f aca="false">AK53-MrgPipelinePetr!AK53</f>
        <v>0</v>
      </c>
      <c r="AL54" s="38" t="n">
        <f aca="false">AL53-MrgPipelinePetr!AL53</f>
        <v>0</v>
      </c>
      <c r="AM54" s="38" t="n">
        <f aca="false">AM53-MrgPipelinePetr!AM53</f>
        <v>0</v>
      </c>
      <c r="AN54" s="38" t="n">
        <f aca="false">AN53-MrgPipelinePetr!AN53</f>
        <v>0</v>
      </c>
      <c r="AO54" s="38" t="n">
        <f aca="false">AO53-MrgPipelinePetr!AO53</f>
        <v>0</v>
      </c>
      <c r="AP54" s="38" t="n">
        <f aca="false">AP53-MrgPipelinePetr!AP53</f>
        <v>0</v>
      </c>
      <c r="AQ54" s="38" t="n">
        <f aca="false">AQ53-MrgPipelinePetr!AQ53</f>
        <v>0</v>
      </c>
      <c r="AR54" s="38" t="n">
        <f aca="false">AR53-MrgPipelinePetr!AR53</f>
        <v>0</v>
      </c>
      <c r="AS54" s="38" t="n">
        <f aca="false">AS53-MrgPipelinePetr!AS53</f>
        <v>0</v>
      </c>
      <c r="AT54" s="38" t="n">
        <f aca="false">AT53-MrgPipelinePetr!AT53</f>
        <v>0</v>
      </c>
      <c r="AU54" s="38" t="n">
        <f aca="false">AU53-MrgPipelinePetr!AU53</f>
        <v>0</v>
      </c>
      <c r="AV54" s="38" t="n">
        <f aca="false">AV53-MrgPipelinePetr!AV53</f>
        <v>0</v>
      </c>
      <c r="AW54" s="38" t="n">
        <f aca="false">AW53-MrgPipelinePetr!AW53</f>
        <v>0</v>
      </c>
      <c r="AX54" s="38" t="n">
        <f aca="false">AX53-MrgPipelinePetr!AX53</f>
        <v>0</v>
      </c>
      <c r="AY54" s="38" t="n">
        <f aca="false">AY53-MrgPipelinePetr!AY53</f>
        <v>0</v>
      </c>
      <c r="AZ54" s="38" t="n">
        <f aca="false">AZ53-MrgPipelinePetr!AZ53</f>
        <v>0</v>
      </c>
      <c r="BA54" s="38" t="n">
        <f aca="false">BA53-MrgPipelinePetr!BA53</f>
        <v>0</v>
      </c>
      <c r="BB54" s="38" t="n">
        <f aca="false">BB53-MrgPipelinePetr!BB53</f>
        <v>0</v>
      </c>
      <c r="BC54" s="38" t="n">
        <f aca="false">BC53-MrgPipelinePetr!BC53</f>
        <v>0</v>
      </c>
      <c r="BD54" s="38" t="n">
        <f aca="false">BD53-MrgPipelinePetr!BD53</f>
        <v>0</v>
      </c>
      <c r="BE54" s="38" t="n">
        <f aca="false">BE53-MrgPipelinePetr!BE53</f>
        <v>0</v>
      </c>
      <c r="BF54" s="38" t="n">
        <f aca="false">BF53-MrgPipelinePetr!BF53</f>
        <v>0</v>
      </c>
      <c r="BG54" s="38" t="n">
        <f aca="false">BG53-MrgPipelinePetr!BG53</f>
        <v>0</v>
      </c>
      <c r="BH54" s="38" t="n">
        <f aca="false">BH53-MrgPipelinePetr!BH53</f>
        <v>0</v>
      </c>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3" width="5.13"/>
    <col collapsed="false" customWidth="true" hidden="false" outlineLevel="0" max="2" min="2" style="13" width="11.56"/>
    <col collapsed="false" customWidth="true" hidden="false" outlineLevel="0" max="3" min="3" style="13" width="36.99"/>
    <col collapsed="false" customWidth="true" hidden="false" outlineLevel="0" max="59" min="4" style="13" width="11.99"/>
    <col collapsed="false" customWidth="true" hidden="false" outlineLevel="0" max="60" min="60" style="13" width="11.13"/>
    <col collapsed="false" customWidth="false" hidden="false" outlineLevel="0" max="257" min="61" style="13" width="9.14"/>
  </cols>
  <sheetData>
    <row r="1" customFormat="false" ht="12.75" hidden="false" customHeight="false" outlineLevel="0" collapsed="false">
      <c r="A1" s="2" t="s">
        <v>0</v>
      </c>
      <c r="B1" s="15"/>
      <c r="E1" s="43"/>
      <c r="G1" s="43"/>
      <c r="I1" s="43"/>
      <c r="K1" s="43"/>
      <c r="M1" s="43"/>
      <c r="O1" s="43"/>
      <c r="Q1" s="43"/>
      <c r="S1" s="43"/>
      <c r="U1" s="43"/>
      <c r="W1" s="43"/>
      <c r="Y1" s="43"/>
      <c r="AA1" s="43"/>
      <c r="AC1" s="43"/>
      <c r="AE1" s="43"/>
      <c r="AG1" s="43"/>
      <c r="AI1" s="43"/>
      <c r="AJ1" s="43"/>
    </row>
    <row r="2" s="17" customFormat="true" ht="12.75" hidden="false" customHeight="false" outlineLevel="0" collapsed="false">
      <c r="A2" s="3" t="s">
        <v>1</v>
      </c>
      <c r="B2" s="16"/>
      <c r="E2" s="44"/>
      <c r="G2" s="44"/>
      <c r="I2" s="44"/>
      <c r="K2" s="44"/>
      <c r="M2" s="44"/>
      <c r="O2" s="44"/>
      <c r="Q2" s="44"/>
      <c r="S2" s="44"/>
      <c r="U2" s="44"/>
      <c r="W2" s="44"/>
      <c r="Y2" s="44"/>
      <c r="AA2" s="44"/>
      <c r="AC2" s="44"/>
      <c r="AE2" s="44"/>
      <c r="AG2" s="44"/>
      <c r="AI2" s="44"/>
      <c r="AJ2" s="44"/>
    </row>
    <row r="3" customFormat="false" ht="12.75" hidden="false" customHeight="false" outlineLevel="0" collapsed="false">
      <c r="A3" s="5" t="s">
        <v>2</v>
      </c>
      <c r="B3" s="15"/>
    </row>
    <row r="4" customFormat="false" ht="12.75" hidden="false" customHeight="false" outlineLevel="0" collapsed="false">
      <c r="A4" s="6"/>
      <c r="B4" s="15"/>
    </row>
    <row r="5" customFormat="false" ht="12.75" hidden="false" customHeight="false" outlineLevel="0" collapsed="false">
      <c r="A5" s="7" t="s">
        <v>3</v>
      </c>
      <c r="B5" s="15"/>
    </row>
    <row r="6" customFormat="false" ht="12.75" hidden="false" customHeight="false" outlineLevel="0" collapsed="false">
      <c r="A6" s="7" t="s">
        <v>13</v>
      </c>
    </row>
    <row r="7" customFormat="false" ht="12.75" hidden="false" customHeight="false" outlineLevel="0" collapsed="false">
      <c r="A7" s="9" t="s">
        <v>162</v>
      </c>
      <c r="B7" s="15"/>
    </row>
    <row r="8" customFormat="false" ht="12.75" hidden="false" customHeight="false" outlineLevel="0" collapsed="false">
      <c r="A8" s="19"/>
      <c r="B8" s="20"/>
    </row>
    <row r="9" customFormat="false" ht="12.75" hidden="false" customHeight="false" outlineLevel="0" collapsed="false">
      <c r="A9" s="19"/>
      <c r="B9" s="19"/>
      <c r="D9" s="21" t="s">
        <v>15</v>
      </c>
      <c r="F9" s="22"/>
      <c r="H9" s="22"/>
      <c r="J9" s="22"/>
      <c r="L9" s="22"/>
      <c r="N9" s="22"/>
      <c r="P9" s="22"/>
      <c r="R9" s="22"/>
      <c r="T9" s="22"/>
      <c r="V9" s="22"/>
      <c r="X9" s="22"/>
      <c r="Z9" s="22"/>
      <c r="AB9" s="22"/>
      <c r="AD9" s="22"/>
      <c r="AF9" s="22"/>
      <c r="AH9" s="22"/>
      <c r="AJ9" s="9" t="s">
        <v>16</v>
      </c>
      <c r="AL9" s="23"/>
      <c r="AM9" s="23"/>
      <c r="AO9" s="23"/>
      <c r="AQ9" s="23"/>
      <c r="AS9" s="23"/>
      <c r="AU9" s="23"/>
      <c r="AW9" s="23"/>
      <c r="AY9" s="23"/>
      <c r="BA9" s="23"/>
      <c r="BB9" s="23"/>
      <c r="BC9" s="23"/>
      <c r="BD9" s="23"/>
      <c r="BF9" s="23"/>
    </row>
    <row r="10" s="27" customFormat="true" ht="12.75" hidden="false" customHeight="false" outlineLevel="0" collapsed="false">
      <c r="A10" s="24"/>
      <c r="B10" s="24"/>
      <c r="C10" s="24" t="s">
        <v>17</v>
      </c>
      <c r="D10" s="25" t="n">
        <v>1</v>
      </c>
      <c r="E10" s="25" t="n">
        <v>2</v>
      </c>
      <c r="F10" s="25" t="n">
        <v>3</v>
      </c>
      <c r="G10" s="25" t="n">
        <v>4</v>
      </c>
      <c r="H10" s="25" t="n">
        <v>5</v>
      </c>
      <c r="I10" s="25" t="n">
        <v>6</v>
      </c>
      <c r="J10" s="25" t="n">
        <v>7</v>
      </c>
      <c r="K10" s="25" t="n">
        <v>8</v>
      </c>
      <c r="L10" s="25" t="n">
        <v>9</v>
      </c>
      <c r="M10" s="25" t="n">
        <v>10</v>
      </c>
      <c r="N10" s="25" t="n">
        <v>11</v>
      </c>
      <c r="O10" s="25" t="n">
        <v>12</v>
      </c>
      <c r="P10" s="25" t="n">
        <v>13</v>
      </c>
      <c r="Q10" s="25" t="n">
        <v>14</v>
      </c>
      <c r="R10" s="25" t="n">
        <v>15</v>
      </c>
      <c r="S10" s="25" t="n">
        <v>16</v>
      </c>
      <c r="T10" s="25" t="n">
        <v>17</v>
      </c>
      <c r="U10" s="25" t="n">
        <v>18</v>
      </c>
      <c r="V10" s="25" t="n">
        <v>19</v>
      </c>
      <c r="W10" s="25" t="n">
        <v>20</v>
      </c>
      <c r="X10" s="25" t="n">
        <v>21</v>
      </c>
      <c r="Y10" s="25" t="n">
        <v>22</v>
      </c>
      <c r="Z10" s="25" t="n">
        <v>23</v>
      </c>
      <c r="AA10" s="25" t="n">
        <v>24</v>
      </c>
      <c r="AB10" s="25" t="n">
        <v>25</v>
      </c>
      <c r="AC10" s="25" t="n">
        <v>26</v>
      </c>
      <c r="AD10" s="25" t="n">
        <v>27</v>
      </c>
      <c r="AE10" s="25" t="n">
        <v>28</v>
      </c>
      <c r="AF10" s="25" t="n">
        <v>29</v>
      </c>
      <c r="AG10" s="25" t="n">
        <v>30</v>
      </c>
      <c r="AH10" s="25" t="n">
        <v>31</v>
      </c>
      <c r="AI10" s="25" t="n">
        <v>32</v>
      </c>
      <c r="AJ10" s="25" t="n">
        <v>33</v>
      </c>
      <c r="AK10" s="25" t="n">
        <v>34</v>
      </c>
      <c r="AL10" s="25" t="n">
        <v>35</v>
      </c>
      <c r="AM10" s="25" t="n">
        <v>36</v>
      </c>
      <c r="AN10" s="25" t="n">
        <v>37</v>
      </c>
      <c r="AO10" s="25" t="n">
        <v>38</v>
      </c>
      <c r="AP10" s="25" t="n">
        <v>39</v>
      </c>
      <c r="AQ10" s="25" t="n">
        <v>40</v>
      </c>
      <c r="AR10" s="25" t="n">
        <v>41</v>
      </c>
      <c r="AS10" s="25" t="n">
        <v>42</v>
      </c>
      <c r="AT10" s="25" t="n">
        <v>43</v>
      </c>
      <c r="AU10" s="25" t="n">
        <v>44</v>
      </c>
      <c r="AV10" s="25" t="n">
        <v>45</v>
      </c>
      <c r="AW10" s="25" t="n">
        <v>46</v>
      </c>
      <c r="AX10" s="25" t="n">
        <v>47</v>
      </c>
      <c r="AY10" s="25" t="n">
        <v>48</v>
      </c>
      <c r="AZ10" s="25" t="n">
        <v>49</v>
      </c>
      <c r="BA10" s="25" t="n">
        <v>50</v>
      </c>
      <c r="BB10" s="26" t="n">
        <v>51</v>
      </c>
      <c r="BC10" s="26"/>
      <c r="BD10" s="26" t="n">
        <v>52</v>
      </c>
      <c r="BE10" s="26"/>
      <c r="BF10" s="26" t="n">
        <v>53</v>
      </c>
      <c r="BG10" s="26"/>
      <c r="BH10" s="25" t="n">
        <v>54</v>
      </c>
    </row>
    <row r="11" s="27" customFormat="true" ht="12.75" hidden="false" customHeight="false" outlineLevel="0" collapsed="false">
      <c r="A11" s="22" t="s">
        <v>18</v>
      </c>
      <c r="B11" s="24"/>
      <c r="C11" s="24" t="s">
        <v>19</v>
      </c>
      <c r="D11" s="25" t="s">
        <v>20</v>
      </c>
      <c r="E11" s="25" t="s">
        <v>21</v>
      </c>
      <c r="F11" s="25" t="s">
        <v>22</v>
      </c>
      <c r="G11" s="25" t="s">
        <v>23</v>
      </c>
      <c r="H11" s="25" t="s">
        <v>24</v>
      </c>
      <c r="I11" s="25" t="s">
        <v>25</v>
      </c>
      <c r="J11" s="25" t="s">
        <v>26</v>
      </c>
      <c r="K11" s="25" t="s">
        <v>27</v>
      </c>
      <c r="L11" s="25" t="s">
        <v>28</v>
      </c>
      <c r="M11" s="25" t="s">
        <v>29</v>
      </c>
      <c r="N11" s="25" t="s">
        <v>30</v>
      </c>
      <c r="O11" s="25" t="s">
        <v>31</v>
      </c>
      <c r="P11" s="25" t="s">
        <v>32</v>
      </c>
      <c r="Q11" s="25" t="s">
        <v>33</v>
      </c>
      <c r="R11" s="25" t="s">
        <v>34</v>
      </c>
      <c r="S11" s="25" t="s">
        <v>35</v>
      </c>
      <c r="T11" s="25" t="s">
        <v>36</v>
      </c>
      <c r="U11" s="25" t="s">
        <v>37</v>
      </c>
      <c r="V11" s="25" t="s">
        <v>38</v>
      </c>
      <c r="W11" s="25" t="s">
        <v>39</v>
      </c>
      <c r="X11" s="25" t="s">
        <v>40</v>
      </c>
      <c r="Y11" s="25" t="s">
        <v>41</v>
      </c>
      <c r="Z11" s="25" t="s">
        <v>42</v>
      </c>
      <c r="AA11" s="25" t="s">
        <v>43</v>
      </c>
      <c r="AB11" s="25" t="s">
        <v>44</v>
      </c>
      <c r="AC11" s="25" t="s">
        <v>45</v>
      </c>
      <c r="AD11" s="25" t="s">
        <v>46</v>
      </c>
      <c r="AE11" s="25" t="s">
        <v>47</v>
      </c>
      <c r="AF11" s="25" t="s">
        <v>48</v>
      </c>
      <c r="AG11" s="25" t="s">
        <v>49</v>
      </c>
      <c r="AH11" s="25" t="s">
        <v>50</v>
      </c>
      <c r="AI11" s="25" t="s">
        <v>51</v>
      </c>
      <c r="AJ11" s="27" t="s">
        <v>52</v>
      </c>
      <c r="AK11" s="27" t="s">
        <v>53</v>
      </c>
      <c r="AL11" s="27" t="s">
        <v>54</v>
      </c>
      <c r="AM11" s="27" t="s">
        <v>55</v>
      </c>
      <c r="AN11" s="27" t="s">
        <v>56</v>
      </c>
      <c r="AO11" s="27" t="s">
        <v>57</v>
      </c>
      <c r="AP11" s="27" t="s">
        <v>58</v>
      </c>
      <c r="AQ11" s="27" t="s">
        <v>59</v>
      </c>
      <c r="AR11" s="27" t="s">
        <v>60</v>
      </c>
      <c r="AS11" s="27" t="s">
        <v>61</v>
      </c>
      <c r="AT11" s="27" t="s">
        <v>62</v>
      </c>
      <c r="AU11" s="27" t="s">
        <v>63</v>
      </c>
      <c r="AV11" s="27" t="s">
        <v>64</v>
      </c>
      <c r="AW11" s="27" t="s">
        <v>65</v>
      </c>
      <c r="AX11" s="27" t="s">
        <v>66</v>
      </c>
      <c r="AY11" s="27" t="s">
        <v>67</v>
      </c>
      <c r="AZ11" s="27" t="s">
        <v>68</v>
      </c>
      <c r="BA11" s="27" t="s">
        <v>69</v>
      </c>
      <c r="BB11" s="30" t="s">
        <v>70</v>
      </c>
      <c r="BC11" s="30"/>
      <c r="BD11" s="30" t="s">
        <v>71</v>
      </c>
      <c r="BE11" s="30"/>
      <c r="BF11" s="30" t="s">
        <v>72</v>
      </c>
      <c r="BG11" s="30"/>
      <c r="BH11" s="27" t="s">
        <v>73</v>
      </c>
    </row>
    <row r="12" s="36" customFormat="true" ht="66.75" hidden="false" customHeight="true" outlineLevel="0" collapsed="false">
      <c r="A12" s="22" t="s">
        <v>17</v>
      </c>
      <c r="B12" s="31" t="s">
        <v>19</v>
      </c>
      <c r="C12" s="31" t="s">
        <v>74</v>
      </c>
      <c r="D12" s="32" t="s">
        <v>75</v>
      </c>
      <c r="E12" s="32" t="s">
        <v>76</v>
      </c>
      <c r="F12" s="32" t="s">
        <v>77</v>
      </c>
      <c r="G12" s="32" t="s">
        <v>78</v>
      </c>
      <c r="H12" s="33" t="s">
        <v>79</v>
      </c>
      <c r="I12" s="33" t="s">
        <v>80</v>
      </c>
      <c r="J12" s="33" t="s">
        <v>81</v>
      </c>
      <c r="K12" s="33" t="s">
        <v>82</v>
      </c>
      <c r="L12" s="33" t="s">
        <v>83</v>
      </c>
      <c r="M12" s="33" t="s">
        <v>84</v>
      </c>
      <c r="N12" s="33" t="s">
        <v>85</v>
      </c>
      <c r="O12" s="33" t="s">
        <v>86</v>
      </c>
      <c r="P12" s="33" t="s">
        <v>87</v>
      </c>
      <c r="Q12" s="33" t="s">
        <v>88</v>
      </c>
      <c r="R12" s="33" t="s">
        <v>89</v>
      </c>
      <c r="S12" s="33" t="s">
        <v>90</v>
      </c>
      <c r="T12" s="33" t="s">
        <v>91</v>
      </c>
      <c r="U12" s="33" t="s">
        <v>92</v>
      </c>
      <c r="V12" s="33" t="s">
        <v>93</v>
      </c>
      <c r="W12" s="33" t="s">
        <v>94</v>
      </c>
      <c r="X12" s="33" t="s">
        <v>95</v>
      </c>
      <c r="Y12" s="33" t="s">
        <v>96</v>
      </c>
      <c r="Z12" s="33" t="s">
        <v>97</v>
      </c>
      <c r="AA12" s="33" t="s">
        <v>98</v>
      </c>
      <c r="AB12" s="33" t="s">
        <v>99</v>
      </c>
      <c r="AC12" s="33" t="s">
        <v>100</v>
      </c>
      <c r="AD12" s="33" t="s">
        <v>101</v>
      </c>
      <c r="AE12" s="33" t="s">
        <v>102</v>
      </c>
      <c r="AF12" s="33" t="s">
        <v>103</v>
      </c>
      <c r="AG12" s="33" t="s">
        <v>104</v>
      </c>
      <c r="AH12" s="33" t="s">
        <v>105</v>
      </c>
      <c r="AI12" s="33" t="s">
        <v>106</v>
      </c>
      <c r="AJ12" s="33" t="s">
        <v>107</v>
      </c>
      <c r="AK12" s="33" t="s">
        <v>108</v>
      </c>
      <c r="AL12" s="33" t="s">
        <v>109</v>
      </c>
      <c r="AM12" s="33" t="s">
        <v>110</v>
      </c>
      <c r="AN12" s="33" t="s">
        <v>111</v>
      </c>
      <c r="AO12" s="33" t="s">
        <v>112</v>
      </c>
      <c r="AP12" s="33" t="s">
        <v>113</v>
      </c>
      <c r="AQ12" s="33" t="s">
        <v>114</v>
      </c>
      <c r="AR12" s="33" t="s">
        <v>115</v>
      </c>
      <c r="AS12" s="33" t="s">
        <v>116</v>
      </c>
      <c r="AT12" s="33" t="s">
        <v>117</v>
      </c>
      <c r="AU12" s="33" t="s">
        <v>118</v>
      </c>
      <c r="AV12" s="33" t="s">
        <v>119</v>
      </c>
      <c r="AW12" s="33" t="s">
        <v>120</v>
      </c>
      <c r="AX12" s="33" t="s">
        <v>121</v>
      </c>
      <c r="AY12" s="33" t="s">
        <v>122</v>
      </c>
      <c r="AZ12" s="33" t="s">
        <v>123</v>
      </c>
      <c r="BA12" s="33" t="s">
        <v>124</v>
      </c>
      <c r="BB12" s="33" t="s">
        <v>125</v>
      </c>
      <c r="BC12" s="33" t="s">
        <v>126</v>
      </c>
      <c r="BD12" s="33" t="s">
        <v>127</v>
      </c>
      <c r="BE12" s="33" t="s">
        <v>128</v>
      </c>
      <c r="BF12" s="33" t="s">
        <v>129</v>
      </c>
      <c r="BG12" s="33" t="s">
        <v>130</v>
      </c>
      <c r="BH12" s="33" t="s">
        <v>131</v>
      </c>
      <c r="BI12" s="45"/>
    </row>
    <row r="13" s="38" customFormat="true" ht="12.75" hidden="false" customHeight="false" outlineLevel="0" collapsed="false">
      <c r="A13" s="37" t="n">
        <v>1</v>
      </c>
      <c r="B13" s="37" t="s">
        <v>20</v>
      </c>
      <c r="C13" s="32" t="s">
        <v>75</v>
      </c>
      <c r="D13" s="38" t="n">
        <v>0</v>
      </c>
      <c r="E13" s="38" t="n">
        <v>0</v>
      </c>
      <c r="F13" s="38" t="n">
        <v>0</v>
      </c>
      <c r="G13" s="38" t="n">
        <v>0</v>
      </c>
      <c r="H13" s="38" t="n">
        <v>0</v>
      </c>
      <c r="I13" s="38" t="n">
        <v>0</v>
      </c>
      <c r="J13" s="38" t="n">
        <v>0</v>
      </c>
      <c r="K13" s="38" t="n">
        <v>0</v>
      </c>
      <c r="L13" s="38" t="n">
        <v>0</v>
      </c>
      <c r="M13" s="38" t="n">
        <v>0</v>
      </c>
      <c r="N13" s="38" t="n">
        <v>0</v>
      </c>
      <c r="O13" s="38" t="n">
        <v>0</v>
      </c>
      <c r="P13" s="38" t="n">
        <v>0</v>
      </c>
      <c r="Q13" s="38" t="n">
        <v>0</v>
      </c>
      <c r="R13" s="38" t="n">
        <v>0</v>
      </c>
      <c r="S13" s="38" t="n">
        <v>0</v>
      </c>
      <c r="T13" s="38" t="n">
        <v>0</v>
      </c>
      <c r="U13" s="38" t="n">
        <v>0</v>
      </c>
      <c r="V13" s="38" t="n">
        <v>0</v>
      </c>
      <c r="W13" s="38" t="n">
        <v>0</v>
      </c>
      <c r="X13" s="38" t="n">
        <v>0</v>
      </c>
      <c r="Y13" s="38" t="n">
        <v>0</v>
      </c>
      <c r="Z13" s="38" t="n">
        <v>0</v>
      </c>
      <c r="AA13" s="38" t="n">
        <v>0</v>
      </c>
      <c r="AB13" s="38" t="n">
        <v>0</v>
      </c>
      <c r="AC13" s="38" t="n">
        <v>0</v>
      </c>
      <c r="AD13" s="38" t="n">
        <v>0</v>
      </c>
      <c r="AE13" s="38" t="n">
        <v>0</v>
      </c>
      <c r="AF13" s="38" t="n">
        <v>0</v>
      </c>
      <c r="AG13" s="38" t="n">
        <v>0</v>
      </c>
      <c r="AH13" s="38" t="n">
        <v>0</v>
      </c>
      <c r="AI13" s="38" t="n">
        <v>0</v>
      </c>
      <c r="AJ13" s="38" t="n">
        <v>0</v>
      </c>
      <c r="AK13" s="38" t="n">
        <v>0</v>
      </c>
      <c r="AL13" s="38" t="n">
        <v>0</v>
      </c>
      <c r="AM13" s="38" t="n">
        <v>0</v>
      </c>
      <c r="AN13" s="38" t="n">
        <v>0</v>
      </c>
      <c r="AO13" s="38" t="n">
        <v>0</v>
      </c>
      <c r="AP13" s="38" t="n">
        <v>0</v>
      </c>
      <c r="AQ13" s="38" t="n">
        <v>0</v>
      </c>
      <c r="AR13" s="38" t="n">
        <v>0</v>
      </c>
      <c r="AS13" s="38" t="n">
        <v>0</v>
      </c>
      <c r="AT13" s="38" t="n">
        <v>0</v>
      </c>
      <c r="AU13" s="38" t="n">
        <v>0</v>
      </c>
      <c r="AV13" s="38" t="n">
        <v>0</v>
      </c>
      <c r="AW13" s="38" t="n">
        <v>0</v>
      </c>
      <c r="AX13" s="38" t="n">
        <v>0</v>
      </c>
      <c r="AY13" s="38" t="n">
        <v>0</v>
      </c>
      <c r="AZ13" s="38" t="n">
        <v>0</v>
      </c>
      <c r="BA13" s="38" t="n">
        <v>0</v>
      </c>
      <c r="BB13" s="38" t="n">
        <v>0</v>
      </c>
      <c r="BC13" s="38" t="n">
        <v>0</v>
      </c>
      <c r="BD13" s="38" t="n">
        <v>0</v>
      </c>
      <c r="BE13" s="38" t="n">
        <v>0</v>
      </c>
      <c r="BF13" s="38" t="n">
        <v>0</v>
      </c>
      <c r="BG13" s="38" t="n">
        <v>0</v>
      </c>
      <c r="BH13" s="38" t="n">
        <v>0</v>
      </c>
    </row>
    <row r="14" s="38" customFormat="true" ht="12.75" hidden="false" customHeight="false" outlineLevel="0" collapsed="false">
      <c r="A14" s="37" t="n">
        <v>2</v>
      </c>
      <c r="B14" s="37" t="s">
        <v>21</v>
      </c>
      <c r="C14" s="32" t="s">
        <v>76</v>
      </c>
      <c r="D14" s="38" t="n">
        <v>0</v>
      </c>
      <c r="E14" s="38" t="n">
        <v>0</v>
      </c>
      <c r="F14" s="38" t="n">
        <v>0</v>
      </c>
      <c r="G14" s="38" t="n">
        <v>0</v>
      </c>
      <c r="H14" s="38" t="n">
        <v>0</v>
      </c>
      <c r="I14" s="38" t="n">
        <v>0</v>
      </c>
      <c r="J14" s="38" t="n">
        <v>0</v>
      </c>
      <c r="K14" s="38" t="n">
        <v>0</v>
      </c>
      <c r="L14" s="38" t="n">
        <v>0</v>
      </c>
      <c r="M14" s="38" t="n">
        <v>0</v>
      </c>
      <c r="N14" s="38" t="n">
        <v>0</v>
      </c>
      <c r="O14" s="38" t="n">
        <v>0</v>
      </c>
      <c r="P14" s="38" t="n">
        <v>0</v>
      </c>
      <c r="Q14" s="38" t="n">
        <v>0</v>
      </c>
      <c r="R14" s="38" t="n">
        <v>0</v>
      </c>
      <c r="S14" s="38" t="n">
        <v>0</v>
      </c>
      <c r="T14" s="38" t="n">
        <v>0</v>
      </c>
      <c r="U14" s="38" t="n">
        <v>0</v>
      </c>
      <c r="V14" s="38" t="n">
        <v>0</v>
      </c>
      <c r="W14" s="38" t="n">
        <v>0</v>
      </c>
      <c r="X14" s="38" t="n">
        <v>0</v>
      </c>
      <c r="Y14" s="38" t="n">
        <v>0</v>
      </c>
      <c r="Z14" s="38" t="n">
        <v>0</v>
      </c>
      <c r="AA14" s="38" t="n">
        <v>0</v>
      </c>
      <c r="AB14" s="38" t="n">
        <v>0</v>
      </c>
      <c r="AC14" s="38" t="n">
        <v>0</v>
      </c>
      <c r="AD14" s="38" t="n">
        <v>0</v>
      </c>
      <c r="AE14" s="38" t="n">
        <v>0</v>
      </c>
      <c r="AF14" s="38" t="n">
        <v>0</v>
      </c>
      <c r="AG14" s="38" t="n">
        <v>0</v>
      </c>
      <c r="AH14" s="38" t="n">
        <v>0</v>
      </c>
      <c r="AI14" s="38" t="n">
        <v>0</v>
      </c>
      <c r="AJ14" s="38" t="n">
        <v>0</v>
      </c>
      <c r="AK14" s="38" t="n">
        <v>0</v>
      </c>
      <c r="AL14" s="38" t="n">
        <v>0</v>
      </c>
      <c r="AM14" s="38" t="n">
        <v>0</v>
      </c>
      <c r="AN14" s="38" t="n">
        <v>0</v>
      </c>
      <c r="AO14" s="38" t="n">
        <v>0</v>
      </c>
      <c r="AP14" s="38" t="n">
        <v>0</v>
      </c>
      <c r="AQ14" s="38" t="n">
        <v>0</v>
      </c>
      <c r="AR14" s="38" t="n">
        <v>0</v>
      </c>
      <c r="AS14" s="38" t="n">
        <v>0</v>
      </c>
      <c r="AT14" s="38" t="n">
        <v>0</v>
      </c>
      <c r="AU14" s="38" t="n">
        <v>0</v>
      </c>
      <c r="AV14" s="38" t="n">
        <v>0</v>
      </c>
      <c r="AW14" s="38" t="n">
        <v>0</v>
      </c>
      <c r="AX14" s="38" t="n">
        <v>0</v>
      </c>
      <c r="AY14" s="38" t="n">
        <v>0</v>
      </c>
      <c r="AZ14" s="38" t="n">
        <v>0</v>
      </c>
      <c r="BA14" s="38" t="n">
        <v>0</v>
      </c>
      <c r="BB14" s="38" t="n">
        <v>0</v>
      </c>
      <c r="BC14" s="38" t="n">
        <v>0</v>
      </c>
      <c r="BD14" s="38" t="n">
        <v>0</v>
      </c>
      <c r="BE14" s="38" t="n">
        <v>0</v>
      </c>
      <c r="BF14" s="38" t="n">
        <v>0</v>
      </c>
      <c r="BG14" s="38" t="n">
        <v>0</v>
      </c>
      <c r="BH14" s="38" t="n">
        <v>0</v>
      </c>
    </row>
    <row r="15" s="38" customFormat="true" ht="12.75" hidden="false" customHeight="false" outlineLevel="0" collapsed="false">
      <c r="A15" s="37" t="n">
        <v>3</v>
      </c>
      <c r="B15" s="37" t="s">
        <v>22</v>
      </c>
      <c r="C15" s="32" t="s">
        <v>77</v>
      </c>
      <c r="D15" s="38" t="n">
        <v>0</v>
      </c>
      <c r="E15" s="38" t="n">
        <v>0</v>
      </c>
      <c r="F15" s="38" t="n">
        <v>0</v>
      </c>
      <c r="G15" s="38" t="n">
        <v>0</v>
      </c>
      <c r="H15" s="38" t="n">
        <v>0</v>
      </c>
      <c r="I15" s="38" t="n">
        <v>0</v>
      </c>
      <c r="J15" s="38" t="n">
        <v>0</v>
      </c>
      <c r="K15" s="38" t="n">
        <v>0</v>
      </c>
      <c r="L15" s="38" t="n">
        <v>0</v>
      </c>
      <c r="M15" s="38" t="n">
        <v>0</v>
      </c>
      <c r="N15" s="38" t="n">
        <v>0</v>
      </c>
      <c r="O15" s="38" t="n">
        <v>0</v>
      </c>
      <c r="P15" s="38" t="n">
        <v>0</v>
      </c>
      <c r="Q15" s="38" t="n">
        <v>0</v>
      </c>
      <c r="R15" s="38" t="n">
        <v>0</v>
      </c>
      <c r="S15" s="38" t="n">
        <v>0</v>
      </c>
      <c r="T15" s="38" t="n">
        <v>0</v>
      </c>
      <c r="U15" s="38" t="n">
        <v>0</v>
      </c>
      <c r="V15" s="38" t="n">
        <v>0</v>
      </c>
      <c r="W15" s="38" t="n">
        <v>0</v>
      </c>
      <c r="X15" s="38" t="n">
        <v>0</v>
      </c>
      <c r="Y15" s="38" t="n">
        <v>0</v>
      </c>
      <c r="Z15" s="38" t="n">
        <v>0</v>
      </c>
      <c r="AA15" s="38" t="n">
        <v>0</v>
      </c>
      <c r="AB15" s="38" t="n">
        <v>0</v>
      </c>
      <c r="AC15" s="38" t="n">
        <v>0</v>
      </c>
      <c r="AD15" s="38" t="n">
        <v>0</v>
      </c>
      <c r="AE15" s="38" t="n">
        <v>0</v>
      </c>
      <c r="AF15" s="38" t="n">
        <v>0</v>
      </c>
      <c r="AG15" s="38" t="n">
        <v>0</v>
      </c>
      <c r="AH15" s="38" t="n">
        <v>0</v>
      </c>
      <c r="AI15" s="38" t="n">
        <v>0</v>
      </c>
      <c r="AJ15" s="38" t="n">
        <v>0</v>
      </c>
      <c r="AK15" s="38" t="n">
        <v>0</v>
      </c>
      <c r="AL15" s="38" t="n">
        <v>0</v>
      </c>
      <c r="AM15" s="38" t="n">
        <v>0</v>
      </c>
      <c r="AN15" s="38" t="n">
        <v>0</v>
      </c>
      <c r="AO15" s="38" t="n">
        <v>0</v>
      </c>
      <c r="AP15" s="38" t="n">
        <v>0</v>
      </c>
      <c r="AQ15" s="38" t="n">
        <v>0</v>
      </c>
      <c r="AR15" s="38" t="n">
        <v>0</v>
      </c>
      <c r="AS15" s="38" t="n">
        <v>0</v>
      </c>
      <c r="AT15" s="38" t="n">
        <v>0</v>
      </c>
      <c r="AU15" s="38" t="n">
        <v>0</v>
      </c>
      <c r="AV15" s="38" t="n">
        <v>0</v>
      </c>
      <c r="AW15" s="38" t="n">
        <v>0</v>
      </c>
      <c r="AX15" s="38" t="n">
        <v>0</v>
      </c>
      <c r="AY15" s="38" t="n">
        <v>0</v>
      </c>
      <c r="AZ15" s="38" t="n">
        <v>0</v>
      </c>
      <c r="BA15" s="38" t="n">
        <v>0</v>
      </c>
      <c r="BB15" s="38" t="n">
        <v>0</v>
      </c>
      <c r="BC15" s="38" t="n">
        <v>0</v>
      </c>
      <c r="BD15" s="38" t="n">
        <v>0</v>
      </c>
      <c r="BE15" s="38" t="n">
        <v>0</v>
      </c>
      <c r="BF15" s="38" t="n">
        <v>0</v>
      </c>
      <c r="BG15" s="38" t="n">
        <v>0</v>
      </c>
      <c r="BH15" s="38" t="n">
        <v>0</v>
      </c>
    </row>
    <row r="16" s="38" customFormat="true" ht="12.75" hidden="false" customHeight="false" outlineLevel="0" collapsed="false">
      <c r="A16" s="37" t="n">
        <v>4</v>
      </c>
      <c r="B16" s="37" t="s">
        <v>23</v>
      </c>
      <c r="C16" s="32" t="s">
        <v>78</v>
      </c>
      <c r="D16" s="38" t="n">
        <v>0</v>
      </c>
      <c r="E16" s="38" t="n">
        <v>0</v>
      </c>
      <c r="F16" s="38" t="n">
        <v>0</v>
      </c>
      <c r="G16" s="38" t="n">
        <v>0</v>
      </c>
      <c r="H16" s="38" t="n">
        <v>0</v>
      </c>
      <c r="I16" s="38" t="n">
        <v>0</v>
      </c>
      <c r="J16" s="38" t="n">
        <v>0</v>
      </c>
      <c r="K16" s="38" t="n">
        <v>0</v>
      </c>
      <c r="L16" s="38" t="n">
        <v>0</v>
      </c>
      <c r="M16" s="38" t="n">
        <v>0</v>
      </c>
      <c r="N16" s="38" t="n">
        <v>0</v>
      </c>
      <c r="O16" s="38" t="n">
        <v>0</v>
      </c>
      <c r="P16" s="38" t="n">
        <v>0</v>
      </c>
      <c r="Q16" s="38" t="n">
        <v>0</v>
      </c>
      <c r="R16" s="38" t="n">
        <v>0</v>
      </c>
      <c r="S16" s="38" t="n">
        <v>0</v>
      </c>
      <c r="T16" s="38" t="n">
        <v>0</v>
      </c>
      <c r="U16" s="38" t="n">
        <v>0</v>
      </c>
      <c r="V16" s="38" t="n">
        <v>0</v>
      </c>
      <c r="W16" s="38" t="n">
        <v>0</v>
      </c>
      <c r="X16" s="38" t="n">
        <v>0</v>
      </c>
      <c r="Y16" s="38" t="n">
        <v>0</v>
      </c>
      <c r="Z16" s="38" t="n">
        <v>0</v>
      </c>
      <c r="AA16" s="38" t="n">
        <v>0</v>
      </c>
      <c r="AB16" s="38" t="n">
        <v>0</v>
      </c>
      <c r="AC16" s="38" t="n">
        <v>0</v>
      </c>
      <c r="AD16" s="38" t="n">
        <v>0</v>
      </c>
      <c r="AE16" s="38" t="n">
        <v>0</v>
      </c>
      <c r="AF16" s="38" t="n">
        <v>0</v>
      </c>
      <c r="AG16" s="38" t="n">
        <v>0</v>
      </c>
      <c r="AH16" s="38" t="n">
        <v>0</v>
      </c>
      <c r="AI16" s="38" t="n">
        <v>0</v>
      </c>
      <c r="AJ16" s="38" t="n">
        <v>0</v>
      </c>
      <c r="AK16" s="38" t="n">
        <v>0</v>
      </c>
      <c r="AL16" s="38" t="n">
        <v>0</v>
      </c>
      <c r="AM16" s="38" t="n">
        <v>0</v>
      </c>
      <c r="AN16" s="38" t="n">
        <v>0</v>
      </c>
      <c r="AO16" s="38" t="n">
        <v>0</v>
      </c>
      <c r="AP16" s="38" t="n">
        <v>0</v>
      </c>
      <c r="AQ16" s="38" t="n">
        <v>0</v>
      </c>
      <c r="AR16" s="38" t="n">
        <v>0</v>
      </c>
      <c r="AS16" s="38" t="n">
        <v>0</v>
      </c>
      <c r="AT16" s="38" t="n">
        <v>0</v>
      </c>
      <c r="AU16" s="38" t="n">
        <v>0</v>
      </c>
      <c r="AV16" s="38" t="n">
        <v>0</v>
      </c>
      <c r="AW16" s="38" t="n">
        <v>0</v>
      </c>
      <c r="AX16" s="38" t="n">
        <v>0</v>
      </c>
      <c r="AY16" s="38" t="n">
        <v>0</v>
      </c>
      <c r="AZ16" s="38" t="n">
        <v>0</v>
      </c>
      <c r="BA16" s="38" t="n">
        <v>0</v>
      </c>
      <c r="BB16" s="38" t="n">
        <v>0</v>
      </c>
      <c r="BC16" s="38" t="n">
        <v>0</v>
      </c>
      <c r="BD16" s="38" t="n">
        <v>0</v>
      </c>
      <c r="BE16" s="38" t="n">
        <v>0</v>
      </c>
      <c r="BF16" s="38" t="n">
        <v>0</v>
      </c>
      <c r="BG16" s="38" t="n">
        <v>0</v>
      </c>
      <c r="BH16" s="38" t="n">
        <v>0</v>
      </c>
    </row>
    <row r="17" s="38" customFormat="true" ht="22.5" hidden="false" customHeight="false" outlineLevel="0" collapsed="false">
      <c r="A17" s="37" t="n">
        <v>5</v>
      </c>
      <c r="B17" s="37" t="s">
        <v>24</v>
      </c>
      <c r="C17" s="32" t="s">
        <v>79</v>
      </c>
      <c r="D17" s="38" t="n">
        <v>0</v>
      </c>
      <c r="E17" s="38" t="n">
        <v>0</v>
      </c>
      <c r="F17" s="38" t="n">
        <v>0</v>
      </c>
      <c r="G17" s="38" t="n">
        <v>0</v>
      </c>
      <c r="H17" s="38" t="n">
        <v>0</v>
      </c>
      <c r="I17" s="38" t="n">
        <v>0</v>
      </c>
      <c r="J17" s="38" t="n">
        <v>0</v>
      </c>
      <c r="K17" s="38" t="n">
        <v>0</v>
      </c>
      <c r="L17" s="38" t="n">
        <v>0</v>
      </c>
      <c r="M17" s="38" t="n">
        <v>0</v>
      </c>
      <c r="N17" s="38" t="n">
        <v>0</v>
      </c>
      <c r="O17" s="38" t="n">
        <v>0</v>
      </c>
      <c r="P17" s="38" t="n">
        <v>0</v>
      </c>
      <c r="Q17" s="38" t="n">
        <v>0</v>
      </c>
      <c r="R17" s="38" t="n">
        <v>0</v>
      </c>
      <c r="S17" s="38" t="n">
        <v>0</v>
      </c>
      <c r="T17" s="38" t="n">
        <v>0</v>
      </c>
      <c r="U17" s="38" t="n">
        <v>0</v>
      </c>
      <c r="V17" s="38" t="n">
        <v>0</v>
      </c>
      <c r="W17" s="38" t="n">
        <v>0</v>
      </c>
      <c r="X17" s="38" t="n">
        <v>0</v>
      </c>
      <c r="Y17" s="38" t="n">
        <v>0</v>
      </c>
      <c r="Z17" s="38" t="n">
        <v>0</v>
      </c>
      <c r="AA17" s="38" t="n">
        <v>0</v>
      </c>
      <c r="AB17" s="38" t="n">
        <v>0</v>
      </c>
      <c r="AC17" s="38" t="n">
        <v>0</v>
      </c>
      <c r="AD17" s="38" t="n">
        <v>0</v>
      </c>
      <c r="AE17" s="38" t="n">
        <v>0</v>
      </c>
      <c r="AF17" s="38" t="n">
        <v>0</v>
      </c>
      <c r="AG17" s="38" t="n">
        <v>0</v>
      </c>
      <c r="AH17" s="38" t="n">
        <v>0</v>
      </c>
      <c r="AI17" s="38" t="n">
        <v>0</v>
      </c>
      <c r="AJ17" s="38" t="n">
        <v>0</v>
      </c>
      <c r="AK17" s="38" t="n">
        <v>0</v>
      </c>
      <c r="AL17" s="38" t="n">
        <v>0</v>
      </c>
      <c r="AM17" s="38" t="n">
        <v>0</v>
      </c>
      <c r="AN17" s="38" t="n">
        <v>0</v>
      </c>
      <c r="AO17" s="38" t="n">
        <v>0</v>
      </c>
      <c r="AP17" s="38" t="n">
        <v>0</v>
      </c>
      <c r="AQ17" s="38" t="n">
        <v>0</v>
      </c>
      <c r="AR17" s="38" t="n">
        <v>0</v>
      </c>
      <c r="AS17" s="38" t="n">
        <v>0</v>
      </c>
      <c r="AT17" s="38" t="n">
        <v>0</v>
      </c>
      <c r="AU17" s="38" t="n">
        <v>0</v>
      </c>
      <c r="AV17" s="38" t="n">
        <v>0</v>
      </c>
      <c r="AW17" s="38" t="n">
        <v>0</v>
      </c>
      <c r="AX17" s="38" t="n">
        <v>0</v>
      </c>
      <c r="AY17" s="38" t="n">
        <v>0</v>
      </c>
      <c r="AZ17" s="38" t="n">
        <v>0</v>
      </c>
      <c r="BA17" s="38" t="n">
        <v>0</v>
      </c>
      <c r="BB17" s="38" t="n">
        <v>0</v>
      </c>
      <c r="BC17" s="38" t="n">
        <v>0</v>
      </c>
      <c r="BD17" s="38" t="n">
        <v>0</v>
      </c>
      <c r="BE17" s="38" t="n">
        <v>0</v>
      </c>
      <c r="BF17" s="38" t="n">
        <v>0</v>
      </c>
      <c r="BG17" s="38" t="n">
        <v>0</v>
      </c>
      <c r="BH17" s="38" t="n">
        <v>0</v>
      </c>
    </row>
    <row r="18" s="38" customFormat="true" ht="12.75" hidden="false" customHeight="false" outlineLevel="0" collapsed="false">
      <c r="A18" s="37" t="n">
        <v>6</v>
      </c>
      <c r="B18" s="37" t="s">
        <v>25</v>
      </c>
      <c r="C18" s="32" t="s">
        <v>80</v>
      </c>
      <c r="D18" s="38" t="n">
        <v>0</v>
      </c>
      <c r="E18" s="38" t="n">
        <v>0</v>
      </c>
      <c r="F18" s="38" t="n">
        <v>0</v>
      </c>
      <c r="G18" s="38" t="n">
        <v>0</v>
      </c>
      <c r="H18" s="38" t="n">
        <v>0</v>
      </c>
      <c r="I18" s="38" t="n">
        <v>0</v>
      </c>
      <c r="J18" s="38" t="n">
        <v>0</v>
      </c>
      <c r="K18" s="38" t="n">
        <v>0</v>
      </c>
      <c r="L18" s="38" t="n">
        <v>0</v>
      </c>
      <c r="M18" s="38" t="n">
        <v>0</v>
      </c>
      <c r="N18" s="38" t="n">
        <v>0</v>
      </c>
      <c r="O18" s="38" t="n">
        <v>0</v>
      </c>
      <c r="P18" s="38" t="n">
        <v>0</v>
      </c>
      <c r="Q18" s="38" t="n">
        <v>0</v>
      </c>
      <c r="R18" s="38" t="n">
        <v>0</v>
      </c>
      <c r="S18" s="38" t="n">
        <v>0</v>
      </c>
      <c r="T18" s="38" t="n">
        <v>0</v>
      </c>
      <c r="U18" s="38" t="n">
        <v>0</v>
      </c>
      <c r="V18" s="38" t="n">
        <v>0</v>
      </c>
      <c r="W18" s="38" t="n">
        <v>0</v>
      </c>
      <c r="X18" s="38" t="n">
        <v>0</v>
      </c>
      <c r="Y18" s="38" t="n">
        <v>0</v>
      </c>
      <c r="Z18" s="38" t="n">
        <v>0</v>
      </c>
      <c r="AA18" s="38" t="n">
        <v>0</v>
      </c>
      <c r="AB18" s="38" t="n">
        <v>0</v>
      </c>
      <c r="AC18" s="38" t="n">
        <v>0</v>
      </c>
      <c r="AD18" s="38" t="n">
        <v>0</v>
      </c>
      <c r="AE18" s="38" t="n">
        <v>0</v>
      </c>
      <c r="AF18" s="38" t="n">
        <v>0</v>
      </c>
      <c r="AG18" s="38" t="n">
        <v>0</v>
      </c>
      <c r="AH18" s="38" t="n">
        <v>0</v>
      </c>
      <c r="AI18" s="38" t="n">
        <v>0</v>
      </c>
      <c r="AJ18" s="38" t="n">
        <v>0</v>
      </c>
      <c r="AK18" s="38" t="n">
        <v>0</v>
      </c>
      <c r="AL18" s="38" t="n">
        <v>0</v>
      </c>
      <c r="AM18" s="38" t="n">
        <v>0</v>
      </c>
      <c r="AN18" s="38" t="n">
        <v>0</v>
      </c>
      <c r="AO18" s="38" t="n">
        <v>0</v>
      </c>
      <c r="AP18" s="38" t="n">
        <v>0</v>
      </c>
      <c r="AQ18" s="38" t="n">
        <v>0</v>
      </c>
      <c r="AR18" s="38" t="n">
        <v>0</v>
      </c>
      <c r="AS18" s="38" t="n">
        <v>0</v>
      </c>
      <c r="AT18" s="38" t="n">
        <v>0</v>
      </c>
      <c r="AU18" s="38" t="n">
        <v>0</v>
      </c>
      <c r="AV18" s="38" t="n">
        <v>0</v>
      </c>
      <c r="AW18" s="38" t="n">
        <v>0</v>
      </c>
      <c r="AX18" s="38" t="n">
        <v>0</v>
      </c>
      <c r="AY18" s="38" t="n">
        <v>0</v>
      </c>
      <c r="AZ18" s="38" t="n">
        <v>0</v>
      </c>
      <c r="BA18" s="38" t="n">
        <v>0</v>
      </c>
      <c r="BB18" s="38" t="n">
        <v>0</v>
      </c>
      <c r="BC18" s="38" t="n">
        <v>0</v>
      </c>
      <c r="BD18" s="38" t="n">
        <v>0</v>
      </c>
      <c r="BE18" s="38" t="n">
        <v>0</v>
      </c>
      <c r="BF18" s="38" t="n">
        <v>0</v>
      </c>
      <c r="BG18" s="38" t="n">
        <v>0</v>
      </c>
      <c r="BH18" s="38" t="n">
        <v>0</v>
      </c>
    </row>
    <row r="19" s="38" customFormat="true" ht="12.75" hidden="false" customHeight="false" outlineLevel="0" collapsed="false">
      <c r="A19" s="37" t="n">
        <v>7</v>
      </c>
      <c r="B19" s="37" t="s">
        <v>26</v>
      </c>
      <c r="C19" s="32" t="s">
        <v>81</v>
      </c>
      <c r="D19" s="38" t="n">
        <v>0</v>
      </c>
      <c r="E19" s="38" t="n">
        <v>0</v>
      </c>
      <c r="F19" s="38" t="n">
        <v>0</v>
      </c>
      <c r="G19" s="38" t="n">
        <v>0</v>
      </c>
      <c r="H19" s="38" t="n">
        <v>0</v>
      </c>
      <c r="I19" s="38" t="n">
        <v>0</v>
      </c>
      <c r="J19" s="38" t="n">
        <v>0</v>
      </c>
      <c r="K19" s="38" t="n">
        <v>0</v>
      </c>
      <c r="L19" s="38" t="n">
        <v>0</v>
      </c>
      <c r="M19" s="38" t="n">
        <v>0</v>
      </c>
      <c r="N19" s="38" t="n">
        <v>0</v>
      </c>
      <c r="O19" s="38" t="n">
        <v>0</v>
      </c>
      <c r="P19" s="38" t="n">
        <v>0</v>
      </c>
      <c r="Q19" s="38" t="n">
        <v>0</v>
      </c>
      <c r="R19" s="38" t="n">
        <v>0</v>
      </c>
      <c r="S19" s="38" t="n">
        <v>0</v>
      </c>
      <c r="T19" s="38" t="n">
        <v>0</v>
      </c>
      <c r="U19" s="38" t="n">
        <v>0</v>
      </c>
      <c r="V19" s="38" t="n">
        <v>0</v>
      </c>
      <c r="W19" s="38" t="n">
        <v>0</v>
      </c>
      <c r="X19" s="38" t="n">
        <v>0</v>
      </c>
      <c r="Y19" s="38" t="n">
        <v>0</v>
      </c>
      <c r="Z19" s="38" t="n">
        <v>0</v>
      </c>
      <c r="AA19" s="38" t="n">
        <v>0</v>
      </c>
      <c r="AB19" s="38" t="n">
        <v>0</v>
      </c>
      <c r="AC19" s="38" t="n">
        <v>0</v>
      </c>
      <c r="AD19" s="38" t="n">
        <v>0</v>
      </c>
      <c r="AE19" s="38" t="n">
        <v>0</v>
      </c>
      <c r="AF19" s="38" t="n">
        <v>0</v>
      </c>
      <c r="AG19" s="38" t="n">
        <v>0</v>
      </c>
      <c r="AH19" s="38" t="n">
        <v>0</v>
      </c>
      <c r="AI19" s="38" t="n">
        <v>0</v>
      </c>
      <c r="AJ19" s="38" t="n">
        <v>0</v>
      </c>
      <c r="AK19" s="38" t="n">
        <v>0</v>
      </c>
      <c r="AL19" s="38" t="n">
        <v>0</v>
      </c>
      <c r="AM19" s="38" t="n">
        <v>0</v>
      </c>
      <c r="AN19" s="38" t="n">
        <v>0</v>
      </c>
      <c r="AO19" s="38" t="n">
        <v>0</v>
      </c>
      <c r="AP19" s="38" t="n">
        <v>0</v>
      </c>
      <c r="AQ19" s="38" t="n">
        <v>0</v>
      </c>
      <c r="AR19" s="38" t="n">
        <v>0</v>
      </c>
      <c r="AS19" s="38" t="n">
        <v>0</v>
      </c>
      <c r="AT19" s="38" t="n">
        <v>0</v>
      </c>
      <c r="AU19" s="38" t="n">
        <v>0</v>
      </c>
      <c r="AV19" s="38" t="n">
        <v>0</v>
      </c>
      <c r="AW19" s="38" t="n">
        <v>0</v>
      </c>
      <c r="AX19" s="38" t="n">
        <v>0</v>
      </c>
      <c r="AY19" s="38" t="n">
        <v>0</v>
      </c>
      <c r="AZ19" s="38" t="n">
        <v>0</v>
      </c>
      <c r="BA19" s="38" t="n">
        <v>0</v>
      </c>
      <c r="BB19" s="38" t="n">
        <v>0</v>
      </c>
      <c r="BC19" s="38" t="n">
        <v>0</v>
      </c>
      <c r="BD19" s="38" t="n">
        <v>0</v>
      </c>
      <c r="BE19" s="38" t="n">
        <v>0</v>
      </c>
      <c r="BF19" s="38" t="n">
        <v>0</v>
      </c>
      <c r="BG19" s="38" t="n">
        <v>0</v>
      </c>
      <c r="BH19" s="38" t="n">
        <v>0</v>
      </c>
    </row>
    <row r="20" s="38" customFormat="true" ht="12.75" hidden="false" customHeight="false" outlineLevel="0" collapsed="false">
      <c r="A20" s="37" t="n">
        <v>8</v>
      </c>
      <c r="B20" s="37" t="s">
        <v>27</v>
      </c>
      <c r="C20" s="32" t="s">
        <v>82</v>
      </c>
      <c r="D20" s="38" t="n">
        <v>0</v>
      </c>
      <c r="E20" s="38" t="n">
        <v>0</v>
      </c>
      <c r="F20" s="38" t="n">
        <v>0</v>
      </c>
      <c r="G20" s="38" t="n">
        <v>0</v>
      </c>
      <c r="H20" s="38" t="n">
        <v>0</v>
      </c>
      <c r="I20" s="38" t="n">
        <v>0</v>
      </c>
      <c r="J20" s="38" t="n">
        <v>0</v>
      </c>
      <c r="K20" s="38" t="n">
        <v>0</v>
      </c>
      <c r="L20" s="38" t="n">
        <v>0</v>
      </c>
      <c r="M20" s="38" t="n">
        <v>0</v>
      </c>
      <c r="N20" s="38" t="n">
        <v>0</v>
      </c>
      <c r="O20" s="38" t="n">
        <v>0</v>
      </c>
      <c r="P20" s="38" t="n">
        <v>0</v>
      </c>
      <c r="Q20" s="38" t="n">
        <v>0</v>
      </c>
      <c r="R20" s="38" t="n">
        <v>0</v>
      </c>
      <c r="S20" s="38" t="n">
        <v>0</v>
      </c>
      <c r="T20" s="38" t="n">
        <v>0</v>
      </c>
      <c r="U20" s="38" t="n">
        <v>0</v>
      </c>
      <c r="V20" s="38" t="n">
        <v>0</v>
      </c>
      <c r="W20" s="38" t="n">
        <v>0</v>
      </c>
      <c r="X20" s="38" t="n">
        <v>0</v>
      </c>
      <c r="Y20" s="38" t="n">
        <v>0</v>
      </c>
      <c r="Z20" s="38" t="n">
        <v>0</v>
      </c>
      <c r="AA20" s="38" t="n">
        <v>0</v>
      </c>
      <c r="AB20" s="38" t="n">
        <v>0</v>
      </c>
      <c r="AC20" s="38" t="n">
        <v>0</v>
      </c>
      <c r="AD20" s="38" t="n">
        <v>0</v>
      </c>
      <c r="AE20" s="38" t="n">
        <v>0</v>
      </c>
      <c r="AF20" s="38" t="n">
        <v>0</v>
      </c>
      <c r="AG20" s="38" t="n">
        <v>0</v>
      </c>
      <c r="AH20" s="38" t="n">
        <v>0</v>
      </c>
      <c r="AI20" s="38" t="n">
        <v>0</v>
      </c>
      <c r="AJ20" s="38" t="n">
        <v>0</v>
      </c>
      <c r="AK20" s="38" t="n">
        <v>0</v>
      </c>
      <c r="AL20" s="38" t="n">
        <v>0</v>
      </c>
      <c r="AM20" s="38" t="n">
        <v>0</v>
      </c>
      <c r="AN20" s="38" t="n">
        <v>0</v>
      </c>
      <c r="AO20" s="38" t="n">
        <v>0</v>
      </c>
      <c r="AP20" s="38" t="n">
        <v>0</v>
      </c>
      <c r="AQ20" s="38" t="n">
        <v>0</v>
      </c>
      <c r="AR20" s="38" t="n">
        <v>0</v>
      </c>
      <c r="AS20" s="38" t="n">
        <v>0</v>
      </c>
      <c r="AT20" s="38" t="n">
        <v>0</v>
      </c>
      <c r="AU20" s="38" t="n">
        <v>0</v>
      </c>
      <c r="AV20" s="38" t="n">
        <v>0</v>
      </c>
      <c r="AW20" s="38" t="n">
        <v>0</v>
      </c>
      <c r="AX20" s="38" t="n">
        <v>0</v>
      </c>
      <c r="AY20" s="38" t="n">
        <v>0</v>
      </c>
      <c r="AZ20" s="38" t="n">
        <v>0</v>
      </c>
      <c r="BA20" s="38" t="n">
        <v>0</v>
      </c>
      <c r="BB20" s="38" t="n">
        <v>0</v>
      </c>
      <c r="BC20" s="38" t="n">
        <v>0</v>
      </c>
      <c r="BD20" s="38" t="n">
        <v>0</v>
      </c>
      <c r="BE20" s="38" t="n">
        <v>0</v>
      </c>
      <c r="BF20" s="38" t="n">
        <v>0</v>
      </c>
      <c r="BG20" s="38" t="n">
        <v>0</v>
      </c>
      <c r="BH20" s="38" t="n">
        <v>0</v>
      </c>
    </row>
    <row r="21" s="38" customFormat="true" ht="12.75" hidden="false" customHeight="false" outlineLevel="0" collapsed="false">
      <c r="A21" s="37" t="n">
        <v>9</v>
      </c>
      <c r="B21" s="37" t="s">
        <v>28</v>
      </c>
      <c r="C21" s="32" t="s">
        <v>83</v>
      </c>
      <c r="D21" s="38" t="n">
        <v>0</v>
      </c>
      <c r="E21" s="38" t="n">
        <v>0</v>
      </c>
      <c r="F21" s="38" t="n">
        <v>0</v>
      </c>
      <c r="G21" s="38" t="n">
        <v>0</v>
      </c>
      <c r="H21" s="38" t="n">
        <v>0</v>
      </c>
      <c r="I21" s="38" t="n">
        <v>0</v>
      </c>
      <c r="J21" s="38" t="n">
        <v>0</v>
      </c>
      <c r="K21" s="38" t="n">
        <v>0</v>
      </c>
      <c r="L21" s="38" t="n">
        <v>0</v>
      </c>
      <c r="M21" s="38" t="n">
        <v>0</v>
      </c>
      <c r="N21" s="38" t="n">
        <v>0</v>
      </c>
      <c r="O21" s="38" t="n">
        <v>0</v>
      </c>
      <c r="P21" s="38" t="n">
        <v>0</v>
      </c>
      <c r="Q21" s="38" t="n">
        <v>0</v>
      </c>
      <c r="R21" s="38" t="n">
        <v>0</v>
      </c>
      <c r="S21" s="38" t="n">
        <v>0</v>
      </c>
      <c r="T21" s="38" t="n">
        <v>0</v>
      </c>
      <c r="U21" s="38" t="n">
        <v>0</v>
      </c>
      <c r="V21" s="38" t="n">
        <v>0</v>
      </c>
      <c r="W21" s="38" t="n">
        <v>0</v>
      </c>
      <c r="X21" s="38" t="n">
        <v>0</v>
      </c>
      <c r="Y21" s="38" t="n">
        <v>0</v>
      </c>
      <c r="Z21" s="38" t="n">
        <v>0</v>
      </c>
      <c r="AA21" s="38" t="n">
        <v>0</v>
      </c>
      <c r="AB21" s="38" t="n">
        <v>0</v>
      </c>
      <c r="AC21" s="38" t="n">
        <v>0</v>
      </c>
      <c r="AD21" s="38" t="n">
        <v>0</v>
      </c>
      <c r="AE21" s="38" t="n">
        <v>0</v>
      </c>
      <c r="AF21" s="38" t="n">
        <v>0</v>
      </c>
      <c r="AG21" s="38" t="n">
        <v>0</v>
      </c>
      <c r="AH21" s="38" t="n">
        <v>0</v>
      </c>
      <c r="AI21" s="38" t="n">
        <v>0</v>
      </c>
      <c r="AJ21" s="38" t="n">
        <v>0</v>
      </c>
      <c r="AK21" s="38" t="n">
        <v>0</v>
      </c>
      <c r="AL21" s="38" t="n">
        <v>0</v>
      </c>
      <c r="AM21" s="38" t="n">
        <v>0</v>
      </c>
      <c r="AN21" s="38" t="n">
        <v>0</v>
      </c>
      <c r="AO21" s="38" t="n">
        <v>0</v>
      </c>
      <c r="AP21" s="38" t="n">
        <v>0</v>
      </c>
      <c r="AQ21" s="38" t="n">
        <v>0</v>
      </c>
      <c r="AR21" s="38" t="n">
        <v>0</v>
      </c>
      <c r="AS21" s="38" t="n">
        <v>0</v>
      </c>
      <c r="AT21" s="38" t="n">
        <v>0</v>
      </c>
      <c r="AU21" s="38" t="n">
        <v>0</v>
      </c>
      <c r="AV21" s="38" t="n">
        <v>0</v>
      </c>
      <c r="AW21" s="38" t="n">
        <v>0</v>
      </c>
      <c r="AX21" s="38" t="n">
        <v>0</v>
      </c>
      <c r="AY21" s="38" t="n">
        <v>0</v>
      </c>
      <c r="AZ21" s="38" t="n">
        <v>0</v>
      </c>
      <c r="BA21" s="38" t="n">
        <v>0</v>
      </c>
      <c r="BB21" s="38" t="n">
        <v>0</v>
      </c>
      <c r="BC21" s="38" t="n">
        <v>0</v>
      </c>
      <c r="BD21" s="38" t="n">
        <v>0</v>
      </c>
      <c r="BE21" s="38" t="n">
        <v>0</v>
      </c>
      <c r="BF21" s="38" t="n">
        <v>0</v>
      </c>
      <c r="BG21" s="38" t="n">
        <v>0</v>
      </c>
      <c r="BH21" s="38" t="n">
        <v>0</v>
      </c>
    </row>
    <row r="22" s="38" customFormat="true" ht="12.75" hidden="false" customHeight="false" outlineLevel="0" collapsed="false">
      <c r="A22" s="37" t="n">
        <v>10</v>
      </c>
      <c r="B22" s="37" t="s">
        <v>29</v>
      </c>
      <c r="C22" s="32" t="s">
        <v>84</v>
      </c>
      <c r="D22" s="38" t="n">
        <v>0</v>
      </c>
      <c r="E22" s="38" t="n">
        <v>0</v>
      </c>
      <c r="F22" s="38" t="n">
        <v>0</v>
      </c>
      <c r="G22" s="38" t="n">
        <v>0</v>
      </c>
      <c r="H22" s="38" t="n">
        <v>0</v>
      </c>
      <c r="I22" s="38" t="n">
        <v>0</v>
      </c>
      <c r="J22" s="38" t="n">
        <v>0</v>
      </c>
      <c r="K22" s="38" t="n">
        <v>0</v>
      </c>
      <c r="L22" s="38" t="n">
        <v>0</v>
      </c>
      <c r="M22" s="38" t="n">
        <v>0</v>
      </c>
      <c r="N22" s="38" t="n">
        <v>0</v>
      </c>
      <c r="O22" s="38" t="n">
        <v>0</v>
      </c>
      <c r="P22" s="38" t="n">
        <v>0</v>
      </c>
      <c r="Q22" s="38" t="n">
        <v>0</v>
      </c>
      <c r="R22" s="38" t="n">
        <v>0</v>
      </c>
      <c r="S22" s="38" t="n">
        <v>0</v>
      </c>
      <c r="T22" s="38" t="n">
        <v>0</v>
      </c>
      <c r="U22" s="38" t="n">
        <v>0</v>
      </c>
      <c r="V22" s="38" t="n">
        <v>0</v>
      </c>
      <c r="W22" s="38" t="n">
        <v>0</v>
      </c>
      <c r="X22" s="38" t="n">
        <v>0</v>
      </c>
      <c r="Y22" s="38" t="n">
        <v>0</v>
      </c>
      <c r="Z22" s="38" t="n">
        <v>0</v>
      </c>
      <c r="AA22" s="38" t="n">
        <v>0</v>
      </c>
      <c r="AB22" s="38" t="n">
        <v>0</v>
      </c>
      <c r="AC22" s="38" t="n">
        <v>0</v>
      </c>
      <c r="AD22" s="38" t="n">
        <v>0</v>
      </c>
      <c r="AE22" s="38" t="n">
        <v>0</v>
      </c>
      <c r="AF22" s="38" t="n">
        <v>0</v>
      </c>
      <c r="AG22" s="38" t="n">
        <v>0</v>
      </c>
      <c r="AH22" s="38" t="n">
        <v>0</v>
      </c>
      <c r="AI22" s="38" t="n">
        <v>0</v>
      </c>
      <c r="AJ22" s="38" t="n">
        <v>0</v>
      </c>
      <c r="AK22" s="38" t="n">
        <v>0</v>
      </c>
      <c r="AL22" s="38" t="n">
        <v>0</v>
      </c>
      <c r="AM22" s="38" t="n">
        <v>0</v>
      </c>
      <c r="AN22" s="38" t="n">
        <v>0</v>
      </c>
      <c r="AO22" s="38" t="n">
        <v>0</v>
      </c>
      <c r="AP22" s="38" t="n">
        <v>0</v>
      </c>
      <c r="AQ22" s="38" t="n">
        <v>0</v>
      </c>
      <c r="AR22" s="38" t="n">
        <v>0</v>
      </c>
      <c r="AS22" s="38" t="n">
        <v>0</v>
      </c>
      <c r="AT22" s="38" t="n">
        <v>0</v>
      </c>
      <c r="AU22" s="38" t="n">
        <v>0</v>
      </c>
      <c r="AV22" s="38" t="n">
        <v>0</v>
      </c>
      <c r="AW22" s="38" t="n">
        <v>0</v>
      </c>
      <c r="AX22" s="38" t="n">
        <v>0</v>
      </c>
      <c r="AY22" s="38" t="n">
        <v>0</v>
      </c>
      <c r="AZ22" s="38" t="n">
        <v>0</v>
      </c>
      <c r="BA22" s="38" t="n">
        <v>0</v>
      </c>
      <c r="BB22" s="38" t="n">
        <v>0</v>
      </c>
      <c r="BC22" s="38" t="n">
        <v>0</v>
      </c>
      <c r="BD22" s="38" t="n">
        <v>0</v>
      </c>
      <c r="BE22" s="38" t="n">
        <v>0</v>
      </c>
      <c r="BF22" s="38" t="n">
        <v>0</v>
      </c>
      <c r="BG22" s="38" t="n">
        <v>0</v>
      </c>
      <c r="BH22" s="38" t="n">
        <v>0</v>
      </c>
    </row>
    <row r="23" s="38" customFormat="true" ht="12.75" hidden="false" customHeight="false" outlineLevel="0" collapsed="false">
      <c r="A23" s="37" t="n">
        <v>11</v>
      </c>
      <c r="B23" s="37" t="s">
        <v>30</v>
      </c>
      <c r="C23" s="32" t="s">
        <v>85</v>
      </c>
      <c r="D23" s="38" t="n">
        <v>0</v>
      </c>
      <c r="E23" s="38" t="n">
        <v>0</v>
      </c>
      <c r="F23" s="38" t="n">
        <v>0</v>
      </c>
      <c r="G23" s="38" t="n">
        <v>0</v>
      </c>
      <c r="H23" s="38" t="n">
        <v>0</v>
      </c>
      <c r="I23" s="38" t="n">
        <v>0</v>
      </c>
      <c r="J23" s="38" t="n">
        <v>0</v>
      </c>
      <c r="K23" s="38" t="n">
        <v>0</v>
      </c>
      <c r="L23" s="38" t="n">
        <v>0</v>
      </c>
      <c r="M23" s="38" t="n">
        <v>0</v>
      </c>
      <c r="N23" s="38" t="n">
        <v>0</v>
      </c>
      <c r="O23" s="38" t="n">
        <v>0</v>
      </c>
      <c r="P23" s="38" t="n">
        <v>0</v>
      </c>
      <c r="Q23" s="38" t="n">
        <v>0</v>
      </c>
      <c r="R23" s="38" t="n">
        <v>0</v>
      </c>
      <c r="S23" s="38" t="n">
        <v>0</v>
      </c>
      <c r="T23" s="38" t="n">
        <v>0</v>
      </c>
      <c r="U23" s="38" t="n">
        <v>0</v>
      </c>
      <c r="V23" s="38" t="n">
        <v>0</v>
      </c>
      <c r="W23" s="38" t="n">
        <v>0</v>
      </c>
      <c r="X23" s="38" t="n">
        <v>0</v>
      </c>
      <c r="Y23" s="38" t="n">
        <v>0</v>
      </c>
      <c r="Z23" s="38" t="n">
        <v>0</v>
      </c>
      <c r="AA23" s="38" t="n">
        <v>0</v>
      </c>
      <c r="AB23" s="38" t="n">
        <v>0</v>
      </c>
      <c r="AC23" s="38" t="n">
        <v>0</v>
      </c>
      <c r="AD23" s="38" t="n">
        <v>0</v>
      </c>
      <c r="AE23" s="38" t="n">
        <v>0</v>
      </c>
      <c r="AF23" s="38" t="n">
        <v>0</v>
      </c>
      <c r="AG23" s="38" t="n">
        <v>0</v>
      </c>
      <c r="AH23" s="38" t="n">
        <v>0</v>
      </c>
      <c r="AI23" s="38" t="n">
        <v>0</v>
      </c>
      <c r="AJ23" s="38" t="n">
        <v>0</v>
      </c>
      <c r="AK23" s="38" t="n">
        <v>0</v>
      </c>
      <c r="AL23" s="38" t="n">
        <v>0</v>
      </c>
      <c r="AM23" s="38" t="n">
        <v>0</v>
      </c>
      <c r="AN23" s="38" t="n">
        <v>0</v>
      </c>
      <c r="AO23" s="38" t="n">
        <v>0</v>
      </c>
      <c r="AP23" s="38" t="n">
        <v>0</v>
      </c>
      <c r="AQ23" s="38" t="n">
        <v>0</v>
      </c>
      <c r="AR23" s="38" t="n">
        <v>0</v>
      </c>
      <c r="AS23" s="38" t="n">
        <v>0</v>
      </c>
      <c r="AT23" s="38" t="n">
        <v>0</v>
      </c>
      <c r="AU23" s="38" t="n">
        <v>0</v>
      </c>
      <c r="AV23" s="38" t="n">
        <v>0</v>
      </c>
      <c r="AW23" s="38" t="n">
        <v>0</v>
      </c>
      <c r="AX23" s="38" t="n">
        <v>0</v>
      </c>
      <c r="AY23" s="38" t="n">
        <v>0</v>
      </c>
      <c r="AZ23" s="38" t="n">
        <v>0</v>
      </c>
      <c r="BA23" s="38" t="n">
        <v>0</v>
      </c>
      <c r="BB23" s="38" t="n">
        <v>0</v>
      </c>
      <c r="BC23" s="38" t="n">
        <v>0</v>
      </c>
      <c r="BD23" s="38" t="n">
        <v>0</v>
      </c>
      <c r="BE23" s="38" t="n">
        <v>0</v>
      </c>
      <c r="BF23" s="38" t="n">
        <v>0</v>
      </c>
      <c r="BG23" s="38" t="n">
        <v>0</v>
      </c>
      <c r="BH23" s="38" t="n">
        <v>0</v>
      </c>
    </row>
    <row r="24" s="38" customFormat="true" ht="12.75" hidden="false" customHeight="false" outlineLevel="0" collapsed="false">
      <c r="A24" s="37" t="n">
        <v>12</v>
      </c>
      <c r="B24" s="37" t="s">
        <v>31</v>
      </c>
      <c r="C24" s="32" t="s">
        <v>86</v>
      </c>
      <c r="D24" s="38" t="n">
        <v>0</v>
      </c>
      <c r="E24" s="38" t="n">
        <v>0</v>
      </c>
      <c r="F24" s="38" t="n">
        <v>0</v>
      </c>
      <c r="G24" s="38" t="n">
        <v>0</v>
      </c>
      <c r="H24" s="38" t="n">
        <v>0</v>
      </c>
      <c r="I24" s="38" t="n">
        <v>0</v>
      </c>
      <c r="J24" s="38" t="n">
        <v>0</v>
      </c>
      <c r="K24" s="38" t="n">
        <v>0</v>
      </c>
      <c r="L24" s="38" t="n">
        <v>0</v>
      </c>
      <c r="M24" s="38" t="n">
        <v>0</v>
      </c>
      <c r="N24" s="38" t="n">
        <v>0</v>
      </c>
      <c r="O24" s="38" t="n">
        <v>0</v>
      </c>
      <c r="P24" s="38" t="n">
        <v>0</v>
      </c>
      <c r="Q24" s="38" t="n">
        <v>0</v>
      </c>
      <c r="R24" s="38" t="n">
        <v>0</v>
      </c>
      <c r="S24" s="38" t="n">
        <v>0</v>
      </c>
      <c r="T24" s="38" t="n">
        <v>0</v>
      </c>
      <c r="U24" s="38" t="n">
        <v>0</v>
      </c>
      <c r="V24" s="38" t="n">
        <v>0</v>
      </c>
      <c r="W24" s="38" t="n">
        <v>0</v>
      </c>
      <c r="X24" s="38" t="n">
        <v>0</v>
      </c>
      <c r="Y24" s="38" t="n">
        <v>0</v>
      </c>
      <c r="Z24" s="38" t="n">
        <v>0</v>
      </c>
      <c r="AA24" s="38" t="n">
        <v>0</v>
      </c>
      <c r="AB24" s="38" t="n">
        <v>0</v>
      </c>
      <c r="AC24" s="38" t="n">
        <v>0</v>
      </c>
      <c r="AD24" s="38" t="n">
        <v>0</v>
      </c>
      <c r="AE24" s="38" t="n">
        <v>0</v>
      </c>
      <c r="AF24" s="38" t="n">
        <v>0</v>
      </c>
      <c r="AG24" s="38" t="n">
        <v>0</v>
      </c>
      <c r="AH24" s="38" t="n">
        <v>0</v>
      </c>
      <c r="AI24" s="38" t="n">
        <v>0</v>
      </c>
      <c r="AJ24" s="38" t="n">
        <v>0</v>
      </c>
      <c r="AK24" s="38" t="n">
        <v>0</v>
      </c>
      <c r="AL24" s="38" t="n">
        <v>0</v>
      </c>
      <c r="AM24" s="38" t="n">
        <v>0</v>
      </c>
      <c r="AN24" s="38" t="n">
        <v>0</v>
      </c>
      <c r="AO24" s="38" t="n">
        <v>0</v>
      </c>
      <c r="AP24" s="38" t="n">
        <v>0</v>
      </c>
      <c r="AQ24" s="38" t="n">
        <v>0</v>
      </c>
      <c r="AR24" s="38" t="n">
        <v>0</v>
      </c>
      <c r="AS24" s="38" t="n">
        <v>0</v>
      </c>
      <c r="AT24" s="38" t="n">
        <v>0</v>
      </c>
      <c r="AU24" s="38" t="n">
        <v>0</v>
      </c>
      <c r="AV24" s="38" t="n">
        <v>0</v>
      </c>
      <c r="AW24" s="38" t="n">
        <v>0</v>
      </c>
      <c r="AX24" s="38" t="n">
        <v>0</v>
      </c>
      <c r="AY24" s="38" t="n">
        <v>0</v>
      </c>
      <c r="AZ24" s="38" t="n">
        <v>0</v>
      </c>
      <c r="BA24" s="38" t="n">
        <v>0</v>
      </c>
      <c r="BB24" s="38" t="n">
        <v>0</v>
      </c>
      <c r="BC24" s="38" t="n">
        <v>0</v>
      </c>
      <c r="BD24" s="38" t="n">
        <v>0</v>
      </c>
      <c r="BE24" s="38" t="n">
        <v>0</v>
      </c>
      <c r="BF24" s="38" t="n">
        <v>0</v>
      </c>
      <c r="BG24" s="38" t="n">
        <v>0</v>
      </c>
      <c r="BH24" s="38" t="n">
        <v>0</v>
      </c>
    </row>
    <row r="25" s="38" customFormat="true" ht="12.75" hidden="false" customHeight="false" outlineLevel="0" collapsed="false">
      <c r="A25" s="37" t="n">
        <v>13</v>
      </c>
      <c r="B25" s="37" t="s">
        <v>32</v>
      </c>
      <c r="C25" s="32" t="s">
        <v>87</v>
      </c>
      <c r="D25" s="38" t="n">
        <v>0</v>
      </c>
      <c r="E25" s="38" t="n">
        <v>0</v>
      </c>
      <c r="F25" s="38" t="n">
        <v>0</v>
      </c>
      <c r="G25" s="38" t="n">
        <v>0</v>
      </c>
      <c r="H25" s="38" t="n">
        <v>0</v>
      </c>
      <c r="I25" s="38" t="n">
        <v>0</v>
      </c>
      <c r="J25" s="38" t="n">
        <v>0</v>
      </c>
      <c r="K25" s="38" t="n">
        <v>0</v>
      </c>
      <c r="L25" s="38" t="n">
        <v>0</v>
      </c>
      <c r="M25" s="38" t="n">
        <v>0</v>
      </c>
      <c r="N25" s="38" t="n">
        <v>0</v>
      </c>
      <c r="O25" s="38" t="n">
        <v>0</v>
      </c>
      <c r="P25" s="38" t="n">
        <v>0</v>
      </c>
      <c r="Q25" s="38" t="n">
        <v>0</v>
      </c>
      <c r="R25" s="38" t="n">
        <v>0</v>
      </c>
      <c r="S25" s="38" t="n">
        <v>0</v>
      </c>
      <c r="T25" s="38" t="n">
        <v>0</v>
      </c>
      <c r="U25" s="38" t="n">
        <v>0</v>
      </c>
      <c r="V25" s="38" t="n">
        <v>0</v>
      </c>
      <c r="W25" s="38" t="n">
        <v>0</v>
      </c>
      <c r="X25" s="38" t="n">
        <v>0</v>
      </c>
      <c r="Y25" s="38" t="n">
        <v>0</v>
      </c>
      <c r="Z25" s="38" t="n">
        <v>0</v>
      </c>
      <c r="AA25" s="38" t="n">
        <v>0</v>
      </c>
      <c r="AB25" s="38" t="n">
        <v>0</v>
      </c>
      <c r="AC25" s="38" t="n">
        <v>0</v>
      </c>
      <c r="AD25" s="38" t="n">
        <v>0</v>
      </c>
      <c r="AE25" s="38" t="n">
        <v>0</v>
      </c>
      <c r="AF25" s="38" t="n">
        <v>0</v>
      </c>
      <c r="AG25" s="38" t="n">
        <v>0</v>
      </c>
      <c r="AH25" s="38" t="n">
        <v>0</v>
      </c>
      <c r="AI25" s="38" t="n">
        <v>0</v>
      </c>
      <c r="AJ25" s="38" t="n">
        <v>0</v>
      </c>
      <c r="AK25" s="38" t="n">
        <v>0</v>
      </c>
      <c r="AL25" s="38" t="n">
        <v>0</v>
      </c>
      <c r="AM25" s="38" t="n">
        <v>0</v>
      </c>
      <c r="AN25" s="38" t="n">
        <v>0</v>
      </c>
      <c r="AO25" s="38" t="n">
        <v>0</v>
      </c>
      <c r="AP25" s="38" t="n">
        <v>0</v>
      </c>
      <c r="AQ25" s="38" t="n">
        <v>0</v>
      </c>
      <c r="AR25" s="38" t="n">
        <v>0</v>
      </c>
      <c r="AS25" s="38" t="n">
        <v>0</v>
      </c>
      <c r="AT25" s="38" t="n">
        <v>0</v>
      </c>
      <c r="AU25" s="38" t="n">
        <v>0</v>
      </c>
      <c r="AV25" s="38" t="n">
        <v>0</v>
      </c>
      <c r="AW25" s="38" t="n">
        <v>0</v>
      </c>
      <c r="AX25" s="38" t="n">
        <v>0</v>
      </c>
      <c r="AY25" s="38" t="n">
        <v>0</v>
      </c>
      <c r="AZ25" s="38" t="n">
        <v>0</v>
      </c>
      <c r="BA25" s="38" t="n">
        <v>0</v>
      </c>
      <c r="BB25" s="38" t="n">
        <v>0</v>
      </c>
      <c r="BC25" s="38" t="n">
        <v>0</v>
      </c>
      <c r="BD25" s="38" t="n">
        <v>0</v>
      </c>
      <c r="BE25" s="38" t="n">
        <v>0</v>
      </c>
      <c r="BF25" s="38" t="n">
        <v>0</v>
      </c>
      <c r="BG25" s="38" t="n">
        <v>0</v>
      </c>
      <c r="BH25" s="38" t="n">
        <v>0</v>
      </c>
    </row>
    <row r="26" s="38" customFormat="true" ht="12.75" hidden="false" customHeight="false" outlineLevel="0" collapsed="false">
      <c r="A26" s="37" t="n">
        <v>14</v>
      </c>
      <c r="B26" s="37" t="s">
        <v>33</v>
      </c>
      <c r="C26" s="32" t="s">
        <v>88</v>
      </c>
      <c r="D26" s="38" t="n">
        <v>0</v>
      </c>
      <c r="E26" s="38" t="n">
        <v>0</v>
      </c>
      <c r="F26" s="38" t="n">
        <v>0</v>
      </c>
      <c r="G26" s="38" t="n">
        <v>0</v>
      </c>
      <c r="H26" s="38" t="n">
        <v>0</v>
      </c>
      <c r="I26" s="38" t="n">
        <v>0</v>
      </c>
      <c r="J26" s="38" t="n">
        <v>0</v>
      </c>
      <c r="K26" s="38" t="n">
        <v>0</v>
      </c>
      <c r="L26" s="38" t="n">
        <v>0</v>
      </c>
      <c r="M26" s="38" t="n">
        <v>0</v>
      </c>
      <c r="N26" s="38" t="n">
        <v>0</v>
      </c>
      <c r="O26" s="38" t="n">
        <v>0</v>
      </c>
      <c r="P26" s="38" t="n">
        <v>0</v>
      </c>
      <c r="Q26" s="38" t="n">
        <v>0</v>
      </c>
      <c r="R26" s="38" t="n">
        <v>0</v>
      </c>
      <c r="S26" s="38" t="n">
        <v>0</v>
      </c>
      <c r="T26" s="38" t="n">
        <v>0</v>
      </c>
      <c r="U26" s="38" t="n">
        <v>0</v>
      </c>
      <c r="V26" s="38" t="n">
        <v>0</v>
      </c>
      <c r="W26" s="38" t="n">
        <v>0</v>
      </c>
      <c r="X26" s="38" t="n">
        <v>0</v>
      </c>
      <c r="Y26" s="38" t="n">
        <v>0</v>
      </c>
      <c r="Z26" s="38" t="n">
        <v>0</v>
      </c>
      <c r="AA26" s="38" t="n">
        <v>0</v>
      </c>
      <c r="AB26" s="38" t="n">
        <v>0</v>
      </c>
      <c r="AC26" s="38" t="n">
        <v>0</v>
      </c>
      <c r="AD26" s="38" t="n">
        <v>0</v>
      </c>
      <c r="AE26" s="38" t="n">
        <v>0</v>
      </c>
      <c r="AF26" s="38" t="n">
        <v>0</v>
      </c>
      <c r="AG26" s="38" t="n">
        <v>0</v>
      </c>
      <c r="AH26" s="38" t="n">
        <v>0</v>
      </c>
      <c r="AI26" s="38" t="n">
        <v>0</v>
      </c>
      <c r="AJ26" s="38" t="n">
        <v>0</v>
      </c>
      <c r="AK26" s="38" t="n">
        <v>0</v>
      </c>
      <c r="AL26" s="38" t="n">
        <v>0</v>
      </c>
      <c r="AM26" s="38" t="n">
        <v>0</v>
      </c>
      <c r="AN26" s="38" t="n">
        <v>0</v>
      </c>
      <c r="AO26" s="38" t="n">
        <v>0</v>
      </c>
      <c r="AP26" s="38" t="n">
        <v>0</v>
      </c>
      <c r="AQ26" s="38" t="n">
        <v>0</v>
      </c>
      <c r="AR26" s="38" t="n">
        <v>0</v>
      </c>
      <c r="AS26" s="38" t="n">
        <v>0</v>
      </c>
      <c r="AT26" s="38" t="n">
        <v>0</v>
      </c>
      <c r="AU26" s="38" t="n">
        <v>0</v>
      </c>
      <c r="AV26" s="38" t="n">
        <v>0</v>
      </c>
      <c r="AW26" s="38" t="n">
        <v>0</v>
      </c>
      <c r="AX26" s="38" t="n">
        <v>0</v>
      </c>
      <c r="AY26" s="38" t="n">
        <v>0</v>
      </c>
      <c r="AZ26" s="38" t="n">
        <v>0</v>
      </c>
      <c r="BA26" s="38" t="n">
        <v>0</v>
      </c>
      <c r="BB26" s="38" t="n">
        <v>0</v>
      </c>
      <c r="BC26" s="38" t="n">
        <v>0</v>
      </c>
      <c r="BD26" s="38" t="n">
        <v>0</v>
      </c>
      <c r="BE26" s="38" t="n">
        <v>0</v>
      </c>
      <c r="BF26" s="38" t="n">
        <v>0</v>
      </c>
      <c r="BG26" s="38" t="n">
        <v>0</v>
      </c>
      <c r="BH26" s="38" t="n">
        <v>0</v>
      </c>
    </row>
    <row r="27" s="38" customFormat="true" ht="12.75" hidden="false" customHeight="false" outlineLevel="0" collapsed="false">
      <c r="A27" s="37" t="n">
        <v>15</v>
      </c>
      <c r="B27" s="37" t="s">
        <v>34</v>
      </c>
      <c r="C27" s="32" t="s">
        <v>89</v>
      </c>
      <c r="D27" s="38" t="n">
        <v>42.471</v>
      </c>
      <c r="E27" s="38" t="n">
        <v>0</v>
      </c>
      <c r="F27" s="38" t="n">
        <v>0</v>
      </c>
      <c r="G27" s="38" t="n">
        <v>0</v>
      </c>
      <c r="H27" s="38" t="n">
        <v>0</v>
      </c>
      <c r="I27" s="38" t="n">
        <v>0</v>
      </c>
      <c r="J27" s="38" t="n">
        <v>0</v>
      </c>
      <c r="K27" s="38" t="n">
        <v>0</v>
      </c>
      <c r="L27" s="38" t="n">
        <v>0</v>
      </c>
      <c r="M27" s="38" t="n">
        <v>0</v>
      </c>
      <c r="N27" s="38" t="n">
        <v>0</v>
      </c>
      <c r="O27" s="38" t="n">
        <v>151.498</v>
      </c>
      <c r="P27" s="38" t="n">
        <v>0</v>
      </c>
      <c r="Q27" s="38" t="n">
        <v>0</v>
      </c>
      <c r="R27" s="38" t="n">
        <v>0</v>
      </c>
      <c r="S27" s="38" t="n">
        <v>0</v>
      </c>
      <c r="T27" s="38" t="n">
        <v>0</v>
      </c>
      <c r="U27" s="38" t="n">
        <v>0</v>
      </c>
      <c r="V27" s="38" t="n">
        <v>0</v>
      </c>
      <c r="W27" s="38" t="n">
        <v>0</v>
      </c>
      <c r="X27" s="38" t="n">
        <v>0</v>
      </c>
      <c r="Y27" s="38" t="n">
        <v>0</v>
      </c>
      <c r="Z27" s="38" t="n">
        <v>0</v>
      </c>
      <c r="AA27" s="38" t="n">
        <v>0</v>
      </c>
      <c r="AB27" s="38" t="n">
        <v>0</v>
      </c>
      <c r="AC27" s="38" t="n">
        <v>0</v>
      </c>
      <c r="AD27" s="38" t="n">
        <v>0</v>
      </c>
      <c r="AE27" s="38" t="n">
        <v>0</v>
      </c>
      <c r="AF27" s="38" t="n">
        <v>0</v>
      </c>
      <c r="AG27" s="38" t="n">
        <v>0</v>
      </c>
      <c r="AH27" s="38" t="n">
        <v>0</v>
      </c>
      <c r="AI27" s="38" t="n">
        <v>0</v>
      </c>
      <c r="AJ27" s="38" t="n">
        <v>0</v>
      </c>
      <c r="AK27" s="38" t="n">
        <v>0</v>
      </c>
      <c r="AL27" s="38" t="n">
        <v>0</v>
      </c>
      <c r="AM27" s="38" t="n">
        <v>0</v>
      </c>
      <c r="AN27" s="38" t="n">
        <v>0</v>
      </c>
      <c r="AO27" s="38" t="n">
        <v>0</v>
      </c>
      <c r="AP27" s="38" t="n">
        <v>0</v>
      </c>
      <c r="AQ27" s="38" t="n">
        <v>0</v>
      </c>
      <c r="AR27" s="38" t="n">
        <v>0</v>
      </c>
      <c r="AS27" s="38" t="n">
        <v>0</v>
      </c>
      <c r="AT27" s="38" t="n">
        <v>0</v>
      </c>
      <c r="AU27" s="38" t="n">
        <v>0</v>
      </c>
      <c r="AV27" s="38" t="n">
        <v>0</v>
      </c>
      <c r="AW27" s="38" t="n">
        <v>0</v>
      </c>
      <c r="AX27" s="38" t="n">
        <v>0</v>
      </c>
      <c r="AY27" s="38" t="n">
        <v>0</v>
      </c>
      <c r="AZ27" s="38" t="n">
        <v>0</v>
      </c>
      <c r="BA27" s="38" t="n">
        <v>0</v>
      </c>
      <c r="BB27" s="38" t="n">
        <v>98.004998422</v>
      </c>
      <c r="BC27" s="38" t="n">
        <v>404.76200158</v>
      </c>
      <c r="BD27" s="38" t="n">
        <v>0</v>
      </c>
      <c r="BE27" s="38" t="n">
        <v>0</v>
      </c>
      <c r="BF27" s="38" t="n">
        <v>0</v>
      </c>
      <c r="BG27" s="38" t="n">
        <v>0</v>
      </c>
      <c r="BH27" s="38" t="n">
        <v>696.736</v>
      </c>
    </row>
    <row r="28" s="38" customFormat="true" ht="12.75" hidden="false" customHeight="false" outlineLevel="0" collapsed="false">
      <c r="A28" s="37" t="n">
        <v>16</v>
      </c>
      <c r="B28" s="37" t="s">
        <v>35</v>
      </c>
      <c r="C28" s="32" t="s">
        <v>90</v>
      </c>
      <c r="D28" s="38" t="n">
        <v>0</v>
      </c>
      <c r="E28" s="38" t="n">
        <v>0</v>
      </c>
      <c r="F28" s="38" t="n">
        <v>0</v>
      </c>
      <c r="G28" s="38" t="n">
        <v>0</v>
      </c>
      <c r="H28" s="38" t="n">
        <v>0</v>
      </c>
      <c r="I28" s="38" t="n">
        <v>0</v>
      </c>
      <c r="J28" s="38" t="n">
        <v>0</v>
      </c>
      <c r="K28" s="38" t="n">
        <v>0</v>
      </c>
      <c r="L28" s="38" t="n">
        <v>0</v>
      </c>
      <c r="M28" s="38" t="n">
        <v>0</v>
      </c>
      <c r="N28" s="38" t="n">
        <v>0</v>
      </c>
      <c r="O28" s="38" t="n">
        <v>0</v>
      </c>
      <c r="P28" s="38" t="n">
        <v>0</v>
      </c>
      <c r="Q28" s="38" t="n">
        <v>0</v>
      </c>
      <c r="R28" s="38" t="n">
        <v>0</v>
      </c>
      <c r="S28" s="38" t="n">
        <v>0</v>
      </c>
      <c r="T28" s="38" t="n">
        <v>0</v>
      </c>
      <c r="U28" s="38" t="n">
        <v>0</v>
      </c>
      <c r="V28" s="38" t="n">
        <v>0</v>
      </c>
      <c r="W28" s="38" t="n">
        <v>0</v>
      </c>
      <c r="X28" s="38" t="n">
        <v>0</v>
      </c>
      <c r="Y28" s="38" t="n">
        <v>0</v>
      </c>
      <c r="Z28" s="38" t="n">
        <v>0</v>
      </c>
      <c r="AA28" s="38" t="n">
        <v>0</v>
      </c>
      <c r="AB28" s="38" t="n">
        <v>0</v>
      </c>
      <c r="AC28" s="38" t="n">
        <v>0</v>
      </c>
      <c r="AD28" s="38" t="n">
        <v>0</v>
      </c>
      <c r="AE28" s="38" t="n">
        <v>0</v>
      </c>
      <c r="AF28" s="38" t="n">
        <v>0</v>
      </c>
      <c r="AG28" s="38" t="n">
        <v>0</v>
      </c>
      <c r="AH28" s="38" t="n">
        <v>0</v>
      </c>
      <c r="AI28" s="38" t="n">
        <v>0</v>
      </c>
      <c r="AJ28" s="38" t="n">
        <v>0</v>
      </c>
      <c r="AK28" s="38" t="n">
        <v>0</v>
      </c>
      <c r="AL28" s="38" t="n">
        <v>0</v>
      </c>
      <c r="AM28" s="38" t="n">
        <v>0</v>
      </c>
      <c r="AN28" s="38" t="n">
        <v>0</v>
      </c>
      <c r="AO28" s="38" t="n">
        <v>0</v>
      </c>
      <c r="AP28" s="38" t="n">
        <v>0</v>
      </c>
      <c r="AQ28" s="38" t="n">
        <v>0</v>
      </c>
      <c r="AR28" s="38" t="n">
        <v>0</v>
      </c>
      <c r="AS28" s="38" t="n">
        <v>0</v>
      </c>
      <c r="AT28" s="38" t="n">
        <v>0</v>
      </c>
      <c r="AU28" s="38" t="n">
        <v>0</v>
      </c>
      <c r="AV28" s="38" t="n">
        <v>0</v>
      </c>
      <c r="AW28" s="38" t="n">
        <v>0</v>
      </c>
      <c r="AX28" s="38" t="n">
        <v>0</v>
      </c>
      <c r="AY28" s="38" t="n">
        <v>0</v>
      </c>
      <c r="AZ28" s="38" t="n">
        <v>0</v>
      </c>
      <c r="BA28" s="38" t="n">
        <v>0</v>
      </c>
      <c r="BB28" s="38" t="n">
        <v>0</v>
      </c>
      <c r="BC28" s="38" t="n">
        <v>0</v>
      </c>
      <c r="BD28" s="38" t="n">
        <v>0</v>
      </c>
      <c r="BE28" s="38" t="n">
        <v>0</v>
      </c>
      <c r="BF28" s="38" t="n">
        <v>0</v>
      </c>
      <c r="BG28" s="38" t="n">
        <v>0</v>
      </c>
      <c r="BH28" s="38" t="n">
        <v>0</v>
      </c>
    </row>
    <row r="29" s="38" customFormat="true" ht="33.75" hidden="false" customHeight="false" outlineLevel="0" collapsed="false">
      <c r="A29" s="37" t="n">
        <v>17</v>
      </c>
      <c r="B29" s="37" t="s">
        <v>36</v>
      </c>
      <c r="C29" s="32" t="s">
        <v>91</v>
      </c>
      <c r="D29" s="38" t="n">
        <v>0</v>
      </c>
      <c r="E29" s="38" t="n">
        <v>0</v>
      </c>
      <c r="F29" s="38" t="n">
        <v>0</v>
      </c>
      <c r="G29" s="38" t="n">
        <v>0</v>
      </c>
      <c r="H29" s="38" t="n">
        <v>0</v>
      </c>
      <c r="I29" s="38" t="n">
        <v>0</v>
      </c>
      <c r="J29" s="38" t="n">
        <v>0</v>
      </c>
      <c r="K29" s="38" t="n">
        <v>0</v>
      </c>
      <c r="L29" s="38" t="n">
        <v>0</v>
      </c>
      <c r="M29" s="38" t="n">
        <v>0</v>
      </c>
      <c r="N29" s="38" t="n">
        <v>0</v>
      </c>
      <c r="O29" s="38" t="n">
        <v>0</v>
      </c>
      <c r="P29" s="38" t="n">
        <v>0</v>
      </c>
      <c r="Q29" s="38" t="n">
        <v>0</v>
      </c>
      <c r="R29" s="38" t="n">
        <v>0</v>
      </c>
      <c r="S29" s="38" t="n">
        <v>0</v>
      </c>
      <c r="T29" s="38" t="n">
        <v>0</v>
      </c>
      <c r="U29" s="38" t="n">
        <v>0</v>
      </c>
      <c r="V29" s="38" t="n">
        <v>0</v>
      </c>
      <c r="W29" s="38" t="n">
        <v>0</v>
      </c>
      <c r="X29" s="38" t="n">
        <v>0</v>
      </c>
      <c r="Y29" s="38" t="n">
        <v>0</v>
      </c>
      <c r="Z29" s="38" t="n">
        <v>0</v>
      </c>
      <c r="AA29" s="38" t="n">
        <v>0</v>
      </c>
      <c r="AB29" s="38" t="n">
        <v>0</v>
      </c>
      <c r="AC29" s="38" t="n">
        <v>0</v>
      </c>
      <c r="AD29" s="38" t="n">
        <v>0</v>
      </c>
      <c r="AE29" s="38" t="n">
        <v>0</v>
      </c>
      <c r="AF29" s="38" t="n">
        <v>0</v>
      </c>
      <c r="AG29" s="38" t="n">
        <v>0</v>
      </c>
      <c r="AH29" s="38" t="n">
        <v>0</v>
      </c>
      <c r="AI29" s="38" t="n">
        <v>0</v>
      </c>
      <c r="AJ29" s="38" t="n">
        <v>0</v>
      </c>
      <c r="AK29" s="38" t="n">
        <v>0</v>
      </c>
      <c r="AL29" s="38" t="n">
        <v>0</v>
      </c>
      <c r="AM29" s="38" t="n">
        <v>0</v>
      </c>
      <c r="AN29" s="38" t="n">
        <v>0</v>
      </c>
      <c r="AO29" s="38" t="n">
        <v>0</v>
      </c>
      <c r="AP29" s="38" t="n">
        <v>0</v>
      </c>
      <c r="AQ29" s="38" t="n">
        <v>0</v>
      </c>
      <c r="AR29" s="38" t="n">
        <v>0</v>
      </c>
      <c r="AS29" s="38" t="n">
        <v>0</v>
      </c>
      <c r="AT29" s="38" t="n">
        <v>0</v>
      </c>
      <c r="AU29" s="38" t="n">
        <v>0</v>
      </c>
      <c r="AV29" s="38" t="n">
        <v>0</v>
      </c>
      <c r="AW29" s="38" t="n">
        <v>0</v>
      </c>
      <c r="AX29" s="38" t="n">
        <v>0</v>
      </c>
      <c r="AY29" s="38" t="n">
        <v>0</v>
      </c>
      <c r="AZ29" s="38" t="n">
        <v>0</v>
      </c>
      <c r="BA29" s="38" t="n">
        <v>0</v>
      </c>
      <c r="BB29" s="38" t="n">
        <v>0</v>
      </c>
      <c r="BC29" s="38" t="n">
        <v>0</v>
      </c>
      <c r="BD29" s="38" t="n">
        <v>0</v>
      </c>
      <c r="BE29" s="38" t="n">
        <v>0</v>
      </c>
      <c r="BF29" s="38" t="n">
        <v>0</v>
      </c>
      <c r="BG29" s="38" t="n">
        <v>0</v>
      </c>
      <c r="BH29" s="38" t="n">
        <v>0</v>
      </c>
    </row>
    <row r="30" s="38" customFormat="true" ht="12.75" hidden="false" customHeight="false" outlineLevel="0" collapsed="false">
      <c r="A30" s="37" t="n">
        <v>18</v>
      </c>
      <c r="B30" s="37" t="s">
        <v>37</v>
      </c>
      <c r="C30" s="32" t="s">
        <v>92</v>
      </c>
      <c r="D30" s="38" t="n">
        <v>0</v>
      </c>
      <c r="E30" s="38" t="n">
        <v>0</v>
      </c>
      <c r="F30" s="38" t="n">
        <v>0</v>
      </c>
      <c r="G30" s="38" t="n">
        <v>0</v>
      </c>
      <c r="H30" s="38" t="n">
        <v>0</v>
      </c>
      <c r="I30" s="38" t="n">
        <v>0</v>
      </c>
      <c r="J30" s="38" t="n">
        <v>0</v>
      </c>
      <c r="K30" s="38" t="n">
        <v>0</v>
      </c>
      <c r="L30" s="38" t="n">
        <v>0</v>
      </c>
      <c r="M30" s="38" t="n">
        <v>0</v>
      </c>
      <c r="N30" s="38" t="n">
        <v>0</v>
      </c>
      <c r="O30" s="38" t="n">
        <v>0</v>
      </c>
      <c r="P30" s="38" t="n">
        <v>0</v>
      </c>
      <c r="Q30" s="38" t="n">
        <v>0</v>
      </c>
      <c r="R30" s="38" t="n">
        <v>0</v>
      </c>
      <c r="S30" s="38" t="n">
        <v>0</v>
      </c>
      <c r="T30" s="38" t="n">
        <v>0</v>
      </c>
      <c r="U30" s="38" t="n">
        <v>0</v>
      </c>
      <c r="V30" s="38" t="n">
        <v>0</v>
      </c>
      <c r="W30" s="38" t="n">
        <v>0</v>
      </c>
      <c r="X30" s="38" t="n">
        <v>0</v>
      </c>
      <c r="Y30" s="38" t="n">
        <v>0</v>
      </c>
      <c r="Z30" s="38" t="n">
        <v>0</v>
      </c>
      <c r="AA30" s="38" t="n">
        <v>0</v>
      </c>
      <c r="AB30" s="38" t="n">
        <v>0</v>
      </c>
      <c r="AC30" s="38" t="n">
        <v>0</v>
      </c>
      <c r="AD30" s="38" t="n">
        <v>0</v>
      </c>
      <c r="AE30" s="38" t="n">
        <v>0</v>
      </c>
      <c r="AF30" s="38" t="n">
        <v>0</v>
      </c>
      <c r="AG30" s="38" t="n">
        <v>0</v>
      </c>
      <c r="AH30" s="38" t="n">
        <v>0</v>
      </c>
      <c r="AI30" s="38" t="n">
        <v>0</v>
      </c>
      <c r="AJ30" s="38" t="n">
        <v>0</v>
      </c>
      <c r="AK30" s="38" t="n">
        <v>0</v>
      </c>
      <c r="AL30" s="38" t="n">
        <v>0</v>
      </c>
      <c r="AM30" s="38" t="n">
        <v>0</v>
      </c>
      <c r="AN30" s="38" t="n">
        <v>0</v>
      </c>
      <c r="AO30" s="38" t="n">
        <v>0</v>
      </c>
      <c r="AP30" s="38" t="n">
        <v>0</v>
      </c>
      <c r="AQ30" s="38" t="n">
        <v>0</v>
      </c>
      <c r="AR30" s="38" t="n">
        <v>0</v>
      </c>
      <c r="AS30" s="38" t="n">
        <v>0</v>
      </c>
      <c r="AT30" s="38" t="n">
        <v>0</v>
      </c>
      <c r="AU30" s="38" t="n">
        <v>0</v>
      </c>
      <c r="AV30" s="38" t="n">
        <v>0</v>
      </c>
      <c r="AW30" s="38" t="n">
        <v>0</v>
      </c>
      <c r="AX30" s="38" t="n">
        <v>0</v>
      </c>
      <c r="AY30" s="38" t="n">
        <v>0</v>
      </c>
      <c r="AZ30" s="38" t="n">
        <v>0</v>
      </c>
      <c r="BA30" s="38" t="n">
        <v>0</v>
      </c>
      <c r="BB30" s="38" t="n">
        <v>0</v>
      </c>
      <c r="BC30" s="38" t="n">
        <v>0</v>
      </c>
      <c r="BD30" s="38" t="n">
        <v>0</v>
      </c>
      <c r="BE30" s="38" t="n">
        <v>0</v>
      </c>
      <c r="BF30" s="38" t="n">
        <v>0</v>
      </c>
      <c r="BG30" s="38" t="n">
        <v>0</v>
      </c>
      <c r="BH30" s="38" t="n">
        <v>0</v>
      </c>
    </row>
    <row r="31" s="38" customFormat="true" ht="22.5" hidden="false" customHeight="false" outlineLevel="0" collapsed="false">
      <c r="A31" s="37" t="n">
        <v>19</v>
      </c>
      <c r="B31" s="37" t="s">
        <v>38</v>
      </c>
      <c r="C31" s="32" t="s">
        <v>93</v>
      </c>
      <c r="D31" s="38" t="n">
        <v>0</v>
      </c>
      <c r="E31" s="38" t="n">
        <v>0</v>
      </c>
      <c r="F31" s="38" t="n">
        <v>0</v>
      </c>
      <c r="G31" s="38" t="n">
        <v>0</v>
      </c>
      <c r="H31" s="38" t="n">
        <v>0</v>
      </c>
      <c r="I31" s="38" t="n">
        <v>0</v>
      </c>
      <c r="J31" s="38" t="n">
        <v>0</v>
      </c>
      <c r="K31" s="38" t="n">
        <v>0</v>
      </c>
      <c r="L31" s="38" t="n">
        <v>0</v>
      </c>
      <c r="M31" s="38" t="n">
        <v>0</v>
      </c>
      <c r="N31" s="38" t="n">
        <v>0</v>
      </c>
      <c r="O31" s="38" t="n">
        <v>0</v>
      </c>
      <c r="P31" s="38" t="n">
        <v>0</v>
      </c>
      <c r="Q31" s="38" t="n">
        <v>0</v>
      </c>
      <c r="R31" s="38" t="n">
        <v>0</v>
      </c>
      <c r="S31" s="38" t="n">
        <v>0</v>
      </c>
      <c r="T31" s="38" t="n">
        <v>0</v>
      </c>
      <c r="U31" s="38" t="n">
        <v>0</v>
      </c>
      <c r="V31" s="38" t="n">
        <v>0</v>
      </c>
      <c r="W31" s="38" t="n">
        <v>0</v>
      </c>
      <c r="X31" s="38" t="n">
        <v>0</v>
      </c>
      <c r="Y31" s="38" t="n">
        <v>0</v>
      </c>
      <c r="Z31" s="38" t="n">
        <v>0</v>
      </c>
      <c r="AA31" s="38" t="n">
        <v>0</v>
      </c>
      <c r="AB31" s="38" t="n">
        <v>0</v>
      </c>
      <c r="AC31" s="38" t="n">
        <v>0</v>
      </c>
      <c r="AD31" s="38" t="n">
        <v>0</v>
      </c>
      <c r="AE31" s="38" t="n">
        <v>0</v>
      </c>
      <c r="AF31" s="38" t="n">
        <v>0</v>
      </c>
      <c r="AG31" s="38" t="n">
        <v>0</v>
      </c>
      <c r="AH31" s="38" t="n">
        <v>0</v>
      </c>
      <c r="AI31" s="38" t="n">
        <v>0</v>
      </c>
      <c r="AJ31" s="38" t="n">
        <v>0</v>
      </c>
      <c r="AK31" s="38" t="n">
        <v>0</v>
      </c>
      <c r="AL31" s="38" t="n">
        <v>0</v>
      </c>
      <c r="AM31" s="38" t="n">
        <v>0</v>
      </c>
      <c r="AN31" s="38" t="n">
        <v>0</v>
      </c>
      <c r="AO31" s="38" t="n">
        <v>0</v>
      </c>
      <c r="AP31" s="38" t="n">
        <v>0</v>
      </c>
      <c r="AQ31" s="38" t="n">
        <v>0</v>
      </c>
      <c r="AR31" s="38" t="n">
        <v>0</v>
      </c>
      <c r="AS31" s="38" t="n">
        <v>0</v>
      </c>
      <c r="AT31" s="38" t="n">
        <v>0</v>
      </c>
      <c r="AU31" s="38" t="n">
        <v>0</v>
      </c>
      <c r="AV31" s="38" t="n">
        <v>0</v>
      </c>
      <c r="AW31" s="38" t="n">
        <v>0</v>
      </c>
      <c r="AX31" s="38" t="n">
        <v>0</v>
      </c>
      <c r="AY31" s="38" t="n">
        <v>0</v>
      </c>
      <c r="AZ31" s="38" t="n">
        <v>0</v>
      </c>
      <c r="BA31" s="38" t="n">
        <v>0</v>
      </c>
      <c r="BB31" s="38" t="n">
        <v>0</v>
      </c>
      <c r="BC31" s="38" t="n">
        <v>0</v>
      </c>
      <c r="BD31" s="38" t="n">
        <v>0</v>
      </c>
      <c r="BE31" s="38" t="n">
        <v>0</v>
      </c>
      <c r="BF31" s="38" t="n">
        <v>0</v>
      </c>
      <c r="BG31" s="38" t="n">
        <v>0</v>
      </c>
      <c r="BH31" s="38" t="n">
        <v>0</v>
      </c>
    </row>
    <row r="32" s="38" customFormat="true" ht="33.75" hidden="false" customHeight="false" outlineLevel="0" collapsed="false">
      <c r="A32" s="37" t="n">
        <v>20</v>
      </c>
      <c r="B32" s="37" t="s">
        <v>39</v>
      </c>
      <c r="C32" s="32" t="s">
        <v>94</v>
      </c>
      <c r="D32" s="38" t="n">
        <v>0</v>
      </c>
      <c r="E32" s="38" t="n">
        <v>0</v>
      </c>
      <c r="F32" s="38" t="n">
        <v>0</v>
      </c>
      <c r="G32" s="38" t="n">
        <v>0</v>
      </c>
      <c r="H32" s="38" t="n">
        <v>0</v>
      </c>
      <c r="I32" s="38" t="n">
        <v>0</v>
      </c>
      <c r="J32" s="38" t="n">
        <v>0</v>
      </c>
      <c r="K32" s="38" t="n">
        <v>0</v>
      </c>
      <c r="L32" s="38" t="n">
        <v>0</v>
      </c>
      <c r="M32" s="38" t="n">
        <v>0</v>
      </c>
      <c r="N32" s="38" t="n">
        <v>0</v>
      </c>
      <c r="O32" s="38" t="n">
        <v>0</v>
      </c>
      <c r="P32" s="38" t="n">
        <v>0</v>
      </c>
      <c r="Q32" s="38" t="n">
        <v>0</v>
      </c>
      <c r="R32" s="38" t="n">
        <v>0</v>
      </c>
      <c r="S32" s="38" t="n">
        <v>0</v>
      </c>
      <c r="T32" s="38" t="n">
        <v>0</v>
      </c>
      <c r="U32" s="38" t="n">
        <v>0</v>
      </c>
      <c r="V32" s="38" t="n">
        <v>0</v>
      </c>
      <c r="W32" s="38" t="n">
        <v>0</v>
      </c>
      <c r="X32" s="38" t="n">
        <v>0</v>
      </c>
      <c r="Y32" s="38" t="n">
        <v>0</v>
      </c>
      <c r="Z32" s="38" t="n">
        <v>0</v>
      </c>
      <c r="AA32" s="38" t="n">
        <v>0</v>
      </c>
      <c r="AB32" s="38" t="n">
        <v>0</v>
      </c>
      <c r="AC32" s="38" t="n">
        <v>0</v>
      </c>
      <c r="AD32" s="38" t="n">
        <v>0</v>
      </c>
      <c r="AE32" s="38" t="n">
        <v>0</v>
      </c>
      <c r="AF32" s="38" t="n">
        <v>0</v>
      </c>
      <c r="AG32" s="38" t="n">
        <v>0</v>
      </c>
      <c r="AH32" s="38" t="n">
        <v>0</v>
      </c>
      <c r="AI32" s="38" t="n">
        <v>0</v>
      </c>
      <c r="AJ32" s="38" t="n">
        <v>0</v>
      </c>
      <c r="AK32" s="38" t="n">
        <v>0</v>
      </c>
      <c r="AL32" s="38" t="n">
        <v>0</v>
      </c>
      <c r="AM32" s="38" t="n">
        <v>0</v>
      </c>
      <c r="AN32" s="38" t="n">
        <v>0</v>
      </c>
      <c r="AO32" s="38" t="n">
        <v>0</v>
      </c>
      <c r="AP32" s="38" t="n">
        <v>0</v>
      </c>
      <c r="AQ32" s="38" t="n">
        <v>0</v>
      </c>
      <c r="AR32" s="38" t="n">
        <v>0</v>
      </c>
      <c r="AS32" s="38" t="n">
        <v>0</v>
      </c>
      <c r="AT32" s="38" t="n">
        <v>0</v>
      </c>
      <c r="AU32" s="38" t="n">
        <v>0</v>
      </c>
      <c r="AV32" s="38" t="n">
        <v>0</v>
      </c>
      <c r="AW32" s="38" t="n">
        <v>0</v>
      </c>
      <c r="AX32" s="38" t="n">
        <v>0</v>
      </c>
      <c r="AY32" s="38" t="n">
        <v>0</v>
      </c>
      <c r="AZ32" s="38" t="n">
        <v>0</v>
      </c>
      <c r="BA32" s="38" t="n">
        <v>0</v>
      </c>
      <c r="BB32" s="38" t="n">
        <v>0</v>
      </c>
      <c r="BC32" s="38" t="n">
        <v>0</v>
      </c>
      <c r="BD32" s="38" t="n">
        <v>0</v>
      </c>
      <c r="BE32" s="38" t="n">
        <v>0</v>
      </c>
      <c r="BF32" s="38" t="n">
        <v>0</v>
      </c>
      <c r="BG32" s="38" t="n">
        <v>0</v>
      </c>
      <c r="BH32" s="38" t="n">
        <v>0</v>
      </c>
    </row>
    <row r="33" s="38" customFormat="true" ht="12.75" hidden="false" customHeight="false" outlineLevel="0" collapsed="false">
      <c r="A33" s="37" t="n">
        <v>21</v>
      </c>
      <c r="B33" s="37" t="s">
        <v>40</v>
      </c>
      <c r="C33" s="32" t="s">
        <v>95</v>
      </c>
      <c r="D33" s="38" t="n">
        <v>0</v>
      </c>
      <c r="E33" s="38" t="n">
        <v>0</v>
      </c>
      <c r="F33" s="38" t="n">
        <v>0</v>
      </c>
      <c r="G33" s="38" t="n">
        <v>0</v>
      </c>
      <c r="H33" s="38" t="n">
        <v>0</v>
      </c>
      <c r="I33" s="38" t="n">
        <v>0</v>
      </c>
      <c r="J33" s="38" t="n">
        <v>0</v>
      </c>
      <c r="K33" s="38" t="n">
        <v>0</v>
      </c>
      <c r="L33" s="38" t="n">
        <v>0</v>
      </c>
      <c r="M33" s="38" t="n">
        <v>0</v>
      </c>
      <c r="N33" s="38" t="n">
        <v>0</v>
      </c>
      <c r="O33" s="38" t="n">
        <v>0</v>
      </c>
      <c r="P33" s="38" t="n">
        <v>0</v>
      </c>
      <c r="Q33" s="38" t="n">
        <v>0</v>
      </c>
      <c r="R33" s="38" t="n">
        <v>0</v>
      </c>
      <c r="S33" s="38" t="n">
        <v>0</v>
      </c>
      <c r="T33" s="38" t="n">
        <v>0</v>
      </c>
      <c r="U33" s="38" t="n">
        <v>0</v>
      </c>
      <c r="V33" s="38" t="n">
        <v>0</v>
      </c>
      <c r="W33" s="38" t="n">
        <v>0</v>
      </c>
      <c r="X33" s="38" t="n">
        <v>0</v>
      </c>
      <c r="Y33" s="38" t="n">
        <v>0</v>
      </c>
      <c r="Z33" s="38" t="n">
        <v>0</v>
      </c>
      <c r="AA33" s="38" t="n">
        <v>0</v>
      </c>
      <c r="AB33" s="38" t="n">
        <v>0</v>
      </c>
      <c r="AC33" s="38" t="n">
        <v>0</v>
      </c>
      <c r="AD33" s="38" t="n">
        <v>0</v>
      </c>
      <c r="AE33" s="38" t="n">
        <v>0</v>
      </c>
      <c r="AF33" s="38" t="n">
        <v>0</v>
      </c>
      <c r="AG33" s="38" t="n">
        <v>0</v>
      </c>
      <c r="AH33" s="38" t="n">
        <v>0</v>
      </c>
      <c r="AI33" s="38" t="n">
        <v>0</v>
      </c>
      <c r="AJ33" s="38" t="n">
        <v>0</v>
      </c>
      <c r="AK33" s="38" t="n">
        <v>0</v>
      </c>
      <c r="AL33" s="38" t="n">
        <v>0</v>
      </c>
      <c r="AM33" s="38" t="n">
        <v>0</v>
      </c>
      <c r="AN33" s="38" t="n">
        <v>0</v>
      </c>
      <c r="AO33" s="38" t="n">
        <v>0</v>
      </c>
      <c r="AP33" s="38" t="n">
        <v>0</v>
      </c>
      <c r="AQ33" s="38" t="n">
        <v>0</v>
      </c>
      <c r="AR33" s="38" t="n">
        <v>0</v>
      </c>
      <c r="AS33" s="38" t="n">
        <v>0</v>
      </c>
      <c r="AT33" s="38" t="n">
        <v>0</v>
      </c>
      <c r="AU33" s="38" t="n">
        <v>0</v>
      </c>
      <c r="AV33" s="38" t="n">
        <v>0</v>
      </c>
      <c r="AW33" s="38" t="n">
        <v>0</v>
      </c>
      <c r="AX33" s="38" t="n">
        <v>0</v>
      </c>
      <c r="AY33" s="38" t="n">
        <v>0</v>
      </c>
      <c r="AZ33" s="38" t="n">
        <v>0</v>
      </c>
      <c r="BA33" s="38" t="n">
        <v>0</v>
      </c>
      <c r="BB33" s="38" t="n">
        <v>0</v>
      </c>
      <c r="BC33" s="38" t="n">
        <v>0</v>
      </c>
      <c r="BD33" s="38" t="n">
        <v>0</v>
      </c>
      <c r="BE33" s="38" t="n">
        <v>0</v>
      </c>
      <c r="BF33" s="38" t="n">
        <v>0</v>
      </c>
      <c r="BG33" s="38" t="n">
        <v>0</v>
      </c>
      <c r="BH33" s="38" t="n">
        <v>0</v>
      </c>
    </row>
    <row r="34" s="38" customFormat="true" ht="12.75" hidden="false" customHeight="false" outlineLevel="0" collapsed="false">
      <c r="A34" s="37" t="n">
        <v>22</v>
      </c>
      <c r="B34" s="37" t="s">
        <v>41</v>
      </c>
      <c r="C34" s="32" t="s">
        <v>96</v>
      </c>
      <c r="D34" s="38" t="n">
        <v>0</v>
      </c>
      <c r="E34" s="38" t="n">
        <v>0</v>
      </c>
      <c r="F34" s="38" t="n">
        <v>0</v>
      </c>
      <c r="G34" s="38" t="n">
        <v>0</v>
      </c>
      <c r="H34" s="38" t="n">
        <v>0</v>
      </c>
      <c r="I34" s="38" t="n">
        <v>0</v>
      </c>
      <c r="J34" s="38" t="n">
        <v>0</v>
      </c>
      <c r="K34" s="38" t="n">
        <v>0</v>
      </c>
      <c r="L34" s="38" t="n">
        <v>0</v>
      </c>
      <c r="M34" s="38" t="n">
        <v>0</v>
      </c>
      <c r="N34" s="38" t="n">
        <v>0</v>
      </c>
      <c r="O34" s="38" t="n">
        <v>0</v>
      </c>
      <c r="P34" s="38" t="n">
        <v>0</v>
      </c>
      <c r="Q34" s="38" t="n">
        <v>0</v>
      </c>
      <c r="R34" s="38" t="n">
        <v>0</v>
      </c>
      <c r="S34" s="38" t="n">
        <v>0</v>
      </c>
      <c r="T34" s="38" t="n">
        <v>0</v>
      </c>
      <c r="U34" s="38" t="n">
        <v>0</v>
      </c>
      <c r="V34" s="38" t="n">
        <v>0</v>
      </c>
      <c r="W34" s="38" t="n">
        <v>0</v>
      </c>
      <c r="X34" s="38" t="n">
        <v>0</v>
      </c>
      <c r="Y34" s="38" t="n">
        <v>0</v>
      </c>
      <c r="Z34" s="38" t="n">
        <v>0</v>
      </c>
      <c r="AA34" s="38" t="n">
        <v>0</v>
      </c>
      <c r="AB34" s="38" t="n">
        <v>0</v>
      </c>
      <c r="AC34" s="38" t="n">
        <v>0</v>
      </c>
      <c r="AD34" s="38" t="n">
        <v>0</v>
      </c>
      <c r="AE34" s="38" t="n">
        <v>0</v>
      </c>
      <c r="AF34" s="38" t="n">
        <v>0</v>
      </c>
      <c r="AG34" s="38" t="n">
        <v>0</v>
      </c>
      <c r="AH34" s="38" t="n">
        <v>0</v>
      </c>
      <c r="AI34" s="38" t="n">
        <v>0</v>
      </c>
      <c r="AJ34" s="38" t="n">
        <v>0</v>
      </c>
      <c r="AK34" s="38" t="n">
        <v>0</v>
      </c>
      <c r="AL34" s="38" t="n">
        <v>0</v>
      </c>
      <c r="AM34" s="38" t="n">
        <v>0</v>
      </c>
      <c r="AN34" s="38" t="n">
        <v>0</v>
      </c>
      <c r="AO34" s="38" t="n">
        <v>0</v>
      </c>
      <c r="AP34" s="38" t="n">
        <v>0</v>
      </c>
      <c r="AQ34" s="38" t="n">
        <v>0</v>
      </c>
      <c r="AR34" s="38" t="n">
        <v>0</v>
      </c>
      <c r="AS34" s="38" t="n">
        <v>0</v>
      </c>
      <c r="AT34" s="38" t="n">
        <v>0</v>
      </c>
      <c r="AU34" s="38" t="n">
        <v>0</v>
      </c>
      <c r="AV34" s="38" t="n">
        <v>0</v>
      </c>
      <c r="AW34" s="38" t="n">
        <v>0</v>
      </c>
      <c r="AX34" s="38" t="n">
        <v>0</v>
      </c>
      <c r="AY34" s="38" t="n">
        <v>0</v>
      </c>
      <c r="AZ34" s="38" t="n">
        <v>0</v>
      </c>
      <c r="BA34" s="38" t="n">
        <v>0</v>
      </c>
      <c r="BB34" s="38" t="n">
        <v>0</v>
      </c>
      <c r="BC34" s="38" t="n">
        <v>0</v>
      </c>
      <c r="BD34" s="38" t="n">
        <v>0</v>
      </c>
      <c r="BE34" s="38" t="n">
        <v>0</v>
      </c>
      <c r="BF34" s="38" t="n">
        <v>0</v>
      </c>
      <c r="BG34" s="38" t="n">
        <v>0</v>
      </c>
      <c r="BH34" s="38" t="n">
        <v>0</v>
      </c>
    </row>
    <row r="35" s="38" customFormat="true" ht="12.75" hidden="false" customHeight="false" outlineLevel="0" collapsed="false">
      <c r="A35" s="37" t="n">
        <v>23</v>
      </c>
      <c r="B35" s="37" t="s">
        <v>42</v>
      </c>
      <c r="C35" s="32" t="s">
        <v>97</v>
      </c>
      <c r="D35" s="38" t="n">
        <v>0</v>
      </c>
      <c r="E35" s="38" t="n">
        <v>0</v>
      </c>
      <c r="F35" s="38" t="n">
        <v>0</v>
      </c>
      <c r="G35" s="38" t="n">
        <v>0</v>
      </c>
      <c r="H35" s="38" t="n">
        <v>0</v>
      </c>
      <c r="I35" s="38" t="n">
        <v>0</v>
      </c>
      <c r="J35" s="38" t="n">
        <v>0</v>
      </c>
      <c r="K35" s="38" t="n">
        <v>0</v>
      </c>
      <c r="L35" s="38" t="n">
        <v>0</v>
      </c>
      <c r="M35" s="38" t="n">
        <v>0</v>
      </c>
      <c r="N35" s="38" t="n">
        <v>0</v>
      </c>
      <c r="O35" s="38" t="n">
        <v>0</v>
      </c>
      <c r="P35" s="38" t="n">
        <v>0</v>
      </c>
      <c r="Q35" s="38" t="n">
        <v>0</v>
      </c>
      <c r="R35" s="38" t="n">
        <v>0</v>
      </c>
      <c r="S35" s="38" t="n">
        <v>0</v>
      </c>
      <c r="T35" s="38" t="n">
        <v>0</v>
      </c>
      <c r="U35" s="38" t="n">
        <v>0</v>
      </c>
      <c r="V35" s="38" t="n">
        <v>0</v>
      </c>
      <c r="W35" s="38" t="n">
        <v>0</v>
      </c>
      <c r="X35" s="38" t="n">
        <v>0</v>
      </c>
      <c r="Y35" s="38" t="n">
        <v>0</v>
      </c>
      <c r="Z35" s="38" t="n">
        <v>0</v>
      </c>
      <c r="AA35" s="38" t="n">
        <v>0</v>
      </c>
      <c r="AB35" s="38" t="n">
        <v>0</v>
      </c>
      <c r="AC35" s="38" t="n">
        <v>0</v>
      </c>
      <c r="AD35" s="38" t="n">
        <v>0</v>
      </c>
      <c r="AE35" s="38" t="n">
        <v>0</v>
      </c>
      <c r="AF35" s="38" t="n">
        <v>0</v>
      </c>
      <c r="AG35" s="38" t="n">
        <v>0</v>
      </c>
      <c r="AH35" s="38" t="n">
        <v>0</v>
      </c>
      <c r="AI35" s="38" t="n">
        <v>0</v>
      </c>
      <c r="AJ35" s="38" t="n">
        <v>0</v>
      </c>
      <c r="AK35" s="38" t="n">
        <v>0</v>
      </c>
      <c r="AL35" s="38" t="n">
        <v>0</v>
      </c>
      <c r="AM35" s="38" t="n">
        <v>0</v>
      </c>
      <c r="AN35" s="38" t="n">
        <v>0</v>
      </c>
      <c r="AO35" s="38" t="n">
        <v>0</v>
      </c>
      <c r="AP35" s="38" t="n">
        <v>0</v>
      </c>
      <c r="AQ35" s="38" t="n">
        <v>0</v>
      </c>
      <c r="AR35" s="38" t="n">
        <v>0</v>
      </c>
      <c r="AS35" s="38" t="n">
        <v>0</v>
      </c>
      <c r="AT35" s="38" t="n">
        <v>0</v>
      </c>
      <c r="AU35" s="38" t="n">
        <v>0</v>
      </c>
      <c r="AV35" s="38" t="n">
        <v>0</v>
      </c>
      <c r="AW35" s="38" t="n">
        <v>0</v>
      </c>
      <c r="AX35" s="38" t="n">
        <v>0</v>
      </c>
      <c r="AY35" s="38" t="n">
        <v>0</v>
      </c>
      <c r="AZ35" s="38" t="n">
        <v>0</v>
      </c>
      <c r="BA35" s="38" t="n">
        <v>0</v>
      </c>
      <c r="BB35" s="38" t="n">
        <v>0</v>
      </c>
      <c r="BC35" s="38" t="n">
        <v>0</v>
      </c>
      <c r="BD35" s="38" t="n">
        <v>0</v>
      </c>
      <c r="BE35" s="38" t="n">
        <v>0</v>
      </c>
      <c r="BF35" s="38" t="n">
        <v>0</v>
      </c>
      <c r="BG35" s="38" t="n">
        <v>0</v>
      </c>
      <c r="BH35" s="38" t="n">
        <v>0</v>
      </c>
    </row>
    <row r="36" s="38" customFormat="true" ht="12.75" hidden="false" customHeight="false" outlineLevel="0" collapsed="false">
      <c r="A36" s="37" t="n">
        <v>24</v>
      </c>
      <c r="B36" s="37" t="s">
        <v>43</v>
      </c>
      <c r="C36" s="32" t="s">
        <v>98</v>
      </c>
      <c r="D36" s="38" t="n">
        <v>0</v>
      </c>
      <c r="E36" s="38" t="n">
        <v>0</v>
      </c>
      <c r="F36" s="38" t="n">
        <v>0</v>
      </c>
      <c r="G36" s="38" t="n">
        <v>0</v>
      </c>
      <c r="H36" s="38" t="n">
        <v>0</v>
      </c>
      <c r="I36" s="38" t="n">
        <v>0</v>
      </c>
      <c r="J36" s="38" t="n">
        <v>0</v>
      </c>
      <c r="K36" s="38" t="n">
        <v>0</v>
      </c>
      <c r="L36" s="38" t="n">
        <v>0</v>
      </c>
      <c r="M36" s="38" t="n">
        <v>0</v>
      </c>
      <c r="N36" s="38" t="n">
        <v>0</v>
      </c>
      <c r="O36" s="38" t="n">
        <v>0</v>
      </c>
      <c r="P36" s="38" t="n">
        <v>0</v>
      </c>
      <c r="Q36" s="38" t="n">
        <v>0</v>
      </c>
      <c r="R36" s="38" t="n">
        <v>0</v>
      </c>
      <c r="S36" s="38" t="n">
        <v>0</v>
      </c>
      <c r="T36" s="38" t="n">
        <v>0</v>
      </c>
      <c r="U36" s="38" t="n">
        <v>0</v>
      </c>
      <c r="V36" s="38" t="n">
        <v>0</v>
      </c>
      <c r="W36" s="38" t="n">
        <v>0</v>
      </c>
      <c r="X36" s="38" t="n">
        <v>0</v>
      </c>
      <c r="Y36" s="38" t="n">
        <v>0</v>
      </c>
      <c r="Z36" s="38" t="n">
        <v>0</v>
      </c>
      <c r="AA36" s="38" t="n">
        <v>0</v>
      </c>
      <c r="AB36" s="38" t="n">
        <v>0</v>
      </c>
      <c r="AC36" s="38" t="n">
        <v>0</v>
      </c>
      <c r="AD36" s="38" t="n">
        <v>0</v>
      </c>
      <c r="AE36" s="38" t="n">
        <v>0</v>
      </c>
      <c r="AF36" s="38" t="n">
        <v>0</v>
      </c>
      <c r="AG36" s="38" t="n">
        <v>0</v>
      </c>
      <c r="AH36" s="38" t="n">
        <v>0</v>
      </c>
      <c r="AI36" s="38" t="n">
        <v>0</v>
      </c>
      <c r="AJ36" s="38" t="n">
        <v>0</v>
      </c>
      <c r="AK36" s="38" t="n">
        <v>0</v>
      </c>
      <c r="AL36" s="38" t="n">
        <v>0</v>
      </c>
      <c r="AM36" s="38" t="n">
        <v>0</v>
      </c>
      <c r="AN36" s="38" t="n">
        <v>0</v>
      </c>
      <c r="AO36" s="38" t="n">
        <v>0</v>
      </c>
      <c r="AP36" s="38" t="n">
        <v>0</v>
      </c>
      <c r="AQ36" s="38" t="n">
        <v>0</v>
      </c>
      <c r="AR36" s="38" t="n">
        <v>0</v>
      </c>
      <c r="AS36" s="38" t="n">
        <v>0</v>
      </c>
      <c r="AT36" s="38" t="n">
        <v>0</v>
      </c>
      <c r="AU36" s="38" t="n">
        <v>0</v>
      </c>
      <c r="AV36" s="38" t="n">
        <v>0</v>
      </c>
      <c r="AW36" s="38" t="n">
        <v>0</v>
      </c>
      <c r="AX36" s="38" t="n">
        <v>0</v>
      </c>
      <c r="AY36" s="38" t="n">
        <v>0</v>
      </c>
      <c r="AZ36" s="38" t="n">
        <v>0</v>
      </c>
      <c r="BA36" s="38" t="n">
        <v>0</v>
      </c>
      <c r="BB36" s="38" t="n">
        <v>0</v>
      </c>
      <c r="BC36" s="38" t="n">
        <v>0</v>
      </c>
      <c r="BD36" s="38" t="n">
        <v>0</v>
      </c>
      <c r="BE36" s="38" t="n">
        <v>0</v>
      </c>
      <c r="BF36" s="38" t="n">
        <v>0</v>
      </c>
      <c r="BG36" s="38" t="n">
        <v>0</v>
      </c>
      <c r="BH36" s="38" t="n">
        <v>0</v>
      </c>
    </row>
    <row r="37" s="38" customFormat="true" ht="22.5" hidden="false" customHeight="false" outlineLevel="0" collapsed="false">
      <c r="A37" s="37" t="n">
        <v>25</v>
      </c>
      <c r="B37" s="37" t="s">
        <v>44</v>
      </c>
      <c r="C37" s="32" t="s">
        <v>99</v>
      </c>
      <c r="D37" s="38" t="n">
        <v>0</v>
      </c>
      <c r="E37" s="38" t="n">
        <v>0</v>
      </c>
      <c r="F37" s="38" t="n">
        <v>0</v>
      </c>
      <c r="G37" s="38" t="n">
        <v>0</v>
      </c>
      <c r="H37" s="38" t="n">
        <v>0</v>
      </c>
      <c r="I37" s="38" t="n">
        <v>0</v>
      </c>
      <c r="J37" s="38" t="n">
        <v>0</v>
      </c>
      <c r="K37" s="38" t="n">
        <v>0</v>
      </c>
      <c r="L37" s="38" t="n">
        <v>0</v>
      </c>
      <c r="M37" s="38" t="n">
        <v>0</v>
      </c>
      <c r="N37" s="38" t="n">
        <v>0</v>
      </c>
      <c r="O37" s="38" t="n">
        <v>0</v>
      </c>
      <c r="P37" s="38" t="n">
        <v>0</v>
      </c>
      <c r="Q37" s="38" t="n">
        <v>0</v>
      </c>
      <c r="R37" s="38" t="n">
        <v>0</v>
      </c>
      <c r="S37" s="38" t="n">
        <v>0</v>
      </c>
      <c r="T37" s="38" t="n">
        <v>0</v>
      </c>
      <c r="U37" s="38" t="n">
        <v>0</v>
      </c>
      <c r="V37" s="38" t="n">
        <v>0</v>
      </c>
      <c r="W37" s="38" t="n">
        <v>0</v>
      </c>
      <c r="X37" s="38" t="n">
        <v>0</v>
      </c>
      <c r="Y37" s="38" t="n">
        <v>0</v>
      </c>
      <c r="Z37" s="38" t="n">
        <v>0</v>
      </c>
      <c r="AA37" s="38" t="n">
        <v>0</v>
      </c>
      <c r="AB37" s="38" t="n">
        <v>0</v>
      </c>
      <c r="AC37" s="38" t="n">
        <v>0</v>
      </c>
      <c r="AD37" s="38" t="n">
        <v>0</v>
      </c>
      <c r="AE37" s="38" t="n">
        <v>0</v>
      </c>
      <c r="AF37" s="38" t="n">
        <v>0</v>
      </c>
      <c r="AG37" s="38" t="n">
        <v>0</v>
      </c>
      <c r="AH37" s="38" t="n">
        <v>0</v>
      </c>
      <c r="AI37" s="38" t="n">
        <v>0</v>
      </c>
      <c r="AJ37" s="38" t="n">
        <v>0</v>
      </c>
      <c r="AK37" s="38" t="n">
        <v>0</v>
      </c>
      <c r="AL37" s="38" t="n">
        <v>0</v>
      </c>
      <c r="AM37" s="38" t="n">
        <v>0</v>
      </c>
      <c r="AN37" s="38" t="n">
        <v>0</v>
      </c>
      <c r="AO37" s="38" t="n">
        <v>0</v>
      </c>
      <c r="AP37" s="38" t="n">
        <v>0</v>
      </c>
      <c r="AQ37" s="38" t="n">
        <v>0</v>
      </c>
      <c r="AR37" s="38" t="n">
        <v>0</v>
      </c>
      <c r="AS37" s="38" t="n">
        <v>0</v>
      </c>
      <c r="AT37" s="38" t="n">
        <v>0</v>
      </c>
      <c r="AU37" s="38" t="n">
        <v>0</v>
      </c>
      <c r="AV37" s="38" t="n">
        <v>0</v>
      </c>
      <c r="AW37" s="38" t="n">
        <v>0</v>
      </c>
      <c r="AX37" s="38" t="n">
        <v>0</v>
      </c>
      <c r="AY37" s="38" t="n">
        <v>0</v>
      </c>
      <c r="AZ37" s="38" t="n">
        <v>0</v>
      </c>
      <c r="BA37" s="38" t="n">
        <v>0</v>
      </c>
      <c r="BB37" s="38" t="n">
        <v>0</v>
      </c>
      <c r="BC37" s="38" t="n">
        <v>0</v>
      </c>
      <c r="BD37" s="38" t="n">
        <v>0</v>
      </c>
      <c r="BE37" s="38" t="n">
        <v>0</v>
      </c>
      <c r="BF37" s="38" t="n">
        <v>0</v>
      </c>
      <c r="BG37" s="38" t="n">
        <v>0</v>
      </c>
      <c r="BH37" s="38" t="n">
        <v>0</v>
      </c>
    </row>
    <row r="38" s="38" customFormat="true" ht="22.5" hidden="false" customHeight="false" outlineLevel="0" collapsed="false">
      <c r="A38" s="37" t="n">
        <v>26</v>
      </c>
      <c r="B38" s="37" t="s">
        <v>45</v>
      </c>
      <c r="C38" s="32" t="s">
        <v>100</v>
      </c>
      <c r="D38" s="38" t="n">
        <v>0</v>
      </c>
      <c r="E38" s="38" t="n">
        <v>0</v>
      </c>
      <c r="F38" s="38" t="n">
        <v>0</v>
      </c>
      <c r="G38" s="38" t="n">
        <v>0</v>
      </c>
      <c r="H38" s="38" t="n">
        <v>0</v>
      </c>
      <c r="I38" s="38" t="n">
        <v>0</v>
      </c>
      <c r="J38" s="38" t="n">
        <v>0</v>
      </c>
      <c r="K38" s="38" t="n">
        <v>0</v>
      </c>
      <c r="L38" s="38" t="n">
        <v>0</v>
      </c>
      <c r="M38" s="38" t="n">
        <v>0</v>
      </c>
      <c r="N38" s="38" t="n">
        <v>0</v>
      </c>
      <c r="O38" s="38" t="n">
        <v>0</v>
      </c>
      <c r="P38" s="38" t="n">
        <v>0</v>
      </c>
      <c r="Q38" s="38" t="n">
        <v>0</v>
      </c>
      <c r="R38" s="38" t="n">
        <v>0</v>
      </c>
      <c r="S38" s="38" t="n">
        <v>0</v>
      </c>
      <c r="T38" s="38" t="n">
        <v>0</v>
      </c>
      <c r="U38" s="38" t="n">
        <v>0</v>
      </c>
      <c r="V38" s="38" t="n">
        <v>0</v>
      </c>
      <c r="W38" s="38" t="n">
        <v>0</v>
      </c>
      <c r="X38" s="38" t="n">
        <v>0</v>
      </c>
      <c r="Y38" s="38" t="n">
        <v>0</v>
      </c>
      <c r="Z38" s="38" t="n">
        <v>0</v>
      </c>
      <c r="AA38" s="38" t="n">
        <v>0</v>
      </c>
      <c r="AB38" s="38" t="n">
        <v>0</v>
      </c>
      <c r="AC38" s="38" t="n">
        <v>0</v>
      </c>
      <c r="AD38" s="38" t="n">
        <v>0</v>
      </c>
      <c r="AE38" s="38" t="n">
        <v>0</v>
      </c>
      <c r="AF38" s="38" t="n">
        <v>0</v>
      </c>
      <c r="AG38" s="38" t="n">
        <v>0</v>
      </c>
      <c r="AH38" s="38" t="n">
        <v>0</v>
      </c>
      <c r="AI38" s="38" t="n">
        <v>0</v>
      </c>
      <c r="AJ38" s="38" t="n">
        <v>0</v>
      </c>
      <c r="AK38" s="38" t="n">
        <v>0</v>
      </c>
      <c r="AL38" s="38" t="n">
        <v>0</v>
      </c>
      <c r="AM38" s="38" t="n">
        <v>0</v>
      </c>
      <c r="AN38" s="38" t="n">
        <v>0</v>
      </c>
      <c r="AO38" s="38" t="n">
        <v>0</v>
      </c>
      <c r="AP38" s="38" t="n">
        <v>0</v>
      </c>
      <c r="AQ38" s="38" t="n">
        <v>0</v>
      </c>
      <c r="AR38" s="38" t="n">
        <v>0</v>
      </c>
      <c r="AS38" s="38" t="n">
        <v>0</v>
      </c>
      <c r="AT38" s="38" t="n">
        <v>0</v>
      </c>
      <c r="AU38" s="38" t="n">
        <v>0</v>
      </c>
      <c r="AV38" s="38" t="n">
        <v>0</v>
      </c>
      <c r="AW38" s="38" t="n">
        <v>0</v>
      </c>
      <c r="AX38" s="38" t="n">
        <v>0</v>
      </c>
      <c r="AY38" s="38" t="n">
        <v>0</v>
      </c>
      <c r="AZ38" s="38" t="n">
        <v>0</v>
      </c>
      <c r="BA38" s="38" t="n">
        <v>0</v>
      </c>
      <c r="BB38" s="38" t="n">
        <v>0</v>
      </c>
      <c r="BC38" s="38" t="n">
        <v>0</v>
      </c>
      <c r="BD38" s="38" t="n">
        <v>0</v>
      </c>
      <c r="BE38" s="38" t="n">
        <v>0</v>
      </c>
      <c r="BF38" s="38" t="n">
        <v>0</v>
      </c>
      <c r="BG38" s="38" t="n">
        <v>0</v>
      </c>
      <c r="BH38" s="38" t="n">
        <v>0</v>
      </c>
    </row>
    <row r="39" s="38" customFormat="true" ht="12.75" hidden="false" customHeight="false" outlineLevel="0" collapsed="false">
      <c r="A39" s="37" t="n">
        <v>27</v>
      </c>
      <c r="B39" s="37" t="s">
        <v>46</v>
      </c>
      <c r="C39" s="32" t="s">
        <v>101</v>
      </c>
      <c r="D39" s="38" t="n">
        <v>0</v>
      </c>
      <c r="E39" s="38" t="n">
        <v>0</v>
      </c>
      <c r="F39" s="38" t="n">
        <v>0</v>
      </c>
      <c r="G39" s="38" t="n">
        <v>0</v>
      </c>
      <c r="H39" s="38" t="n">
        <v>0</v>
      </c>
      <c r="I39" s="38" t="n">
        <v>0</v>
      </c>
      <c r="J39" s="38" t="n">
        <v>0</v>
      </c>
      <c r="K39" s="38" t="n">
        <v>0</v>
      </c>
      <c r="L39" s="38" t="n">
        <v>0</v>
      </c>
      <c r="M39" s="38" t="n">
        <v>0</v>
      </c>
      <c r="N39" s="38" t="n">
        <v>0</v>
      </c>
      <c r="O39" s="38" t="n">
        <v>0</v>
      </c>
      <c r="P39" s="38" t="n">
        <v>0</v>
      </c>
      <c r="Q39" s="38" t="n">
        <v>0</v>
      </c>
      <c r="R39" s="38" t="n">
        <v>0</v>
      </c>
      <c r="S39" s="38" t="n">
        <v>0</v>
      </c>
      <c r="T39" s="38" t="n">
        <v>0</v>
      </c>
      <c r="U39" s="38" t="n">
        <v>0</v>
      </c>
      <c r="V39" s="38" t="n">
        <v>0</v>
      </c>
      <c r="W39" s="38" t="n">
        <v>0</v>
      </c>
      <c r="X39" s="38" t="n">
        <v>0</v>
      </c>
      <c r="Y39" s="38" t="n">
        <v>0</v>
      </c>
      <c r="Z39" s="38" t="n">
        <v>0</v>
      </c>
      <c r="AA39" s="38" t="n">
        <v>0</v>
      </c>
      <c r="AB39" s="38" t="n">
        <v>0</v>
      </c>
      <c r="AC39" s="38" t="n">
        <v>0</v>
      </c>
      <c r="AD39" s="38" t="n">
        <v>0</v>
      </c>
      <c r="AE39" s="38" t="n">
        <v>0</v>
      </c>
      <c r="AF39" s="38" t="n">
        <v>0</v>
      </c>
      <c r="AG39" s="38" t="n">
        <v>0</v>
      </c>
      <c r="AH39" s="38" t="n">
        <v>0</v>
      </c>
      <c r="AI39" s="38" t="n">
        <v>0</v>
      </c>
      <c r="AJ39" s="38" t="n">
        <v>0</v>
      </c>
      <c r="AK39" s="38" t="n">
        <v>0</v>
      </c>
      <c r="AL39" s="38" t="n">
        <v>0</v>
      </c>
      <c r="AM39" s="38" t="n">
        <v>0</v>
      </c>
      <c r="AN39" s="38" t="n">
        <v>0</v>
      </c>
      <c r="AO39" s="38" t="n">
        <v>0</v>
      </c>
      <c r="AP39" s="38" t="n">
        <v>0</v>
      </c>
      <c r="AQ39" s="38" t="n">
        <v>0</v>
      </c>
      <c r="AR39" s="38" t="n">
        <v>0</v>
      </c>
      <c r="AS39" s="38" t="n">
        <v>0</v>
      </c>
      <c r="AT39" s="38" t="n">
        <v>0</v>
      </c>
      <c r="AU39" s="38" t="n">
        <v>0</v>
      </c>
      <c r="AV39" s="38" t="n">
        <v>0</v>
      </c>
      <c r="AW39" s="38" t="n">
        <v>0</v>
      </c>
      <c r="AX39" s="38" t="n">
        <v>0</v>
      </c>
      <c r="AY39" s="38" t="n">
        <v>0</v>
      </c>
      <c r="AZ39" s="38" t="n">
        <v>0</v>
      </c>
      <c r="BA39" s="38" t="n">
        <v>0</v>
      </c>
      <c r="BB39" s="38" t="n">
        <v>0</v>
      </c>
      <c r="BC39" s="38" t="n">
        <v>0</v>
      </c>
      <c r="BD39" s="38" t="n">
        <v>0</v>
      </c>
      <c r="BE39" s="38" t="n">
        <v>0</v>
      </c>
      <c r="BF39" s="38" t="n">
        <v>0</v>
      </c>
      <c r="BG39" s="38" t="n">
        <v>0</v>
      </c>
      <c r="BH39" s="38" t="n">
        <v>0</v>
      </c>
    </row>
    <row r="40" s="38" customFormat="true" ht="12.75" hidden="false" customHeight="false" outlineLevel="0" collapsed="false">
      <c r="A40" s="37" t="n">
        <v>28</v>
      </c>
      <c r="B40" s="37" t="s">
        <v>47</v>
      </c>
      <c r="C40" s="32" t="s">
        <v>102</v>
      </c>
      <c r="D40" s="38" t="n">
        <v>0</v>
      </c>
      <c r="E40" s="38" t="n">
        <v>0</v>
      </c>
      <c r="F40" s="38" t="n">
        <v>0</v>
      </c>
      <c r="G40" s="38" t="n">
        <v>0</v>
      </c>
      <c r="H40" s="38" t="n">
        <v>0</v>
      </c>
      <c r="I40" s="38" t="n">
        <v>0</v>
      </c>
      <c r="J40" s="38" t="n">
        <v>0</v>
      </c>
      <c r="K40" s="38" t="n">
        <v>0</v>
      </c>
      <c r="L40" s="38" t="n">
        <v>0</v>
      </c>
      <c r="M40" s="38" t="n">
        <v>0</v>
      </c>
      <c r="N40" s="38" t="n">
        <v>0</v>
      </c>
      <c r="O40" s="38" t="n">
        <v>0</v>
      </c>
      <c r="P40" s="38" t="n">
        <v>0</v>
      </c>
      <c r="Q40" s="38" t="n">
        <v>0</v>
      </c>
      <c r="R40" s="38" t="n">
        <v>0</v>
      </c>
      <c r="S40" s="38" t="n">
        <v>0</v>
      </c>
      <c r="T40" s="38" t="n">
        <v>0</v>
      </c>
      <c r="U40" s="38" t="n">
        <v>0</v>
      </c>
      <c r="V40" s="38" t="n">
        <v>0</v>
      </c>
      <c r="W40" s="38" t="n">
        <v>0</v>
      </c>
      <c r="X40" s="38" t="n">
        <v>0</v>
      </c>
      <c r="Y40" s="38" t="n">
        <v>0</v>
      </c>
      <c r="Z40" s="38" t="n">
        <v>0</v>
      </c>
      <c r="AA40" s="38" t="n">
        <v>0</v>
      </c>
      <c r="AB40" s="38" t="n">
        <v>0</v>
      </c>
      <c r="AC40" s="38" t="n">
        <v>0</v>
      </c>
      <c r="AD40" s="38" t="n">
        <v>0</v>
      </c>
      <c r="AE40" s="38" t="n">
        <v>0</v>
      </c>
      <c r="AF40" s="38" t="n">
        <v>0</v>
      </c>
      <c r="AG40" s="38" t="n">
        <v>0</v>
      </c>
      <c r="AH40" s="38" t="n">
        <v>0</v>
      </c>
      <c r="AI40" s="38" t="n">
        <v>0</v>
      </c>
      <c r="AJ40" s="38" t="n">
        <v>0</v>
      </c>
      <c r="AK40" s="38" t="n">
        <v>0</v>
      </c>
      <c r="AL40" s="38" t="n">
        <v>0</v>
      </c>
      <c r="AM40" s="38" t="n">
        <v>0</v>
      </c>
      <c r="AN40" s="38" t="n">
        <v>0</v>
      </c>
      <c r="AO40" s="38" t="n">
        <v>0</v>
      </c>
      <c r="AP40" s="38" t="n">
        <v>0</v>
      </c>
      <c r="AQ40" s="38" t="n">
        <v>0</v>
      </c>
      <c r="AR40" s="38" t="n">
        <v>0</v>
      </c>
      <c r="AS40" s="38" t="n">
        <v>0</v>
      </c>
      <c r="AT40" s="38" t="n">
        <v>0</v>
      </c>
      <c r="AU40" s="38" t="n">
        <v>0</v>
      </c>
      <c r="AV40" s="38" t="n">
        <v>0</v>
      </c>
      <c r="AW40" s="38" t="n">
        <v>0</v>
      </c>
      <c r="AX40" s="38" t="n">
        <v>0</v>
      </c>
      <c r="AY40" s="38" t="n">
        <v>0</v>
      </c>
      <c r="AZ40" s="38" t="n">
        <v>0</v>
      </c>
      <c r="BA40" s="38" t="n">
        <v>0</v>
      </c>
      <c r="BB40" s="38" t="n">
        <v>0</v>
      </c>
      <c r="BC40" s="38" t="n">
        <v>0</v>
      </c>
      <c r="BD40" s="38" t="n">
        <v>0</v>
      </c>
      <c r="BE40" s="38" t="n">
        <v>0</v>
      </c>
      <c r="BF40" s="38" t="n">
        <v>0</v>
      </c>
      <c r="BG40" s="38" t="n">
        <v>0</v>
      </c>
      <c r="BH40" s="38" t="n">
        <v>0</v>
      </c>
    </row>
    <row r="41" s="38" customFormat="true" ht="22.5" hidden="false" customHeight="false" outlineLevel="0" collapsed="false">
      <c r="A41" s="37" t="n">
        <v>29</v>
      </c>
      <c r="B41" s="37" t="s">
        <v>48</v>
      </c>
      <c r="C41" s="32" t="s">
        <v>103</v>
      </c>
      <c r="D41" s="38" t="n">
        <v>0</v>
      </c>
      <c r="E41" s="38" t="n">
        <v>0</v>
      </c>
      <c r="F41" s="38" t="n">
        <v>0</v>
      </c>
      <c r="G41" s="38" t="n">
        <v>0</v>
      </c>
      <c r="H41" s="38" t="n">
        <v>0</v>
      </c>
      <c r="I41" s="38" t="n">
        <v>0</v>
      </c>
      <c r="J41" s="38" t="n">
        <v>0</v>
      </c>
      <c r="K41" s="38" t="n">
        <v>0</v>
      </c>
      <c r="L41" s="38" t="n">
        <v>0</v>
      </c>
      <c r="M41" s="38" t="n">
        <v>0</v>
      </c>
      <c r="N41" s="38" t="n">
        <v>0</v>
      </c>
      <c r="O41" s="38" t="n">
        <v>0</v>
      </c>
      <c r="P41" s="38" t="n">
        <v>0</v>
      </c>
      <c r="Q41" s="38" t="n">
        <v>0</v>
      </c>
      <c r="R41" s="38" t="n">
        <v>0</v>
      </c>
      <c r="S41" s="38" t="n">
        <v>0</v>
      </c>
      <c r="T41" s="38" t="n">
        <v>0</v>
      </c>
      <c r="U41" s="38" t="n">
        <v>0</v>
      </c>
      <c r="V41" s="38" t="n">
        <v>0</v>
      </c>
      <c r="W41" s="38" t="n">
        <v>0</v>
      </c>
      <c r="X41" s="38" t="n">
        <v>0</v>
      </c>
      <c r="Y41" s="38" t="n">
        <v>0</v>
      </c>
      <c r="Z41" s="38" t="n">
        <v>0</v>
      </c>
      <c r="AA41" s="38" t="n">
        <v>0</v>
      </c>
      <c r="AB41" s="38" t="n">
        <v>0</v>
      </c>
      <c r="AC41" s="38" t="n">
        <v>0</v>
      </c>
      <c r="AD41" s="38" t="n">
        <v>0</v>
      </c>
      <c r="AE41" s="38" t="n">
        <v>0</v>
      </c>
      <c r="AF41" s="38" t="n">
        <v>0</v>
      </c>
      <c r="AG41" s="38" t="n">
        <v>0</v>
      </c>
      <c r="AH41" s="38" t="n">
        <v>0</v>
      </c>
      <c r="AI41" s="38" t="n">
        <v>0</v>
      </c>
      <c r="AJ41" s="38" t="n">
        <v>0</v>
      </c>
      <c r="AK41" s="38" t="n">
        <v>0</v>
      </c>
      <c r="AL41" s="38" t="n">
        <v>0</v>
      </c>
      <c r="AM41" s="38" t="n">
        <v>0</v>
      </c>
      <c r="AN41" s="38" t="n">
        <v>0</v>
      </c>
      <c r="AO41" s="38" t="n">
        <v>0</v>
      </c>
      <c r="AP41" s="38" t="n">
        <v>0</v>
      </c>
      <c r="AQ41" s="38" t="n">
        <v>0</v>
      </c>
      <c r="AR41" s="38" t="n">
        <v>0</v>
      </c>
      <c r="AS41" s="38" t="n">
        <v>0</v>
      </c>
      <c r="AT41" s="38" t="n">
        <v>0</v>
      </c>
      <c r="AU41" s="38" t="n">
        <v>0</v>
      </c>
      <c r="AV41" s="38" t="n">
        <v>0</v>
      </c>
      <c r="AW41" s="38" t="n">
        <v>0</v>
      </c>
      <c r="AX41" s="38" t="n">
        <v>0</v>
      </c>
      <c r="AY41" s="38" t="n">
        <v>0</v>
      </c>
      <c r="AZ41" s="38" t="n">
        <v>0</v>
      </c>
      <c r="BA41" s="38" t="n">
        <v>0</v>
      </c>
      <c r="BB41" s="38" t="n">
        <v>0</v>
      </c>
      <c r="BC41" s="38" t="n">
        <v>0</v>
      </c>
      <c r="BD41" s="38" t="n">
        <v>0</v>
      </c>
      <c r="BE41" s="38" t="n">
        <v>0</v>
      </c>
      <c r="BF41" s="38" t="n">
        <v>0</v>
      </c>
      <c r="BG41" s="38" t="n">
        <v>0</v>
      </c>
      <c r="BH41" s="38" t="n">
        <v>0</v>
      </c>
    </row>
    <row r="42" s="38" customFormat="true" ht="22.5" hidden="false" customHeight="false" outlineLevel="0" collapsed="false">
      <c r="A42" s="37" t="n">
        <v>30</v>
      </c>
      <c r="B42" s="37" t="s">
        <v>49</v>
      </c>
      <c r="C42" s="32" t="s">
        <v>104</v>
      </c>
      <c r="D42" s="38" t="n">
        <v>0</v>
      </c>
      <c r="E42" s="38" t="n">
        <v>0</v>
      </c>
      <c r="F42" s="38" t="n">
        <v>0</v>
      </c>
      <c r="G42" s="38" t="n">
        <v>0</v>
      </c>
      <c r="H42" s="38" t="n">
        <v>0</v>
      </c>
      <c r="I42" s="38" t="n">
        <v>0</v>
      </c>
      <c r="J42" s="38" t="n">
        <v>0</v>
      </c>
      <c r="K42" s="38" t="n">
        <v>0</v>
      </c>
      <c r="L42" s="38" t="n">
        <v>0</v>
      </c>
      <c r="M42" s="38" t="n">
        <v>0</v>
      </c>
      <c r="N42" s="38" t="n">
        <v>0</v>
      </c>
      <c r="O42" s="38" t="n">
        <v>0</v>
      </c>
      <c r="P42" s="38" t="n">
        <v>0</v>
      </c>
      <c r="Q42" s="38" t="n">
        <v>0</v>
      </c>
      <c r="R42" s="38" t="n">
        <v>0</v>
      </c>
      <c r="S42" s="38" t="n">
        <v>0</v>
      </c>
      <c r="T42" s="38" t="n">
        <v>0</v>
      </c>
      <c r="U42" s="38" t="n">
        <v>0</v>
      </c>
      <c r="V42" s="38" t="n">
        <v>0</v>
      </c>
      <c r="W42" s="38" t="n">
        <v>0</v>
      </c>
      <c r="X42" s="38" t="n">
        <v>0</v>
      </c>
      <c r="Y42" s="38" t="n">
        <v>0</v>
      </c>
      <c r="Z42" s="38" t="n">
        <v>0</v>
      </c>
      <c r="AA42" s="38" t="n">
        <v>0</v>
      </c>
      <c r="AB42" s="38" t="n">
        <v>0</v>
      </c>
      <c r="AC42" s="38" t="n">
        <v>0</v>
      </c>
      <c r="AD42" s="38" t="n">
        <v>0</v>
      </c>
      <c r="AE42" s="38" t="n">
        <v>0</v>
      </c>
      <c r="AF42" s="38" t="n">
        <v>0</v>
      </c>
      <c r="AG42" s="38" t="n">
        <v>0</v>
      </c>
      <c r="AH42" s="38" t="n">
        <v>0</v>
      </c>
      <c r="AI42" s="38" t="n">
        <v>0</v>
      </c>
      <c r="AJ42" s="38" t="n">
        <v>0</v>
      </c>
      <c r="AK42" s="38" t="n">
        <v>0</v>
      </c>
      <c r="AL42" s="38" t="n">
        <v>0</v>
      </c>
      <c r="AM42" s="38" t="n">
        <v>0</v>
      </c>
      <c r="AN42" s="38" t="n">
        <v>0</v>
      </c>
      <c r="AO42" s="38" t="n">
        <v>0</v>
      </c>
      <c r="AP42" s="38" t="n">
        <v>0</v>
      </c>
      <c r="AQ42" s="38" t="n">
        <v>0</v>
      </c>
      <c r="AR42" s="38" t="n">
        <v>0</v>
      </c>
      <c r="AS42" s="38" t="n">
        <v>0</v>
      </c>
      <c r="AT42" s="38" t="n">
        <v>0</v>
      </c>
      <c r="AU42" s="38" t="n">
        <v>0</v>
      </c>
      <c r="AV42" s="38" t="n">
        <v>0</v>
      </c>
      <c r="AW42" s="38" t="n">
        <v>0</v>
      </c>
      <c r="AX42" s="38" t="n">
        <v>0</v>
      </c>
      <c r="AY42" s="38" t="n">
        <v>0</v>
      </c>
      <c r="AZ42" s="38" t="n">
        <v>0</v>
      </c>
      <c r="BA42" s="38" t="n">
        <v>0</v>
      </c>
      <c r="BB42" s="38" t="n">
        <v>0</v>
      </c>
      <c r="BC42" s="38" t="n">
        <v>0</v>
      </c>
      <c r="BD42" s="38" t="n">
        <v>0</v>
      </c>
      <c r="BE42" s="38" t="n">
        <v>0</v>
      </c>
      <c r="BF42" s="38" t="n">
        <v>0</v>
      </c>
      <c r="BG42" s="38" t="n">
        <v>0</v>
      </c>
      <c r="BH42" s="38" t="n">
        <v>0</v>
      </c>
    </row>
    <row r="43" s="38" customFormat="true" ht="22.5" hidden="false" customHeight="false" outlineLevel="0" collapsed="false">
      <c r="A43" s="37" t="n">
        <v>31</v>
      </c>
      <c r="B43" s="37" t="s">
        <v>50</v>
      </c>
      <c r="C43" s="32" t="s">
        <v>105</v>
      </c>
      <c r="D43" s="38" t="n">
        <v>0</v>
      </c>
      <c r="E43" s="38" t="n">
        <v>0</v>
      </c>
      <c r="F43" s="38" t="n">
        <v>0</v>
      </c>
      <c r="G43" s="38" t="n">
        <v>0</v>
      </c>
      <c r="H43" s="38" t="n">
        <v>0</v>
      </c>
      <c r="I43" s="38" t="n">
        <v>0</v>
      </c>
      <c r="J43" s="38" t="n">
        <v>0</v>
      </c>
      <c r="K43" s="38" t="n">
        <v>0</v>
      </c>
      <c r="L43" s="38" t="n">
        <v>0</v>
      </c>
      <c r="M43" s="38" t="n">
        <v>0</v>
      </c>
      <c r="N43" s="38" t="n">
        <v>0</v>
      </c>
      <c r="O43" s="38" t="n">
        <v>0</v>
      </c>
      <c r="P43" s="38" t="n">
        <v>0</v>
      </c>
      <c r="Q43" s="38" t="n">
        <v>0</v>
      </c>
      <c r="R43" s="38" t="n">
        <v>0</v>
      </c>
      <c r="S43" s="38" t="n">
        <v>0</v>
      </c>
      <c r="T43" s="38" t="n">
        <v>0</v>
      </c>
      <c r="U43" s="38" t="n">
        <v>0</v>
      </c>
      <c r="V43" s="38" t="n">
        <v>0</v>
      </c>
      <c r="W43" s="38" t="n">
        <v>0</v>
      </c>
      <c r="X43" s="38" t="n">
        <v>0</v>
      </c>
      <c r="Y43" s="38" t="n">
        <v>0</v>
      </c>
      <c r="Z43" s="38" t="n">
        <v>0</v>
      </c>
      <c r="AA43" s="38" t="n">
        <v>0</v>
      </c>
      <c r="AB43" s="38" t="n">
        <v>0</v>
      </c>
      <c r="AC43" s="38" t="n">
        <v>0</v>
      </c>
      <c r="AD43" s="38" t="n">
        <v>0</v>
      </c>
      <c r="AE43" s="38" t="n">
        <v>0</v>
      </c>
      <c r="AF43" s="38" t="n">
        <v>0</v>
      </c>
      <c r="AG43" s="38" t="n">
        <v>0</v>
      </c>
      <c r="AH43" s="38" t="n">
        <v>0</v>
      </c>
      <c r="AI43" s="38" t="n">
        <v>0</v>
      </c>
      <c r="AJ43" s="38" t="n">
        <v>0</v>
      </c>
      <c r="AK43" s="38" t="n">
        <v>0</v>
      </c>
      <c r="AL43" s="38" t="n">
        <v>0</v>
      </c>
      <c r="AM43" s="38" t="n">
        <v>0</v>
      </c>
      <c r="AN43" s="38" t="n">
        <v>0</v>
      </c>
      <c r="AO43" s="38" t="n">
        <v>0</v>
      </c>
      <c r="AP43" s="38" t="n">
        <v>0</v>
      </c>
      <c r="AQ43" s="38" t="n">
        <v>0</v>
      </c>
      <c r="AR43" s="38" t="n">
        <v>0</v>
      </c>
      <c r="AS43" s="38" t="n">
        <v>0</v>
      </c>
      <c r="AT43" s="38" t="n">
        <v>0</v>
      </c>
      <c r="AU43" s="38" t="n">
        <v>0</v>
      </c>
      <c r="AV43" s="38" t="n">
        <v>0</v>
      </c>
      <c r="AW43" s="38" t="n">
        <v>0</v>
      </c>
      <c r="AX43" s="38" t="n">
        <v>0</v>
      </c>
      <c r="AY43" s="38" t="n">
        <v>0</v>
      </c>
      <c r="AZ43" s="38" t="n">
        <v>0</v>
      </c>
      <c r="BA43" s="38" t="n">
        <v>0</v>
      </c>
      <c r="BB43" s="38" t="n">
        <v>0</v>
      </c>
      <c r="BC43" s="38" t="n">
        <v>0</v>
      </c>
      <c r="BD43" s="38" t="n">
        <v>0</v>
      </c>
      <c r="BE43" s="38" t="n">
        <v>0</v>
      </c>
      <c r="BF43" s="38" t="n">
        <v>0</v>
      </c>
      <c r="BG43" s="38" t="n">
        <v>0</v>
      </c>
      <c r="BH43" s="38" t="n">
        <v>0</v>
      </c>
    </row>
    <row r="44" s="38" customFormat="true" ht="22.5" hidden="false" customHeight="false" outlineLevel="0" collapsed="false">
      <c r="A44" s="37" t="n">
        <v>32</v>
      </c>
      <c r="B44" s="37" t="s">
        <v>51</v>
      </c>
      <c r="C44" s="32" t="s">
        <v>106</v>
      </c>
      <c r="D44" s="38" t="n">
        <v>0</v>
      </c>
      <c r="E44" s="38" t="n">
        <v>0</v>
      </c>
      <c r="F44" s="38" t="n">
        <v>0</v>
      </c>
      <c r="G44" s="38" t="n">
        <v>0</v>
      </c>
      <c r="H44" s="38" t="n">
        <v>0</v>
      </c>
      <c r="I44" s="38" t="n">
        <v>0</v>
      </c>
      <c r="J44" s="38" t="n">
        <v>0</v>
      </c>
      <c r="K44" s="38" t="n">
        <v>0</v>
      </c>
      <c r="L44" s="38" t="n">
        <v>0</v>
      </c>
      <c r="M44" s="38" t="n">
        <v>0</v>
      </c>
      <c r="N44" s="38" t="n">
        <v>0</v>
      </c>
      <c r="O44" s="38" t="n">
        <v>0</v>
      </c>
      <c r="P44" s="38" t="n">
        <v>0</v>
      </c>
      <c r="Q44" s="38" t="n">
        <v>0</v>
      </c>
      <c r="R44" s="38" t="n">
        <v>0</v>
      </c>
      <c r="S44" s="38" t="n">
        <v>0</v>
      </c>
      <c r="T44" s="38" t="n">
        <v>0</v>
      </c>
      <c r="U44" s="38" t="n">
        <v>0</v>
      </c>
      <c r="V44" s="38" t="n">
        <v>0</v>
      </c>
      <c r="W44" s="38" t="n">
        <v>0</v>
      </c>
      <c r="X44" s="38" t="n">
        <v>0</v>
      </c>
      <c r="Y44" s="38" t="n">
        <v>0</v>
      </c>
      <c r="Z44" s="38" t="n">
        <v>0</v>
      </c>
      <c r="AA44" s="38" t="n">
        <v>0</v>
      </c>
      <c r="AB44" s="38" t="n">
        <v>0</v>
      </c>
      <c r="AC44" s="38" t="n">
        <v>0</v>
      </c>
      <c r="AD44" s="38" t="n">
        <v>0</v>
      </c>
      <c r="AE44" s="38" t="n">
        <v>0</v>
      </c>
      <c r="AF44" s="38" t="n">
        <v>0</v>
      </c>
      <c r="AG44" s="38" t="n">
        <v>0</v>
      </c>
      <c r="AH44" s="38" t="n">
        <v>0</v>
      </c>
      <c r="AI44" s="38" t="n">
        <v>0</v>
      </c>
      <c r="AJ44" s="38" t="n">
        <v>0</v>
      </c>
      <c r="AK44" s="38" t="n">
        <v>0</v>
      </c>
      <c r="AL44" s="38" t="n">
        <v>0</v>
      </c>
      <c r="AM44" s="38" t="n">
        <v>0</v>
      </c>
      <c r="AN44" s="38" t="n">
        <v>0</v>
      </c>
      <c r="AO44" s="38" t="n">
        <v>0</v>
      </c>
      <c r="AP44" s="38" t="n">
        <v>0</v>
      </c>
      <c r="AQ44" s="38" t="n">
        <v>0</v>
      </c>
      <c r="AR44" s="38" t="n">
        <v>0</v>
      </c>
      <c r="AS44" s="38" t="n">
        <v>0</v>
      </c>
      <c r="AT44" s="38" t="n">
        <v>0</v>
      </c>
      <c r="AU44" s="38" t="n">
        <v>0</v>
      </c>
      <c r="AV44" s="38" t="n">
        <v>0</v>
      </c>
      <c r="AW44" s="38" t="n">
        <v>0</v>
      </c>
      <c r="AX44" s="38" t="n">
        <v>0</v>
      </c>
      <c r="AY44" s="38" t="n">
        <v>0</v>
      </c>
      <c r="AZ44" s="38" t="n">
        <v>0</v>
      </c>
      <c r="BA44" s="38" t="n">
        <v>0</v>
      </c>
      <c r="BB44" s="38" t="n">
        <v>0</v>
      </c>
      <c r="BC44" s="38" t="n">
        <v>0</v>
      </c>
      <c r="BD44" s="38" t="n">
        <v>0</v>
      </c>
      <c r="BE44" s="38" t="n">
        <v>0</v>
      </c>
      <c r="BF44" s="38" t="n">
        <v>0</v>
      </c>
      <c r="BG44" s="38" t="n">
        <v>0</v>
      </c>
      <c r="BH44" s="38" t="n">
        <v>0</v>
      </c>
    </row>
    <row r="45" s="38" customFormat="true" ht="12.75" hidden="false" customHeight="false" outlineLevel="0" collapsed="false">
      <c r="A45" s="37" t="n">
        <v>33</v>
      </c>
      <c r="B45" s="37" t="s">
        <v>133</v>
      </c>
      <c r="C45" s="42" t="s">
        <v>134</v>
      </c>
      <c r="D45" s="38" t="n">
        <v>0</v>
      </c>
      <c r="E45" s="38" t="n">
        <v>0</v>
      </c>
      <c r="F45" s="38" t="n">
        <v>0</v>
      </c>
      <c r="G45" s="38" t="n">
        <v>0</v>
      </c>
      <c r="H45" s="38" t="n">
        <v>0</v>
      </c>
      <c r="I45" s="38" t="n">
        <v>0</v>
      </c>
      <c r="J45" s="38" t="n">
        <v>0</v>
      </c>
      <c r="K45" s="38" t="n">
        <v>0</v>
      </c>
      <c r="L45" s="38" t="n">
        <v>0</v>
      </c>
      <c r="M45" s="38" t="n">
        <v>0</v>
      </c>
      <c r="N45" s="38" t="n">
        <v>0</v>
      </c>
      <c r="O45" s="38" t="n">
        <v>0</v>
      </c>
      <c r="P45" s="38" t="n">
        <v>0</v>
      </c>
      <c r="Q45" s="38" t="n">
        <v>0</v>
      </c>
      <c r="R45" s="38" t="n">
        <v>0</v>
      </c>
      <c r="S45" s="38" t="n">
        <v>0</v>
      </c>
      <c r="T45" s="38" t="n">
        <v>0</v>
      </c>
      <c r="U45" s="38" t="n">
        <v>0</v>
      </c>
      <c r="V45" s="38" t="n">
        <v>0</v>
      </c>
      <c r="W45" s="38" t="n">
        <v>0</v>
      </c>
      <c r="X45" s="38" t="n">
        <v>0</v>
      </c>
      <c r="Y45" s="38" t="n">
        <v>0</v>
      </c>
      <c r="Z45" s="38" t="n">
        <v>0</v>
      </c>
      <c r="AA45" s="38" t="n">
        <v>0</v>
      </c>
      <c r="AB45" s="38" t="n">
        <v>0</v>
      </c>
      <c r="AC45" s="38" t="n">
        <v>0</v>
      </c>
      <c r="AD45" s="38" t="n">
        <v>0</v>
      </c>
      <c r="AE45" s="38" t="n">
        <v>0</v>
      </c>
      <c r="AF45" s="38" t="n">
        <v>0</v>
      </c>
      <c r="AG45" s="38" t="n">
        <v>0</v>
      </c>
      <c r="AH45" s="38" t="n">
        <v>0</v>
      </c>
      <c r="AI45" s="38" t="n">
        <v>0</v>
      </c>
      <c r="AJ45" s="38" t="n">
        <v>0</v>
      </c>
      <c r="AK45" s="38" t="n">
        <v>0</v>
      </c>
      <c r="AL45" s="38" t="n">
        <v>0</v>
      </c>
      <c r="AM45" s="38" t="n">
        <v>0</v>
      </c>
      <c r="AN45" s="38" t="n">
        <v>0</v>
      </c>
      <c r="AO45" s="38" t="n">
        <v>0</v>
      </c>
      <c r="AP45" s="38" t="n">
        <v>0</v>
      </c>
      <c r="AQ45" s="38" t="n">
        <v>0</v>
      </c>
      <c r="AR45" s="38" t="n">
        <v>0</v>
      </c>
      <c r="AS45" s="38" t="n">
        <v>0</v>
      </c>
      <c r="AT45" s="38" t="n">
        <v>0</v>
      </c>
      <c r="AU45" s="38" t="n">
        <v>0</v>
      </c>
      <c r="AV45" s="38" t="n">
        <v>0</v>
      </c>
      <c r="AW45" s="38" t="n">
        <v>0</v>
      </c>
      <c r="AX45" s="38" t="n">
        <v>0</v>
      </c>
      <c r="AY45" s="38" t="n">
        <v>0</v>
      </c>
      <c r="AZ45" s="38" t="n">
        <v>0</v>
      </c>
      <c r="BA45" s="38" t="n">
        <v>0</v>
      </c>
      <c r="BB45" s="38" t="n">
        <v>0</v>
      </c>
      <c r="BC45" s="38" t="n">
        <v>0</v>
      </c>
      <c r="BD45" s="38" t="n">
        <v>0</v>
      </c>
      <c r="BE45" s="38" t="n">
        <v>0</v>
      </c>
      <c r="BF45" s="38" t="n">
        <v>0</v>
      </c>
      <c r="BG45" s="38" t="n">
        <v>0</v>
      </c>
      <c r="BH45" s="38" t="n">
        <v>0</v>
      </c>
    </row>
    <row r="46" s="38" customFormat="true" ht="12.75" hidden="false" customHeight="false" outlineLevel="0" collapsed="false">
      <c r="A46" s="37" t="n">
        <v>34</v>
      </c>
      <c r="B46" s="37" t="s">
        <v>135</v>
      </c>
      <c r="C46" s="36" t="s">
        <v>136</v>
      </c>
      <c r="D46" s="38" t="n">
        <v>0</v>
      </c>
      <c r="E46" s="38" t="n">
        <v>0</v>
      </c>
      <c r="F46" s="38" t="n">
        <v>0</v>
      </c>
      <c r="G46" s="38" t="n">
        <v>0</v>
      </c>
      <c r="H46" s="38" t="n">
        <v>0</v>
      </c>
      <c r="I46" s="38" t="n">
        <v>0</v>
      </c>
      <c r="J46" s="38" t="n">
        <v>0</v>
      </c>
      <c r="K46" s="38" t="n">
        <v>0</v>
      </c>
      <c r="L46" s="38" t="n">
        <v>0</v>
      </c>
      <c r="M46" s="38" t="n">
        <v>0</v>
      </c>
      <c r="N46" s="38" t="n">
        <v>0</v>
      </c>
      <c r="O46" s="38" t="n">
        <v>0</v>
      </c>
      <c r="P46" s="38" t="n">
        <v>0</v>
      </c>
      <c r="Q46" s="38" t="n">
        <v>0</v>
      </c>
      <c r="R46" s="38" t="n">
        <v>0</v>
      </c>
      <c r="S46" s="38" t="n">
        <v>0</v>
      </c>
      <c r="T46" s="38" t="n">
        <v>0</v>
      </c>
      <c r="U46" s="38" t="n">
        <v>0</v>
      </c>
      <c r="V46" s="38" t="n">
        <v>0</v>
      </c>
      <c r="W46" s="38" t="n">
        <v>0</v>
      </c>
      <c r="X46" s="38" t="n">
        <v>0</v>
      </c>
      <c r="Y46" s="38" t="n">
        <v>0</v>
      </c>
      <c r="Z46" s="38" t="n">
        <v>0</v>
      </c>
      <c r="AA46" s="38" t="n">
        <v>0</v>
      </c>
      <c r="AB46" s="38" t="n">
        <v>0</v>
      </c>
      <c r="AC46" s="38" t="n">
        <v>0</v>
      </c>
      <c r="AD46" s="38" t="n">
        <v>0</v>
      </c>
      <c r="AE46" s="38" t="n">
        <v>0</v>
      </c>
      <c r="AF46" s="38" t="n">
        <v>0</v>
      </c>
      <c r="AG46" s="38" t="n">
        <v>0</v>
      </c>
      <c r="AH46" s="38" t="n">
        <v>0</v>
      </c>
      <c r="AI46" s="38" t="n">
        <v>0</v>
      </c>
      <c r="AJ46" s="38" t="n">
        <v>0</v>
      </c>
      <c r="AK46" s="38" t="n">
        <v>0</v>
      </c>
      <c r="AL46" s="38" t="n">
        <v>0</v>
      </c>
      <c r="AM46" s="38" t="n">
        <v>0</v>
      </c>
      <c r="AN46" s="38" t="n">
        <v>0</v>
      </c>
      <c r="AO46" s="38" t="n">
        <v>0</v>
      </c>
      <c r="AP46" s="38" t="n">
        <v>0</v>
      </c>
      <c r="AQ46" s="38" t="n">
        <v>0</v>
      </c>
      <c r="AR46" s="38" t="n">
        <v>0</v>
      </c>
      <c r="AS46" s="38" t="n">
        <v>0</v>
      </c>
      <c r="AT46" s="38" t="n">
        <v>0</v>
      </c>
      <c r="AU46" s="38" t="n">
        <v>0</v>
      </c>
      <c r="AV46" s="38" t="n">
        <v>0</v>
      </c>
      <c r="AW46" s="38" t="n">
        <v>0</v>
      </c>
      <c r="AX46" s="38" t="n">
        <v>0</v>
      </c>
      <c r="AY46" s="38" t="n">
        <v>0</v>
      </c>
      <c r="AZ46" s="38" t="n">
        <v>0</v>
      </c>
      <c r="BA46" s="38" t="n">
        <v>0</v>
      </c>
      <c r="BB46" s="38" t="n">
        <v>0</v>
      </c>
      <c r="BC46" s="38" t="n">
        <v>0</v>
      </c>
      <c r="BD46" s="38" t="n">
        <v>0</v>
      </c>
      <c r="BE46" s="38" t="n">
        <v>0</v>
      </c>
      <c r="BF46" s="38" t="n">
        <v>0</v>
      </c>
      <c r="BG46" s="38" t="n">
        <v>0</v>
      </c>
      <c r="BH46" s="38" t="n">
        <v>0</v>
      </c>
    </row>
    <row r="47" s="38" customFormat="true" ht="12.75" hidden="false" customHeight="false" outlineLevel="0" collapsed="false">
      <c r="A47" s="37" t="n">
        <v>35</v>
      </c>
      <c r="B47" s="37" t="s">
        <v>137</v>
      </c>
      <c r="C47" s="36" t="s">
        <v>138</v>
      </c>
      <c r="D47" s="38" t="n">
        <v>0</v>
      </c>
      <c r="E47" s="38" t="n">
        <v>0</v>
      </c>
      <c r="F47" s="38" t="n">
        <v>0</v>
      </c>
      <c r="G47" s="38" t="n">
        <v>0</v>
      </c>
      <c r="H47" s="38" t="n">
        <v>0</v>
      </c>
      <c r="I47" s="38" t="n">
        <v>0</v>
      </c>
      <c r="J47" s="38" t="n">
        <v>0</v>
      </c>
      <c r="K47" s="38" t="n">
        <v>0</v>
      </c>
      <c r="L47" s="38" t="n">
        <v>0</v>
      </c>
      <c r="M47" s="38" t="n">
        <v>0</v>
      </c>
      <c r="N47" s="38" t="n">
        <v>0</v>
      </c>
      <c r="O47" s="38" t="n">
        <v>0</v>
      </c>
      <c r="P47" s="38" t="n">
        <v>0</v>
      </c>
      <c r="Q47" s="38" t="n">
        <v>0</v>
      </c>
      <c r="R47" s="38" t="n">
        <v>0</v>
      </c>
      <c r="S47" s="38" t="n">
        <v>0</v>
      </c>
      <c r="T47" s="38" t="n">
        <v>0</v>
      </c>
      <c r="U47" s="38" t="n">
        <v>0</v>
      </c>
      <c r="V47" s="38" t="n">
        <v>0</v>
      </c>
      <c r="W47" s="38" t="n">
        <v>0</v>
      </c>
      <c r="X47" s="38" t="n">
        <v>0</v>
      </c>
      <c r="Y47" s="38" t="n">
        <v>0</v>
      </c>
      <c r="Z47" s="38" t="n">
        <v>0</v>
      </c>
      <c r="AA47" s="38" t="n">
        <v>0</v>
      </c>
      <c r="AB47" s="38" t="n">
        <v>0</v>
      </c>
      <c r="AC47" s="38" t="n">
        <v>0</v>
      </c>
      <c r="AD47" s="38" t="n">
        <v>0</v>
      </c>
      <c r="AE47" s="38" t="n">
        <v>0</v>
      </c>
      <c r="AF47" s="38" t="n">
        <v>0</v>
      </c>
      <c r="AG47" s="38" t="n">
        <v>0</v>
      </c>
      <c r="AH47" s="38" t="n">
        <v>0</v>
      </c>
      <c r="AI47" s="38" t="n">
        <v>0</v>
      </c>
      <c r="AJ47" s="38" t="n">
        <v>0</v>
      </c>
      <c r="AK47" s="38" t="n">
        <v>0</v>
      </c>
      <c r="AL47" s="38" t="n">
        <v>0</v>
      </c>
      <c r="AM47" s="38" t="n">
        <v>0</v>
      </c>
      <c r="AN47" s="38" t="n">
        <v>0</v>
      </c>
      <c r="AO47" s="38" t="n">
        <v>0</v>
      </c>
      <c r="AP47" s="38" t="n">
        <v>0</v>
      </c>
      <c r="AQ47" s="38" t="n">
        <v>0</v>
      </c>
      <c r="AR47" s="38" t="n">
        <v>0</v>
      </c>
      <c r="AS47" s="38" t="n">
        <v>0</v>
      </c>
      <c r="AT47" s="38" t="n">
        <v>0</v>
      </c>
      <c r="AU47" s="38" t="n">
        <v>0</v>
      </c>
      <c r="AV47" s="38" t="n">
        <v>0</v>
      </c>
      <c r="AW47" s="38" t="n">
        <v>0</v>
      </c>
      <c r="AX47" s="38" t="n">
        <v>0</v>
      </c>
      <c r="AY47" s="38" t="n">
        <v>0</v>
      </c>
      <c r="AZ47" s="38" t="n">
        <v>0</v>
      </c>
      <c r="BA47" s="38" t="n">
        <v>0</v>
      </c>
      <c r="BB47" s="38" t="n">
        <v>0</v>
      </c>
      <c r="BC47" s="38" t="n">
        <v>0</v>
      </c>
      <c r="BD47" s="38" t="n">
        <v>0</v>
      </c>
      <c r="BE47" s="38" t="n">
        <v>0</v>
      </c>
      <c r="BF47" s="38" t="n">
        <v>0</v>
      </c>
      <c r="BG47" s="38" t="n">
        <v>0</v>
      </c>
      <c r="BH47" s="38" t="n">
        <v>0</v>
      </c>
    </row>
    <row r="48" s="38" customFormat="true" ht="12.75" hidden="false" customHeight="false" outlineLevel="0" collapsed="false">
      <c r="A48" s="37" t="n">
        <v>36</v>
      </c>
      <c r="B48" s="37" t="s">
        <v>139</v>
      </c>
      <c r="C48" s="36" t="s">
        <v>140</v>
      </c>
      <c r="D48" s="38" t="n">
        <v>0</v>
      </c>
      <c r="E48" s="38" t="n">
        <v>0</v>
      </c>
      <c r="F48" s="38" t="n">
        <v>0</v>
      </c>
      <c r="G48" s="38" t="n">
        <v>0</v>
      </c>
      <c r="H48" s="38" t="n">
        <v>0</v>
      </c>
      <c r="I48" s="38" t="n">
        <v>0</v>
      </c>
      <c r="J48" s="38" t="n">
        <v>0</v>
      </c>
      <c r="K48" s="38" t="n">
        <v>0</v>
      </c>
      <c r="L48" s="38" t="n">
        <v>0</v>
      </c>
      <c r="M48" s="38" t="n">
        <v>0</v>
      </c>
      <c r="N48" s="38" t="n">
        <v>0</v>
      </c>
      <c r="O48" s="38" t="n">
        <v>0</v>
      </c>
      <c r="P48" s="38" t="n">
        <v>0</v>
      </c>
      <c r="Q48" s="38" t="n">
        <v>0</v>
      </c>
      <c r="R48" s="38" t="n">
        <v>0</v>
      </c>
      <c r="S48" s="38" t="n">
        <v>0</v>
      </c>
      <c r="T48" s="38" t="n">
        <v>0</v>
      </c>
      <c r="U48" s="38" t="n">
        <v>0</v>
      </c>
      <c r="V48" s="38" t="n">
        <v>0</v>
      </c>
      <c r="W48" s="38" t="n">
        <v>0</v>
      </c>
      <c r="X48" s="38" t="n">
        <v>0</v>
      </c>
      <c r="Y48" s="38" t="n">
        <v>0</v>
      </c>
      <c r="Z48" s="38" t="n">
        <v>0</v>
      </c>
      <c r="AA48" s="38" t="n">
        <v>0</v>
      </c>
      <c r="AB48" s="38" t="n">
        <v>0</v>
      </c>
      <c r="AC48" s="38" t="n">
        <v>0</v>
      </c>
      <c r="AD48" s="38" t="n">
        <v>0</v>
      </c>
      <c r="AE48" s="38" t="n">
        <v>0</v>
      </c>
      <c r="AF48" s="38" t="n">
        <v>0</v>
      </c>
      <c r="AG48" s="38" t="n">
        <v>0</v>
      </c>
      <c r="AH48" s="38" t="n">
        <v>0</v>
      </c>
      <c r="AI48" s="38" t="n">
        <v>0</v>
      </c>
      <c r="AJ48" s="38" t="n">
        <v>0</v>
      </c>
      <c r="AK48" s="38" t="n">
        <v>0</v>
      </c>
      <c r="AL48" s="38" t="n">
        <v>0</v>
      </c>
      <c r="AM48" s="38" t="n">
        <v>0</v>
      </c>
      <c r="AN48" s="38" t="n">
        <v>0</v>
      </c>
      <c r="AO48" s="38" t="n">
        <v>0</v>
      </c>
      <c r="AP48" s="38" t="n">
        <v>0</v>
      </c>
      <c r="AQ48" s="38" t="n">
        <v>0</v>
      </c>
      <c r="AR48" s="38" t="n">
        <v>0</v>
      </c>
      <c r="AS48" s="38" t="n">
        <v>0</v>
      </c>
      <c r="AT48" s="38" t="n">
        <v>0</v>
      </c>
      <c r="AU48" s="38" t="n">
        <v>0</v>
      </c>
      <c r="AV48" s="38" t="n">
        <v>0</v>
      </c>
      <c r="AW48" s="38" t="n">
        <v>0</v>
      </c>
      <c r="AX48" s="38" t="n">
        <v>0</v>
      </c>
      <c r="AY48" s="38" t="n">
        <v>0</v>
      </c>
      <c r="AZ48" s="38" t="n">
        <v>0</v>
      </c>
      <c r="BA48" s="38" t="n">
        <v>0</v>
      </c>
      <c r="BB48" s="38" t="n">
        <v>0</v>
      </c>
      <c r="BC48" s="38" t="n">
        <v>0</v>
      </c>
      <c r="BD48" s="38" t="n">
        <v>0</v>
      </c>
      <c r="BE48" s="38" t="n">
        <v>0</v>
      </c>
      <c r="BF48" s="38" t="n">
        <v>0</v>
      </c>
      <c r="BG48" s="38" t="n">
        <v>0</v>
      </c>
      <c r="BH48" s="38" t="n">
        <v>0</v>
      </c>
    </row>
    <row r="49" s="38" customFormat="true" ht="12.75" hidden="false" customHeight="false" outlineLevel="0" collapsed="false">
      <c r="A49" s="37" t="n">
        <v>37</v>
      </c>
      <c r="B49" s="37" t="s">
        <v>141</v>
      </c>
      <c r="C49" s="36" t="s">
        <v>142</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row>
    <row r="50" s="38" customFormat="true" ht="12.75" hidden="false" customHeight="false" outlineLevel="0" collapsed="false">
      <c r="A50" s="37" t="n">
        <v>38</v>
      </c>
      <c r="B50" s="37" t="s">
        <v>143</v>
      </c>
      <c r="C50" s="36" t="s">
        <v>144</v>
      </c>
      <c r="D50" s="38" t="n">
        <v>0</v>
      </c>
      <c r="E50" s="38" t="n">
        <v>0</v>
      </c>
      <c r="F50" s="38" t="n">
        <v>0</v>
      </c>
      <c r="G50" s="38" t="n">
        <v>0</v>
      </c>
      <c r="H50" s="38" t="n">
        <v>0</v>
      </c>
      <c r="I50" s="38" t="n">
        <v>0</v>
      </c>
      <c r="J50" s="38" t="n">
        <v>0</v>
      </c>
      <c r="K50" s="38" t="n">
        <v>0</v>
      </c>
      <c r="L50" s="38" t="n">
        <v>0</v>
      </c>
      <c r="M50" s="38" t="n">
        <v>0</v>
      </c>
      <c r="N50" s="38" t="n">
        <v>0</v>
      </c>
      <c r="O50" s="38" t="n">
        <v>0</v>
      </c>
      <c r="P50" s="38" t="n">
        <v>0</v>
      </c>
      <c r="Q50" s="38" t="n">
        <v>0</v>
      </c>
      <c r="R50" s="38" t="n">
        <v>0</v>
      </c>
      <c r="S50" s="38" t="n">
        <v>0</v>
      </c>
      <c r="T50" s="38" t="n">
        <v>0</v>
      </c>
      <c r="U50" s="38" t="n">
        <v>0</v>
      </c>
      <c r="V50" s="38" t="n">
        <v>0</v>
      </c>
      <c r="W50" s="38" t="n">
        <v>0</v>
      </c>
      <c r="X50" s="38" t="n">
        <v>0</v>
      </c>
      <c r="Y50" s="38" t="n">
        <v>0</v>
      </c>
      <c r="Z50" s="38" t="n">
        <v>0</v>
      </c>
      <c r="AA50" s="38" t="n">
        <v>0</v>
      </c>
      <c r="AB50" s="38" t="n">
        <v>0</v>
      </c>
      <c r="AC50" s="38" t="n">
        <v>0</v>
      </c>
      <c r="AD50" s="38" t="n">
        <v>0</v>
      </c>
      <c r="AE50" s="38" t="n">
        <v>0</v>
      </c>
      <c r="AF50" s="38" t="n">
        <v>0</v>
      </c>
      <c r="AG50" s="38" t="n">
        <v>0</v>
      </c>
      <c r="AH50" s="38" t="n">
        <v>0</v>
      </c>
      <c r="AI50" s="38" t="n">
        <v>0</v>
      </c>
      <c r="AJ50" s="38" t="n">
        <v>0</v>
      </c>
      <c r="AK50" s="38" t="n">
        <v>0</v>
      </c>
      <c r="AL50" s="38" t="n">
        <v>0</v>
      </c>
      <c r="AM50" s="38" t="n">
        <v>0</v>
      </c>
      <c r="AN50" s="38" t="n">
        <v>0</v>
      </c>
      <c r="AO50" s="38" t="n">
        <v>0</v>
      </c>
      <c r="AP50" s="38" t="n">
        <v>0</v>
      </c>
      <c r="AQ50" s="38" t="n">
        <v>0</v>
      </c>
      <c r="AR50" s="38" t="n">
        <v>0</v>
      </c>
      <c r="AS50" s="38" t="n">
        <v>0</v>
      </c>
      <c r="AT50" s="38" t="n">
        <v>0</v>
      </c>
      <c r="AU50" s="38" t="n">
        <v>0</v>
      </c>
      <c r="AV50" s="38" t="n">
        <v>0</v>
      </c>
      <c r="AW50" s="38" t="n">
        <v>0</v>
      </c>
      <c r="AX50" s="38" t="n">
        <v>0</v>
      </c>
      <c r="AY50" s="38" t="n">
        <v>0</v>
      </c>
      <c r="AZ50" s="38" t="n">
        <v>0</v>
      </c>
      <c r="BA50" s="38" t="n">
        <v>0</v>
      </c>
      <c r="BB50" s="38" t="n">
        <v>0</v>
      </c>
      <c r="BC50" s="38" t="n">
        <v>0</v>
      </c>
      <c r="BD50" s="38" t="n">
        <v>0</v>
      </c>
      <c r="BE50" s="38" t="n">
        <v>0</v>
      </c>
      <c r="BF50" s="38" t="n">
        <v>0</v>
      </c>
      <c r="BG50" s="38" t="n">
        <v>0</v>
      </c>
      <c r="BH50" s="38" t="n">
        <v>0</v>
      </c>
    </row>
    <row r="51" s="38" customFormat="true" ht="12.75" hidden="false" customHeight="false" outlineLevel="0" collapsed="false">
      <c r="A51" s="37" t="n">
        <v>39</v>
      </c>
      <c r="B51" s="37" t="s">
        <v>145</v>
      </c>
      <c r="C51" s="36" t="s">
        <v>146</v>
      </c>
      <c r="D51" s="38" t="n">
        <v>0</v>
      </c>
      <c r="E51" s="38" t="n">
        <v>0</v>
      </c>
      <c r="F51" s="38" t="n">
        <v>0</v>
      </c>
      <c r="G51" s="38" t="n">
        <v>0</v>
      </c>
      <c r="H51" s="38" t="n">
        <v>0</v>
      </c>
      <c r="I51" s="38" t="n">
        <v>0</v>
      </c>
      <c r="J51" s="38" t="n">
        <v>0</v>
      </c>
      <c r="K51" s="38" t="n">
        <v>0</v>
      </c>
      <c r="L51" s="38" t="n">
        <v>0</v>
      </c>
      <c r="M51" s="38" t="n">
        <v>0</v>
      </c>
      <c r="N51" s="38" t="n">
        <v>0</v>
      </c>
      <c r="O51" s="38" t="n">
        <v>0</v>
      </c>
      <c r="P51" s="38" t="n">
        <v>0</v>
      </c>
      <c r="Q51" s="38" t="n">
        <v>0</v>
      </c>
      <c r="R51" s="38" t="n">
        <v>0</v>
      </c>
      <c r="S51" s="38" t="n">
        <v>0</v>
      </c>
      <c r="T51" s="38" t="n">
        <v>0</v>
      </c>
      <c r="U51" s="38" t="n">
        <v>0</v>
      </c>
      <c r="V51" s="38" t="n">
        <v>0</v>
      </c>
      <c r="W51" s="38" t="n">
        <v>0</v>
      </c>
      <c r="X51" s="38" t="n">
        <v>0</v>
      </c>
      <c r="Y51" s="38" t="n">
        <v>0</v>
      </c>
      <c r="Z51" s="38" t="n">
        <v>0</v>
      </c>
      <c r="AA51" s="38" t="n">
        <v>0</v>
      </c>
      <c r="AB51" s="38" t="n">
        <v>0</v>
      </c>
      <c r="AC51" s="38" t="n">
        <v>0</v>
      </c>
      <c r="AD51" s="38" t="n">
        <v>0</v>
      </c>
      <c r="AE51" s="38" t="n">
        <v>0</v>
      </c>
      <c r="AF51" s="38" t="n">
        <v>0</v>
      </c>
      <c r="AG51" s="38" t="n">
        <v>0</v>
      </c>
      <c r="AH51" s="38" t="n">
        <v>0</v>
      </c>
      <c r="AI51" s="38" t="n">
        <v>0</v>
      </c>
      <c r="AJ51" s="38" t="n">
        <v>0</v>
      </c>
      <c r="AK51" s="38" t="n">
        <v>0</v>
      </c>
      <c r="AL51" s="38" t="n">
        <v>0</v>
      </c>
      <c r="AM51" s="38" t="n">
        <v>0</v>
      </c>
      <c r="AN51" s="38" t="n">
        <v>0</v>
      </c>
      <c r="AO51" s="38" t="n">
        <v>0</v>
      </c>
      <c r="AP51" s="38" t="n">
        <v>0</v>
      </c>
      <c r="AQ51" s="38" t="n">
        <v>0</v>
      </c>
      <c r="AR51" s="38" t="n">
        <v>0</v>
      </c>
      <c r="AS51" s="38" t="n">
        <v>0</v>
      </c>
      <c r="AT51" s="38" t="n">
        <v>0</v>
      </c>
      <c r="AU51" s="38" t="n">
        <v>0</v>
      </c>
      <c r="AV51" s="38" t="n">
        <v>0</v>
      </c>
      <c r="AW51" s="38" t="n">
        <v>0</v>
      </c>
      <c r="AX51" s="38" t="n">
        <v>0</v>
      </c>
      <c r="AY51" s="38" t="n">
        <v>0</v>
      </c>
      <c r="AZ51" s="38" t="n">
        <v>0</v>
      </c>
      <c r="BA51" s="38" t="n">
        <v>0</v>
      </c>
      <c r="BB51" s="38" t="n">
        <v>0</v>
      </c>
      <c r="BC51" s="38" t="n">
        <v>0</v>
      </c>
      <c r="BD51" s="38" t="n">
        <v>0</v>
      </c>
      <c r="BE51" s="38" t="n">
        <v>0</v>
      </c>
      <c r="BF51" s="38" t="n">
        <v>0</v>
      </c>
      <c r="BG51" s="38" t="n">
        <v>0</v>
      </c>
      <c r="BH51" s="38" t="n">
        <v>0</v>
      </c>
    </row>
    <row r="52" s="38" customFormat="true" ht="12.75" hidden="false" customHeight="false" outlineLevel="0" collapsed="false">
      <c r="A52" s="37" t="n">
        <v>40</v>
      </c>
      <c r="B52" s="37" t="s">
        <v>147</v>
      </c>
      <c r="C52" s="36" t="s">
        <v>148</v>
      </c>
      <c r="D52" s="38" t="n">
        <v>0</v>
      </c>
      <c r="E52" s="38" t="n">
        <v>0</v>
      </c>
      <c r="F52" s="38" t="n">
        <v>0</v>
      </c>
      <c r="G52" s="38" t="n">
        <v>0</v>
      </c>
      <c r="H52" s="38" t="n">
        <v>0</v>
      </c>
      <c r="I52" s="38" t="n">
        <v>0</v>
      </c>
      <c r="J52" s="38" t="n">
        <v>0</v>
      </c>
      <c r="K52" s="38" t="n">
        <v>0</v>
      </c>
      <c r="L52" s="38" t="n">
        <v>0</v>
      </c>
      <c r="M52" s="38" t="n">
        <v>0</v>
      </c>
      <c r="N52" s="38" t="n">
        <v>0</v>
      </c>
      <c r="O52" s="38" t="n">
        <v>0</v>
      </c>
      <c r="P52" s="38" t="n">
        <v>0</v>
      </c>
      <c r="Q52" s="38" t="n">
        <v>0</v>
      </c>
      <c r="R52" s="38" t="n">
        <v>0</v>
      </c>
      <c r="S52" s="38" t="n">
        <v>0</v>
      </c>
      <c r="T52" s="38" t="n">
        <v>0</v>
      </c>
      <c r="U52" s="38" t="n">
        <v>0</v>
      </c>
      <c r="V52" s="38" t="n">
        <v>0</v>
      </c>
      <c r="W52" s="38" t="n">
        <v>0</v>
      </c>
      <c r="X52" s="38" t="n">
        <v>0</v>
      </c>
      <c r="Y52" s="38" t="n">
        <v>0</v>
      </c>
      <c r="Z52" s="38" t="n">
        <v>0</v>
      </c>
      <c r="AA52" s="38" t="n">
        <v>0</v>
      </c>
      <c r="AB52" s="38" t="n">
        <v>0</v>
      </c>
      <c r="AC52" s="38" t="n">
        <v>0</v>
      </c>
      <c r="AD52" s="38" t="n">
        <v>0</v>
      </c>
      <c r="AE52" s="38" t="n">
        <v>0</v>
      </c>
      <c r="AF52" s="38" t="n">
        <v>0</v>
      </c>
      <c r="AG52" s="38" t="n">
        <v>0</v>
      </c>
      <c r="AH52" s="38" t="n">
        <v>0</v>
      </c>
      <c r="AI52" s="38" t="n">
        <v>0</v>
      </c>
      <c r="AJ52" s="38" t="n">
        <v>0</v>
      </c>
      <c r="AK52" s="38" t="n">
        <v>0</v>
      </c>
      <c r="AL52" s="38" t="n">
        <v>0</v>
      </c>
      <c r="AM52" s="38" t="n">
        <v>0</v>
      </c>
      <c r="AN52" s="38" t="n">
        <v>0</v>
      </c>
      <c r="AO52" s="38" t="n">
        <v>0</v>
      </c>
      <c r="AP52" s="38" t="n">
        <v>0</v>
      </c>
      <c r="AQ52" s="38" t="n">
        <v>0</v>
      </c>
      <c r="AR52" s="38" t="n">
        <v>0</v>
      </c>
      <c r="AS52" s="38" t="n">
        <v>0</v>
      </c>
      <c r="AT52" s="38" t="n">
        <v>0</v>
      </c>
      <c r="AU52" s="38" t="n">
        <v>0</v>
      </c>
      <c r="AV52" s="38" t="n">
        <v>0</v>
      </c>
      <c r="AW52" s="38" t="n">
        <v>0</v>
      </c>
      <c r="AX52" s="38" t="n">
        <v>0</v>
      </c>
      <c r="AY52" s="38" t="n">
        <v>0</v>
      </c>
      <c r="AZ52" s="38" t="n">
        <v>0</v>
      </c>
      <c r="BA52" s="38" t="n">
        <v>0</v>
      </c>
      <c r="BB52" s="38" t="n">
        <v>0</v>
      </c>
      <c r="BC52" s="38" t="n">
        <v>0</v>
      </c>
      <c r="BD52" s="38" t="n">
        <v>0</v>
      </c>
      <c r="BE52" s="38" t="n">
        <v>0</v>
      </c>
      <c r="BF52" s="38" t="n">
        <v>0</v>
      </c>
      <c r="BG52" s="38" t="n">
        <v>0</v>
      </c>
      <c r="BH52" s="38" t="n">
        <v>0</v>
      </c>
    </row>
    <row r="53" s="38" customFormat="true" ht="12.75" hidden="false" customHeight="false" outlineLevel="0" collapsed="false">
      <c r="A53" s="37" t="n">
        <v>41</v>
      </c>
      <c r="B53" s="37" t="s">
        <v>73</v>
      </c>
      <c r="C53" s="32" t="s">
        <v>131</v>
      </c>
      <c r="D53" s="38" t="n">
        <v>42.471</v>
      </c>
      <c r="E53" s="38" t="n">
        <v>0</v>
      </c>
      <c r="F53" s="38" t="n">
        <v>0</v>
      </c>
      <c r="G53" s="38" t="n">
        <v>0</v>
      </c>
      <c r="H53" s="38" t="n">
        <v>0</v>
      </c>
      <c r="I53" s="38" t="n">
        <v>0</v>
      </c>
      <c r="J53" s="38" t="n">
        <v>0</v>
      </c>
      <c r="K53" s="38" t="n">
        <v>0</v>
      </c>
      <c r="L53" s="38" t="n">
        <v>0</v>
      </c>
      <c r="M53" s="38" t="n">
        <v>0</v>
      </c>
      <c r="N53" s="38" t="n">
        <v>0</v>
      </c>
      <c r="O53" s="38" t="n">
        <v>151.498</v>
      </c>
      <c r="P53" s="38" t="n">
        <v>0</v>
      </c>
      <c r="Q53" s="38" t="n">
        <v>0</v>
      </c>
      <c r="R53" s="38" t="n">
        <v>0</v>
      </c>
      <c r="S53" s="38" t="n">
        <v>0</v>
      </c>
      <c r="T53" s="38" t="n">
        <v>0</v>
      </c>
      <c r="U53" s="38" t="n">
        <v>0</v>
      </c>
      <c r="V53" s="38" t="n">
        <v>0</v>
      </c>
      <c r="W53" s="38" t="n">
        <v>0</v>
      </c>
      <c r="X53" s="38" t="n">
        <v>0</v>
      </c>
      <c r="Y53" s="38" t="n">
        <v>0</v>
      </c>
      <c r="Z53" s="38" t="n">
        <v>0</v>
      </c>
      <c r="AA53" s="38" t="n">
        <v>0</v>
      </c>
      <c r="AB53" s="38" t="n">
        <v>0</v>
      </c>
      <c r="AC53" s="38" t="n">
        <v>0</v>
      </c>
      <c r="AD53" s="38" t="n">
        <v>0</v>
      </c>
      <c r="AE53" s="38" t="n">
        <v>0</v>
      </c>
      <c r="AF53" s="38" t="n">
        <v>0</v>
      </c>
      <c r="AG53" s="38" t="n">
        <v>0</v>
      </c>
      <c r="AH53" s="38" t="n">
        <v>0</v>
      </c>
      <c r="AI53" s="38" t="n">
        <v>0</v>
      </c>
      <c r="AJ53" s="38" t="n">
        <v>0</v>
      </c>
      <c r="AK53" s="38" t="n">
        <v>0</v>
      </c>
      <c r="AL53" s="38" t="n">
        <v>0</v>
      </c>
      <c r="AM53" s="38" t="n">
        <v>0</v>
      </c>
      <c r="AN53" s="38" t="n">
        <v>0</v>
      </c>
      <c r="AO53" s="38" t="n">
        <v>0</v>
      </c>
      <c r="AP53" s="38" t="n">
        <v>0</v>
      </c>
      <c r="AQ53" s="38" t="n">
        <v>0</v>
      </c>
      <c r="AR53" s="38" t="n">
        <v>0</v>
      </c>
      <c r="AS53" s="38" t="n">
        <v>0</v>
      </c>
      <c r="AT53" s="38" t="n">
        <v>0</v>
      </c>
      <c r="AU53" s="38" t="n">
        <v>0</v>
      </c>
      <c r="AV53" s="38" t="n">
        <v>0</v>
      </c>
      <c r="AW53" s="38" t="n">
        <v>0</v>
      </c>
      <c r="AX53" s="38" t="n">
        <v>0</v>
      </c>
      <c r="AY53" s="38" t="n">
        <v>0</v>
      </c>
      <c r="AZ53" s="38" t="n">
        <v>0</v>
      </c>
      <c r="BA53" s="38" t="n">
        <v>0</v>
      </c>
      <c r="BB53" s="38" t="n">
        <v>98.004998422</v>
      </c>
      <c r="BC53" s="38" t="n">
        <v>404.76200158</v>
      </c>
      <c r="BD53" s="38" t="n">
        <v>0</v>
      </c>
      <c r="BE53" s="38" t="n">
        <v>0</v>
      </c>
      <c r="BF53" s="38" t="n">
        <v>0</v>
      </c>
      <c r="BG53" s="38" t="n">
        <v>0</v>
      </c>
      <c r="BH53" s="38" t="n">
        <v>696.736</v>
      </c>
    </row>
    <row r="54" s="38" customFormat="true" ht="22.5" hidden="false" customHeight="false" outlineLevel="0" collapsed="false">
      <c r="A54" s="13"/>
      <c r="B54" s="13"/>
      <c r="C54" s="46" t="s">
        <v>157</v>
      </c>
      <c r="D54" s="38" t="n">
        <f aca="false">D53-MrgEntr!D53</f>
        <v>0</v>
      </c>
      <c r="E54" s="38" t="n">
        <f aca="false">E53-MrgEntr!E53</f>
        <v>0</v>
      </c>
      <c r="F54" s="38" t="n">
        <f aca="false">F53-MrgEntr!F53</f>
        <v>0</v>
      </c>
      <c r="G54" s="38" t="n">
        <f aca="false">G53-MrgEntr!G53</f>
        <v>0</v>
      </c>
      <c r="H54" s="38" t="n">
        <f aca="false">H53-MrgEntr!H53</f>
        <v>0</v>
      </c>
      <c r="I54" s="38" t="n">
        <f aca="false">I53-MrgEntr!I53</f>
        <v>0</v>
      </c>
      <c r="J54" s="38" t="n">
        <f aca="false">J53-MrgEntr!J53</f>
        <v>0</v>
      </c>
      <c r="K54" s="38" t="n">
        <f aca="false">K53-MrgEntr!K53</f>
        <v>0</v>
      </c>
      <c r="L54" s="38" t="n">
        <f aca="false">L53-MrgEntr!L53</f>
        <v>0</v>
      </c>
      <c r="M54" s="38" t="n">
        <f aca="false">M53-MrgEntr!M53</f>
        <v>0</v>
      </c>
      <c r="N54" s="38" t="n">
        <f aca="false">N53-MrgEntr!N53</f>
        <v>0</v>
      </c>
      <c r="O54" s="38" t="n">
        <f aca="false">O53-MrgEntr!O53</f>
        <v>0</v>
      </c>
      <c r="P54" s="38" t="n">
        <f aca="false">P53-MrgEntr!P53</f>
        <v>0</v>
      </c>
      <c r="Q54" s="38" t="n">
        <f aca="false">Q53-MrgEntr!Q53</f>
        <v>0</v>
      </c>
      <c r="R54" s="38" t="n">
        <f aca="false">R53-MrgEntr!R53</f>
        <v>0</v>
      </c>
      <c r="S54" s="38" t="n">
        <f aca="false">S53-MrgEntr!S53</f>
        <v>0</v>
      </c>
      <c r="T54" s="38" t="n">
        <f aca="false">T53-MrgEntr!T53</f>
        <v>0</v>
      </c>
      <c r="U54" s="38" t="n">
        <f aca="false">U53-MrgEntr!U53</f>
        <v>0</v>
      </c>
      <c r="V54" s="38" t="n">
        <f aca="false">V53-MrgEntr!V53</f>
        <v>0</v>
      </c>
      <c r="W54" s="38" t="n">
        <f aca="false">W53-MrgEntr!W53</f>
        <v>0</v>
      </c>
      <c r="X54" s="38" t="n">
        <f aca="false">X53-MrgEntr!X53</f>
        <v>0</v>
      </c>
      <c r="Y54" s="38" t="n">
        <f aca="false">Y53-MrgEntr!Y53</f>
        <v>0</v>
      </c>
      <c r="Z54" s="38" t="n">
        <f aca="false">Z53-MrgEntr!Z53</f>
        <v>0</v>
      </c>
      <c r="AA54" s="38" t="n">
        <f aca="false">AA53-MrgEntr!AA53</f>
        <v>0</v>
      </c>
      <c r="AB54" s="38" t="n">
        <f aca="false">AB53-MrgEntr!AB53</f>
        <v>0</v>
      </c>
      <c r="AC54" s="38" t="n">
        <f aca="false">AC53-MrgEntr!AC53</f>
        <v>0</v>
      </c>
      <c r="AD54" s="38" t="n">
        <f aca="false">AD53-MrgEntr!AD53</f>
        <v>0</v>
      </c>
      <c r="AE54" s="38" t="n">
        <f aca="false">AE53-MrgEntr!AE53</f>
        <v>0</v>
      </c>
      <c r="AF54" s="38" t="n">
        <f aca="false">AF53-MrgEntr!AF53</f>
        <v>0</v>
      </c>
      <c r="AG54" s="38" t="n">
        <f aca="false">AG53-MrgEntr!AG53</f>
        <v>0</v>
      </c>
      <c r="AH54" s="38" t="n">
        <f aca="false">AH53-MrgEntr!AH53</f>
        <v>0</v>
      </c>
      <c r="AI54" s="38" t="n">
        <f aca="false">AI53-MrgEntr!AI53</f>
        <v>0</v>
      </c>
      <c r="AJ54" s="38" t="n">
        <f aca="false">AJ53-MrgEntr!AJ53</f>
        <v>0</v>
      </c>
      <c r="AK54" s="38" t="n">
        <f aca="false">AK53-MrgEntr!AK53</f>
        <v>0</v>
      </c>
      <c r="AL54" s="38" t="n">
        <f aca="false">AL53-MrgEntr!AL53</f>
        <v>0</v>
      </c>
      <c r="AM54" s="38" t="n">
        <f aca="false">AM53-MrgEntr!AM53</f>
        <v>0</v>
      </c>
      <c r="AN54" s="38" t="n">
        <f aca="false">AN53-MrgEntr!AN53</f>
        <v>0</v>
      </c>
      <c r="AO54" s="38" t="n">
        <f aca="false">AO53-MrgEntr!AO53</f>
        <v>0</v>
      </c>
      <c r="AP54" s="38" t="n">
        <f aca="false">AP53-MrgEntr!AP53</f>
        <v>0</v>
      </c>
      <c r="AQ54" s="38" t="n">
        <f aca="false">AQ53-MrgEntr!AQ53</f>
        <v>0</v>
      </c>
      <c r="AR54" s="38" t="n">
        <f aca="false">AR53-MrgEntr!AR53</f>
        <v>0</v>
      </c>
      <c r="AS54" s="38" t="n">
        <f aca="false">AS53-MrgEntr!AS53</f>
        <v>0</v>
      </c>
      <c r="AT54" s="38" t="n">
        <f aca="false">AT53-MrgEntr!AT53</f>
        <v>0</v>
      </c>
      <c r="AU54" s="38" t="n">
        <f aca="false">AU53-MrgEntr!AU53</f>
        <v>0</v>
      </c>
      <c r="AV54" s="38" t="n">
        <f aca="false">AV53-MrgEntr!AV53</f>
        <v>0</v>
      </c>
      <c r="AW54" s="38" t="n">
        <f aca="false">AW53-MrgEntr!AW53</f>
        <v>0</v>
      </c>
      <c r="AX54" s="38" t="n">
        <f aca="false">AX53-MrgEntr!AX53</f>
        <v>0</v>
      </c>
      <c r="AY54" s="38" t="n">
        <f aca="false">AY53-MrgEntr!AY53</f>
        <v>0</v>
      </c>
      <c r="AZ54" s="38" t="n">
        <f aca="false">AZ53-MrgEntr!AZ53</f>
        <v>0</v>
      </c>
      <c r="BA54" s="38" t="n">
        <f aca="false">BA53-MrgEntr!BA53</f>
        <v>0</v>
      </c>
      <c r="BB54" s="38" t="n">
        <f aca="false">BB53-MrgEntr!BB53</f>
        <v>0</v>
      </c>
      <c r="BC54" s="38" t="n">
        <f aca="false">BC53-MrgEntr!BC53</f>
        <v>0</v>
      </c>
      <c r="BD54" s="38" t="n">
        <f aca="false">BD53-MrgEntr!BD53</f>
        <v>0</v>
      </c>
      <c r="BE54" s="38" t="n">
        <f aca="false">BE53-MrgEntr!BE53</f>
        <v>0</v>
      </c>
      <c r="BF54" s="38" t="n">
        <f aca="false">BF53-MrgEntr!BF53</f>
        <v>0</v>
      </c>
      <c r="BG54" s="38" t="n">
        <f aca="false">BG53-MrgEntr!BG53</f>
        <v>0</v>
      </c>
      <c r="BH54" s="38" t="n">
        <f aca="false">BH53-MrgEntr!BH53</f>
        <v>0</v>
      </c>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AU13" activePane="bottomRight" state="frozen"/>
      <selection pane="topLeft" activeCell="A1" activeCellId="0" sqref="A1"/>
      <selection pane="topRight" activeCell="AU1" activeCellId="0" sqref="AU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3" width="5.13"/>
    <col collapsed="false" customWidth="true" hidden="false" outlineLevel="0" max="2" min="2" style="13" width="11.56"/>
    <col collapsed="false" customWidth="true" hidden="false" outlineLevel="0" max="3" min="3" style="13" width="36.99"/>
    <col collapsed="false" customWidth="true" hidden="false" outlineLevel="0" max="59" min="4" style="13" width="11.99"/>
    <col collapsed="false" customWidth="false" hidden="false" outlineLevel="0" max="257" min="60" style="13" width="9.14"/>
  </cols>
  <sheetData>
    <row r="1" customFormat="false" ht="12.75" hidden="false" customHeight="false" outlineLevel="0" collapsed="false">
      <c r="A1" s="2" t="s">
        <v>0</v>
      </c>
      <c r="B1" s="15"/>
      <c r="E1" s="43"/>
      <c r="G1" s="43"/>
      <c r="I1" s="43"/>
      <c r="K1" s="43"/>
      <c r="M1" s="43"/>
      <c r="O1" s="43"/>
      <c r="Q1" s="43"/>
      <c r="S1" s="43"/>
      <c r="U1" s="43"/>
      <c r="W1" s="43"/>
      <c r="Y1" s="43"/>
      <c r="AA1" s="43"/>
      <c r="AC1" s="43"/>
      <c r="AE1" s="43"/>
      <c r="AG1" s="43"/>
      <c r="AI1" s="43"/>
      <c r="AJ1" s="43"/>
    </row>
    <row r="2" s="17" customFormat="true" ht="12.75" hidden="false" customHeight="false" outlineLevel="0" collapsed="false">
      <c r="A2" s="3" t="s">
        <v>1</v>
      </c>
      <c r="B2" s="16"/>
      <c r="E2" s="44"/>
      <c r="G2" s="44"/>
      <c r="I2" s="44"/>
      <c r="K2" s="44"/>
      <c r="M2" s="44"/>
      <c r="O2" s="44"/>
      <c r="Q2" s="44"/>
      <c r="S2" s="44"/>
      <c r="U2" s="44"/>
      <c r="W2" s="44"/>
      <c r="Y2" s="44"/>
      <c r="AA2" s="44"/>
      <c r="AC2" s="44"/>
      <c r="AE2" s="44"/>
      <c r="AG2" s="44"/>
      <c r="AI2" s="44"/>
      <c r="AJ2" s="44"/>
    </row>
    <row r="3" customFormat="false" ht="12.75" hidden="false" customHeight="false" outlineLevel="0" collapsed="false">
      <c r="A3" s="5" t="s">
        <v>2</v>
      </c>
      <c r="B3" s="15"/>
    </row>
    <row r="4" customFormat="false" ht="12.75" hidden="false" customHeight="false" outlineLevel="0" collapsed="false">
      <c r="A4" s="6"/>
      <c r="B4" s="15"/>
    </row>
    <row r="5" customFormat="false" ht="12.75" hidden="false" customHeight="false" outlineLevel="0" collapsed="false">
      <c r="A5" s="7" t="s">
        <v>3</v>
      </c>
      <c r="B5" s="15"/>
    </row>
    <row r="6" customFormat="false" ht="12.75" hidden="false" customHeight="false" outlineLevel="0" collapsed="false">
      <c r="A6" s="7" t="s">
        <v>13</v>
      </c>
    </row>
    <row r="7" customFormat="false" ht="12.75" hidden="false" customHeight="false" outlineLevel="0" collapsed="false">
      <c r="A7" s="9" t="s">
        <v>163</v>
      </c>
      <c r="B7" s="15"/>
    </row>
    <row r="8" customFormat="false" ht="12.75" hidden="false" customHeight="false" outlineLevel="0" collapsed="false">
      <c r="A8" s="19"/>
      <c r="B8" s="20"/>
    </row>
    <row r="9" customFormat="false" ht="12.75" hidden="false" customHeight="false" outlineLevel="0" collapsed="false">
      <c r="A9" s="19"/>
      <c r="B9" s="19"/>
      <c r="D9" s="21" t="s">
        <v>15</v>
      </c>
      <c r="F9" s="22"/>
      <c r="H9" s="22"/>
      <c r="J9" s="22"/>
      <c r="L9" s="22"/>
      <c r="N9" s="22"/>
      <c r="P9" s="22"/>
      <c r="R9" s="22"/>
      <c r="T9" s="22"/>
      <c r="V9" s="22"/>
      <c r="X9" s="22"/>
      <c r="Z9" s="22"/>
      <c r="AB9" s="22"/>
      <c r="AD9" s="22"/>
      <c r="AF9" s="22"/>
      <c r="AH9" s="22"/>
      <c r="AJ9" s="9" t="s">
        <v>16</v>
      </c>
      <c r="AL9" s="23"/>
      <c r="AM9" s="23"/>
      <c r="AO9" s="23"/>
      <c r="AQ9" s="23"/>
      <c r="AS9" s="23"/>
      <c r="AU9" s="23"/>
      <c r="AW9" s="23"/>
      <c r="AY9" s="23"/>
      <c r="BA9" s="23"/>
      <c r="BB9" s="23"/>
      <c r="BC9" s="23"/>
      <c r="BD9" s="23"/>
      <c r="BF9" s="23"/>
    </row>
    <row r="10" s="27" customFormat="true" ht="12.75" hidden="false" customHeight="false" outlineLevel="0" collapsed="false">
      <c r="A10" s="24"/>
      <c r="B10" s="24"/>
      <c r="C10" s="24" t="s">
        <v>17</v>
      </c>
      <c r="D10" s="25" t="n">
        <v>1</v>
      </c>
      <c r="E10" s="25" t="n">
        <v>2</v>
      </c>
      <c r="F10" s="25" t="n">
        <v>3</v>
      </c>
      <c r="G10" s="25" t="n">
        <v>4</v>
      </c>
      <c r="H10" s="25" t="n">
        <v>5</v>
      </c>
      <c r="I10" s="25" t="n">
        <v>6</v>
      </c>
      <c r="J10" s="25" t="n">
        <v>7</v>
      </c>
      <c r="K10" s="25" t="n">
        <v>8</v>
      </c>
      <c r="L10" s="25" t="n">
        <v>9</v>
      </c>
      <c r="M10" s="25" t="n">
        <v>10</v>
      </c>
      <c r="N10" s="25" t="n">
        <v>11</v>
      </c>
      <c r="O10" s="25" t="n">
        <v>12</v>
      </c>
      <c r="P10" s="25" t="n">
        <v>13</v>
      </c>
      <c r="Q10" s="25" t="n">
        <v>14</v>
      </c>
      <c r="R10" s="25" t="n">
        <v>15</v>
      </c>
      <c r="S10" s="25" t="n">
        <v>16</v>
      </c>
      <c r="T10" s="25" t="n">
        <v>17</v>
      </c>
      <c r="U10" s="25" t="n">
        <v>18</v>
      </c>
      <c r="V10" s="25" t="n">
        <v>19</v>
      </c>
      <c r="W10" s="25" t="n">
        <v>20</v>
      </c>
      <c r="X10" s="25" t="n">
        <v>21</v>
      </c>
      <c r="Y10" s="25" t="n">
        <v>22</v>
      </c>
      <c r="Z10" s="25" t="n">
        <v>23</v>
      </c>
      <c r="AA10" s="25" t="n">
        <v>24</v>
      </c>
      <c r="AB10" s="25" t="n">
        <v>25</v>
      </c>
      <c r="AC10" s="25" t="n">
        <v>26</v>
      </c>
      <c r="AD10" s="25" t="n">
        <v>27</v>
      </c>
      <c r="AE10" s="25" t="n">
        <v>28</v>
      </c>
      <c r="AF10" s="25" t="n">
        <v>29</v>
      </c>
      <c r="AG10" s="25" t="n">
        <v>30</v>
      </c>
      <c r="AH10" s="25" t="n">
        <v>31</v>
      </c>
      <c r="AI10" s="25" t="n">
        <v>32</v>
      </c>
      <c r="AJ10" s="25" t="n">
        <v>33</v>
      </c>
      <c r="AK10" s="25" t="n">
        <v>34</v>
      </c>
      <c r="AL10" s="25" t="n">
        <v>35</v>
      </c>
      <c r="AM10" s="25" t="n">
        <v>36</v>
      </c>
      <c r="AN10" s="25" t="n">
        <v>37</v>
      </c>
      <c r="AO10" s="25" t="n">
        <v>38</v>
      </c>
      <c r="AP10" s="25" t="n">
        <v>39</v>
      </c>
      <c r="AQ10" s="25" t="n">
        <v>40</v>
      </c>
      <c r="AR10" s="25" t="n">
        <v>41</v>
      </c>
      <c r="AS10" s="25" t="n">
        <v>42</v>
      </c>
      <c r="AT10" s="25" t="n">
        <v>43</v>
      </c>
      <c r="AU10" s="25" t="n">
        <v>44</v>
      </c>
      <c r="AV10" s="25" t="n">
        <v>45</v>
      </c>
      <c r="AW10" s="25" t="n">
        <v>46</v>
      </c>
      <c r="AX10" s="25" t="n">
        <v>47</v>
      </c>
      <c r="AY10" s="25" t="n">
        <v>48</v>
      </c>
      <c r="AZ10" s="25" t="n">
        <v>49</v>
      </c>
      <c r="BA10" s="25" t="n">
        <v>50</v>
      </c>
      <c r="BB10" s="26" t="n">
        <v>51</v>
      </c>
      <c r="BC10" s="26"/>
      <c r="BD10" s="26" t="n">
        <v>52</v>
      </c>
      <c r="BE10" s="26"/>
      <c r="BF10" s="26" t="n">
        <v>53</v>
      </c>
      <c r="BG10" s="26"/>
      <c r="BH10" s="25" t="n">
        <v>54</v>
      </c>
    </row>
    <row r="11" s="27" customFormat="true" ht="12.75" hidden="false" customHeight="false" outlineLevel="0" collapsed="false">
      <c r="A11" s="22" t="s">
        <v>18</v>
      </c>
      <c r="B11" s="24"/>
      <c r="C11" s="24" t="s">
        <v>19</v>
      </c>
      <c r="D11" s="25" t="s">
        <v>20</v>
      </c>
      <c r="E11" s="25" t="s">
        <v>21</v>
      </c>
      <c r="F11" s="25" t="s">
        <v>22</v>
      </c>
      <c r="G11" s="25" t="s">
        <v>23</v>
      </c>
      <c r="H11" s="25" t="s">
        <v>24</v>
      </c>
      <c r="I11" s="25" t="s">
        <v>25</v>
      </c>
      <c r="J11" s="25" t="s">
        <v>26</v>
      </c>
      <c r="K11" s="25" t="s">
        <v>27</v>
      </c>
      <c r="L11" s="25" t="s">
        <v>28</v>
      </c>
      <c r="M11" s="25" t="s">
        <v>29</v>
      </c>
      <c r="N11" s="25" t="s">
        <v>30</v>
      </c>
      <c r="O11" s="25" t="s">
        <v>31</v>
      </c>
      <c r="P11" s="25" t="s">
        <v>32</v>
      </c>
      <c r="Q11" s="25" t="s">
        <v>33</v>
      </c>
      <c r="R11" s="25" t="s">
        <v>34</v>
      </c>
      <c r="S11" s="25" t="s">
        <v>35</v>
      </c>
      <c r="T11" s="25" t="s">
        <v>36</v>
      </c>
      <c r="U11" s="25" t="s">
        <v>37</v>
      </c>
      <c r="V11" s="25" t="s">
        <v>38</v>
      </c>
      <c r="W11" s="25" t="s">
        <v>39</v>
      </c>
      <c r="X11" s="25" t="s">
        <v>40</v>
      </c>
      <c r="Y11" s="25" t="s">
        <v>41</v>
      </c>
      <c r="Z11" s="25" t="s">
        <v>42</v>
      </c>
      <c r="AA11" s="25" t="s">
        <v>43</v>
      </c>
      <c r="AB11" s="25" t="s">
        <v>44</v>
      </c>
      <c r="AC11" s="25" t="s">
        <v>45</v>
      </c>
      <c r="AD11" s="25" t="s">
        <v>46</v>
      </c>
      <c r="AE11" s="25" t="s">
        <v>47</v>
      </c>
      <c r="AF11" s="25" t="s">
        <v>48</v>
      </c>
      <c r="AG11" s="25" t="s">
        <v>49</v>
      </c>
      <c r="AH11" s="25" t="s">
        <v>50</v>
      </c>
      <c r="AI11" s="25" t="s">
        <v>51</v>
      </c>
      <c r="AJ11" s="27" t="s">
        <v>52</v>
      </c>
      <c r="AK11" s="27" t="s">
        <v>53</v>
      </c>
      <c r="AL11" s="27" t="s">
        <v>54</v>
      </c>
      <c r="AM11" s="27" t="s">
        <v>55</v>
      </c>
      <c r="AN11" s="27" t="s">
        <v>56</v>
      </c>
      <c r="AO11" s="27" t="s">
        <v>57</v>
      </c>
      <c r="AP11" s="27" t="s">
        <v>58</v>
      </c>
      <c r="AQ11" s="27" t="s">
        <v>59</v>
      </c>
      <c r="AR11" s="27" t="s">
        <v>60</v>
      </c>
      <c r="AS11" s="27" t="s">
        <v>61</v>
      </c>
      <c r="AT11" s="27" t="s">
        <v>62</v>
      </c>
      <c r="AU11" s="27" t="s">
        <v>63</v>
      </c>
      <c r="AV11" s="27" t="s">
        <v>64</v>
      </c>
      <c r="AW11" s="27" t="s">
        <v>65</v>
      </c>
      <c r="AX11" s="27" t="s">
        <v>66</v>
      </c>
      <c r="AY11" s="27" t="s">
        <v>67</v>
      </c>
      <c r="AZ11" s="27" t="s">
        <v>68</v>
      </c>
      <c r="BA11" s="27" t="s">
        <v>69</v>
      </c>
      <c r="BB11" s="30" t="s">
        <v>70</v>
      </c>
      <c r="BC11" s="30"/>
      <c r="BD11" s="30" t="s">
        <v>71</v>
      </c>
      <c r="BE11" s="30"/>
      <c r="BF11" s="30" t="s">
        <v>72</v>
      </c>
      <c r="BG11" s="30"/>
      <c r="BH11" s="27" t="s">
        <v>73</v>
      </c>
    </row>
    <row r="12" s="36" customFormat="true" ht="66.75" hidden="false" customHeight="true" outlineLevel="0" collapsed="false">
      <c r="A12" s="22" t="s">
        <v>17</v>
      </c>
      <c r="B12" s="31" t="s">
        <v>19</v>
      </c>
      <c r="C12" s="31" t="s">
        <v>74</v>
      </c>
      <c r="D12" s="32" t="s">
        <v>75</v>
      </c>
      <c r="E12" s="32" t="s">
        <v>76</v>
      </c>
      <c r="F12" s="32" t="s">
        <v>77</v>
      </c>
      <c r="G12" s="32" t="s">
        <v>78</v>
      </c>
      <c r="H12" s="33" t="s">
        <v>79</v>
      </c>
      <c r="I12" s="33" t="s">
        <v>80</v>
      </c>
      <c r="J12" s="33" t="s">
        <v>81</v>
      </c>
      <c r="K12" s="33" t="s">
        <v>82</v>
      </c>
      <c r="L12" s="33" t="s">
        <v>83</v>
      </c>
      <c r="M12" s="33" t="s">
        <v>84</v>
      </c>
      <c r="N12" s="33" t="s">
        <v>85</v>
      </c>
      <c r="O12" s="33" t="s">
        <v>86</v>
      </c>
      <c r="P12" s="33" t="s">
        <v>87</v>
      </c>
      <c r="Q12" s="33" t="s">
        <v>88</v>
      </c>
      <c r="R12" s="33" t="s">
        <v>89</v>
      </c>
      <c r="S12" s="33" t="s">
        <v>90</v>
      </c>
      <c r="T12" s="33" t="s">
        <v>91</v>
      </c>
      <c r="U12" s="33" t="s">
        <v>92</v>
      </c>
      <c r="V12" s="33" t="s">
        <v>93</v>
      </c>
      <c r="W12" s="33" t="s">
        <v>94</v>
      </c>
      <c r="X12" s="33" t="s">
        <v>95</v>
      </c>
      <c r="Y12" s="33" t="s">
        <v>96</v>
      </c>
      <c r="Z12" s="33" t="s">
        <v>97</v>
      </c>
      <c r="AA12" s="33" t="s">
        <v>98</v>
      </c>
      <c r="AB12" s="33" t="s">
        <v>99</v>
      </c>
      <c r="AC12" s="33" t="s">
        <v>100</v>
      </c>
      <c r="AD12" s="33" t="s">
        <v>101</v>
      </c>
      <c r="AE12" s="33" t="s">
        <v>102</v>
      </c>
      <c r="AF12" s="33" t="s">
        <v>103</v>
      </c>
      <c r="AG12" s="33" t="s">
        <v>104</v>
      </c>
      <c r="AH12" s="33" t="s">
        <v>105</v>
      </c>
      <c r="AI12" s="33" t="s">
        <v>106</v>
      </c>
      <c r="AJ12" s="33" t="s">
        <v>107</v>
      </c>
      <c r="AK12" s="33" t="s">
        <v>108</v>
      </c>
      <c r="AL12" s="33" t="s">
        <v>109</v>
      </c>
      <c r="AM12" s="33" t="s">
        <v>110</v>
      </c>
      <c r="AN12" s="33" t="s">
        <v>111</v>
      </c>
      <c r="AO12" s="33" t="s">
        <v>112</v>
      </c>
      <c r="AP12" s="33" t="s">
        <v>113</v>
      </c>
      <c r="AQ12" s="33" t="s">
        <v>114</v>
      </c>
      <c r="AR12" s="33" t="s">
        <v>115</v>
      </c>
      <c r="AS12" s="33" t="s">
        <v>116</v>
      </c>
      <c r="AT12" s="33" t="s">
        <v>117</v>
      </c>
      <c r="AU12" s="33" t="s">
        <v>118</v>
      </c>
      <c r="AV12" s="33" t="s">
        <v>119</v>
      </c>
      <c r="AW12" s="33" t="s">
        <v>120</v>
      </c>
      <c r="AX12" s="33" t="s">
        <v>121</v>
      </c>
      <c r="AY12" s="33" t="s">
        <v>122</v>
      </c>
      <c r="AZ12" s="33" t="s">
        <v>123</v>
      </c>
      <c r="BA12" s="33" t="s">
        <v>124</v>
      </c>
      <c r="BB12" s="33" t="s">
        <v>125</v>
      </c>
      <c r="BC12" s="33" t="s">
        <v>126</v>
      </c>
      <c r="BD12" s="33" t="s">
        <v>127</v>
      </c>
      <c r="BE12" s="33" t="s">
        <v>128</v>
      </c>
      <c r="BF12" s="33" t="s">
        <v>129</v>
      </c>
      <c r="BG12" s="33" t="s">
        <v>130</v>
      </c>
      <c r="BH12" s="33" t="s">
        <v>131</v>
      </c>
      <c r="BI12" s="45"/>
    </row>
    <row r="13" s="38" customFormat="true" ht="12.75" hidden="false" customHeight="false" outlineLevel="0" collapsed="false">
      <c r="A13" s="37" t="n">
        <v>1</v>
      </c>
      <c r="B13" s="37" t="s">
        <v>20</v>
      </c>
      <c r="C13" s="32" t="s">
        <v>75</v>
      </c>
      <c r="D13" s="38" t="n">
        <v>5.9737182201</v>
      </c>
      <c r="E13" s="38" t="n">
        <v>0.2293244232</v>
      </c>
      <c r="F13" s="38" t="n">
        <v>0.1291637946</v>
      </c>
      <c r="G13" s="38" t="n">
        <v>0.1159369374</v>
      </c>
      <c r="H13" s="38" t="n">
        <v>4.9034029539</v>
      </c>
      <c r="I13" s="38" t="n">
        <v>0.8065606269</v>
      </c>
      <c r="J13" s="38" t="n">
        <v>2.167891994</v>
      </c>
      <c r="K13" s="38" t="n">
        <v>1.0187204263</v>
      </c>
      <c r="L13" s="38" t="n">
        <v>6.8104431493</v>
      </c>
      <c r="M13" s="38" t="n">
        <v>1.998845691</v>
      </c>
      <c r="N13" s="38" t="n">
        <v>0.076054429</v>
      </c>
      <c r="O13" s="38" t="n">
        <v>61.598887596</v>
      </c>
      <c r="P13" s="38" t="n">
        <v>1.4825943862</v>
      </c>
      <c r="Q13" s="38" t="n">
        <v>0.6153770076</v>
      </c>
      <c r="R13" s="38" t="n">
        <v>3.8007525653</v>
      </c>
      <c r="S13" s="38" t="n">
        <v>0.4111937099</v>
      </c>
      <c r="T13" s="38" t="n">
        <v>1.6123135069</v>
      </c>
      <c r="U13" s="38" t="n">
        <v>0</v>
      </c>
      <c r="V13" s="38" t="n">
        <v>0.775941967</v>
      </c>
      <c r="W13" s="38" t="n">
        <v>0.9470581217</v>
      </c>
      <c r="X13" s="38" t="n">
        <v>0.0598994889</v>
      </c>
      <c r="Y13" s="38" t="n">
        <v>0.8543186686</v>
      </c>
      <c r="Z13" s="38" t="n">
        <v>0.2424755542</v>
      </c>
      <c r="AA13" s="38" t="n">
        <v>5.171145844</v>
      </c>
      <c r="AB13" s="38" t="n">
        <v>0.966216871</v>
      </c>
      <c r="AC13" s="38" t="n">
        <v>0.394281507</v>
      </c>
      <c r="AD13" s="38" t="n">
        <v>1.0677405727</v>
      </c>
      <c r="AE13" s="38" t="n">
        <v>1.0824314714</v>
      </c>
      <c r="AF13" s="38" t="n">
        <v>0.3978911264</v>
      </c>
      <c r="AG13" s="38" t="n">
        <v>1.2177543368</v>
      </c>
      <c r="AH13" s="38" t="n">
        <v>1.1134035206</v>
      </c>
      <c r="AI13" s="38" t="n">
        <v>0.0432901911</v>
      </c>
      <c r="AJ13" s="38" t="n">
        <v>62.301829427</v>
      </c>
      <c r="AK13" s="38" t="n">
        <v>0</v>
      </c>
      <c r="AL13" s="38" t="n">
        <v>0</v>
      </c>
      <c r="AM13" s="38" t="n">
        <v>0</v>
      </c>
      <c r="AN13" s="38" t="n">
        <v>0</v>
      </c>
      <c r="AO13" s="38" t="n">
        <v>0.1538253203</v>
      </c>
      <c r="AP13" s="38" t="n">
        <v>0</v>
      </c>
      <c r="AQ13" s="38" t="n">
        <v>0</v>
      </c>
      <c r="AR13" s="38" t="n">
        <v>0</v>
      </c>
      <c r="AS13" s="38" t="n">
        <v>5.7067325928</v>
      </c>
      <c r="AT13" s="38" t="n">
        <v>0</v>
      </c>
      <c r="AU13" s="38" t="n">
        <v>0.0290536501</v>
      </c>
      <c r="AV13" s="38" t="n">
        <v>0.4861879709</v>
      </c>
      <c r="AW13" s="38" t="n">
        <v>0</v>
      </c>
      <c r="AX13" s="38" t="n">
        <v>0</v>
      </c>
      <c r="AY13" s="38" t="n">
        <v>0</v>
      </c>
      <c r="AZ13" s="38" t="n">
        <v>0</v>
      </c>
      <c r="BA13" s="38" t="n">
        <v>0</v>
      </c>
      <c r="BB13" s="38" t="n">
        <v>52.294214474</v>
      </c>
      <c r="BC13" s="38" t="n">
        <v>28.317598828</v>
      </c>
      <c r="BD13" s="38" t="n">
        <v>0.5514552433</v>
      </c>
      <c r="BE13" s="38" t="n">
        <v>0.1605232577</v>
      </c>
      <c r="BF13" s="38" t="n">
        <v>0</v>
      </c>
      <c r="BG13" s="38" t="n">
        <v>0</v>
      </c>
      <c r="BH13" s="38" t="n">
        <v>258.08645142</v>
      </c>
    </row>
    <row r="14" s="38" customFormat="true" ht="12.75" hidden="false" customHeight="false" outlineLevel="0" collapsed="false">
      <c r="A14" s="37" t="n">
        <v>2</v>
      </c>
      <c r="B14" s="37" t="s">
        <v>21</v>
      </c>
      <c r="C14" s="32" t="s">
        <v>76</v>
      </c>
      <c r="D14" s="38" t="n">
        <v>0</v>
      </c>
      <c r="E14" s="38" t="n">
        <v>0</v>
      </c>
      <c r="F14" s="38" t="n">
        <v>0</v>
      </c>
      <c r="G14" s="38" t="n">
        <v>0</v>
      </c>
      <c r="H14" s="38" t="n">
        <v>0</v>
      </c>
      <c r="I14" s="38" t="n">
        <v>0</v>
      </c>
      <c r="J14" s="38" t="n">
        <v>0</v>
      </c>
      <c r="K14" s="38" t="n">
        <v>0</v>
      </c>
      <c r="L14" s="38" t="n">
        <v>0</v>
      </c>
      <c r="M14" s="38" t="n">
        <v>0</v>
      </c>
      <c r="N14" s="38" t="n">
        <v>0</v>
      </c>
      <c r="O14" s="38" t="n">
        <v>0</v>
      </c>
      <c r="P14" s="38" t="n">
        <v>0</v>
      </c>
      <c r="Q14" s="38" t="n">
        <v>0</v>
      </c>
      <c r="R14" s="38" t="n">
        <v>0</v>
      </c>
      <c r="S14" s="38" t="n">
        <v>0</v>
      </c>
      <c r="T14" s="38" t="n">
        <v>0</v>
      </c>
      <c r="U14" s="38" t="n">
        <v>0</v>
      </c>
      <c r="V14" s="38" t="n">
        <v>0</v>
      </c>
      <c r="W14" s="38" t="n">
        <v>0</v>
      </c>
      <c r="X14" s="38" t="n">
        <v>0</v>
      </c>
      <c r="Y14" s="38" t="n">
        <v>0</v>
      </c>
      <c r="Z14" s="38" t="n">
        <v>0</v>
      </c>
      <c r="AA14" s="38" t="n">
        <v>0</v>
      </c>
      <c r="AB14" s="38" t="n">
        <v>0</v>
      </c>
      <c r="AC14" s="38" t="n">
        <v>0</v>
      </c>
      <c r="AD14" s="38" t="n">
        <v>0</v>
      </c>
      <c r="AE14" s="38" t="n">
        <v>0</v>
      </c>
      <c r="AF14" s="38" t="n">
        <v>0</v>
      </c>
      <c r="AG14" s="38" t="n">
        <v>0</v>
      </c>
      <c r="AH14" s="38" t="n">
        <v>0</v>
      </c>
      <c r="AI14" s="38" t="n">
        <v>0</v>
      </c>
      <c r="AJ14" s="38" t="n">
        <v>0</v>
      </c>
      <c r="AK14" s="38" t="n">
        <v>0</v>
      </c>
      <c r="AL14" s="38" t="n">
        <v>0</v>
      </c>
      <c r="AM14" s="38" t="n">
        <v>0</v>
      </c>
      <c r="AN14" s="38" t="n">
        <v>0</v>
      </c>
      <c r="AO14" s="38" t="n">
        <v>0</v>
      </c>
      <c r="AP14" s="38" t="n">
        <v>0</v>
      </c>
      <c r="AQ14" s="38" t="n">
        <v>0</v>
      </c>
      <c r="AR14" s="38" t="n">
        <v>0</v>
      </c>
      <c r="AS14" s="38" t="n">
        <v>0</v>
      </c>
      <c r="AT14" s="38" t="n">
        <v>0</v>
      </c>
      <c r="AU14" s="38" t="n">
        <v>0</v>
      </c>
      <c r="AV14" s="38" t="n">
        <v>0</v>
      </c>
      <c r="AW14" s="38" t="n">
        <v>0</v>
      </c>
      <c r="AX14" s="38" t="n">
        <v>0</v>
      </c>
      <c r="AY14" s="38" t="n">
        <v>0</v>
      </c>
      <c r="AZ14" s="38" t="n">
        <v>0</v>
      </c>
      <c r="BA14" s="38" t="n">
        <v>0</v>
      </c>
      <c r="BB14" s="38" t="n">
        <v>0</v>
      </c>
      <c r="BC14" s="38" t="n">
        <v>0</v>
      </c>
      <c r="BD14" s="38" t="n">
        <v>0</v>
      </c>
      <c r="BE14" s="38" t="n">
        <v>0</v>
      </c>
      <c r="BF14" s="38" t="n">
        <v>0</v>
      </c>
      <c r="BG14" s="38" t="n">
        <v>0</v>
      </c>
      <c r="BH14" s="38" t="n">
        <v>0</v>
      </c>
    </row>
    <row r="15" s="38" customFormat="true" ht="12.75" hidden="false" customHeight="false" outlineLevel="0" collapsed="false">
      <c r="A15" s="37" t="n">
        <v>3</v>
      </c>
      <c r="B15" s="37" t="s">
        <v>22</v>
      </c>
      <c r="C15" s="32" t="s">
        <v>77</v>
      </c>
      <c r="D15" s="38" t="n">
        <v>0</v>
      </c>
      <c r="E15" s="38" t="n">
        <v>0</v>
      </c>
      <c r="F15" s="38" t="n">
        <v>0</v>
      </c>
      <c r="G15" s="38" t="n">
        <v>0</v>
      </c>
      <c r="H15" s="38" t="n">
        <v>0</v>
      </c>
      <c r="I15" s="38" t="n">
        <v>0</v>
      </c>
      <c r="J15" s="38" t="n">
        <v>0</v>
      </c>
      <c r="K15" s="38" t="n">
        <v>0</v>
      </c>
      <c r="L15" s="38" t="n">
        <v>0</v>
      </c>
      <c r="M15" s="38" t="n">
        <v>0</v>
      </c>
      <c r="N15" s="38" t="n">
        <v>0</v>
      </c>
      <c r="O15" s="38" t="n">
        <v>0</v>
      </c>
      <c r="P15" s="38" t="n">
        <v>0</v>
      </c>
      <c r="Q15" s="38" t="n">
        <v>0</v>
      </c>
      <c r="R15" s="38" t="n">
        <v>0</v>
      </c>
      <c r="S15" s="38" t="n">
        <v>0</v>
      </c>
      <c r="T15" s="38" t="n">
        <v>0</v>
      </c>
      <c r="U15" s="38" t="n">
        <v>0</v>
      </c>
      <c r="V15" s="38" t="n">
        <v>0</v>
      </c>
      <c r="W15" s="38" t="n">
        <v>0</v>
      </c>
      <c r="X15" s="38" t="n">
        <v>0</v>
      </c>
      <c r="Y15" s="38" t="n">
        <v>0</v>
      </c>
      <c r="Z15" s="38" t="n">
        <v>0</v>
      </c>
      <c r="AA15" s="38" t="n">
        <v>0</v>
      </c>
      <c r="AB15" s="38" t="n">
        <v>0</v>
      </c>
      <c r="AC15" s="38" t="n">
        <v>0</v>
      </c>
      <c r="AD15" s="38" t="n">
        <v>0</v>
      </c>
      <c r="AE15" s="38" t="n">
        <v>0</v>
      </c>
      <c r="AF15" s="38" t="n">
        <v>0</v>
      </c>
      <c r="AG15" s="38" t="n">
        <v>0</v>
      </c>
      <c r="AH15" s="38" t="n">
        <v>0</v>
      </c>
      <c r="AI15" s="38" t="n">
        <v>0</v>
      </c>
      <c r="AJ15" s="38" t="n">
        <v>0</v>
      </c>
      <c r="AK15" s="38" t="n">
        <v>0</v>
      </c>
      <c r="AL15" s="38" t="n">
        <v>0</v>
      </c>
      <c r="AM15" s="38" t="n">
        <v>0</v>
      </c>
      <c r="AN15" s="38" t="n">
        <v>0</v>
      </c>
      <c r="AO15" s="38" t="n">
        <v>0</v>
      </c>
      <c r="AP15" s="38" t="n">
        <v>0</v>
      </c>
      <c r="AQ15" s="38" t="n">
        <v>0</v>
      </c>
      <c r="AR15" s="38" t="n">
        <v>0</v>
      </c>
      <c r="AS15" s="38" t="n">
        <v>0</v>
      </c>
      <c r="AT15" s="38" t="n">
        <v>0</v>
      </c>
      <c r="AU15" s="38" t="n">
        <v>0</v>
      </c>
      <c r="AV15" s="38" t="n">
        <v>0</v>
      </c>
      <c r="AW15" s="38" t="n">
        <v>0</v>
      </c>
      <c r="AX15" s="38" t="n">
        <v>0</v>
      </c>
      <c r="AY15" s="38" t="n">
        <v>0</v>
      </c>
      <c r="AZ15" s="38" t="n">
        <v>0</v>
      </c>
      <c r="BA15" s="38" t="n">
        <v>0</v>
      </c>
      <c r="BB15" s="38" t="n">
        <v>0</v>
      </c>
      <c r="BC15" s="38" t="n">
        <v>0</v>
      </c>
      <c r="BD15" s="38" t="n">
        <v>0</v>
      </c>
      <c r="BE15" s="38" t="n">
        <v>0</v>
      </c>
      <c r="BF15" s="38" t="n">
        <v>0</v>
      </c>
      <c r="BG15" s="38" t="n">
        <v>0</v>
      </c>
      <c r="BH15" s="38" t="n">
        <v>0</v>
      </c>
    </row>
    <row r="16" s="38" customFormat="true" ht="12.75" hidden="false" customHeight="false" outlineLevel="0" collapsed="false">
      <c r="A16" s="37" t="n">
        <v>4</v>
      </c>
      <c r="B16" s="37" t="s">
        <v>23</v>
      </c>
      <c r="C16" s="32" t="s">
        <v>78</v>
      </c>
      <c r="D16" s="38" t="n">
        <v>3.6585209681</v>
      </c>
      <c r="E16" s="38" t="n">
        <v>0.1404465661</v>
      </c>
      <c r="F16" s="38" t="n">
        <v>0.0791045766</v>
      </c>
      <c r="G16" s="38" t="n">
        <v>0.0710039712</v>
      </c>
      <c r="H16" s="38" t="n">
        <v>3.0030212107</v>
      </c>
      <c r="I16" s="38" t="n">
        <v>0.4939668824</v>
      </c>
      <c r="J16" s="38" t="n">
        <v>1.3276954192</v>
      </c>
      <c r="K16" s="38" t="n">
        <v>0.6239012124</v>
      </c>
      <c r="L16" s="38" t="n">
        <v>4.1709615595</v>
      </c>
      <c r="M16" s="38" t="n">
        <v>1.2241653528</v>
      </c>
      <c r="N16" s="38" t="n">
        <v>0.0465784814</v>
      </c>
      <c r="O16" s="38" t="n">
        <v>37.725385359</v>
      </c>
      <c r="P16" s="38" t="n">
        <v>0.907994393</v>
      </c>
      <c r="Q16" s="38" t="n">
        <v>0.3768791233</v>
      </c>
      <c r="R16" s="38" t="n">
        <v>2.3277182556</v>
      </c>
      <c r="S16" s="38" t="n">
        <v>0.2518298912</v>
      </c>
      <c r="T16" s="38" t="n">
        <v>0.9874390714</v>
      </c>
      <c r="U16" s="38" t="n">
        <v>0</v>
      </c>
      <c r="V16" s="38" t="n">
        <v>0.4752149083</v>
      </c>
      <c r="W16" s="38" t="n">
        <v>0.5800126267</v>
      </c>
      <c r="X16" s="38" t="n">
        <v>0.0366846121</v>
      </c>
      <c r="Y16" s="38" t="n">
        <v>0.5232156334</v>
      </c>
      <c r="Z16" s="38" t="n">
        <v>0.1485007941</v>
      </c>
      <c r="AA16" s="38" t="n">
        <v>3.1669966346</v>
      </c>
      <c r="AB16" s="38" t="n">
        <v>0.5917461373</v>
      </c>
      <c r="AC16" s="38" t="n">
        <v>0.2414722468</v>
      </c>
      <c r="AD16" s="38" t="n">
        <v>0.653922922</v>
      </c>
      <c r="AE16" s="38" t="n">
        <v>0.6629201594</v>
      </c>
      <c r="AF16" s="38" t="n">
        <v>0.2436829083</v>
      </c>
      <c r="AG16" s="38" t="n">
        <v>0.7457967737</v>
      </c>
      <c r="AH16" s="38" t="n">
        <v>0.6818885618</v>
      </c>
      <c r="AI16" s="38" t="n">
        <v>0.0265124778</v>
      </c>
      <c r="AJ16" s="38" t="n">
        <v>38.155892345</v>
      </c>
      <c r="AK16" s="38" t="n">
        <v>0</v>
      </c>
      <c r="AL16" s="38" t="n">
        <v>0</v>
      </c>
      <c r="AM16" s="38" t="n">
        <v>0</v>
      </c>
      <c r="AN16" s="38" t="n">
        <v>0</v>
      </c>
      <c r="AO16" s="38" t="n">
        <v>0.0942081864</v>
      </c>
      <c r="AP16" s="38" t="n">
        <v>0</v>
      </c>
      <c r="AQ16" s="38" t="n">
        <v>0</v>
      </c>
      <c r="AR16" s="38" t="n">
        <v>0</v>
      </c>
      <c r="AS16" s="38" t="n">
        <v>3.4950093192</v>
      </c>
      <c r="AT16" s="38" t="n">
        <v>0</v>
      </c>
      <c r="AU16" s="38" t="n">
        <v>0.0177935055</v>
      </c>
      <c r="AV16" s="38" t="n">
        <v>0.2977590875</v>
      </c>
      <c r="AW16" s="38" t="n">
        <v>0</v>
      </c>
      <c r="AX16" s="38" t="n">
        <v>0</v>
      </c>
      <c r="AY16" s="38" t="n">
        <v>0</v>
      </c>
      <c r="AZ16" s="38" t="n">
        <v>0</v>
      </c>
      <c r="BA16" s="38" t="n">
        <v>0</v>
      </c>
      <c r="BB16" s="38" t="n">
        <v>32.026867206</v>
      </c>
      <c r="BC16" s="38" t="n">
        <v>17.34272111</v>
      </c>
      <c r="BD16" s="38" t="n">
        <v>0.3377311243</v>
      </c>
      <c r="BE16" s="38" t="n">
        <v>0.0983102454</v>
      </c>
      <c r="BF16" s="38" t="n">
        <v>0</v>
      </c>
      <c r="BG16" s="38" t="n">
        <v>0</v>
      </c>
      <c r="BH16" s="38" t="n">
        <v>158.06147182</v>
      </c>
    </row>
    <row r="17" s="38" customFormat="true" ht="22.5" hidden="false" customHeight="false" outlineLevel="0" collapsed="false">
      <c r="A17" s="37" t="n">
        <v>5</v>
      </c>
      <c r="B17" s="37" t="s">
        <v>24</v>
      </c>
      <c r="C17" s="32" t="s">
        <v>79</v>
      </c>
      <c r="D17" s="38" t="n">
        <v>0</v>
      </c>
      <c r="E17" s="38" t="n">
        <v>0</v>
      </c>
      <c r="F17" s="38" t="n">
        <v>0</v>
      </c>
      <c r="G17" s="38" t="n">
        <v>0</v>
      </c>
      <c r="H17" s="38" t="n">
        <v>0</v>
      </c>
      <c r="I17" s="38" t="n">
        <v>0</v>
      </c>
      <c r="J17" s="38" t="n">
        <v>0</v>
      </c>
      <c r="K17" s="38" t="n">
        <v>0</v>
      </c>
      <c r="L17" s="38" t="n">
        <v>0</v>
      </c>
      <c r="M17" s="38" t="n">
        <v>0</v>
      </c>
      <c r="N17" s="38" t="n">
        <v>0</v>
      </c>
      <c r="O17" s="38" t="n">
        <v>0</v>
      </c>
      <c r="P17" s="38" t="n">
        <v>0</v>
      </c>
      <c r="Q17" s="38" t="n">
        <v>0</v>
      </c>
      <c r="R17" s="38" t="n">
        <v>0</v>
      </c>
      <c r="S17" s="38" t="n">
        <v>0</v>
      </c>
      <c r="T17" s="38" t="n">
        <v>0</v>
      </c>
      <c r="U17" s="38" t="n">
        <v>0</v>
      </c>
      <c r="V17" s="38" t="n">
        <v>0</v>
      </c>
      <c r="W17" s="38" t="n">
        <v>0</v>
      </c>
      <c r="X17" s="38" t="n">
        <v>0</v>
      </c>
      <c r="Y17" s="38" t="n">
        <v>0</v>
      </c>
      <c r="Z17" s="38" t="n">
        <v>0</v>
      </c>
      <c r="AA17" s="38" t="n">
        <v>0</v>
      </c>
      <c r="AB17" s="38" t="n">
        <v>0</v>
      </c>
      <c r="AC17" s="38" t="n">
        <v>0</v>
      </c>
      <c r="AD17" s="38" t="n">
        <v>0</v>
      </c>
      <c r="AE17" s="38" t="n">
        <v>0</v>
      </c>
      <c r="AF17" s="38" t="n">
        <v>0</v>
      </c>
      <c r="AG17" s="38" t="n">
        <v>0</v>
      </c>
      <c r="AH17" s="38" t="n">
        <v>0</v>
      </c>
      <c r="AI17" s="38" t="n">
        <v>0</v>
      </c>
      <c r="AJ17" s="38" t="n">
        <v>0</v>
      </c>
      <c r="AK17" s="38" t="n">
        <v>0</v>
      </c>
      <c r="AL17" s="38" t="n">
        <v>0</v>
      </c>
      <c r="AM17" s="38" t="n">
        <v>0</v>
      </c>
      <c r="AN17" s="38" t="n">
        <v>0</v>
      </c>
      <c r="AO17" s="38" t="n">
        <v>0</v>
      </c>
      <c r="AP17" s="38" t="n">
        <v>0</v>
      </c>
      <c r="AQ17" s="38" t="n">
        <v>0</v>
      </c>
      <c r="AR17" s="38" t="n">
        <v>0</v>
      </c>
      <c r="AS17" s="38" t="n">
        <v>0</v>
      </c>
      <c r="AT17" s="38" t="n">
        <v>0</v>
      </c>
      <c r="AU17" s="38" t="n">
        <v>0</v>
      </c>
      <c r="AV17" s="38" t="n">
        <v>0</v>
      </c>
      <c r="AW17" s="38" t="n">
        <v>0</v>
      </c>
      <c r="AX17" s="38" t="n">
        <v>0</v>
      </c>
      <c r="AY17" s="38" t="n">
        <v>0</v>
      </c>
      <c r="AZ17" s="38" t="n">
        <v>0</v>
      </c>
      <c r="BA17" s="38" t="n">
        <v>0</v>
      </c>
      <c r="BB17" s="38" t="n">
        <v>0</v>
      </c>
      <c r="BC17" s="38" t="n">
        <v>0</v>
      </c>
      <c r="BD17" s="38" t="n">
        <v>0</v>
      </c>
      <c r="BE17" s="38" t="n">
        <v>0</v>
      </c>
      <c r="BF17" s="38" t="n">
        <v>0</v>
      </c>
      <c r="BG17" s="38" t="n">
        <v>0</v>
      </c>
      <c r="BH17" s="38" t="n">
        <v>0</v>
      </c>
    </row>
    <row r="18" s="38" customFormat="true" ht="12.75" hidden="false" customHeight="false" outlineLevel="0" collapsed="false">
      <c r="A18" s="37" t="n">
        <v>6</v>
      </c>
      <c r="B18" s="37" t="s">
        <v>25</v>
      </c>
      <c r="C18" s="32" t="s">
        <v>80</v>
      </c>
      <c r="D18" s="38" t="n">
        <v>0</v>
      </c>
      <c r="E18" s="38" t="n">
        <v>0</v>
      </c>
      <c r="F18" s="38" t="n">
        <v>0</v>
      </c>
      <c r="G18" s="38" t="n">
        <v>0</v>
      </c>
      <c r="H18" s="38" t="n">
        <v>0</v>
      </c>
      <c r="I18" s="38" t="n">
        <v>0</v>
      </c>
      <c r="J18" s="38" t="n">
        <v>0</v>
      </c>
      <c r="K18" s="38" t="n">
        <v>0</v>
      </c>
      <c r="L18" s="38" t="n">
        <v>0</v>
      </c>
      <c r="M18" s="38" t="n">
        <v>0</v>
      </c>
      <c r="N18" s="38" t="n">
        <v>0</v>
      </c>
      <c r="O18" s="38" t="n">
        <v>0</v>
      </c>
      <c r="P18" s="38" t="n">
        <v>0</v>
      </c>
      <c r="Q18" s="38" t="n">
        <v>0</v>
      </c>
      <c r="R18" s="38" t="n">
        <v>0</v>
      </c>
      <c r="S18" s="38" t="n">
        <v>0</v>
      </c>
      <c r="T18" s="38" t="n">
        <v>0</v>
      </c>
      <c r="U18" s="38" t="n">
        <v>0</v>
      </c>
      <c r="V18" s="38" t="n">
        <v>0</v>
      </c>
      <c r="W18" s="38" t="n">
        <v>0</v>
      </c>
      <c r="X18" s="38" t="n">
        <v>0</v>
      </c>
      <c r="Y18" s="38" t="n">
        <v>0</v>
      </c>
      <c r="Z18" s="38" t="n">
        <v>0</v>
      </c>
      <c r="AA18" s="38" t="n">
        <v>0</v>
      </c>
      <c r="AB18" s="38" t="n">
        <v>0</v>
      </c>
      <c r="AC18" s="38" t="n">
        <v>0</v>
      </c>
      <c r="AD18" s="38" t="n">
        <v>0</v>
      </c>
      <c r="AE18" s="38" t="n">
        <v>0</v>
      </c>
      <c r="AF18" s="38" t="n">
        <v>0</v>
      </c>
      <c r="AG18" s="38" t="n">
        <v>0</v>
      </c>
      <c r="AH18" s="38" t="n">
        <v>0</v>
      </c>
      <c r="AI18" s="38" t="n">
        <v>0</v>
      </c>
      <c r="AJ18" s="38" t="n">
        <v>0</v>
      </c>
      <c r="AK18" s="38" t="n">
        <v>0</v>
      </c>
      <c r="AL18" s="38" t="n">
        <v>0</v>
      </c>
      <c r="AM18" s="38" t="n">
        <v>0</v>
      </c>
      <c r="AN18" s="38" t="n">
        <v>0</v>
      </c>
      <c r="AO18" s="38" t="n">
        <v>0</v>
      </c>
      <c r="AP18" s="38" t="n">
        <v>0</v>
      </c>
      <c r="AQ18" s="38" t="n">
        <v>0</v>
      </c>
      <c r="AR18" s="38" t="n">
        <v>0</v>
      </c>
      <c r="AS18" s="38" t="n">
        <v>0</v>
      </c>
      <c r="AT18" s="38" t="n">
        <v>0</v>
      </c>
      <c r="AU18" s="38" t="n">
        <v>0</v>
      </c>
      <c r="AV18" s="38" t="n">
        <v>0</v>
      </c>
      <c r="AW18" s="38" t="n">
        <v>0</v>
      </c>
      <c r="AX18" s="38" t="n">
        <v>0</v>
      </c>
      <c r="AY18" s="38" t="n">
        <v>0</v>
      </c>
      <c r="AZ18" s="38" t="n">
        <v>0</v>
      </c>
      <c r="BA18" s="38" t="n">
        <v>0</v>
      </c>
      <c r="BB18" s="38" t="n">
        <v>0</v>
      </c>
      <c r="BC18" s="38" t="n">
        <v>0</v>
      </c>
      <c r="BD18" s="38" t="n">
        <v>0</v>
      </c>
      <c r="BE18" s="38" t="n">
        <v>0</v>
      </c>
      <c r="BF18" s="38" t="n">
        <v>0</v>
      </c>
      <c r="BG18" s="38" t="n">
        <v>0</v>
      </c>
      <c r="BH18" s="38" t="n">
        <v>0</v>
      </c>
    </row>
    <row r="19" s="38" customFormat="true" ht="12.75" hidden="false" customHeight="false" outlineLevel="0" collapsed="false">
      <c r="A19" s="37" t="n">
        <v>7</v>
      </c>
      <c r="B19" s="37" t="s">
        <v>26</v>
      </c>
      <c r="C19" s="32" t="s">
        <v>81</v>
      </c>
      <c r="D19" s="38" t="n">
        <v>0</v>
      </c>
      <c r="E19" s="38" t="n">
        <v>0</v>
      </c>
      <c r="F19" s="38" t="n">
        <v>0</v>
      </c>
      <c r="G19" s="38" t="n">
        <v>0</v>
      </c>
      <c r="H19" s="38" t="n">
        <v>0</v>
      </c>
      <c r="I19" s="38" t="n">
        <v>0</v>
      </c>
      <c r="J19" s="38" t="n">
        <v>0</v>
      </c>
      <c r="K19" s="38" t="n">
        <v>0</v>
      </c>
      <c r="L19" s="38" t="n">
        <v>0</v>
      </c>
      <c r="M19" s="38" t="n">
        <v>0</v>
      </c>
      <c r="N19" s="38" t="n">
        <v>0</v>
      </c>
      <c r="O19" s="38" t="n">
        <v>0</v>
      </c>
      <c r="P19" s="38" t="n">
        <v>0</v>
      </c>
      <c r="Q19" s="38" t="n">
        <v>0</v>
      </c>
      <c r="R19" s="38" t="n">
        <v>0</v>
      </c>
      <c r="S19" s="38" t="n">
        <v>0</v>
      </c>
      <c r="T19" s="38" t="n">
        <v>0</v>
      </c>
      <c r="U19" s="38" t="n">
        <v>0</v>
      </c>
      <c r="V19" s="38" t="n">
        <v>0</v>
      </c>
      <c r="W19" s="38" t="n">
        <v>0</v>
      </c>
      <c r="X19" s="38" t="n">
        <v>0</v>
      </c>
      <c r="Y19" s="38" t="n">
        <v>0</v>
      </c>
      <c r="Z19" s="38" t="n">
        <v>0</v>
      </c>
      <c r="AA19" s="38" t="n">
        <v>0</v>
      </c>
      <c r="AB19" s="38" t="n">
        <v>0</v>
      </c>
      <c r="AC19" s="38" t="n">
        <v>0</v>
      </c>
      <c r="AD19" s="38" t="n">
        <v>0</v>
      </c>
      <c r="AE19" s="38" t="n">
        <v>0</v>
      </c>
      <c r="AF19" s="38" t="n">
        <v>0</v>
      </c>
      <c r="AG19" s="38" t="n">
        <v>0</v>
      </c>
      <c r="AH19" s="38" t="n">
        <v>0</v>
      </c>
      <c r="AI19" s="38" t="n">
        <v>0</v>
      </c>
      <c r="AJ19" s="38" t="n">
        <v>0</v>
      </c>
      <c r="AK19" s="38" t="n">
        <v>0</v>
      </c>
      <c r="AL19" s="38" t="n">
        <v>0</v>
      </c>
      <c r="AM19" s="38" t="n">
        <v>0</v>
      </c>
      <c r="AN19" s="38" t="n">
        <v>0</v>
      </c>
      <c r="AO19" s="38" t="n">
        <v>0</v>
      </c>
      <c r="AP19" s="38" t="n">
        <v>0</v>
      </c>
      <c r="AQ19" s="38" t="n">
        <v>0</v>
      </c>
      <c r="AR19" s="38" t="n">
        <v>0</v>
      </c>
      <c r="AS19" s="38" t="n">
        <v>0</v>
      </c>
      <c r="AT19" s="38" t="n">
        <v>0</v>
      </c>
      <c r="AU19" s="38" t="n">
        <v>0</v>
      </c>
      <c r="AV19" s="38" t="n">
        <v>0</v>
      </c>
      <c r="AW19" s="38" t="n">
        <v>0</v>
      </c>
      <c r="AX19" s="38" t="n">
        <v>0</v>
      </c>
      <c r="AY19" s="38" t="n">
        <v>0</v>
      </c>
      <c r="AZ19" s="38" t="n">
        <v>0</v>
      </c>
      <c r="BA19" s="38" t="n">
        <v>0</v>
      </c>
      <c r="BB19" s="38" t="n">
        <v>0</v>
      </c>
      <c r="BC19" s="38" t="n">
        <v>0</v>
      </c>
      <c r="BD19" s="38" t="n">
        <v>0</v>
      </c>
      <c r="BE19" s="38" t="n">
        <v>0</v>
      </c>
      <c r="BF19" s="38" t="n">
        <v>0</v>
      </c>
      <c r="BG19" s="38" t="n">
        <v>0</v>
      </c>
      <c r="BH19" s="38" t="n">
        <v>0</v>
      </c>
    </row>
    <row r="20" s="38" customFormat="true" ht="12.75" hidden="false" customHeight="false" outlineLevel="0" collapsed="false">
      <c r="A20" s="37" t="n">
        <v>8</v>
      </c>
      <c r="B20" s="37" t="s">
        <v>27</v>
      </c>
      <c r="C20" s="32" t="s">
        <v>82</v>
      </c>
      <c r="D20" s="38" t="n">
        <v>0</v>
      </c>
      <c r="E20" s="38" t="n">
        <v>0</v>
      </c>
      <c r="F20" s="38" t="n">
        <v>0</v>
      </c>
      <c r="G20" s="38" t="n">
        <v>0</v>
      </c>
      <c r="H20" s="38" t="n">
        <v>0</v>
      </c>
      <c r="I20" s="38" t="n">
        <v>0</v>
      </c>
      <c r="J20" s="38" t="n">
        <v>0</v>
      </c>
      <c r="K20" s="38" t="n">
        <v>0</v>
      </c>
      <c r="L20" s="38" t="n">
        <v>0</v>
      </c>
      <c r="M20" s="38" t="n">
        <v>0</v>
      </c>
      <c r="N20" s="38" t="n">
        <v>0</v>
      </c>
      <c r="O20" s="38" t="n">
        <v>0</v>
      </c>
      <c r="P20" s="38" t="n">
        <v>0</v>
      </c>
      <c r="Q20" s="38" t="n">
        <v>0</v>
      </c>
      <c r="R20" s="38" t="n">
        <v>0</v>
      </c>
      <c r="S20" s="38" t="n">
        <v>0</v>
      </c>
      <c r="T20" s="38" t="n">
        <v>0</v>
      </c>
      <c r="U20" s="38" t="n">
        <v>0</v>
      </c>
      <c r="V20" s="38" t="n">
        <v>0</v>
      </c>
      <c r="W20" s="38" t="n">
        <v>0</v>
      </c>
      <c r="X20" s="38" t="n">
        <v>0</v>
      </c>
      <c r="Y20" s="38" t="n">
        <v>0</v>
      </c>
      <c r="Z20" s="38" t="n">
        <v>0</v>
      </c>
      <c r="AA20" s="38" t="n">
        <v>0</v>
      </c>
      <c r="AB20" s="38" t="n">
        <v>0</v>
      </c>
      <c r="AC20" s="38" t="n">
        <v>0</v>
      </c>
      <c r="AD20" s="38" t="n">
        <v>0</v>
      </c>
      <c r="AE20" s="38" t="n">
        <v>0</v>
      </c>
      <c r="AF20" s="38" t="n">
        <v>0</v>
      </c>
      <c r="AG20" s="38" t="n">
        <v>0</v>
      </c>
      <c r="AH20" s="38" t="n">
        <v>0</v>
      </c>
      <c r="AI20" s="38" t="n">
        <v>0</v>
      </c>
      <c r="AJ20" s="38" t="n">
        <v>0</v>
      </c>
      <c r="AK20" s="38" t="n">
        <v>0</v>
      </c>
      <c r="AL20" s="38" t="n">
        <v>0</v>
      </c>
      <c r="AM20" s="38" t="n">
        <v>0</v>
      </c>
      <c r="AN20" s="38" t="n">
        <v>0</v>
      </c>
      <c r="AO20" s="38" t="n">
        <v>0</v>
      </c>
      <c r="AP20" s="38" t="n">
        <v>0</v>
      </c>
      <c r="AQ20" s="38" t="n">
        <v>0</v>
      </c>
      <c r="AR20" s="38" t="n">
        <v>0</v>
      </c>
      <c r="AS20" s="38" t="n">
        <v>0</v>
      </c>
      <c r="AT20" s="38" t="n">
        <v>0</v>
      </c>
      <c r="AU20" s="38" t="n">
        <v>0</v>
      </c>
      <c r="AV20" s="38" t="n">
        <v>0</v>
      </c>
      <c r="AW20" s="38" t="n">
        <v>0</v>
      </c>
      <c r="AX20" s="38" t="n">
        <v>0</v>
      </c>
      <c r="AY20" s="38" t="n">
        <v>0</v>
      </c>
      <c r="AZ20" s="38" t="n">
        <v>0</v>
      </c>
      <c r="BA20" s="38" t="n">
        <v>0</v>
      </c>
      <c r="BB20" s="38" t="n">
        <v>0</v>
      </c>
      <c r="BC20" s="38" t="n">
        <v>0</v>
      </c>
      <c r="BD20" s="38" t="n">
        <v>0</v>
      </c>
      <c r="BE20" s="38" t="n">
        <v>0</v>
      </c>
      <c r="BF20" s="38" t="n">
        <v>0</v>
      </c>
      <c r="BG20" s="38" t="n">
        <v>0</v>
      </c>
      <c r="BH20" s="38" t="n">
        <v>0</v>
      </c>
    </row>
    <row r="21" s="38" customFormat="true" ht="12.75" hidden="false" customHeight="false" outlineLevel="0" collapsed="false">
      <c r="A21" s="37" t="n">
        <v>9</v>
      </c>
      <c r="B21" s="37" t="s">
        <v>28</v>
      </c>
      <c r="C21" s="32" t="s">
        <v>83</v>
      </c>
      <c r="D21" s="38" t="n">
        <v>0</v>
      </c>
      <c r="E21" s="38" t="n">
        <v>0</v>
      </c>
      <c r="F21" s="38" t="n">
        <v>0</v>
      </c>
      <c r="G21" s="38" t="n">
        <v>0</v>
      </c>
      <c r="H21" s="38" t="n">
        <v>0</v>
      </c>
      <c r="I21" s="38" t="n">
        <v>0</v>
      </c>
      <c r="J21" s="38" t="n">
        <v>0</v>
      </c>
      <c r="K21" s="38" t="n">
        <v>0</v>
      </c>
      <c r="L21" s="38" t="n">
        <v>0</v>
      </c>
      <c r="M21" s="38" t="n">
        <v>0</v>
      </c>
      <c r="N21" s="38" t="n">
        <v>0</v>
      </c>
      <c r="O21" s="38" t="n">
        <v>0</v>
      </c>
      <c r="P21" s="38" t="n">
        <v>0</v>
      </c>
      <c r="Q21" s="38" t="n">
        <v>0</v>
      </c>
      <c r="R21" s="38" t="n">
        <v>0</v>
      </c>
      <c r="S21" s="38" t="n">
        <v>0</v>
      </c>
      <c r="T21" s="38" t="n">
        <v>0</v>
      </c>
      <c r="U21" s="38" t="n">
        <v>0</v>
      </c>
      <c r="V21" s="38" t="n">
        <v>0</v>
      </c>
      <c r="W21" s="38" t="n">
        <v>0</v>
      </c>
      <c r="X21" s="38" t="n">
        <v>0</v>
      </c>
      <c r="Y21" s="38" t="n">
        <v>0</v>
      </c>
      <c r="Z21" s="38" t="n">
        <v>0</v>
      </c>
      <c r="AA21" s="38" t="n">
        <v>0</v>
      </c>
      <c r="AB21" s="38" t="n">
        <v>0</v>
      </c>
      <c r="AC21" s="38" t="n">
        <v>0</v>
      </c>
      <c r="AD21" s="38" t="n">
        <v>0</v>
      </c>
      <c r="AE21" s="38" t="n">
        <v>0</v>
      </c>
      <c r="AF21" s="38" t="n">
        <v>0</v>
      </c>
      <c r="AG21" s="38" t="n">
        <v>0</v>
      </c>
      <c r="AH21" s="38" t="n">
        <v>0</v>
      </c>
      <c r="AI21" s="38" t="n">
        <v>0</v>
      </c>
      <c r="AJ21" s="38" t="n">
        <v>0</v>
      </c>
      <c r="AK21" s="38" t="n">
        <v>0</v>
      </c>
      <c r="AL21" s="38" t="n">
        <v>0</v>
      </c>
      <c r="AM21" s="38" t="n">
        <v>0</v>
      </c>
      <c r="AN21" s="38" t="n">
        <v>0</v>
      </c>
      <c r="AO21" s="38" t="n">
        <v>0</v>
      </c>
      <c r="AP21" s="38" t="n">
        <v>0</v>
      </c>
      <c r="AQ21" s="38" t="n">
        <v>0</v>
      </c>
      <c r="AR21" s="38" t="n">
        <v>0</v>
      </c>
      <c r="AS21" s="38" t="n">
        <v>0</v>
      </c>
      <c r="AT21" s="38" t="n">
        <v>0</v>
      </c>
      <c r="AU21" s="38" t="n">
        <v>0</v>
      </c>
      <c r="AV21" s="38" t="n">
        <v>0</v>
      </c>
      <c r="AW21" s="38" t="n">
        <v>0</v>
      </c>
      <c r="AX21" s="38" t="n">
        <v>0</v>
      </c>
      <c r="AY21" s="38" t="n">
        <v>0</v>
      </c>
      <c r="AZ21" s="38" t="n">
        <v>0</v>
      </c>
      <c r="BA21" s="38" t="n">
        <v>0</v>
      </c>
      <c r="BB21" s="38" t="n">
        <v>0</v>
      </c>
      <c r="BC21" s="38" t="n">
        <v>0</v>
      </c>
      <c r="BD21" s="38" t="n">
        <v>0</v>
      </c>
      <c r="BE21" s="38" t="n">
        <v>0</v>
      </c>
      <c r="BF21" s="38" t="n">
        <v>0</v>
      </c>
      <c r="BG21" s="38" t="n">
        <v>0</v>
      </c>
      <c r="BH21" s="38" t="n">
        <v>0</v>
      </c>
    </row>
    <row r="22" s="38" customFormat="true" ht="12.75" hidden="false" customHeight="false" outlineLevel="0" collapsed="false">
      <c r="A22" s="37" t="n">
        <v>10</v>
      </c>
      <c r="B22" s="37" t="s">
        <v>29</v>
      </c>
      <c r="C22" s="32" t="s">
        <v>84</v>
      </c>
      <c r="D22" s="38" t="n">
        <v>0</v>
      </c>
      <c r="E22" s="38" t="n">
        <v>0</v>
      </c>
      <c r="F22" s="38" t="n">
        <v>0</v>
      </c>
      <c r="G22" s="38" t="n">
        <v>0</v>
      </c>
      <c r="H22" s="38" t="n">
        <v>0</v>
      </c>
      <c r="I22" s="38" t="n">
        <v>0</v>
      </c>
      <c r="J22" s="38" t="n">
        <v>0</v>
      </c>
      <c r="K22" s="38" t="n">
        <v>0</v>
      </c>
      <c r="L22" s="38" t="n">
        <v>0</v>
      </c>
      <c r="M22" s="38" t="n">
        <v>0</v>
      </c>
      <c r="N22" s="38" t="n">
        <v>0</v>
      </c>
      <c r="O22" s="38" t="n">
        <v>0</v>
      </c>
      <c r="P22" s="38" t="n">
        <v>0</v>
      </c>
      <c r="Q22" s="38" t="n">
        <v>0</v>
      </c>
      <c r="R22" s="38" t="n">
        <v>0</v>
      </c>
      <c r="S22" s="38" t="n">
        <v>0</v>
      </c>
      <c r="T22" s="38" t="n">
        <v>0</v>
      </c>
      <c r="U22" s="38" t="n">
        <v>0</v>
      </c>
      <c r="V22" s="38" t="n">
        <v>0</v>
      </c>
      <c r="W22" s="38" t="n">
        <v>0</v>
      </c>
      <c r="X22" s="38" t="n">
        <v>0</v>
      </c>
      <c r="Y22" s="38" t="n">
        <v>0</v>
      </c>
      <c r="Z22" s="38" t="n">
        <v>0</v>
      </c>
      <c r="AA22" s="38" t="n">
        <v>0</v>
      </c>
      <c r="AB22" s="38" t="n">
        <v>0</v>
      </c>
      <c r="AC22" s="38" t="n">
        <v>0</v>
      </c>
      <c r="AD22" s="38" t="n">
        <v>0</v>
      </c>
      <c r="AE22" s="38" t="n">
        <v>0</v>
      </c>
      <c r="AF22" s="38" t="n">
        <v>0</v>
      </c>
      <c r="AG22" s="38" t="n">
        <v>0</v>
      </c>
      <c r="AH22" s="38" t="n">
        <v>0</v>
      </c>
      <c r="AI22" s="38" t="n">
        <v>0</v>
      </c>
      <c r="AJ22" s="38" t="n">
        <v>0</v>
      </c>
      <c r="AK22" s="38" t="n">
        <v>0</v>
      </c>
      <c r="AL22" s="38" t="n">
        <v>0</v>
      </c>
      <c r="AM22" s="38" t="n">
        <v>0</v>
      </c>
      <c r="AN22" s="38" t="n">
        <v>0</v>
      </c>
      <c r="AO22" s="38" t="n">
        <v>0</v>
      </c>
      <c r="AP22" s="38" t="n">
        <v>0</v>
      </c>
      <c r="AQ22" s="38" t="n">
        <v>0</v>
      </c>
      <c r="AR22" s="38" t="n">
        <v>0</v>
      </c>
      <c r="AS22" s="38" t="n">
        <v>0</v>
      </c>
      <c r="AT22" s="38" t="n">
        <v>0</v>
      </c>
      <c r="AU22" s="38" t="n">
        <v>0</v>
      </c>
      <c r="AV22" s="38" t="n">
        <v>0</v>
      </c>
      <c r="AW22" s="38" t="n">
        <v>0</v>
      </c>
      <c r="AX22" s="38" t="n">
        <v>0</v>
      </c>
      <c r="AY22" s="38" t="n">
        <v>0</v>
      </c>
      <c r="AZ22" s="38" t="n">
        <v>0</v>
      </c>
      <c r="BA22" s="38" t="n">
        <v>0</v>
      </c>
      <c r="BB22" s="38" t="n">
        <v>0</v>
      </c>
      <c r="BC22" s="38" t="n">
        <v>0</v>
      </c>
      <c r="BD22" s="38" t="n">
        <v>0</v>
      </c>
      <c r="BE22" s="38" t="n">
        <v>0</v>
      </c>
      <c r="BF22" s="38" t="n">
        <v>0</v>
      </c>
      <c r="BG22" s="38" t="n">
        <v>0</v>
      </c>
      <c r="BH22" s="38" t="n">
        <v>0</v>
      </c>
    </row>
    <row r="23" s="38" customFormat="true" ht="12.75" hidden="false" customHeight="false" outlineLevel="0" collapsed="false">
      <c r="A23" s="37" t="n">
        <v>11</v>
      </c>
      <c r="B23" s="37" t="s">
        <v>30</v>
      </c>
      <c r="C23" s="32" t="s">
        <v>85</v>
      </c>
      <c r="D23" s="38" t="n">
        <v>0</v>
      </c>
      <c r="E23" s="38" t="n">
        <v>0</v>
      </c>
      <c r="F23" s="38" t="n">
        <v>0</v>
      </c>
      <c r="G23" s="38" t="n">
        <v>0</v>
      </c>
      <c r="H23" s="38" t="n">
        <v>0</v>
      </c>
      <c r="I23" s="38" t="n">
        <v>0</v>
      </c>
      <c r="J23" s="38" t="n">
        <v>0</v>
      </c>
      <c r="K23" s="38" t="n">
        <v>0</v>
      </c>
      <c r="L23" s="38" t="n">
        <v>0</v>
      </c>
      <c r="M23" s="38" t="n">
        <v>0</v>
      </c>
      <c r="N23" s="38" t="n">
        <v>0</v>
      </c>
      <c r="O23" s="38" t="n">
        <v>0</v>
      </c>
      <c r="P23" s="38" t="n">
        <v>0</v>
      </c>
      <c r="Q23" s="38" t="n">
        <v>0</v>
      </c>
      <c r="R23" s="38" t="n">
        <v>0</v>
      </c>
      <c r="S23" s="38" t="n">
        <v>0</v>
      </c>
      <c r="T23" s="38" t="n">
        <v>0</v>
      </c>
      <c r="U23" s="38" t="n">
        <v>0</v>
      </c>
      <c r="V23" s="38" t="n">
        <v>0</v>
      </c>
      <c r="W23" s="38" t="n">
        <v>0</v>
      </c>
      <c r="X23" s="38" t="n">
        <v>0</v>
      </c>
      <c r="Y23" s="38" t="n">
        <v>0</v>
      </c>
      <c r="Z23" s="38" t="n">
        <v>0</v>
      </c>
      <c r="AA23" s="38" t="n">
        <v>0</v>
      </c>
      <c r="AB23" s="38" t="n">
        <v>0</v>
      </c>
      <c r="AC23" s="38" t="n">
        <v>0</v>
      </c>
      <c r="AD23" s="38" t="n">
        <v>0</v>
      </c>
      <c r="AE23" s="38" t="n">
        <v>0</v>
      </c>
      <c r="AF23" s="38" t="n">
        <v>0</v>
      </c>
      <c r="AG23" s="38" t="n">
        <v>0</v>
      </c>
      <c r="AH23" s="38" t="n">
        <v>0</v>
      </c>
      <c r="AI23" s="38" t="n">
        <v>0</v>
      </c>
      <c r="AJ23" s="38" t="n">
        <v>0</v>
      </c>
      <c r="AK23" s="38" t="n">
        <v>0</v>
      </c>
      <c r="AL23" s="38" t="n">
        <v>0</v>
      </c>
      <c r="AM23" s="38" t="n">
        <v>0</v>
      </c>
      <c r="AN23" s="38" t="n">
        <v>0</v>
      </c>
      <c r="AO23" s="38" t="n">
        <v>0</v>
      </c>
      <c r="AP23" s="38" t="n">
        <v>0</v>
      </c>
      <c r="AQ23" s="38" t="n">
        <v>0</v>
      </c>
      <c r="AR23" s="38" t="n">
        <v>0</v>
      </c>
      <c r="AS23" s="38" t="n">
        <v>0</v>
      </c>
      <c r="AT23" s="38" t="n">
        <v>0</v>
      </c>
      <c r="AU23" s="38" t="n">
        <v>0</v>
      </c>
      <c r="AV23" s="38" t="n">
        <v>0</v>
      </c>
      <c r="AW23" s="38" t="n">
        <v>0</v>
      </c>
      <c r="AX23" s="38" t="n">
        <v>0</v>
      </c>
      <c r="AY23" s="38" t="n">
        <v>0</v>
      </c>
      <c r="AZ23" s="38" t="n">
        <v>0</v>
      </c>
      <c r="BA23" s="38" t="n">
        <v>0</v>
      </c>
      <c r="BB23" s="38" t="n">
        <v>0</v>
      </c>
      <c r="BC23" s="38" t="n">
        <v>0</v>
      </c>
      <c r="BD23" s="38" t="n">
        <v>0</v>
      </c>
      <c r="BE23" s="38" t="n">
        <v>0</v>
      </c>
      <c r="BF23" s="38" t="n">
        <v>0</v>
      </c>
      <c r="BG23" s="38" t="n">
        <v>0</v>
      </c>
      <c r="BH23" s="38" t="n">
        <v>0</v>
      </c>
    </row>
    <row r="24" s="38" customFormat="true" ht="12.75" hidden="false" customHeight="false" outlineLevel="0" collapsed="false">
      <c r="A24" s="37" t="n">
        <v>12</v>
      </c>
      <c r="B24" s="37" t="s">
        <v>31</v>
      </c>
      <c r="C24" s="32" t="s">
        <v>86</v>
      </c>
      <c r="D24" s="38" t="n">
        <v>0.0036411807</v>
      </c>
      <c r="E24" s="38" t="n">
        <v>0.0004293156</v>
      </c>
      <c r="F24" s="38" t="n">
        <v>0.0003646051</v>
      </c>
      <c r="G24" s="38" t="n">
        <v>0.0002811078</v>
      </c>
      <c r="H24" s="38" t="n">
        <v>0.0092508117</v>
      </c>
      <c r="I24" s="38" t="n">
        <v>0.0027602836</v>
      </c>
      <c r="J24" s="38" t="n">
        <v>0.0069358474</v>
      </c>
      <c r="K24" s="38" t="n">
        <v>0.0020067199</v>
      </c>
      <c r="L24" s="38" t="n">
        <v>0.0127625715</v>
      </c>
      <c r="M24" s="38" t="n">
        <v>0.0038805398</v>
      </c>
      <c r="N24" s="38" t="n">
        <v>9.88052E-005</v>
      </c>
      <c r="O24" s="38" t="n">
        <v>0.2635107112</v>
      </c>
      <c r="P24" s="38" t="n">
        <v>0.0016156739</v>
      </c>
      <c r="Q24" s="38" t="n">
        <v>0.0008168825</v>
      </c>
      <c r="R24" s="38" t="n">
        <v>0.0123534345</v>
      </c>
      <c r="S24" s="38" t="n">
        <v>0.0022954816</v>
      </c>
      <c r="T24" s="38" t="n">
        <v>0.0050641149</v>
      </c>
      <c r="U24" s="38" t="n">
        <v>0</v>
      </c>
      <c r="V24" s="38" t="n">
        <v>0.0008405401</v>
      </c>
      <c r="W24" s="38" t="n">
        <v>0.0007062485</v>
      </c>
      <c r="X24" s="38" t="n">
        <v>0.0001001968</v>
      </c>
      <c r="Y24" s="38" t="n">
        <v>0.0011376515</v>
      </c>
      <c r="Z24" s="38" t="n">
        <v>0.000162124</v>
      </c>
      <c r="AA24" s="38" t="n">
        <v>0.001519652</v>
      </c>
      <c r="AB24" s="38" t="n">
        <v>0.0009727442</v>
      </c>
      <c r="AC24" s="38" t="n">
        <v>0.0005851773</v>
      </c>
      <c r="AD24" s="38" t="n">
        <v>0.0026955731</v>
      </c>
      <c r="AE24" s="38" t="n">
        <v>0.0009393453</v>
      </c>
      <c r="AF24" s="38" t="n">
        <v>0.0009247333</v>
      </c>
      <c r="AG24" s="38" t="n">
        <v>0.0030226044</v>
      </c>
      <c r="AH24" s="38" t="n">
        <v>0.0045777428</v>
      </c>
      <c r="AI24" s="38" t="n">
        <v>3.13115E-005</v>
      </c>
      <c r="AJ24" s="38" t="n">
        <v>0.0164900329</v>
      </c>
      <c r="AK24" s="38" t="n">
        <v>0</v>
      </c>
      <c r="AL24" s="38" t="n">
        <v>0</v>
      </c>
      <c r="AM24" s="38" t="n">
        <v>0</v>
      </c>
      <c r="AN24" s="38" t="n">
        <v>0</v>
      </c>
      <c r="AO24" s="38" t="n">
        <v>0</v>
      </c>
      <c r="AP24" s="38" t="n">
        <v>0</v>
      </c>
      <c r="AQ24" s="38" t="n">
        <v>0</v>
      </c>
      <c r="AR24" s="38" t="n">
        <v>0</v>
      </c>
      <c r="AS24" s="38" t="n">
        <v>0.000549691</v>
      </c>
      <c r="AT24" s="38" t="n">
        <v>0</v>
      </c>
      <c r="AU24" s="38" t="n">
        <v>0</v>
      </c>
      <c r="AV24" s="38" t="n">
        <v>5.56649E-005</v>
      </c>
      <c r="AW24" s="38" t="n">
        <v>0</v>
      </c>
      <c r="AX24" s="38" t="n">
        <v>0</v>
      </c>
      <c r="AY24" s="38" t="n">
        <v>0</v>
      </c>
      <c r="AZ24" s="38" t="n">
        <v>0</v>
      </c>
      <c r="BA24" s="38" t="n">
        <v>0</v>
      </c>
      <c r="BB24" s="38" t="n">
        <v>0.055150297</v>
      </c>
      <c r="BC24" s="38" t="n">
        <v>0.1169941234</v>
      </c>
      <c r="BD24" s="38" t="n">
        <v>0.000538014</v>
      </c>
      <c r="BE24" s="38" t="n">
        <v>0.0002232036</v>
      </c>
      <c r="BF24" s="38" t="n">
        <v>0</v>
      </c>
      <c r="BG24" s="38" t="n">
        <v>0</v>
      </c>
      <c r="BH24" s="38" t="n">
        <v>0.5362847587</v>
      </c>
    </row>
    <row r="25" s="38" customFormat="true" ht="12.75" hidden="false" customHeight="false" outlineLevel="0" collapsed="false">
      <c r="A25" s="37" t="n">
        <v>13</v>
      </c>
      <c r="B25" s="37" t="s">
        <v>32</v>
      </c>
      <c r="C25" s="32" t="s">
        <v>87</v>
      </c>
      <c r="D25" s="38" t="n">
        <v>0</v>
      </c>
      <c r="E25" s="38" t="n">
        <v>0</v>
      </c>
      <c r="F25" s="38" t="n">
        <v>0</v>
      </c>
      <c r="G25" s="38" t="n">
        <v>0</v>
      </c>
      <c r="H25" s="38" t="n">
        <v>0</v>
      </c>
      <c r="I25" s="38" t="n">
        <v>0</v>
      </c>
      <c r="J25" s="38" t="n">
        <v>0</v>
      </c>
      <c r="K25" s="38" t="n">
        <v>0</v>
      </c>
      <c r="L25" s="38" t="n">
        <v>0</v>
      </c>
      <c r="M25" s="38" t="n">
        <v>0</v>
      </c>
      <c r="N25" s="38" t="n">
        <v>0</v>
      </c>
      <c r="O25" s="38" t="n">
        <v>0</v>
      </c>
      <c r="P25" s="38" t="n">
        <v>0</v>
      </c>
      <c r="Q25" s="38" t="n">
        <v>0</v>
      </c>
      <c r="R25" s="38" t="n">
        <v>0</v>
      </c>
      <c r="S25" s="38" t="n">
        <v>0</v>
      </c>
      <c r="T25" s="38" t="n">
        <v>0</v>
      </c>
      <c r="U25" s="38" t="n">
        <v>0</v>
      </c>
      <c r="V25" s="38" t="n">
        <v>0</v>
      </c>
      <c r="W25" s="38" t="n">
        <v>0</v>
      </c>
      <c r="X25" s="38" t="n">
        <v>0</v>
      </c>
      <c r="Y25" s="38" t="n">
        <v>0</v>
      </c>
      <c r="Z25" s="38" t="n">
        <v>0</v>
      </c>
      <c r="AA25" s="38" t="n">
        <v>0</v>
      </c>
      <c r="AB25" s="38" t="n">
        <v>0</v>
      </c>
      <c r="AC25" s="38" t="n">
        <v>0</v>
      </c>
      <c r="AD25" s="38" t="n">
        <v>0</v>
      </c>
      <c r="AE25" s="38" t="n">
        <v>0</v>
      </c>
      <c r="AF25" s="38" t="n">
        <v>0</v>
      </c>
      <c r="AG25" s="38" t="n">
        <v>0</v>
      </c>
      <c r="AH25" s="38" t="n">
        <v>0</v>
      </c>
      <c r="AI25" s="38" t="n">
        <v>0</v>
      </c>
      <c r="AJ25" s="38" t="n">
        <v>0</v>
      </c>
      <c r="AK25" s="38" t="n">
        <v>0</v>
      </c>
      <c r="AL25" s="38" t="n">
        <v>0</v>
      </c>
      <c r="AM25" s="38" t="n">
        <v>0</v>
      </c>
      <c r="AN25" s="38" t="n">
        <v>0</v>
      </c>
      <c r="AO25" s="38" t="n">
        <v>0</v>
      </c>
      <c r="AP25" s="38" t="n">
        <v>0</v>
      </c>
      <c r="AQ25" s="38" t="n">
        <v>0</v>
      </c>
      <c r="AR25" s="38" t="n">
        <v>0</v>
      </c>
      <c r="AS25" s="38" t="n">
        <v>0</v>
      </c>
      <c r="AT25" s="38" t="n">
        <v>0</v>
      </c>
      <c r="AU25" s="38" t="n">
        <v>0</v>
      </c>
      <c r="AV25" s="38" t="n">
        <v>0</v>
      </c>
      <c r="AW25" s="38" t="n">
        <v>0</v>
      </c>
      <c r="AX25" s="38" t="n">
        <v>0</v>
      </c>
      <c r="AY25" s="38" t="n">
        <v>0</v>
      </c>
      <c r="AZ25" s="38" t="n">
        <v>0</v>
      </c>
      <c r="BA25" s="38" t="n">
        <v>0</v>
      </c>
      <c r="BB25" s="38" t="n">
        <v>0</v>
      </c>
      <c r="BC25" s="38" t="n">
        <v>0</v>
      </c>
      <c r="BD25" s="38" t="n">
        <v>0</v>
      </c>
      <c r="BE25" s="38" t="n">
        <v>0</v>
      </c>
      <c r="BF25" s="38" t="n">
        <v>0</v>
      </c>
      <c r="BG25" s="38" t="n">
        <v>0</v>
      </c>
      <c r="BH25" s="38" t="n">
        <v>0</v>
      </c>
    </row>
    <row r="26" s="38" customFormat="true" ht="12.75" hidden="false" customHeight="false" outlineLevel="0" collapsed="false">
      <c r="A26" s="37" t="n">
        <v>14</v>
      </c>
      <c r="B26" s="37" t="s">
        <v>33</v>
      </c>
      <c r="C26" s="32" t="s">
        <v>88</v>
      </c>
      <c r="D26" s="38" t="n">
        <v>0</v>
      </c>
      <c r="E26" s="38" t="n">
        <v>0</v>
      </c>
      <c r="F26" s="38" t="n">
        <v>0</v>
      </c>
      <c r="G26" s="38" t="n">
        <v>0</v>
      </c>
      <c r="H26" s="38" t="n">
        <v>0</v>
      </c>
      <c r="I26" s="38" t="n">
        <v>0</v>
      </c>
      <c r="J26" s="38" t="n">
        <v>0</v>
      </c>
      <c r="K26" s="38" t="n">
        <v>0</v>
      </c>
      <c r="L26" s="38" t="n">
        <v>0</v>
      </c>
      <c r="M26" s="38" t="n">
        <v>0</v>
      </c>
      <c r="N26" s="38" t="n">
        <v>0</v>
      </c>
      <c r="O26" s="38" t="n">
        <v>0</v>
      </c>
      <c r="P26" s="38" t="n">
        <v>0</v>
      </c>
      <c r="Q26" s="38" t="n">
        <v>0</v>
      </c>
      <c r="R26" s="38" t="n">
        <v>0</v>
      </c>
      <c r="S26" s="38" t="n">
        <v>0</v>
      </c>
      <c r="T26" s="38" t="n">
        <v>0</v>
      </c>
      <c r="U26" s="38" t="n">
        <v>0</v>
      </c>
      <c r="V26" s="38" t="n">
        <v>0</v>
      </c>
      <c r="W26" s="38" t="n">
        <v>0</v>
      </c>
      <c r="X26" s="38" t="n">
        <v>0</v>
      </c>
      <c r="Y26" s="38" t="n">
        <v>0</v>
      </c>
      <c r="Z26" s="38" t="n">
        <v>0</v>
      </c>
      <c r="AA26" s="38" t="n">
        <v>0</v>
      </c>
      <c r="AB26" s="38" t="n">
        <v>0</v>
      </c>
      <c r="AC26" s="38" t="n">
        <v>0</v>
      </c>
      <c r="AD26" s="38" t="n">
        <v>0</v>
      </c>
      <c r="AE26" s="38" t="n">
        <v>0</v>
      </c>
      <c r="AF26" s="38" t="n">
        <v>0</v>
      </c>
      <c r="AG26" s="38" t="n">
        <v>0</v>
      </c>
      <c r="AH26" s="38" t="n">
        <v>0</v>
      </c>
      <c r="AI26" s="38" t="n">
        <v>0</v>
      </c>
      <c r="AJ26" s="38" t="n">
        <v>0</v>
      </c>
      <c r="AK26" s="38" t="n">
        <v>0</v>
      </c>
      <c r="AL26" s="38" t="n">
        <v>0</v>
      </c>
      <c r="AM26" s="38" t="n">
        <v>0</v>
      </c>
      <c r="AN26" s="38" t="n">
        <v>0</v>
      </c>
      <c r="AO26" s="38" t="n">
        <v>0</v>
      </c>
      <c r="AP26" s="38" t="n">
        <v>0</v>
      </c>
      <c r="AQ26" s="38" t="n">
        <v>0</v>
      </c>
      <c r="AR26" s="38" t="n">
        <v>0</v>
      </c>
      <c r="AS26" s="38" t="n">
        <v>0</v>
      </c>
      <c r="AT26" s="38" t="n">
        <v>0</v>
      </c>
      <c r="AU26" s="38" t="n">
        <v>0</v>
      </c>
      <c r="AV26" s="38" t="n">
        <v>0</v>
      </c>
      <c r="AW26" s="38" t="n">
        <v>0</v>
      </c>
      <c r="AX26" s="38" t="n">
        <v>0</v>
      </c>
      <c r="AY26" s="38" t="n">
        <v>0</v>
      </c>
      <c r="AZ26" s="38" t="n">
        <v>0</v>
      </c>
      <c r="BA26" s="38" t="n">
        <v>0</v>
      </c>
      <c r="BB26" s="38" t="n">
        <v>0</v>
      </c>
      <c r="BC26" s="38" t="n">
        <v>0</v>
      </c>
      <c r="BD26" s="38" t="n">
        <v>0</v>
      </c>
      <c r="BE26" s="38" t="n">
        <v>0</v>
      </c>
      <c r="BF26" s="38" t="n">
        <v>0</v>
      </c>
      <c r="BG26" s="38" t="n">
        <v>0</v>
      </c>
      <c r="BH26" s="38" t="n">
        <v>0</v>
      </c>
    </row>
    <row r="27" s="38" customFormat="true" ht="12.75" hidden="false" customHeight="false" outlineLevel="0" collapsed="false">
      <c r="A27" s="37" t="n">
        <v>15</v>
      </c>
      <c r="B27" s="37" t="s">
        <v>34</v>
      </c>
      <c r="C27" s="32" t="s">
        <v>89</v>
      </c>
      <c r="D27" s="38" t="n">
        <v>475.59758152</v>
      </c>
      <c r="E27" s="38" t="n">
        <v>29.796432334</v>
      </c>
      <c r="F27" s="38" t="n">
        <v>14.455881972</v>
      </c>
      <c r="G27" s="38" t="n">
        <v>14.855196325</v>
      </c>
      <c r="H27" s="38" t="n">
        <v>614.69315619</v>
      </c>
      <c r="I27" s="38" t="n">
        <v>161.18919564</v>
      </c>
      <c r="J27" s="38" t="n">
        <v>1181.8572132</v>
      </c>
      <c r="K27" s="38" t="n">
        <v>368.56642736</v>
      </c>
      <c r="L27" s="38" t="n">
        <v>853.54091552</v>
      </c>
      <c r="M27" s="38" t="n">
        <v>346.33952651</v>
      </c>
      <c r="N27" s="38" t="n">
        <v>7.6488188581</v>
      </c>
      <c r="O27" s="38" t="n">
        <v>8026.1773164</v>
      </c>
      <c r="P27" s="38" t="n">
        <v>139.85809171</v>
      </c>
      <c r="Q27" s="38" t="n">
        <v>68.199673199</v>
      </c>
      <c r="R27" s="38" t="n">
        <v>331.16786988</v>
      </c>
      <c r="S27" s="38" t="n">
        <v>178.56983674</v>
      </c>
      <c r="T27" s="38" t="n">
        <v>177.31148174</v>
      </c>
      <c r="U27" s="38" t="n">
        <v>0</v>
      </c>
      <c r="V27" s="38" t="n">
        <v>132.32582135</v>
      </c>
      <c r="W27" s="38" t="n">
        <v>99.167605583</v>
      </c>
      <c r="X27" s="38" t="n">
        <v>7.9090013342</v>
      </c>
      <c r="Y27" s="38" t="n">
        <v>88.681413603</v>
      </c>
      <c r="Z27" s="38" t="n">
        <v>36.90498512</v>
      </c>
      <c r="AA27" s="38" t="n">
        <v>332.25404216</v>
      </c>
      <c r="AB27" s="38" t="n">
        <v>90.656782257</v>
      </c>
      <c r="AC27" s="38" t="n">
        <v>66.688771361</v>
      </c>
      <c r="AD27" s="38" t="n">
        <v>136.59961671</v>
      </c>
      <c r="AE27" s="38" t="n">
        <v>115.25852768</v>
      </c>
      <c r="AF27" s="38" t="n">
        <v>46.416634735</v>
      </c>
      <c r="AG27" s="38" t="n">
        <v>108.17053343</v>
      </c>
      <c r="AH27" s="38" t="n">
        <v>108.36790967</v>
      </c>
      <c r="AI27" s="38" t="n">
        <v>9.2991962065</v>
      </c>
      <c r="AJ27" s="38" t="n">
        <v>5329.5572828</v>
      </c>
      <c r="AK27" s="38" t="n">
        <v>0</v>
      </c>
      <c r="AL27" s="38" t="n">
        <v>0</v>
      </c>
      <c r="AM27" s="38" t="n">
        <v>0</v>
      </c>
      <c r="AN27" s="38" t="n">
        <v>0</v>
      </c>
      <c r="AO27" s="38" t="n">
        <v>6.2323378862</v>
      </c>
      <c r="AP27" s="38" t="n">
        <v>0</v>
      </c>
      <c r="AQ27" s="38" t="n">
        <v>0</v>
      </c>
      <c r="AR27" s="38" t="n">
        <v>0</v>
      </c>
      <c r="AS27" s="38" t="n">
        <v>1081.9955167</v>
      </c>
      <c r="AT27" s="38" t="n">
        <v>0</v>
      </c>
      <c r="AU27" s="38" t="n">
        <v>9.296676183</v>
      </c>
      <c r="AV27" s="38" t="n">
        <v>145.13380559</v>
      </c>
      <c r="AW27" s="38" t="n">
        <v>3.4493003977</v>
      </c>
      <c r="AX27" s="38" t="n">
        <v>0.015</v>
      </c>
      <c r="AY27" s="38" t="n">
        <v>0.8944187276</v>
      </c>
      <c r="AZ27" s="38" t="n">
        <v>0</v>
      </c>
      <c r="BA27" s="38" t="n">
        <v>0</v>
      </c>
      <c r="BB27" s="38" t="n">
        <v>6014.3083266</v>
      </c>
      <c r="BC27" s="38" t="n">
        <v>4829.8787106</v>
      </c>
      <c r="BD27" s="38" t="n">
        <v>177.05382448</v>
      </c>
      <c r="BE27" s="38" t="n">
        <v>55.448703487</v>
      </c>
      <c r="BF27" s="38" t="n">
        <v>0</v>
      </c>
      <c r="BG27" s="38" t="n">
        <v>0</v>
      </c>
      <c r="BH27" s="38" t="n">
        <v>32021.78936</v>
      </c>
    </row>
    <row r="28" s="38" customFormat="true" ht="12.75" hidden="false" customHeight="false" outlineLevel="0" collapsed="false">
      <c r="A28" s="37" t="n">
        <v>16</v>
      </c>
      <c r="B28" s="37" t="s">
        <v>35</v>
      </c>
      <c r="C28" s="32" t="s">
        <v>90</v>
      </c>
      <c r="D28" s="38" t="n">
        <v>0</v>
      </c>
      <c r="E28" s="38" t="n">
        <v>0</v>
      </c>
      <c r="F28" s="38" t="n">
        <v>0</v>
      </c>
      <c r="G28" s="38" t="n">
        <v>0</v>
      </c>
      <c r="H28" s="38" t="n">
        <v>0</v>
      </c>
      <c r="I28" s="38" t="n">
        <v>0</v>
      </c>
      <c r="J28" s="38" t="n">
        <v>0</v>
      </c>
      <c r="K28" s="38" t="n">
        <v>0</v>
      </c>
      <c r="L28" s="38" t="n">
        <v>0</v>
      </c>
      <c r="M28" s="38" t="n">
        <v>0</v>
      </c>
      <c r="N28" s="38" t="n">
        <v>0</v>
      </c>
      <c r="O28" s="38" t="n">
        <v>0</v>
      </c>
      <c r="P28" s="38" t="n">
        <v>0</v>
      </c>
      <c r="Q28" s="38" t="n">
        <v>0</v>
      </c>
      <c r="R28" s="38" t="n">
        <v>0</v>
      </c>
      <c r="S28" s="38" t="n">
        <v>0</v>
      </c>
      <c r="T28" s="38" t="n">
        <v>0</v>
      </c>
      <c r="U28" s="38" t="n">
        <v>0</v>
      </c>
      <c r="V28" s="38" t="n">
        <v>0</v>
      </c>
      <c r="W28" s="38" t="n">
        <v>0</v>
      </c>
      <c r="X28" s="38" t="n">
        <v>0</v>
      </c>
      <c r="Y28" s="38" t="n">
        <v>0</v>
      </c>
      <c r="Z28" s="38" t="n">
        <v>0</v>
      </c>
      <c r="AA28" s="38" t="n">
        <v>0</v>
      </c>
      <c r="AB28" s="38" t="n">
        <v>0</v>
      </c>
      <c r="AC28" s="38" t="n">
        <v>0</v>
      </c>
      <c r="AD28" s="38" t="n">
        <v>0</v>
      </c>
      <c r="AE28" s="38" t="n">
        <v>0</v>
      </c>
      <c r="AF28" s="38" t="n">
        <v>0</v>
      </c>
      <c r="AG28" s="38" t="n">
        <v>0</v>
      </c>
      <c r="AH28" s="38" t="n">
        <v>0</v>
      </c>
      <c r="AI28" s="38" t="n">
        <v>0</v>
      </c>
      <c r="AJ28" s="38" t="n">
        <v>0</v>
      </c>
      <c r="AK28" s="38" t="n">
        <v>0</v>
      </c>
      <c r="AL28" s="38" t="n">
        <v>0</v>
      </c>
      <c r="AM28" s="38" t="n">
        <v>0</v>
      </c>
      <c r="AN28" s="38" t="n">
        <v>0</v>
      </c>
      <c r="AO28" s="38" t="n">
        <v>0</v>
      </c>
      <c r="AP28" s="38" t="n">
        <v>0</v>
      </c>
      <c r="AQ28" s="38" t="n">
        <v>0</v>
      </c>
      <c r="AR28" s="38" t="n">
        <v>0</v>
      </c>
      <c r="AS28" s="38" t="n">
        <v>0</v>
      </c>
      <c r="AT28" s="38" t="n">
        <v>0</v>
      </c>
      <c r="AU28" s="38" t="n">
        <v>0</v>
      </c>
      <c r="AV28" s="38" t="n">
        <v>0</v>
      </c>
      <c r="AW28" s="38" t="n">
        <v>0</v>
      </c>
      <c r="AX28" s="38" t="n">
        <v>0</v>
      </c>
      <c r="AY28" s="38" t="n">
        <v>0</v>
      </c>
      <c r="AZ28" s="38" t="n">
        <v>0</v>
      </c>
      <c r="BA28" s="38" t="n">
        <v>0</v>
      </c>
      <c r="BB28" s="38" t="n">
        <v>0</v>
      </c>
      <c r="BC28" s="38" t="n">
        <v>0</v>
      </c>
      <c r="BD28" s="38" t="n">
        <v>0</v>
      </c>
      <c r="BE28" s="38" t="n">
        <v>0</v>
      </c>
      <c r="BF28" s="38" t="n">
        <v>0</v>
      </c>
      <c r="BG28" s="38" t="n">
        <v>0</v>
      </c>
      <c r="BH28" s="38" t="n">
        <v>0</v>
      </c>
    </row>
    <row r="29" s="38" customFormat="true" ht="33.75" hidden="false" customHeight="false" outlineLevel="0" collapsed="false">
      <c r="A29" s="37" t="n">
        <v>17</v>
      </c>
      <c r="B29" s="37" t="s">
        <v>36</v>
      </c>
      <c r="C29" s="32" t="s">
        <v>91</v>
      </c>
      <c r="D29" s="38" t="n">
        <v>0</v>
      </c>
      <c r="E29" s="38" t="n">
        <v>0</v>
      </c>
      <c r="F29" s="38" t="n">
        <v>0</v>
      </c>
      <c r="G29" s="38" t="n">
        <v>0</v>
      </c>
      <c r="H29" s="38" t="n">
        <v>0</v>
      </c>
      <c r="I29" s="38" t="n">
        <v>0</v>
      </c>
      <c r="J29" s="38" t="n">
        <v>0</v>
      </c>
      <c r="K29" s="38" t="n">
        <v>0</v>
      </c>
      <c r="L29" s="38" t="n">
        <v>0</v>
      </c>
      <c r="M29" s="38" t="n">
        <v>0</v>
      </c>
      <c r="N29" s="38" t="n">
        <v>0</v>
      </c>
      <c r="O29" s="38" t="n">
        <v>0</v>
      </c>
      <c r="P29" s="38" t="n">
        <v>0</v>
      </c>
      <c r="Q29" s="38" t="n">
        <v>0</v>
      </c>
      <c r="R29" s="38" t="n">
        <v>0</v>
      </c>
      <c r="S29" s="38" t="n">
        <v>0</v>
      </c>
      <c r="T29" s="38" t="n">
        <v>0</v>
      </c>
      <c r="U29" s="38" t="n">
        <v>0</v>
      </c>
      <c r="V29" s="38" t="n">
        <v>0</v>
      </c>
      <c r="W29" s="38" t="n">
        <v>0</v>
      </c>
      <c r="X29" s="38" t="n">
        <v>0</v>
      </c>
      <c r="Y29" s="38" t="n">
        <v>0</v>
      </c>
      <c r="Z29" s="38" t="n">
        <v>0</v>
      </c>
      <c r="AA29" s="38" t="n">
        <v>0</v>
      </c>
      <c r="AB29" s="38" t="n">
        <v>0</v>
      </c>
      <c r="AC29" s="38" t="n">
        <v>0</v>
      </c>
      <c r="AD29" s="38" t="n">
        <v>0</v>
      </c>
      <c r="AE29" s="38" t="n">
        <v>0</v>
      </c>
      <c r="AF29" s="38" t="n">
        <v>0</v>
      </c>
      <c r="AG29" s="38" t="n">
        <v>0</v>
      </c>
      <c r="AH29" s="38" t="n">
        <v>0</v>
      </c>
      <c r="AI29" s="38" t="n">
        <v>0</v>
      </c>
      <c r="AJ29" s="38" t="n">
        <v>0</v>
      </c>
      <c r="AK29" s="38" t="n">
        <v>0</v>
      </c>
      <c r="AL29" s="38" t="n">
        <v>0</v>
      </c>
      <c r="AM29" s="38" t="n">
        <v>0</v>
      </c>
      <c r="AN29" s="38" t="n">
        <v>0</v>
      </c>
      <c r="AO29" s="38" t="n">
        <v>0</v>
      </c>
      <c r="AP29" s="38" t="n">
        <v>0</v>
      </c>
      <c r="AQ29" s="38" t="n">
        <v>0</v>
      </c>
      <c r="AR29" s="38" t="n">
        <v>0</v>
      </c>
      <c r="AS29" s="38" t="n">
        <v>0</v>
      </c>
      <c r="AT29" s="38" t="n">
        <v>0</v>
      </c>
      <c r="AU29" s="38" t="n">
        <v>0</v>
      </c>
      <c r="AV29" s="38" t="n">
        <v>0</v>
      </c>
      <c r="AW29" s="38" t="n">
        <v>0</v>
      </c>
      <c r="AX29" s="38" t="n">
        <v>0</v>
      </c>
      <c r="AY29" s="38" t="n">
        <v>0</v>
      </c>
      <c r="AZ29" s="38" t="n">
        <v>0</v>
      </c>
      <c r="BA29" s="38" t="n">
        <v>0</v>
      </c>
      <c r="BB29" s="38" t="n">
        <v>0</v>
      </c>
      <c r="BC29" s="38" t="n">
        <v>0</v>
      </c>
      <c r="BD29" s="38" t="n">
        <v>0</v>
      </c>
      <c r="BE29" s="38" t="n">
        <v>0</v>
      </c>
      <c r="BF29" s="38" t="n">
        <v>0</v>
      </c>
      <c r="BG29" s="38" t="n">
        <v>0</v>
      </c>
      <c r="BH29" s="38" t="n">
        <v>0</v>
      </c>
    </row>
    <row r="30" s="38" customFormat="true" ht="12.75" hidden="false" customHeight="false" outlineLevel="0" collapsed="false">
      <c r="A30" s="37" t="n">
        <v>18</v>
      </c>
      <c r="B30" s="37" t="s">
        <v>37</v>
      </c>
      <c r="C30" s="32" t="s">
        <v>92</v>
      </c>
      <c r="D30" s="38" t="n">
        <v>0</v>
      </c>
      <c r="E30" s="38" t="n">
        <v>0</v>
      </c>
      <c r="F30" s="38" t="n">
        <v>0</v>
      </c>
      <c r="G30" s="38" t="n">
        <v>0</v>
      </c>
      <c r="H30" s="38" t="n">
        <v>0</v>
      </c>
      <c r="I30" s="38" t="n">
        <v>0</v>
      </c>
      <c r="J30" s="38" t="n">
        <v>0</v>
      </c>
      <c r="K30" s="38" t="n">
        <v>0</v>
      </c>
      <c r="L30" s="38" t="n">
        <v>0</v>
      </c>
      <c r="M30" s="38" t="n">
        <v>0</v>
      </c>
      <c r="N30" s="38" t="n">
        <v>0</v>
      </c>
      <c r="O30" s="38" t="n">
        <v>0</v>
      </c>
      <c r="P30" s="38" t="n">
        <v>0</v>
      </c>
      <c r="Q30" s="38" t="n">
        <v>0</v>
      </c>
      <c r="R30" s="38" t="n">
        <v>0</v>
      </c>
      <c r="S30" s="38" t="n">
        <v>0</v>
      </c>
      <c r="T30" s="38" t="n">
        <v>0</v>
      </c>
      <c r="U30" s="38" t="n">
        <v>0</v>
      </c>
      <c r="V30" s="38" t="n">
        <v>0</v>
      </c>
      <c r="W30" s="38" t="n">
        <v>0</v>
      </c>
      <c r="X30" s="38" t="n">
        <v>0</v>
      </c>
      <c r="Y30" s="38" t="n">
        <v>0</v>
      </c>
      <c r="Z30" s="38" t="n">
        <v>0</v>
      </c>
      <c r="AA30" s="38" t="n">
        <v>0</v>
      </c>
      <c r="AB30" s="38" t="n">
        <v>0</v>
      </c>
      <c r="AC30" s="38" t="n">
        <v>0</v>
      </c>
      <c r="AD30" s="38" t="n">
        <v>0</v>
      </c>
      <c r="AE30" s="38" t="n">
        <v>0</v>
      </c>
      <c r="AF30" s="38" t="n">
        <v>0</v>
      </c>
      <c r="AG30" s="38" t="n">
        <v>0</v>
      </c>
      <c r="AH30" s="38" t="n">
        <v>0</v>
      </c>
      <c r="AI30" s="38" t="n">
        <v>0</v>
      </c>
      <c r="AJ30" s="38" t="n">
        <v>0</v>
      </c>
      <c r="AK30" s="38" t="n">
        <v>0</v>
      </c>
      <c r="AL30" s="38" t="n">
        <v>0</v>
      </c>
      <c r="AM30" s="38" t="n">
        <v>0</v>
      </c>
      <c r="AN30" s="38" t="n">
        <v>0</v>
      </c>
      <c r="AO30" s="38" t="n">
        <v>0</v>
      </c>
      <c r="AP30" s="38" t="n">
        <v>0</v>
      </c>
      <c r="AQ30" s="38" t="n">
        <v>0</v>
      </c>
      <c r="AR30" s="38" t="n">
        <v>0</v>
      </c>
      <c r="AS30" s="38" t="n">
        <v>0</v>
      </c>
      <c r="AT30" s="38" t="n">
        <v>0</v>
      </c>
      <c r="AU30" s="38" t="n">
        <v>0</v>
      </c>
      <c r="AV30" s="38" t="n">
        <v>0</v>
      </c>
      <c r="AW30" s="38" t="n">
        <v>0</v>
      </c>
      <c r="AX30" s="38" t="n">
        <v>0</v>
      </c>
      <c r="AY30" s="38" t="n">
        <v>0</v>
      </c>
      <c r="AZ30" s="38" t="n">
        <v>0</v>
      </c>
      <c r="BA30" s="38" t="n">
        <v>0</v>
      </c>
      <c r="BB30" s="38" t="n">
        <v>0</v>
      </c>
      <c r="BC30" s="38" t="n">
        <v>0</v>
      </c>
      <c r="BD30" s="38" t="n">
        <v>0</v>
      </c>
      <c r="BE30" s="38" t="n">
        <v>0</v>
      </c>
      <c r="BF30" s="38" t="n">
        <v>0</v>
      </c>
      <c r="BG30" s="38" t="n">
        <v>0</v>
      </c>
      <c r="BH30" s="38" t="n">
        <v>0</v>
      </c>
    </row>
    <row r="31" s="38" customFormat="true" ht="22.5" hidden="false" customHeight="false" outlineLevel="0" collapsed="false">
      <c r="A31" s="37" t="n">
        <v>19</v>
      </c>
      <c r="B31" s="37" t="s">
        <v>38</v>
      </c>
      <c r="C31" s="32" t="s">
        <v>93</v>
      </c>
      <c r="D31" s="38" t="n">
        <v>0</v>
      </c>
      <c r="E31" s="38" t="n">
        <v>0</v>
      </c>
      <c r="F31" s="38" t="n">
        <v>0</v>
      </c>
      <c r="G31" s="38" t="n">
        <v>0</v>
      </c>
      <c r="H31" s="38" t="n">
        <v>0</v>
      </c>
      <c r="I31" s="38" t="n">
        <v>0</v>
      </c>
      <c r="J31" s="38" t="n">
        <v>0</v>
      </c>
      <c r="K31" s="38" t="n">
        <v>0</v>
      </c>
      <c r="L31" s="38" t="n">
        <v>0</v>
      </c>
      <c r="M31" s="38" t="n">
        <v>0</v>
      </c>
      <c r="N31" s="38" t="n">
        <v>0</v>
      </c>
      <c r="O31" s="38" t="n">
        <v>0</v>
      </c>
      <c r="P31" s="38" t="n">
        <v>0</v>
      </c>
      <c r="Q31" s="38" t="n">
        <v>0</v>
      </c>
      <c r="R31" s="38" t="n">
        <v>0</v>
      </c>
      <c r="S31" s="38" t="n">
        <v>0</v>
      </c>
      <c r="T31" s="38" t="n">
        <v>0</v>
      </c>
      <c r="U31" s="38" t="n">
        <v>0</v>
      </c>
      <c r="V31" s="38" t="n">
        <v>0</v>
      </c>
      <c r="W31" s="38" t="n">
        <v>0</v>
      </c>
      <c r="X31" s="38" t="n">
        <v>0</v>
      </c>
      <c r="Y31" s="38" t="n">
        <v>0</v>
      </c>
      <c r="Z31" s="38" t="n">
        <v>0</v>
      </c>
      <c r="AA31" s="38" t="n">
        <v>0</v>
      </c>
      <c r="AB31" s="38" t="n">
        <v>0</v>
      </c>
      <c r="AC31" s="38" t="n">
        <v>0</v>
      </c>
      <c r="AD31" s="38" t="n">
        <v>0</v>
      </c>
      <c r="AE31" s="38" t="n">
        <v>0</v>
      </c>
      <c r="AF31" s="38" t="n">
        <v>0</v>
      </c>
      <c r="AG31" s="38" t="n">
        <v>0</v>
      </c>
      <c r="AH31" s="38" t="n">
        <v>0</v>
      </c>
      <c r="AI31" s="38" t="n">
        <v>0</v>
      </c>
      <c r="AJ31" s="38" t="n">
        <v>0</v>
      </c>
      <c r="AK31" s="38" t="n">
        <v>0</v>
      </c>
      <c r="AL31" s="38" t="n">
        <v>0</v>
      </c>
      <c r="AM31" s="38" t="n">
        <v>0</v>
      </c>
      <c r="AN31" s="38" t="n">
        <v>0</v>
      </c>
      <c r="AO31" s="38" t="n">
        <v>0</v>
      </c>
      <c r="AP31" s="38" t="n">
        <v>0</v>
      </c>
      <c r="AQ31" s="38" t="n">
        <v>0</v>
      </c>
      <c r="AR31" s="38" t="n">
        <v>0</v>
      </c>
      <c r="AS31" s="38" t="n">
        <v>0</v>
      </c>
      <c r="AT31" s="38" t="n">
        <v>0</v>
      </c>
      <c r="AU31" s="38" t="n">
        <v>0</v>
      </c>
      <c r="AV31" s="38" t="n">
        <v>0</v>
      </c>
      <c r="AW31" s="38" t="n">
        <v>0</v>
      </c>
      <c r="AX31" s="38" t="n">
        <v>0</v>
      </c>
      <c r="AY31" s="38" t="n">
        <v>0</v>
      </c>
      <c r="AZ31" s="38" t="n">
        <v>0</v>
      </c>
      <c r="BA31" s="38" t="n">
        <v>0</v>
      </c>
      <c r="BB31" s="38" t="n">
        <v>0</v>
      </c>
      <c r="BC31" s="38" t="n">
        <v>0</v>
      </c>
      <c r="BD31" s="38" t="n">
        <v>0</v>
      </c>
      <c r="BE31" s="38" t="n">
        <v>0</v>
      </c>
      <c r="BF31" s="38" t="n">
        <v>0</v>
      </c>
      <c r="BG31" s="38" t="n">
        <v>0</v>
      </c>
      <c r="BH31" s="38" t="n">
        <v>0</v>
      </c>
    </row>
    <row r="32" s="38" customFormat="true" ht="33.75" hidden="false" customHeight="false" outlineLevel="0" collapsed="false">
      <c r="A32" s="37" t="n">
        <v>20</v>
      </c>
      <c r="B32" s="37" t="s">
        <v>39</v>
      </c>
      <c r="C32" s="32" t="s">
        <v>94</v>
      </c>
      <c r="D32" s="38" t="n">
        <v>0</v>
      </c>
      <c r="E32" s="38" t="n">
        <v>0</v>
      </c>
      <c r="F32" s="38" t="n">
        <v>0</v>
      </c>
      <c r="G32" s="38" t="n">
        <v>0</v>
      </c>
      <c r="H32" s="38" t="n">
        <v>0</v>
      </c>
      <c r="I32" s="38" t="n">
        <v>0</v>
      </c>
      <c r="J32" s="38" t="n">
        <v>0</v>
      </c>
      <c r="K32" s="38" t="n">
        <v>0</v>
      </c>
      <c r="L32" s="38" t="n">
        <v>0</v>
      </c>
      <c r="M32" s="38" t="n">
        <v>0</v>
      </c>
      <c r="N32" s="38" t="n">
        <v>0</v>
      </c>
      <c r="O32" s="38" t="n">
        <v>0</v>
      </c>
      <c r="P32" s="38" t="n">
        <v>0</v>
      </c>
      <c r="Q32" s="38" t="n">
        <v>0</v>
      </c>
      <c r="R32" s="38" t="n">
        <v>0</v>
      </c>
      <c r="S32" s="38" t="n">
        <v>0</v>
      </c>
      <c r="T32" s="38" t="n">
        <v>0</v>
      </c>
      <c r="U32" s="38" t="n">
        <v>0</v>
      </c>
      <c r="V32" s="38" t="n">
        <v>0</v>
      </c>
      <c r="W32" s="38" t="n">
        <v>0</v>
      </c>
      <c r="X32" s="38" t="n">
        <v>0</v>
      </c>
      <c r="Y32" s="38" t="n">
        <v>0</v>
      </c>
      <c r="Z32" s="38" t="n">
        <v>0</v>
      </c>
      <c r="AA32" s="38" t="n">
        <v>0</v>
      </c>
      <c r="AB32" s="38" t="n">
        <v>0</v>
      </c>
      <c r="AC32" s="38" t="n">
        <v>0</v>
      </c>
      <c r="AD32" s="38" t="n">
        <v>0</v>
      </c>
      <c r="AE32" s="38" t="n">
        <v>0</v>
      </c>
      <c r="AF32" s="38" t="n">
        <v>0</v>
      </c>
      <c r="AG32" s="38" t="n">
        <v>0</v>
      </c>
      <c r="AH32" s="38" t="n">
        <v>0</v>
      </c>
      <c r="AI32" s="38" t="n">
        <v>0</v>
      </c>
      <c r="AJ32" s="38" t="n">
        <v>0</v>
      </c>
      <c r="AK32" s="38" t="n">
        <v>0</v>
      </c>
      <c r="AL32" s="38" t="n">
        <v>0</v>
      </c>
      <c r="AM32" s="38" t="n">
        <v>0</v>
      </c>
      <c r="AN32" s="38" t="n">
        <v>0</v>
      </c>
      <c r="AO32" s="38" t="n">
        <v>0</v>
      </c>
      <c r="AP32" s="38" t="n">
        <v>0</v>
      </c>
      <c r="AQ32" s="38" t="n">
        <v>0</v>
      </c>
      <c r="AR32" s="38" t="n">
        <v>0</v>
      </c>
      <c r="AS32" s="38" t="n">
        <v>0</v>
      </c>
      <c r="AT32" s="38" t="n">
        <v>0</v>
      </c>
      <c r="AU32" s="38" t="n">
        <v>0</v>
      </c>
      <c r="AV32" s="38" t="n">
        <v>0</v>
      </c>
      <c r="AW32" s="38" t="n">
        <v>0</v>
      </c>
      <c r="AX32" s="38" t="n">
        <v>0</v>
      </c>
      <c r="AY32" s="38" t="n">
        <v>0</v>
      </c>
      <c r="AZ32" s="38" t="n">
        <v>0</v>
      </c>
      <c r="BA32" s="38" t="n">
        <v>0</v>
      </c>
      <c r="BB32" s="38" t="n">
        <v>0</v>
      </c>
      <c r="BC32" s="38" t="n">
        <v>0</v>
      </c>
      <c r="BD32" s="38" t="n">
        <v>0</v>
      </c>
      <c r="BE32" s="38" t="n">
        <v>0</v>
      </c>
      <c r="BF32" s="38" t="n">
        <v>0</v>
      </c>
      <c r="BG32" s="38" t="n">
        <v>0</v>
      </c>
      <c r="BH32" s="38" t="n">
        <v>0</v>
      </c>
    </row>
    <row r="33" s="38" customFormat="true" ht="12.75" hidden="false" customHeight="false" outlineLevel="0" collapsed="false">
      <c r="A33" s="37" t="n">
        <v>21</v>
      </c>
      <c r="B33" s="37" t="s">
        <v>40</v>
      </c>
      <c r="C33" s="32" t="s">
        <v>95</v>
      </c>
      <c r="D33" s="38" t="n">
        <v>0</v>
      </c>
      <c r="E33" s="38" t="n">
        <v>0</v>
      </c>
      <c r="F33" s="38" t="n">
        <v>0</v>
      </c>
      <c r="G33" s="38" t="n">
        <v>0</v>
      </c>
      <c r="H33" s="38" t="n">
        <v>0</v>
      </c>
      <c r="I33" s="38" t="n">
        <v>0</v>
      </c>
      <c r="J33" s="38" t="n">
        <v>0</v>
      </c>
      <c r="K33" s="38" t="n">
        <v>0</v>
      </c>
      <c r="L33" s="38" t="n">
        <v>0</v>
      </c>
      <c r="M33" s="38" t="n">
        <v>0</v>
      </c>
      <c r="N33" s="38" t="n">
        <v>0</v>
      </c>
      <c r="O33" s="38" t="n">
        <v>0</v>
      </c>
      <c r="P33" s="38" t="n">
        <v>0</v>
      </c>
      <c r="Q33" s="38" t="n">
        <v>0</v>
      </c>
      <c r="R33" s="38" t="n">
        <v>0</v>
      </c>
      <c r="S33" s="38" t="n">
        <v>0</v>
      </c>
      <c r="T33" s="38" t="n">
        <v>0</v>
      </c>
      <c r="U33" s="38" t="n">
        <v>0</v>
      </c>
      <c r="V33" s="38" t="n">
        <v>0</v>
      </c>
      <c r="W33" s="38" t="n">
        <v>0</v>
      </c>
      <c r="X33" s="38" t="n">
        <v>0</v>
      </c>
      <c r="Y33" s="38" t="n">
        <v>0</v>
      </c>
      <c r="Z33" s="38" t="n">
        <v>0</v>
      </c>
      <c r="AA33" s="38" t="n">
        <v>0</v>
      </c>
      <c r="AB33" s="38" t="n">
        <v>0</v>
      </c>
      <c r="AC33" s="38" t="n">
        <v>0</v>
      </c>
      <c r="AD33" s="38" t="n">
        <v>0</v>
      </c>
      <c r="AE33" s="38" t="n">
        <v>0</v>
      </c>
      <c r="AF33" s="38" t="n">
        <v>0</v>
      </c>
      <c r="AG33" s="38" t="n">
        <v>0</v>
      </c>
      <c r="AH33" s="38" t="n">
        <v>0</v>
      </c>
      <c r="AI33" s="38" t="n">
        <v>0</v>
      </c>
      <c r="AJ33" s="38" t="n">
        <v>0</v>
      </c>
      <c r="AK33" s="38" t="n">
        <v>0</v>
      </c>
      <c r="AL33" s="38" t="n">
        <v>0</v>
      </c>
      <c r="AM33" s="38" t="n">
        <v>0</v>
      </c>
      <c r="AN33" s="38" t="n">
        <v>0</v>
      </c>
      <c r="AO33" s="38" t="n">
        <v>0</v>
      </c>
      <c r="AP33" s="38" t="n">
        <v>0</v>
      </c>
      <c r="AQ33" s="38" t="n">
        <v>0</v>
      </c>
      <c r="AR33" s="38" t="n">
        <v>0</v>
      </c>
      <c r="AS33" s="38" t="n">
        <v>0</v>
      </c>
      <c r="AT33" s="38" t="n">
        <v>0</v>
      </c>
      <c r="AU33" s="38" t="n">
        <v>0</v>
      </c>
      <c r="AV33" s="38" t="n">
        <v>0</v>
      </c>
      <c r="AW33" s="38" t="n">
        <v>0</v>
      </c>
      <c r="AX33" s="38" t="n">
        <v>0</v>
      </c>
      <c r="AY33" s="38" t="n">
        <v>0</v>
      </c>
      <c r="AZ33" s="38" t="n">
        <v>0</v>
      </c>
      <c r="BA33" s="38" t="n">
        <v>0</v>
      </c>
      <c r="BB33" s="38" t="n">
        <v>0</v>
      </c>
      <c r="BC33" s="38" t="n">
        <v>0</v>
      </c>
      <c r="BD33" s="38" t="n">
        <v>0</v>
      </c>
      <c r="BE33" s="38" t="n">
        <v>0</v>
      </c>
      <c r="BF33" s="38" t="n">
        <v>0</v>
      </c>
      <c r="BG33" s="38" t="n">
        <v>0</v>
      </c>
      <c r="BH33" s="38" t="n">
        <v>0</v>
      </c>
    </row>
    <row r="34" s="38" customFormat="true" ht="12.75" hidden="false" customHeight="false" outlineLevel="0" collapsed="false">
      <c r="A34" s="37" t="n">
        <v>22</v>
      </c>
      <c r="B34" s="37" t="s">
        <v>41</v>
      </c>
      <c r="C34" s="32" t="s">
        <v>96</v>
      </c>
      <c r="D34" s="38" t="n">
        <v>0</v>
      </c>
      <c r="E34" s="38" t="n">
        <v>0</v>
      </c>
      <c r="F34" s="38" t="n">
        <v>0</v>
      </c>
      <c r="G34" s="38" t="n">
        <v>0</v>
      </c>
      <c r="H34" s="38" t="n">
        <v>0</v>
      </c>
      <c r="I34" s="38" t="n">
        <v>0</v>
      </c>
      <c r="J34" s="38" t="n">
        <v>0</v>
      </c>
      <c r="K34" s="38" t="n">
        <v>0</v>
      </c>
      <c r="L34" s="38" t="n">
        <v>0</v>
      </c>
      <c r="M34" s="38" t="n">
        <v>0</v>
      </c>
      <c r="N34" s="38" t="n">
        <v>0</v>
      </c>
      <c r="O34" s="38" t="n">
        <v>0</v>
      </c>
      <c r="P34" s="38" t="n">
        <v>0</v>
      </c>
      <c r="Q34" s="38" t="n">
        <v>0</v>
      </c>
      <c r="R34" s="38" t="n">
        <v>0</v>
      </c>
      <c r="S34" s="38" t="n">
        <v>0</v>
      </c>
      <c r="T34" s="38" t="n">
        <v>0</v>
      </c>
      <c r="U34" s="38" t="n">
        <v>0</v>
      </c>
      <c r="V34" s="38" t="n">
        <v>0</v>
      </c>
      <c r="W34" s="38" t="n">
        <v>0</v>
      </c>
      <c r="X34" s="38" t="n">
        <v>0</v>
      </c>
      <c r="Y34" s="38" t="n">
        <v>0</v>
      </c>
      <c r="Z34" s="38" t="n">
        <v>0</v>
      </c>
      <c r="AA34" s="38" t="n">
        <v>0</v>
      </c>
      <c r="AB34" s="38" t="n">
        <v>0</v>
      </c>
      <c r="AC34" s="38" t="n">
        <v>0</v>
      </c>
      <c r="AD34" s="38" t="n">
        <v>0</v>
      </c>
      <c r="AE34" s="38" t="n">
        <v>0</v>
      </c>
      <c r="AF34" s="38" t="n">
        <v>0</v>
      </c>
      <c r="AG34" s="38" t="n">
        <v>0</v>
      </c>
      <c r="AH34" s="38" t="n">
        <v>0</v>
      </c>
      <c r="AI34" s="38" t="n">
        <v>0</v>
      </c>
      <c r="AJ34" s="38" t="n">
        <v>0</v>
      </c>
      <c r="AK34" s="38" t="n">
        <v>0</v>
      </c>
      <c r="AL34" s="38" t="n">
        <v>0</v>
      </c>
      <c r="AM34" s="38" t="n">
        <v>0</v>
      </c>
      <c r="AN34" s="38" t="n">
        <v>0</v>
      </c>
      <c r="AO34" s="38" t="n">
        <v>0</v>
      </c>
      <c r="AP34" s="38" t="n">
        <v>0</v>
      </c>
      <c r="AQ34" s="38" t="n">
        <v>0</v>
      </c>
      <c r="AR34" s="38" t="n">
        <v>0</v>
      </c>
      <c r="AS34" s="38" t="n">
        <v>0</v>
      </c>
      <c r="AT34" s="38" t="n">
        <v>0</v>
      </c>
      <c r="AU34" s="38" t="n">
        <v>0</v>
      </c>
      <c r="AV34" s="38" t="n">
        <v>0</v>
      </c>
      <c r="AW34" s="38" t="n">
        <v>0</v>
      </c>
      <c r="AX34" s="38" t="n">
        <v>0</v>
      </c>
      <c r="AY34" s="38" t="n">
        <v>0</v>
      </c>
      <c r="AZ34" s="38" t="n">
        <v>0</v>
      </c>
      <c r="BA34" s="38" t="n">
        <v>0</v>
      </c>
      <c r="BB34" s="38" t="n">
        <v>0</v>
      </c>
      <c r="BC34" s="38" t="n">
        <v>0</v>
      </c>
      <c r="BD34" s="38" t="n">
        <v>0</v>
      </c>
      <c r="BE34" s="38" t="n">
        <v>0</v>
      </c>
      <c r="BF34" s="38" t="n">
        <v>0</v>
      </c>
      <c r="BG34" s="38" t="n">
        <v>0</v>
      </c>
      <c r="BH34" s="38" t="n">
        <v>0</v>
      </c>
    </row>
    <row r="35" s="38" customFormat="true" ht="12.75" hidden="false" customHeight="false" outlineLevel="0" collapsed="false">
      <c r="A35" s="37" t="n">
        <v>23</v>
      </c>
      <c r="B35" s="37" t="s">
        <v>42</v>
      </c>
      <c r="C35" s="32" t="s">
        <v>97</v>
      </c>
      <c r="D35" s="38" t="n">
        <v>0</v>
      </c>
      <c r="E35" s="38" t="n">
        <v>0</v>
      </c>
      <c r="F35" s="38" t="n">
        <v>0</v>
      </c>
      <c r="G35" s="38" t="n">
        <v>0</v>
      </c>
      <c r="H35" s="38" t="n">
        <v>0</v>
      </c>
      <c r="I35" s="38" t="n">
        <v>0</v>
      </c>
      <c r="J35" s="38" t="n">
        <v>0</v>
      </c>
      <c r="K35" s="38" t="n">
        <v>0</v>
      </c>
      <c r="L35" s="38" t="n">
        <v>0</v>
      </c>
      <c r="M35" s="38" t="n">
        <v>0</v>
      </c>
      <c r="N35" s="38" t="n">
        <v>0</v>
      </c>
      <c r="O35" s="38" t="n">
        <v>0</v>
      </c>
      <c r="P35" s="38" t="n">
        <v>0</v>
      </c>
      <c r="Q35" s="38" t="n">
        <v>0</v>
      </c>
      <c r="R35" s="38" t="n">
        <v>0</v>
      </c>
      <c r="S35" s="38" t="n">
        <v>0</v>
      </c>
      <c r="T35" s="38" t="n">
        <v>0</v>
      </c>
      <c r="U35" s="38" t="n">
        <v>0</v>
      </c>
      <c r="V35" s="38" t="n">
        <v>0</v>
      </c>
      <c r="W35" s="38" t="n">
        <v>0</v>
      </c>
      <c r="X35" s="38" t="n">
        <v>0</v>
      </c>
      <c r="Y35" s="38" t="n">
        <v>0</v>
      </c>
      <c r="Z35" s="38" t="n">
        <v>0</v>
      </c>
      <c r="AA35" s="38" t="n">
        <v>0</v>
      </c>
      <c r="AB35" s="38" t="n">
        <v>0</v>
      </c>
      <c r="AC35" s="38" t="n">
        <v>0</v>
      </c>
      <c r="AD35" s="38" t="n">
        <v>0</v>
      </c>
      <c r="AE35" s="38" t="n">
        <v>0</v>
      </c>
      <c r="AF35" s="38" t="n">
        <v>0</v>
      </c>
      <c r="AG35" s="38" t="n">
        <v>0</v>
      </c>
      <c r="AH35" s="38" t="n">
        <v>0</v>
      </c>
      <c r="AI35" s="38" t="n">
        <v>0</v>
      </c>
      <c r="AJ35" s="38" t="n">
        <v>0</v>
      </c>
      <c r="AK35" s="38" t="n">
        <v>0</v>
      </c>
      <c r="AL35" s="38" t="n">
        <v>0</v>
      </c>
      <c r="AM35" s="38" t="n">
        <v>0</v>
      </c>
      <c r="AN35" s="38" t="n">
        <v>0</v>
      </c>
      <c r="AO35" s="38" t="n">
        <v>0</v>
      </c>
      <c r="AP35" s="38" t="n">
        <v>0</v>
      </c>
      <c r="AQ35" s="38" t="n">
        <v>0</v>
      </c>
      <c r="AR35" s="38" t="n">
        <v>0</v>
      </c>
      <c r="AS35" s="38" t="n">
        <v>0</v>
      </c>
      <c r="AT35" s="38" t="n">
        <v>0</v>
      </c>
      <c r="AU35" s="38" t="n">
        <v>0</v>
      </c>
      <c r="AV35" s="38" t="n">
        <v>0</v>
      </c>
      <c r="AW35" s="38" t="n">
        <v>0</v>
      </c>
      <c r="AX35" s="38" t="n">
        <v>0</v>
      </c>
      <c r="AY35" s="38" t="n">
        <v>0</v>
      </c>
      <c r="AZ35" s="38" t="n">
        <v>0</v>
      </c>
      <c r="BA35" s="38" t="n">
        <v>0</v>
      </c>
      <c r="BB35" s="38" t="n">
        <v>0</v>
      </c>
      <c r="BC35" s="38" t="n">
        <v>0</v>
      </c>
      <c r="BD35" s="38" t="n">
        <v>0</v>
      </c>
      <c r="BE35" s="38" t="n">
        <v>0</v>
      </c>
      <c r="BF35" s="38" t="n">
        <v>0</v>
      </c>
      <c r="BG35" s="38" t="n">
        <v>0</v>
      </c>
      <c r="BH35" s="38" t="n">
        <v>0</v>
      </c>
    </row>
    <row r="36" s="38" customFormat="true" ht="12.75" hidden="false" customHeight="false" outlineLevel="0" collapsed="false">
      <c r="A36" s="37" t="n">
        <v>24</v>
      </c>
      <c r="B36" s="37" t="s">
        <v>43</v>
      </c>
      <c r="C36" s="32" t="s">
        <v>98</v>
      </c>
      <c r="D36" s="38" t="n">
        <v>0</v>
      </c>
      <c r="E36" s="38" t="n">
        <v>0</v>
      </c>
      <c r="F36" s="38" t="n">
        <v>0</v>
      </c>
      <c r="G36" s="38" t="n">
        <v>0</v>
      </c>
      <c r="H36" s="38" t="n">
        <v>0</v>
      </c>
      <c r="I36" s="38" t="n">
        <v>0</v>
      </c>
      <c r="J36" s="38" t="n">
        <v>0</v>
      </c>
      <c r="K36" s="38" t="n">
        <v>0</v>
      </c>
      <c r="L36" s="38" t="n">
        <v>0</v>
      </c>
      <c r="M36" s="38" t="n">
        <v>0</v>
      </c>
      <c r="N36" s="38" t="n">
        <v>0</v>
      </c>
      <c r="O36" s="38" t="n">
        <v>0</v>
      </c>
      <c r="P36" s="38" t="n">
        <v>0</v>
      </c>
      <c r="Q36" s="38" t="n">
        <v>0</v>
      </c>
      <c r="R36" s="38" t="n">
        <v>0</v>
      </c>
      <c r="S36" s="38" t="n">
        <v>0</v>
      </c>
      <c r="T36" s="38" t="n">
        <v>0</v>
      </c>
      <c r="U36" s="38" t="n">
        <v>0</v>
      </c>
      <c r="V36" s="38" t="n">
        <v>0</v>
      </c>
      <c r="W36" s="38" t="n">
        <v>0</v>
      </c>
      <c r="X36" s="38" t="n">
        <v>0</v>
      </c>
      <c r="Y36" s="38" t="n">
        <v>0</v>
      </c>
      <c r="Z36" s="38" t="n">
        <v>0</v>
      </c>
      <c r="AA36" s="38" t="n">
        <v>0</v>
      </c>
      <c r="AB36" s="38" t="n">
        <v>0</v>
      </c>
      <c r="AC36" s="38" t="n">
        <v>0</v>
      </c>
      <c r="AD36" s="38" t="n">
        <v>0</v>
      </c>
      <c r="AE36" s="38" t="n">
        <v>0</v>
      </c>
      <c r="AF36" s="38" t="n">
        <v>0</v>
      </c>
      <c r="AG36" s="38" t="n">
        <v>0</v>
      </c>
      <c r="AH36" s="38" t="n">
        <v>0</v>
      </c>
      <c r="AI36" s="38" t="n">
        <v>0</v>
      </c>
      <c r="AJ36" s="38" t="n">
        <v>0</v>
      </c>
      <c r="AK36" s="38" t="n">
        <v>0</v>
      </c>
      <c r="AL36" s="38" t="n">
        <v>0</v>
      </c>
      <c r="AM36" s="38" t="n">
        <v>0</v>
      </c>
      <c r="AN36" s="38" t="n">
        <v>0</v>
      </c>
      <c r="AO36" s="38" t="n">
        <v>0</v>
      </c>
      <c r="AP36" s="38" t="n">
        <v>0</v>
      </c>
      <c r="AQ36" s="38" t="n">
        <v>0</v>
      </c>
      <c r="AR36" s="38" t="n">
        <v>0</v>
      </c>
      <c r="AS36" s="38" t="n">
        <v>0</v>
      </c>
      <c r="AT36" s="38" t="n">
        <v>0</v>
      </c>
      <c r="AU36" s="38" t="n">
        <v>0</v>
      </c>
      <c r="AV36" s="38" t="n">
        <v>0</v>
      </c>
      <c r="AW36" s="38" t="n">
        <v>0</v>
      </c>
      <c r="AX36" s="38" t="n">
        <v>0</v>
      </c>
      <c r="AY36" s="38" t="n">
        <v>0</v>
      </c>
      <c r="AZ36" s="38" t="n">
        <v>0</v>
      </c>
      <c r="BA36" s="38" t="n">
        <v>0</v>
      </c>
      <c r="BB36" s="38" t="n">
        <v>0</v>
      </c>
      <c r="BC36" s="38" t="n">
        <v>0</v>
      </c>
      <c r="BD36" s="38" t="n">
        <v>0</v>
      </c>
      <c r="BE36" s="38" t="n">
        <v>0</v>
      </c>
      <c r="BF36" s="38" t="n">
        <v>0</v>
      </c>
      <c r="BG36" s="38" t="n">
        <v>0</v>
      </c>
      <c r="BH36" s="38" t="n">
        <v>0</v>
      </c>
    </row>
    <row r="37" s="38" customFormat="true" ht="22.5" hidden="false" customHeight="false" outlineLevel="0" collapsed="false">
      <c r="A37" s="37" t="n">
        <v>25</v>
      </c>
      <c r="B37" s="37" t="s">
        <v>44</v>
      </c>
      <c r="C37" s="32" t="s">
        <v>99</v>
      </c>
      <c r="D37" s="38" t="n">
        <v>0</v>
      </c>
      <c r="E37" s="38" t="n">
        <v>0</v>
      </c>
      <c r="F37" s="38" t="n">
        <v>0</v>
      </c>
      <c r="G37" s="38" t="n">
        <v>0</v>
      </c>
      <c r="H37" s="38" t="n">
        <v>0</v>
      </c>
      <c r="I37" s="38" t="n">
        <v>0</v>
      </c>
      <c r="J37" s="38" t="n">
        <v>0</v>
      </c>
      <c r="K37" s="38" t="n">
        <v>0</v>
      </c>
      <c r="L37" s="38" t="n">
        <v>0</v>
      </c>
      <c r="M37" s="38" t="n">
        <v>0</v>
      </c>
      <c r="N37" s="38" t="n">
        <v>0</v>
      </c>
      <c r="O37" s="38" t="n">
        <v>0</v>
      </c>
      <c r="P37" s="38" t="n">
        <v>0</v>
      </c>
      <c r="Q37" s="38" t="n">
        <v>0</v>
      </c>
      <c r="R37" s="38" t="n">
        <v>0</v>
      </c>
      <c r="S37" s="38" t="n">
        <v>0</v>
      </c>
      <c r="T37" s="38" t="n">
        <v>0</v>
      </c>
      <c r="U37" s="38" t="n">
        <v>0</v>
      </c>
      <c r="V37" s="38" t="n">
        <v>0</v>
      </c>
      <c r="W37" s="38" t="n">
        <v>0</v>
      </c>
      <c r="X37" s="38" t="n">
        <v>0</v>
      </c>
      <c r="Y37" s="38" t="n">
        <v>0</v>
      </c>
      <c r="Z37" s="38" t="n">
        <v>0</v>
      </c>
      <c r="AA37" s="38" t="n">
        <v>0</v>
      </c>
      <c r="AB37" s="38" t="n">
        <v>0</v>
      </c>
      <c r="AC37" s="38" t="n">
        <v>0</v>
      </c>
      <c r="AD37" s="38" t="n">
        <v>0</v>
      </c>
      <c r="AE37" s="38" t="n">
        <v>0</v>
      </c>
      <c r="AF37" s="38" t="n">
        <v>0</v>
      </c>
      <c r="AG37" s="38" t="n">
        <v>0</v>
      </c>
      <c r="AH37" s="38" t="n">
        <v>0</v>
      </c>
      <c r="AI37" s="38" t="n">
        <v>0</v>
      </c>
      <c r="AJ37" s="38" t="n">
        <v>0</v>
      </c>
      <c r="AK37" s="38" t="n">
        <v>0</v>
      </c>
      <c r="AL37" s="38" t="n">
        <v>0</v>
      </c>
      <c r="AM37" s="38" t="n">
        <v>0</v>
      </c>
      <c r="AN37" s="38" t="n">
        <v>0</v>
      </c>
      <c r="AO37" s="38" t="n">
        <v>0</v>
      </c>
      <c r="AP37" s="38" t="n">
        <v>0</v>
      </c>
      <c r="AQ37" s="38" t="n">
        <v>0</v>
      </c>
      <c r="AR37" s="38" t="n">
        <v>0</v>
      </c>
      <c r="AS37" s="38" t="n">
        <v>0</v>
      </c>
      <c r="AT37" s="38" t="n">
        <v>0</v>
      </c>
      <c r="AU37" s="38" t="n">
        <v>0</v>
      </c>
      <c r="AV37" s="38" t="n">
        <v>0</v>
      </c>
      <c r="AW37" s="38" t="n">
        <v>0</v>
      </c>
      <c r="AX37" s="38" t="n">
        <v>0</v>
      </c>
      <c r="AY37" s="38" t="n">
        <v>0</v>
      </c>
      <c r="AZ37" s="38" t="n">
        <v>0</v>
      </c>
      <c r="BA37" s="38" t="n">
        <v>0</v>
      </c>
      <c r="BB37" s="38" t="n">
        <v>0</v>
      </c>
      <c r="BC37" s="38" t="n">
        <v>0</v>
      </c>
      <c r="BD37" s="38" t="n">
        <v>0</v>
      </c>
      <c r="BE37" s="38" t="n">
        <v>0</v>
      </c>
      <c r="BF37" s="38" t="n">
        <v>0</v>
      </c>
      <c r="BG37" s="38" t="n">
        <v>0</v>
      </c>
      <c r="BH37" s="38" t="n">
        <v>0</v>
      </c>
    </row>
    <row r="38" s="38" customFormat="true" ht="22.5" hidden="false" customHeight="false" outlineLevel="0" collapsed="false">
      <c r="A38" s="37" t="n">
        <v>26</v>
      </c>
      <c r="B38" s="37" t="s">
        <v>45</v>
      </c>
      <c r="C38" s="32" t="s">
        <v>100</v>
      </c>
      <c r="D38" s="38" t="n">
        <v>0</v>
      </c>
      <c r="E38" s="38" t="n">
        <v>0</v>
      </c>
      <c r="F38" s="38" t="n">
        <v>0</v>
      </c>
      <c r="G38" s="38" t="n">
        <v>0</v>
      </c>
      <c r="H38" s="38" t="n">
        <v>0</v>
      </c>
      <c r="I38" s="38" t="n">
        <v>0</v>
      </c>
      <c r="J38" s="38" t="n">
        <v>0</v>
      </c>
      <c r="K38" s="38" t="n">
        <v>0</v>
      </c>
      <c r="L38" s="38" t="n">
        <v>0</v>
      </c>
      <c r="M38" s="38" t="n">
        <v>0</v>
      </c>
      <c r="N38" s="38" t="n">
        <v>0</v>
      </c>
      <c r="O38" s="38" t="n">
        <v>0</v>
      </c>
      <c r="P38" s="38" t="n">
        <v>0</v>
      </c>
      <c r="Q38" s="38" t="n">
        <v>0</v>
      </c>
      <c r="R38" s="38" t="n">
        <v>0</v>
      </c>
      <c r="S38" s="38" t="n">
        <v>0</v>
      </c>
      <c r="T38" s="38" t="n">
        <v>0</v>
      </c>
      <c r="U38" s="38" t="n">
        <v>0</v>
      </c>
      <c r="V38" s="38" t="n">
        <v>0</v>
      </c>
      <c r="W38" s="38" t="n">
        <v>0</v>
      </c>
      <c r="X38" s="38" t="n">
        <v>0</v>
      </c>
      <c r="Y38" s="38" t="n">
        <v>0</v>
      </c>
      <c r="Z38" s="38" t="n">
        <v>0</v>
      </c>
      <c r="AA38" s="38" t="n">
        <v>0</v>
      </c>
      <c r="AB38" s="38" t="n">
        <v>0</v>
      </c>
      <c r="AC38" s="38" t="n">
        <v>0</v>
      </c>
      <c r="AD38" s="38" t="n">
        <v>0</v>
      </c>
      <c r="AE38" s="38" t="n">
        <v>0</v>
      </c>
      <c r="AF38" s="38" t="n">
        <v>0</v>
      </c>
      <c r="AG38" s="38" t="n">
        <v>0</v>
      </c>
      <c r="AH38" s="38" t="n">
        <v>0</v>
      </c>
      <c r="AI38" s="38" t="n">
        <v>0</v>
      </c>
      <c r="AJ38" s="38" t="n">
        <v>0</v>
      </c>
      <c r="AK38" s="38" t="n">
        <v>0</v>
      </c>
      <c r="AL38" s="38" t="n">
        <v>0</v>
      </c>
      <c r="AM38" s="38" t="n">
        <v>0</v>
      </c>
      <c r="AN38" s="38" t="n">
        <v>0</v>
      </c>
      <c r="AO38" s="38" t="n">
        <v>0</v>
      </c>
      <c r="AP38" s="38" t="n">
        <v>0</v>
      </c>
      <c r="AQ38" s="38" t="n">
        <v>0</v>
      </c>
      <c r="AR38" s="38" t="n">
        <v>0</v>
      </c>
      <c r="AS38" s="38" t="n">
        <v>0</v>
      </c>
      <c r="AT38" s="38" t="n">
        <v>0</v>
      </c>
      <c r="AU38" s="38" t="n">
        <v>0</v>
      </c>
      <c r="AV38" s="38" t="n">
        <v>0</v>
      </c>
      <c r="AW38" s="38" t="n">
        <v>0</v>
      </c>
      <c r="AX38" s="38" t="n">
        <v>0</v>
      </c>
      <c r="AY38" s="38" t="n">
        <v>0</v>
      </c>
      <c r="AZ38" s="38" t="n">
        <v>0</v>
      </c>
      <c r="BA38" s="38" t="n">
        <v>0</v>
      </c>
      <c r="BB38" s="38" t="n">
        <v>0</v>
      </c>
      <c r="BC38" s="38" t="n">
        <v>0</v>
      </c>
      <c r="BD38" s="38" t="n">
        <v>0</v>
      </c>
      <c r="BE38" s="38" t="n">
        <v>0</v>
      </c>
      <c r="BF38" s="38" t="n">
        <v>0</v>
      </c>
      <c r="BG38" s="38" t="n">
        <v>0</v>
      </c>
      <c r="BH38" s="38" t="n">
        <v>0</v>
      </c>
    </row>
    <row r="39" s="38" customFormat="true" ht="12.75" hidden="false" customHeight="false" outlineLevel="0" collapsed="false">
      <c r="A39" s="37" t="n">
        <v>27</v>
      </c>
      <c r="B39" s="37" t="s">
        <v>46</v>
      </c>
      <c r="C39" s="32" t="s">
        <v>101</v>
      </c>
      <c r="D39" s="38" t="n">
        <v>0</v>
      </c>
      <c r="E39" s="38" t="n">
        <v>0</v>
      </c>
      <c r="F39" s="38" t="n">
        <v>0</v>
      </c>
      <c r="G39" s="38" t="n">
        <v>0</v>
      </c>
      <c r="H39" s="38" t="n">
        <v>0</v>
      </c>
      <c r="I39" s="38" t="n">
        <v>0</v>
      </c>
      <c r="J39" s="38" t="n">
        <v>0</v>
      </c>
      <c r="K39" s="38" t="n">
        <v>0</v>
      </c>
      <c r="L39" s="38" t="n">
        <v>0</v>
      </c>
      <c r="M39" s="38" t="n">
        <v>0</v>
      </c>
      <c r="N39" s="38" t="n">
        <v>0</v>
      </c>
      <c r="O39" s="38" t="n">
        <v>0</v>
      </c>
      <c r="P39" s="38" t="n">
        <v>0</v>
      </c>
      <c r="Q39" s="38" t="n">
        <v>0</v>
      </c>
      <c r="R39" s="38" t="n">
        <v>0</v>
      </c>
      <c r="S39" s="38" t="n">
        <v>0</v>
      </c>
      <c r="T39" s="38" t="n">
        <v>0</v>
      </c>
      <c r="U39" s="38" t="n">
        <v>0</v>
      </c>
      <c r="V39" s="38" t="n">
        <v>0</v>
      </c>
      <c r="W39" s="38" t="n">
        <v>0</v>
      </c>
      <c r="X39" s="38" t="n">
        <v>0</v>
      </c>
      <c r="Y39" s="38" t="n">
        <v>0</v>
      </c>
      <c r="Z39" s="38" t="n">
        <v>0</v>
      </c>
      <c r="AA39" s="38" t="n">
        <v>0</v>
      </c>
      <c r="AB39" s="38" t="n">
        <v>0</v>
      </c>
      <c r="AC39" s="38" t="n">
        <v>0</v>
      </c>
      <c r="AD39" s="38" t="n">
        <v>0</v>
      </c>
      <c r="AE39" s="38" t="n">
        <v>0</v>
      </c>
      <c r="AF39" s="38" t="n">
        <v>0</v>
      </c>
      <c r="AG39" s="38" t="n">
        <v>0</v>
      </c>
      <c r="AH39" s="38" t="n">
        <v>0</v>
      </c>
      <c r="AI39" s="38" t="n">
        <v>0</v>
      </c>
      <c r="AJ39" s="38" t="n">
        <v>0</v>
      </c>
      <c r="AK39" s="38" t="n">
        <v>0</v>
      </c>
      <c r="AL39" s="38" t="n">
        <v>0</v>
      </c>
      <c r="AM39" s="38" t="n">
        <v>0</v>
      </c>
      <c r="AN39" s="38" t="n">
        <v>0</v>
      </c>
      <c r="AO39" s="38" t="n">
        <v>0</v>
      </c>
      <c r="AP39" s="38" t="n">
        <v>0</v>
      </c>
      <c r="AQ39" s="38" t="n">
        <v>0</v>
      </c>
      <c r="AR39" s="38" t="n">
        <v>0</v>
      </c>
      <c r="AS39" s="38" t="n">
        <v>0</v>
      </c>
      <c r="AT39" s="38" t="n">
        <v>0</v>
      </c>
      <c r="AU39" s="38" t="n">
        <v>0</v>
      </c>
      <c r="AV39" s="38" t="n">
        <v>0</v>
      </c>
      <c r="AW39" s="38" t="n">
        <v>0</v>
      </c>
      <c r="AX39" s="38" t="n">
        <v>0</v>
      </c>
      <c r="AY39" s="38" t="n">
        <v>0</v>
      </c>
      <c r="AZ39" s="38" t="n">
        <v>0</v>
      </c>
      <c r="BA39" s="38" t="n">
        <v>0</v>
      </c>
      <c r="BB39" s="38" t="n">
        <v>0</v>
      </c>
      <c r="BC39" s="38" t="n">
        <v>0</v>
      </c>
      <c r="BD39" s="38" t="n">
        <v>0</v>
      </c>
      <c r="BE39" s="38" t="n">
        <v>0</v>
      </c>
      <c r="BF39" s="38" t="n">
        <v>0</v>
      </c>
      <c r="BG39" s="38" t="n">
        <v>0</v>
      </c>
      <c r="BH39" s="38" t="n">
        <v>0</v>
      </c>
    </row>
    <row r="40" s="38" customFormat="true" ht="12.75" hidden="false" customHeight="false" outlineLevel="0" collapsed="false">
      <c r="A40" s="37" t="n">
        <v>28</v>
      </c>
      <c r="B40" s="37" t="s">
        <v>47</v>
      </c>
      <c r="C40" s="32" t="s">
        <v>102</v>
      </c>
      <c r="D40" s="38" t="n">
        <v>0</v>
      </c>
      <c r="E40" s="38" t="n">
        <v>0</v>
      </c>
      <c r="F40" s="38" t="n">
        <v>0</v>
      </c>
      <c r="G40" s="38" t="n">
        <v>0</v>
      </c>
      <c r="H40" s="38" t="n">
        <v>0</v>
      </c>
      <c r="I40" s="38" t="n">
        <v>0</v>
      </c>
      <c r="J40" s="38" t="n">
        <v>0</v>
      </c>
      <c r="K40" s="38" t="n">
        <v>0</v>
      </c>
      <c r="L40" s="38" t="n">
        <v>0</v>
      </c>
      <c r="M40" s="38" t="n">
        <v>0</v>
      </c>
      <c r="N40" s="38" t="n">
        <v>0</v>
      </c>
      <c r="O40" s="38" t="n">
        <v>0</v>
      </c>
      <c r="P40" s="38" t="n">
        <v>0</v>
      </c>
      <c r="Q40" s="38" t="n">
        <v>0</v>
      </c>
      <c r="R40" s="38" t="n">
        <v>0</v>
      </c>
      <c r="S40" s="38" t="n">
        <v>0</v>
      </c>
      <c r="T40" s="38" t="n">
        <v>0</v>
      </c>
      <c r="U40" s="38" t="n">
        <v>0</v>
      </c>
      <c r="V40" s="38" t="n">
        <v>0</v>
      </c>
      <c r="W40" s="38" t="n">
        <v>0</v>
      </c>
      <c r="X40" s="38" t="n">
        <v>0</v>
      </c>
      <c r="Y40" s="38" t="n">
        <v>0</v>
      </c>
      <c r="Z40" s="38" t="n">
        <v>0</v>
      </c>
      <c r="AA40" s="38" t="n">
        <v>0</v>
      </c>
      <c r="AB40" s="38" t="n">
        <v>0</v>
      </c>
      <c r="AC40" s="38" t="n">
        <v>0</v>
      </c>
      <c r="AD40" s="38" t="n">
        <v>0</v>
      </c>
      <c r="AE40" s="38" t="n">
        <v>0</v>
      </c>
      <c r="AF40" s="38" t="n">
        <v>0</v>
      </c>
      <c r="AG40" s="38" t="n">
        <v>0</v>
      </c>
      <c r="AH40" s="38" t="n">
        <v>0</v>
      </c>
      <c r="AI40" s="38" t="n">
        <v>0</v>
      </c>
      <c r="AJ40" s="38" t="n">
        <v>0</v>
      </c>
      <c r="AK40" s="38" t="n">
        <v>0</v>
      </c>
      <c r="AL40" s="38" t="n">
        <v>0</v>
      </c>
      <c r="AM40" s="38" t="n">
        <v>0</v>
      </c>
      <c r="AN40" s="38" t="n">
        <v>0</v>
      </c>
      <c r="AO40" s="38" t="n">
        <v>0</v>
      </c>
      <c r="AP40" s="38" t="n">
        <v>0</v>
      </c>
      <c r="AQ40" s="38" t="n">
        <v>0</v>
      </c>
      <c r="AR40" s="38" t="n">
        <v>0</v>
      </c>
      <c r="AS40" s="38" t="n">
        <v>0</v>
      </c>
      <c r="AT40" s="38" t="n">
        <v>0</v>
      </c>
      <c r="AU40" s="38" t="n">
        <v>0</v>
      </c>
      <c r="AV40" s="38" t="n">
        <v>0</v>
      </c>
      <c r="AW40" s="38" t="n">
        <v>0</v>
      </c>
      <c r="AX40" s="38" t="n">
        <v>0</v>
      </c>
      <c r="AY40" s="38" t="n">
        <v>0</v>
      </c>
      <c r="AZ40" s="38" t="n">
        <v>0</v>
      </c>
      <c r="BA40" s="38" t="n">
        <v>0</v>
      </c>
      <c r="BB40" s="38" t="n">
        <v>0</v>
      </c>
      <c r="BC40" s="38" t="n">
        <v>0</v>
      </c>
      <c r="BD40" s="38" t="n">
        <v>0</v>
      </c>
      <c r="BE40" s="38" t="n">
        <v>0</v>
      </c>
      <c r="BF40" s="38" t="n">
        <v>0</v>
      </c>
      <c r="BG40" s="38" t="n">
        <v>0</v>
      </c>
      <c r="BH40" s="38" t="n">
        <v>0</v>
      </c>
    </row>
    <row r="41" s="38" customFormat="true" ht="22.5" hidden="false" customHeight="false" outlineLevel="0" collapsed="false">
      <c r="A41" s="37" t="n">
        <v>29</v>
      </c>
      <c r="B41" s="37" t="s">
        <v>48</v>
      </c>
      <c r="C41" s="32" t="s">
        <v>103</v>
      </c>
      <c r="D41" s="38" t="n">
        <v>0.5470252708</v>
      </c>
      <c r="E41" s="38" t="n">
        <v>0.0644973423</v>
      </c>
      <c r="F41" s="38" t="n">
        <v>0.0547757007</v>
      </c>
      <c r="G41" s="38" t="n">
        <v>0.0422316471</v>
      </c>
      <c r="H41" s="38" t="n">
        <v>1.3897766054</v>
      </c>
      <c r="I41" s="38" t="n">
        <v>0.4146855053</v>
      </c>
      <c r="J41" s="38" t="n">
        <v>1.0419927192</v>
      </c>
      <c r="K41" s="38" t="n">
        <v>0.3014754216</v>
      </c>
      <c r="L41" s="38" t="n">
        <v>1.9173585931</v>
      </c>
      <c r="M41" s="38" t="n">
        <v>0.5829848912</v>
      </c>
      <c r="N41" s="38" t="n">
        <v>0.0148437968</v>
      </c>
      <c r="O41" s="38" t="n">
        <v>39.587987831</v>
      </c>
      <c r="P41" s="38" t="n">
        <v>0.2427274372</v>
      </c>
      <c r="Q41" s="38" t="n">
        <v>0.1227226577</v>
      </c>
      <c r="R41" s="38" t="n">
        <v>1.8558927305</v>
      </c>
      <c r="S41" s="38" t="n">
        <v>0.3448569403</v>
      </c>
      <c r="T41" s="38" t="n">
        <v>0.760796851</v>
      </c>
      <c r="U41" s="38" t="n">
        <v>0</v>
      </c>
      <c r="V41" s="38" t="n">
        <v>0.1262768063</v>
      </c>
      <c r="W41" s="38" t="n">
        <v>0.1061017867</v>
      </c>
      <c r="X41" s="38" t="n">
        <v>0.0150528643</v>
      </c>
      <c r="Y41" s="38" t="n">
        <v>0.1709127303</v>
      </c>
      <c r="Z41" s="38" t="n">
        <v>0.0243563707</v>
      </c>
      <c r="AA41" s="38" t="n">
        <v>0.2283017756</v>
      </c>
      <c r="AB41" s="38" t="n">
        <v>0.1461382245</v>
      </c>
      <c r="AC41" s="38" t="n">
        <v>0.087912909</v>
      </c>
      <c r="AD41" s="38" t="n">
        <v>0.4049638638</v>
      </c>
      <c r="AE41" s="38" t="n">
        <v>0.141120603</v>
      </c>
      <c r="AF41" s="38" t="n">
        <v>0.1389253936</v>
      </c>
      <c r="AG41" s="38" t="n">
        <v>0.4540947404</v>
      </c>
      <c r="AH41" s="38" t="n">
        <v>0.6877277387</v>
      </c>
      <c r="AI41" s="38" t="n">
        <v>0.0047040201</v>
      </c>
      <c r="AJ41" s="38" t="n">
        <v>2.4773460527</v>
      </c>
      <c r="AK41" s="38" t="n">
        <v>0</v>
      </c>
      <c r="AL41" s="38" t="n">
        <v>0</v>
      </c>
      <c r="AM41" s="38" t="n">
        <v>0</v>
      </c>
      <c r="AN41" s="38" t="n">
        <v>0</v>
      </c>
      <c r="AO41" s="38" t="n">
        <v>0</v>
      </c>
      <c r="AP41" s="38" t="n">
        <v>0</v>
      </c>
      <c r="AQ41" s="38" t="n">
        <v>0</v>
      </c>
      <c r="AR41" s="38" t="n">
        <v>0</v>
      </c>
      <c r="AS41" s="38" t="n">
        <v>0.0825816862</v>
      </c>
      <c r="AT41" s="38" t="n">
        <v>0</v>
      </c>
      <c r="AU41" s="38" t="n">
        <v>0</v>
      </c>
      <c r="AV41" s="38" t="n">
        <v>0.0083627024</v>
      </c>
      <c r="AW41" s="38" t="n">
        <v>0</v>
      </c>
      <c r="AX41" s="38" t="n">
        <v>0</v>
      </c>
      <c r="AY41" s="38" t="n">
        <v>0</v>
      </c>
      <c r="AZ41" s="38" t="n">
        <v>0</v>
      </c>
      <c r="BA41" s="38" t="n">
        <v>0</v>
      </c>
      <c r="BB41" s="38" t="n">
        <v>8.2853910461</v>
      </c>
      <c r="BC41" s="38" t="n">
        <v>17.576370665</v>
      </c>
      <c r="BD41" s="38" t="n">
        <v>0.0808274237</v>
      </c>
      <c r="BE41" s="38" t="n">
        <v>0.0335325317</v>
      </c>
      <c r="BF41" s="38" t="n">
        <v>0</v>
      </c>
      <c r="BG41" s="38" t="n">
        <v>0</v>
      </c>
      <c r="BH41" s="38" t="n">
        <v>80.567633876</v>
      </c>
    </row>
    <row r="42" s="38" customFormat="true" ht="22.5" hidden="false" customHeight="false" outlineLevel="0" collapsed="false">
      <c r="A42" s="37" t="n">
        <v>30</v>
      </c>
      <c r="B42" s="37" t="s">
        <v>49</v>
      </c>
      <c r="C42" s="32" t="s">
        <v>104</v>
      </c>
      <c r="D42" s="38" t="n">
        <v>0.0863983584</v>
      </c>
      <c r="E42" s="38" t="n">
        <v>0.0216564606</v>
      </c>
      <c r="F42" s="38" t="n">
        <v>0.0040947089</v>
      </c>
      <c r="G42" s="38" t="n">
        <v>0.006415044</v>
      </c>
      <c r="H42" s="38" t="n">
        <v>0.2515061218</v>
      </c>
      <c r="I42" s="38" t="n">
        <v>0.0134215459</v>
      </c>
      <c r="J42" s="38" t="n">
        <v>0.585133906</v>
      </c>
      <c r="K42" s="38" t="n">
        <v>0.1988208669</v>
      </c>
      <c r="L42" s="38" t="n">
        <v>0.3720270546</v>
      </c>
      <c r="M42" s="38" t="n">
        <v>0.1572368229</v>
      </c>
      <c r="N42" s="38" t="n">
        <v>0.0031847736</v>
      </c>
      <c r="O42" s="38" t="n">
        <v>2.4990918531</v>
      </c>
      <c r="P42" s="38" t="n">
        <v>0.0412200699</v>
      </c>
      <c r="Q42" s="38" t="n">
        <v>0.0266611048</v>
      </c>
      <c r="R42" s="38" t="n">
        <v>0.1030956715</v>
      </c>
      <c r="S42" s="38" t="n">
        <v>0.0609656663</v>
      </c>
      <c r="T42" s="38" t="n">
        <v>0.0603287116</v>
      </c>
      <c r="U42" s="38" t="n">
        <v>0</v>
      </c>
      <c r="V42" s="38" t="n">
        <v>0.0631040143</v>
      </c>
      <c r="W42" s="38" t="n">
        <v>0.0411290764</v>
      </c>
      <c r="X42" s="38" t="n">
        <v>0.0036397413</v>
      </c>
      <c r="Y42" s="38" t="n">
        <v>0.0328941617</v>
      </c>
      <c r="Z42" s="38" t="n">
        <v>0.0196091061</v>
      </c>
      <c r="AA42" s="38" t="n">
        <v>0.1263900156</v>
      </c>
      <c r="AB42" s="38" t="n">
        <v>0.035760458</v>
      </c>
      <c r="AC42" s="38" t="n">
        <v>0.0331671423</v>
      </c>
      <c r="AD42" s="38" t="n">
        <v>0.0544596288</v>
      </c>
      <c r="AE42" s="38" t="n">
        <v>0.0457697465</v>
      </c>
      <c r="AF42" s="38" t="n">
        <v>0.0181532096</v>
      </c>
      <c r="AG42" s="38" t="n">
        <v>0.0301643558</v>
      </c>
      <c r="AH42" s="38" t="n">
        <v>0.0249322277</v>
      </c>
      <c r="AI42" s="38" t="n">
        <v>0.0049136507</v>
      </c>
      <c r="AJ42" s="38" t="n">
        <v>2.1950369667</v>
      </c>
      <c r="AK42" s="38" t="n">
        <v>0</v>
      </c>
      <c r="AL42" s="38" t="n">
        <v>0</v>
      </c>
      <c r="AM42" s="38" t="n">
        <v>0</v>
      </c>
      <c r="AN42" s="38" t="n">
        <v>0</v>
      </c>
      <c r="AO42" s="38" t="n">
        <v>0.0011829159</v>
      </c>
      <c r="AP42" s="38" t="n">
        <v>0</v>
      </c>
      <c r="AQ42" s="38" t="n">
        <v>0</v>
      </c>
      <c r="AR42" s="38" t="n">
        <v>0</v>
      </c>
      <c r="AS42" s="38" t="n">
        <v>0.5148868995</v>
      </c>
      <c r="AT42" s="38" t="n">
        <v>0</v>
      </c>
      <c r="AU42" s="38" t="n">
        <v>0.0049136507</v>
      </c>
      <c r="AV42" s="38" t="n">
        <v>0.0542321449</v>
      </c>
      <c r="AW42" s="38" t="n">
        <v>0.0020928512</v>
      </c>
      <c r="AX42" s="38" t="n">
        <v>0</v>
      </c>
      <c r="AY42" s="38" t="n">
        <v>0.0003639741</v>
      </c>
      <c r="AZ42" s="38" t="n">
        <v>0</v>
      </c>
      <c r="BA42" s="38" t="n">
        <v>0</v>
      </c>
      <c r="BB42" s="38" t="n">
        <v>1.9940225848</v>
      </c>
      <c r="BC42" s="38" t="n">
        <v>0.8445206385</v>
      </c>
      <c r="BD42" s="38" t="n">
        <v>0.0794032429</v>
      </c>
      <c r="BE42" s="38" t="n">
        <v>0.0159124816</v>
      </c>
      <c r="BF42" s="38" t="n">
        <v>0</v>
      </c>
      <c r="BG42" s="38" t="n">
        <v>0</v>
      </c>
      <c r="BH42" s="38" t="n">
        <v>10.731913626</v>
      </c>
    </row>
    <row r="43" s="38" customFormat="true" ht="22.5" hidden="false" customHeight="false" outlineLevel="0" collapsed="false">
      <c r="A43" s="37" t="n">
        <v>31</v>
      </c>
      <c r="B43" s="37" t="s">
        <v>50</v>
      </c>
      <c r="C43" s="32" t="s">
        <v>105</v>
      </c>
      <c r="D43" s="38" t="n">
        <v>0.2531144773</v>
      </c>
      <c r="E43" s="38" t="n">
        <v>0.0632135581</v>
      </c>
      <c r="F43" s="38" t="n">
        <v>0.0126146421</v>
      </c>
      <c r="G43" s="38" t="n">
        <v>0.0189349671</v>
      </c>
      <c r="H43" s="38" t="n">
        <v>0.7358861116</v>
      </c>
      <c r="I43" s="38" t="n">
        <v>0.0394095131</v>
      </c>
      <c r="J43" s="38" t="n">
        <v>1.7091369488</v>
      </c>
      <c r="K43" s="38" t="n">
        <v>0.5816479912</v>
      </c>
      <c r="L43" s="38" t="n">
        <v>1.087531555</v>
      </c>
      <c r="M43" s="38" t="n">
        <v>0.4593601881</v>
      </c>
      <c r="N43" s="38" t="n">
        <v>0.0094208559</v>
      </c>
      <c r="O43" s="38" t="n">
        <v>7.3668202712</v>
      </c>
      <c r="P43" s="38" t="n">
        <v>0.1207563335</v>
      </c>
      <c r="Q43" s="38" t="n">
        <v>0.077870025</v>
      </c>
      <c r="R43" s="38" t="n">
        <v>0.3043174651</v>
      </c>
      <c r="S43" s="38" t="n">
        <v>0.1900215662</v>
      </c>
      <c r="T43" s="38" t="n">
        <v>0.1775760048</v>
      </c>
      <c r="U43" s="38" t="n">
        <v>0</v>
      </c>
      <c r="V43" s="38" t="n">
        <v>0.187800418</v>
      </c>
      <c r="W43" s="38" t="n">
        <v>0.1203865566</v>
      </c>
      <c r="X43" s="38" t="n">
        <v>0.0106217623</v>
      </c>
      <c r="Y43" s="38" t="n">
        <v>0.0981075513</v>
      </c>
      <c r="Z43" s="38" t="n">
        <v>0.0579109305</v>
      </c>
      <c r="AA43" s="38" t="n">
        <v>0.3686039227</v>
      </c>
      <c r="AB43" s="38" t="n">
        <v>0.1053833076</v>
      </c>
      <c r="AC43" s="38" t="n">
        <v>0.0978096567</v>
      </c>
      <c r="AD43" s="38" t="n">
        <v>0.1626007315</v>
      </c>
      <c r="AE43" s="38" t="n">
        <v>0.139290996</v>
      </c>
      <c r="AF43" s="38" t="n">
        <v>0.0537878941</v>
      </c>
      <c r="AG43" s="38" t="n">
        <v>0.0906337585</v>
      </c>
      <c r="AH43" s="38" t="n">
        <v>0.0735605358</v>
      </c>
      <c r="AI43" s="38" t="n">
        <v>0.0143521423</v>
      </c>
      <c r="AJ43" s="38" t="n">
        <v>6.4651223852</v>
      </c>
      <c r="AK43" s="38" t="n">
        <v>0</v>
      </c>
      <c r="AL43" s="38" t="n">
        <v>0</v>
      </c>
      <c r="AM43" s="38" t="n">
        <v>0</v>
      </c>
      <c r="AN43" s="38" t="n">
        <v>0</v>
      </c>
      <c r="AO43" s="38" t="n">
        <v>0.0034456912</v>
      </c>
      <c r="AP43" s="38" t="n">
        <v>0</v>
      </c>
      <c r="AQ43" s="38" t="n">
        <v>0</v>
      </c>
      <c r="AR43" s="38" t="n">
        <v>0</v>
      </c>
      <c r="AS43" s="38" t="n">
        <v>1.6137231412</v>
      </c>
      <c r="AT43" s="38" t="n">
        <v>0</v>
      </c>
      <c r="AU43" s="38" t="n">
        <v>0.0155630107</v>
      </c>
      <c r="AV43" s="38" t="n">
        <v>0.1885968383</v>
      </c>
      <c r="AW43" s="38" t="n">
        <v>0.0066067511</v>
      </c>
      <c r="AX43" s="38" t="n">
        <v>0</v>
      </c>
      <c r="AY43" s="38" t="n">
        <v>0.0012172983</v>
      </c>
      <c r="AZ43" s="38" t="n">
        <v>0</v>
      </c>
      <c r="BA43" s="38" t="n">
        <v>0</v>
      </c>
      <c r="BB43" s="38" t="n">
        <v>5.9488658268</v>
      </c>
      <c r="BC43" s="38" t="n">
        <v>2.5962459948</v>
      </c>
      <c r="BD43" s="38" t="n">
        <v>0.2751545903</v>
      </c>
      <c r="BE43" s="38" t="n">
        <v>0.0758606781</v>
      </c>
      <c r="BF43" s="38" t="n">
        <v>0</v>
      </c>
      <c r="BG43" s="38" t="n">
        <v>0</v>
      </c>
      <c r="BH43" s="38" t="n">
        <v>31.978884844</v>
      </c>
    </row>
    <row r="44" s="38" customFormat="true" ht="22.5" hidden="false" customHeight="false" outlineLevel="0" collapsed="false">
      <c r="A44" s="37" t="n">
        <v>32</v>
      </c>
      <c r="B44" s="37" t="s">
        <v>51</v>
      </c>
      <c r="C44" s="32" t="s">
        <v>106</v>
      </c>
      <c r="D44" s="38" t="n">
        <v>0</v>
      </c>
      <c r="E44" s="38" t="n">
        <v>0</v>
      </c>
      <c r="F44" s="38" t="n">
        <v>0</v>
      </c>
      <c r="G44" s="38" t="n">
        <v>0</v>
      </c>
      <c r="H44" s="38" t="n">
        <v>0</v>
      </c>
      <c r="I44" s="38" t="n">
        <v>0</v>
      </c>
      <c r="J44" s="38" t="n">
        <v>0</v>
      </c>
      <c r="K44" s="38" t="n">
        <v>0</v>
      </c>
      <c r="L44" s="38" t="n">
        <v>0</v>
      </c>
      <c r="M44" s="38" t="n">
        <v>0</v>
      </c>
      <c r="N44" s="38" t="n">
        <v>0</v>
      </c>
      <c r="O44" s="38" t="n">
        <v>0</v>
      </c>
      <c r="P44" s="38" t="n">
        <v>0</v>
      </c>
      <c r="Q44" s="38" t="n">
        <v>0</v>
      </c>
      <c r="R44" s="38" t="n">
        <v>0</v>
      </c>
      <c r="S44" s="38" t="n">
        <v>0</v>
      </c>
      <c r="T44" s="38" t="n">
        <v>0</v>
      </c>
      <c r="U44" s="38" t="n">
        <v>0</v>
      </c>
      <c r="V44" s="38" t="n">
        <v>0</v>
      </c>
      <c r="W44" s="38" t="n">
        <v>0</v>
      </c>
      <c r="X44" s="38" t="n">
        <v>0</v>
      </c>
      <c r="Y44" s="38" t="n">
        <v>0</v>
      </c>
      <c r="Z44" s="38" t="n">
        <v>0</v>
      </c>
      <c r="AA44" s="38" t="n">
        <v>0</v>
      </c>
      <c r="AB44" s="38" t="n">
        <v>0</v>
      </c>
      <c r="AC44" s="38" t="n">
        <v>0</v>
      </c>
      <c r="AD44" s="38" t="n">
        <v>0</v>
      </c>
      <c r="AE44" s="38" t="n">
        <v>0</v>
      </c>
      <c r="AF44" s="38" t="n">
        <v>0</v>
      </c>
      <c r="AG44" s="38" t="n">
        <v>0</v>
      </c>
      <c r="AH44" s="38" t="n">
        <v>0</v>
      </c>
      <c r="AI44" s="38" t="n">
        <v>0</v>
      </c>
      <c r="AJ44" s="38" t="n">
        <v>0</v>
      </c>
      <c r="AK44" s="38" t="n">
        <v>0</v>
      </c>
      <c r="AL44" s="38" t="n">
        <v>0</v>
      </c>
      <c r="AM44" s="38" t="n">
        <v>0</v>
      </c>
      <c r="AN44" s="38" t="n">
        <v>0</v>
      </c>
      <c r="AO44" s="38" t="n">
        <v>0</v>
      </c>
      <c r="AP44" s="38" t="n">
        <v>0</v>
      </c>
      <c r="AQ44" s="38" t="n">
        <v>0</v>
      </c>
      <c r="AR44" s="38" t="n">
        <v>0</v>
      </c>
      <c r="AS44" s="38" t="n">
        <v>0</v>
      </c>
      <c r="AT44" s="38" t="n">
        <v>0</v>
      </c>
      <c r="AU44" s="38" t="n">
        <v>0</v>
      </c>
      <c r="AV44" s="38" t="n">
        <v>0</v>
      </c>
      <c r="AW44" s="38" t="n">
        <v>0</v>
      </c>
      <c r="AX44" s="38" t="n">
        <v>0</v>
      </c>
      <c r="AY44" s="38" t="n">
        <v>0</v>
      </c>
      <c r="AZ44" s="38" t="n">
        <v>0</v>
      </c>
      <c r="BA44" s="38" t="n">
        <v>0</v>
      </c>
      <c r="BB44" s="38" t="n">
        <v>0</v>
      </c>
      <c r="BC44" s="38" t="n">
        <v>0</v>
      </c>
      <c r="BD44" s="38" t="n">
        <v>0</v>
      </c>
      <c r="BE44" s="38" t="n">
        <v>0</v>
      </c>
      <c r="BF44" s="38" t="n">
        <v>0</v>
      </c>
      <c r="BG44" s="38" t="n">
        <v>0</v>
      </c>
      <c r="BH44" s="38" t="n">
        <v>0</v>
      </c>
    </row>
    <row r="45" s="38" customFormat="true" ht="12.75" hidden="false" customHeight="false" outlineLevel="0" collapsed="false">
      <c r="A45" s="37" t="n">
        <v>33</v>
      </c>
      <c r="B45" s="37" t="s">
        <v>133</v>
      </c>
      <c r="C45" s="42" t="s">
        <v>134</v>
      </c>
      <c r="D45" s="38" t="n">
        <v>0</v>
      </c>
      <c r="E45" s="38" t="n">
        <v>0</v>
      </c>
      <c r="F45" s="38" t="n">
        <v>0</v>
      </c>
      <c r="G45" s="38" t="n">
        <v>0</v>
      </c>
      <c r="H45" s="38" t="n">
        <v>0</v>
      </c>
      <c r="I45" s="38" t="n">
        <v>0</v>
      </c>
      <c r="J45" s="38" t="n">
        <v>0</v>
      </c>
      <c r="K45" s="38" t="n">
        <v>0</v>
      </c>
      <c r="L45" s="38" t="n">
        <v>0</v>
      </c>
      <c r="M45" s="38" t="n">
        <v>0</v>
      </c>
      <c r="N45" s="38" t="n">
        <v>0</v>
      </c>
      <c r="O45" s="38" t="n">
        <v>0</v>
      </c>
      <c r="P45" s="38" t="n">
        <v>0</v>
      </c>
      <c r="Q45" s="38" t="n">
        <v>0</v>
      </c>
      <c r="R45" s="38" t="n">
        <v>0</v>
      </c>
      <c r="S45" s="38" t="n">
        <v>0</v>
      </c>
      <c r="T45" s="38" t="n">
        <v>0</v>
      </c>
      <c r="U45" s="38" t="n">
        <v>0</v>
      </c>
      <c r="V45" s="38" t="n">
        <v>0</v>
      </c>
      <c r="W45" s="38" t="n">
        <v>0</v>
      </c>
      <c r="X45" s="38" t="n">
        <v>0</v>
      </c>
      <c r="Y45" s="38" t="n">
        <v>0</v>
      </c>
      <c r="Z45" s="38" t="n">
        <v>0</v>
      </c>
      <c r="AA45" s="38" t="n">
        <v>0</v>
      </c>
      <c r="AB45" s="38" t="n">
        <v>0</v>
      </c>
      <c r="AC45" s="38" t="n">
        <v>0</v>
      </c>
      <c r="AD45" s="38" t="n">
        <v>0</v>
      </c>
      <c r="AE45" s="38" t="n">
        <v>0</v>
      </c>
      <c r="AF45" s="38" t="n">
        <v>0</v>
      </c>
      <c r="AG45" s="38" t="n">
        <v>0</v>
      </c>
      <c r="AH45" s="38" t="n">
        <v>0</v>
      </c>
      <c r="AI45" s="38" t="n">
        <v>0</v>
      </c>
      <c r="AJ45" s="38" t="n">
        <v>0</v>
      </c>
      <c r="AK45" s="38" t="n">
        <v>0</v>
      </c>
      <c r="AL45" s="38" t="n">
        <v>0</v>
      </c>
      <c r="AM45" s="38" t="n">
        <v>0</v>
      </c>
      <c r="AN45" s="38" t="n">
        <v>0</v>
      </c>
      <c r="AO45" s="38" t="n">
        <v>0</v>
      </c>
      <c r="AP45" s="38" t="n">
        <v>0</v>
      </c>
      <c r="AQ45" s="38" t="n">
        <v>0</v>
      </c>
      <c r="AR45" s="38" t="n">
        <v>0</v>
      </c>
      <c r="AS45" s="38" t="n">
        <v>0</v>
      </c>
      <c r="AT45" s="38" t="n">
        <v>0</v>
      </c>
      <c r="AU45" s="38" t="n">
        <v>0</v>
      </c>
      <c r="AV45" s="38" t="n">
        <v>0</v>
      </c>
      <c r="AW45" s="38" t="n">
        <v>0</v>
      </c>
      <c r="AX45" s="38" t="n">
        <v>0</v>
      </c>
      <c r="AY45" s="38" t="n">
        <v>0</v>
      </c>
      <c r="AZ45" s="38" t="n">
        <v>0</v>
      </c>
      <c r="BA45" s="38" t="n">
        <v>0</v>
      </c>
      <c r="BB45" s="38" t="n">
        <v>0</v>
      </c>
      <c r="BC45" s="38" t="n">
        <v>0</v>
      </c>
      <c r="BD45" s="38" t="n">
        <v>0</v>
      </c>
      <c r="BE45" s="38" t="n">
        <v>0</v>
      </c>
      <c r="BF45" s="38" t="n">
        <v>0</v>
      </c>
      <c r="BG45" s="38" t="n">
        <v>0</v>
      </c>
      <c r="BH45" s="38" t="n">
        <v>0</v>
      </c>
    </row>
    <row r="46" s="38" customFormat="true" ht="12.75" hidden="false" customHeight="false" outlineLevel="0" collapsed="false">
      <c r="A46" s="37" t="n">
        <v>34</v>
      </c>
      <c r="B46" s="37" t="s">
        <v>135</v>
      </c>
      <c r="C46" s="36" t="s">
        <v>136</v>
      </c>
      <c r="D46" s="38" t="n">
        <v>0</v>
      </c>
      <c r="E46" s="38" t="n">
        <v>0</v>
      </c>
      <c r="F46" s="38" t="n">
        <v>0</v>
      </c>
      <c r="G46" s="38" t="n">
        <v>0</v>
      </c>
      <c r="H46" s="38" t="n">
        <v>0</v>
      </c>
      <c r="I46" s="38" t="n">
        <v>0</v>
      </c>
      <c r="J46" s="38" t="n">
        <v>0</v>
      </c>
      <c r="K46" s="38" t="n">
        <v>0</v>
      </c>
      <c r="L46" s="38" t="n">
        <v>0</v>
      </c>
      <c r="M46" s="38" t="n">
        <v>0</v>
      </c>
      <c r="N46" s="38" t="n">
        <v>0</v>
      </c>
      <c r="O46" s="38" t="n">
        <v>0</v>
      </c>
      <c r="P46" s="38" t="n">
        <v>0</v>
      </c>
      <c r="Q46" s="38" t="n">
        <v>0</v>
      </c>
      <c r="R46" s="38" t="n">
        <v>0</v>
      </c>
      <c r="S46" s="38" t="n">
        <v>0</v>
      </c>
      <c r="T46" s="38" t="n">
        <v>0</v>
      </c>
      <c r="U46" s="38" t="n">
        <v>0</v>
      </c>
      <c r="V46" s="38" t="n">
        <v>0</v>
      </c>
      <c r="W46" s="38" t="n">
        <v>0</v>
      </c>
      <c r="X46" s="38" t="n">
        <v>0</v>
      </c>
      <c r="Y46" s="38" t="n">
        <v>0</v>
      </c>
      <c r="Z46" s="38" t="n">
        <v>0</v>
      </c>
      <c r="AA46" s="38" t="n">
        <v>0</v>
      </c>
      <c r="AB46" s="38" t="n">
        <v>0</v>
      </c>
      <c r="AC46" s="38" t="n">
        <v>0</v>
      </c>
      <c r="AD46" s="38" t="n">
        <v>0</v>
      </c>
      <c r="AE46" s="38" t="n">
        <v>0</v>
      </c>
      <c r="AF46" s="38" t="n">
        <v>0</v>
      </c>
      <c r="AG46" s="38" t="n">
        <v>0</v>
      </c>
      <c r="AH46" s="38" t="n">
        <v>0</v>
      </c>
      <c r="AI46" s="38" t="n">
        <v>0</v>
      </c>
      <c r="AJ46" s="38" t="n">
        <v>0</v>
      </c>
      <c r="AK46" s="38" t="n">
        <v>0</v>
      </c>
      <c r="AL46" s="38" t="n">
        <v>0</v>
      </c>
      <c r="AM46" s="38" t="n">
        <v>0</v>
      </c>
      <c r="AN46" s="38" t="n">
        <v>0</v>
      </c>
      <c r="AO46" s="38" t="n">
        <v>0</v>
      </c>
      <c r="AP46" s="38" t="n">
        <v>0</v>
      </c>
      <c r="AQ46" s="38" t="n">
        <v>0</v>
      </c>
      <c r="AR46" s="38" t="n">
        <v>0</v>
      </c>
      <c r="AS46" s="38" t="n">
        <v>0</v>
      </c>
      <c r="AT46" s="38" t="n">
        <v>0</v>
      </c>
      <c r="AU46" s="38" t="n">
        <v>0</v>
      </c>
      <c r="AV46" s="38" t="n">
        <v>0</v>
      </c>
      <c r="AW46" s="38" t="n">
        <v>0</v>
      </c>
      <c r="AX46" s="38" t="n">
        <v>0</v>
      </c>
      <c r="AY46" s="38" t="n">
        <v>0</v>
      </c>
      <c r="AZ46" s="38" t="n">
        <v>0</v>
      </c>
      <c r="BA46" s="38" t="n">
        <v>0</v>
      </c>
      <c r="BB46" s="38" t="n">
        <v>0</v>
      </c>
      <c r="BC46" s="38" t="n">
        <v>0</v>
      </c>
      <c r="BD46" s="38" t="n">
        <v>0</v>
      </c>
      <c r="BE46" s="38" t="n">
        <v>0</v>
      </c>
      <c r="BF46" s="38" t="n">
        <v>0</v>
      </c>
      <c r="BG46" s="38" t="n">
        <v>0</v>
      </c>
      <c r="BH46" s="38" t="n">
        <v>0</v>
      </c>
    </row>
    <row r="47" s="38" customFormat="true" ht="12.75" hidden="false" customHeight="false" outlineLevel="0" collapsed="false">
      <c r="A47" s="37" t="n">
        <v>35</v>
      </c>
      <c r="B47" s="37" t="s">
        <v>137</v>
      </c>
      <c r="C47" s="36" t="s">
        <v>138</v>
      </c>
      <c r="D47" s="38" t="n">
        <v>0</v>
      </c>
      <c r="E47" s="38" t="n">
        <v>0</v>
      </c>
      <c r="F47" s="38" t="n">
        <v>0</v>
      </c>
      <c r="G47" s="38" t="n">
        <v>0</v>
      </c>
      <c r="H47" s="38" t="n">
        <v>0</v>
      </c>
      <c r="I47" s="38" t="n">
        <v>0</v>
      </c>
      <c r="J47" s="38" t="n">
        <v>0</v>
      </c>
      <c r="K47" s="38" t="n">
        <v>0</v>
      </c>
      <c r="L47" s="38" t="n">
        <v>0</v>
      </c>
      <c r="M47" s="38" t="n">
        <v>0</v>
      </c>
      <c r="N47" s="38" t="n">
        <v>0</v>
      </c>
      <c r="O47" s="38" t="n">
        <v>0</v>
      </c>
      <c r="P47" s="38" t="n">
        <v>0</v>
      </c>
      <c r="Q47" s="38" t="n">
        <v>0</v>
      </c>
      <c r="R47" s="38" t="n">
        <v>0</v>
      </c>
      <c r="S47" s="38" t="n">
        <v>0</v>
      </c>
      <c r="T47" s="38" t="n">
        <v>0</v>
      </c>
      <c r="U47" s="38" t="n">
        <v>0</v>
      </c>
      <c r="V47" s="38" t="n">
        <v>0</v>
      </c>
      <c r="W47" s="38" t="n">
        <v>0</v>
      </c>
      <c r="X47" s="38" t="n">
        <v>0</v>
      </c>
      <c r="Y47" s="38" t="n">
        <v>0</v>
      </c>
      <c r="Z47" s="38" t="n">
        <v>0</v>
      </c>
      <c r="AA47" s="38" t="n">
        <v>0</v>
      </c>
      <c r="AB47" s="38" t="n">
        <v>0</v>
      </c>
      <c r="AC47" s="38" t="n">
        <v>0</v>
      </c>
      <c r="AD47" s="38" t="n">
        <v>0</v>
      </c>
      <c r="AE47" s="38" t="n">
        <v>0</v>
      </c>
      <c r="AF47" s="38" t="n">
        <v>0</v>
      </c>
      <c r="AG47" s="38" t="n">
        <v>0</v>
      </c>
      <c r="AH47" s="38" t="n">
        <v>0</v>
      </c>
      <c r="AI47" s="38" t="n">
        <v>0</v>
      </c>
      <c r="AJ47" s="38" t="n">
        <v>0</v>
      </c>
      <c r="AK47" s="38" t="n">
        <v>0</v>
      </c>
      <c r="AL47" s="38" t="n">
        <v>0</v>
      </c>
      <c r="AM47" s="38" t="n">
        <v>0</v>
      </c>
      <c r="AN47" s="38" t="n">
        <v>0</v>
      </c>
      <c r="AO47" s="38" t="n">
        <v>0</v>
      </c>
      <c r="AP47" s="38" t="n">
        <v>0</v>
      </c>
      <c r="AQ47" s="38" t="n">
        <v>0</v>
      </c>
      <c r="AR47" s="38" t="n">
        <v>0</v>
      </c>
      <c r="AS47" s="38" t="n">
        <v>0</v>
      </c>
      <c r="AT47" s="38" t="n">
        <v>0</v>
      </c>
      <c r="AU47" s="38" t="n">
        <v>0</v>
      </c>
      <c r="AV47" s="38" t="n">
        <v>0</v>
      </c>
      <c r="AW47" s="38" t="n">
        <v>0</v>
      </c>
      <c r="AX47" s="38" t="n">
        <v>0</v>
      </c>
      <c r="AY47" s="38" t="n">
        <v>0</v>
      </c>
      <c r="AZ47" s="38" t="n">
        <v>0</v>
      </c>
      <c r="BA47" s="38" t="n">
        <v>0</v>
      </c>
      <c r="BB47" s="38" t="n">
        <v>0</v>
      </c>
      <c r="BC47" s="38" t="n">
        <v>0</v>
      </c>
      <c r="BD47" s="38" t="n">
        <v>0</v>
      </c>
      <c r="BE47" s="38" t="n">
        <v>0</v>
      </c>
      <c r="BF47" s="38" t="n">
        <v>0</v>
      </c>
      <c r="BG47" s="38" t="n">
        <v>0</v>
      </c>
      <c r="BH47" s="38" t="n">
        <v>0</v>
      </c>
    </row>
    <row r="48" s="38" customFormat="true" ht="12.75" hidden="false" customHeight="false" outlineLevel="0" collapsed="false">
      <c r="A48" s="37" t="n">
        <v>36</v>
      </c>
      <c r="B48" s="37" t="s">
        <v>139</v>
      </c>
      <c r="C48" s="36" t="s">
        <v>140</v>
      </c>
      <c r="D48" s="38" t="n">
        <v>0</v>
      </c>
      <c r="E48" s="38" t="n">
        <v>0</v>
      </c>
      <c r="F48" s="38" t="n">
        <v>0</v>
      </c>
      <c r="G48" s="38" t="n">
        <v>0</v>
      </c>
      <c r="H48" s="38" t="n">
        <v>0</v>
      </c>
      <c r="I48" s="38" t="n">
        <v>0</v>
      </c>
      <c r="J48" s="38" t="n">
        <v>0</v>
      </c>
      <c r="K48" s="38" t="n">
        <v>0</v>
      </c>
      <c r="L48" s="38" t="n">
        <v>0</v>
      </c>
      <c r="M48" s="38" t="n">
        <v>0</v>
      </c>
      <c r="N48" s="38" t="n">
        <v>0</v>
      </c>
      <c r="O48" s="38" t="n">
        <v>0</v>
      </c>
      <c r="P48" s="38" t="n">
        <v>0</v>
      </c>
      <c r="Q48" s="38" t="n">
        <v>0</v>
      </c>
      <c r="R48" s="38" t="n">
        <v>0</v>
      </c>
      <c r="S48" s="38" t="n">
        <v>0</v>
      </c>
      <c r="T48" s="38" t="n">
        <v>0</v>
      </c>
      <c r="U48" s="38" t="n">
        <v>0</v>
      </c>
      <c r="V48" s="38" t="n">
        <v>0</v>
      </c>
      <c r="W48" s="38" t="n">
        <v>0</v>
      </c>
      <c r="X48" s="38" t="n">
        <v>0</v>
      </c>
      <c r="Y48" s="38" t="n">
        <v>0</v>
      </c>
      <c r="Z48" s="38" t="n">
        <v>0</v>
      </c>
      <c r="AA48" s="38" t="n">
        <v>0</v>
      </c>
      <c r="AB48" s="38" t="n">
        <v>0</v>
      </c>
      <c r="AC48" s="38" t="n">
        <v>0</v>
      </c>
      <c r="AD48" s="38" t="n">
        <v>0</v>
      </c>
      <c r="AE48" s="38" t="n">
        <v>0</v>
      </c>
      <c r="AF48" s="38" t="n">
        <v>0</v>
      </c>
      <c r="AG48" s="38" t="n">
        <v>0</v>
      </c>
      <c r="AH48" s="38" t="n">
        <v>0</v>
      </c>
      <c r="AI48" s="38" t="n">
        <v>0</v>
      </c>
      <c r="AJ48" s="38" t="n">
        <v>0</v>
      </c>
      <c r="AK48" s="38" t="n">
        <v>0</v>
      </c>
      <c r="AL48" s="38" t="n">
        <v>0</v>
      </c>
      <c r="AM48" s="38" t="n">
        <v>0</v>
      </c>
      <c r="AN48" s="38" t="n">
        <v>0</v>
      </c>
      <c r="AO48" s="38" t="n">
        <v>0</v>
      </c>
      <c r="AP48" s="38" t="n">
        <v>0</v>
      </c>
      <c r="AQ48" s="38" t="n">
        <v>0</v>
      </c>
      <c r="AR48" s="38" t="n">
        <v>0</v>
      </c>
      <c r="AS48" s="38" t="n">
        <v>0</v>
      </c>
      <c r="AT48" s="38" t="n">
        <v>0</v>
      </c>
      <c r="AU48" s="38" t="n">
        <v>0</v>
      </c>
      <c r="AV48" s="38" t="n">
        <v>0</v>
      </c>
      <c r="AW48" s="38" t="n">
        <v>0</v>
      </c>
      <c r="AX48" s="38" t="n">
        <v>0</v>
      </c>
      <c r="AY48" s="38" t="n">
        <v>0</v>
      </c>
      <c r="AZ48" s="38" t="n">
        <v>0</v>
      </c>
      <c r="BA48" s="38" t="n">
        <v>0</v>
      </c>
      <c r="BB48" s="38" t="n">
        <v>0</v>
      </c>
      <c r="BC48" s="38" t="n">
        <v>0</v>
      </c>
      <c r="BD48" s="38" t="n">
        <v>0</v>
      </c>
      <c r="BE48" s="38" t="n">
        <v>0</v>
      </c>
      <c r="BF48" s="38" t="n">
        <v>0</v>
      </c>
      <c r="BG48" s="38" t="n">
        <v>0</v>
      </c>
      <c r="BH48" s="38" t="n">
        <v>0</v>
      </c>
    </row>
    <row r="49" s="38" customFormat="true" ht="12.75" hidden="false" customHeight="false" outlineLevel="0" collapsed="false">
      <c r="A49" s="37" t="n">
        <v>37</v>
      </c>
      <c r="B49" s="37" t="s">
        <v>141</v>
      </c>
      <c r="C49" s="36" t="s">
        <v>142</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row>
    <row r="50" s="38" customFormat="true" ht="12.75" hidden="false" customHeight="false" outlineLevel="0" collapsed="false">
      <c r="A50" s="37" t="n">
        <v>38</v>
      </c>
      <c r="B50" s="37" t="s">
        <v>143</v>
      </c>
      <c r="C50" s="36" t="s">
        <v>144</v>
      </c>
      <c r="D50" s="38" t="n">
        <v>0</v>
      </c>
      <c r="E50" s="38" t="n">
        <v>0</v>
      </c>
      <c r="F50" s="38" t="n">
        <v>0</v>
      </c>
      <c r="G50" s="38" t="n">
        <v>0</v>
      </c>
      <c r="H50" s="38" t="n">
        <v>0</v>
      </c>
      <c r="I50" s="38" t="n">
        <v>0</v>
      </c>
      <c r="J50" s="38" t="n">
        <v>0</v>
      </c>
      <c r="K50" s="38" t="n">
        <v>0</v>
      </c>
      <c r="L50" s="38" t="n">
        <v>0</v>
      </c>
      <c r="M50" s="38" t="n">
        <v>0</v>
      </c>
      <c r="N50" s="38" t="n">
        <v>0</v>
      </c>
      <c r="O50" s="38" t="n">
        <v>0</v>
      </c>
      <c r="P50" s="38" t="n">
        <v>0</v>
      </c>
      <c r="Q50" s="38" t="n">
        <v>0</v>
      </c>
      <c r="R50" s="38" t="n">
        <v>0</v>
      </c>
      <c r="S50" s="38" t="n">
        <v>0</v>
      </c>
      <c r="T50" s="38" t="n">
        <v>0</v>
      </c>
      <c r="U50" s="38" t="n">
        <v>0</v>
      </c>
      <c r="V50" s="38" t="n">
        <v>0</v>
      </c>
      <c r="W50" s="38" t="n">
        <v>0</v>
      </c>
      <c r="X50" s="38" t="n">
        <v>0</v>
      </c>
      <c r="Y50" s="38" t="n">
        <v>0</v>
      </c>
      <c r="Z50" s="38" t="n">
        <v>0</v>
      </c>
      <c r="AA50" s="38" t="n">
        <v>0</v>
      </c>
      <c r="AB50" s="38" t="n">
        <v>0</v>
      </c>
      <c r="AC50" s="38" t="n">
        <v>0</v>
      </c>
      <c r="AD50" s="38" t="n">
        <v>0</v>
      </c>
      <c r="AE50" s="38" t="n">
        <v>0</v>
      </c>
      <c r="AF50" s="38" t="n">
        <v>0</v>
      </c>
      <c r="AG50" s="38" t="n">
        <v>0</v>
      </c>
      <c r="AH50" s="38" t="n">
        <v>0</v>
      </c>
      <c r="AI50" s="38" t="n">
        <v>0</v>
      </c>
      <c r="AJ50" s="38" t="n">
        <v>0</v>
      </c>
      <c r="AK50" s="38" t="n">
        <v>0</v>
      </c>
      <c r="AL50" s="38" t="n">
        <v>0</v>
      </c>
      <c r="AM50" s="38" t="n">
        <v>0</v>
      </c>
      <c r="AN50" s="38" t="n">
        <v>0</v>
      </c>
      <c r="AO50" s="38" t="n">
        <v>0</v>
      </c>
      <c r="AP50" s="38" t="n">
        <v>0</v>
      </c>
      <c r="AQ50" s="38" t="n">
        <v>0</v>
      </c>
      <c r="AR50" s="38" t="n">
        <v>0</v>
      </c>
      <c r="AS50" s="38" t="n">
        <v>0</v>
      </c>
      <c r="AT50" s="38" t="n">
        <v>0</v>
      </c>
      <c r="AU50" s="38" t="n">
        <v>0</v>
      </c>
      <c r="AV50" s="38" t="n">
        <v>0</v>
      </c>
      <c r="AW50" s="38" t="n">
        <v>0</v>
      </c>
      <c r="AX50" s="38" t="n">
        <v>0</v>
      </c>
      <c r="AY50" s="38" t="n">
        <v>0</v>
      </c>
      <c r="AZ50" s="38" t="n">
        <v>0</v>
      </c>
      <c r="BA50" s="38" t="n">
        <v>0</v>
      </c>
      <c r="BB50" s="38" t="n">
        <v>0</v>
      </c>
      <c r="BC50" s="38" t="n">
        <v>0</v>
      </c>
      <c r="BD50" s="38" t="n">
        <v>0</v>
      </c>
      <c r="BE50" s="38" t="n">
        <v>0</v>
      </c>
      <c r="BF50" s="38" t="n">
        <v>0</v>
      </c>
      <c r="BG50" s="38" t="n">
        <v>0</v>
      </c>
      <c r="BH50" s="38" t="n">
        <v>0</v>
      </c>
    </row>
    <row r="51" s="38" customFormat="true" ht="12.75" hidden="false" customHeight="false" outlineLevel="0" collapsed="false">
      <c r="A51" s="37" t="n">
        <v>39</v>
      </c>
      <c r="B51" s="37" t="s">
        <v>145</v>
      </c>
      <c r="C51" s="36" t="s">
        <v>146</v>
      </c>
      <c r="D51" s="38" t="n">
        <v>0</v>
      </c>
      <c r="E51" s="38" t="n">
        <v>0</v>
      </c>
      <c r="F51" s="38" t="n">
        <v>0</v>
      </c>
      <c r="G51" s="38" t="n">
        <v>0</v>
      </c>
      <c r="H51" s="38" t="n">
        <v>0</v>
      </c>
      <c r="I51" s="38" t="n">
        <v>0</v>
      </c>
      <c r="J51" s="38" t="n">
        <v>0</v>
      </c>
      <c r="K51" s="38" t="n">
        <v>0</v>
      </c>
      <c r="L51" s="38" t="n">
        <v>0</v>
      </c>
      <c r="M51" s="38" t="n">
        <v>0</v>
      </c>
      <c r="N51" s="38" t="n">
        <v>0</v>
      </c>
      <c r="O51" s="38" t="n">
        <v>0</v>
      </c>
      <c r="P51" s="38" t="n">
        <v>0</v>
      </c>
      <c r="Q51" s="38" t="n">
        <v>0</v>
      </c>
      <c r="R51" s="38" t="n">
        <v>0</v>
      </c>
      <c r="S51" s="38" t="n">
        <v>0</v>
      </c>
      <c r="T51" s="38" t="n">
        <v>0</v>
      </c>
      <c r="U51" s="38" t="n">
        <v>0</v>
      </c>
      <c r="V51" s="38" t="n">
        <v>0</v>
      </c>
      <c r="W51" s="38" t="n">
        <v>0</v>
      </c>
      <c r="X51" s="38" t="n">
        <v>0</v>
      </c>
      <c r="Y51" s="38" t="n">
        <v>0</v>
      </c>
      <c r="Z51" s="38" t="n">
        <v>0</v>
      </c>
      <c r="AA51" s="38" t="n">
        <v>0</v>
      </c>
      <c r="AB51" s="38" t="n">
        <v>0</v>
      </c>
      <c r="AC51" s="38" t="n">
        <v>0</v>
      </c>
      <c r="AD51" s="38" t="n">
        <v>0</v>
      </c>
      <c r="AE51" s="38" t="n">
        <v>0</v>
      </c>
      <c r="AF51" s="38" t="n">
        <v>0</v>
      </c>
      <c r="AG51" s="38" t="n">
        <v>0</v>
      </c>
      <c r="AH51" s="38" t="n">
        <v>0</v>
      </c>
      <c r="AI51" s="38" t="n">
        <v>0</v>
      </c>
      <c r="AJ51" s="38" t="n">
        <v>0</v>
      </c>
      <c r="AK51" s="38" t="n">
        <v>0</v>
      </c>
      <c r="AL51" s="38" t="n">
        <v>0</v>
      </c>
      <c r="AM51" s="38" t="n">
        <v>0</v>
      </c>
      <c r="AN51" s="38" t="n">
        <v>0</v>
      </c>
      <c r="AO51" s="38" t="n">
        <v>0</v>
      </c>
      <c r="AP51" s="38" t="n">
        <v>0</v>
      </c>
      <c r="AQ51" s="38" t="n">
        <v>0</v>
      </c>
      <c r="AR51" s="38" t="n">
        <v>0</v>
      </c>
      <c r="AS51" s="38" t="n">
        <v>0</v>
      </c>
      <c r="AT51" s="38" t="n">
        <v>0</v>
      </c>
      <c r="AU51" s="38" t="n">
        <v>0</v>
      </c>
      <c r="AV51" s="38" t="n">
        <v>0</v>
      </c>
      <c r="AW51" s="38" t="n">
        <v>0</v>
      </c>
      <c r="AX51" s="38" t="n">
        <v>0</v>
      </c>
      <c r="AY51" s="38" t="n">
        <v>0</v>
      </c>
      <c r="AZ51" s="38" t="n">
        <v>0</v>
      </c>
      <c r="BA51" s="38" t="n">
        <v>0</v>
      </c>
      <c r="BB51" s="38" t="n">
        <v>0</v>
      </c>
      <c r="BC51" s="38" t="n">
        <v>0</v>
      </c>
      <c r="BD51" s="38" t="n">
        <v>0</v>
      </c>
      <c r="BE51" s="38" t="n">
        <v>0</v>
      </c>
      <c r="BF51" s="38" t="n">
        <v>0</v>
      </c>
      <c r="BG51" s="38" t="n">
        <v>0</v>
      </c>
      <c r="BH51" s="38" t="n">
        <v>0</v>
      </c>
    </row>
    <row r="52" s="38" customFormat="true" ht="12.75" hidden="false" customHeight="false" outlineLevel="0" collapsed="false">
      <c r="A52" s="37" t="n">
        <v>40</v>
      </c>
      <c r="B52" s="37" t="s">
        <v>147</v>
      </c>
      <c r="C52" s="36" t="s">
        <v>148</v>
      </c>
      <c r="D52" s="38" t="n">
        <v>0</v>
      </c>
      <c r="E52" s="38" t="n">
        <v>0</v>
      </c>
      <c r="F52" s="38" t="n">
        <v>0</v>
      </c>
      <c r="G52" s="38" t="n">
        <v>0</v>
      </c>
      <c r="H52" s="38" t="n">
        <v>0</v>
      </c>
      <c r="I52" s="38" t="n">
        <v>0</v>
      </c>
      <c r="J52" s="38" t="n">
        <v>0</v>
      </c>
      <c r="K52" s="38" t="n">
        <v>0</v>
      </c>
      <c r="L52" s="38" t="n">
        <v>0</v>
      </c>
      <c r="M52" s="38" t="n">
        <v>0</v>
      </c>
      <c r="N52" s="38" t="n">
        <v>0</v>
      </c>
      <c r="O52" s="38" t="n">
        <v>0</v>
      </c>
      <c r="P52" s="38" t="n">
        <v>0</v>
      </c>
      <c r="Q52" s="38" t="n">
        <v>0</v>
      </c>
      <c r="R52" s="38" t="n">
        <v>0</v>
      </c>
      <c r="S52" s="38" t="n">
        <v>0</v>
      </c>
      <c r="T52" s="38" t="n">
        <v>0</v>
      </c>
      <c r="U52" s="38" t="n">
        <v>0</v>
      </c>
      <c r="V52" s="38" t="n">
        <v>0</v>
      </c>
      <c r="W52" s="38" t="n">
        <v>0</v>
      </c>
      <c r="X52" s="38" t="n">
        <v>0</v>
      </c>
      <c r="Y52" s="38" t="n">
        <v>0</v>
      </c>
      <c r="Z52" s="38" t="n">
        <v>0</v>
      </c>
      <c r="AA52" s="38" t="n">
        <v>0</v>
      </c>
      <c r="AB52" s="38" t="n">
        <v>0</v>
      </c>
      <c r="AC52" s="38" t="n">
        <v>0</v>
      </c>
      <c r="AD52" s="38" t="n">
        <v>0</v>
      </c>
      <c r="AE52" s="38" t="n">
        <v>0</v>
      </c>
      <c r="AF52" s="38" t="n">
        <v>0</v>
      </c>
      <c r="AG52" s="38" t="n">
        <v>0</v>
      </c>
      <c r="AH52" s="38" t="n">
        <v>0</v>
      </c>
      <c r="AI52" s="38" t="n">
        <v>0</v>
      </c>
      <c r="AJ52" s="38" t="n">
        <v>0</v>
      </c>
      <c r="AK52" s="38" t="n">
        <v>0</v>
      </c>
      <c r="AL52" s="38" t="n">
        <v>0</v>
      </c>
      <c r="AM52" s="38" t="n">
        <v>0</v>
      </c>
      <c r="AN52" s="38" t="n">
        <v>0</v>
      </c>
      <c r="AO52" s="38" t="n">
        <v>0</v>
      </c>
      <c r="AP52" s="38" t="n">
        <v>0</v>
      </c>
      <c r="AQ52" s="38" t="n">
        <v>0</v>
      </c>
      <c r="AR52" s="38" t="n">
        <v>0</v>
      </c>
      <c r="AS52" s="38" t="n">
        <v>0</v>
      </c>
      <c r="AT52" s="38" t="n">
        <v>0</v>
      </c>
      <c r="AU52" s="38" t="n">
        <v>0</v>
      </c>
      <c r="AV52" s="38" t="n">
        <v>0</v>
      </c>
      <c r="AW52" s="38" t="n">
        <v>0</v>
      </c>
      <c r="AX52" s="38" t="n">
        <v>0</v>
      </c>
      <c r="AY52" s="38" t="n">
        <v>0</v>
      </c>
      <c r="AZ52" s="38" t="n">
        <v>0</v>
      </c>
      <c r="BA52" s="38" t="n">
        <v>0</v>
      </c>
      <c r="BB52" s="38" t="n">
        <v>0</v>
      </c>
      <c r="BC52" s="38" t="n">
        <v>0</v>
      </c>
      <c r="BD52" s="38" t="n">
        <v>0</v>
      </c>
      <c r="BE52" s="38" t="n">
        <v>0</v>
      </c>
      <c r="BF52" s="38" t="n">
        <v>0</v>
      </c>
      <c r="BG52" s="38" t="n">
        <v>0</v>
      </c>
      <c r="BH52" s="38" t="n">
        <v>0</v>
      </c>
    </row>
    <row r="53" s="38" customFormat="true" ht="12.75" hidden="false" customHeight="false" outlineLevel="0" collapsed="false">
      <c r="A53" s="37" t="n">
        <v>41</v>
      </c>
      <c r="B53" s="37" t="s">
        <v>73</v>
      </c>
      <c r="C53" s="32" t="s">
        <v>131</v>
      </c>
      <c r="D53" s="38" t="n">
        <v>486.12</v>
      </c>
      <c r="E53" s="38" t="n">
        <v>30.316</v>
      </c>
      <c r="F53" s="38" t="n">
        <v>14.736</v>
      </c>
      <c r="G53" s="38" t="n">
        <v>15.11</v>
      </c>
      <c r="H53" s="38" t="n">
        <v>624.986</v>
      </c>
      <c r="I53" s="38" t="n">
        <v>162.96</v>
      </c>
      <c r="J53" s="38" t="n">
        <v>1188.696</v>
      </c>
      <c r="K53" s="38" t="n">
        <v>371.293</v>
      </c>
      <c r="L53" s="38" t="n">
        <v>867.912</v>
      </c>
      <c r="M53" s="38" t="n">
        <v>350.766</v>
      </c>
      <c r="N53" s="38" t="n">
        <v>7.799</v>
      </c>
      <c r="O53" s="38" t="n">
        <v>8175.219</v>
      </c>
      <c r="P53" s="38" t="n">
        <v>142.655</v>
      </c>
      <c r="Q53" s="38" t="n">
        <v>69.42</v>
      </c>
      <c r="R53" s="38" t="n">
        <v>339.572</v>
      </c>
      <c r="S53" s="38" t="n">
        <v>179.831</v>
      </c>
      <c r="T53" s="38" t="n">
        <v>180.915</v>
      </c>
      <c r="U53" s="38" t="n">
        <v>0</v>
      </c>
      <c r="V53" s="38" t="n">
        <v>133.955</v>
      </c>
      <c r="W53" s="38" t="n">
        <v>100.963</v>
      </c>
      <c r="X53" s="38" t="n">
        <v>8.035</v>
      </c>
      <c r="Y53" s="38" t="n">
        <v>90.362</v>
      </c>
      <c r="Z53" s="38" t="n">
        <v>37.398</v>
      </c>
      <c r="AA53" s="38" t="n">
        <v>341.317</v>
      </c>
      <c r="AB53" s="38" t="n">
        <v>92.503</v>
      </c>
      <c r="AC53" s="38" t="n">
        <v>67.544</v>
      </c>
      <c r="AD53" s="38" t="n">
        <v>138.946</v>
      </c>
      <c r="AE53" s="38" t="n">
        <v>117.331</v>
      </c>
      <c r="AF53" s="38" t="n">
        <v>47.27</v>
      </c>
      <c r="AG53" s="38" t="n">
        <v>110.712</v>
      </c>
      <c r="AH53" s="38" t="n">
        <v>110.954</v>
      </c>
      <c r="AI53" s="38" t="n">
        <v>9.393</v>
      </c>
      <c r="AJ53" s="38" t="n">
        <v>5441.169</v>
      </c>
      <c r="AK53" s="38" t="n">
        <v>0</v>
      </c>
      <c r="AL53" s="38" t="n">
        <v>0</v>
      </c>
      <c r="AM53" s="38" t="n">
        <v>0</v>
      </c>
      <c r="AN53" s="38" t="n">
        <v>0</v>
      </c>
      <c r="AO53" s="38" t="n">
        <v>6.485</v>
      </c>
      <c r="AP53" s="38" t="n">
        <v>0</v>
      </c>
      <c r="AQ53" s="38" t="n">
        <v>0</v>
      </c>
      <c r="AR53" s="38" t="n">
        <v>0</v>
      </c>
      <c r="AS53" s="38" t="n">
        <v>1093.409</v>
      </c>
      <c r="AT53" s="38" t="n">
        <v>0</v>
      </c>
      <c r="AU53" s="38" t="n">
        <v>9.364</v>
      </c>
      <c r="AV53" s="38" t="n">
        <v>146.169</v>
      </c>
      <c r="AW53" s="38" t="n">
        <v>3.458</v>
      </c>
      <c r="AX53" s="38" t="n">
        <v>0.015</v>
      </c>
      <c r="AY53" s="38" t="n">
        <v>0.896</v>
      </c>
      <c r="AZ53" s="38" t="n">
        <v>0</v>
      </c>
      <c r="BA53" s="38" t="n">
        <v>0</v>
      </c>
      <c r="BB53" s="38" t="n">
        <v>6114.912838</v>
      </c>
      <c r="BC53" s="38" t="n">
        <v>4896.673162</v>
      </c>
      <c r="BD53" s="38" t="n">
        <v>178.37893411</v>
      </c>
      <c r="BE53" s="38" t="n">
        <v>55.833065885</v>
      </c>
      <c r="BF53" s="38" t="n">
        <v>0</v>
      </c>
      <c r="BG53" s="38" t="n">
        <v>0</v>
      </c>
      <c r="BH53" s="38" t="n">
        <v>32561.752</v>
      </c>
    </row>
    <row r="54" s="38" customFormat="true" ht="22.5" hidden="false" customHeight="false" outlineLevel="0" collapsed="false">
      <c r="A54" s="13"/>
      <c r="B54" s="13"/>
      <c r="C54" s="46" t="s">
        <v>157</v>
      </c>
      <c r="D54" s="38" t="n">
        <f aca="false">D53-MrgTransp!D53</f>
        <v>0</v>
      </c>
      <c r="E54" s="38" t="n">
        <f aca="false">E53-MrgTransp!E53</f>
        <v>0</v>
      </c>
      <c r="F54" s="38" t="n">
        <f aca="false">F53-MrgTransp!F53</f>
        <v>0</v>
      </c>
      <c r="G54" s="38" t="n">
        <f aca="false">G53-MrgTransp!G53</f>
        <v>0</v>
      </c>
      <c r="H54" s="38" t="n">
        <f aca="false">H53-MrgTransp!H53</f>
        <v>0</v>
      </c>
      <c r="I54" s="38" t="n">
        <f aca="false">I53-MrgTransp!I53</f>
        <v>0</v>
      </c>
      <c r="J54" s="38" t="n">
        <f aca="false">J53-MrgTransp!J53</f>
        <v>0</v>
      </c>
      <c r="K54" s="38" t="n">
        <f aca="false">K53-MrgTransp!K53</f>
        <v>0</v>
      </c>
      <c r="L54" s="38" t="n">
        <f aca="false">L53-MrgTransp!L53</f>
        <v>0</v>
      </c>
      <c r="M54" s="38" t="n">
        <f aca="false">M53-MrgTransp!M53</f>
        <v>0</v>
      </c>
      <c r="N54" s="38" t="n">
        <f aca="false">N53-MrgTransp!N53</f>
        <v>0</v>
      </c>
      <c r="O54" s="38" t="n">
        <f aca="false">O53-MrgTransp!O53</f>
        <v>0</v>
      </c>
      <c r="P54" s="38" t="n">
        <f aca="false">P53-MrgTransp!P53</f>
        <v>0</v>
      </c>
      <c r="Q54" s="38" t="n">
        <f aca="false">Q53-MrgTransp!Q53</f>
        <v>0</v>
      </c>
      <c r="R54" s="38" t="n">
        <f aca="false">R53-MrgTransp!R53</f>
        <v>0</v>
      </c>
      <c r="S54" s="38" t="n">
        <f aca="false">S53-MrgTransp!S53</f>
        <v>0</v>
      </c>
      <c r="T54" s="38" t="n">
        <f aca="false">T53-MrgTransp!T53</f>
        <v>0</v>
      </c>
      <c r="U54" s="38" t="n">
        <f aca="false">U53-MrgTransp!U53</f>
        <v>0</v>
      </c>
      <c r="V54" s="38" t="n">
        <f aca="false">V53-MrgTransp!V53</f>
        <v>0</v>
      </c>
      <c r="W54" s="38" t="n">
        <f aca="false">W53-MrgTransp!W53</f>
        <v>0</v>
      </c>
      <c r="X54" s="38" t="n">
        <f aca="false">X53-MrgTransp!X53</f>
        <v>0</v>
      </c>
      <c r="Y54" s="38" t="n">
        <f aca="false">Y53-MrgTransp!Y53</f>
        <v>0</v>
      </c>
      <c r="Z54" s="38" t="n">
        <f aca="false">Z53-MrgTransp!Z53</f>
        <v>0</v>
      </c>
      <c r="AA54" s="38" t="n">
        <f aca="false">AA53-MrgTransp!AA53</f>
        <v>0</v>
      </c>
      <c r="AB54" s="38" t="n">
        <f aca="false">AB53-MrgTransp!AB53</f>
        <v>0</v>
      </c>
      <c r="AC54" s="38" t="n">
        <f aca="false">AC53-MrgTransp!AC53</f>
        <v>0</v>
      </c>
      <c r="AD54" s="38" t="n">
        <f aca="false">AD53-MrgTransp!AD53</f>
        <v>0</v>
      </c>
      <c r="AE54" s="38" t="n">
        <f aca="false">AE53-MrgTransp!AE53</f>
        <v>0</v>
      </c>
      <c r="AF54" s="38" t="n">
        <f aca="false">AF53-MrgTransp!AF53</f>
        <v>0</v>
      </c>
      <c r="AG54" s="38" t="n">
        <f aca="false">AG53-MrgTransp!AG53</f>
        <v>0</v>
      </c>
      <c r="AH54" s="38" t="n">
        <f aca="false">AH53-MrgTransp!AH53</f>
        <v>0</v>
      </c>
      <c r="AI54" s="38" t="n">
        <f aca="false">AI53-MrgTransp!AI53</f>
        <v>0</v>
      </c>
      <c r="AJ54" s="38" t="n">
        <f aca="false">AJ53-MrgTransp!AJ53</f>
        <v>0</v>
      </c>
      <c r="AK54" s="38" t="n">
        <f aca="false">AK53-MrgTransp!AK53</f>
        <v>0</v>
      </c>
      <c r="AL54" s="38" t="n">
        <f aca="false">AL53-MrgTransp!AL53</f>
        <v>0</v>
      </c>
      <c r="AM54" s="38" t="n">
        <f aca="false">AM53-MrgTransp!AM53</f>
        <v>0</v>
      </c>
      <c r="AN54" s="38" t="n">
        <f aca="false">AN53-MrgTransp!AN53</f>
        <v>0</v>
      </c>
      <c r="AO54" s="38" t="n">
        <f aca="false">AO53-MrgTransp!AO53</f>
        <v>0</v>
      </c>
      <c r="AP54" s="38" t="n">
        <f aca="false">AP53-MrgTransp!AP53</f>
        <v>0</v>
      </c>
      <c r="AQ54" s="38" t="n">
        <f aca="false">AQ53-MrgTransp!AQ53</f>
        <v>0</v>
      </c>
      <c r="AR54" s="38" t="n">
        <f aca="false">AR53-MrgTransp!AR53</f>
        <v>0</v>
      </c>
      <c r="AS54" s="38" t="n">
        <f aca="false">AS53-MrgTransp!AS53</f>
        <v>0</v>
      </c>
      <c r="AT54" s="38" t="n">
        <f aca="false">AT53-MrgTransp!AT53</f>
        <v>0</v>
      </c>
      <c r="AU54" s="38" t="n">
        <f aca="false">AU53-MrgTransp!AU53</f>
        <v>0</v>
      </c>
      <c r="AV54" s="38" t="n">
        <f aca="false">AV53-MrgTransp!AV53</f>
        <v>0</v>
      </c>
      <c r="AW54" s="38" t="n">
        <f aca="false">AW53-MrgTransp!AW53</f>
        <v>0</v>
      </c>
      <c r="AX54" s="38" t="n">
        <f aca="false">AX53-MrgTransp!AX53</f>
        <v>0</v>
      </c>
      <c r="AY54" s="38" t="n">
        <f aca="false">AY53-MrgTransp!AY53</f>
        <v>0</v>
      </c>
      <c r="AZ54" s="38" t="n">
        <f aca="false">AZ53-MrgTransp!AZ53</f>
        <v>0</v>
      </c>
      <c r="BA54" s="38" t="n">
        <f aca="false">BA53-MrgTransp!BA53</f>
        <v>0</v>
      </c>
      <c r="BB54" s="38" t="n">
        <f aca="false">BB53-MrgTransp!BB53</f>
        <v>0</v>
      </c>
      <c r="BC54" s="38" t="n">
        <f aca="false">BC53-MrgTransp!BC53</f>
        <v>0</v>
      </c>
      <c r="BD54" s="38" t="n">
        <f aca="false">BD53-MrgTransp!BD53</f>
        <v>0</v>
      </c>
      <c r="BE54" s="38" t="n">
        <f aca="false">BE53-MrgTransp!BE53</f>
        <v>0</v>
      </c>
      <c r="BF54" s="38" t="n">
        <f aca="false">BF53-MrgTransp!BF53</f>
        <v>0</v>
      </c>
      <c r="BG54" s="38" t="n">
        <f aca="false">BG53-MrgTransp!BG53</f>
        <v>0</v>
      </c>
      <c r="BH54" s="38" t="n">
        <f aca="false">BH53-MrgTransp!BH53</f>
        <v>0</v>
      </c>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3" width="5.13"/>
    <col collapsed="false" customWidth="true" hidden="false" outlineLevel="0" max="2" min="2" style="13" width="11.56"/>
    <col collapsed="false" customWidth="true" hidden="false" outlineLevel="0" max="3" min="3" style="13" width="36.99"/>
    <col collapsed="false" customWidth="true" hidden="false" outlineLevel="0" max="59" min="4" style="13" width="11.99"/>
    <col collapsed="false" customWidth="true" hidden="false" outlineLevel="0" max="60" min="60" style="13" width="12.7"/>
    <col collapsed="false" customWidth="false" hidden="false" outlineLevel="0" max="257" min="61" style="13" width="9.14"/>
  </cols>
  <sheetData>
    <row r="1" customFormat="false" ht="12.75" hidden="false" customHeight="false" outlineLevel="0" collapsed="false">
      <c r="A1" s="2" t="s">
        <v>0</v>
      </c>
      <c r="B1" s="15"/>
      <c r="E1" s="43"/>
      <c r="G1" s="43"/>
      <c r="I1" s="43"/>
      <c r="K1" s="43"/>
      <c r="M1" s="43"/>
      <c r="O1" s="43"/>
      <c r="Q1" s="43"/>
      <c r="S1" s="43"/>
      <c r="U1" s="43"/>
      <c r="W1" s="43"/>
      <c r="Y1" s="43"/>
      <c r="AA1" s="43"/>
      <c r="AC1" s="43"/>
      <c r="AE1" s="43"/>
      <c r="AG1" s="43"/>
      <c r="AI1" s="43"/>
      <c r="AJ1" s="43"/>
    </row>
    <row r="2" s="17" customFormat="true" ht="12.75" hidden="false" customHeight="false" outlineLevel="0" collapsed="false">
      <c r="A2" s="3" t="s">
        <v>1</v>
      </c>
      <c r="B2" s="16"/>
      <c r="E2" s="44"/>
      <c r="G2" s="44"/>
      <c r="I2" s="44"/>
      <c r="K2" s="44"/>
      <c r="M2" s="44"/>
      <c r="O2" s="44"/>
      <c r="Q2" s="44"/>
      <c r="S2" s="44"/>
      <c r="U2" s="44"/>
      <c r="W2" s="44"/>
      <c r="Y2" s="44"/>
      <c r="AA2" s="44"/>
      <c r="AC2" s="44"/>
      <c r="AE2" s="44"/>
      <c r="AG2" s="44"/>
      <c r="AI2" s="44"/>
      <c r="AJ2" s="44"/>
    </row>
    <row r="3" customFormat="false" ht="12.75" hidden="false" customHeight="false" outlineLevel="0" collapsed="false">
      <c r="A3" s="5" t="s">
        <v>2</v>
      </c>
      <c r="B3" s="15"/>
    </row>
    <row r="4" customFormat="false" ht="12.75" hidden="false" customHeight="false" outlineLevel="0" collapsed="false">
      <c r="A4" s="6"/>
      <c r="B4" s="15"/>
    </row>
    <row r="5" customFormat="false" ht="12.75" hidden="false" customHeight="false" outlineLevel="0" collapsed="false">
      <c r="A5" s="7" t="s">
        <v>3</v>
      </c>
      <c r="B5" s="15"/>
    </row>
    <row r="6" customFormat="false" ht="12.75" hidden="false" customHeight="false" outlineLevel="0" collapsed="false">
      <c r="A6" s="7" t="s">
        <v>13</v>
      </c>
    </row>
    <row r="7" customFormat="false" ht="12.75" hidden="false" customHeight="false" outlineLevel="0" collapsed="false">
      <c r="A7" s="6" t="s">
        <v>164</v>
      </c>
      <c r="B7" s="15"/>
    </row>
    <row r="8" customFormat="false" ht="12.75" hidden="false" customHeight="false" outlineLevel="0" collapsed="false">
      <c r="A8" s="19"/>
      <c r="B8" s="20"/>
    </row>
    <row r="9" customFormat="false" ht="12.75" hidden="false" customHeight="false" outlineLevel="0" collapsed="false">
      <c r="A9" s="19"/>
      <c r="B9" s="19"/>
      <c r="D9" s="21" t="s">
        <v>15</v>
      </c>
      <c r="F9" s="22"/>
      <c r="H9" s="22"/>
      <c r="J9" s="22"/>
      <c r="L9" s="22"/>
      <c r="N9" s="22"/>
      <c r="P9" s="22"/>
      <c r="R9" s="22"/>
      <c r="T9" s="22"/>
      <c r="V9" s="22"/>
      <c r="X9" s="22"/>
      <c r="Z9" s="22"/>
      <c r="AB9" s="22"/>
      <c r="AD9" s="22"/>
      <c r="AF9" s="22"/>
      <c r="AH9" s="22"/>
      <c r="AJ9" s="9" t="s">
        <v>16</v>
      </c>
      <c r="AL9" s="23"/>
      <c r="AM9" s="23"/>
      <c r="AO9" s="23"/>
      <c r="AQ9" s="23"/>
      <c r="AS9" s="23"/>
      <c r="AU9" s="23"/>
      <c r="AW9" s="23"/>
      <c r="AY9" s="23"/>
      <c r="BA9" s="23"/>
      <c r="BB9" s="23"/>
      <c r="BC9" s="23"/>
      <c r="BD9" s="23"/>
      <c r="BF9" s="23"/>
    </row>
    <row r="10" s="27" customFormat="true" ht="12.75" hidden="false" customHeight="false" outlineLevel="0" collapsed="false">
      <c r="A10" s="24"/>
      <c r="B10" s="24"/>
      <c r="C10" s="24" t="s">
        <v>17</v>
      </c>
      <c r="D10" s="25" t="n">
        <v>1</v>
      </c>
      <c r="E10" s="25" t="n">
        <v>2</v>
      </c>
      <c r="F10" s="25" t="n">
        <v>3</v>
      </c>
      <c r="G10" s="25" t="n">
        <v>4</v>
      </c>
      <c r="H10" s="25" t="n">
        <v>5</v>
      </c>
      <c r="I10" s="25" t="n">
        <v>6</v>
      </c>
      <c r="J10" s="25" t="n">
        <v>7</v>
      </c>
      <c r="K10" s="25" t="n">
        <v>8</v>
      </c>
      <c r="L10" s="25" t="n">
        <v>9</v>
      </c>
      <c r="M10" s="25" t="n">
        <v>10</v>
      </c>
      <c r="N10" s="25" t="n">
        <v>11</v>
      </c>
      <c r="O10" s="25" t="n">
        <v>12</v>
      </c>
      <c r="P10" s="25" t="n">
        <v>13</v>
      </c>
      <c r="Q10" s="25" t="n">
        <v>14</v>
      </c>
      <c r="R10" s="25" t="n">
        <v>15</v>
      </c>
      <c r="S10" s="25" t="n">
        <v>16</v>
      </c>
      <c r="T10" s="25" t="n">
        <v>17</v>
      </c>
      <c r="U10" s="25" t="n">
        <v>18</v>
      </c>
      <c r="V10" s="25" t="n">
        <v>19</v>
      </c>
      <c r="W10" s="25" t="n">
        <v>20</v>
      </c>
      <c r="X10" s="25" t="n">
        <v>21</v>
      </c>
      <c r="Y10" s="25" t="n">
        <v>22</v>
      </c>
      <c r="Z10" s="25" t="n">
        <v>23</v>
      </c>
      <c r="AA10" s="25" t="n">
        <v>24</v>
      </c>
      <c r="AB10" s="25" t="n">
        <v>25</v>
      </c>
      <c r="AC10" s="25" t="n">
        <v>26</v>
      </c>
      <c r="AD10" s="25" t="n">
        <v>27</v>
      </c>
      <c r="AE10" s="25" t="n">
        <v>28</v>
      </c>
      <c r="AF10" s="25" t="n">
        <v>29</v>
      </c>
      <c r="AG10" s="25" t="n">
        <v>30</v>
      </c>
      <c r="AH10" s="25" t="n">
        <v>31</v>
      </c>
      <c r="AI10" s="25" t="n">
        <v>32</v>
      </c>
      <c r="AJ10" s="25" t="n">
        <v>33</v>
      </c>
      <c r="AK10" s="25" t="n">
        <v>34</v>
      </c>
      <c r="AL10" s="25" t="n">
        <v>35</v>
      </c>
      <c r="AM10" s="25" t="n">
        <v>36</v>
      </c>
      <c r="AN10" s="25" t="n">
        <v>37</v>
      </c>
      <c r="AO10" s="25" t="n">
        <v>38</v>
      </c>
      <c r="AP10" s="25" t="n">
        <v>39</v>
      </c>
      <c r="AQ10" s="25" t="n">
        <v>40</v>
      </c>
      <c r="AR10" s="25" t="n">
        <v>41</v>
      </c>
      <c r="AS10" s="25" t="n">
        <v>42</v>
      </c>
      <c r="AT10" s="25" t="n">
        <v>43</v>
      </c>
      <c r="AU10" s="25" t="n">
        <v>44</v>
      </c>
      <c r="AV10" s="25" t="n">
        <v>45</v>
      </c>
      <c r="AW10" s="25" t="n">
        <v>46</v>
      </c>
      <c r="AX10" s="25" t="n">
        <v>47</v>
      </c>
      <c r="AY10" s="25" t="n">
        <v>48</v>
      </c>
      <c r="AZ10" s="25" t="n">
        <v>49</v>
      </c>
      <c r="BA10" s="25" t="n">
        <v>50</v>
      </c>
      <c r="BB10" s="26" t="n">
        <v>51</v>
      </c>
      <c r="BC10" s="26"/>
      <c r="BD10" s="26" t="n">
        <v>52</v>
      </c>
      <c r="BE10" s="26"/>
      <c r="BF10" s="26" t="n">
        <v>53</v>
      </c>
      <c r="BG10" s="26"/>
      <c r="BH10" s="25" t="n">
        <v>54</v>
      </c>
    </row>
    <row r="11" s="27" customFormat="true" ht="12.75" hidden="false" customHeight="false" outlineLevel="0" collapsed="false">
      <c r="A11" s="22" t="s">
        <v>18</v>
      </c>
      <c r="B11" s="24"/>
      <c r="C11" s="24" t="s">
        <v>19</v>
      </c>
      <c r="D11" s="25" t="s">
        <v>20</v>
      </c>
      <c r="E11" s="25" t="s">
        <v>21</v>
      </c>
      <c r="F11" s="25" t="s">
        <v>22</v>
      </c>
      <c r="G11" s="25" t="s">
        <v>23</v>
      </c>
      <c r="H11" s="25" t="s">
        <v>24</v>
      </c>
      <c r="I11" s="25" t="s">
        <v>25</v>
      </c>
      <c r="J11" s="25" t="s">
        <v>26</v>
      </c>
      <c r="K11" s="25" t="s">
        <v>27</v>
      </c>
      <c r="L11" s="25" t="s">
        <v>28</v>
      </c>
      <c r="M11" s="25" t="s">
        <v>29</v>
      </c>
      <c r="N11" s="25" t="s">
        <v>30</v>
      </c>
      <c r="O11" s="25" t="s">
        <v>31</v>
      </c>
      <c r="P11" s="25" t="s">
        <v>32</v>
      </c>
      <c r="Q11" s="25" t="s">
        <v>33</v>
      </c>
      <c r="R11" s="25" t="s">
        <v>34</v>
      </c>
      <c r="S11" s="25" t="s">
        <v>35</v>
      </c>
      <c r="T11" s="25" t="s">
        <v>36</v>
      </c>
      <c r="U11" s="25" t="s">
        <v>37</v>
      </c>
      <c r="V11" s="25" t="s">
        <v>38</v>
      </c>
      <c r="W11" s="25" t="s">
        <v>39</v>
      </c>
      <c r="X11" s="25" t="s">
        <v>40</v>
      </c>
      <c r="Y11" s="25" t="s">
        <v>41</v>
      </c>
      <c r="Z11" s="25" t="s">
        <v>42</v>
      </c>
      <c r="AA11" s="25" t="s">
        <v>43</v>
      </c>
      <c r="AB11" s="25" t="s">
        <v>44</v>
      </c>
      <c r="AC11" s="25" t="s">
        <v>45</v>
      </c>
      <c r="AD11" s="25" t="s">
        <v>46</v>
      </c>
      <c r="AE11" s="25" t="s">
        <v>47</v>
      </c>
      <c r="AF11" s="25" t="s">
        <v>48</v>
      </c>
      <c r="AG11" s="25" t="s">
        <v>49</v>
      </c>
      <c r="AH11" s="25" t="s">
        <v>50</v>
      </c>
      <c r="AI11" s="25" t="s">
        <v>51</v>
      </c>
      <c r="AJ11" s="27" t="s">
        <v>52</v>
      </c>
      <c r="AK11" s="27" t="s">
        <v>53</v>
      </c>
      <c r="AL11" s="27" t="s">
        <v>54</v>
      </c>
      <c r="AM11" s="27" t="s">
        <v>55</v>
      </c>
      <c r="AN11" s="27" t="s">
        <v>56</v>
      </c>
      <c r="AO11" s="27" t="s">
        <v>57</v>
      </c>
      <c r="AP11" s="27" t="s">
        <v>58</v>
      </c>
      <c r="AQ11" s="27" t="s">
        <v>59</v>
      </c>
      <c r="AR11" s="27" t="s">
        <v>60</v>
      </c>
      <c r="AS11" s="27" t="s">
        <v>61</v>
      </c>
      <c r="AT11" s="27" t="s">
        <v>62</v>
      </c>
      <c r="AU11" s="27" t="s">
        <v>63</v>
      </c>
      <c r="AV11" s="27" t="s">
        <v>64</v>
      </c>
      <c r="AW11" s="27" t="s">
        <v>65</v>
      </c>
      <c r="AX11" s="27" t="s">
        <v>66</v>
      </c>
      <c r="AY11" s="27" t="s">
        <v>67</v>
      </c>
      <c r="AZ11" s="27" t="s">
        <v>68</v>
      </c>
      <c r="BA11" s="27" t="s">
        <v>69</v>
      </c>
      <c r="BB11" s="30" t="s">
        <v>70</v>
      </c>
      <c r="BC11" s="30"/>
      <c r="BD11" s="30" t="s">
        <v>71</v>
      </c>
      <c r="BE11" s="30"/>
      <c r="BF11" s="30" t="s">
        <v>72</v>
      </c>
      <c r="BG11" s="30"/>
      <c r="BH11" s="27" t="s">
        <v>73</v>
      </c>
    </row>
    <row r="12" s="36" customFormat="true" ht="66.75" hidden="false" customHeight="true" outlineLevel="0" collapsed="false">
      <c r="A12" s="22" t="s">
        <v>17</v>
      </c>
      <c r="B12" s="31" t="s">
        <v>19</v>
      </c>
      <c r="C12" s="31" t="s">
        <v>74</v>
      </c>
      <c r="D12" s="32" t="s">
        <v>75</v>
      </c>
      <c r="E12" s="32" t="s">
        <v>76</v>
      </c>
      <c r="F12" s="32" t="s">
        <v>77</v>
      </c>
      <c r="G12" s="32" t="s">
        <v>78</v>
      </c>
      <c r="H12" s="33" t="s">
        <v>79</v>
      </c>
      <c r="I12" s="33" t="s">
        <v>80</v>
      </c>
      <c r="J12" s="33" t="s">
        <v>81</v>
      </c>
      <c r="K12" s="33" t="s">
        <v>82</v>
      </c>
      <c r="L12" s="33" t="s">
        <v>83</v>
      </c>
      <c r="M12" s="33" t="s">
        <v>84</v>
      </c>
      <c r="N12" s="33" t="s">
        <v>85</v>
      </c>
      <c r="O12" s="33" t="s">
        <v>86</v>
      </c>
      <c r="P12" s="33" t="s">
        <v>87</v>
      </c>
      <c r="Q12" s="33" t="s">
        <v>88</v>
      </c>
      <c r="R12" s="33" t="s">
        <v>89</v>
      </c>
      <c r="S12" s="33" t="s">
        <v>90</v>
      </c>
      <c r="T12" s="33" t="s">
        <v>91</v>
      </c>
      <c r="U12" s="33" t="s">
        <v>92</v>
      </c>
      <c r="V12" s="33" t="s">
        <v>93</v>
      </c>
      <c r="W12" s="33" t="s">
        <v>94</v>
      </c>
      <c r="X12" s="33" t="s">
        <v>95</v>
      </c>
      <c r="Y12" s="33" t="s">
        <v>96</v>
      </c>
      <c r="Z12" s="33" t="s">
        <v>97</v>
      </c>
      <c r="AA12" s="33" t="s">
        <v>98</v>
      </c>
      <c r="AB12" s="33" t="s">
        <v>99</v>
      </c>
      <c r="AC12" s="33" t="s">
        <v>100</v>
      </c>
      <c r="AD12" s="33" t="s">
        <v>101</v>
      </c>
      <c r="AE12" s="33" t="s">
        <v>102</v>
      </c>
      <c r="AF12" s="33" t="s">
        <v>103</v>
      </c>
      <c r="AG12" s="33" t="s">
        <v>104</v>
      </c>
      <c r="AH12" s="33" t="s">
        <v>105</v>
      </c>
      <c r="AI12" s="33" t="s">
        <v>106</v>
      </c>
      <c r="AJ12" s="33" t="s">
        <v>107</v>
      </c>
      <c r="AK12" s="33" t="s">
        <v>108</v>
      </c>
      <c r="AL12" s="33" t="s">
        <v>109</v>
      </c>
      <c r="AM12" s="33" t="s">
        <v>110</v>
      </c>
      <c r="AN12" s="33" t="s">
        <v>111</v>
      </c>
      <c r="AO12" s="33" t="s">
        <v>112</v>
      </c>
      <c r="AP12" s="33" t="s">
        <v>113</v>
      </c>
      <c r="AQ12" s="33" t="s">
        <v>114</v>
      </c>
      <c r="AR12" s="33" t="s">
        <v>115</v>
      </c>
      <c r="AS12" s="33" t="s">
        <v>116</v>
      </c>
      <c r="AT12" s="33" t="s">
        <v>117</v>
      </c>
      <c r="AU12" s="33" t="s">
        <v>118</v>
      </c>
      <c r="AV12" s="33" t="s">
        <v>119</v>
      </c>
      <c r="AW12" s="33" t="s">
        <v>120</v>
      </c>
      <c r="AX12" s="33" t="s">
        <v>121</v>
      </c>
      <c r="AY12" s="33" t="s">
        <v>122</v>
      </c>
      <c r="AZ12" s="33" t="s">
        <v>123</v>
      </c>
      <c r="BA12" s="33" t="s">
        <v>124</v>
      </c>
      <c r="BB12" s="33" t="s">
        <v>125</v>
      </c>
      <c r="BC12" s="33" t="s">
        <v>126</v>
      </c>
      <c r="BD12" s="33" t="s">
        <v>127</v>
      </c>
      <c r="BE12" s="33" t="s">
        <v>128</v>
      </c>
      <c r="BF12" s="33" t="s">
        <v>129</v>
      </c>
      <c r="BG12" s="33" t="s">
        <v>130</v>
      </c>
      <c r="BH12" s="33" t="s">
        <v>131</v>
      </c>
      <c r="BI12" s="45"/>
    </row>
    <row r="13" s="38" customFormat="true" ht="12.75" hidden="false" customHeight="false" outlineLevel="0" collapsed="false">
      <c r="A13" s="37" t="n">
        <v>1</v>
      </c>
      <c r="B13" s="37" t="s">
        <v>20</v>
      </c>
      <c r="C13" s="32" t="s">
        <v>75</v>
      </c>
      <c r="D13" s="38" t="n">
        <v>10935.201679</v>
      </c>
      <c r="E13" s="38" t="n">
        <v>4.5960057099</v>
      </c>
      <c r="F13" s="38" t="n">
        <v>11.183118707</v>
      </c>
      <c r="G13" s="38" t="n">
        <v>2.8195148307</v>
      </c>
      <c r="H13" s="38" t="n">
        <v>84.126479543</v>
      </c>
      <c r="I13" s="38" t="n">
        <v>9.5701089887</v>
      </c>
      <c r="J13" s="38" t="n">
        <v>976.79587871</v>
      </c>
      <c r="K13" s="38" t="n">
        <v>37.241206285</v>
      </c>
      <c r="L13" s="38" t="n">
        <v>29.153105774</v>
      </c>
      <c r="M13" s="38" t="n">
        <v>1.2895322265</v>
      </c>
      <c r="N13" s="38" t="n">
        <v>0.0946830943</v>
      </c>
      <c r="O13" s="38" t="n">
        <v>24804.817765</v>
      </c>
      <c r="P13" s="38" t="n">
        <v>71.738670729</v>
      </c>
      <c r="Q13" s="38" t="n">
        <v>17.042880143</v>
      </c>
      <c r="R13" s="38" t="n">
        <v>134.95907398</v>
      </c>
      <c r="S13" s="38" t="n">
        <v>12.944411391</v>
      </c>
      <c r="T13" s="38" t="n">
        <v>4.1685478788</v>
      </c>
      <c r="U13" s="38" t="n">
        <v>0</v>
      </c>
      <c r="V13" s="38" t="n">
        <v>35.540743414</v>
      </c>
      <c r="W13" s="38" t="n">
        <v>1.1611243223</v>
      </c>
      <c r="X13" s="38" t="n">
        <v>0.0190219133</v>
      </c>
      <c r="Y13" s="38" t="n">
        <v>32.534735482</v>
      </c>
      <c r="Z13" s="38" t="n">
        <v>14.28234426</v>
      </c>
      <c r="AA13" s="38" t="n">
        <v>1220.4768299</v>
      </c>
      <c r="AB13" s="38" t="n">
        <v>48.561718161</v>
      </c>
      <c r="AC13" s="38" t="n">
        <v>18.281886562</v>
      </c>
      <c r="AD13" s="38" t="n">
        <v>44.693439176</v>
      </c>
      <c r="AE13" s="38" t="n">
        <v>99.258845309</v>
      </c>
      <c r="AF13" s="38" t="n">
        <v>23.811140322</v>
      </c>
      <c r="AG13" s="38" t="n">
        <v>51.375652303</v>
      </c>
      <c r="AH13" s="38" t="n">
        <v>23.65918421</v>
      </c>
      <c r="AI13" s="38" t="n">
        <v>2.1032052367</v>
      </c>
      <c r="AJ13" s="38" t="n">
        <v>13970.837213</v>
      </c>
      <c r="AK13" s="38" t="n">
        <v>11.507001018</v>
      </c>
      <c r="AL13" s="38" t="n">
        <v>-31.39279155</v>
      </c>
      <c r="AM13" s="38" t="n">
        <v>0</v>
      </c>
      <c r="AN13" s="38" t="n">
        <v>0</v>
      </c>
      <c r="AO13" s="38" t="n">
        <v>0</v>
      </c>
      <c r="AP13" s="38" t="n">
        <v>0</v>
      </c>
      <c r="AQ13" s="38" t="n">
        <v>0</v>
      </c>
      <c r="AR13" s="38" t="n">
        <v>0</v>
      </c>
      <c r="AS13" s="38" t="n">
        <v>0</v>
      </c>
      <c r="AT13" s="38" t="n">
        <v>0</v>
      </c>
      <c r="AU13" s="38" t="n">
        <v>0</v>
      </c>
      <c r="AV13" s="38" t="n">
        <v>0</v>
      </c>
      <c r="AW13" s="38" t="n">
        <v>37.650173048</v>
      </c>
      <c r="AX13" s="38" t="n">
        <v>0.3173988996</v>
      </c>
      <c r="AY13" s="38" t="n">
        <v>41.446428053</v>
      </c>
      <c r="AZ13" s="38" t="n">
        <v>1672.2086394</v>
      </c>
      <c r="BA13" s="38" t="n">
        <v>-3030.956089</v>
      </c>
      <c r="BB13" s="38" t="n">
        <v>5623.429555</v>
      </c>
      <c r="BC13" s="38" t="n">
        <v>11481.197257</v>
      </c>
      <c r="BD13" s="38" t="n">
        <v>323.47562747</v>
      </c>
      <c r="BE13" s="38" t="n">
        <v>133.86113966</v>
      </c>
      <c r="BF13" s="38" t="n">
        <v>-4558.147746</v>
      </c>
      <c r="BG13" s="38" t="n">
        <v>-3970.394292</v>
      </c>
      <c r="BH13" s="38" t="n">
        <v>60458.542047</v>
      </c>
    </row>
    <row r="14" s="38" customFormat="true" ht="12.75" hidden="false" customHeight="false" outlineLevel="0" collapsed="false">
      <c r="A14" s="37" t="n">
        <v>2</v>
      </c>
      <c r="B14" s="37" t="s">
        <v>21</v>
      </c>
      <c r="C14" s="32" t="s">
        <v>76</v>
      </c>
      <c r="D14" s="38" t="n">
        <v>0.427379583</v>
      </c>
      <c r="E14" s="38" t="n">
        <v>1546.4468334</v>
      </c>
      <c r="F14" s="38" t="n">
        <v>0.0932578614</v>
      </c>
      <c r="G14" s="38" t="n">
        <v>0.2343289988</v>
      </c>
      <c r="H14" s="38" t="n">
        <v>25.411177523</v>
      </c>
      <c r="I14" s="38" t="n">
        <v>47.226375177</v>
      </c>
      <c r="J14" s="38" t="n">
        <v>14.017478166</v>
      </c>
      <c r="K14" s="38" t="n">
        <v>6.3414739964</v>
      </c>
      <c r="L14" s="38" t="n">
        <v>48.753856061</v>
      </c>
      <c r="M14" s="38" t="n">
        <v>16.109316825</v>
      </c>
      <c r="N14" s="38" t="n">
        <v>0.5436199348</v>
      </c>
      <c r="O14" s="38" t="n">
        <v>7475.9546312</v>
      </c>
      <c r="P14" s="38" t="n">
        <v>38.577788853</v>
      </c>
      <c r="Q14" s="38" t="n">
        <v>21.46844636</v>
      </c>
      <c r="R14" s="38" t="n">
        <v>12.59400836</v>
      </c>
      <c r="S14" s="38" t="n">
        <v>20.810935717</v>
      </c>
      <c r="T14" s="38" t="n">
        <v>75.90698757</v>
      </c>
      <c r="U14" s="38" t="n">
        <v>5.7727713994</v>
      </c>
      <c r="V14" s="38" t="n">
        <v>41.238119907</v>
      </c>
      <c r="W14" s="38" t="n">
        <v>19.83801753</v>
      </c>
      <c r="X14" s="38" t="n">
        <v>0.8893599231</v>
      </c>
      <c r="Y14" s="38" t="n">
        <v>5.7766298124</v>
      </c>
      <c r="Z14" s="38" t="n">
        <v>6.0425607984</v>
      </c>
      <c r="AA14" s="38" t="n">
        <v>14.258144644</v>
      </c>
      <c r="AB14" s="38" t="n">
        <v>8.8386832236</v>
      </c>
      <c r="AC14" s="38" t="n">
        <v>3.1724470512</v>
      </c>
      <c r="AD14" s="38" t="n">
        <v>3.3358543761</v>
      </c>
      <c r="AE14" s="38" t="n">
        <v>4.1481456082</v>
      </c>
      <c r="AF14" s="38" t="n">
        <v>12.017029267</v>
      </c>
      <c r="AG14" s="38" t="n">
        <v>182.22903656</v>
      </c>
      <c r="AH14" s="38" t="n">
        <v>9.3947906714</v>
      </c>
      <c r="AI14" s="38" t="n">
        <v>12.610836223</v>
      </c>
      <c r="AJ14" s="38" t="n">
        <v>716.94722801</v>
      </c>
      <c r="AK14" s="38" t="n">
        <v>5.78568286</v>
      </c>
      <c r="AL14" s="38" t="n">
        <v>-3.848707314</v>
      </c>
      <c r="AM14" s="38" t="n">
        <v>0</v>
      </c>
      <c r="AN14" s="38" t="n">
        <v>0</v>
      </c>
      <c r="AO14" s="38" t="n">
        <v>0.1215124512</v>
      </c>
      <c r="AP14" s="38" t="n">
        <v>0</v>
      </c>
      <c r="AQ14" s="38" t="n">
        <v>0</v>
      </c>
      <c r="AR14" s="38" t="n">
        <v>0</v>
      </c>
      <c r="AS14" s="38" t="n">
        <v>8.0795343606</v>
      </c>
      <c r="AT14" s="38" t="n">
        <v>0</v>
      </c>
      <c r="AU14" s="38" t="n">
        <v>0.0066468954</v>
      </c>
      <c r="AV14" s="38" t="n">
        <v>0.1303714457</v>
      </c>
      <c r="AW14" s="38" t="n">
        <v>6.6870426084</v>
      </c>
      <c r="AX14" s="38" t="n">
        <v>0.0328600493</v>
      </c>
      <c r="AY14" s="38" t="n">
        <v>5.4430973423</v>
      </c>
      <c r="AZ14" s="38" t="n">
        <v>247.37720567</v>
      </c>
      <c r="BA14" s="38" t="n">
        <v>-249.4358584</v>
      </c>
      <c r="BB14" s="38" t="n">
        <v>102.41993637</v>
      </c>
      <c r="BC14" s="38" t="n">
        <v>421.32943392</v>
      </c>
      <c r="BD14" s="38" t="n">
        <v>0.6437389724</v>
      </c>
      <c r="BE14" s="38" t="n">
        <v>0.1673123124</v>
      </c>
      <c r="BF14" s="38" t="n">
        <v>-400.9733051</v>
      </c>
      <c r="BG14" s="38" t="n">
        <v>-29.30964085</v>
      </c>
      <c r="BH14" s="38" t="n">
        <v>10512.084414</v>
      </c>
    </row>
    <row r="15" s="38" customFormat="true" ht="12.75" hidden="false" customHeight="false" outlineLevel="0" collapsed="false">
      <c r="A15" s="37" t="n">
        <v>3</v>
      </c>
      <c r="B15" s="37" t="s">
        <v>22</v>
      </c>
      <c r="C15" s="32" t="s">
        <v>77</v>
      </c>
      <c r="D15" s="38" t="n">
        <v>94.649464475</v>
      </c>
      <c r="E15" s="38" t="n">
        <v>0</v>
      </c>
      <c r="F15" s="38" t="n">
        <v>7.7562580119</v>
      </c>
      <c r="G15" s="38" t="n">
        <v>1.22496E-005</v>
      </c>
      <c r="H15" s="38" t="n">
        <v>4.17799E-005</v>
      </c>
      <c r="I15" s="38" t="n">
        <v>3.07333E-005</v>
      </c>
      <c r="J15" s="38" t="n">
        <v>2.35148E-005</v>
      </c>
      <c r="K15" s="38" t="n">
        <v>8.9684497E-006</v>
      </c>
      <c r="L15" s="38" t="n">
        <v>9.4059351E-006</v>
      </c>
      <c r="M15" s="38" t="n">
        <v>4.3748535E-006</v>
      </c>
      <c r="N15" s="38" t="n">
        <v>0</v>
      </c>
      <c r="O15" s="38" t="n">
        <v>1059.2917613</v>
      </c>
      <c r="P15" s="38" t="n">
        <v>0.0003958149</v>
      </c>
      <c r="Q15" s="38" t="n">
        <v>0.4191381503</v>
      </c>
      <c r="R15" s="38" t="n">
        <v>2.86553E-005</v>
      </c>
      <c r="S15" s="38" t="n">
        <v>0.0001076214</v>
      </c>
      <c r="T15" s="38" t="n">
        <v>0.0001930404</v>
      </c>
      <c r="U15" s="38" t="n">
        <v>0</v>
      </c>
      <c r="V15" s="38" t="n">
        <v>7.0982E-005</v>
      </c>
      <c r="W15" s="38" t="n">
        <v>8.50909E-005</v>
      </c>
      <c r="X15" s="38" t="n">
        <v>4.3748535E-006</v>
      </c>
      <c r="Y15" s="38" t="n">
        <v>2.26399E-005</v>
      </c>
      <c r="Z15" s="38" t="n">
        <v>0.00244771</v>
      </c>
      <c r="AA15" s="38" t="n">
        <v>141.6600899</v>
      </c>
      <c r="AB15" s="38" t="n">
        <v>5.79668E-005</v>
      </c>
      <c r="AC15" s="38" t="n">
        <v>2.79991E-005</v>
      </c>
      <c r="AD15" s="38" t="n">
        <v>2.26399E-005</v>
      </c>
      <c r="AE15" s="38" t="n">
        <v>4.5935962E-006</v>
      </c>
      <c r="AF15" s="38" t="n">
        <v>7.5466223E-006</v>
      </c>
      <c r="AG15" s="38" t="n">
        <v>0.0014669978</v>
      </c>
      <c r="AH15" s="38" t="n">
        <v>1.95775E-005</v>
      </c>
      <c r="AI15" s="38" t="n">
        <v>8.421593E-006</v>
      </c>
      <c r="AJ15" s="38" t="n">
        <v>425.32749871</v>
      </c>
      <c r="AK15" s="38" t="n">
        <v>0.0376204591</v>
      </c>
      <c r="AL15" s="38" t="n">
        <v>-0.021045452</v>
      </c>
      <c r="AM15" s="38" t="n">
        <v>0</v>
      </c>
      <c r="AN15" s="38" t="n">
        <v>0</v>
      </c>
      <c r="AO15" s="38" t="n">
        <v>0</v>
      </c>
      <c r="AP15" s="38" t="n">
        <v>0</v>
      </c>
      <c r="AQ15" s="38" t="n">
        <v>0</v>
      </c>
      <c r="AR15" s="38" t="n">
        <v>0</v>
      </c>
      <c r="AS15" s="38" t="n">
        <v>0</v>
      </c>
      <c r="AT15" s="38" t="n">
        <v>0</v>
      </c>
      <c r="AU15" s="38" t="n">
        <v>0</v>
      </c>
      <c r="AV15" s="38" t="n">
        <v>0</v>
      </c>
      <c r="AW15" s="38" t="n">
        <v>1.1386187677</v>
      </c>
      <c r="AX15" s="38" t="n">
        <v>0.0060066017</v>
      </c>
      <c r="AY15" s="38" t="n">
        <v>0.9603746306</v>
      </c>
      <c r="AZ15" s="38" t="n">
        <v>47.851811822</v>
      </c>
      <c r="BA15" s="38" t="n">
        <v>-6.483542081</v>
      </c>
      <c r="BB15" s="38" t="n">
        <v>575.98072282</v>
      </c>
      <c r="BC15" s="38" t="n">
        <v>292.85165901</v>
      </c>
      <c r="BD15" s="38" t="n">
        <v>4.9844143108</v>
      </c>
      <c r="BE15" s="38" t="n">
        <v>9.7611094513</v>
      </c>
      <c r="BF15" s="38" t="n">
        <v>-306.2565554</v>
      </c>
      <c r="BG15" s="38" t="n">
        <v>-88.57896217</v>
      </c>
      <c r="BH15" s="38" t="n">
        <v>2261.341546</v>
      </c>
    </row>
    <row r="16" s="38" customFormat="true" ht="12.75" hidden="false" customHeight="false" outlineLevel="0" collapsed="false">
      <c r="A16" s="37" t="n">
        <v>4</v>
      </c>
      <c r="B16" s="37" t="s">
        <v>23</v>
      </c>
      <c r="C16" s="32" t="s">
        <v>78</v>
      </c>
      <c r="D16" s="38" t="n">
        <v>798.2300678</v>
      </c>
      <c r="E16" s="38" t="n">
        <v>930.08777062</v>
      </c>
      <c r="F16" s="38" t="n">
        <v>0.0437315821</v>
      </c>
      <c r="G16" s="38" t="n">
        <v>0.4747486087</v>
      </c>
      <c r="H16" s="38" t="n">
        <v>6.306202039</v>
      </c>
      <c r="I16" s="38" t="n">
        <v>2.4197888821</v>
      </c>
      <c r="J16" s="38" t="n">
        <v>2.4928544347</v>
      </c>
      <c r="K16" s="38" t="n">
        <v>0.3690681501</v>
      </c>
      <c r="L16" s="38" t="n">
        <v>7.5707852294</v>
      </c>
      <c r="M16" s="38" t="n">
        <v>0.8073962337</v>
      </c>
      <c r="N16" s="38" t="n">
        <v>0.0613972931</v>
      </c>
      <c r="O16" s="38" t="n">
        <v>16.640322971</v>
      </c>
      <c r="P16" s="38" t="n">
        <v>5.3873739703</v>
      </c>
      <c r="Q16" s="38" t="n">
        <v>5.52020561</v>
      </c>
      <c r="R16" s="38" t="n">
        <v>101.27060716</v>
      </c>
      <c r="S16" s="38" t="n">
        <v>7.4814602292</v>
      </c>
      <c r="T16" s="38" t="n">
        <v>1.0989056828</v>
      </c>
      <c r="U16" s="38" t="n">
        <v>0</v>
      </c>
      <c r="V16" s="38" t="n">
        <v>0.3047850027</v>
      </c>
      <c r="W16" s="38" t="n">
        <v>0.3355437392</v>
      </c>
      <c r="X16" s="38" t="n">
        <v>0.0235659592</v>
      </c>
      <c r="Y16" s="38" t="n">
        <v>0.1435086546</v>
      </c>
      <c r="Z16" s="38" t="n">
        <v>0.2729637905</v>
      </c>
      <c r="AA16" s="38" t="n">
        <v>0.3104613302</v>
      </c>
      <c r="AB16" s="38" t="n">
        <v>0.4395618137</v>
      </c>
      <c r="AC16" s="38" t="n">
        <v>0.47835788</v>
      </c>
      <c r="AD16" s="38" t="n">
        <v>0.3486974014</v>
      </c>
      <c r="AE16" s="38" t="n">
        <v>0.0180321251</v>
      </c>
      <c r="AF16" s="38" t="n">
        <v>0.0289978893</v>
      </c>
      <c r="AG16" s="38" t="n">
        <v>537.95688868</v>
      </c>
      <c r="AH16" s="38" t="n">
        <v>0.9068968224</v>
      </c>
      <c r="AI16" s="38" t="n">
        <v>0.0559136373</v>
      </c>
      <c r="AJ16" s="38" t="n">
        <v>12.254120305</v>
      </c>
      <c r="AK16" s="38" t="n">
        <v>0.0666419562</v>
      </c>
      <c r="AL16" s="38" t="n">
        <v>-0.037280514</v>
      </c>
      <c r="AM16" s="38" t="n">
        <v>0</v>
      </c>
      <c r="AN16" s="38" t="n">
        <v>0</v>
      </c>
      <c r="AO16" s="38" t="n">
        <v>0</v>
      </c>
      <c r="AP16" s="38" t="n">
        <v>0</v>
      </c>
      <c r="AQ16" s="38" t="n">
        <v>0</v>
      </c>
      <c r="AR16" s="38" t="n">
        <v>0</v>
      </c>
      <c r="AS16" s="38" t="n">
        <v>0</v>
      </c>
      <c r="AT16" s="38" t="n">
        <v>0</v>
      </c>
      <c r="AU16" s="38" t="n">
        <v>0</v>
      </c>
      <c r="AV16" s="38" t="n">
        <v>0</v>
      </c>
      <c r="AW16" s="38" t="n">
        <v>8.6310576106</v>
      </c>
      <c r="AX16" s="38" t="n">
        <v>0.0572355283</v>
      </c>
      <c r="AY16" s="38" t="n">
        <v>8.2347068612</v>
      </c>
      <c r="AZ16" s="38" t="n">
        <v>0</v>
      </c>
      <c r="BA16" s="38" t="n">
        <v>0</v>
      </c>
      <c r="BB16" s="38" t="n">
        <v>29.584462632</v>
      </c>
      <c r="BC16" s="38" t="n">
        <v>20.975069433</v>
      </c>
      <c r="BD16" s="38" t="n">
        <v>0</v>
      </c>
      <c r="BE16" s="38" t="n">
        <v>0</v>
      </c>
      <c r="BF16" s="38" t="n">
        <v>-11.48014605</v>
      </c>
      <c r="BG16" s="38" t="n">
        <v>-3.827512042</v>
      </c>
      <c r="BH16" s="38" t="n">
        <v>2492.3452169</v>
      </c>
    </row>
    <row r="17" s="38" customFormat="true" ht="22.5" hidden="false" customHeight="false" outlineLevel="0" collapsed="false">
      <c r="A17" s="37" t="n">
        <v>5</v>
      </c>
      <c r="B17" s="37" t="s">
        <v>24</v>
      </c>
      <c r="C17" s="32" t="s">
        <v>79</v>
      </c>
      <c r="D17" s="38" t="n">
        <v>794.40098093</v>
      </c>
      <c r="E17" s="38" t="n">
        <v>20.891190754</v>
      </c>
      <c r="F17" s="38" t="n">
        <v>4.0959906378</v>
      </c>
      <c r="G17" s="38" t="n">
        <v>8.1830947786</v>
      </c>
      <c r="H17" s="38" t="n">
        <v>14266.593091</v>
      </c>
      <c r="I17" s="38" t="n">
        <v>3276.2170175</v>
      </c>
      <c r="J17" s="38" t="n">
        <v>262.42607442</v>
      </c>
      <c r="K17" s="38" t="n">
        <v>181.09363801</v>
      </c>
      <c r="L17" s="38" t="n">
        <v>13366.594634</v>
      </c>
      <c r="M17" s="38" t="n">
        <v>369.15680722</v>
      </c>
      <c r="N17" s="38" t="n">
        <v>34.610976524</v>
      </c>
      <c r="O17" s="38" t="n">
        <v>79952.421886</v>
      </c>
      <c r="P17" s="38" t="n">
        <v>1133.7172595</v>
      </c>
      <c r="Q17" s="38" t="n">
        <v>884.95576655</v>
      </c>
      <c r="R17" s="38" t="n">
        <v>858.42699858</v>
      </c>
      <c r="S17" s="38" t="n">
        <v>143.31676605</v>
      </c>
      <c r="T17" s="38" t="n">
        <v>1958.8048822</v>
      </c>
      <c r="U17" s="38" t="n">
        <v>0</v>
      </c>
      <c r="V17" s="38" t="n">
        <v>285.11628137</v>
      </c>
      <c r="W17" s="38" t="n">
        <v>148.59208512</v>
      </c>
      <c r="X17" s="38" t="n">
        <v>51.134787042</v>
      </c>
      <c r="Y17" s="38" t="n">
        <v>288.54038693</v>
      </c>
      <c r="Z17" s="38" t="n">
        <v>36.493262537</v>
      </c>
      <c r="AA17" s="38" t="n">
        <v>199.97745942</v>
      </c>
      <c r="AB17" s="38" t="n">
        <v>152.23829208</v>
      </c>
      <c r="AC17" s="38" t="n">
        <v>562.40920865</v>
      </c>
      <c r="AD17" s="38" t="n">
        <v>567.35808322</v>
      </c>
      <c r="AE17" s="38" t="n">
        <v>256.34008721</v>
      </c>
      <c r="AF17" s="38" t="n">
        <v>107.96917877</v>
      </c>
      <c r="AG17" s="38" t="n">
        <v>267.72922399</v>
      </c>
      <c r="AH17" s="38" t="n">
        <v>645.37927653</v>
      </c>
      <c r="AI17" s="38" t="n">
        <v>29.179909497</v>
      </c>
      <c r="AJ17" s="38" t="n">
        <v>6668.5255402</v>
      </c>
      <c r="AK17" s="38" t="n">
        <v>20.256125418</v>
      </c>
      <c r="AL17" s="38" t="n">
        <v>-32.79676181</v>
      </c>
      <c r="AM17" s="38" t="n">
        <v>0</v>
      </c>
      <c r="AN17" s="38" t="n">
        <v>0</v>
      </c>
      <c r="AO17" s="38" t="n">
        <v>0</v>
      </c>
      <c r="AP17" s="38" t="n">
        <v>0</v>
      </c>
      <c r="AQ17" s="38" t="n">
        <v>0</v>
      </c>
      <c r="AR17" s="38" t="n">
        <v>0</v>
      </c>
      <c r="AS17" s="38" t="n">
        <v>428.11352485</v>
      </c>
      <c r="AT17" s="38" t="n">
        <v>0</v>
      </c>
      <c r="AU17" s="38" t="n">
        <v>0.1907926424</v>
      </c>
      <c r="AV17" s="38" t="n">
        <v>6.6867082224</v>
      </c>
      <c r="AW17" s="38" t="n">
        <v>8915.4273179</v>
      </c>
      <c r="AX17" s="38" t="n">
        <v>3.6587820909</v>
      </c>
      <c r="AY17" s="38" t="n">
        <v>509.15989998</v>
      </c>
      <c r="AZ17" s="38" t="n">
        <v>6631.2666095</v>
      </c>
      <c r="BA17" s="38" t="n">
        <v>-5037.044889</v>
      </c>
      <c r="BB17" s="38" t="n">
        <v>75702.213696</v>
      </c>
      <c r="BC17" s="38" t="n">
        <v>18438.635143</v>
      </c>
      <c r="BD17" s="38" t="n">
        <v>286.08602069</v>
      </c>
      <c r="BE17" s="38" t="n">
        <v>534.90884163</v>
      </c>
      <c r="BF17" s="38" t="n">
        <v>-12101.19639</v>
      </c>
      <c r="BG17" s="38" t="n">
        <v>-28841.79021</v>
      </c>
      <c r="BH17" s="38" t="n">
        <v>193246.66533</v>
      </c>
    </row>
    <row r="18" s="38" customFormat="true" ht="12.75" hidden="false" customHeight="false" outlineLevel="0" collapsed="false">
      <c r="A18" s="37" t="n">
        <v>6</v>
      </c>
      <c r="B18" s="37" t="s">
        <v>25</v>
      </c>
      <c r="C18" s="32" t="s">
        <v>80</v>
      </c>
      <c r="D18" s="38" t="n">
        <v>912.10106752</v>
      </c>
      <c r="E18" s="38" t="n">
        <v>68.498923286</v>
      </c>
      <c r="F18" s="38" t="n">
        <v>2.8501510064</v>
      </c>
      <c r="G18" s="38" t="n">
        <v>24.857971925</v>
      </c>
      <c r="H18" s="38" t="n">
        <v>1991.8734765</v>
      </c>
      <c r="I18" s="38" t="n">
        <v>94.007841997</v>
      </c>
      <c r="J18" s="38" t="n">
        <v>62.324930502</v>
      </c>
      <c r="K18" s="38" t="n">
        <v>64.169437197</v>
      </c>
      <c r="L18" s="38" t="n">
        <v>224.20923987</v>
      </c>
      <c r="M18" s="38" t="n">
        <v>35.361042123</v>
      </c>
      <c r="N18" s="38" t="n">
        <v>12.780980327</v>
      </c>
      <c r="O18" s="38" t="n">
        <v>8682.434436</v>
      </c>
      <c r="P18" s="38" t="n">
        <v>619.32259211</v>
      </c>
      <c r="Q18" s="38" t="n">
        <v>1071.0798985</v>
      </c>
      <c r="R18" s="38" t="n">
        <v>894.37275501</v>
      </c>
      <c r="S18" s="38" t="n">
        <v>331.15900991</v>
      </c>
      <c r="T18" s="38" t="n">
        <v>2419.144493</v>
      </c>
      <c r="U18" s="38" t="n">
        <v>0</v>
      </c>
      <c r="V18" s="38" t="n">
        <v>420.12780636</v>
      </c>
      <c r="W18" s="38" t="n">
        <v>166.15710565</v>
      </c>
      <c r="X18" s="38" t="n">
        <v>74.733729069</v>
      </c>
      <c r="Y18" s="38" t="n">
        <v>581.378198</v>
      </c>
      <c r="Z18" s="38" t="n">
        <v>240.28428879</v>
      </c>
      <c r="AA18" s="38" t="n">
        <v>709.80643433</v>
      </c>
      <c r="AB18" s="38" t="n">
        <v>529.12697308</v>
      </c>
      <c r="AC18" s="38" t="n">
        <v>890.04943629</v>
      </c>
      <c r="AD18" s="38" t="n">
        <v>856.68842536</v>
      </c>
      <c r="AE18" s="38" t="n">
        <v>593.51022422</v>
      </c>
      <c r="AF18" s="38" t="n">
        <v>300.17344216</v>
      </c>
      <c r="AG18" s="38" t="n">
        <v>422.66213989</v>
      </c>
      <c r="AH18" s="38" t="n">
        <v>1606.9242887</v>
      </c>
      <c r="AI18" s="38" t="n">
        <v>178.61233938</v>
      </c>
      <c r="AJ18" s="38" t="n">
        <v>16508.566021</v>
      </c>
      <c r="AK18" s="38" t="n">
        <v>30.641607182</v>
      </c>
      <c r="AL18" s="38" t="n">
        <v>-43.96848074</v>
      </c>
      <c r="AM18" s="38" t="n">
        <v>0</v>
      </c>
      <c r="AN18" s="38" t="n">
        <v>0</v>
      </c>
      <c r="AO18" s="38" t="n">
        <v>0.0339377693</v>
      </c>
      <c r="AP18" s="38" t="n">
        <v>0</v>
      </c>
      <c r="AQ18" s="38" t="n">
        <v>0</v>
      </c>
      <c r="AR18" s="38" t="n">
        <v>0</v>
      </c>
      <c r="AS18" s="38" t="n">
        <v>0</v>
      </c>
      <c r="AT18" s="38" t="n">
        <v>0</v>
      </c>
      <c r="AU18" s="38" t="n">
        <v>0</v>
      </c>
      <c r="AV18" s="38" t="n">
        <v>0</v>
      </c>
      <c r="AW18" s="38" t="n">
        <v>298.12740812</v>
      </c>
      <c r="AX18" s="38" t="n">
        <v>0.8063328685</v>
      </c>
      <c r="AY18" s="38" t="n">
        <v>188.93525901</v>
      </c>
      <c r="AZ18" s="38" t="n">
        <v>1.4060462259</v>
      </c>
      <c r="BA18" s="38" t="n">
        <v>-1.19883479</v>
      </c>
      <c r="BB18" s="38" t="n">
        <v>2125.501163</v>
      </c>
      <c r="BC18" s="38" t="n">
        <v>90.974401715</v>
      </c>
      <c r="BD18" s="38" t="n">
        <v>0.0058520249</v>
      </c>
      <c r="BE18" s="38" t="n">
        <v>0.0058755304</v>
      </c>
      <c r="BF18" s="38" t="n">
        <v>-789.2896838</v>
      </c>
      <c r="BG18" s="38" t="n">
        <v>-91.11729587</v>
      </c>
      <c r="BH18" s="38" t="n">
        <v>43400.212687</v>
      </c>
    </row>
    <row r="19" s="38" customFormat="true" ht="12.75" hidden="false" customHeight="false" outlineLevel="0" collapsed="false">
      <c r="A19" s="37" t="n">
        <v>7</v>
      </c>
      <c r="B19" s="37" t="s">
        <v>26</v>
      </c>
      <c r="C19" s="32" t="s">
        <v>81</v>
      </c>
      <c r="D19" s="38" t="n">
        <v>0.0013321795</v>
      </c>
      <c r="E19" s="38" t="n">
        <v>0</v>
      </c>
      <c r="F19" s="38" t="n">
        <v>0</v>
      </c>
      <c r="G19" s="38" t="n">
        <v>0.0008988199</v>
      </c>
      <c r="H19" s="38" t="n">
        <v>0.0030656179</v>
      </c>
      <c r="I19" s="38" t="n">
        <v>0.0022550749</v>
      </c>
      <c r="J19" s="38" t="n">
        <v>0.0017254132</v>
      </c>
      <c r="K19" s="38" t="n">
        <v>0.0006580646</v>
      </c>
      <c r="L19" s="38" t="n">
        <v>0.0006901653</v>
      </c>
      <c r="M19" s="38" t="n">
        <v>0.0003210071</v>
      </c>
      <c r="N19" s="38" t="n">
        <v>0</v>
      </c>
      <c r="O19" s="38" t="n">
        <v>0.0164676647</v>
      </c>
      <c r="P19" s="38" t="n">
        <v>0.0290431182</v>
      </c>
      <c r="Q19" s="38" t="n">
        <v>0.0197579876</v>
      </c>
      <c r="R19" s="38" t="n">
        <v>0.0021025966</v>
      </c>
      <c r="S19" s="38" t="n">
        <v>0.0078967749</v>
      </c>
      <c r="T19" s="38" t="n">
        <v>0.0141644387</v>
      </c>
      <c r="U19" s="38" t="n">
        <v>0</v>
      </c>
      <c r="V19" s="38" t="n">
        <v>0.0052083403</v>
      </c>
      <c r="W19" s="38" t="n">
        <v>0.0062435883</v>
      </c>
      <c r="X19" s="38" t="n">
        <v>0.0003210071</v>
      </c>
      <c r="Y19" s="38" t="n">
        <v>0.0016612118</v>
      </c>
      <c r="Z19" s="38" t="n">
        <v>0.0032582222</v>
      </c>
      <c r="AA19" s="38" t="n">
        <v>0.0052885921</v>
      </c>
      <c r="AB19" s="38" t="n">
        <v>0.0042533442</v>
      </c>
      <c r="AC19" s="38" t="n">
        <v>0.0020544455</v>
      </c>
      <c r="AD19" s="38" t="n">
        <v>0.0016612118</v>
      </c>
      <c r="AE19" s="38" t="n">
        <v>0.0003370575</v>
      </c>
      <c r="AF19" s="38" t="n">
        <v>0.0005537373</v>
      </c>
      <c r="AG19" s="38" t="n">
        <v>0.1076417089</v>
      </c>
      <c r="AH19" s="38" t="n">
        <v>0.0014365068</v>
      </c>
      <c r="AI19" s="38" t="n">
        <v>0.0006179387</v>
      </c>
      <c r="AJ19" s="38" t="n">
        <v>18.099632741</v>
      </c>
      <c r="AK19" s="38" t="n">
        <v>2.7604203832</v>
      </c>
      <c r="AL19" s="38" t="n">
        <v>-1.544220749</v>
      </c>
      <c r="AM19" s="38" t="n">
        <v>0</v>
      </c>
      <c r="AN19" s="38" t="n">
        <v>0</v>
      </c>
      <c r="AO19" s="38" t="n">
        <v>90910.515</v>
      </c>
      <c r="AP19" s="38" t="n">
        <v>0</v>
      </c>
      <c r="AQ19" s="38" t="n">
        <v>504.711</v>
      </c>
      <c r="AR19" s="38" t="n">
        <v>1326.379</v>
      </c>
      <c r="AS19" s="38" t="n">
        <v>0</v>
      </c>
      <c r="AT19" s="38" t="n">
        <v>0</v>
      </c>
      <c r="AU19" s="38" t="n">
        <v>0</v>
      </c>
      <c r="AV19" s="38" t="n">
        <v>0</v>
      </c>
      <c r="AW19" s="38" t="n">
        <v>0</v>
      </c>
      <c r="AX19" s="38" t="n">
        <v>0</v>
      </c>
      <c r="AY19" s="38" t="n">
        <v>0</v>
      </c>
      <c r="AZ19" s="38" t="n">
        <v>0</v>
      </c>
      <c r="BA19" s="38" t="n">
        <v>0</v>
      </c>
      <c r="BB19" s="38" t="n">
        <v>0.901559867</v>
      </c>
      <c r="BC19" s="38" t="n">
        <v>0.6495866103</v>
      </c>
      <c r="BD19" s="38" t="n">
        <v>0</v>
      </c>
      <c r="BE19" s="38" t="n">
        <v>0</v>
      </c>
      <c r="BF19" s="38" t="n">
        <v>-1.643995449</v>
      </c>
      <c r="BG19" s="38" t="n">
        <v>-1.123743896</v>
      </c>
      <c r="BH19" s="38" t="n">
        <v>92759.945155</v>
      </c>
    </row>
    <row r="20" s="38" customFormat="true" ht="12.75" hidden="false" customHeight="false" outlineLevel="0" collapsed="false">
      <c r="A20" s="37" t="n">
        <v>8</v>
      </c>
      <c r="B20" s="37" t="s">
        <v>27</v>
      </c>
      <c r="C20" s="32" t="s">
        <v>82</v>
      </c>
      <c r="D20" s="38" t="n">
        <v>0</v>
      </c>
      <c r="E20" s="38" t="n">
        <v>0</v>
      </c>
      <c r="F20" s="38" t="n">
        <v>0</v>
      </c>
      <c r="G20" s="38" t="n">
        <v>0</v>
      </c>
      <c r="H20" s="38" t="n">
        <v>0</v>
      </c>
      <c r="I20" s="38" t="n">
        <v>0</v>
      </c>
      <c r="J20" s="38" t="n">
        <v>0</v>
      </c>
      <c r="K20" s="38" t="n">
        <v>0</v>
      </c>
      <c r="L20" s="38" t="n">
        <v>0</v>
      </c>
      <c r="M20" s="38" t="n">
        <v>0</v>
      </c>
      <c r="N20" s="38" t="n">
        <v>0</v>
      </c>
      <c r="O20" s="38" t="n">
        <v>0</v>
      </c>
      <c r="P20" s="38" t="n">
        <v>0</v>
      </c>
      <c r="Q20" s="38" t="n">
        <v>0</v>
      </c>
      <c r="R20" s="38" t="n">
        <v>0</v>
      </c>
      <c r="S20" s="38" t="n">
        <v>0</v>
      </c>
      <c r="T20" s="38" t="n">
        <v>0</v>
      </c>
      <c r="U20" s="38" t="n">
        <v>0</v>
      </c>
      <c r="V20" s="38" t="n">
        <v>0</v>
      </c>
      <c r="W20" s="38" t="n">
        <v>0</v>
      </c>
      <c r="X20" s="38" t="n">
        <v>0</v>
      </c>
      <c r="Y20" s="38" t="n">
        <v>0</v>
      </c>
      <c r="Z20" s="38" t="n">
        <v>0</v>
      </c>
      <c r="AA20" s="38" t="n">
        <v>0</v>
      </c>
      <c r="AB20" s="38" t="n">
        <v>0</v>
      </c>
      <c r="AC20" s="38" t="n">
        <v>0</v>
      </c>
      <c r="AD20" s="38" t="n">
        <v>0</v>
      </c>
      <c r="AE20" s="38" t="n">
        <v>0</v>
      </c>
      <c r="AF20" s="38" t="n">
        <v>0</v>
      </c>
      <c r="AG20" s="38" t="n">
        <v>0</v>
      </c>
      <c r="AH20" s="38" t="n">
        <v>0</v>
      </c>
      <c r="AI20" s="38" t="n">
        <v>0</v>
      </c>
      <c r="AJ20" s="38" t="n">
        <v>0</v>
      </c>
      <c r="AK20" s="38" t="n">
        <v>0</v>
      </c>
      <c r="AL20" s="38" t="n">
        <v>0</v>
      </c>
      <c r="AM20" s="38" t="n">
        <v>0</v>
      </c>
      <c r="AN20" s="38" t="n">
        <v>0</v>
      </c>
      <c r="AO20" s="38" t="n">
        <v>0</v>
      </c>
      <c r="AP20" s="38" t="n">
        <v>20842.908</v>
      </c>
      <c r="AQ20" s="38" t="n">
        <v>1122.805</v>
      </c>
      <c r="AR20" s="38" t="n">
        <v>21535.113</v>
      </c>
      <c r="AS20" s="38" t="n">
        <v>0</v>
      </c>
      <c r="AT20" s="38" t="n">
        <v>0</v>
      </c>
      <c r="AU20" s="38" t="n">
        <v>0</v>
      </c>
      <c r="AV20" s="38" t="n">
        <v>0</v>
      </c>
      <c r="AW20" s="38" t="n">
        <v>0</v>
      </c>
      <c r="AX20" s="38" t="n">
        <v>0</v>
      </c>
      <c r="AY20" s="38" t="n">
        <v>0</v>
      </c>
      <c r="AZ20" s="38" t="n">
        <v>0</v>
      </c>
      <c r="BA20" s="38" t="n">
        <v>0</v>
      </c>
      <c r="BB20" s="38" t="n">
        <v>0</v>
      </c>
      <c r="BC20" s="38" t="n">
        <v>0</v>
      </c>
      <c r="BD20" s="38" t="n">
        <v>0</v>
      </c>
      <c r="BE20" s="38" t="n">
        <v>0</v>
      </c>
      <c r="BF20" s="38" t="n">
        <v>0</v>
      </c>
      <c r="BG20" s="38" t="n">
        <v>0</v>
      </c>
      <c r="BH20" s="38" t="n">
        <v>43500.826</v>
      </c>
    </row>
    <row r="21" s="38" customFormat="true" ht="12.75" hidden="false" customHeight="false" outlineLevel="0" collapsed="false">
      <c r="A21" s="37" t="n">
        <v>9</v>
      </c>
      <c r="B21" s="37" t="s">
        <v>28</v>
      </c>
      <c r="C21" s="32" t="s">
        <v>83</v>
      </c>
      <c r="D21" s="38" t="n">
        <v>0</v>
      </c>
      <c r="E21" s="38" t="n">
        <v>0</v>
      </c>
      <c r="F21" s="38" t="n">
        <v>0</v>
      </c>
      <c r="G21" s="38" t="n">
        <v>0</v>
      </c>
      <c r="H21" s="38" t="n">
        <v>0</v>
      </c>
      <c r="I21" s="38" t="n">
        <v>0</v>
      </c>
      <c r="J21" s="38" t="n">
        <v>0</v>
      </c>
      <c r="K21" s="38" t="n">
        <v>0</v>
      </c>
      <c r="L21" s="38" t="n">
        <v>0</v>
      </c>
      <c r="M21" s="38" t="n">
        <v>0</v>
      </c>
      <c r="N21" s="38" t="n">
        <v>0</v>
      </c>
      <c r="O21" s="38" t="n">
        <v>0</v>
      </c>
      <c r="P21" s="38" t="n">
        <v>0</v>
      </c>
      <c r="Q21" s="38" t="n">
        <v>0</v>
      </c>
      <c r="R21" s="38" t="n">
        <v>0</v>
      </c>
      <c r="S21" s="38" t="n">
        <v>0</v>
      </c>
      <c r="T21" s="38" t="n">
        <v>0</v>
      </c>
      <c r="U21" s="38" t="n">
        <v>0</v>
      </c>
      <c r="V21" s="38" t="n">
        <v>0</v>
      </c>
      <c r="W21" s="38" t="n">
        <v>0</v>
      </c>
      <c r="X21" s="38" t="n">
        <v>0</v>
      </c>
      <c r="Y21" s="38" t="n">
        <v>0</v>
      </c>
      <c r="Z21" s="38" t="n">
        <v>0</v>
      </c>
      <c r="AA21" s="38" t="n">
        <v>0</v>
      </c>
      <c r="AB21" s="38" t="n">
        <v>0</v>
      </c>
      <c r="AC21" s="38" t="n">
        <v>0</v>
      </c>
      <c r="AD21" s="38" t="n">
        <v>0</v>
      </c>
      <c r="AE21" s="38" t="n">
        <v>0</v>
      </c>
      <c r="AF21" s="38" t="n">
        <v>0</v>
      </c>
      <c r="AG21" s="38" t="n">
        <v>0</v>
      </c>
      <c r="AH21" s="38" t="n">
        <v>0</v>
      </c>
      <c r="AI21" s="38" t="n">
        <v>0</v>
      </c>
      <c r="AJ21" s="38" t="n">
        <v>0</v>
      </c>
      <c r="AK21" s="38" t="n">
        <v>0</v>
      </c>
      <c r="AL21" s="38" t="n">
        <v>0</v>
      </c>
      <c r="AM21" s="38" t="n">
        <v>0</v>
      </c>
      <c r="AN21" s="38" t="n">
        <v>0</v>
      </c>
      <c r="AO21" s="38" t="n">
        <v>0</v>
      </c>
      <c r="AP21" s="38" t="n">
        <v>69324.653</v>
      </c>
      <c r="AQ21" s="38" t="n">
        <v>0</v>
      </c>
      <c r="AR21" s="38" t="n">
        <v>28556.699</v>
      </c>
      <c r="AS21" s="38" t="n">
        <v>0</v>
      </c>
      <c r="AT21" s="38" t="n">
        <v>0</v>
      </c>
      <c r="AU21" s="38" t="n">
        <v>0</v>
      </c>
      <c r="AV21" s="38" t="n">
        <v>0</v>
      </c>
      <c r="AW21" s="38" t="n">
        <v>0</v>
      </c>
      <c r="AX21" s="38" t="n">
        <v>0</v>
      </c>
      <c r="AY21" s="38" t="n">
        <v>0</v>
      </c>
      <c r="AZ21" s="38" t="n">
        <v>0</v>
      </c>
      <c r="BA21" s="38" t="n">
        <v>0</v>
      </c>
      <c r="BB21" s="38" t="n">
        <v>0</v>
      </c>
      <c r="BC21" s="38" t="n">
        <v>0</v>
      </c>
      <c r="BD21" s="38" t="n">
        <v>0</v>
      </c>
      <c r="BE21" s="38" t="n">
        <v>0</v>
      </c>
      <c r="BF21" s="38" t="n">
        <v>0</v>
      </c>
      <c r="BG21" s="38" t="n">
        <v>0</v>
      </c>
      <c r="BH21" s="38" t="n">
        <v>97881.352</v>
      </c>
    </row>
    <row r="22" s="38" customFormat="true" ht="12.75" hidden="false" customHeight="false" outlineLevel="0" collapsed="false">
      <c r="A22" s="37" t="n">
        <v>10</v>
      </c>
      <c r="B22" s="37" t="s">
        <v>29</v>
      </c>
      <c r="C22" s="32" t="s">
        <v>84</v>
      </c>
      <c r="D22" s="38" t="n">
        <v>812.136</v>
      </c>
      <c r="E22" s="38" t="n">
        <v>38.033</v>
      </c>
      <c r="F22" s="38" t="n">
        <v>45.913</v>
      </c>
      <c r="G22" s="38" t="n">
        <v>37.571</v>
      </c>
      <c r="H22" s="38" t="n">
        <v>1543.014</v>
      </c>
      <c r="I22" s="38" t="n">
        <v>2010.663</v>
      </c>
      <c r="J22" s="38" t="n">
        <v>62.254</v>
      </c>
      <c r="K22" s="38" t="n">
        <v>26.567</v>
      </c>
      <c r="L22" s="38" t="n">
        <v>58.144</v>
      </c>
      <c r="M22" s="38" t="n">
        <v>0</v>
      </c>
      <c r="N22" s="38" t="n">
        <v>0</v>
      </c>
      <c r="O22" s="38" t="n">
        <v>1075.584</v>
      </c>
      <c r="P22" s="38" t="n">
        <v>413.729</v>
      </c>
      <c r="Q22" s="38" t="n">
        <v>775.537</v>
      </c>
      <c r="R22" s="38" t="n">
        <v>1993.608</v>
      </c>
      <c r="S22" s="38" t="n">
        <v>227.398</v>
      </c>
      <c r="T22" s="38" t="n">
        <v>6906.17</v>
      </c>
      <c r="U22" s="38" t="n">
        <v>8937.925</v>
      </c>
      <c r="V22" s="38" t="n">
        <v>167.168</v>
      </c>
      <c r="W22" s="38" t="n">
        <v>117.471</v>
      </c>
      <c r="X22" s="38" t="n">
        <v>15.23</v>
      </c>
      <c r="Y22" s="38" t="n">
        <v>263.393</v>
      </c>
      <c r="Z22" s="38" t="n">
        <v>129.409</v>
      </c>
      <c r="AA22" s="38" t="n">
        <v>368.51</v>
      </c>
      <c r="AB22" s="38" t="n">
        <v>136.704</v>
      </c>
      <c r="AC22" s="38" t="n">
        <v>361.621</v>
      </c>
      <c r="AD22" s="38" t="n">
        <v>2428.12</v>
      </c>
      <c r="AE22" s="38" t="n">
        <v>663.784</v>
      </c>
      <c r="AF22" s="38" t="n">
        <v>1722.724</v>
      </c>
      <c r="AG22" s="38" t="n">
        <v>1118.491</v>
      </c>
      <c r="AH22" s="38" t="n">
        <v>1780.009</v>
      </c>
      <c r="AI22" s="38" t="n">
        <v>0</v>
      </c>
      <c r="AJ22" s="38" t="n">
        <v>350.1</v>
      </c>
      <c r="AK22" s="38" t="n">
        <v>0</v>
      </c>
      <c r="AL22" s="38" t="n">
        <v>0</v>
      </c>
      <c r="AM22" s="38" t="n">
        <v>0</v>
      </c>
      <c r="AN22" s="38" t="n">
        <v>0</v>
      </c>
      <c r="AO22" s="38" t="n">
        <v>0</v>
      </c>
      <c r="AP22" s="38" t="n">
        <v>0</v>
      </c>
      <c r="AQ22" s="38" t="n">
        <v>0</v>
      </c>
      <c r="AR22" s="38" t="n">
        <v>0</v>
      </c>
      <c r="AS22" s="38" t="n">
        <v>0</v>
      </c>
      <c r="AT22" s="38" t="n">
        <v>0</v>
      </c>
      <c r="AU22" s="38" t="n">
        <v>0</v>
      </c>
      <c r="AV22" s="38" t="n">
        <v>0</v>
      </c>
      <c r="AW22" s="38" t="n">
        <v>0</v>
      </c>
      <c r="AX22" s="38" t="n">
        <v>0</v>
      </c>
      <c r="AY22" s="38" t="n">
        <v>0</v>
      </c>
      <c r="AZ22" s="38" t="n">
        <v>0</v>
      </c>
      <c r="BA22" s="38" t="n">
        <v>0</v>
      </c>
      <c r="BB22" s="38" t="n">
        <v>0</v>
      </c>
      <c r="BC22" s="38" t="n">
        <v>0</v>
      </c>
      <c r="BD22" s="38" t="n">
        <v>0</v>
      </c>
      <c r="BE22" s="38" t="n">
        <v>0</v>
      </c>
      <c r="BF22" s="38" t="n">
        <v>0</v>
      </c>
      <c r="BG22" s="38" t="n">
        <v>0</v>
      </c>
      <c r="BH22" s="38" t="n">
        <v>34586.98</v>
      </c>
    </row>
    <row r="23" s="38" customFormat="true" ht="12.75" hidden="false" customHeight="false" outlineLevel="0" collapsed="false">
      <c r="A23" s="37" t="n">
        <v>11</v>
      </c>
      <c r="B23" s="37" t="s">
        <v>30</v>
      </c>
      <c r="C23" s="32" t="s">
        <v>85</v>
      </c>
      <c r="D23" s="38" t="n">
        <v>4.4878315889</v>
      </c>
      <c r="E23" s="38" t="n">
        <v>3.5663892317</v>
      </c>
      <c r="F23" s="38" t="n">
        <v>0.2284711548</v>
      </c>
      <c r="G23" s="38" t="n">
        <v>1.4848429418</v>
      </c>
      <c r="H23" s="38" t="n">
        <v>91.676079081</v>
      </c>
      <c r="I23" s="38" t="n">
        <v>15.23608621</v>
      </c>
      <c r="J23" s="38" t="n">
        <v>40.572044944</v>
      </c>
      <c r="K23" s="38" t="n">
        <v>45.693182829</v>
      </c>
      <c r="L23" s="38" t="n">
        <v>250.12429655</v>
      </c>
      <c r="M23" s="38" t="n">
        <v>63.719331051</v>
      </c>
      <c r="N23" s="38" t="n">
        <v>3.7977003526</v>
      </c>
      <c r="O23" s="38" t="n">
        <v>495.78844536</v>
      </c>
      <c r="P23" s="38" t="n">
        <v>154.7945665</v>
      </c>
      <c r="Q23" s="38" t="n">
        <v>220.54688335</v>
      </c>
      <c r="R23" s="38" t="n">
        <v>173.88838492</v>
      </c>
      <c r="S23" s="38" t="n">
        <v>95.29711111</v>
      </c>
      <c r="T23" s="38" t="n">
        <v>298.97240398</v>
      </c>
      <c r="U23" s="38" t="n">
        <v>0</v>
      </c>
      <c r="V23" s="38" t="n">
        <v>242.60916724</v>
      </c>
      <c r="W23" s="38" t="n">
        <v>130.25299107</v>
      </c>
      <c r="X23" s="38" t="n">
        <v>9.9292161961</v>
      </c>
      <c r="Y23" s="38" t="n">
        <v>67.183250068</v>
      </c>
      <c r="Z23" s="38" t="n">
        <v>24.332955062</v>
      </c>
      <c r="AA23" s="38" t="n">
        <v>86.600932156</v>
      </c>
      <c r="AB23" s="38" t="n">
        <v>50.069523875</v>
      </c>
      <c r="AC23" s="38" t="n">
        <v>82.321888</v>
      </c>
      <c r="AD23" s="38" t="n">
        <v>26.574397322</v>
      </c>
      <c r="AE23" s="38" t="n">
        <v>13.36425745</v>
      </c>
      <c r="AF23" s="38" t="n">
        <v>60.168469182</v>
      </c>
      <c r="AG23" s="38" t="n">
        <v>65.143632016</v>
      </c>
      <c r="AH23" s="38" t="n">
        <v>84.236317414</v>
      </c>
      <c r="AI23" s="38" t="n">
        <v>6.4235701235</v>
      </c>
      <c r="AJ23" s="38" t="n">
        <v>181.27328629</v>
      </c>
      <c r="AK23" s="38" t="n">
        <v>72.249279942</v>
      </c>
      <c r="AL23" s="38" t="n">
        <v>-29.21276848</v>
      </c>
      <c r="AM23" s="38" t="n">
        <v>0</v>
      </c>
      <c r="AN23" s="38" t="n">
        <v>0</v>
      </c>
      <c r="AO23" s="38" t="n">
        <v>0</v>
      </c>
      <c r="AP23" s="38" t="n">
        <v>0</v>
      </c>
      <c r="AQ23" s="38" t="n">
        <v>0</v>
      </c>
      <c r="AR23" s="38" t="n">
        <v>0</v>
      </c>
      <c r="AS23" s="38" t="n">
        <v>0</v>
      </c>
      <c r="AT23" s="38" t="n">
        <v>0</v>
      </c>
      <c r="AU23" s="38" t="n">
        <v>0</v>
      </c>
      <c r="AV23" s="38" t="n">
        <v>0</v>
      </c>
      <c r="AW23" s="38" t="n">
        <v>74.386638222</v>
      </c>
      <c r="AX23" s="38" t="n">
        <v>0.4629902153</v>
      </c>
      <c r="AY23" s="38" t="n">
        <v>68.499371563</v>
      </c>
      <c r="AZ23" s="38" t="n">
        <v>9.0471727828</v>
      </c>
      <c r="BA23" s="38" t="n">
        <v>-29.99300969</v>
      </c>
      <c r="BB23" s="38" t="n">
        <v>115.52449101</v>
      </c>
      <c r="BC23" s="38" t="n">
        <v>102.2463259</v>
      </c>
      <c r="BD23" s="38" t="n">
        <v>0.7809265886</v>
      </c>
      <c r="BE23" s="38" t="n">
        <v>0.3891042449</v>
      </c>
      <c r="BF23" s="38" t="n">
        <v>-307.5992862</v>
      </c>
      <c r="BG23" s="38" t="n">
        <v>-131.6214894</v>
      </c>
      <c r="BH23" s="38" t="n">
        <v>3035.5176513</v>
      </c>
    </row>
    <row r="24" s="38" customFormat="true" ht="12.75" hidden="false" customHeight="false" outlineLevel="0" collapsed="false">
      <c r="A24" s="37" t="n">
        <v>12</v>
      </c>
      <c r="B24" s="37" t="s">
        <v>31</v>
      </c>
      <c r="C24" s="32" t="s">
        <v>86</v>
      </c>
      <c r="D24" s="38" t="n">
        <v>15374.669272</v>
      </c>
      <c r="E24" s="38" t="n">
        <v>1867.0485835</v>
      </c>
      <c r="F24" s="38" t="n">
        <v>662.18215159</v>
      </c>
      <c r="G24" s="38" t="n">
        <v>747.83938626</v>
      </c>
      <c r="H24" s="38" t="n">
        <v>17489.987944</v>
      </c>
      <c r="I24" s="38" t="n">
        <v>2980.7702294</v>
      </c>
      <c r="J24" s="38" t="n">
        <v>37232.092305</v>
      </c>
      <c r="K24" s="38" t="n">
        <v>14862.5555</v>
      </c>
      <c r="L24" s="38" t="n">
        <v>26261.076032</v>
      </c>
      <c r="M24" s="38" t="n">
        <v>10676.318534</v>
      </c>
      <c r="N24" s="38" t="n">
        <v>479.1647732</v>
      </c>
      <c r="O24" s="38" t="n">
        <v>239406.8129</v>
      </c>
      <c r="P24" s="38" t="n">
        <v>9097.4693027</v>
      </c>
      <c r="Q24" s="38" t="n">
        <v>5543.0918197</v>
      </c>
      <c r="R24" s="38" t="n">
        <v>23559.713823</v>
      </c>
      <c r="S24" s="38" t="n">
        <v>9724.3034029</v>
      </c>
      <c r="T24" s="38" t="n">
        <v>11149.785517</v>
      </c>
      <c r="U24" s="38" t="n">
        <v>0</v>
      </c>
      <c r="V24" s="38" t="n">
        <v>8459.4571849</v>
      </c>
      <c r="W24" s="38" t="n">
        <v>6927.4987366</v>
      </c>
      <c r="X24" s="38" t="n">
        <v>448.38959206</v>
      </c>
      <c r="Y24" s="38" t="n">
        <v>6868.7722776</v>
      </c>
      <c r="Z24" s="38" t="n">
        <v>2672.632648</v>
      </c>
      <c r="AA24" s="38" t="n">
        <v>19522.065207</v>
      </c>
      <c r="AB24" s="38" t="n">
        <v>5745.7031356</v>
      </c>
      <c r="AC24" s="38" t="n">
        <v>4466.3586904</v>
      </c>
      <c r="AD24" s="38" t="n">
        <v>5148.2966053</v>
      </c>
      <c r="AE24" s="38" t="n">
        <v>11384.63672</v>
      </c>
      <c r="AF24" s="38" t="n">
        <v>4546.0827582</v>
      </c>
      <c r="AG24" s="38" t="n">
        <v>14419.624194</v>
      </c>
      <c r="AH24" s="38" t="n">
        <v>4383.2813668</v>
      </c>
      <c r="AI24" s="38" t="n">
        <v>703.65439364</v>
      </c>
      <c r="AJ24" s="38" t="n">
        <v>350462.18685</v>
      </c>
      <c r="AK24" s="38" t="n">
        <v>5874.8466158</v>
      </c>
      <c r="AL24" s="38" t="n">
        <v>-3041.711736</v>
      </c>
      <c r="AM24" s="38" t="n">
        <v>0</v>
      </c>
      <c r="AN24" s="38" t="n">
        <v>0</v>
      </c>
      <c r="AO24" s="38" t="n">
        <v>341.49382654</v>
      </c>
      <c r="AP24" s="38" t="n">
        <v>0</v>
      </c>
      <c r="AQ24" s="38" t="n">
        <v>0</v>
      </c>
      <c r="AR24" s="38" t="n">
        <v>0</v>
      </c>
      <c r="AS24" s="38" t="n">
        <v>74141.839842</v>
      </c>
      <c r="AT24" s="38" t="n">
        <v>-2500.535</v>
      </c>
      <c r="AU24" s="38" t="n">
        <v>481.28835992</v>
      </c>
      <c r="AV24" s="38" t="n">
        <v>11514.074177</v>
      </c>
      <c r="AW24" s="38" t="n">
        <v>2600.9735447</v>
      </c>
      <c r="AX24" s="38" t="n">
        <v>20.888073818</v>
      </c>
      <c r="AY24" s="38" t="n">
        <v>2778.4933815</v>
      </c>
      <c r="AZ24" s="38" t="n">
        <v>15160.634352</v>
      </c>
      <c r="BA24" s="38" t="n">
        <v>-15730.31749</v>
      </c>
      <c r="BB24" s="38" t="n">
        <v>193664.30195</v>
      </c>
      <c r="BC24" s="38" t="n">
        <v>76559.562828</v>
      </c>
      <c r="BD24" s="38" t="n">
        <v>18132.703616</v>
      </c>
      <c r="BE24" s="38" t="n">
        <v>4614.7462912</v>
      </c>
      <c r="BF24" s="38" t="n">
        <v>-196367.6647</v>
      </c>
      <c r="BG24" s="38" t="n">
        <v>-179729.0999</v>
      </c>
      <c r="BH24" s="38" t="n">
        <v>881790.03986</v>
      </c>
    </row>
    <row r="25" s="38" customFormat="true" ht="12.75" hidden="false" customHeight="false" outlineLevel="0" collapsed="false">
      <c r="A25" s="37" t="n">
        <v>13</v>
      </c>
      <c r="B25" s="37" t="s">
        <v>32</v>
      </c>
      <c r="C25" s="32" t="s">
        <v>87</v>
      </c>
      <c r="D25" s="38" t="n">
        <v>163.07459113</v>
      </c>
      <c r="E25" s="38" t="n">
        <v>64.747112545</v>
      </c>
      <c r="F25" s="38" t="n">
        <v>10.718235507</v>
      </c>
      <c r="G25" s="38" t="n">
        <v>26.007125157</v>
      </c>
      <c r="H25" s="38" t="n">
        <v>1238.519442</v>
      </c>
      <c r="I25" s="38" t="n">
        <v>228.92381341</v>
      </c>
      <c r="J25" s="38" t="n">
        <v>655.2257705</v>
      </c>
      <c r="K25" s="38" t="n">
        <v>607.69465331</v>
      </c>
      <c r="L25" s="38" t="n">
        <v>1370.7515191</v>
      </c>
      <c r="M25" s="38" t="n">
        <v>92.649186547</v>
      </c>
      <c r="N25" s="38" t="n">
        <v>17.532818891</v>
      </c>
      <c r="O25" s="38" t="n">
        <v>2577.1392358</v>
      </c>
      <c r="P25" s="38" t="n">
        <v>1937.6086206</v>
      </c>
      <c r="Q25" s="38" t="n">
        <v>1426.0890283</v>
      </c>
      <c r="R25" s="38" t="n">
        <v>620.09010385</v>
      </c>
      <c r="S25" s="38" t="n">
        <v>538.93228918</v>
      </c>
      <c r="T25" s="38" t="n">
        <v>1316.8534396</v>
      </c>
      <c r="U25" s="38" t="n">
        <v>9.0075679075</v>
      </c>
      <c r="V25" s="38" t="n">
        <v>1177.0725591</v>
      </c>
      <c r="W25" s="38" t="n">
        <v>523.43379142</v>
      </c>
      <c r="X25" s="38" t="n">
        <v>29.144986851</v>
      </c>
      <c r="Y25" s="38" t="n">
        <v>213.01506991</v>
      </c>
      <c r="Z25" s="38" t="n">
        <v>179.98640892</v>
      </c>
      <c r="AA25" s="38" t="n">
        <v>419.56620455</v>
      </c>
      <c r="AB25" s="38" t="n">
        <v>268.81288016</v>
      </c>
      <c r="AC25" s="38" t="n">
        <v>218.39620561</v>
      </c>
      <c r="AD25" s="38" t="n">
        <v>181.49696354</v>
      </c>
      <c r="AE25" s="38" t="n">
        <v>414.52642236</v>
      </c>
      <c r="AF25" s="38" t="n">
        <v>612.54808401</v>
      </c>
      <c r="AG25" s="38" t="n">
        <v>426.67795039</v>
      </c>
      <c r="AH25" s="38" t="n">
        <v>296.2931134</v>
      </c>
      <c r="AI25" s="38" t="n">
        <v>51.696817397</v>
      </c>
      <c r="AJ25" s="38" t="n">
        <v>16305.481958</v>
      </c>
      <c r="AK25" s="38" t="n">
        <v>546.17733193</v>
      </c>
      <c r="AL25" s="38" t="n">
        <v>-94.02546074</v>
      </c>
      <c r="AM25" s="38" t="n">
        <v>0</v>
      </c>
      <c r="AN25" s="38" t="n">
        <v>0</v>
      </c>
      <c r="AO25" s="38" t="n">
        <v>35.612870387</v>
      </c>
      <c r="AP25" s="38" t="n">
        <v>0</v>
      </c>
      <c r="AQ25" s="38" t="n">
        <v>0</v>
      </c>
      <c r="AR25" s="38" t="n">
        <v>0</v>
      </c>
      <c r="AS25" s="38" t="n">
        <v>596.71045356</v>
      </c>
      <c r="AT25" s="38" t="n">
        <v>-4981.093</v>
      </c>
      <c r="AU25" s="38" t="n">
        <v>4.2939506027</v>
      </c>
      <c r="AV25" s="38" t="n">
        <v>64.574869158</v>
      </c>
      <c r="AW25" s="38" t="n">
        <v>924.37039457</v>
      </c>
      <c r="AX25" s="38" t="n">
        <v>3.7680793547</v>
      </c>
      <c r="AY25" s="38" t="n">
        <v>689.25152607</v>
      </c>
      <c r="AZ25" s="38" t="n">
        <v>1019.8056416</v>
      </c>
      <c r="BA25" s="38" t="n">
        <v>-92.61155648</v>
      </c>
      <c r="BB25" s="38" t="n">
        <v>2314.9972491</v>
      </c>
      <c r="BC25" s="38" t="n">
        <v>1374.2238035</v>
      </c>
      <c r="BD25" s="38" t="n">
        <v>242.51986443</v>
      </c>
      <c r="BE25" s="38" t="n">
        <v>155.54596649</v>
      </c>
      <c r="BF25" s="38" t="n">
        <v>-3940.896502</v>
      </c>
      <c r="BG25" s="38" t="n">
        <v>-3503.381461</v>
      </c>
      <c r="BH25" s="38" t="n">
        <v>29579.55799</v>
      </c>
    </row>
    <row r="26" s="38" customFormat="true" ht="12.75" hidden="false" customHeight="false" outlineLevel="0" collapsed="false">
      <c r="A26" s="37" t="n">
        <v>14</v>
      </c>
      <c r="B26" s="37" t="s">
        <v>33</v>
      </c>
      <c r="C26" s="32" t="s">
        <v>88</v>
      </c>
      <c r="D26" s="38" t="n">
        <v>37.846754052</v>
      </c>
      <c r="E26" s="38" t="n">
        <v>35.526598801</v>
      </c>
      <c r="F26" s="38" t="n">
        <v>3.7460952461</v>
      </c>
      <c r="G26" s="38" t="n">
        <v>18.885548034</v>
      </c>
      <c r="H26" s="38" t="n">
        <v>502.27661763</v>
      </c>
      <c r="I26" s="38" t="n">
        <v>188.35924117</v>
      </c>
      <c r="J26" s="38" t="n">
        <v>203.11092413</v>
      </c>
      <c r="K26" s="38" t="n">
        <v>97.203703977</v>
      </c>
      <c r="L26" s="38" t="n">
        <v>189.80236161</v>
      </c>
      <c r="M26" s="38" t="n">
        <v>45.327717025</v>
      </c>
      <c r="N26" s="38" t="n">
        <v>5.2539701861</v>
      </c>
      <c r="O26" s="38" t="n">
        <v>1707.8223073</v>
      </c>
      <c r="P26" s="38" t="n">
        <v>775.92291341</v>
      </c>
      <c r="Q26" s="38" t="n">
        <v>953.59322298</v>
      </c>
      <c r="R26" s="38" t="n">
        <v>624.55664581</v>
      </c>
      <c r="S26" s="38" t="n">
        <v>442.18535225</v>
      </c>
      <c r="T26" s="38" t="n">
        <v>542.75452273</v>
      </c>
      <c r="U26" s="38" t="n">
        <v>0</v>
      </c>
      <c r="V26" s="38" t="n">
        <v>520.40383905</v>
      </c>
      <c r="W26" s="38" t="n">
        <v>452.54251811</v>
      </c>
      <c r="X26" s="38" t="n">
        <v>16.944622621</v>
      </c>
      <c r="Y26" s="38" t="n">
        <v>120.11181874</v>
      </c>
      <c r="Z26" s="38" t="n">
        <v>1559.9724941</v>
      </c>
      <c r="AA26" s="38" t="n">
        <v>216.40513615</v>
      </c>
      <c r="AB26" s="38" t="n">
        <v>180.93676916</v>
      </c>
      <c r="AC26" s="38" t="n">
        <v>127.80654278</v>
      </c>
      <c r="AD26" s="38" t="n">
        <v>59.225000492</v>
      </c>
      <c r="AE26" s="38" t="n">
        <v>123.7540052</v>
      </c>
      <c r="AF26" s="38" t="n">
        <v>225.2198115</v>
      </c>
      <c r="AG26" s="38" t="n">
        <v>260.72092832</v>
      </c>
      <c r="AH26" s="38" t="n">
        <v>148.02770589</v>
      </c>
      <c r="AI26" s="38" t="n">
        <v>16.357595903</v>
      </c>
      <c r="AJ26" s="38" t="n">
        <v>5159.9805677</v>
      </c>
      <c r="AK26" s="38" t="n">
        <v>141.14878126</v>
      </c>
      <c r="AL26" s="38" t="n">
        <v>-79.7374635</v>
      </c>
      <c r="AM26" s="38" t="n">
        <v>0</v>
      </c>
      <c r="AN26" s="38" t="n">
        <v>0</v>
      </c>
      <c r="AO26" s="38" t="n">
        <v>0</v>
      </c>
      <c r="AP26" s="38" t="n">
        <v>0</v>
      </c>
      <c r="AQ26" s="38" t="n">
        <v>0</v>
      </c>
      <c r="AR26" s="38" t="n">
        <v>0</v>
      </c>
      <c r="AS26" s="38" t="n">
        <v>0.6160897074</v>
      </c>
      <c r="AT26" s="38" t="n">
        <v>0</v>
      </c>
      <c r="AU26" s="38" t="n">
        <v>0.0168413256</v>
      </c>
      <c r="AV26" s="38" t="n">
        <v>2.6745684608</v>
      </c>
      <c r="AW26" s="38" t="n">
        <v>228.27639379</v>
      </c>
      <c r="AX26" s="38" t="n">
        <v>0.452155342</v>
      </c>
      <c r="AY26" s="38" t="n">
        <v>131.18645087</v>
      </c>
      <c r="AZ26" s="38" t="n">
        <v>6.8605433826</v>
      </c>
      <c r="BA26" s="38" t="n">
        <v>-13.59035184</v>
      </c>
      <c r="BB26" s="38" t="n">
        <v>173.18016984</v>
      </c>
      <c r="BC26" s="38" t="n">
        <v>112.11426771</v>
      </c>
      <c r="BD26" s="38" t="n">
        <v>13.168456259</v>
      </c>
      <c r="BE26" s="38" t="n">
        <v>2.4219635489</v>
      </c>
      <c r="BF26" s="38" t="n">
        <v>-214.2436765</v>
      </c>
      <c r="BG26" s="38" t="n">
        <v>-269.3992875</v>
      </c>
      <c r="BH26" s="38" t="n">
        <v>15797.729754</v>
      </c>
    </row>
    <row r="27" s="38" customFormat="true" ht="12.75" hidden="false" customHeight="false" outlineLevel="0" collapsed="false">
      <c r="A27" s="37" t="n">
        <v>15</v>
      </c>
      <c r="B27" s="37" t="s">
        <v>34</v>
      </c>
      <c r="C27" s="32" t="s">
        <v>89</v>
      </c>
      <c r="D27" s="38" t="n">
        <v>717.06055957</v>
      </c>
      <c r="E27" s="38" t="n">
        <v>478.34213949</v>
      </c>
      <c r="F27" s="38" t="n">
        <v>65.298305328</v>
      </c>
      <c r="G27" s="38" t="n">
        <v>111.82964768</v>
      </c>
      <c r="H27" s="38" t="n">
        <v>1487.3724101</v>
      </c>
      <c r="I27" s="38" t="n">
        <v>291.18397975</v>
      </c>
      <c r="J27" s="38" t="n">
        <v>579.12975247</v>
      </c>
      <c r="K27" s="38" t="n">
        <v>209.65212174</v>
      </c>
      <c r="L27" s="38" t="n">
        <v>777.99183067</v>
      </c>
      <c r="M27" s="38" t="n">
        <v>177.60619007</v>
      </c>
      <c r="N27" s="38" t="n">
        <v>24.616858087</v>
      </c>
      <c r="O27" s="38" t="n">
        <v>9511.6673088</v>
      </c>
      <c r="P27" s="38" t="n">
        <v>5718.4865339</v>
      </c>
      <c r="Q27" s="38" t="n">
        <v>3661.4093354</v>
      </c>
      <c r="R27" s="38" t="n">
        <v>21695.562015</v>
      </c>
      <c r="S27" s="38" t="n">
        <v>1457.5717557</v>
      </c>
      <c r="T27" s="38" t="n">
        <v>4831.2556843</v>
      </c>
      <c r="U27" s="38" t="n">
        <v>0</v>
      </c>
      <c r="V27" s="38" t="n">
        <v>2481.5328966</v>
      </c>
      <c r="W27" s="38" t="n">
        <v>1441.0257074</v>
      </c>
      <c r="X27" s="38" t="n">
        <v>146.39926337</v>
      </c>
      <c r="Y27" s="38" t="n">
        <v>719.42534784</v>
      </c>
      <c r="Z27" s="38" t="n">
        <v>317.18158031</v>
      </c>
      <c r="AA27" s="38" t="n">
        <v>272.09559999</v>
      </c>
      <c r="AB27" s="38" t="n">
        <v>799.05536108</v>
      </c>
      <c r="AC27" s="38" t="n">
        <v>870.23024676</v>
      </c>
      <c r="AD27" s="38" t="n">
        <v>2405.8722259</v>
      </c>
      <c r="AE27" s="38" t="n">
        <v>304.02215936</v>
      </c>
      <c r="AF27" s="38" t="n">
        <v>1947.6492764</v>
      </c>
      <c r="AG27" s="38" t="n">
        <v>1435.4520882</v>
      </c>
      <c r="AH27" s="38" t="n">
        <v>1005.3572479</v>
      </c>
      <c r="AI27" s="38" t="n">
        <v>187.85355375</v>
      </c>
      <c r="AJ27" s="38" t="n">
        <v>19141.346686</v>
      </c>
      <c r="AK27" s="38" t="n">
        <v>8389.0613629</v>
      </c>
      <c r="AL27" s="38" t="n">
        <v>-3729.717546</v>
      </c>
      <c r="AM27" s="38" t="n">
        <v>0</v>
      </c>
      <c r="AN27" s="38" t="n">
        <v>0</v>
      </c>
      <c r="AO27" s="38" t="n">
        <v>0</v>
      </c>
      <c r="AP27" s="38" t="n">
        <v>0</v>
      </c>
      <c r="AQ27" s="38" t="n">
        <v>0</v>
      </c>
      <c r="AR27" s="38" t="n">
        <v>0</v>
      </c>
      <c r="AS27" s="38" t="n">
        <v>0</v>
      </c>
      <c r="AT27" s="38" t="n">
        <v>0</v>
      </c>
      <c r="AU27" s="38" t="n">
        <v>0</v>
      </c>
      <c r="AV27" s="38" t="n">
        <v>0</v>
      </c>
      <c r="AW27" s="38" t="n">
        <v>202.10240769</v>
      </c>
      <c r="AX27" s="38" t="n">
        <v>0.3866467655</v>
      </c>
      <c r="AY27" s="38" t="n">
        <v>115.02994555</v>
      </c>
      <c r="AZ27" s="38" t="n">
        <v>0.0004063985</v>
      </c>
      <c r="BA27" s="38" t="n">
        <v>-0.245990547</v>
      </c>
      <c r="BB27" s="38" t="n">
        <v>6398.4714229</v>
      </c>
      <c r="BC27" s="38" t="n">
        <v>5742.02107</v>
      </c>
      <c r="BD27" s="38" t="n">
        <v>0.0074531166</v>
      </c>
      <c r="BE27" s="38" t="n">
        <v>0.0015446278</v>
      </c>
      <c r="BF27" s="38" t="n">
        <v>-8802.082005</v>
      </c>
      <c r="BG27" s="38" t="n">
        <v>-4980.70682</v>
      </c>
      <c r="BH27" s="38" t="n">
        <v>88604.865568</v>
      </c>
    </row>
    <row r="28" s="38" customFormat="true" ht="12.75" hidden="false" customHeight="false" outlineLevel="0" collapsed="false">
      <c r="A28" s="37" t="n">
        <v>16</v>
      </c>
      <c r="B28" s="37" t="s">
        <v>35</v>
      </c>
      <c r="C28" s="32" t="s">
        <v>90</v>
      </c>
      <c r="D28" s="38" t="n">
        <v>393.46324676</v>
      </c>
      <c r="E28" s="38" t="n">
        <v>74.14750466</v>
      </c>
      <c r="F28" s="38" t="n">
        <v>8.2081617863</v>
      </c>
      <c r="G28" s="38" t="n">
        <v>18.947863507</v>
      </c>
      <c r="H28" s="38" t="n">
        <v>1021.4404083</v>
      </c>
      <c r="I28" s="38" t="n">
        <v>513.26226082</v>
      </c>
      <c r="J28" s="38" t="n">
        <v>436.42562388</v>
      </c>
      <c r="K28" s="38" t="n">
        <v>181.07688659</v>
      </c>
      <c r="L28" s="38" t="n">
        <v>354.45428</v>
      </c>
      <c r="M28" s="38" t="n">
        <v>111.31703768</v>
      </c>
      <c r="N28" s="38" t="n">
        <v>30.887959756</v>
      </c>
      <c r="O28" s="38" t="n">
        <v>3133.9406761</v>
      </c>
      <c r="P28" s="38" t="n">
        <v>5026.8340599</v>
      </c>
      <c r="Q28" s="38" t="n">
        <v>2945.0768984</v>
      </c>
      <c r="R28" s="38" t="n">
        <v>1722.650492</v>
      </c>
      <c r="S28" s="38" t="n">
        <v>14688.082646</v>
      </c>
      <c r="T28" s="38" t="n">
        <v>9376.7251991</v>
      </c>
      <c r="U28" s="38" t="n">
        <v>0</v>
      </c>
      <c r="V28" s="38" t="n">
        <v>4894.5872831</v>
      </c>
      <c r="W28" s="38" t="n">
        <v>2097.9704256</v>
      </c>
      <c r="X28" s="38" t="n">
        <v>122.04394868</v>
      </c>
      <c r="Y28" s="38" t="n">
        <v>1497.9770494</v>
      </c>
      <c r="Z28" s="38" t="n">
        <v>626.53587377</v>
      </c>
      <c r="AA28" s="38" t="n">
        <v>1040.2588746</v>
      </c>
      <c r="AB28" s="38" t="n">
        <v>1019.1205959</v>
      </c>
      <c r="AC28" s="38" t="n">
        <v>886.476493</v>
      </c>
      <c r="AD28" s="38" t="n">
        <v>1690.1913283</v>
      </c>
      <c r="AE28" s="38" t="n">
        <v>712.07569355</v>
      </c>
      <c r="AF28" s="38" t="n">
        <v>1427.5793179</v>
      </c>
      <c r="AG28" s="38" t="n">
        <v>1566.7929302</v>
      </c>
      <c r="AH28" s="38" t="n">
        <v>1099.5871598</v>
      </c>
      <c r="AI28" s="38" t="n">
        <v>109.11530906</v>
      </c>
      <c r="AJ28" s="38" t="n">
        <v>36138.756455</v>
      </c>
      <c r="AK28" s="38" t="n">
        <v>37.223899822</v>
      </c>
      <c r="AL28" s="38" t="n">
        <v>-92.87877459</v>
      </c>
      <c r="AM28" s="38" t="n">
        <v>0</v>
      </c>
      <c r="AN28" s="38" t="n">
        <v>0</v>
      </c>
      <c r="AO28" s="38" t="n">
        <v>0.031503985</v>
      </c>
      <c r="AP28" s="38" t="n">
        <v>0</v>
      </c>
      <c r="AQ28" s="38" t="n">
        <v>0</v>
      </c>
      <c r="AR28" s="38" t="n">
        <v>0</v>
      </c>
      <c r="AS28" s="38" t="n">
        <v>4.9244270002</v>
      </c>
      <c r="AT28" s="38" t="n">
        <v>0</v>
      </c>
      <c r="AU28" s="38" t="n">
        <v>0</v>
      </c>
      <c r="AV28" s="38" t="n">
        <v>0</v>
      </c>
      <c r="AW28" s="38" t="n">
        <v>3958.4575482</v>
      </c>
      <c r="AX28" s="38" t="n">
        <v>22.213993215</v>
      </c>
      <c r="AY28" s="38" t="n">
        <v>1381.9515818</v>
      </c>
      <c r="AZ28" s="38" t="n">
        <v>78.792442399</v>
      </c>
      <c r="BA28" s="38" t="n">
        <v>-58.55274227</v>
      </c>
      <c r="BB28" s="38" t="n">
        <v>4831.5582293</v>
      </c>
      <c r="BC28" s="38" t="n">
        <v>1962.8935143</v>
      </c>
      <c r="BD28" s="38" t="n">
        <v>108.25587884</v>
      </c>
      <c r="BE28" s="38" t="n">
        <v>31.763024842</v>
      </c>
      <c r="BF28" s="38" t="n">
        <v>-7246.202373</v>
      </c>
      <c r="BG28" s="38" t="n">
        <v>-1929.743668</v>
      </c>
      <c r="BH28" s="38" t="n">
        <v>98056.698428</v>
      </c>
    </row>
    <row r="29" s="38" customFormat="true" ht="33.75" hidden="false" customHeight="false" outlineLevel="0" collapsed="false">
      <c r="A29" s="37" t="n">
        <v>17</v>
      </c>
      <c r="B29" s="37" t="s">
        <v>36</v>
      </c>
      <c r="C29" s="32" t="s">
        <v>91</v>
      </c>
      <c r="D29" s="38" t="n">
        <v>2116.1505146</v>
      </c>
      <c r="E29" s="38" t="n">
        <v>674.03519192</v>
      </c>
      <c r="F29" s="38" t="n">
        <v>61.30707126</v>
      </c>
      <c r="G29" s="38" t="n">
        <v>173.09958648</v>
      </c>
      <c r="H29" s="38" t="n">
        <v>8942.5393348</v>
      </c>
      <c r="I29" s="38" t="n">
        <v>1491.5959877</v>
      </c>
      <c r="J29" s="38" t="n">
        <v>4624.6903476</v>
      </c>
      <c r="K29" s="38" t="n">
        <v>1946.260296</v>
      </c>
      <c r="L29" s="38" t="n">
        <v>3528.6930191</v>
      </c>
      <c r="M29" s="38" t="n">
        <v>1086.2962716</v>
      </c>
      <c r="N29" s="38" t="n">
        <v>111.94504986</v>
      </c>
      <c r="O29" s="38" t="n">
        <v>15789.00535</v>
      </c>
      <c r="P29" s="38" t="n">
        <v>10676.32979</v>
      </c>
      <c r="Q29" s="38" t="n">
        <v>17381.070668</v>
      </c>
      <c r="R29" s="38" t="n">
        <v>8236.7224531</v>
      </c>
      <c r="S29" s="38" t="n">
        <v>4585.1028575</v>
      </c>
      <c r="T29" s="38" t="n">
        <v>60546.506877</v>
      </c>
      <c r="U29" s="38" t="n">
        <v>7658.5738568</v>
      </c>
      <c r="V29" s="38" t="n">
        <v>8267.9046063</v>
      </c>
      <c r="W29" s="38" t="n">
        <v>4249.1695691</v>
      </c>
      <c r="X29" s="38" t="n">
        <v>573.34950868</v>
      </c>
      <c r="Y29" s="38" t="n">
        <v>3764.9709653</v>
      </c>
      <c r="Z29" s="38" t="n">
        <v>1474.93061</v>
      </c>
      <c r="AA29" s="38" t="n">
        <v>6632.949125</v>
      </c>
      <c r="AB29" s="38" t="n">
        <v>3353.6125518</v>
      </c>
      <c r="AC29" s="38" t="n">
        <v>3516.5153531</v>
      </c>
      <c r="AD29" s="38" t="n">
        <v>628.77618837</v>
      </c>
      <c r="AE29" s="38" t="n">
        <v>664.6011</v>
      </c>
      <c r="AF29" s="38" t="n">
        <v>1969.5813638</v>
      </c>
      <c r="AG29" s="38" t="n">
        <v>2883.9805601</v>
      </c>
      <c r="AH29" s="38" t="n">
        <v>2405.5705948</v>
      </c>
      <c r="AI29" s="38" t="n">
        <v>80.025934445</v>
      </c>
      <c r="AJ29" s="38" t="n">
        <v>123699.16139</v>
      </c>
      <c r="AK29" s="38" t="n">
        <v>703.74009352</v>
      </c>
      <c r="AL29" s="38" t="n">
        <v>-816.8250091</v>
      </c>
      <c r="AM29" s="38" t="n">
        <v>0</v>
      </c>
      <c r="AN29" s="38" t="n">
        <v>0</v>
      </c>
      <c r="AO29" s="38" t="n">
        <v>14888.888201</v>
      </c>
      <c r="AP29" s="38" t="n">
        <v>1358.9346889</v>
      </c>
      <c r="AQ29" s="38" t="n">
        <v>0</v>
      </c>
      <c r="AR29" s="38" t="n">
        <v>0</v>
      </c>
      <c r="AS29" s="38" t="n">
        <v>0</v>
      </c>
      <c r="AT29" s="38" t="n">
        <v>0</v>
      </c>
      <c r="AU29" s="38" t="n">
        <v>0</v>
      </c>
      <c r="AV29" s="38" t="n">
        <v>0</v>
      </c>
      <c r="AW29" s="38" t="n">
        <v>635.43845801</v>
      </c>
      <c r="AX29" s="38" t="n">
        <v>1.4108225242</v>
      </c>
      <c r="AY29" s="38" t="n">
        <v>377.59071946</v>
      </c>
      <c r="AZ29" s="38" t="n">
        <v>8.01303E-005</v>
      </c>
      <c r="BA29" s="38" t="n">
        <v>-0.351650121</v>
      </c>
      <c r="BB29" s="38" t="n">
        <v>4887.4992007</v>
      </c>
      <c r="BC29" s="38" t="n">
        <v>5059.7622057</v>
      </c>
      <c r="BD29" s="38" t="n">
        <v>0.0077663723</v>
      </c>
      <c r="BE29" s="38" t="n">
        <v>0.0017883193</v>
      </c>
      <c r="BF29" s="38" t="n">
        <v>-8256.117644</v>
      </c>
      <c r="BG29" s="38" t="n">
        <v>-7622.76629</v>
      </c>
      <c r="BH29" s="38" t="n">
        <v>325012.23738</v>
      </c>
    </row>
    <row r="30" s="38" customFormat="true" ht="12.75" hidden="false" customHeight="false" outlineLevel="0" collapsed="false">
      <c r="A30" s="37" t="n">
        <v>18</v>
      </c>
      <c r="B30" s="37" t="s">
        <v>37</v>
      </c>
      <c r="C30" s="32" t="s">
        <v>92</v>
      </c>
      <c r="D30" s="38" t="n">
        <v>0</v>
      </c>
      <c r="E30" s="38" t="n">
        <v>0</v>
      </c>
      <c r="F30" s="38" t="n">
        <v>0</v>
      </c>
      <c r="G30" s="38" t="n">
        <v>0</v>
      </c>
      <c r="H30" s="38" t="n">
        <v>0</v>
      </c>
      <c r="I30" s="38" t="n">
        <v>0</v>
      </c>
      <c r="J30" s="38" t="n">
        <v>0</v>
      </c>
      <c r="K30" s="38" t="n">
        <v>0</v>
      </c>
      <c r="L30" s="38" t="n">
        <v>0</v>
      </c>
      <c r="M30" s="38" t="n">
        <v>0</v>
      </c>
      <c r="N30" s="38" t="n">
        <v>0</v>
      </c>
      <c r="O30" s="38" t="n">
        <v>0</v>
      </c>
      <c r="P30" s="38" t="n">
        <v>0</v>
      </c>
      <c r="Q30" s="38" t="n">
        <v>0</v>
      </c>
      <c r="R30" s="38" t="n">
        <v>0</v>
      </c>
      <c r="S30" s="38" t="n">
        <v>0</v>
      </c>
      <c r="T30" s="38" t="n">
        <v>0</v>
      </c>
      <c r="U30" s="38" t="n">
        <v>0</v>
      </c>
      <c r="V30" s="38" t="n">
        <v>0</v>
      </c>
      <c r="W30" s="38" t="n">
        <v>0</v>
      </c>
      <c r="X30" s="38" t="n">
        <v>0</v>
      </c>
      <c r="Y30" s="38" t="n">
        <v>0</v>
      </c>
      <c r="Z30" s="38" t="n">
        <v>0</v>
      </c>
      <c r="AA30" s="38" t="n">
        <v>0</v>
      </c>
      <c r="AB30" s="38" t="n">
        <v>0</v>
      </c>
      <c r="AC30" s="38" t="n">
        <v>0</v>
      </c>
      <c r="AD30" s="38" t="n">
        <v>0</v>
      </c>
      <c r="AE30" s="38" t="n">
        <v>0</v>
      </c>
      <c r="AF30" s="38" t="n">
        <v>0</v>
      </c>
      <c r="AG30" s="38" t="n">
        <v>0</v>
      </c>
      <c r="AH30" s="38" t="n">
        <v>0</v>
      </c>
      <c r="AI30" s="38" t="n">
        <v>0</v>
      </c>
      <c r="AJ30" s="38" t="n">
        <v>136331.21</v>
      </c>
      <c r="AK30" s="38" t="n">
        <v>0</v>
      </c>
      <c r="AL30" s="38" t="n">
        <v>0</v>
      </c>
      <c r="AM30" s="38" t="n">
        <v>0</v>
      </c>
      <c r="AN30" s="38" t="n">
        <v>0</v>
      </c>
      <c r="AO30" s="38" t="n">
        <v>0</v>
      </c>
      <c r="AP30" s="38" t="n">
        <v>0</v>
      </c>
      <c r="AQ30" s="38" t="n">
        <v>0</v>
      </c>
      <c r="AR30" s="38" t="n">
        <v>0</v>
      </c>
      <c r="AS30" s="38" t="n">
        <v>0</v>
      </c>
      <c r="AT30" s="38" t="n">
        <v>0</v>
      </c>
      <c r="AU30" s="38" t="n">
        <v>0</v>
      </c>
      <c r="AV30" s="38" t="n">
        <v>0</v>
      </c>
      <c r="AW30" s="38" t="n">
        <v>0</v>
      </c>
      <c r="AX30" s="38" t="n">
        <v>0</v>
      </c>
      <c r="AY30" s="38" t="n">
        <v>0</v>
      </c>
      <c r="AZ30" s="38" t="n">
        <v>0</v>
      </c>
      <c r="BA30" s="38" t="n">
        <v>0</v>
      </c>
      <c r="BB30" s="38" t="n">
        <v>0</v>
      </c>
      <c r="BC30" s="38" t="n">
        <v>0</v>
      </c>
      <c r="BD30" s="38" t="n">
        <v>0</v>
      </c>
      <c r="BE30" s="38" t="n">
        <v>0</v>
      </c>
      <c r="BF30" s="38" t="n">
        <v>0</v>
      </c>
      <c r="BG30" s="38" t="n">
        <v>0</v>
      </c>
      <c r="BH30" s="38" t="n">
        <v>136331.21</v>
      </c>
    </row>
    <row r="31" s="38" customFormat="true" ht="22.5" hidden="false" customHeight="false" outlineLevel="0" collapsed="false">
      <c r="A31" s="37" t="n">
        <v>19</v>
      </c>
      <c r="B31" s="37" t="s">
        <v>38</v>
      </c>
      <c r="C31" s="32" t="s">
        <v>93</v>
      </c>
      <c r="D31" s="38" t="n">
        <v>1399.4019379</v>
      </c>
      <c r="E31" s="38" t="n">
        <v>149.13749058</v>
      </c>
      <c r="F31" s="38" t="n">
        <v>11.123731124</v>
      </c>
      <c r="G31" s="38" t="n">
        <v>60.463316268</v>
      </c>
      <c r="H31" s="38" t="n">
        <v>5983.2751356</v>
      </c>
      <c r="I31" s="38" t="n">
        <v>1587.9367148</v>
      </c>
      <c r="J31" s="38" t="n">
        <v>4408.2038998</v>
      </c>
      <c r="K31" s="38" t="n">
        <v>5239.2344428</v>
      </c>
      <c r="L31" s="38" t="n">
        <v>10937.672022</v>
      </c>
      <c r="M31" s="38" t="n">
        <v>704.64274906</v>
      </c>
      <c r="N31" s="38" t="n">
        <v>43.414328319</v>
      </c>
      <c r="O31" s="38" t="n">
        <v>5885.7132423</v>
      </c>
      <c r="P31" s="38" t="n">
        <v>7810.3086016</v>
      </c>
      <c r="Q31" s="38" t="n">
        <v>6021.0810282</v>
      </c>
      <c r="R31" s="38" t="n">
        <v>2073.6945517</v>
      </c>
      <c r="S31" s="38" t="n">
        <v>3654.1303367</v>
      </c>
      <c r="T31" s="38" t="n">
        <v>16463.496871</v>
      </c>
      <c r="U31" s="38" t="n">
        <v>0</v>
      </c>
      <c r="V31" s="38" t="n">
        <v>13313.765146</v>
      </c>
      <c r="W31" s="38" t="n">
        <v>3364.8755136</v>
      </c>
      <c r="X31" s="38" t="n">
        <v>141.67345331</v>
      </c>
      <c r="Y31" s="38" t="n">
        <v>1258.3455033</v>
      </c>
      <c r="Z31" s="38" t="n">
        <v>611.46378161</v>
      </c>
      <c r="AA31" s="38" t="n">
        <v>1093.4393588</v>
      </c>
      <c r="AB31" s="38" t="n">
        <v>1039.5069466</v>
      </c>
      <c r="AC31" s="38" t="n">
        <v>1111.9123686</v>
      </c>
      <c r="AD31" s="38" t="n">
        <v>1185.4844663</v>
      </c>
      <c r="AE31" s="38" t="n">
        <v>639.03909381</v>
      </c>
      <c r="AF31" s="38" t="n">
        <v>4464.9558296</v>
      </c>
      <c r="AG31" s="38" t="n">
        <v>5244.9511723</v>
      </c>
      <c r="AH31" s="38" t="n">
        <v>1449.1396242</v>
      </c>
      <c r="AI31" s="38" t="n">
        <v>215.67789104</v>
      </c>
      <c r="AJ31" s="38" t="n">
        <v>5635.2759139</v>
      </c>
      <c r="AK31" s="38" t="n">
        <v>8.1867706044</v>
      </c>
      <c r="AL31" s="38" t="n">
        <v>-22.27896238</v>
      </c>
      <c r="AM31" s="38" t="n">
        <v>0</v>
      </c>
      <c r="AN31" s="38" t="n">
        <v>0</v>
      </c>
      <c r="AO31" s="38" t="n">
        <v>2815.1208974</v>
      </c>
      <c r="AP31" s="38" t="n">
        <v>0</v>
      </c>
      <c r="AQ31" s="38" t="n">
        <v>0</v>
      </c>
      <c r="AR31" s="38" t="n">
        <v>0</v>
      </c>
      <c r="AS31" s="38" t="n">
        <v>0</v>
      </c>
      <c r="AT31" s="38" t="n">
        <v>0</v>
      </c>
      <c r="AU31" s="38" t="n">
        <v>0</v>
      </c>
      <c r="AV31" s="38" t="n">
        <v>0</v>
      </c>
      <c r="AW31" s="38" t="n">
        <v>10172.786453</v>
      </c>
      <c r="AX31" s="38" t="n">
        <v>37.702774556</v>
      </c>
      <c r="AY31" s="38" t="n">
        <v>2852.8050156</v>
      </c>
      <c r="AZ31" s="38" t="n">
        <v>0</v>
      </c>
      <c r="BA31" s="38" t="n">
        <v>0</v>
      </c>
      <c r="BB31" s="38" t="n">
        <v>10391.661381</v>
      </c>
      <c r="BC31" s="38" t="n">
        <v>7137.7089918</v>
      </c>
      <c r="BD31" s="38" t="n">
        <v>5.4291125217</v>
      </c>
      <c r="BE31" s="38" t="n">
        <v>5.309274374</v>
      </c>
      <c r="BF31" s="38" t="n">
        <v>-7501.048912</v>
      </c>
      <c r="BG31" s="38" t="n">
        <v>-3608.533383</v>
      </c>
      <c r="BH31" s="38" t="n">
        <v>135497.28588</v>
      </c>
    </row>
    <row r="32" s="38" customFormat="true" ht="33.75" hidden="false" customHeight="false" outlineLevel="0" collapsed="false">
      <c r="A32" s="37" t="n">
        <v>20</v>
      </c>
      <c r="B32" s="37" t="s">
        <v>39</v>
      </c>
      <c r="C32" s="32" t="s">
        <v>94</v>
      </c>
      <c r="D32" s="38" t="n">
        <v>181.70032476</v>
      </c>
      <c r="E32" s="38" t="n">
        <v>298.80828082</v>
      </c>
      <c r="F32" s="38" t="n">
        <v>24.286485747</v>
      </c>
      <c r="G32" s="38" t="n">
        <v>29.251080384</v>
      </c>
      <c r="H32" s="38" t="n">
        <v>2671.6736545</v>
      </c>
      <c r="I32" s="38" t="n">
        <v>631.65797895</v>
      </c>
      <c r="J32" s="38" t="n">
        <v>319.356928</v>
      </c>
      <c r="K32" s="38" t="n">
        <v>474.95000539</v>
      </c>
      <c r="L32" s="38" t="n">
        <v>660.36031273</v>
      </c>
      <c r="M32" s="38" t="n">
        <v>1162.5638873</v>
      </c>
      <c r="N32" s="38" t="n">
        <v>61.82056306</v>
      </c>
      <c r="O32" s="38" t="n">
        <v>3055.514112</v>
      </c>
      <c r="P32" s="38" t="n">
        <v>4240.986065</v>
      </c>
      <c r="Q32" s="38" t="n">
        <v>3710.3117823</v>
      </c>
      <c r="R32" s="38" t="n">
        <v>2812.8154327</v>
      </c>
      <c r="S32" s="38" t="n">
        <v>2361.3496016</v>
      </c>
      <c r="T32" s="38" t="n">
        <v>14210.068708</v>
      </c>
      <c r="U32" s="38" t="n">
        <v>584.58049241</v>
      </c>
      <c r="V32" s="38" t="n">
        <v>5392.3699908</v>
      </c>
      <c r="W32" s="38" t="n">
        <v>2330.8013197</v>
      </c>
      <c r="X32" s="38" t="n">
        <v>241.88489101</v>
      </c>
      <c r="Y32" s="38" t="n">
        <v>1001.7084103</v>
      </c>
      <c r="Z32" s="38" t="n">
        <v>745.35896874</v>
      </c>
      <c r="AA32" s="38" t="n">
        <v>1405.7738667</v>
      </c>
      <c r="AB32" s="38" t="n">
        <v>1345.0685661</v>
      </c>
      <c r="AC32" s="38" t="n">
        <v>1218.1621476</v>
      </c>
      <c r="AD32" s="38" t="n">
        <v>1419.6000985</v>
      </c>
      <c r="AE32" s="38" t="n">
        <v>1100.6946014</v>
      </c>
      <c r="AF32" s="38" t="n">
        <v>3284.358523</v>
      </c>
      <c r="AG32" s="38" t="n">
        <v>2160.9580593</v>
      </c>
      <c r="AH32" s="38" t="n">
        <v>3362.8933427</v>
      </c>
      <c r="AI32" s="38" t="n">
        <v>486.41730712</v>
      </c>
      <c r="AJ32" s="38" t="n">
        <v>4377.1555103</v>
      </c>
      <c r="AK32" s="38" t="n">
        <v>4.9991286422</v>
      </c>
      <c r="AL32" s="38" t="n">
        <v>-130.300942</v>
      </c>
      <c r="AM32" s="38" t="n">
        <v>0</v>
      </c>
      <c r="AN32" s="38" t="n">
        <v>0</v>
      </c>
      <c r="AO32" s="38" t="n">
        <v>0</v>
      </c>
      <c r="AP32" s="38" t="n">
        <v>0</v>
      </c>
      <c r="AQ32" s="38" t="n">
        <v>0</v>
      </c>
      <c r="AR32" s="38" t="n">
        <v>0</v>
      </c>
      <c r="AS32" s="38" t="n">
        <v>0</v>
      </c>
      <c r="AT32" s="38" t="n">
        <v>0</v>
      </c>
      <c r="AU32" s="38" t="n">
        <v>0</v>
      </c>
      <c r="AV32" s="38" t="n">
        <v>0</v>
      </c>
      <c r="AW32" s="38" t="n">
        <v>155.17176542</v>
      </c>
      <c r="AX32" s="38" t="n">
        <v>0.4837579229</v>
      </c>
      <c r="AY32" s="38" t="n">
        <v>103.56547666</v>
      </c>
      <c r="AZ32" s="38" t="n">
        <v>0</v>
      </c>
      <c r="BA32" s="38" t="n">
        <v>0</v>
      </c>
      <c r="BB32" s="38" t="n">
        <v>4426.0054821</v>
      </c>
      <c r="BC32" s="38" t="n">
        <v>2793.4994605</v>
      </c>
      <c r="BD32" s="38" t="n">
        <v>0</v>
      </c>
      <c r="BE32" s="38" t="n">
        <v>0</v>
      </c>
      <c r="BF32" s="38" t="n">
        <v>-4751.256482</v>
      </c>
      <c r="BG32" s="38" t="n">
        <v>-2080.633727</v>
      </c>
      <c r="BH32" s="38" t="n">
        <v>67886.795219</v>
      </c>
    </row>
    <row r="33" s="38" customFormat="true" ht="12.75" hidden="false" customHeight="false" outlineLevel="0" collapsed="false">
      <c r="A33" s="37" t="n">
        <v>21</v>
      </c>
      <c r="B33" s="37" t="s">
        <v>40</v>
      </c>
      <c r="C33" s="32" t="s">
        <v>95</v>
      </c>
      <c r="D33" s="38" t="n">
        <v>4.9576E-005</v>
      </c>
      <c r="E33" s="38" t="n">
        <v>1.519673038</v>
      </c>
      <c r="F33" s="38" t="n">
        <v>0.0008397102</v>
      </c>
      <c r="G33" s="38" t="n">
        <v>0.2460587795</v>
      </c>
      <c r="H33" s="38" t="n">
        <v>12.839352291</v>
      </c>
      <c r="I33" s="38" t="n">
        <v>11.713436416</v>
      </c>
      <c r="J33" s="38" t="n">
        <v>55.484725722</v>
      </c>
      <c r="K33" s="38" t="n">
        <v>18.707390064</v>
      </c>
      <c r="L33" s="38" t="n">
        <v>36.11985332</v>
      </c>
      <c r="M33" s="38" t="n">
        <v>17.134693908</v>
      </c>
      <c r="N33" s="38" t="n">
        <v>0.3024234739</v>
      </c>
      <c r="O33" s="38" t="n">
        <v>22.378446535</v>
      </c>
      <c r="P33" s="38" t="n">
        <v>69.268096634</v>
      </c>
      <c r="Q33" s="38" t="n">
        <v>165.57452038</v>
      </c>
      <c r="R33" s="38" t="n">
        <v>41.61430035</v>
      </c>
      <c r="S33" s="38" t="n">
        <v>186.65330352</v>
      </c>
      <c r="T33" s="38" t="n">
        <v>196.0269174</v>
      </c>
      <c r="U33" s="38" t="n">
        <v>0</v>
      </c>
      <c r="V33" s="38" t="n">
        <v>146.21601411</v>
      </c>
      <c r="W33" s="38" t="n">
        <v>73.824078153</v>
      </c>
      <c r="X33" s="38" t="n">
        <v>12.372735776</v>
      </c>
      <c r="Y33" s="38" t="n">
        <v>132.3171457</v>
      </c>
      <c r="Z33" s="38" t="n">
        <v>5.2072918591</v>
      </c>
      <c r="AA33" s="38" t="n">
        <v>69.762333867</v>
      </c>
      <c r="AB33" s="38" t="n">
        <v>41.69010187</v>
      </c>
      <c r="AC33" s="38" t="n">
        <v>7.64546E-005</v>
      </c>
      <c r="AD33" s="38" t="n">
        <v>24.481838536</v>
      </c>
      <c r="AE33" s="38" t="n">
        <v>78.696332288</v>
      </c>
      <c r="AF33" s="38" t="n">
        <v>176.66618785</v>
      </c>
      <c r="AG33" s="38" t="n">
        <v>605.09675309</v>
      </c>
      <c r="AH33" s="38" t="n">
        <v>111.60975948</v>
      </c>
      <c r="AI33" s="38" t="n">
        <v>247.00631423</v>
      </c>
      <c r="AJ33" s="38" t="n">
        <v>2425.986753</v>
      </c>
      <c r="AK33" s="38" t="n">
        <v>107.63287839</v>
      </c>
      <c r="AL33" s="38" t="n">
        <v>-383.2443802</v>
      </c>
      <c r="AM33" s="38" t="n">
        <v>0</v>
      </c>
      <c r="AN33" s="38" t="n">
        <v>0</v>
      </c>
      <c r="AO33" s="38" t="n">
        <v>0</v>
      </c>
      <c r="AP33" s="38" t="n">
        <v>0</v>
      </c>
      <c r="AQ33" s="38" t="n">
        <v>0</v>
      </c>
      <c r="AR33" s="38" t="n">
        <v>0</v>
      </c>
      <c r="AS33" s="38" t="n">
        <v>0</v>
      </c>
      <c r="AT33" s="38" t="n">
        <v>0</v>
      </c>
      <c r="AU33" s="38" t="n">
        <v>0</v>
      </c>
      <c r="AV33" s="38" t="n">
        <v>0</v>
      </c>
      <c r="AW33" s="38" t="n">
        <v>25.38403713</v>
      </c>
      <c r="AX33" s="38" t="n">
        <v>0.0579555526</v>
      </c>
      <c r="AY33" s="38" t="n">
        <v>15.214007317</v>
      </c>
      <c r="AZ33" s="38" t="n">
        <v>0</v>
      </c>
      <c r="BA33" s="38" t="n">
        <v>0</v>
      </c>
      <c r="BB33" s="38" t="n">
        <v>113.55740678</v>
      </c>
      <c r="BC33" s="38" t="n">
        <v>430.73821591</v>
      </c>
      <c r="BD33" s="38" t="n">
        <v>0</v>
      </c>
      <c r="BE33" s="38" t="n">
        <v>0</v>
      </c>
      <c r="BF33" s="38" t="n">
        <v>-158.8481494</v>
      </c>
      <c r="BG33" s="38" t="n">
        <v>-67.40559234</v>
      </c>
      <c r="BH33" s="38" t="n">
        <v>5069.6041766</v>
      </c>
    </row>
    <row r="34" s="38" customFormat="true" ht="12.75" hidden="false" customHeight="false" outlineLevel="0" collapsed="false">
      <c r="A34" s="37" t="n">
        <v>22</v>
      </c>
      <c r="B34" s="37" t="s">
        <v>41</v>
      </c>
      <c r="C34" s="32" t="s">
        <v>96</v>
      </c>
      <c r="D34" s="38" t="n">
        <v>0.0001241253</v>
      </c>
      <c r="E34" s="38" t="n">
        <v>0</v>
      </c>
      <c r="F34" s="38" t="n">
        <v>0</v>
      </c>
      <c r="G34" s="38" t="n">
        <v>8.37472E-005</v>
      </c>
      <c r="H34" s="38" t="n">
        <v>1.0785759114</v>
      </c>
      <c r="I34" s="38" t="n">
        <v>5.0032773021</v>
      </c>
      <c r="J34" s="38" t="n">
        <v>0.0001607647</v>
      </c>
      <c r="K34" s="38" t="n">
        <v>6.13149E-005</v>
      </c>
      <c r="L34" s="38" t="n">
        <v>6.43059E-005</v>
      </c>
      <c r="M34" s="38" t="n">
        <v>2.99097E-005</v>
      </c>
      <c r="N34" s="38" t="n">
        <v>0</v>
      </c>
      <c r="O34" s="38" t="n">
        <v>0.0015343683</v>
      </c>
      <c r="P34" s="38" t="n">
        <v>0.0027060813</v>
      </c>
      <c r="Q34" s="38" t="n">
        <v>0.0018409428</v>
      </c>
      <c r="R34" s="38" t="n">
        <v>0.0001959086</v>
      </c>
      <c r="S34" s="38" t="n">
        <v>0.0007357789</v>
      </c>
      <c r="T34" s="38" t="n">
        <v>80.003149045</v>
      </c>
      <c r="U34" s="38" t="n">
        <v>0</v>
      </c>
      <c r="V34" s="38" t="n">
        <v>0.0004852851</v>
      </c>
      <c r="W34" s="38" t="n">
        <v>0.0005817439</v>
      </c>
      <c r="X34" s="38" t="n">
        <v>0.929993241</v>
      </c>
      <c r="Y34" s="38" t="n">
        <v>58.829363752</v>
      </c>
      <c r="Z34" s="38" t="n">
        <v>0.0003035836</v>
      </c>
      <c r="AA34" s="38" t="n">
        <v>0.0004927625</v>
      </c>
      <c r="AB34" s="38" t="n">
        <v>0.0003963037</v>
      </c>
      <c r="AC34" s="38" t="n">
        <v>0.3350252486</v>
      </c>
      <c r="AD34" s="38" t="n">
        <v>20.792037355</v>
      </c>
      <c r="AE34" s="38" t="n">
        <v>3734.0624127</v>
      </c>
      <c r="AF34" s="38" t="n">
        <v>650.92641262</v>
      </c>
      <c r="AG34" s="38" t="n">
        <v>30554.68366</v>
      </c>
      <c r="AH34" s="38" t="n">
        <v>478.79740488</v>
      </c>
      <c r="AI34" s="38" t="n">
        <v>295.49008042</v>
      </c>
      <c r="AJ34" s="38" t="n">
        <v>22756.401809</v>
      </c>
      <c r="AK34" s="38" t="n">
        <v>79.176326674</v>
      </c>
      <c r="AL34" s="38" t="n">
        <v>-0.143882169</v>
      </c>
      <c r="AM34" s="38" t="n">
        <v>0</v>
      </c>
      <c r="AN34" s="38" t="n">
        <v>0</v>
      </c>
      <c r="AO34" s="38" t="n">
        <v>0</v>
      </c>
      <c r="AP34" s="38" t="n">
        <v>0</v>
      </c>
      <c r="AQ34" s="38" t="n">
        <v>0</v>
      </c>
      <c r="AR34" s="38" t="n">
        <v>0</v>
      </c>
      <c r="AS34" s="38" t="n">
        <v>0</v>
      </c>
      <c r="AT34" s="38" t="n">
        <v>0</v>
      </c>
      <c r="AU34" s="38" t="n">
        <v>0</v>
      </c>
      <c r="AV34" s="38" t="n">
        <v>0</v>
      </c>
      <c r="AW34" s="38" t="n">
        <v>102.23052887</v>
      </c>
      <c r="AX34" s="38" t="n">
        <v>0.409114552</v>
      </c>
      <c r="AY34" s="38" t="n">
        <v>75.606356575</v>
      </c>
      <c r="AZ34" s="38" t="n">
        <v>0</v>
      </c>
      <c r="BA34" s="38" t="n">
        <v>0</v>
      </c>
      <c r="BB34" s="38" t="n">
        <v>0.2969550733</v>
      </c>
      <c r="BC34" s="38" t="n">
        <v>0.1040419825</v>
      </c>
      <c r="BD34" s="38" t="n">
        <v>0</v>
      </c>
      <c r="BE34" s="38" t="n">
        <v>0</v>
      </c>
      <c r="BF34" s="38" t="n">
        <v>-142.2250831</v>
      </c>
      <c r="BG34" s="38" t="n">
        <v>-54.11768593</v>
      </c>
      <c r="BH34" s="38" t="n">
        <v>58698.679671</v>
      </c>
    </row>
    <row r="35" s="38" customFormat="true" ht="12.75" hidden="false" customHeight="false" outlineLevel="0" collapsed="false">
      <c r="A35" s="37" t="n">
        <v>23</v>
      </c>
      <c r="B35" s="37" t="s">
        <v>42</v>
      </c>
      <c r="C35" s="32" t="s">
        <v>97</v>
      </c>
      <c r="D35" s="38" t="n">
        <v>20.864536688</v>
      </c>
      <c r="E35" s="38" t="n">
        <v>5.6339776536</v>
      </c>
      <c r="F35" s="38" t="n">
        <v>1.0490232763</v>
      </c>
      <c r="G35" s="38" t="n">
        <v>2.1493587339</v>
      </c>
      <c r="H35" s="38" t="n">
        <v>83.485373479</v>
      </c>
      <c r="I35" s="38" t="n">
        <v>35.811234433</v>
      </c>
      <c r="J35" s="38" t="n">
        <v>42.414058338</v>
      </c>
      <c r="K35" s="38" t="n">
        <v>20.84019043</v>
      </c>
      <c r="L35" s="38" t="n">
        <v>34.118852404</v>
      </c>
      <c r="M35" s="38" t="n">
        <v>13.613545846</v>
      </c>
      <c r="N35" s="38" t="n">
        <v>3.4349618865</v>
      </c>
      <c r="O35" s="38" t="n">
        <v>691.28317305</v>
      </c>
      <c r="P35" s="38" t="n">
        <v>588.50497521</v>
      </c>
      <c r="Q35" s="38" t="n">
        <v>402.07434884</v>
      </c>
      <c r="R35" s="38" t="n">
        <v>100.79199053</v>
      </c>
      <c r="S35" s="38" t="n">
        <v>834.75458379</v>
      </c>
      <c r="T35" s="38" t="n">
        <v>416.68863819</v>
      </c>
      <c r="U35" s="38" t="n">
        <v>0</v>
      </c>
      <c r="V35" s="38" t="n">
        <v>212.40257065</v>
      </c>
      <c r="W35" s="38" t="n">
        <v>176.7658495</v>
      </c>
      <c r="X35" s="38" t="n">
        <v>14.347358424</v>
      </c>
      <c r="Y35" s="38" t="n">
        <v>47.502525391</v>
      </c>
      <c r="Z35" s="38" t="n">
        <v>718.66547718</v>
      </c>
      <c r="AA35" s="38" t="n">
        <v>326.09180296</v>
      </c>
      <c r="AB35" s="38" t="n">
        <v>168.35329286</v>
      </c>
      <c r="AC35" s="38" t="n">
        <v>120.72321022</v>
      </c>
      <c r="AD35" s="38" t="n">
        <v>94.472762581</v>
      </c>
      <c r="AE35" s="38" t="n">
        <v>34.653028924</v>
      </c>
      <c r="AF35" s="38" t="n">
        <v>196.17527406</v>
      </c>
      <c r="AG35" s="38" t="n">
        <v>71.522862132</v>
      </c>
      <c r="AH35" s="38" t="n">
        <v>449.91264542</v>
      </c>
      <c r="AI35" s="38" t="n">
        <v>13.278625652</v>
      </c>
      <c r="AJ35" s="38" t="n">
        <v>24091.173708</v>
      </c>
      <c r="AK35" s="38" t="n">
        <v>2681.4518704</v>
      </c>
      <c r="AL35" s="38" t="n">
        <v>-1273.689516</v>
      </c>
      <c r="AM35" s="38" t="n">
        <v>0</v>
      </c>
      <c r="AN35" s="38" t="n">
        <v>0</v>
      </c>
      <c r="AO35" s="38" t="n">
        <v>0</v>
      </c>
      <c r="AP35" s="38" t="n">
        <v>0</v>
      </c>
      <c r="AQ35" s="38" t="n">
        <v>0</v>
      </c>
      <c r="AR35" s="38" t="n">
        <v>0</v>
      </c>
      <c r="AS35" s="38" t="n">
        <v>0</v>
      </c>
      <c r="AT35" s="38" t="n">
        <v>0</v>
      </c>
      <c r="AU35" s="38" t="n">
        <v>0</v>
      </c>
      <c r="AV35" s="38" t="n">
        <v>0</v>
      </c>
      <c r="AW35" s="38" t="n">
        <v>49.86284694</v>
      </c>
      <c r="AX35" s="38" t="n">
        <v>0.0794878326</v>
      </c>
      <c r="AY35" s="38" t="n">
        <v>27.082665228</v>
      </c>
      <c r="AZ35" s="38" t="n">
        <v>3.4097220151</v>
      </c>
      <c r="BA35" s="38" t="n">
        <v>-0.240260482</v>
      </c>
      <c r="BB35" s="38" t="n">
        <v>1238.3169153</v>
      </c>
      <c r="BC35" s="38" t="n">
        <v>766.78767368</v>
      </c>
      <c r="BD35" s="38" t="n">
        <v>48.205305554</v>
      </c>
      <c r="BE35" s="38" t="n">
        <v>13.051993495</v>
      </c>
      <c r="BF35" s="38" t="n">
        <v>-2720.798108</v>
      </c>
      <c r="BG35" s="38" t="n">
        <v>-1682.084415</v>
      </c>
      <c r="BH35" s="38" t="n">
        <v>29184.989998</v>
      </c>
    </row>
    <row r="36" s="38" customFormat="true" ht="12.75" hidden="false" customHeight="false" outlineLevel="0" collapsed="false">
      <c r="A36" s="37" t="n">
        <v>24</v>
      </c>
      <c r="B36" s="37" t="s">
        <v>43</v>
      </c>
      <c r="C36" s="32" t="s">
        <v>98</v>
      </c>
      <c r="D36" s="38" t="n">
        <v>87.538612791</v>
      </c>
      <c r="E36" s="38" t="n">
        <v>21.700004798</v>
      </c>
      <c r="F36" s="38" t="n">
        <v>9.3907131224</v>
      </c>
      <c r="G36" s="38" t="n">
        <v>17.097020515</v>
      </c>
      <c r="H36" s="38" t="n">
        <v>393.30777978</v>
      </c>
      <c r="I36" s="38" t="n">
        <v>175.65302251</v>
      </c>
      <c r="J36" s="38" t="n">
        <v>106.4646202</v>
      </c>
      <c r="K36" s="38" t="n">
        <v>45.039054566</v>
      </c>
      <c r="L36" s="38" t="n">
        <v>82.08411854</v>
      </c>
      <c r="M36" s="38" t="n">
        <v>28.846875131</v>
      </c>
      <c r="N36" s="38" t="n">
        <v>10.568558652</v>
      </c>
      <c r="O36" s="38" t="n">
        <v>1662.1285052</v>
      </c>
      <c r="P36" s="38" t="n">
        <v>1182.6848582</v>
      </c>
      <c r="Q36" s="38" t="n">
        <v>1042.1222361</v>
      </c>
      <c r="R36" s="38" t="n">
        <v>1454.8798675</v>
      </c>
      <c r="S36" s="38" t="n">
        <v>812.95607513</v>
      </c>
      <c r="T36" s="38" t="n">
        <v>2262.4086855</v>
      </c>
      <c r="U36" s="38" t="n">
        <v>0</v>
      </c>
      <c r="V36" s="38" t="n">
        <v>2146.3009278</v>
      </c>
      <c r="W36" s="38" t="n">
        <v>1011.1084207</v>
      </c>
      <c r="X36" s="38" t="n">
        <v>119.7395247</v>
      </c>
      <c r="Y36" s="38" t="n">
        <v>407.24774184</v>
      </c>
      <c r="Z36" s="38" t="n">
        <v>652.25961906</v>
      </c>
      <c r="AA36" s="38" t="n">
        <v>432.95025074</v>
      </c>
      <c r="AB36" s="38" t="n">
        <v>592.45567847</v>
      </c>
      <c r="AC36" s="38" t="n">
        <v>434.63998137</v>
      </c>
      <c r="AD36" s="38" t="n">
        <v>622.72958269</v>
      </c>
      <c r="AE36" s="38" t="n">
        <v>907.23961563</v>
      </c>
      <c r="AF36" s="38" t="n">
        <v>727.34388202</v>
      </c>
      <c r="AG36" s="38" t="n">
        <v>404.73380419</v>
      </c>
      <c r="AH36" s="38" t="n">
        <v>457.07492946</v>
      </c>
      <c r="AI36" s="38" t="n">
        <v>122.72777716</v>
      </c>
      <c r="AJ36" s="38" t="n">
        <v>56375.678112</v>
      </c>
      <c r="AK36" s="38" t="n">
        <v>12718.183487</v>
      </c>
      <c r="AL36" s="38" t="n">
        <v>-7312.866218</v>
      </c>
      <c r="AM36" s="38" t="n">
        <v>0</v>
      </c>
      <c r="AN36" s="38" t="n">
        <v>0</v>
      </c>
      <c r="AO36" s="38" t="n">
        <v>0.4521430296</v>
      </c>
      <c r="AP36" s="38" t="n">
        <v>0</v>
      </c>
      <c r="AQ36" s="38" t="n">
        <v>0</v>
      </c>
      <c r="AR36" s="38" t="n">
        <v>0</v>
      </c>
      <c r="AS36" s="38" t="n">
        <v>0</v>
      </c>
      <c r="AT36" s="38" t="n">
        <v>0</v>
      </c>
      <c r="AU36" s="38" t="n">
        <v>0</v>
      </c>
      <c r="AV36" s="38" t="n">
        <v>0</v>
      </c>
      <c r="AW36" s="38" t="n">
        <v>19.864600119</v>
      </c>
      <c r="AX36" s="38" t="n">
        <v>0.0526816896</v>
      </c>
      <c r="AY36" s="38" t="n">
        <v>12.503718191</v>
      </c>
      <c r="AZ36" s="38" t="n">
        <v>0</v>
      </c>
      <c r="BA36" s="38" t="n">
        <v>0</v>
      </c>
      <c r="BB36" s="38" t="n">
        <v>4183.9089203</v>
      </c>
      <c r="BC36" s="38" t="n">
        <v>3536.2428952</v>
      </c>
      <c r="BD36" s="38" t="n">
        <v>0</v>
      </c>
      <c r="BE36" s="38" t="n">
        <v>0</v>
      </c>
      <c r="BF36" s="38" t="n">
        <v>-8891.965695</v>
      </c>
      <c r="BG36" s="38" t="n">
        <v>-6275.30875</v>
      </c>
      <c r="BH36" s="38" t="n">
        <v>72800.168239</v>
      </c>
    </row>
    <row r="37" s="38" customFormat="true" ht="22.5" hidden="false" customHeight="false" outlineLevel="0" collapsed="false">
      <c r="A37" s="37" t="n">
        <v>25</v>
      </c>
      <c r="B37" s="37" t="s">
        <v>44</v>
      </c>
      <c r="C37" s="32" t="s">
        <v>99</v>
      </c>
      <c r="D37" s="38" t="n">
        <v>165.63309939</v>
      </c>
      <c r="E37" s="38" t="n">
        <v>104.57382183</v>
      </c>
      <c r="F37" s="38" t="n">
        <v>22.510949066</v>
      </c>
      <c r="G37" s="38" t="n">
        <v>59.467249051</v>
      </c>
      <c r="H37" s="38" t="n">
        <v>567.35290129</v>
      </c>
      <c r="I37" s="38" t="n">
        <v>61.451039469</v>
      </c>
      <c r="J37" s="38" t="n">
        <v>428.66468658</v>
      </c>
      <c r="K37" s="38" t="n">
        <v>114.47000821</v>
      </c>
      <c r="L37" s="38" t="n">
        <v>259.98868292</v>
      </c>
      <c r="M37" s="38" t="n">
        <v>39.362161932</v>
      </c>
      <c r="N37" s="38" t="n">
        <v>24.053743283</v>
      </c>
      <c r="O37" s="38" t="n">
        <v>966.03165346</v>
      </c>
      <c r="P37" s="38" t="n">
        <v>191.45639398</v>
      </c>
      <c r="Q37" s="38" t="n">
        <v>143.28318804</v>
      </c>
      <c r="R37" s="38" t="n">
        <v>1484.7028074</v>
      </c>
      <c r="S37" s="38" t="n">
        <v>417.93538199</v>
      </c>
      <c r="T37" s="38" t="n">
        <v>2573.7677747</v>
      </c>
      <c r="U37" s="38" t="n">
        <v>2.8980067879</v>
      </c>
      <c r="V37" s="38" t="n">
        <v>1254.5210735</v>
      </c>
      <c r="W37" s="38" t="n">
        <v>1049.192147</v>
      </c>
      <c r="X37" s="38" t="n">
        <v>92.468404172</v>
      </c>
      <c r="Y37" s="38" t="n">
        <v>861.09255072</v>
      </c>
      <c r="Z37" s="38" t="n">
        <v>485.48350507</v>
      </c>
      <c r="AA37" s="38" t="n">
        <v>428.50069785</v>
      </c>
      <c r="AB37" s="38" t="n">
        <v>560.16032279</v>
      </c>
      <c r="AC37" s="38" t="n">
        <v>505.12934341</v>
      </c>
      <c r="AD37" s="38" t="n">
        <v>496.30553967</v>
      </c>
      <c r="AE37" s="38" t="n">
        <v>951.85258758</v>
      </c>
      <c r="AF37" s="38" t="n">
        <v>752.28150618</v>
      </c>
      <c r="AG37" s="38" t="n">
        <v>352.74914129</v>
      </c>
      <c r="AH37" s="38" t="n">
        <v>523.02591006</v>
      </c>
      <c r="AI37" s="38" t="n">
        <v>120.97911431</v>
      </c>
      <c r="AJ37" s="38" t="n">
        <v>20558.347411</v>
      </c>
      <c r="AK37" s="38" t="n">
        <v>168.20177861</v>
      </c>
      <c r="AL37" s="38" t="n">
        <v>-55.68391665</v>
      </c>
      <c r="AM37" s="38" t="n">
        <v>0</v>
      </c>
      <c r="AN37" s="38" t="n">
        <v>0</v>
      </c>
      <c r="AO37" s="38" t="n">
        <v>0.0413743322</v>
      </c>
      <c r="AP37" s="38" t="n">
        <v>0</v>
      </c>
      <c r="AQ37" s="38" t="n">
        <v>0</v>
      </c>
      <c r="AR37" s="38" t="n">
        <v>0</v>
      </c>
      <c r="AS37" s="38" t="n">
        <v>0</v>
      </c>
      <c r="AT37" s="38" t="n">
        <v>0</v>
      </c>
      <c r="AU37" s="38" t="n">
        <v>0</v>
      </c>
      <c r="AV37" s="38" t="n">
        <v>0</v>
      </c>
      <c r="AW37" s="38" t="n">
        <v>94.415414115</v>
      </c>
      <c r="AX37" s="38" t="n">
        <v>0.2882435945</v>
      </c>
      <c r="AY37" s="38" t="n">
        <v>62.517342291</v>
      </c>
      <c r="AZ37" s="38" t="n">
        <v>0</v>
      </c>
      <c r="BA37" s="38" t="n">
        <v>0</v>
      </c>
      <c r="BB37" s="38" t="n">
        <v>95.531211025</v>
      </c>
      <c r="BC37" s="38" t="n">
        <v>91.325754188</v>
      </c>
      <c r="BD37" s="38" t="n">
        <v>0</v>
      </c>
      <c r="BE37" s="38" t="n">
        <v>0</v>
      </c>
      <c r="BF37" s="38" t="n">
        <v>-295.0024739</v>
      </c>
      <c r="BG37" s="38" t="n">
        <v>-189.840868</v>
      </c>
      <c r="BH37" s="38" t="n">
        <v>36591.486664</v>
      </c>
    </row>
    <row r="38" s="38" customFormat="true" ht="22.5" hidden="false" customHeight="false" outlineLevel="0" collapsed="false">
      <c r="A38" s="37" t="n">
        <v>26</v>
      </c>
      <c r="B38" s="37" t="s">
        <v>45</v>
      </c>
      <c r="C38" s="32" t="s">
        <v>100</v>
      </c>
      <c r="D38" s="38" t="n">
        <v>5.8092848666</v>
      </c>
      <c r="E38" s="38" t="n">
        <v>1.3189838294</v>
      </c>
      <c r="F38" s="38" t="n">
        <v>0.5261120756</v>
      </c>
      <c r="G38" s="38" t="n">
        <v>0.8739380673</v>
      </c>
      <c r="H38" s="38" t="n">
        <v>18.504881321</v>
      </c>
      <c r="I38" s="38" t="n">
        <v>8.3002351688</v>
      </c>
      <c r="J38" s="38" t="n">
        <v>11.817232288</v>
      </c>
      <c r="K38" s="38" t="n">
        <v>4.6604632325</v>
      </c>
      <c r="L38" s="38" t="n">
        <v>6.44317498</v>
      </c>
      <c r="M38" s="38" t="n">
        <v>4.6272006617</v>
      </c>
      <c r="N38" s="38" t="n">
        <v>0.5689951735</v>
      </c>
      <c r="O38" s="38" t="n">
        <v>82.23560563</v>
      </c>
      <c r="P38" s="38" t="n">
        <v>84.801777848</v>
      </c>
      <c r="Q38" s="38" t="n">
        <v>104.60125448</v>
      </c>
      <c r="R38" s="38" t="n">
        <v>55.55006165</v>
      </c>
      <c r="S38" s="38" t="n">
        <v>63.891345323</v>
      </c>
      <c r="T38" s="38" t="n">
        <v>172.02882736</v>
      </c>
      <c r="U38" s="38" t="n">
        <v>1.2216759917</v>
      </c>
      <c r="V38" s="38" t="n">
        <v>127.11843219</v>
      </c>
      <c r="W38" s="38" t="n">
        <v>61.355974842</v>
      </c>
      <c r="X38" s="38" t="n">
        <v>10.365317105</v>
      </c>
      <c r="Y38" s="38" t="n">
        <v>58.130904778</v>
      </c>
      <c r="Z38" s="38" t="n">
        <v>69.483952292</v>
      </c>
      <c r="AA38" s="38" t="n">
        <v>41.532554031</v>
      </c>
      <c r="AB38" s="38" t="n">
        <v>40.758958033</v>
      </c>
      <c r="AC38" s="38" t="n">
        <v>55.979340566</v>
      </c>
      <c r="AD38" s="38" t="n">
        <v>31.83560572</v>
      </c>
      <c r="AE38" s="38" t="n">
        <v>264.33971006</v>
      </c>
      <c r="AF38" s="38" t="n">
        <v>124.72948166</v>
      </c>
      <c r="AG38" s="38" t="n">
        <v>1752.3404956</v>
      </c>
      <c r="AH38" s="38" t="n">
        <v>790.08220252</v>
      </c>
      <c r="AI38" s="38" t="n">
        <v>160.39015664</v>
      </c>
      <c r="AJ38" s="38" t="n">
        <v>10109.273239</v>
      </c>
      <c r="AK38" s="38" t="n">
        <v>503.41451979</v>
      </c>
      <c r="AL38" s="38" t="n">
        <v>-239.3754331</v>
      </c>
      <c r="AM38" s="38" t="n">
        <v>23502.76</v>
      </c>
      <c r="AN38" s="38" t="n">
        <v>0</v>
      </c>
      <c r="AO38" s="38" t="n">
        <v>19.665982016</v>
      </c>
      <c r="AP38" s="38" t="n">
        <v>1.3486776859</v>
      </c>
      <c r="AQ38" s="38" t="n">
        <v>0</v>
      </c>
      <c r="AR38" s="38" t="n">
        <v>0</v>
      </c>
      <c r="AS38" s="38" t="n">
        <v>0</v>
      </c>
      <c r="AT38" s="38" t="n">
        <v>0</v>
      </c>
      <c r="AU38" s="38" t="n">
        <v>0</v>
      </c>
      <c r="AV38" s="38" t="n">
        <v>0</v>
      </c>
      <c r="AW38" s="38" t="n">
        <v>51.424335479</v>
      </c>
      <c r="AX38" s="38" t="n">
        <v>0.3921813812</v>
      </c>
      <c r="AY38" s="38" t="n">
        <v>50.653849275</v>
      </c>
      <c r="AZ38" s="38" t="n">
        <v>0</v>
      </c>
      <c r="BA38" s="38" t="n">
        <v>0</v>
      </c>
      <c r="BB38" s="38" t="n">
        <v>129.69939711</v>
      </c>
      <c r="BC38" s="38" t="n">
        <v>135.25029392</v>
      </c>
      <c r="BD38" s="38" t="n">
        <v>0</v>
      </c>
      <c r="BE38" s="38" t="n">
        <v>0</v>
      </c>
      <c r="BF38" s="38" t="n">
        <v>-340.2529319</v>
      </c>
      <c r="BG38" s="38" t="n">
        <v>-232.3647593</v>
      </c>
      <c r="BH38" s="38" t="n">
        <v>37908.113488</v>
      </c>
    </row>
    <row r="39" s="38" customFormat="true" ht="12.75" hidden="false" customHeight="false" outlineLevel="0" collapsed="false">
      <c r="A39" s="37" t="n">
        <v>27</v>
      </c>
      <c r="B39" s="37" t="s">
        <v>46</v>
      </c>
      <c r="C39" s="32" t="s">
        <v>101</v>
      </c>
      <c r="D39" s="38" t="n">
        <v>6.3686860144</v>
      </c>
      <c r="E39" s="38" t="n">
        <v>5.3769384704</v>
      </c>
      <c r="F39" s="38" t="n">
        <v>0.4226660001</v>
      </c>
      <c r="G39" s="38" t="n">
        <v>1.5626494101</v>
      </c>
      <c r="H39" s="38" t="n">
        <v>92.777922999</v>
      </c>
      <c r="I39" s="38" t="n">
        <v>16.901137004</v>
      </c>
      <c r="J39" s="38" t="n">
        <v>63.37177003</v>
      </c>
      <c r="K39" s="38" t="n">
        <v>81.79768396</v>
      </c>
      <c r="L39" s="38" t="n">
        <v>179.43025954</v>
      </c>
      <c r="M39" s="38" t="n">
        <v>13.681256819</v>
      </c>
      <c r="N39" s="38" t="n">
        <v>1.4653597402</v>
      </c>
      <c r="O39" s="38" t="n">
        <v>125.6080242</v>
      </c>
      <c r="P39" s="38" t="n">
        <v>116.17250877</v>
      </c>
      <c r="Q39" s="38" t="n">
        <v>161.4440144</v>
      </c>
      <c r="R39" s="38" t="n">
        <v>69.109527518</v>
      </c>
      <c r="S39" s="38" t="n">
        <v>98.450960938</v>
      </c>
      <c r="T39" s="38" t="n">
        <v>253.90140877</v>
      </c>
      <c r="U39" s="38" t="n">
        <v>0.8964520674</v>
      </c>
      <c r="V39" s="38" t="n">
        <v>331.35147395</v>
      </c>
      <c r="W39" s="38" t="n">
        <v>65.876431627</v>
      </c>
      <c r="X39" s="38" t="n">
        <v>8.5069023964</v>
      </c>
      <c r="Y39" s="38" t="n">
        <v>49.248910967</v>
      </c>
      <c r="Z39" s="38" t="n">
        <v>48.486445683</v>
      </c>
      <c r="AA39" s="38" t="n">
        <v>44.844454678</v>
      </c>
      <c r="AB39" s="38" t="n">
        <v>45.089633274</v>
      </c>
      <c r="AC39" s="38" t="n">
        <v>56.091051961</v>
      </c>
      <c r="AD39" s="38" t="n">
        <v>179.22826087</v>
      </c>
      <c r="AE39" s="38" t="n">
        <v>21.786289081</v>
      </c>
      <c r="AF39" s="38" t="n">
        <v>116.97600011</v>
      </c>
      <c r="AG39" s="38" t="n">
        <v>767.37978235</v>
      </c>
      <c r="AH39" s="38" t="n">
        <v>71.018316692</v>
      </c>
      <c r="AI39" s="38" t="n">
        <v>39.775308522</v>
      </c>
      <c r="AJ39" s="38" t="n">
        <v>11112.14812</v>
      </c>
      <c r="AK39" s="38" t="n">
        <v>966.72258634</v>
      </c>
      <c r="AL39" s="38" t="n">
        <v>-1108.322434</v>
      </c>
      <c r="AM39" s="38" t="n">
        <v>0</v>
      </c>
      <c r="AN39" s="38" t="n">
        <v>75189.011</v>
      </c>
      <c r="AO39" s="38" t="n">
        <v>26.666192689</v>
      </c>
      <c r="AP39" s="38" t="n">
        <v>0</v>
      </c>
      <c r="AQ39" s="38" t="n">
        <v>0</v>
      </c>
      <c r="AR39" s="38" t="n">
        <v>0</v>
      </c>
      <c r="AS39" s="38" t="n">
        <v>0</v>
      </c>
      <c r="AT39" s="38" t="n">
        <v>0</v>
      </c>
      <c r="AU39" s="38" t="n">
        <v>0</v>
      </c>
      <c r="AV39" s="38" t="n">
        <v>0</v>
      </c>
      <c r="AW39" s="38" t="n">
        <v>4238.6143928</v>
      </c>
      <c r="AX39" s="38" t="n">
        <v>37.680154059</v>
      </c>
      <c r="AY39" s="38" t="n">
        <v>4789.9234669</v>
      </c>
      <c r="AZ39" s="38" t="n">
        <v>0.0182410811</v>
      </c>
      <c r="BA39" s="38" t="n">
        <v>-3.601353501</v>
      </c>
      <c r="BB39" s="38" t="n">
        <v>295.13124633</v>
      </c>
      <c r="BC39" s="38" t="n">
        <v>1098.3351101</v>
      </c>
      <c r="BD39" s="38" t="n">
        <v>1.1781295731</v>
      </c>
      <c r="BE39" s="38" t="n">
        <v>0.1417717085</v>
      </c>
      <c r="BF39" s="38" t="n">
        <v>-732.5998171</v>
      </c>
      <c r="BG39" s="38" t="n">
        <v>-440.9013577</v>
      </c>
      <c r="BH39" s="38" t="n">
        <v>98604.543938</v>
      </c>
    </row>
    <row r="40" s="38" customFormat="true" ht="12.75" hidden="false" customHeight="false" outlineLevel="0" collapsed="false">
      <c r="A40" s="37" t="n">
        <v>28</v>
      </c>
      <c r="B40" s="37" t="s">
        <v>47</v>
      </c>
      <c r="C40" s="32" t="s">
        <v>102</v>
      </c>
      <c r="D40" s="38" t="n">
        <v>2.8258988089</v>
      </c>
      <c r="E40" s="38" t="n">
        <v>7.8892787215</v>
      </c>
      <c r="F40" s="38" t="n">
        <v>0.8110337835</v>
      </c>
      <c r="G40" s="38" t="n">
        <v>0.9239455225</v>
      </c>
      <c r="H40" s="38" t="n">
        <v>54.054976623</v>
      </c>
      <c r="I40" s="38" t="n">
        <v>19.134800207</v>
      </c>
      <c r="J40" s="38" t="n">
        <v>5.2038785249</v>
      </c>
      <c r="K40" s="38" t="n">
        <v>5.5702176047</v>
      </c>
      <c r="L40" s="38" t="n">
        <v>8.0350506992</v>
      </c>
      <c r="M40" s="38" t="n">
        <v>1.2304664062</v>
      </c>
      <c r="N40" s="38" t="n">
        <v>0.7748629423</v>
      </c>
      <c r="O40" s="38" t="n">
        <v>96.992723722</v>
      </c>
      <c r="P40" s="38" t="n">
        <v>109.87278086</v>
      </c>
      <c r="Q40" s="38" t="n">
        <v>89.41928789</v>
      </c>
      <c r="R40" s="38" t="n">
        <v>61.491094426</v>
      </c>
      <c r="S40" s="38" t="n">
        <v>72.424968547</v>
      </c>
      <c r="T40" s="38" t="n">
        <v>248.15101044</v>
      </c>
      <c r="U40" s="38" t="n">
        <v>1.2173531326</v>
      </c>
      <c r="V40" s="38" t="n">
        <v>172.53652948</v>
      </c>
      <c r="W40" s="38" t="n">
        <v>63.910804225</v>
      </c>
      <c r="X40" s="38" t="n">
        <v>8.7638521814</v>
      </c>
      <c r="Y40" s="38" t="n">
        <v>31.051978485</v>
      </c>
      <c r="Z40" s="38" t="n">
        <v>26.502143327</v>
      </c>
      <c r="AA40" s="38" t="n">
        <v>27.916875154</v>
      </c>
      <c r="AB40" s="38" t="n">
        <v>37.533156708</v>
      </c>
      <c r="AC40" s="38" t="n">
        <v>28.062074492</v>
      </c>
      <c r="AD40" s="38" t="n">
        <v>28.479785528</v>
      </c>
      <c r="AE40" s="38" t="n">
        <v>52.1143052</v>
      </c>
      <c r="AF40" s="38" t="n">
        <v>401.42665762</v>
      </c>
      <c r="AG40" s="38" t="n">
        <v>3472.6466902</v>
      </c>
      <c r="AH40" s="38" t="n">
        <v>48.895015427</v>
      </c>
      <c r="AI40" s="38" t="n">
        <v>14.42891686</v>
      </c>
      <c r="AJ40" s="38" t="n">
        <v>4820.79718</v>
      </c>
      <c r="AK40" s="38" t="n">
        <v>409.52041995</v>
      </c>
      <c r="AL40" s="38" t="n">
        <v>-171.4956066</v>
      </c>
      <c r="AM40" s="38" t="n">
        <v>0</v>
      </c>
      <c r="AN40" s="38" t="n">
        <v>64098.773</v>
      </c>
      <c r="AO40" s="38" t="n">
        <v>0.0592220834</v>
      </c>
      <c r="AP40" s="38" t="n">
        <v>0</v>
      </c>
      <c r="AQ40" s="38" t="n">
        <v>0</v>
      </c>
      <c r="AR40" s="38" t="n">
        <v>0</v>
      </c>
      <c r="AS40" s="38" t="n">
        <v>0</v>
      </c>
      <c r="AT40" s="38" t="n">
        <v>0</v>
      </c>
      <c r="AU40" s="38" t="n">
        <v>0</v>
      </c>
      <c r="AV40" s="38" t="n">
        <v>0</v>
      </c>
      <c r="AW40" s="38" t="n">
        <v>160.93145728</v>
      </c>
      <c r="AX40" s="38" t="n">
        <v>0.1966541338</v>
      </c>
      <c r="AY40" s="38" t="n">
        <v>82.522888582</v>
      </c>
      <c r="AZ40" s="38" t="n">
        <v>2.5738047868</v>
      </c>
      <c r="BA40" s="38" t="n">
        <v>-4.493615945</v>
      </c>
      <c r="BB40" s="38" t="n">
        <v>402.74264404</v>
      </c>
      <c r="BC40" s="38" t="n">
        <v>327.85355115</v>
      </c>
      <c r="BD40" s="38" t="n">
        <v>3.0776282013</v>
      </c>
      <c r="BE40" s="38" t="n">
        <v>0.2253917233</v>
      </c>
      <c r="BF40" s="38" t="n">
        <v>-701.6161126</v>
      </c>
      <c r="BG40" s="38" t="n">
        <v>-254.1287539</v>
      </c>
      <c r="BH40" s="38" t="n">
        <v>74377.832167</v>
      </c>
    </row>
    <row r="41" s="38" customFormat="true" ht="22.5" hidden="false" customHeight="false" outlineLevel="0" collapsed="false">
      <c r="A41" s="37" t="n">
        <v>29</v>
      </c>
      <c r="B41" s="37" t="s">
        <v>48</v>
      </c>
      <c r="C41" s="32" t="s">
        <v>103</v>
      </c>
      <c r="D41" s="38" t="n">
        <v>36.935183762</v>
      </c>
      <c r="E41" s="38" t="n">
        <v>26.266904274</v>
      </c>
      <c r="F41" s="38" t="n">
        <v>8.3158388927</v>
      </c>
      <c r="G41" s="38" t="n">
        <v>3.009497493</v>
      </c>
      <c r="H41" s="38" t="n">
        <v>131.18599184</v>
      </c>
      <c r="I41" s="38" t="n">
        <v>224.5839168</v>
      </c>
      <c r="J41" s="38" t="n">
        <v>48.770110083</v>
      </c>
      <c r="K41" s="38" t="n">
        <v>44.748005015</v>
      </c>
      <c r="L41" s="38" t="n">
        <v>26.221681026</v>
      </c>
      <c r="M41" s="38" t="n">
        <v>155.29523388</v>
      </c>
      <c r="N41" s="38" t="n">
        <v>1.6048425636</v>
      </c>
      <c r="O41" s="38" t="n">
        <v>245.06741562</v>
      </c>
      <c r="P41" s="38" t="n">
        <v>303.7110906</v>
      </c>
      <c r="Q41" s="38" t="n">
        <v>295.63278841</v>
      </c>
      <c r="R41" s="38" t="n">
        <v>260.01742252</v>
      </c>
      <c r="S41" s="38" t="n">
        <v>338.02837964</v>
      </c>
      <c r="T41" s="38" t="n">
        <v>553.28557058</v>
      </c>
      <c r="U41" s="38" t="n">
        <v>1.1848802304</v>
      </c>
      <c r="V41" s="38" t="n">
        <v>316.77566328</v>
      </c>
      <c r="W41" s="38" t="n">
        <v>95.322351718</v>
      </c>
      <c r="X41" s="38" t="n">
        <v>12.022246186</v>
      </c>
      <c r="Y41" s="38" t="n">
        <v>52.602148507</v>
      </c>
      <c r="Z41" s="38" t="n">
        <v>34.411665873</v>
      </c>
      <c r="AA41" s="38" t="n">
        <v>72.396204767</v>
      </c>
      <c r="AB41" s="38" t="n">
        <v>65.209005707</v>
      </c>
      <c r="AC41" s="38" t="n">
        <v>54.27737756</v>
      </c>
      <c r="AD41" s="38" t="n">
        <v>30.386356228</v>
      </c>
      <c r="AE41" s="38" t="n">
        <v>21.498921378</v>
      </c>
      <c r="AF41" s="38" t="n">
        <v>368.75948771</v>
      </c>
      <c r="AG41" s="38" t="n">
        <v>648.89693169</v>
      </c>
      <c r="AH41" s="38" t="n">
        <v>1049.5110614</v>
      </c>
      <c r="AI41" s="38" t="n">
        <v>7.8040944229</v>
      </c>
      <c r="AJ41" s="38" t="n">
        <v>916.5156304</v>
      </c>
      <c r="AK41" s="38" t="n">
        <v>39.958093699</v>
      </c>
      <c r="AL41" s="38" t="n">
        <v>-19.23280464</v>
      </c>
      <c r="AM41" s="38" t="n">
        <v>0</v>
      </c>
      <c r="AN41" s="38" t="n">
        <v>61205.78</v>
      </c>
      <c r="AO41" s="38" t="n">
        <v>19.293513468</v>
      </c>
      <c r="AP41" s="38" t="n">
        <v>1.708633382</v>
      </c>
      <c r="AQ41" s="38" t="n">
        <v>0</v>
      </c>
      <c r="AR41" s="38" t="n">
        <v>0</v>
      </c>
      <c r="AS41" s="38" t="n">
        <v>0</v>
      </c>
      <c r="AT41" s="38" t="n">
        <v>0</v>
      </c>
      <c r="AU41" s="38" t="n">
        <v>0</v>
      </c>
      <c r="AV41" s="38" t="n">
        <v>0</v>
      </c>
      <c r="AW41" s="38" t="n">
        <v>1793.0742004</v>
      </c>
      <c r="AX41" s="38" t="n">
        <v>10.673921283</v>
      </c>
      <c r="AY41" s="38" t="n">
        <v>1596.1701204</v>
      </c>
      <c r="AZ41" s="38" t="n">
        <v>1.5667678646</v>
      </c>
      <c r="BA41" s="38" t="n">
        <v>-0.516425753</v>
      </c>
      <c r="BB41" s="38" t="n">
        <v>471.09816196</v>
      </c>
      <c r="BC41" s="38" t="n">
        <v>662.35275374</v>
      </c>
      <c r="BD41" s="38" t="n">
        <v>0.4210929811</v>
      </c>
      <c r="BE41" s="38" t="n">
        <v>0.2642106489</v>
      </c>
      <c r="BF41" s="38" t="n">
        <v>-499.5967471</v>
      </c>
      <c r="BG41" s="38" t="n">
        <v>-224.1551912</v>
      </c>
      <c r="BH41" s="38" t="n">
        <v>71509.114201</v>
      </c>
    </row>
    <row r="42" s="38" customFormat="true" ht="22.5" hidden="false" customHeight="false" outlineLevel="0" collapsed="false">
      <c r="A42" s="37" t="n">
        <v>30</v>
      </c>
      <c r="B42" s="37" t="s">
        <v>49</v>
      </c>
      <c r="C42" s="32" t="s">
        <v>104</v>
      </c>
      <c r="D42" s="38" t="n">
        <v>106.41260662</v>
      </c>
      <c r="E42" s="38" t="n">
        <v>30.250619978</v>
      </c>
      <c r="F42" s="38" t="n">
        <v>3.3697546002</v>
      </c>
      <c r="G42" s="38" t="n">
        <v>3.3708773166</v>
      </c>
      <c r="H42" s="38" t="n">
        <v>113.55740511</v>
      </c>
      <c r="I42" s="38" t="n">
        <v>213.27384439</v>
      </c>
      <c r="J42" s="38" t="n">
        <v>65.755774285</v>
      </c>
      <c r="K42" s="38" t="n">
        <v>58.491914255</v>
      </c>
      <c r="L42" s="38" t="n">
        <v>45.985587984</v>
      </c>
      <c r="M42" s="38" t="n">
        <v>156.42638293</v>
      </c>
      <c r="N42" s="38" t="n">
        <v>2.1391977838</v>
      </c>
      <c r="O42" s="38" t="n">
        <v>332.44308008</v>
      </c>
      <c r="P42" s="38" t="n">
        <v>183.87391003</v>
      </c>
      <c r="Q42" s="38" t="n">
        <v>233.76065876</v>
      </c>
      <c r="R42" s="38" t="n">
        <v>196.83863643</v>
      </c>
      <c r="S42" s="38" t="n">
        <v>140.37742647</v>
      </c>
      <c r="T42" s="38" t="n">
        <v>744.70750616</v>
      </c>
      <c r="U42" s="38" t="n">
        <v>0.5977276905</v>
      </c>
      <c r="V42" s="38" t="n">
        <v>306.78325769</v>
      </c>
      <c r="W42" s="38" t="n">
        <v>96.875923659</v>
      </c>
      <c r="X42" s="38" t="n">
        <v>10.159179681</v>
      </c>
      <c r="Y42" s="38" t="n">
        <v>103.54898182</v>
      </c>
      <c r="Z42" s="38" t="n">
        <v>27.139003168</v>
      </c>
      <c r="AA42" s="38" t="n">
        <v>57.240316472</v>
      </c>
      <c r="AB42" s="38" t="n">
        <v>66.575809989</v>
      </c>
      <c r="AC42" s="38" t="n">
        <v>67.413323778</v>
      </c>
      <c r="AD42" s="38" t="n">
        <v>50.97831907</v>
      </c>
      <c r="AE42" s="38" t="n">
        <v>325.05042265</v>
      </c>
      <c r="AF42" s="38" t="n">
        <v>331.62414951</v>
      </c>
      <c r="AG42" s="38" t="n">
        <v>1948.86976</v>
      </c>
      <c r="AH42" s="38" t="n">
        <v>1136.739637</v>
      </c>
      <c r="AI42" s="38" t="n">
        <v>59.798028248</v>
      </c>
      <c r="AJ42" s="38" t="n">
        <v>2896.6245458</v>
      </c>
      <c r="AK42" s="38" t="n">
        <v>106.81619677</v>
      </c>
      <c r="AL42" s="38" t="n">
        <v>-56.70079746</v>
      </c>
      <c r="AM42" s="38" t="n">
        <v>0</v>
      </c>
      <c r="AN42" s="38" t="n">
        <v>107218.743</v>
      </c>
      <c r="AO42" s="38" t="n">
        <v>33.194823246</v>
      </c>
      <c r="AP42" s="38" t="n">
        <v>0</v>
      </c>
      <c r="AQ42" s="38" t="n">
        <v>0</v>
      </c>
      <c r="AR42" s="38" t="n">
        <v>0</v>
      </c>
      <c r="AS42" s="38" t="n">
        <v>0.1060336422</v>
      </c>
      <c r="AT42" s="38" t="n">
        <v>0</v>
      </c>
      <c r="AU42" s="38" t="n">
        <v>0.0004086154</v>
      </c>
      <c r="AV42" s="38" t="n">
        <v>2.7483061561</v>
      </c>
      <c r="AW42" s="38" t="n">
        <v>588.41710616</v>
      </c>
      <c r="AX42" s="38" t="n">
        <v>1.4974813431</v>
      </c>
      <c r="AY42" s="38" t="n">
        <v>353.05742428</v>
      </c>
      <c r="AZ42" s="38" t="n">
        <v>19.52728988</v>
      </c>
      <c r="BA42" s="38" t="n">
        <v>-35.68687951</v>
      </c>
      <c r="BB42" s="38" t="n">
        <v>446.78664473</v>
      </c>
      <c r="BC42" s="38" t="n">
        <v>585.9687202</v>
      </c>
      <c r="BD42" s="38" t="n">
        <v>26.736378166</v>
      </c>
      <c r="BE42" s="38" t="n">
        <v>2.3030359819</v>
      </c>
      <c r="BF42" s="38" t="n">
        <v>-549.9025148</v>
      </c>
      <c r="BG42" s="38" t="n">
        <v>-593.3515167</v>
      </c>
      <c r="BH42" s="38" t="n">
        <v>118267.31471</v>
      </c>
    </row>
    <row r="43" s="38" customFormat="true" ht="22.5" hidden="false" customHeight="false" outlineLevel="0" collapsed="false">
      <c r="A43" s="37" t="n">
        <v>31</v>
      </c>
      <c r="B43" s="37" t="s">
        <v>50</v>
      </c>
      <c r="C43" s="32" t="s">
        <v>105</v>
      </c>
      <c r="D43" s="38" t="n">
        <v>47.001914139</v>
      </c>
      <c r="E43" s="38" t="n">
        <v>18.039782089</v>
      </c>
      <c r="F43" s="38" t="n">
        <v>1.4138529238</v>
      </c>
      <c r="G43" s="38" t="n">
        <v>8.608354445</v>
      </c>
      <c r="H43" s="38" t="n">
        <v>160.05927965</v>
      </c>
      <c r="I43" s="38" t="n">
        <v>88.416345748</v>
      </c>
      <c r="J43" s="38" t="n">
        <v>73.637422059</v>
      </c>
      <c r="K43" s="38" t="n">
        <v>68.135728401</v>
      </c>
      <c r="L43" s="38" t="n">
        <v>107.33968078</v>
      </c>
      <c r="M43" s="38" t="n">
        <v>68.701828684</v>
      </c>
      <c r="N43" s="38" t="n">
        <v>2.1263756178</v>
      </c>
      <c r="O43" s="38" t="n">
        <v>788.51098916</v>
      </c>
      <c r="P43" s="38" t="n">
        <v>602.54332421</v>
      </c>
      <c r="Q43" s="38" t="n">
        <v>580.90310227</v>
      </c>
      <c r="R43" s="38" t="n">
        <v>490.50361959</v>
      </c>
      <c r="S43" s="38" t="n">
        <v>213.75589832</v>
      </c>
      <c r="T43" s="38" t="n">
        <v>1351.1461153</v>
      </c>
      <c r="U43" s="38" t="n">
        <v>1.7352155812</v>
      </c>
      <c r="V43" s="38" t="n">
        <v>341.80388383</v>
      </c>
      <c r="W43" s="38" t="n">
        <v>133.7186592</v>
      </c>
      <c r="X43" s="38" t="n">
        <v>51.57521406</v>
      </c>
      <c r="Y43" s="38" t="n">
        <v>289.60091292</v>
      </c>
      <c r="Z43" s="38" t="n">
        <v>145.33614629</v>
      </c>
      <c r="AA43" s="38" t="n">
        <v>291.39300404</v>
      </c>
      <c r="AB43" s="38" t="n">
        <v>213.203774</v>
      </c>
      <c r="AC43" s="38" t="n">
        <v>543.62884013</v>
      </c>
      <c r="AD43" s="38" t="n">
        <v>411.96445438</v>
      </c>
      <c r="AE43" s="38" t="n">
        <v>159.5626448</v>
      </c>
      <c r="AF43" s="38" t="n">
        <v>217.2271774</v>
      </c>
      <c r="AG43" s="38" t="n">
        <v>597.12555363</v>
      </c>
      <c r="AH43" s="38" t="n">
        <v>1255.7737518</v>
      </c>
      <c r="AI43" s="38" t="n">
        <v>98.336380725</v>
      </c>
      <c r="AJ43" s="38" t="n">
        <v>7809.7518773</v>
      </c>
      <c r="AK43" s="38" t="n">
        <v>507.42447858</v>
      </c>
      <c r="AL43" s="38" t="n">
        <v>-237.5260602</v>
      </c>
      <c r="AM43" s="38" t="n">
        <v>0</v>
      </c>
      <c r="AN43" s="38" t="n">
        <v>51518.632</v>
      </c>
      <c r="AO43" s="38" t="n">
        <v>0</v>
      </c>
      <c r="AP43" s="38" t="n">
        <v>0</v>
      </c>
      <c r="AQ43" s="38" t="n">
        <v>0</v>
      </c>
      <c r="AR43" s="38" t="n">
        <v>0</v>
      </c>
      <c r="AS43" s="38" t="n">
        <v>0.1700945828</v>
      </c>
      <c r="AT43" s="38" t="n">
        <v>0</v>
      </c>
      <c r="AU43" s="38" t="n">
        <v>0</v>
      </c>
      <c r="AV43" s="38" t="n">
        <v>0</v>
      </c>
      <c r="AW43" s="38" t="n">
        <v>193.30585911</v>
      </c>
      <c r="AX43" s="38" t="n">
        <v>0.2362148266</v>
      </c>
      <c r="AY43" s="38" t="n">
        <v>99.123926065</v>
      </c>
      <c r="AZ43" s="38" t="n">
        <v>0.7662227273</v>
      </c>
      <c r="BA43" s="38" t="n">
        <v>-3.965458274</v>
      </c>
      <c r="BB43" s="38" t="n">
        <v>242.01410305</v>
      </c>
      <c r="BC43" s="38" t="n">
        <v>297.32469225</v>
      </c>
      <c r="BD43" s="38" t="n">
        <v>4.5852314299</v>
      </c>
      <c r="BE43" s="38" t="n">
        <v>1.0728664535</v>
      </c>
      <c r="BF43" s="38" t="n">
        <v>-457.6293748</v>
      </c>
      <c r="BG43" s="38" t="n">
        <v>-300.7710135</v>
      </c>
      <c r="BH43" s="38" t="n">
        <v>69097.344886</v>
      </c>
    </row>
    <row r="44" s="38" customFormat="true" ht="22.5" hidden="false" customHeight="false" outlineLevel="0" collapsed="false">
      <c r="A44" s="37" t="n">
        <v>32</v>
      </c>
      <c r="B44" s="37" t="s">
        <v>51</v>
      </c>
      <c r="C44" s="32" t="s">
        <v>106</v>
      </c>
      <c r="D44" s="38" t="n">
        <v>0</v>
      </c>
      <c r="E44" s="38" t="n">
        <v>0</v>
      </c>
      <c r="F44" s="38" t="n">
        <v>0</v>
      </c>
      <c r="G44" s="38" t="n">
        <v>0</v>
      </c>
      <c r="H44" s="38" t="n">
        <v>0</v>
      </c>
      <c r="I44" s="38" t="n">
        <v>0</v>
      </c>
      <c r="J44" s="38" t="n">
        <v>0</v>
      </c>
      <c r="K44" s="38" t="n">
        <v>0</v>
      </c>
      <c r="L44" s="38" t="n">
        <v>0</v>
      </c>
      <c r="M44" s="38" t="n">
        <v>0</v>
      </c>
      <c r="N44" s="38" t="n">
        <v>0</v>
      </c>
      <c r="O44" s="38" t="n">
        <v>0</v>
      </c>
      <c r="P44" s="38" t="n">
        <v>0</v>
      </c>
      <c r="Q44" s="38" t="n">
        <v>0</v>
      </c>
      <c r="R44" s="38" t="n">
        <v>0</v>
      </c>
      <c r="S44" s="38" t="n">
        <v>0</v>
      </c>
      <c r="T44" s="38" t="n">
        <v>0</v>
      </c>
      <c r="U44" s="38" t="n">
        <v>0</v>
      </c>
      <c r="V44" s="38" t="n">
        <v>0</v>
      </c>
      <c r="W44" s="38" t="n">
        <v>0</v>
      </c>
      <c r="X44" s="38" t="n">
        <v>0</v>
      </c>
      <c r="Y44" s="38" t="n">
        <v>0</v>
      </c>
      <c r="Z44" s="38" t="n">
        <v>0</v>
      </c>
      <c r="AA44" s="38" t="n">
        <v>0</v>
      </c>
      <c r="AB44" s="38" t="n">
        <v>0</v>
      </c>
      <c r="AC44" s="38" t="n">
        <v>0</v>
      </c>
      <c r="AD44" s="38" t="n">
        <v>0</v>
      </c>
      <c r="AE44" s="38" t="n">
        <v>0</v>
      </c>
      <c r="AF44" s="38" t="n">
        <v>0</v>
      </c>
      <c r="AG44" s="38" t="n">
        <v>0</v>
      </c>
      <c r="AH44" s="38" t="n">
        <v>0</v>
      </c>
      <c r="AI44" s="38" t="n">
        <v>0</v>
      </c>
      <c r="AJ44" s="38" t="n">
        <v>167.29373663</v>
      </c>
      <c r="AK44" s="38" t="n">
        <v>0</v>
      </c>
      <c r="AL44" s="38" t="n">
        <v>0</v>
      </c>
      <c r="AM44" s="38" t="n">
        <v>0</v>
      </c>
      <c r="AN44" s="38" t="n">
        <v>7112.556</v>
      </c>
      <c r="AO44" s="38" t="n">
        <v>0</v>
      </c>
      <c r="AP44" s="38" t="n">
        <v>0</v>
      </c>
      <c r="AQ44" s="38" t="n">
        <v>0</v>
      </c>
      <c r="AR44" s="38" t="n">
        <v>0</v>
      </c>
      <c r="AS44" s="38" t="n">
        <v>0</v>
      </c>
      <c r="AT44" s="38" t="n">
        <v>0</v>
      </c>
      <c r="AU44" s="38" t="n">
        <v>0</v>
      </c>
      <c r="AV44" s="38" t="n">
        <v>0</v>
      </c>
      <c r="AW44" s="38" t="n">
        <v>0</v>
      </c>
      <c r="AX44" s="38" t="n">
        <v>0</v>
      </c>
      <c r="AY44" s="38" t="n">
        <v>0</v>
      </c>
      <c r="AZ44" s="38" t="n">
        <v>0</v>
      </c>
      <c r="BA44" s="38" t="n">
        <v>0</v>
      </c>
      <c r="BB44" s="38" t="n">
        <v>0</v>
      </c>
      <c r="BC44" s="38" t="n">
        <v>0</v>
      </c>
      <c r="BD44" s="38" t="n">
        <v>0</v>
      </c>
      <c r="BE44" s="38" t="n">
        <v>0</v>
      </c>
      <c r="BF44" s="38" t="n">
        <v>0</v>
      </c>
      <c r="BG44" s="38" t="n">
        <v>0</v>
      </c>
      <c r="BH44" s="38" t="n">
        <v>7279.8497366</v>
      </c>
    </row>
    <row r="45" s="38" customFormat="true" ht="12.75" hidden="false" customHeight="false" outlineLevel="0" collapsed="false">
      <c r="A45" s="37" t="n">
        <v>33</v>
      </c>
      <c r="B45" s="37" t="s">
        <v>133</v>
      </c>
      <c r="C45" s="42" t="s">
        <v>134</v>
      </c>
      <c r="D45" s="38" t="n">
        <v>0</v>
      </c>
      <c r="E45" s="38" t="n">
        <v>0</v>
      </c>
      <c r="F45" s="38" t="n">
        <v>0</v>
      </c>
      <c r="G45" s="38" t="n">
        <v>0</v>
      </c>
      <c r="H45" s="38" t="n">
        <v>0</v>
      </c>
      <c r="I45" s="38" t="n">
        <v>0</v>
      </c>
      <c r="J45" s="38" t="n">
        <v>0</v>
      </c>
      <c r="K45" s="38" t="n">
        <v>0</v>
      </c>
      <c r="L45" s="38" t="n">
        <v>0</v>
      </c>
      <c r="M45" s="38" t="n">
        <v>0</v>
      </c>
      <c r="N45" s="38" t="n">
        <v>0</v>
      </c>
      <c r="O45" s="38" t="n">
        <v>0</v>
      </c>
      <c r="P45" s="38" t="n">
        <v>0</v>
      </c>
      <c r="Q45" s="38" t="n">
        <v>0</v>
      </c>
      <c r="R45" s="38" t="n">
        <v>0</v>
      </c>
      <c r="S45" s="38" t="n">
        <v>0</v>
      </c>
      <c r="T45" s="38" t="n">
        <v>0</v>
      </c>
      <c r="U45" s="38" t="n">
        <v>0</v>
      </c>
      <c r="V45" s="38" t="n">
        <v>0</v>
      </c>
      <c r="W45" s="38" t="n">
        <v>0</v>
      </c>
      <c r="X45" s="38" t="n">
        <v>0</v>
      </c>
      <c r="Y45" s="38" t="n">
        <v>0</v>
      </c>
      <c r="Z45" s="38" t="n">
        <v>0</v>
      </c>
      <c r="AA45" s="38" t="n">
        <v>0</v>
      </c>
      <c r="AB45" s="38" t="n">
        <v>0</v>
      </c>
      <c r="AC45" s="38" t="n">
        <v>0</v>
      </c>
      <c r="AD45" s="38" t="n">
        <v>0</v>
      </c>
      <c r="AE45" s="38" t="n">
        <v>0</v>
      </c>
      <c r="AF45" s="38" t="n">
        <v>0</v>
      </c>
      <c r="AG45" s="38" t="n">
        <v>0</v>
      </c>
      <c r="AH45" s="38" t="n">
        <v>0</v>
      </c>
      <c r="AI45" s="38" t="n">
        <v>0</v>
      </c>
      <c r="AJ45" s="38" t="n">
        <v>0</v>
      </c>
      <c r="AK45" s="38" t="n">
        <v>0</v>
      </c>
      <c r="AL45" s="38" t="n">
        <v>0</v>
      </c>
      <c r="AM45" s="38" t="n">
        <v>0</v>
      </c>
      <c r="AN45" s="38" t="n">
        <v>0</v>
      </c>
      <c r="AO45" s="38" t="n">
        <v>2146.345</v>
      </c>
      <c r="AP45" s="38" t="n">
        <v>952.489</v>
      </c>
      <c r="AQ45" s="38" t="n">
        <v>0</v>
      </c>
      <c r="AR45" s="38" t="n">
        <v>0</v>
      </c>
      <c r="AS45" s="38" t="n">
        <v>0</v>
      </c>
      <c r="AT45" s="38" t="n">
        <v>0</v>
      </c>
      <c r="AU45" s="38" t="n">
        <v>0</v>
      </c>
      <c r="AV45" s="38" t="n">
        <v>0</v>
      </c>
      <c r="AW45" s="38" t="n">
        <v>0</v>
      </c>
      <c r="AX45" s="38" t="n">
        <v>0</v>
      </c>
      <c r="AY45" s="38" t="n">
        <v>0</v>
      </c>
      <c r="AZ45" s="38" t="n">
        <v>0</v>
      </c>
      <c r="BA45" s="38" t="n">
        <v>0</v>
      </c>
      <c r="BB45" s="38" t="n">
        <v>0</v>
      </c>
      <c r="BC45" s="38" t="n">
        <v>0</v>
      </c>
      <c r="BD45" s="38" t="n">
        <v>0</v>
      </c>
      <c r="BE45" s="38" t="n">
        <v>0</v>
      </c>
      <c r="BF45" s="38" t="n">
        <v>303.23925263</v>
      </c>
      <c r="BG45" s="38" t="n">
        <v>3122.7607474</v>
      </c>
      <c r="BH45" s="38" t="n">
        <v>6524.834</v>
      </c>
    </row>
    <row r="46" s="38" customFormat="true" ht="12.75" hidden="false" customHeight="false" outlineLevel="0" collapsed="false">
      <c r="A46" s="37" t="n">
        <v>34</v>
      </c>
      <c r="B46" s="37" t="s">
        <v>135</v>
      </c>
      <c r="C46" s="36" t="s">
        <v>136</v>
      </c>
      <c r="D46" s="38" t="n">
        <v>-2920.819</v>
      </c>
      <c r="E46" s="38" t="n">
        <v>-81.533</v>
      </c>
      <c r="F46" s="38" t="n">
        <v>-9.418</v>
      </c>
      <c r="G46" s="38" t="n">
        <v>-235.254</v>
      </c>
      <c r="H46" s="38" t="n">
        <v>-116.645</v>
      </c>
      <c r="I46" s="38" t="n">
        <v>-816.387</v>
      </c>
      <c r="J46" s="38" t="n">
        <v>-428.713</v>
      </c>
      <c r="K46" s="38" t="n">
        <v>0</v>
      </c>
      <c r="L46" s="38" t="n">
        <v>0</v>
      </c>
      <c r="M46" s="38" t="n">
        <v>0</v>
      </c>
      <c r="N46" s="38" t="n">
        <v>0</v>
      </c>
      <c r="O46" s="38" t="n">
        <v>-566.079</v>
      </c>
      <c r="P46" s="38" t="n">
        <v>-182.96</v>
      </c>
      <c r="Q46" s="38" t="n">
        <v>-295.529</v>
      </c>
      <c r="R46" s="38" t="n">
        <v>-4748.937</v>
      </c>
      <c r="S46" s="38" t="n">
        <v>-579.684</v>
      </c>
      <c r="T46" s="38" t="n">
        <v>-1439.022</v>
      </c>
      <c r="U46" s="38" t="n">
        <v>-213.764</v>
      </c>
      <c r="V46" s="38" t="n">
        <v>-2488.634</v>
      </c>
      <c r="W46" s="38" t="n">
        <v>-363.913</v>
      </c>
      <c r="X46" s="38" t="n">
        <v>-96.966</v>
      </c>
      <c r="Y46" s="38" t="n">
        <v>-2202.344</v>
      </c>
      <c r="Z46" s="38" t="n">
        <v>-470.029</v>
      </c>
      <c r="AA46" s="38" t="n">
        <v>-168.983</v>
      </c>
      <c r="AB46" s="38" t="n">
        <v>-822.6</v>
      </c>
      <c r="AC46" s="38" t="n">
        <v>0</v>
      </c>
      <c r="AD46" s="38" t="n">
        <v>0</v>
      </c>
      <c r="AE46" s="38" t="n">
        <v>0</v>
      </c>
      <c r="AF46" s="38" t="n">
        <v>0</v>
      </c>
      <c r="AG46" s="38" t="n">
        <v>0</v>
      </c>
      <c r="AH46" s="38" t="n">
        <v>0</v>
      </c>
      <c r="AI46" s="38" t="n">
        <v>0</v>
      </c>
      <c r="AJ46" s="38" t="n">
        <v>0</v>
      </c>
      <c r="AK46" s="38" t="n">
        <v>0</v>
      </c>
      <c r="AL46" s="38" t="n">
        <v>0</v>
      </c>
      <c r="AM46" s="38" t="n">
        <v>0</v>
      </c>
      <c r="AN46" s="38" t="n">
        <v>0</v>
      </c>
      <c r="AO46" s="38" t="n">
        <v>0</v>
      </c>
      <c r="AP46" s="38" t="n">
        <v>0</v>
      </c>
      <c r="AQ46" s="38" t="n">
        <v>0</v>
      </c>
      <c r="AR46" s="38" t="n">
        <v>0</v>
      </c>
      <c r="AS46" s="38" t="n">
        <v>0</v>
      </c>
      <c r="AT46" s="38" t="n">
        <v>0</v>
      </c>
      <c r="AU46" s="38" t="n">
        <v>0</v>
      </c>
      <c r="AV46" s="38" t="n">
        <v>0</v>
      </c>
      <c r="AW46" s="38" t="n">
        <v>0</v>
      </c>
      <c r="AX46" s="38" t="n">
        <v>0</v>
      </c>
      <c r="AY46" s="38" t="n">
        <v>0</v>
      </c>
      <c r="AZ46" s="38" t="n">
        <v>0</v>
      </c>
      <c r="BA46" s="38" t="n">
        <v>0</v>
      </c>
      <c r="BB46" s="38" t="n">
        <v>0</v>
      </c>
      <c r="BC46" s="38" t="n">
        <v>0</v>
      </c>
      <c r="BD46" s="38" t="n">
        <v>0</v>
      </c>
      <c r="BE46" s="38" t="n">
        <v>0</v>
      </c>
      <c r="BF46" s="38" t="n">
        <v>0</v>
      </c>
      <c r="BG46" s="38" t="n">
        <v>0</v>
      </c>
      <c r="BH46" s="38" t="n">
        <v>-19248.213</v>
      </c>
    </row>
    <row r="47" s="38" customFormat="true" ht="12.75" hidden="false" customHeight="false" outlineLevel="0" collapsed="false">
      <c r="A47" s="37" t="n">
        <v>35</v>
      </c>
      <c r="B47" s="37" t="s">
        <v>137</v>
      </c>
      <c r="C47" s="36" t="s">
        <v>138</v>
      </c>
      <c r="D47" s="38" t="n">
        <v>-37.862</v>
      </c>
      <c r="E47" s="38" t="n">
        <v>-6.816</v>
      </c>
      <c r="F47" s="38" t="n">
        <v>-1.025</v>
      </c>
      <c r="G47" s="38" t="n">
        <v>-12.527</v>
      </c>
      <c r="H47" s="38" t="n">
        <v>-17.528</v>
      </c>
      <c r="I47" s="38" t="n">
        <v>-17.881</v>
      </c>
      <c r="J47" s="38" t="n">
        <v>-115.806</v>
      </c>
      <c r="K47" s="38" t="n">
        <v>-4.333</v>
      </c>
      <c r="L47" s="38" t="n">
        <v>-0.431</v>
      </c>
      <c r="M47" s="38" t="n">
        <v>0</v>
      </c>
      <c r="N47" s="38" t="n">
        <v>-1.098</v>
      </c>
      <c r="O47" s="38" t="n">
        <v>-514.419</v>
      </c>
      <c r="P47" s="38" t="n">
        <v>-166.732</v>
      </c>
      <c r="Q47" s="38" t="n">
        <v>-297.873</v>
      </c>
      <c r="R47" s="38" t="n">
        <v>-96.416</v>
      </c>
      <c r="S47" s="38" t="n">
        <v>-885.471</v>
      </c>
      <c r="T47" s="38" t="n">
        <v>-155.188</v>
      </c>
      <c r="U47" s="38" t="n">
        <v>0</v>
      </c>
      <c r="V47" s="38" t="n">
        <v>-358.619</v>
      </c>
      <c r="W47" s="38" t="n">
        <v>-101.944</v>
      </c>
      <c r="X47" s="38" t="n">
        <v>-12.442</v>
      </c>
      <c r="Y47" s="38" t="n">
        <v>-169.672</v>
      </c>
      <c r="Z47" s="38" t="n">
        <v>-32.1</v>
      </c>
      <c r="AA47" s="38" t="n">
        <v>-143.09</v>
      </c>
      <c r="AB47" s="38" t="n">
        <v>-79.433</v>
      </c>
      <c r="AC47" s="38" t="n">
        <v>0</v>
      </c>
      <c r="AD47" s="38" t="n">
        <v>0</v>
      </c>
      <c r="AE47" s="38" t="n">
        <v>0</v>
      </c>
      <c r="AF47" s="38" t="n">
        <v>0</v>
      </c>
      <c r="AG47" s="38" t="n">
        <v>0</v>
      </c>
      <c r="AH47" s="38" t="n">
        <v>0</v>
      </c>
      <c r="AI47" s="38" t="n">
        <v>0</v>
      </c>
      <c r="AJ47" s="38" t="n">
        <v>0</v>
      </c>
      <c r="AK47" s="38" t="n">
        <v>0</v>
      </c>
      <c r="AL47" s="38" t="n">
        <v>0</v>
      </c>
      <c r="AM47" s="38" t="n">
        <v>0</v>
      </c>
      <c r="AN47" s="38" t="n">
        <v>0</v>
      </c>
      <c r="AO47" s="38" t="n">
        <v>0</v>
      </c>
      <c r="AP47" s="38" t="n">
        <v>0</v>
      </c>
      <c r="AQ47" s="38" t="n">
        <v>0</v>
      </c>
      <c r="AR47" s="38" t="n">
        <v>0</v>
      </c>
      <c r="AS47" s="38" t="n">
        <v>0</v>
      </c>
      <c r="AT47" s="38" t="n">
        <v>0</v>
      </c>
      <c r="AU47" s="38" t="n">
        <v>0</v>
      </c>
      <c r="AV47" s="38" t="n">
        <v>0</v>
      </c>
      <c r="AW47" s="38" t="n">
        <v>0</v>
      </c>
      <c r="AX47" s="38" t="n">
        <v>0</v>
      </c>
      <c r="AY47" s="38" t="n">
        <v>0</v>
      </c>
      <c r="AZ47" s="38" t="n">
        <v>0</v>
      </c>
      <c r="BA47" s="38" t="n">
        <v>0</v>
      </c>
      <c r="BB47" s="38" t="n">
        <v>0</v>
      </c>
      <c r="BC47" s="38" t="n">
        <v>0</v>
      </c>
      <c r="BD47" s="38" t="n">
        <v>0</v>
      </c>
      <c r="BE47" s="38" t="n">
        <v>0</v>
      </c>
      <c r="BF47" s="38" t="n">
        <v>0</v>
      </c>
      <c r="BG47" s="38" t="n">
        <v>0</v>
      </c>
      <c r="BH47" s="38" t="n">
        <v>-3228.706</v>
      </c>
    </row>
    <row r="48" s="38" customFormat="true" ht="12.75" hidden="false" customHeight="false" outlineLevel="0" collapsed="false">
      <c r="A48" s="37" t="n">
        <v>36</v>
      </c>
      <c r="B48" s="37" t="s">
        <v>139</v>
      </c>
      <c r="C48" s="36" t="s">
        <v>140</v>
      </c>
      <c r="D48" s="38" t="n">
        <v>1371.133</v>
      </c>
      <c r="E48" s="38" t="n">
        <v>224.546</v>
      </c>
      <c r="F48" s="38" t="n">
        <v>41.17</v>
      </c>
      <c r="G48" s="38" t="n">
        <v>50.45</v>
      </c>
      <c r="H48" s="38" t="n">
        <v>1856.838</v>
      </c>
      <c r="I48" s="38" t="n">
        <v>2299.758</v>
      </c>
      <c r="J48" s="38" t="n">
        <v>2342.36</v>
      </c>
      <c r="K48" s="38" t="n">
        <v>835.292</v>
      </c>
      <c r="L48" s="38" t="n">
        <v>1225.684</v>
      </c>
      <c r="M48" s="38" t="n">
        <v>475.254</v>
      </c>
      <c r="N48" s="38" t="n">
        <v>73.23</v>
      </c>
      <c r="O48" s="38" t="n">
        <v>2954.277</v>
      </c>
      <c r="P48" s="38" t="n">
        <v>3156.557</v>
      </c>
      <c r="Q48" s="38" t="n">
        <v>3900.912</v>
      </c>
      <c r="R48" s="38" t="n">
        <v>2758.025</v>
      </c>
      <c r="S48" s="38" t="n">
        <v>1187.761</v>
      </c>
      <c r="T48" s="38" t="n">
        <v>19988.083</v>
      </c>
      <c r="U48" s="38" t="n">
        <v>21815.216</v>
      </c>
      <c r="V48" s="38" t="n">
        <v>828.829</v>
      </c>
      <c r="W48" s="38" t="n">
        <v>652.971</v>
      </c>
      <c r="X48" s="38" t="n">
        <v>98.354</v>
      </c>
      <c r="Y48" s="38" t="n">
        <v>467.978</v>
      </c>
      <c r="Z48" s="38" t="n">
        <v>315.861</v>
      </c>
      <c r="AA48" s="38" t="n">
        <v>1121.677</v>
      </c>
      <c r="AB48" s="38" t="n">
        <v>372.971</v>
      </c>
      <c r="AC48" s="38" t="n">
        <v>245.11</v>
      </c>
      <c r="AD48" s="38" t="n">
        <v>954.469</v>
      </c>
      <c r="AE48" s="38" t="n">
        <v>705.852</v>
      </c>
      <c r="AF48" s="38" t="n">
        <v>1099.549</v>
      </c>
      <c r="AG48" s="38" t="n">
        <v>1165.027</v>
      </c>
      <c r="AH48" s="38" t="n">
        <v>412.877</v>
      </c>
      <c r="AI48" s="38" t="n">
        <v>0</v>
      </c>
      <c r="AJ48" s="38" t="n">
        <v>0</v>
      </c>
      <c r="AK48" s="38" t="n">
        <v>0</v>
      </c>
      <c r="AL48" s="38" t="n">
        <v>0</v>
      </c>
      <c r="AM48" s="38" t="n">
        <v>0</v>
      </c>
      <c r="AN48" s="38" t="n">
        <v>0</v>
      </c>
      <c r="AO48" s="38" t="n">
        <v>0</v>
      </c>
      <c r="AP48" s="38" t="n">
        <v>0</v>
      </c>
      <c r="AQ48" s="38" t="n">
        <v>0</v>
      </c>
      <c r="AR48" s="38" t="n">
        <v>0</v>
      </c>
      <c r="AS48" s="38" t="n">
        <v>0</v>
      </c>
      <c r="AT48" s="38" t="n">
        <v>0</v>
      </c>
      <c r="AU48" s="38" t="n">
        <v>0</v>
      </c>
      <c r="AV48" s="38" t="n">
        <v>0</v>
      </c>
      <c r="AW48" s="38" t="n">
        <v>0</v>
      </c>
      <c r="AX48" s="38" t="n">
        <v>0</v>
      </c>
      <c r="AY48" s="38" t="n">
        <v>0</v>
      </c>
      <c r="AZ48" s="38" t="n">
        <v>0</v>
      </c>
      <c r="BA48" s="38" t="n">
        <v>0</v>
      </c>
      <c r="BB48" s="38" t="n">
        <v>0</v>
      </c>
      <c r="BC48" s="38" t="n">
        <v>0</v>
      </c>
      <c r="BD48" s="38" t="n">
        <v>0</v>
      </c>
      <c r="BE48" s="38" t="n">
        <v>0</v>
      </c>
      <c r="BF48" s="38" t="n">
        <v>0</v>
      </c>
      <c r="BG48" s="38" t="n">
        <v>0</v>
      </c>
      <c r="BH48" s="38" t="n">
        <v>74998.071</v>
      </c>
    </row>
    <row r="49" s="38" customFormat="true" ht="12.75" hidden="false" customHeight="false" outlineLevel="0" collapsed="false">
      <c r="A49" s="37" t="n">
        <v>37</v>
      </c>
      <c r="B49" s="37" t="s">
        <v>141</v>
      </c>
      <c r="C49" s="36" t="s">
        <v>142</v>
      </c>
      <c r="D49" s="38" t="n">
        <v>3959.476</v>
      </c>
      <c r="E49" s="38" t="n">
        <v>1523.487</v>
      </c>
      <c r="F49" s="38" t="n">
        <v>284.729</v>
      </c>
      <c r="G49" s="38" t="n">
        <v>879.271</v>
      </c>
      <c r="H49" s="38" t="n">
        <v>22079.767</v>
      </c>
      <c r="I49" s="38" t="n">
        <v>9338.289</v>
      </c>
      <c r="J49" s="38" t="n">
        <v>17626.315</v>
      </c>
      <c r="K49" s="38" t="n">
        <v>10862.153</v>
      </c>
      <c r="L49" s="38" t="n">
        <v>22457.08</v>
      </c>
      <c r="M49" s="38" t="n">
        <v>11149.836</v>
      </c>
      <c r="N49" s="38" t="n">
        <v>270.026</v>
      </c>
      <c r="O49" s="38" t="n">
        <v>82055</v>
      </c>
      <c r="P49" s="38" t="n">
        <v>42515.998</v>
      </c>
      <c r="Q49" s="38" t="n">
        <v>50706.637</v>
      </c>
      <c r="R49" s="38" t="n">
        <v>31964.115</v>
      </c>
      <c r="S49" s="38" t="n">
        <v>17047.787</v>
      </c>
      <c r="T49" s="38" t="n">
        <v>67781.217</v>
      </c>
      <c r="U49" s="38" t="n">
        <v>0</v>
      </c>
      <c r="V49" s="38" t="n">
        <v>50016.657</v>
      </c>
      <c r="W49" s="38" t="n">
        <v>26895.393</v>
      </c>
      <c r="X49" s="38" t="n">
        <v>1659.528</v>
      </c>
      <c r="Y49" s="38" t="n">
        <v>17685.401</v>
      </c>
      <c r="Z49" s="38" t="n">
        <v>5885.737</v>
      </c>
      <c r="AA49" s="38" t="n">
        <v>22684.832</v>
      </c>
      <c r="AB49" s="38" t="n">
        <v>15146.992</v>
      </c>
      <c r="AC49" s="38" t="n">
        <v>17298.542</v>
      </c>
      <c r="AD49" s="38" t="n">
        <v>55246.226</v>
      </c>
      <c r="AE49" s="38" t="n">
        <v>38137.112</v>
      </c>
      <c r="AF49" s="38" t="n">
        <v>30134.81</v>
      </c>
      <c r="AG49" s="38" t="n">
        <v>28251.025</v>
      </c>
      <c r="AH49" s="38" t="n">
        <v>23452.588</v>
      </c>
      <c r="AI49" s="38" t="n">
        <v>2620.001</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727616.027</v>
      </c>
    </row>
    <row r="50" s="38" customFormat="true" ht="12.75" hidden="false" customHeight="false" outlineLevel="0" collapsed="false">
      <c r="A50" s="37" t="n">
        <v>38</v>
      </c>
      <c r="B50" s="37" t="s">
        <v>143</v>
      </c>
      <c r="C50" s="36" t="s">
        <v>144</v>
      </c>
      <c r="D50" s="38" t="n">
        <v>210.318</v>
      </c>
      <c r="E50" s="38" t="n">
        <v>678.164</v>
      </c>
      <c r="F50" s="38" t="n">
        <v>43.276</v>
      </c>
      <c r="G50" s="38" t="n">
        <v>102.361</v>
      </c>
      <c r="H50" s="38" t="n">
        <v>2576.797</v>
      </c>
      <c r="I50" s="38" t="n">
        <v>2738.77</v>
      </c>
      <c r="J50" s="38" t="n">
        <v>2181.484</v>
      </c>
      <c r="K50" s="38" t="n">
        <v>1479.498</v>
      </c>
      <c r="L50" s="38" t="n">
        <v>2606.954</v>
      </c>
      <c r="M50" s="38" t="n">
        <v>1171.571</v>
      </c>
      <c r="N50" s="38" t="n">
        <v>85.994</v>
      </c>
      <c r="O50" s="38" t="n">
        <v>19014.352</v>
      </c>
      <c r="P50" s="38" t="n">
        <v>5258.438</v>
      </c>
      <c r="Q50" s="38" t="n">
        <v>5710.238</v>
      </c>
      <c r="R50" s="38" t="n">
        <v>6962.592</v>
      </c>
      <c r="S50" s="38" t="n">
        <v>3229</v>
      </c>
      <c r="T50" s="38" t="n">
        <v>8014.555</v>
      </c>
      <c r="U50" s="38" t="n">
        <v>0</v>
      </c>
      <c r="V50" s="38" t="n">
        <v>3909.643</v>
      </c>
      <c r="W50" s="38" t="n">
        <v>2389.328</v>
      </c>
      <c r="X50" s="38" t="n">
        <v>248.977</v>
      </c>
      <c r="Y50" s="38" t="n">
        <v>1626.177</v>
      </c>
      <c r="Z50" s="38" t="n">
        <v>1087.67</v>
      </c>
      <c r="AA50" s="38" t="n">
        <v>2042.05</v>
      </c>
      <c r="AB50" s="38" t="n">
        <v>922.316</v>
      </c>
      <c r="AC50" s="38" t="n">
        <v>2173.792</v>
      </c>
      <c r="AD50" s="38" t="n">
        <v>9948.879</v>
      </c>
      <c r="AE50" s="38" t="n">
        <v>7250.685</v>
      </c>
      <c r="AF50" s="38" t="n">
        <v>7262.767</v>
      </c>
      <c r="AG50" s="38" t="n">
        <v>5397.434</v>
      </c>
      <c r="AH50" s="38" t="n">
        <v>5161.874</v>
      </c>
      <c r="AI50" s="38" t="n">
        <v>273.002</v>
      </c>
      <c r="AJ50" s="38" t="n">
        <v>0</v>
      </c>
      <c r="AK50" s="38" t="n">
        <v>0</v>
      </c>
      <c r="AL50" s="38" t="n">
        <v>0</v>
      </c>
      <c r="AM50" s="38" t="n">
        <v>0</v>
      </c>
      <c r="AN50" s="38" t="n">
        <v>0</v>
      </c>
      <c r="AO50" s="38" t="n">
        <v>0</v>
      </c>
      <c r="AP50" s="38" t="n">
        <v>0</v>
      </c>
      <c r="AQ50" s="38" t="n">
        <v>0</v>
      </c>
      <c r="AR50" s="38" t="n">
        <v>0</v>
      </c>
      <c r="AS50" s="38" t="n">
        <v>0</v>
      </c>
      <c r="AT50" s="38" t="n">
        <v>0</v>
      </c>
      <c r="AU50" s="38" t="n">
        <v>0</v>
      </c>
      <c r="AV50" s="38" t="n">
        <v>0</v>
      </c>
      <c r="AW50" s="38" t="n">
        <v>0</v>
      </c>
      <c r="AX50" s="38" t="n">
        <v>0</v>
      </c>
      <c r="AY50" s="38" t="n">
        <v>0</v>
      </c>
      <c r="AZ50" s="38" t="n">
        <v>0</v>
      </c>
      <c r="BA50" s="38" t="n">
        <v>0</v>
      </c>
      <c r="BB50" s="38" t="n">
        <v>0</v>
      </c>
      <c r="BC50" s="38" t="n">
        <v>0</v>
      </c>
      <c r="BD50" s="38" t="n">
        <v>0</v>
      </c>
      <c r="BE50" s="38" t="n">
        <v>0</v>
      </c>
      <c r="BF50" s="38" t="n">
        <v>0</v>
      </c>
      <c r="BG50" s="38" t="n">
        <v>0</v>
      </c>
      <c r="BH50" s="38" t="n">
        <v>111758.956</v>
      </c>
    </row>
    <row r="51" s="38" customFormat="true" ht="12.75" hidden="false" customHeight="false" outlineLevel="0" collapsed="false">
      <c r="A51" s="37" t="n">
        <v>39</v>
      </c>
      <c r="B51" s="37" t="s">
        <v>145</v>
      </c>
      <c r="C51" s="36" t="s">
        <v>146</v>
      </c>
      <c r="D51" s="38" t="n">
        <v>6316.967</v>
      </c>
      <c r="E51" s="38" t="n">
        <v>183.896</v>
      </c>
      <c r="F51" s="38" t="n">
        <v>490.313</v>
      </c>
      <c r="G51" s="38" t="n">
        <v>258.578</v>
      </c>
      <c r="H51" s="38" t="n">
        <v>182.69</v>
      </c>
      <c r="I51" s="38" t="n">
        <v>27.769</v>
      </c>
      <c r="J51" s="38" t="n">
        <v>9335.627</v>
      </c>
      <c r="K51" s="38" t="n">
        <v>3152.797</v>
      </c>
      <c r="L51" s="38" t="n">
        <v>2594.347</v>
      </c>
      <c r="M51" s="38" t="n">
        <v>3836.631</v>
      </c>
      <c r="N51" s="38" t="n">
        <v>697.582</v>
      </c>
      <c r="O51" s="38" t="n">
        <v>718.493</v>
      </c>
      <c r="P51" s="38" t="n">
        <v>951.194</v>
      </c>
      <c r="Q51" s="38" t="n">
        <v>3395.088</v>
      </c>
      <c r="R51" s="38" t="n">
        <v>3194.434</v>
      </c>
      <c r="S51" s="38" t="n">
        <v>684.967</v>
      </c>
      <c r="T51" s="38" t="n">
        <v>20882.506</v>
      </c>
      <c r="U51" s="38" t="n">
        <v>97524.147</v>
      </c>
      <c r="V51" s="38" t="n">
        <v>15894.025</v>
      </c>
      <c r="W51" s="38" t="n">
        <v>3581.998</v>
      </c>
      <c r="X51" s="38" t="n">
        <v>493.322</v>
      </c>
      <c r="Y51" s="38" t="n">
        <v>14181.35</v>
      </c>
      <c r="Z51" s="38" t="n">
        <v>1091.695</v>
      </c>
      <c r="AA51" s="38" t="n">
        <v>984.315</v>
      </c>
      <c r="AB51" s="38" t="n">
        <v>2714.45</v>
      </c>
      <c r="AC51" s="38" t="n">
        <v>0</v>
      </c>
      <c r="AD51" s="38" t="n">
        <v>0</v>
      </c>
      <c r="AE51" s="38" t="n">
        <v>0</v>
      </c>
      <c r="AF51" s="38" t="n">
        <v>0</v>
      </c>
      <c r="AG51" s="38" t="n">
        <v>0</v>
      </c>
      <c r="AH51" s="38" t="n">
        <v>0</v>
      </c>
      <c r="AI51" s="38" t="n">
        <v>0</v>
      </c>
      <c r="AJ51" s="38" t="n">
        <v>0</v>
      </c>
      <c r="AK51" s="38" t="n">
        <v>0</v>
      </c>
      <c r="AL51" s="38" t="n">
        <v>0</v>
      </c>
      <c r="AM51" s="38" t="n">
        <v>0</v>
      </c>
      <c r="AN51" s="38" t="n">
        <v>0</v>
      </c>
      <c r="AO51" s="38" t="n">
        <v>0</v>
      </c>
      <c r="AP51" s="38" t="n">
        <v>0</v>
      </c>
      <c r="AQ51" s="38" t="n">
        <v>0</v>
      </c>
      <c r="AR51" s="38" t="n">
        <v>0</v>
      </c>
      <c r="AS51" s="38" t="n">
        <v>0</v>
      </c>
      <c r="AT51" s="38" t="n">
        <v>0</v>
      </c>
      <c r="AU51" s="38" t="n">
        <v>0</v>
      </c>
      <c r="AV51" s="38" t="n">
        <v>0</v>
      </c>
      <c r="AW51" s="38" t="n">
        <v>0</v>
      </c>
      <c r="AX51" s="38" t="n">
        <v>0</v>
      </c>
      <c r="AY51" s="38" t="n">
        <v>0</v>
      </c>
      <c r="AZ51" s="38" t="n">
        <v>0</v>
      </c>
      <c r="BA51" s="38" t="n">
        <v>0</v>
      </c>
      <c r="BB51" s="38" t="n">
        <v>0</v>
      </c>
      <c r="BC51" s="38" t="n">
        <v>0</v>
      </c>
      <c r="BD51" s="38" t="n">
        <v>0</v>
      </c>
      <c r="BE51" s="38" t="n">
        <v>0</v>
      </c>
      <c r="BF51" s="38" t="n">
        <v>0</v>
      </c>
      <c r="BG51" s="38" t="n">
        <v>0</v>
      </c>
      <c r="BH51" s="38" t="n">
        <v>193369.181</v>
      </c>
    </row>
    <row r="52" s="38" customFormat="true" ht="12.75" hidden="false" customHeight="false" outlineLevel="0" collapsed="false">
      <c r="A52" s="37" t="n">
        <v>40</v>
      </c>
      <c r="B52" s="37" t="s">
        <v>147</v>
      </c>
      <c r="C52" s="36" t="s">
        <v>148</v>
      </c>
      <c r="D52" s="38" t="n">
        <v>5395.65</v>
      </c>
      <c r="E52" s="38" t="n">
        <v>677.765</v>
      </c>
      <c r="F52" s="38" t="n">
        <v>91.386</v>
      </c>
      <c r="G52" s="38" t="n">
        <v>246.698</v>
      </c>
      <c r="H52" s="38" t="n">
        <v>88007.715</v>
      </c>
      <c r="I52" s="38" t="n">
        <v>20923.572</v>
      </c>
      <c r="J52" s="38" t="n">
        <v>4080.634</v>
      </c>
      <c r="K52" s="38" t="n">
        <v>2200.973</v>
      </c>
      <c r="L52" s="38" t="n">
        <v>9872.71</v>
      </c>
      <c r="M52" s="38" t="n">
        <v>1918.131</v>
      </c>
      <c r="N52" s="38" t="n">
        <v>845.508</v>
      </c>
      <c r="O52" s="38" t="n">
        <v>62904.957</v>
      </c>
      <c r="P52" s="38" t="n">
        <v>30057.409</v>
      </c>
      <c r="Q52" s="38" t="n">
        <v>19139.879</v>
      </c>
      <c r="R52" s="38" t="n">
        <v>18318.207</v>
      </c>
      <c r="S52" s="38" t="n">
        <v>28183.101</v>
      </c>
      <c r="T52" s="38" t="n">
        <v>65337.771</v>
      </c>
      <c r="U52" s="38" t="n">
        <v>0</v>
      </c>
      <c r="V52" s="38" t="n">
        <v>15821.759</v>
      </c>
      <c r="W52" s="38" t="n">
        <v>9502.557</v>
      </c>
      <c r="X52" s="38" t="n">
        <v>337.499</v>
      </c>
      <c r="Y52" s="38" t="n">
        <v>8320.622</v>
      </c>
      <c r="Z52" s="38" t="n">
        <v>2620.971</v>
      </c>
      <c r="AA52" s="38" t="n">
        <v>5466.776</v>
      </c>
      <c r="AB52" s="38" t="n">
        <v>4601.247</v>
      </c>
      <c r="AC52" s="38" t="n">
        <v>1292.588</v>
      </c>
      <c r="AD52" s="38" t="n">
        <v>14091.731</v>
      </c>
      <c r="AE52" s="38" t="n">
        <v>4556.896</v>
      </c>
      <c r="AF52" s="38" t="n">
        <v>8268.628</v>
      </c>
      <c r="AG52" s="38" t="n">
        <v>10339.745</v>
      </c>
      <c r="AH52" s="38" t="n">
        <v>15127</v>
      </c>
      <c r="AI52" s="38" t="n">
        <v>1041.793</v>
      </c>
      <c r="AJ52" s="38" t="n">
        <v>0</v>
      </c>
      <c r="AK52" s="38" t="n">
        <v>0</v>
      </c>
      <c r="AL52" s="38" t="n">
        <v>0</v>
      </c>
      <c r="AM52" s="38" t="n">
        <v>0</v>
      </c>
      <c r="AN52" s="38" t="n">
        <v>0</v>
      </c>
      <c r="AO52" s="38" t="n">
        <v>0</v>
      </c>
      <c r="AP52" s="38" t="n">
        <v>0</v>
      </c>
      <c r="AQ52" s="38" t="n">
        <v>0</v>
      </c>
      <c r="AR52" s="38" t="n">
        <v>0</v>
      </c>
      <c r="AS52" s="38" t="n">
        <v>0</v>
      </c>
      <c r="AT52" s="38" t="n">
        <v>0</v>
      </c>
      <c r="AU52" s="38" t="n">
        <v>0</v>
      </c>
      <c r="AV52" s="38" t="n">
        <v>0</v>
      </c>
      <c r="AW52" s="38" t="n">
        <v>0</v>
      </c>
      <c r="AX52" s="38" t="n">
        <v>0</v>
      </c>
      <c r="AY52" s="38" t="n">
        <v>0</v>
      </c>
      <c r="AZ52" s="38" t="n">
        <v>0</v>
      </c>
      <c r="BA52" s="38" t="n">
        <v>0</v>
      </c>
      <c r="BB52" s="38" t="n">
        <v>0</v>
      </c>
      <c r="BC52" s="38" t="n">
        <v>0</v>
      </c>
      <c r="BD52" s="38" t="n">
        <v>0</v>
      </c>
      <c r="BE52" s="38" t="n">
        <v>0</v>
      </c>
      <c r="BF52" s="38" t="n">
        <v>0</v>
      </c>
      <c r="BG52" s="38" t="n">
        <v>0</v>
      </c>
      <c r="BH52" s="38" t="n">
        <v>459591.878</v>
      </c>
    </row>
    <row r="53" s="38" customFormat="true" ht="12.75" hidden="false" customHeight="false" outlineLevel="0" collapsed="false">
      <c r="A53" s="37" t="n">
        <v>41</v>
      </c>
      <c r="B53" s="37" t="s">
        <v>73</v>
      </c>
      <c r="C53" s="32" t="s">
        <v>131</v>
      </c>
      <c r="D53" s="38" t="n">
        <v>49509.256</v>
      </c>
      <c r="E53" s="38" t="n">
        <v>9675.992</v>
      </c>
      <c r="F53" s="38" t="n">
        <v>1907.276</v>
      </c>
      <c r="G53" s="38" t="n">
        <v>2648.836</v>
      </c>
      <c r="H53" s="38" t="n">
        <v>173543.927</v>
      </c>
      <c r="I53" s="38" t="n">
        <v>48723.165</v>
      </c>
      <c r="J53" s="38" t="n">
        <v>85802.606</v>
      </c>
      <c r="K53" s="38" t="n">
        <v>42968.944</v>
      </c>
      <c r="L53" s="38" t="n">
        <v>97607.463</v>
      </c>
      <c r="M53" s="38" t="n">
        <v>33593.508</v>
      </c>
      <c r="N53" s="38" t="n">
        <v>2844.807</v>
      </c>
      <c r="O53" s="38" t="n">
        <v>576209.827</v>
      </c>
      <c r="P53" s="38" t="n">
        <v>132744.039</v>
      </c>
      <c r="Q53" s="38" t="n">
        <v>130116.483</v>
      </c>
      <c r="R53" s="38" t="n">
        <v>128082.447</v>
      </c>
      <c r="S53" s="38" t="n">
        <v>90336.764</v>
      </c>
      <c r="T53" s="38" t="n">
        <v>319363.765</v>
      </c>
      <c r="U53" s="38" t="n">
        <v>136331.21</v>
      </c>
      <c r="V53" s="38" t="n">
        <v>134678.674</v>
      </c>
      <c r="W53" s="38" t="n">
        <v>67355.473</v>
      </c>
      <c r="X53" s="38" t="n">
        <v>4941.313</v>
      </c>
      <c r="Y53" s="38" t="n">
        <v>58683.963</v>
      </c>
      <c r="Z53" s="38" t="n">
        <v>21351.966</v>
      </c>
      <c r="AA53" s="38" t="n">
        <v>67124.365</v>
      </c>
      <c r="AB53" s="38" t="n">
        <v>39364.773</v>
      </c>
      <c r="AC53" s="38" t="n">
        <v>37210.506</v>
      </c>
      <c r="AD53" s="38" t="n">
        <v>98879.023</v>
      </c>
      <c r="AE53" s="38" t="n">
        <v>74175.175</v>
      </c>
      <c r="AF53" s="38" t="n">
        <v>71534.758</v>
      </c>
      <c r="AG53" s="38" t="n">
        <v>117374.131</v>
      </c>
      <c r="AH53" s="38" t="n">
        <v>68827.441</v>
      </c>
      <c r="AI53" s="38" t="n">
        <v>7194.596</v>
      </c>
      <c r="AJ53" s="38" t="n">
        <v>900142.478</v>
      </c>
      <c r="AK53" s="38" t="n">
        <v>34137.191</v>
      </c>
      <c r="AL53" s="38" t="n">
        <v>-19008.579</v>
      </c>
      <c r="AM53" s="38" t="n">
        <v>23502.76</v>
      </c>
      <c r="AN53" s="38" t="n">
        <v>366343.495</v>
      </c>
      <c r="AO53" s="38" t="n">
        <v>111237.536</v>
      </c>
      <c r="AP53" s="38" t="n">
        <v>92482.042</v>
      </c>
      <c r="AQ53" s="38" t="n">
        <v>1627.516</v>
      </c>
      <c r="AR53" s="38" t="n">
        <v>51418.191</v>
      </c>
      <c r="AS53" s="38" t="n">
        <v>75180.56</v>
      </c>
      <c r="AT53" s="38" t="n">
        <v>-7481.628</v>
      </c>
      <c r="AU53" s="38" t="n">
        <v>485.797</v>
      </c>
      <c r="AV53" s="38" t="n">
        <v>11590.889</v>
      </c>
      <c r="AW53" s="38" t="n">
        <v>35537.15</v>
      </c>
      <c r="AX53" s="38" t="n">
        <v>144.212</v>
      </c>
      <c r="AY53" s="38" t="n">
        <v>16416.929</v>
      </c>
      <c r="AZ53" s="38" t="n">
        <v>24903.113</v>
      </c>
      <c r="BA53" s="38" t="n">
        <v>-24299.286</v>
      </c>
      <c r="BB53" s="38" t="n">
        <v>318982.31428</v>
      </c>
      <c r="BC53" s="38" t="n">
        <v>139522.92872</v>
      </c>
      <c r="BD53" s="38" t="n">
        <v>19202.272494</v>
      </c>
      <c r="BE53" s="38" t="n">
        <v>5505.9425062</v>
      </c>
      <c r="BF53" s="38" t="n">
        <v>-270743.2972</v>
      </c>
      <c r="BG53" s="38" t="n">
        <v>-244073.6968</v>
      </c>
      <c r="BH53" s="38" t="n">
        <v>4593463.302</v>
      </c>
    </row>
    <row r="54" s="38" customFormat="true" ht="12.75" hidden="false" customHeight="false" outlineLevel="0" collapsed="false">
      <c r="A54" s="13"/>
      <c r="B54" s="13"/>
      <c r="C54" s="13"/>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3" width="5.13"/>
    <col collapsed="false" customWidth="true" hidden="false" outlineLevel="0" max="2" min="2" style="13" width="11.56"/>
    <col collapsed="false" customWidth="true" hidden="false" outlineLevel="0" max="3" min="3" style="13" width="36.99"/>
    <col collapsed="false" customWidth="true" hidden="false" outlineLevel="0" max="59" min="4" style="13" width="11.99"/>
    <col collapsed="false" customWidth="false" hidden="false" outlineLevel="0" max="257" min="60" style="13" width="9.14"/>
  </cols>
  <sheetData>
    <row r="1" customFormat="false" ht="12.75" hidden="false" customHeight="false" outlineLevel="0" collapsed="false">
      <c r="A1" s="2" t="s">
        <v>0</v>
      </c>
      <c r="B1" s="15"/>
      <c r="E1" s="43"/>
      <c r="G1" s="43"/>
      <c r="I1" s="43"/>
      <c r="K1" s="43"/>
      <c r="M1" s="43"/>
      <c r="O1" s="43"/>
      <c r="Q1" s="43"/>
      <c r="S1" s="43"/>
      <c r="U1" s="43"/>
      <c r="W1" s="43"/>
      <c r="Y1" s="43"/>
      <c r="AA1" s="43"/>
      <c r="AC1" s="43"/>
      <c r="AE1" s="43"/>
      <c r="AG1" s="43"/>
      <c r="AI1" s="43"/>
      <c r="AJ1" s="43"/>
    </row>
    <row r="2" s="17" customFormat="true" ht="12.75" hidden="false" customHeight="false" outlineLevel="0" collapsed="false">
      <c r="A2" s="3" t="s">
        <v>1</v>
      </c>
      <c r="B2" s="16"/>
      <c r="E2" s="44"/>
      <c r="G2" s="44"/>
      <c r="I2" s="44"/>
      <c r="K2" s="44"/>
      <c r="M2" s="44"/>
      <c r="O2" s="44"/>
      <c r="Q2" s="44"/>
      <c r="S2" s="44"/>
      <c r="U2" s="44"/>
      <c r="W2" s="44"/>
      <c r="Y2" s="44"/>
      <c r="AA2" s="44"/>
      <c r="AC2" s="44"/>
      <c r="AE2" s="44"/>
      <c r="AG2" s="44"/>
      <c r="AI2" s="44"/>
      <c r="AJ2" s="44"/>
    </row>
    <row r="3" customFormat="false" ht="12.75" hidden="false" customHeight="false" outlineLevel="0" collapsed="false">
      <c r="A3" s="5" t="s">
        <v>2</v>
      </c>
      <c r="B3" s="15"/>
    </row>
    <row r="4" customFormat="false" ht="12.75" hidden="false" customHeight="false" outlineLevel="0" collapsed="false">
      <c r="A4" s="6"/>
      <c r="B4" s="15"/>
    </row>
    <row r="5" customFormat="false" ht="12.75" hidden="false" customHeight="false" outlineLevel="0" collapsed="false">
      <c r="A5" s="7" t="s">
        <v>3</v>
      </c>
      <c r="B5" s="15"/>
    </row>
    <row r="6" customFormat="false" ht="12.75" hidden="false" customHeight="false" outlineLevel="0" collapsed="false">
      <c r="A6" s="7" t="s">
        <v>13</v>
      </c>
    </row>
    <row r="7" customFormat="false" ht="12.75" hidden="false" customHeight="false" outlineLevel="0" collapsed="false">
      <c r="A7" s="6" t="s">
        <v>165</v>
      </c>
      <c r="B7" s="15"/>
    </row>
    <row r="8" customFormat="false" ht="12.75" hidden="false" customHeight="false" outlineLevel="0" collapsed="false">
      <c r="A8" s="19"/>
      <c r="B8" s="20"/>
    </row>
    <row r="9" customFormat="false" ht="12.75" hidden="false" customHeight="false" outlineLevel="0" collapsed="false">
      <c r="A9" s="19"/>
      <c r="B9" s="19"/>
      <c r="D9" s="21" t="s">
        <v>15</v>
      </c>
      <c r="F9" s="22"/>
      <c r="H9" s="22"/>
      <c r="J9" s="22"/>
      <c r="L9" s="22"/>
      <c r="N9" s="22"/>
      <c r="P9" s="22"/>
      <c r="R9" s="22"/>
      <c r="T9" s="22"/>
      <c r="V9" s="22"/>
      <c r="X9" s="22"/>
      <c r="Z9" s="22"/>
      <c r="AB9" s="22"/>
      <c r="AD9" s="22"/>
      <c r="AF9" s="22"/>
      <c r="AH9" s="22"/>
      <c r="AJ9" s="9" t="s">
        <v>16</v>
      </c>
      <c r="AL9" s="23"/>
      <c r="AM9" s="23"/>
      <c r="AO9" s="23"/>
      <c r="AQ9" s="23"/>
      <c r="AS9" s="23"/>
      <c r="AU9" s="23"/>
      <c r="AW9" s="23"/>
      <c r="AY9" s="23"/>
      <c r="BA9" s="23"/>
      <c r="BB9" s="23"/>
      <c r="BC9" s="23"/>
      <c r="BD9" s="23"/>
      <c r="BF9" s="23"/>
    </row>
    <row r="10" s="27" customFormat="true" ht="12.75" hidden="false" customHeight="false" outlineLevel="0" collapsed="false">
      <c r="A10" s="24"/>
      <c r="B10" s="24"/>
      <c r="C10" s="24" t="s">
        <v>17</v>
      </c>
      <c r="D10" s="25" t="n">
        <v>1</v>
      </c>
      <c r="E10" s="25" t="n">
        <v>2</v>
      </c>
      <c r="F10" s="25" t="n">
        <v>3</v>
      </c>
      <c r="G10" s="25" t="n">
        <v>4</v>
      </c>
      <c r="H10" s="25" t="n">
        <v>5</v>
      </c>
      <c r="I10" s="25" t="n">
        <v>6</v>
      </c>
      <c r="J10" s="25" t="n">
        <v>7</v>
      </c>
      <c r="K10" s="25" t="n">
        <v>8</v>
      </c>
      <c r="L10" s="25" t="n">
        <v>9</v>
      </c>
      <c r="M10" s="25" t="n">
        <v>10</v>
      </c>
      <c r="N10" s="25" t="n">
        <v>11</v>
      </c>
      <c r="O10" s="25" t="n">
        <v>12</v>
      </c>
      <c r="P10" s="25" t="n">
        <v>13</v>
      </c>
      <c r="Q10" s="25" t="n">
        <v>14</v>
      </c>
      <c r="R10" s="25" t="n">
        <v>15</v>
      </c>
      <c r="S10" s="25" t="n">
        <v>16</v>
      </c>
      <c r="T10" s="25" t="n">
        <v>17</v>
      </c>
      <c r="U10" s="25" t="n">
        <v>18</v>
      </c>
      <c r="V10" s="25" t="n">
        <v>19</v>
      </c>
      <c r="W10" s="25" t="n">
        <v>20</v>
      </c>
      <c r="X10" s="25" t="n">
        <v>21</v>
      </c>
      <c r="Y10" s="25" t="n">
        <v>22</v>
      </c>
      <c r="Z10" s="25" t="n">
        <v>23</v>
      </c>
      <c r="AA10" s="25" t="n">
        <v>24</v>
      </c>
      <c r="AB10" s="25" t="n">
        <v>25</v>
      </c>
      <c r="AC10" s="25" t="n">
        <v>26</v>
      </c>
      <c r="AD10" s="25" t="n">
        <v>27</v>
      </c>
      <c r="AE10" s="25" t="n">
        <v>28</v>
      </c>
      <c r="AF10" s="25" t="n">
        <v>29</v>
      </c>
      <c r="AG10" s="25" t="n">
        <v>30</v>
      </c>
      <c r="AH10" s="25" t="n">
        <v>31</v>
      </c>
      <c r="AI10" s="25" t="n">
        <v>32</v>
      </c>
      <c r="AJ10" s="25" t="n">
        <v>33</v>
      </c>
      <c r="AK10" s="25" t="n">
        <v>34</v>
      </c>
      <c r="AL10" s="25" t="n">
        <v>35</v>
      </c>
      <c r="AM10" s="25" t="n">
        <v>36</v>
      </c>
      <c r="AN10" s="25" t="n">
        <v>37</v>
      </c>
      <c r="AO10" s="25" t="n">
        <v>38</v>
      </c>
      <c r="AP10" s="25" t="n">
        <v>39</v>
      </c>
      <c r="AQ10" s="25" t="n">
        <v>40</v>
      </c>
      <c r="AR10" s="25" t="n">
        <v>41</v>
      </c>
      <c r="AS10" s="25" t="n">
        <v>42</v>
      </c>
      <c r="AT10" s="25" t="n">
        <v>43</v>
      </c>
      <c r="AU10" s="25" t="n">
        <v>44</v>
      </c>
      <c r="AV10" s="25" t="n">
        <v>45</v>
      </c>
      <c r="AW10" s="25" t="n">
        <v>46</v>
      </c>
      <c r="AX10" s="25" t="n">
        <v>47</v>
      </c>
      <c r="AY10" s="25" t="n">
        <v>48</v>
      </c>
      <c r="AZ10" s="25" t="n">
        <v>49</v>
      </c>
      <c r="BA10" s="25" t="n">
        <v>50</v>
      </c>
      <c r="BB10" s="26" t="n">
        <v>51</v>
      </c>
      <c r="BC10" s="26"/>
      <c r="BD10" s="26" t="n">
        <v>52</v>
      </c>
      <c r="BE10" s="26"/>
      <c r="BF10" s="26" t="n">
        <v>53</v>
      </c>
      <c r="BG10" s="26"/>
      <c r="BH10" s="25" t="n">
        <v>54</v>
      </c>
    </row>
    <row r="11" s="27" customFormat="true" ht="12.75" hidden="false" customHeight="false" outlineLevel="0" collapsed="false">
      <c r="A11" s="22" t="s">
        <v>18</v>
      </c>
      <c r="B11" s="24"/>
      <c r="C11" s="24" t="s">
        <v>19</v>
      </c>
      <c r="D11" s="25" t="s">
        <v>20</v>
      </c>
      <c r="E11" s="25" t="s">
        <v>21</v>
      </c>
      <c r="F11" s="25" t="s">
        <v>22</v>
      </c>
      <c r="G11" s="25" t="s">
        <v>23</v>
      </c>
      <c r="H11" s="25" t="s">
        <v>24</v>
      </c>
      <c r="I11" s="25" t="s">
        <v>25</v>
      </c>
      <c r="J11" s="25" t="s">
        <v>26</v>
      </c>
      <c r="K11" s="25" t="s">
        <v>27</v>
      </c>
      <c r="L11" s="25" t="s">
        <v>28</v>
      </c>
      <c r="M11" s="25" t="s">
        <v>29</v>
      </c>
      <c r="N11" s="25" t="s">
        <v>30</v>
      </c>
      <c r="O11" s="25" t="s">
        <v>31</v>
      </c>
      <c r="P11" s="25" t="s">
        <v>32</v>
      </c>
      <c r="Q11" s="25" t="s">
        <v>33</v>
      </c>
      <c r="R11" s="25" t="s">
        <v>34</v>
      </c>
      <c r="S11" s="25" t="s">
        <v>35</v>
      </c>
      <c r="T11" s="25" t="s">
        <v>36</v>
      </c>
      <c r="U11" s="25" t="s">
        <v>37</v>
      </c>
      <c r="V11" s="25" t="s">
        <v>38</v>
      </c>
      <c r="W11" s="25" t="s">
        <v>39</v>
      </c>
      <c r="X11" s="25" t="s">
        <v>40</v>
      </c>
      <c r="Y11" s="25" t="s">
        <v>41</v>
      </c>
      <c r="Z11" s="25" t="s">
        <v>42</v>
      </c>
      <c r="AA11" s="25" t="s">
        <v>43</v>
      </c>
      <c r="AB11" s="25" t="s">
        <v>44</v>
      </c>
      <c r="AC11" s="25" t="s">
        <v>45</v>
      </c>
      <c r="AD11" s="25" t="s">
        <v>46</v>
      </c>
      <c r="AE11" s="25" t="s">
        <v>47</v>
      </c>
      <c r="AF11" s="25" t="s">
        <v>48</v>
      </c>
      <c r="AG11" s="25" t="s">
        <v>49</v>
      </c>
      <c r="AH11" s="25" t="s">
        <v>50</v>
      </c>
      <c r="AI11" s="25" t="s">
        <v>51</v>
      </c>
      <c r="AJ11" s="27" t="s">
        <v>52</v>
      </c>
      <c r="AK11" s="27" t="s">
        <v>53</v>
      </c>
      <c r="AL11" s="27" t="s">
        <v>54</v>
      </c>
      <c r="AM11" s="27" t="s">
        <v>55</v>
      </c>
      <c r="AN11" s="27" t="s">
        <v>56</v>
      </c>
      <c r="AO11" s="27" t="s">
        <v>57</v>
      </c>
      <c r="AP11" s="27" t="s">
        <v>58</v>
      </c>
      <c r="AQ11" s="27" t="s">
        <v>59</v>
      </c>
      <c r="AR11" s="27" t="s">
        <v>60</v>
      </c>
      <c r="AS11" s="27" t="s">
        <v>61</v>
      </c>
      <c r="AT11" s="27" t="s">
        <v>62</v>
      </c>
      <c r="AU11" s="27" t="s">
        <v>63</v>
      </c>
      <c r="AV11" s="27" t="s">
        <v>64</v>
      </c>
      <c r="AW11" s="27" t="s">
        <v>65</v>
      </c>
      <c r="AX11" s="27" t="s">
        <v>66</v>
      </c>
      <c r="AY11" s="27" t="s">
        <v>67</v>
      </c>
      <c r="AZ11" s="27" t="s">
        <v>68</v>
      </c>
      <c r="BA11" s="27" t="s">
        <v>69</v>
      </c>
      <c r="BB11" s="30" t="s">
        <v>70</v>
      </c>
      <c r="BC11" s="30"/>
      <c r="BD11" s="30" t="s">
        <v>71</v>
      </c>
      <c r="BE11" s="30"/>
      <c r="BF11" s="30" t="s">
        <v>72</v>
      </c>
      <c r="BG11" s="30"/>
      <c r="BH11" s="27" t="s">
        <v>73</v>
      </c>
    </row>
    <row r="12" s="36" customFormat="true" ht="66.75" hidden="false" customHeight="true" outlineLevel="0" collapsed="false">
      <c r="A12" s="22" t="s">
        <v>17</v>
      </c>
      <c r="B12" s="31" t="s">
        <v>19</v>
      </c>
      <c r="C12" s="31" t="s">
        <v>74</v>
      </c>
      <c r="D12" s="32" t="s">
        <v>75</v>
      </c>
      <c r="E12" s="32" t="s">
        <v>76</v>
      </c>
      <c r="F12" s="32" t="s">
        <v>77</v>
      </c>
      <c r="G12" s="32" t="s">
        <v>78</v>
      </c>
      <c r="H12" s="33" t="s">
        <v>79</v>
      </c>
      <c r="I12" s="33" t="s">
        <v>80</v>
      </c>
      <c r="J12" s="33" t="s">
        <v>81</v>
      </c>
      <c r="K12" s="33" t="s">
        <v>82</v>
      </c>
      <c r="L12" s="33" t="s">
        <v>83</v>
      </c>
      <c r="M12" s="33" t="s">
        <v>84</v>
      </c>
      <c r="N12" s="33" t="s">
        <v>85</v>
      </c>
      <c r="O12" s="33" t="s">
        <v>86</v>
      </c>
      <c r="P12" s="33" t="s">
        <v>87</v>
      </c>
      <c r="Q12" s="33" t="s">
        <v>88</v>
      </c>
      <c r="R12" s="33" t="s">
        <v>89</v>
      </c>
      <c r="S12" s="33" t="s">
        <v>90</v>
      </c>
      <c r="T12" s="33" t="s">
        <v>91</v>
      </c>
      <c r="U12" s="33" t="s">
        <v>92</v>
      </c>
      <c r="V12" s="33" t="s">
        <v>93</v>
      </c>
      <c r="W12" s="33" t="s">
        <v>94</v>
      </c>
      <c r="X12" s="33" t="s">
        <v>95</v>
      </c>
      <c r="Y12" s="33" t="s">
        <v>96</v>
      </c>
      <c r="Z12" s="33" t="s">
        <v>97</v>
      </c>
      <c r="AA12" s="33" t="s">
        <v>98</v>
      </c>
      <c r="AB12" s="33" t="s">
        <v>99</v>
      </c>
      <c r="AC12" s="33" t="s">
        <v>100</v>
      </c>
      <c r="AD12" s="33" t="s">
        <v>101</v>
      </c>
      <c r="AE12" s="33" t="s">
        <v>102</v>
      </c>
      <c r="AF12" s="33" t="s">
        <v>103</v>
      </c>
      <c r="AG12" s="33" t="s">
        <v>104</v>
      </c>
      <c r="AH12" s="33" t="s">
        <v>105</v>
      </c>
      <c r="AI12" s="33" t="s">
        <v>106</v>
      </c>
      <c r="AJ12" s="33" t="s">
        <v>107</v>
      </c>
      <c r="AK12" s="33" t="s">
        <v>108</v>
      </c>
      <c r="AL12" s="33" t="s">
        <v>109</v>
      </c>
      <c r="AM12" s="33" t="s">
        <v>110</v>
      </c>
      <c r="AN12" s="33" t="s">
        <v>111</v>
      </c>
      <c r="AO12" s="33" t="s">
        <v>112</v>
      </c>
      <c r="AP12" s="33" t="s">
        <v>113</v>
      </c>
      <c r="AQ12" s="33" t="s">
        <v>114</v>
      </c>
      <c r="AR12" s="33" t="s">
        <v>115</v>
      </c>
      <c r="AS12" s="33" t="s">
        <v>116</v>
      </c>
      <c r="AT12" s="33" t="s">
        <v>117</v>
      </c>
      <c r="AU12" s="33" t="s">
        <v>118</v>
      </c>
      <c r="AV12" s="33" t="s">
        <v>119</v>
      </c>
      <c r="AW12" s="33" t="s">
        <v>120</v>
      </c>
      <c r="AX12" s="33" t="s">
        <v>121</v>
      </c>
      <c r="AY12" s="33" t="s">
        <v>122</v>
      </c>
      <c r="AZ12" s="33" t="s">
        <v>123</v>
      </c>
      <c r="BA12" s="33" t="s">
        <v>124</v>
      </c>
      <c r="BB12" s="33" t="s">
        <v>125</v>
      </c>
      <c r="BC12" s="33" t="s">
        <v>126</v>
      </c>
      <c r="BD12" s="33" t="s">
        <v>127</v>
      </c>
      <c r="BE12" s="33" t="s">
        <v>128</v>
      </c>
      <c r="BF12" s="33" t="s">
        <v>129</v>
      </c>
      <c r="BG12" s="33" t="s">
        <v>130</v>
      </c>
      <c r="BH12" s="33" t="s">
        <v>131</v>
      </c>
      <c r="BI12" s="45"/>
    </row>
    <row r="13" s="38" customFormat="true" ht="12.75" hidden="false" customHeight="false" outlineLevel="0" collapsed="false">
      <c r="A13" s="37" t="n">
        <v>1</v>
      </c>
      <c r="B13" s="37" t="s">
        <v>20</v>
      </c>
      <c r="C13" s="32" t="s">
        <v>75</v>
      </c>
      <c r="D13" s="38" t="n">
        <f aca="false">Achat!D13-MrgDetail!D13-MrgGros!D13-MrgTax!D13-MrgTransp!D13-MrgGaz!D13-MrgEntr!D13-MrgPipelineGaz!D13-MrgPipelinePetr!D13+PrdDetail!D13+PrdGros!D13+PrdTransp!D13+PrdGaz!D13+PrdEntr!D13+PrdPipelineGaz!D13+PrdPipelinePetr!D13-Base!D13</f>
        <v>4.61299350718036E-007</v>
      </c>
      <c r="E13" s="38" t="n">
        <f aca="false">Achat!E13-MrgDetail!E13-MrgGros!E13-MrgTax!E13-MrgTransp!E13-MrgGaz!E13-MrgEntr!E13-MrgPipelineGaz!E13-MrgPipelinePetr!E13+PrdDetail!E13+PrdGros!E13+PrdTransp!E13+PrdGaz!E13+PrdEntr!E13+PrdPipelineGaz!E13+PrdPipelinePetr!E13-Base!E13</f>
        <v>-1.00000008274037E-010</v>
      </c>
      <c r="F13" s="38" t="n">
        <f aca="false">Achat!F13-MrgDetail!F13-MrgGros!F13-MrgTax!F13-MrgTransp!F13-MrgGaz!F13-MrgEntr!F13-MrgPipelineGaz!F13-MrgPipelinePetr!F13+PrdDetail!F13+PrdGros!F13+PrdTransp!F13+PrdGaz!F13+PrdEntr!F13+PrdPipelineGaz!F13+PrdPipelinePetr!F13-Base!F13</f>
        <v>2.00001792904914E-010</v>
      </c>
      <c r="G13" s="38" t="n">
        <f aca="false">Achat!G13-MrgDetail!G13-MrgGros!G13-MrgTax!G13-MrgTransp!G13-MrgGaz!G13-MrgEntr!G13-MrgPipelineGaz!G13-MrgPipelinePetr!G13+PrdDetail!G13+PrdGros!G13+PrdTransp!G13+PrdGaz!G13+PrdEntr!G13+PrdPipelineGaz!G13+PrdPipelinePetr!G13-Base!G13</f>
        <v>0</v>
      </c>
      <c r="H13" s="38" t="n">
        <f aca="false">Achat!H13-MrgDetail!H13-MrgGros!H13-MrgTax!H13-MrgTransp!H13-MrgGaz!H13-MrgEntr!H13-MrgPipelineGaz!H13-MrgPipelinePetr!H13+PrdDetail!H13+PrdGros!H13+PrdTransp!H13+PrdGaz!H13+PrdEntr!H13+PrdPipelineGaz!H13+PrdPipelinePetr!H13-Base!H13</f>
        <v>-1.99989358407038E-010</v>
      </c>
      <c r="I13" s="38" t="n">
        <f aca="false">Achat!I13-MrgDetail!I13-MrgGros!I13-MrgTax!I13-MrgTransp!I13-MrgGaz!I13-MrgEntr!I13-MrgPipelineGaz!I13-MrgPipelinePetr!I13+PrdDetail!I13+PrdGros!I13+PrdTransp!I13+PrdGaz!I13+PrdEntr!I13+PrdPipelineGaz!I13+PrdPipelinePetr!I13-Base!I13</f>
        <v>0</v>
      </c>
      <c r="J13" s="38" t="n">
        <f aca="false">Achat!J13-MrgDetail!J13-MrgGros!J13-MrgTax!J13-MrgTransp!J13-MrgGaz!J13-MrgEntr!J13-MrgPipelineGaz!J13-MrgPipelinePetr!J13+PrdDetail!J13+PrdGros!J13+PrdTransp!J13+PrdGaz!J13+PrdEntr!J13+PrdPipelineGaz!J13+PrdPipelinePetr!J13-Base!J13</f>
        <v>3.70005182048772E-009</v>
      </c>
      <c r="K13" s="38" t="n">
        <f aca="false">Achat!K13-MrgDetail!K13-MrgGros!K13-MrgTax!K13-MrgTransp!K13-MrgGaz!K13-MrgEntr!K13-MrgPipelineGaz!K13-MrgPipelinePetr!K13+PrdDetail!K13+PrdGros!K13+PrdTransp!K13+PrdGaz!K13+PrdEntr!K13+PrdPipelineGaz!K13+PrdPipelinePetr!K13-Base!K13</f>
        <v>-2.99998248465272E-010</v>
      </c>
      <c r="L13" s="38" t="n">
        <f aca="false">Achat!L13-MrgDetail!L13-MrgGros!L13-MrgTax!L13-MrgTransp!L13-MrgGaz!L13-MrgEntr!L13-MrgPipelineGaz!L13-MrgPipelinePetr!L13+PrdDetail!L13+PrdGros!L13+PrdTransp!L13+PrdGaz!L13+PrdEntr!L13+PrdPipelineGaz!L13+PrdPipelinePetr!L13-Base!L13</f>
        <v>8.00000066192297E-010</v>
      </c>
      <c r="M13" s="38" t="n">
        <f aca="false">Achat!M13-MrgDetail!M13-MrgGros!M13-MrgTax!M13-MrgTransp!M13-MrgGaz!M13-MrgEntr!M13-MrgPipelineGaz!M13-MrgPipelinePetr!M13+PrdDetail!M13+PrdGros!M13+PrdTransp!M13+PrdGaz!M13+PrdEntr!M13+PrdPipelineGaz!M13+PrdPipelinePetr!M13-Base!M13</f>
        <v>0</v>
      </c>
      <c r="N13" s="38" t="n">
        <f aca="false">Achat!N13-MrgDetail!N13-MrgGros!N13-MrgTax!N13-MrgTransp!N13-MrgGaz!N13-MrgEntr!N13-MrgPipelineGaz!N13-MrgPipelinePetr!N13+PrdDetail!N13+PrdGros!N13+PrdTransp!N13+PrdGaz!N13+PrdEntr!N13+PrdPipelineGaz!N13+PrdPipelinePetr!N13-Base!N13</f>
        <v>0</v>
      </c>
      <c r="O13" s="38" t="n">
        <f aca="false">Achat!O13-MrgDetail!O13-MrgGros!O13-MrgTax!O13-MrgTransp!O13-MrgGaz!O13-MrgEntr!O13-MrgPipelineGaz!O13-MrgPipelinePetr!O13+PrdDetail!O13+PrdGros!O13+PrdTransp!O13+PrdGaz!O13+PrdEntr!O13+PrdPipelineGaz!O13+PrdPipelinePetr!O13-Base!O13</f>
        <v>1.1303200153634E-008</v>
      </c>
      <c r="P13" s="38" t="n">
        <f aca="false">Achat!P13-MrgDetail!P13-MrgGros!P13-MrgTax!P13-MrgTransp!P13-MrgGaz!P13-MrgEntr!P13-MrgPipelineGaz!P13-MrgPipelinePetr!P13+PrdDetail!P13+PrdGros!P13+PrdTransp!P13+PrdGaz!P13+PrdEntr!P13+PrdPipelineGaz!P13+PrdPipelinePetr!P13-Base!P13</f>
        <v>4.00007138523506E-010</v>
      </c>
      <c r="Q13" s="38" t="n">
        <f aca="false">Achat!Q13-MrgDetail!Q13-MrgGros!Q13-MrgTax!Q13-MrgTransp!Q13-MrgGaz!Q13-MrgEntr!Q13-MrgPipelineGaz!Q13-MrgPipelinePetr!Q13+PrdDetail!Q13+PrdGros!Q13+PrdTransp!Q13+PrdGaz!Q13+PrdEntr!Q13+PrdPipelineGaz!Q13+PrdPipelinePetr!Q13-Base!Q13</f>
        <v>-4.00000033096148E-010</v>
      </c>
      <c r="R13" s="38" t="n">
        <f aca="false">Achat!R13-MrgDetail!R13-MrgGros!R13-MrgTax!R13-MrgTransp!R13-MrgGaz!R13-MrgEntr!R13-MrgPipelineGaz!R13-MrgPipelinePetr!R13+PrdDetail!R13+PrdGros!R13+PrdTransp!R13+PrdGaz!R13+PrdEntr!R13+PrdPipelineGaz!R13+PrdPipelinePetr!R13-Base!R13</f>
        <v>7.5000059496233E-009</v>
      </c>
      <c r="S13" s="38" t="n">
        <f aca="false">Achat!S13-MrgDetail!S13-MrgGros!S13-MrgTax!S13-MrgTransp!S13-MrgGaz!S13-MrgEntr!S13-MrgPipelineGaz!S13-MrgPipelinePetr!S13+PrdDetail!S13+PrdGros!S13+PrdTransp!S13+PrdGaz!S13+PrdEntr!S13+PrdPipelineGaz!S13+PrdPipelinePetr!S13-Base!S13</f>
        <v>2.00000016548074E-010</v>
      </c>
      <c r="T13" s="38" t="n">
        <f aca="false">Achat!T13-MrgDetail!T13-MrgGros!T13-MrgTax!T13-MrgTransp!T13-MrgGaz!T13-MrgEntr!T13-MrgPipelineGaz!T13-MrgPipelinePetr!T13+PrdDetail!T13+PrdGros!T13+PrdTransp!T13+PrdGaz!T13+PrdEntr!T13+PrdPipelineGaz!T13+PrdPipelinePetr!T13-Base!T13</f>
        <v>0</v>
      </c>
      <c r="U13" s="38" t="n">
        <f aca="false">Achat!U13-MrgDetail!U13-MrgGros!U13-MrgTax!U13-MrgTransp!U13-MrgGaz!U13-MrgEntr!U13-MrgPipelineGaz!U13-MrgPipelinePetr!U13+PrdDetail!U13+PrdGros!U13+PrdTransp!U13+PrdGaz!U13+PrdEntr!U13+PrdPipelineGaz!U13+PrdPipelinePetr!U13-Base!U13</f>
        <v>0</v>
      </c>
      <c r="V13" s="38" t="n">
        <f aca="false">Achat!V13-MrgDetail!V13-MrgGros!V13-MrgTax!V13-MrgTransp!V13-MrgGaz!V13-MrgEntr!V13-MrgPipelineGaz!V13-MrgPipelinePetr!V13+PrdDetail!V13+PrdGros!V13+PrdTransp!V13+PrdGaz!V13+PrdEntr!V13+PrdPipelineGaz!V13+PrdPipelinePetr!V13-Base!V13</f>
        <v>5.00001817727025E-010</v>
      </c>
      <c r="W13" s="38" t="n">
        <f aca="false">Achat!W13-MrgDetail!W13-MrgGros!W13-MrgTax!W13-MrgTransp!W13-MrgGaz!W13-MrgEntr!W13-MrgPipelineGaz!W13-MrgPipelinePetr!W13+PrdDetail!W13+PrdGros!W13+PrdTransp!W13+PrdGaz!W13+PrdEntr!W13+PrdPipelineGaz!W13+PrdPipelinePetr!W13-Base!W13</f>
        <v>-2.00000016548074E-010</v>
      </c>
      <c r="X13" s="38" t="n">
        <f aca="false">Achat!X13-MrgDetail!X13-MrgGros!X13-MrgTax!X13-MrgTransp!X13-MrgGaz!X13-MrgEntr!X13-MrgPipelineGaz!X13-MrgPipelinePetr!X13+PrdDetail!X13+PrdGros!X13+PrdTransp!X13+PrdGaz!X13+PrdEntr!X13+PrdPipelineGaz!X13+PrdPipelinePetr!X13-Base!X13</f>
        <v>0</v>
      </c>
      <c r="Y13" s="38" t="n">
        <f aca="false">Achat!Y13-MrgDetail!Y13-MrgGros!Y13-MrgTax!Y13-MrgTransp!Y13-MrgGaz!Y13-MrgEntr!Y13-MrgPipelineGaz!Y13-MrgPipelinePetr!Y13+PrdDetail!Y13+PrdGros!Y13+PrdTransp!Y13+PrdGaz!Y13+PrdEntr!Y13+PrdPipelineGaz!Y13+PrdPipelinePetr!Y13-Base!Y13</f>
        <v>-4.99994712299667E-010</v>
      </c>
      <c r="Z13" s="38" t="n">
        <f aca="false">Achat!Z13-MrgDetail!Z13-MrgGros!Z13-MrgTax!Z13-MrgTransp!Z13-MrgGaz!Z13-MrgEntr!Z13-MrgPipelineGaz!Z13-MrgPipelinePetr!Z13+PrdDetail!Z13+PrdGros!Z13+PrdTransp!Z13+PrdGaz!Z13+PrdEntr!Z13+PrdPipelineGaz!Z13+PrdPipelinePetr!Z13-Base!Z13</f>
        <v>3.00000024822111E-010</v>
      </c>
      <c r="AA13" s="38" t="n">
        <f aca="false">Achat!AA13-MrgDetail!AA13-MrgGros!AA13-MrgTax!AA13-MrgTransp!AA13-MrgGaz!AA13-MrgEntr!AA13-MrgPipelineGaz!AA13-MrgPipelinePetr!AA13+PrdDetail!AA13+PrdGros!AA13+PrdTransp!AA13+PrdGaz!AA13+PrdEntr!AA13+PrdPipelineGaz!AA13+PrdPipelinePetr!AA13-Base!AA13</f>
        <v>-3.70999941878836E-008</v>
      </c>
      <c r="AB13" s="38" t="n">
        <f aca="false">Achat!AB13-MrgDetail!AB13-MrgGros!AB13-MrgTax!AB13-MrgTransp!AB13-MrgGaz!AB13-MrgEntr!AB13-MrgPipelineGaz!AB13-MrgPipelinePetr!AB13+PrdDetail!AB13+PrdGros!AB13+PrdTransp!AB13+PrdGaz!AB13+PrdEntr!AB13+PrdPipelineGaz!AB13+PrdPipelinePetr!AB13-Base!AB13</f>
        <v>-3.99992927668791E-010</v>
      </c>
      <c r="AC13" s="38" t="n">
        <f aca="false">Achat!AC13-MrgDetail!AC13-MrgGros!AC13-MrgTax!AC13-MrgTransp!AC13-MrgGaz!AC13-MrgEntr!AC13-MrgPipelineGaz!AC13-MrgPipelinePetr!AC13+PrdDetail!AC13+PrdGros!AC13+PrdTransp!AC13+PrdGaz!AC13+PrdEntr!AC13+PrdPipelineGaz!AC13+PrdPipelinePetr!AC13-Base!AC13</f>
        <v>4.00003585809827E-010</v>
      </c>
      <c r="AD13" s="38" t="n">
        <f aca="false">Achat!AD13-MrgDetail!AD13-MrgGros!AD13-MrgTax!AD13-MrgTransp!AD13-MrgGaz!AD13-MrgEntr!AD13-MrgPipelineGaz!AD13-MrgPipelinePetr!AD13+PrdDetail!AD13+PrdGros!AD13+PrdTransp!AD13+PrdGaz!AD13+PrdEntr!AD13+PrdPipelineGaz!AD13+PrdPipelinePetr!AD13-Base!AD13</f>
        <v>1.00001784630877E-010</v>
      </c>
      <c r="AE13" s="38" t="n">
        <f aca="false">Achat!AE13-MrgDetail!AE13-MrgGros!AE13-MrgTax!AE13-MrgTransp!AE13-MrgGaz!AE13-MrgEntr!AE13-MrgPipelineGaz!AE13-MrgPipelinePetr!AE13+PrdDetail!AE13+PrdGros!AE13+PrdTransp!AE13+PrdGaz!AE13+PrdEntr!AE13+PrdPipelineGaz!AE13+PrdPipelinePetr!AE13-Base!AE13</f>
        <v>1.99989358407038E-010</v>
      </c>
      <c r="AF13" s="38" t="n">
        <f aca="false">Achat!AF13-MrgDetail!AF13-MrgGros!AF13-MrgTax!AF13-MrgTransp!AF13-MrgGaz!AF13-MrgEntr!AF13-MrgPipelineGaz!AF13-MrgPipelinePetr!AF13+PrdDetail!AF13+PrdGros!AF13+PrdTransp!AF13+PrdGaz!AF13+PrdEntr!AF13+PrdPipelineGaz!AF13+PrdPipelinePetr!AF13-Base!AF13</f>
        <v>0</v>
      </c>
      <c r="AG13" s="38" t="n">
        <f aca="false">Achat!AG13-MrgDetail!AG13-MrgGros!AG13-MrgTax!AG13-MrgTransp!AG13-MrgGaz!AG13-MrgEntr!AG13-MrgPipelineGaz!AG13-MrgPipelinePetr!AG13+PrdDetail!AG13+PrdGros!AG13+PrdTransp!AG13+PrdGaz!AG13+PrdEntr!AG13+PrdPipelineGaz!AG13+PrdPipelinePetr!AG13-Base!AG13</f>
        <v>2.99998248465272E-010</v>
      </c>
      <c r="AH13" s="38" t="n">
        <f aca="false">Achat!AH13-MrgDetail!AH13-MrgGros!AH13-MrgTax!AH13-MrgTransp!AH13-MrgGaz!AH13-MrgEntr!AH13-MrgPipelineGaz!AH13-MrgPipelinePetr!AH13+PrdDetail!AH13+PrdGros!AH13+PrdTransp!AH13+PrdGaz!AH13+PrdEntr!AH13+PrdPipelineGaz!AH13+PrdPipelinePetr!AH13-Base!AH13</f>
        <v>-2.99998248465272E-010</v>
      </c>
      <c r="AI13" s="38" t="n">
        <f aca="false">Achat!AI13-MrgDetail!AI13-MrgGros!AI13-MrgTax!AI13-MrgTransp!AI13-MrgGaz!AI13-MrgEntr!AI13-MrgPipelineGaz!AI13-MrgPipelinePetr!AI13+PrdDetail!AI13+PrdGros!AI13+PrdTransp!AI13+PrdGaz!AI13+PrdEntr!AI13+PrdPipelineGaz!AI13+PrdPipelinePetr!AI13-Base!AI13</f>
        <v>0</v>
      </c>
      <c r="AJ13" s="38" t="n">
        <f aca="false">Achat!AJ13-MrgDetail!AJ13-MrgGros!AJ13-MrgTax!AJ13-MrgTransp!AJ13-MrgGaz!AJ13-MrgEntr!AJ13-MrgPipelineGaz!AJ13-MrgPipelinePetr!AJ13+PrdDetail!AJ13+PrdGros!AJ13+PrdTransp!AJ13+PrdGaz!AJ13+PrdEntr!AJ13+PrdPipelineGaz!AJ13+PrdPipelinePetr!AJ13-Base!AJ13</f>
        <v>3.37002347805537E-007</v>
      </c>
      <c r="AK13" s="38" t="n">
        <f aca="false">Achat!AK13-MrgDetail!AK13-MrgGros!AK13-MrgTax!AK13-MrgTransp!AK13-MrgGaz!AK13-MrgEntr!AK13-MrgPipelineGaz!AK13-MrgPipelinePetr!AK13+PrdDetail!AK13+PrdGros!AK13+PrdTransp!AK13+PrdGaz!AK13+PrdEntr!AK13+PrdPipelineGaz!AK13+PrdPipelinePetr!AK13-Base!AK13</f>
        <v>5.00000041370186E-010</v>
      </c>
      <c r="AL13" s="38" t="n">
        <f aca="false">Achat!AL13-MrgDetail!AL13-MrgGros!AL13-MrgTax!AL13-MrgTransp!AL13-MrgGaz!AL13-MrgEntr!AL13-MrgPipelineGaz!AL13-MrgPipelinePetr!AL13+PrdDetail!AL13+PrdGros!AL13+PrdTransp!AL13+PrdGaz!AL13+PrdEntr!AL13+PrdPipelineGaz!AL13+PrdPipelinePetr!AL13-Base!AL13</f>
        <v>0</v>
      </c>
      <c r="AM13" s="38" t="n">
        <f aca="false">Achat!AM13-MrgDetail!AM13-MrgGros!AM13-MrgTax!AM13-MrgTransp!AM13-MrgGaz!AM13-MrgEntr!AM13-MrgPipelineGaz!AM13-MrgPipelinePetr!AM13+PrdDetail!AM13+PrdGros!AM13+PrdTransp!AM13+PrdGaz!AM13+PrdEntr!AM13+PrdPipelineGaz!AM13+PrdPipelinePetr!AM13-Base!AM13</f>
        <v>0</v>
      </c>
      <c r="AN13" s="38" t="n">
        <f aca="false">Achat!AN13-MrgDetail!AN13-MrgGros!AN13-MrgTax!AN13-MrgTransp!AN13-MrgGaz!AN13-MrgEntr!AN13-MrgPipelineGaz!AN13-MrgPipelinePetr!AN13+PrdDetail!AN13+PrdGros!AN13+PrdTransp!AN13+PrdGaz!AN13+PrdEntr!AN13+PrdPipelineGaz!AN13+PrdPipelinePetr!AN13-Base!AN13</f>
        <v>0</v>
      </c>
      <c r="AO13" s="38" t="n">
        <f aca="false">Achat!AO13-MrgDetail!AO13-MrgGros!AO13-MrgTax!AO13-MrgTransp!AO13-MrgGaz!AO13-MrgEntr!AO13-MrgPipelineGaz!AO13-MrgPipelinePetr!AO13+PrdDetail!AO13+PrdGros!AO13+PrdTransp!AO13+PrdGaz!AO13+PrdEntr!AO13+PrdPipelineGaz!AO13+PrdPipelinePetr!AO13-Base!AO13</f>
        <v>0</v>
      </c>
      <c r="AP13" s="38" t="n">
        <f aca="false">Achat!AP13-MrgDetail!AP13-MrgGros!AP13-MrgTax!AP13-MrgTransp!AP13-MrgGaz!AP13-MrgEntr!AP13-MrgPipelineGaz!AP13-MrgPipelinePetr!AP13+PrdDetail!AP13+PrdGros!AP13+PrdTransp!AP13+PrdGaz!AP13+PrdEntr!AP13+PrdPipelineGaz!AP13+PrdPipelinePetr!AP13-Base!AP13</f>
        <v>0</v>
      </c>
      <c r="AQ13" s="38" t="n">
        <f aca="false">Achat!AQ13-MrgDetail!AQ13-MrgGros!AQ13-MrgTax!AQ13-MrgTransp!AQ13-MrgGaz!AQ13-MrgEntr!AQ13-MrgPipelineGaz!AQ13-MrgPipelinePetr!AQ13+PrdDetail!AQ13+PrdGros!AQ13+PrdTransp!AQ13+PrdGaz!AQ13+PrdEntr!AQ13+PrdPipelineGaz!AQ13+PrdPipelinePetr!AQ13-Base!AQ13</f>
        <v>0</v>
      </c>
      <c r="AR13" s="38" t="n">
        <f aca="false">Achat!AR13-MrgDetail!AR13-MrgGros!AR13-MrgTax!AR13-MrgTransp!AR13-MrgGaz!AR13-MrgEntr!AR13-MrgPipelineGaz!AR13-MrgPipelinePetr!AR13+PrdDetail!AR13+PrdGros!AR13+PrdTransp!AR13+PrdGaz!AR13+PrdEntr!AR13+PrdPipelineGaz!AR13+PrdPipelinePetr!AR13-Base!AR13</f>
        <v>0</v>
      </c>
      <c r="AS13" s="38" t="n">
        <f aca="false">Achat!AS13-MrgDetail!AS13-MrgGros!AS13-MrgTax!AS13-MrgTransp!AS13-MrgGaz!AS13-MrgEntr!AS13-MrgPipelineGaz!AS13-MrgPipelinePetr!AS13+PrdDetail!AS13+PrdGros!AS13+PrdTransp!AS13+PrdGaz!AS13+PrdEntr!AS13+PrdPipelineGaz!AS13+PrdPipelinePetr!AS13-Base!AS13</f>
        <v>0</v>
      </c>
      <c r="AT13" s="38" t="n">
        <f aca="false">Achat!AT13-MrgDetail!AT13-MrgGros!AT13-MrgTax!AT13-MrgTransp!AT13-MrgGaz!AT13-MrgEntr!AT13-MrgPipelineGaz!AT13-MrgPipelinePetr!AT13+PrdDetail!AT13+PrdGros!AT13+PrdTransp!AT13+PrdGaz!AT13+PrdEntr!AT13+PrdPipelineGaz!AT13+PrdPipelinePetr!AT13-Base!AT13</f>
        <v>0</v>
      </c>
      <c r="AU13" s="38" t="n">
        <f aca="false">Achat!AU13-MrgDetail!AU13-MrgGros!AU13-MrgTax!AU13-MrgTransp!AU13-MrgGaz!AU13-MrgEntr!AU13-MrgPipelineGaz!AU13-MrgPipelinePetr!AU13+PrdDetail!AU13+PrdGros!AU13+PrdTransp!AU13+PrdGaz!AU13+PrdEntr!AU13+PrdPipelineGaz!AU13+PrdPipelinePetr!AU13-Base!AU13</f>
        <v>0</v>
      </c>
      <c r="AV13" s="38" t="n">
        <f aca="false">Achat!AV13-MrgDetail!AV13-MrgGros!AV13-MrgTax!AV13-MrgTransp!AV13-MrgGaz!AV13-MrgEntr!AV13-MrgPipelineGaz!AV13-MrgPipelinePetr!AV13+PrdDetail!AV13+PrdGros!AV13+PrdTransp!AV13+PrdGaz!AV13+PrdEntr!AV13+PrdPipelineGaz!AV13+PrdPipelinePetr!AV13-Base!AV13</f>
        <v>0</v>
      </c>
      <c r="AW13" s="38" t="n">
        <f aca="false">Achat!AW13-MrgDetail!AW13-MrgGros!AW13-MrgTax!AW13-MrgTransp!AW13-MrgGaz!AW13-MrgEntr!AW13-MrgPipelineGaz!AW13-MrgPipelinePetr!AW13+PrdDetail!AW13+PrdGros!AW13+PrdTransp!AW13+PrdGaz!AW13+PrdEntr!AW13+PrdPipelineGaz!AW13+PrdPipelinePetr!AW13-Base!AW13</f>
        <v>0</v>
      </c>
      <c r="AX13" s="38" t="n">
        <f aca="false">Achat!AX13-MrgDetail!AX13-MrgGros!AX13-MrgTax!AX13-MrgTransp!AX13-MrgGaz!AX13-MrgEntr!AX13-MrgPipelineGaz!AX13-MrgPipelinePetr!AX13+PrdDetail!AX13+PrdGros!AX13+PrdTransp!AX13+PrdGaz!AX13+PrdEntr!AX13+PrdPipelineGaz!AX13+PrdPipelinePetr!AX13-Base!AX13</f>
        <v>0</v>
      </c>
      <c r="AY13" s="38" t="n">
        <f aca="false">Achat!AY13-MrgDetail!AY13-MrgGros!AY13-MrgTax!AY13-MrgTransp!AY13-MrgGaz!AY13-MrgEntr!AY13-MrgPipelineGaz!AY13-MrgPipelinePetr!AY13+PrdDetail!AY13+PrdGros!AY13+PrdTransp!AY13+PrdGaz!AY13+PrdEntr!AY13+PrdPipelineGaz!AY13+PrdPipelinePetr!AY13-Base!AY13</f>
        <v>0</v>
      </c>
      <c r="AZ13" s="38" t="n">
        <f aca="false">Achat!AZ13-MrgDetail!AZ13-MrgGros!AZ13-MrgTax!AZ13-MrgTransp!AZ13-MrgGaz!AZ13-MrgEntr!AZ13-MrgPipelineGaz!AZ13-MrgPipelinePetr!AZ13+PrdDetail!AZ13+PrdGros!AZ13+PrdTransp!AZ13+PrdGaz!AZ13+PrdEntr!AZ13+PrdPipelineGaz!AZ13+PrdPipelinePetr!AZ13-Base!AZ13</f>
        <v>0</v>
      </c>
      <c r="BA13" s="38" t="n">
        <f aca="false">Achat!BA13-MrgDetail!BA13-MrgGros!BA13-MrgTax!BA13-MrgTransp!BA13-MrgGaz!BA13-MrgEntr!BA13-MrgPipelineGaz!BA13-MrgPipelinePetr!BA13+PrdDetail!BA13+PrdGros!BA13+PrdTransp!BA13+PrdGaz!BA13+PrdEntr!BA13+PrdPipelineGaz!BA13+PrdPipelinePetr!BA13-Base!BA13</f>
        <v>0</v>
      </c>
      <c r="BB13" s="38" t="n">
        <f aca="false">Achat!BB13-MrgDetail!BB13-MrgGros!BB13-MrgTax!BB13-MrgTransp!BB13-MrgGaz!BB13-MrgEntr!BB13-MrgPipelineGaz!BB13-MrgPipelinePetr!BB13+PrdDetail!BB13+PrdGros!BB13+PrdTransp!BB13+PrdGaz!BB13+PrdEntr!BB13+PrdPipelineGaz!BB13+PrdPipelinePetr!BB13-Base!BB13</f>
        <v>2.19997673411854E-008</v>
      </c>
      <c r="BC13" s="38" t="n">
        <f aca="false">Achat!BC13-MrgDetail!BC13-MrgGros!BC13-MrgTax!BC13-MrgTransp!BC13-MrgGaz!BC13-MrgEntr!BC13-MrgPipelineGaz!BC13-MrgPipelinePetr!BC13+PrdDetail!BC13+PrdGros!BC13+PrdTransp!BC13+PrdGaz!BC13+PrdEntr!BC13+PrdPipelineGaz!BC13+PrdPipelinePetr!BC13-Base!BC13</f>
        <v>6.92016328684986E-008</v>
      </c>
      <c r="BD13" s="38" t="n">
        <f aca="false">Achat!BD13-MrgDetail!BD13-MrgGros!BD13-MrgTax!BD13-MrgTransp!BD13-MrgGaz!BD13-MrgEntr!BD13-MrgPipelineGaz!BD13-MrgPipelinePetr!BD13+PrdDetail!BD13+PrdGros!BD13+PrdTransp!BD13+PrdGaz!BD13+PrdEntr!BD13+PrdPipelineGaz!BD13+PrdPipelinePetr!BD13-Base!BD13</f>
        <v>1.0999769983755E-009</v>
      </c>
      <c r="BE13" s="38" t="n">
        <f aca="false">Achat!BE13-MrgDetail!BE13-MrgGros!BE13-MrgTax!BE13-MrgTransp!BE13-MrgGaz!BE13-MrgEntr!BE13-MrgPipelineGaz!BE13-MrgPipelinePetr!BE13+PrdDetail!BE13+PrdGros!BE13+PrdTransp!BE13+PrdGaz!BE13+PrdEntr!BE13+PrdPipelineGaz!BE13+PrdPipelinePetr!BE13-Base!BE13</f>
        <v>-1.00015995485592E-010</v>
      </c>
      <c r="BF13" s="38" t="n">
        <f aca="false">Achat!BF13-MrgDetail!BF13-MrgGros!BF13-MrgTax!BF13-MrgTransp!BF13-MrgGaz!BF13-MrgEntr!BF13-MrgPipelineGaz!BF13-MrgPipelinePetr!BF13+PrdDetail!BF13+PrdGros!BF13+PrdTransp!BF13+PrdGaz!BF13+PrdEntr!BF13+PrdPipelineGaz!BF13+PrdPipelinePetr!BF13-Base!BF13</f>
        <v>0</v>
      </c>
      <c r="BG13" s="38" t="n">
        <f aca="false">Achat!BG13-MrgDetail!BG13-MrgGros!BG13-MrgTax!BG13-MrgTransp!BG13-MrgGaz!BG13-MrgEntr!BG13-MrgPipelineGaz!BG13-MrgPipelinePetr!BG13+PrdDetail!BG13+PrdGros!BG13+PrdTransp!BG13+PrdGaz!BG13+PrdEntr!BG13+PrdPipelineGaz!BG13+PrdPipelinePetr!BG13-Base!BG13</f>
        <v>0</v>
      </c>
      <c r="BH13" s="38" t="n">
        <f aca="false">SUM(D13:BG13)</f>
        <v>8.77406353794186E-007</v>
      </c>
    </row>
    <row r="14" s="38" customFormat="true" ht="12.75" hidden="false" customHeight="false" outlineLevel="0" collapsed="false">
      <c r="A14" s="37" t="n">
        <v>2</v>
      </c>
      <c r="B14" s="37" t="s">
        <v>21</v>
      </c>
      <c r="C14" s="32" t="s">
        <v>76</v>
      </c>
      <c r="D14" s="38" t="n">
        <f aca="false">Achat!D14-MrgDetail!D14-MrgGros!D14-MrgTax!D14-MrgTransp!D14-MrgGaz!D14-MrgEntr!D14-MrgPipelineGaz!D14-MrgPipelinePetr!D14+PrdDetail!D14+PrdGros!D14+PrdTransp!D14+PrdGaz!D14+PrdEntr!D14+PrdPipelineGaz!D14+PrdPipelinePetr!D14-Base!D14</f>
        <v>0</v>
      </c>
      <c r="E14" s="38" t="n">
        <f aca="false">Achat!E14-MrgDetail!E14-MrgGros!E14-MrgTax!E14-MrgTransp!E14-MrgGaz!E14-MrgEntr!E14-MrgPipelineGaz!E14-MrgPipelinePetr!E14+PrdDetail!E14+PrdGros!E14+PrdTransp!E14+PrdGaz!E14+PrdEntr!E14+PrdPipelineGaz!E14+PrdPipelinePetr!E14-Base!E14</f>
        <v>1.01001660368638E-008</v>
      </c>
      <c r="F14" s="38" t="n">
        <f aca="false">Achat!F14-MrgDetail!F14-MrgGros!F14-MrgTax!F14-MrgTransp!F14-MrgGaz!F14-MrgEntr!F14-MrgPipelineGaz!F14-MrgPipelinePetr!F14+PrdDetail!F14+PrdGros!F14+PrdTransp!F14+PrdGaz!F14+PrdEntr!F14+PrdPipelineGaz!F14+PrdPipelinePetr!F14-Base!F14</f>
        <v>0</v>
      </c>
      <c r="G14" s="38" t="n">
        <f aca="false">Achat!G14-MrgDetail!G14-MrgGros!G14-MrgTax!G14-MrgTransp!G14-MrgGaz!G14-MrgEntr!G14-MrgPipelineGaz!G14-MrgPipelinePetr!G14+PrdDetail!G14+PrdGros!G14+PrdTransp!G14+PrdGaz!G14+PrdEntr!G14+PrdPipelineGaz!G14+PrdPipelinePetr!G14-Base!G14</f>
        <v>0</v>
      </c>
      <c r="H14" s="38" t="n">
        <f aca="false">Achat!H14-MrgDetail!H14-MrgGros!H14-MrgTax!H14-MrgTransp!H14-MrgGaz!H14-MrgEntr!H14-MrgPipelineGaz!H14-MrgPipelinePetr!H14+PrdDetail!H14+PrdGros!H14+PrdTransp!H14+PrdGaz!H14+PrdEntr!H14+PrdPipelineGaz!H14+PrdPipelinePetr!H14-Base!H14</f>
        <v>1.99996463834395E-010</v>
      </c>
      <c r="I14" s="38" t="n">
        <f aca="false">Achat!I14-MrgDetail!I14-MrgGros!I14-MrgTax!I14-MrgTransp!I14-MrgGaz!I14-MrgEntr!I14-MrgPipelineGaz!I14-MrgPipelinePetr!I14+PrdDetail!I14+PrdGros!I14+PrdTransp!I14+PrdGaz!I14+PrdEntr!I14+PrdPipelineGaz!I14+PrdPipelinePetr!I14-Base!I14</f>
        <v>1.00008890058234E-010</v>
      </c>
      <c r="J14" s="38" t="n">
        <f aca="false">Achat!J14-MrgDetail!J14-MrgGros!J14-MrgTax!J14-MrgTransp!J14-MrgGaz!J14-MrgEntr!J14-MrgPipelineGaz!J14-MrgPipelinePetr!J14+PrdDetail!J14+PrdGros!J14+PrdTransp!J14+PrdGaz!J14+PrdEntr!J14+PrdPipelineGaz!J14+PrdPipelinePetr!J14-Base!J14</f>
        <v>-2.00000016548074E-010</v>
      </c>
      <c r="K14" s="38" t="n">
        <f aca="false">Achat!K14-MrgDetail!K14-MrgGros!K14-MrgTax!K14-MrgTransp!K14-MrgGaz!K14-MrgEntr!K14-MrgPipelineGaz!K14-MrgPipelinePetr!K14+PrdDetail!K14+PrdGros!K14+PrdTransp!K14+PrdGaz!K14+PrdEntr!K14+PrdPipelineGaz!K14+PrdPipelinePetr!K14-Base!K14</f>
        <v>0</v>
      </c>
      <c r="L14" s="38" t="n">
        <f aca="false">Achat!L14-MrgDetail!L14-MrgGros!L14-MrgTax!L14-MrgTransp!L14-MrgGaz!L14-MrgEntr!L14-MrgPipelineGaz!L14-MrgPipelinePetr!L14+PrdDetail!L14+PrdGros!L14+PrdTransp!L14+PrdGaz!L14+PrdEntr!L14+PrdPipelineGaz!L14+PrdPipelinePetr!L14-Base!L14</f>
        <v>-1.99989358407038E-010</v>
      </c>
      <c r="M14" s="38" t="n">
        <f aca="false">Achat!M14-MrgDetail!M14-MrgGros!M14-MrgTax!M14-MrgTransp!M14-MrgGaz!M14-MrgEntr!M14-MrgPipelineGaz!M14-MrgPipelinePetr!M14+PrdDetail!M14+PrdGros!M14+PrdTransp!M14+PrdGaz!M14+PrdEntr!M14+PrdPipelineGaz!M14+PrdPipelinePetr!M14-Base!M14</f>
        <v>-3.99998256739309E-010</v>
      </c>
      <c r="N14" s="38" t="n">
        <f aca="false">Achat!N14-MrgDetail!N14-MrgGros!N14-MrgTax!N14-MrgTransp!N14-MrgGaz!N14-MrgEntr!N14-MrgPipelineGaz!N14-MrgPipelinePetr!N14+PrdDetail!N14+PrdGros!N14+PrdTransp!N14+PrdGaz!N14+PrdEntr!N14+PrdPipelineGaz!N14+PrdPipelinePetr!N14-Base!N14</f>
        <v>0</v>
      </c>
      <c r="O14" s="38" t="n">
        <f aca="false">Achat!O14-MrgDetail!O14-MrgGros!O14-MrgTax!O14-MrgTransp!O14-MrgGaz!O14-MrgEntr!O14-MrgPipelineGaz!O14-MrgPipelinePetr!O14+PrdDetail!O14+PrdGros!O14+PrdTransp!O14+PrdGaz!O14+PrdEntr!O14+PrdPipelineGaz!O14+PrdPipelinePetr!O14-Base!O14</f>
        <v>8.40009306557477E-009</v>
      </c>
      <c r="P14" s="38" t="n">
        <f aca="false">Achat!P14-MrgDetail!P14-MrgGros!P14-MrgTax!P14-MrgTransp!P14-MrgGaz!P14-MrgEntr!P14-MrgPipelineGaz!P14-MrgPipelinePetr!P14+PrdDetail!P14+PrdGros!P14+PrdTransp!P14+PrdGaz!P14+PrdEntr!P14+PrdPipelineGaz!P14+PrdPipelinePetr!P14-Base!P14</f>
        <v>-1.00001784630877E-010</v>
      </c>
      <c r="Q14" s="38" t="n">
        <f aca="false">Achat!Q14-MrgDetail!Q14-MrgGros!Q14-MrgTax!Q14-MrgTransp!Q14-MrgGaz!Q14-MrgEntr!Q14-MrgPipelineGaz!Q14-MrgPipelinePetr!Q14+PrdDetail!Q14+PrdGros!Q14+PrdTransp!Q14+PrdGaz!Q14+PrdEntr!Q14+PrdPipelineGaz!Q14+PrdPipelinePetr!Q14-Base!Q14</f>
        <v>2.00000016548074E-010</v>
      </c>
      <c r="R14" s="38" t="n">
        <f aca="false">Achat!R14-MrgDetail!R14-MrgGros!R14-MrgTax!R14-MrgTransp!R14-MrgGaz!R14-MrgEntr!R14-MrgPipelineGaz!R14-MrgPipelinePetr!R14+PrdDetail!R14+PrdGros!R14+PrdTransp!R14+PrdGaz!R14+PrdEntr!R14+PrdPipelineGaz!R14+PrdPipelinePetr!R14-Base!R14</f>
        <v>-2.00001792904914E-010</v>
      </c>
      <c r="S14" s="38" t="n">
        <f aca="false">Achat!S14-MrgDetail!S14-MrgGros!S14-MrgTax!S14-MrgTransp!S14-MrgGaz!S14-MrgEntr!S14-MrgPipelineGaz!S14-MrgPipelinePetr!S14+PrdDetail!S14+PrdGros!S14+PrdTransp!S14+PrdGaz!S14+PrdEntr!S14+PrdPipelineGaz!S14+PrdPipelinePetr!S14-Base!S14</f>
        <v>7.00005386988778E-010</v>
      </c>
      <c r="T14" s="38" t="n">
        <f aca="false">Achat!T14-MrgDetail!T14-MrgGros!T14-MrgTax!T14-MrgTransp!T14-MrgGaz!T14-MrgEntr!T14-MrgPipelineGaz!T14-MrgPipelinePetr!T14+PrdDetail!T14+PrdGros!T14+PrdTransp!T14+PrdGaz!T14+PrdEntr!T14+PrdPipelineGaz!T14+PrdPipelinePetr!T14-Base!T14</f>
        <v>3.99992927668791E-010</v>
      </c>
      <c r="U14" s="38" t="n">
        <f aca="false">Achat!U14-MrgDetail!U14-MrgGros!U14-MrgTax!U14-MrgTransp!U14-MrgGaz!U14-MrgEntr!U14-MrgPipelineGaz!U14-MrgPipelinePetr!U14+PrdDetail!U14+PrdGros!U14+PrdTransp!U14+PrdGaz!U14+PrdEntr!U14+PrdPipelineGaz!U14+PrdPipelinePetr!U14-Base!U14</f>
        <v>0</v>
      </c>
      <c r="V14" s="38" t="n">
        <f aca="false">Achat!V14-MrgDetail!V14-MrgGros!V14-MrgTax!V14-MrgTransp!V14-MrgGaz!V14-MrgEntr!V14-MrgPipelineGaz!V14-MrgPipelinePetr!V14+PrdDetail!V14+PrdGros!V14+PrdTransp!V14+PrdGaz!V14+PrdEntr!V14+PrdPipelineGaz!V14+PrdPipelinePetr!V14-Base!V14</f>
        <v>9.99875737761613E-011</v>
      </c>
      <c r="W14" s="38" t="n">
        <f aca="false">Achat!W14-MrgDetail!W14-MrgGros!W14-MrgTax!W14-MrgTransp!W14-MrgGaz!W14-MrgEntr!W14-MrgPipelineGaz!W14-MrgPipelinePetr!W14+PrdDetail!W14+PrdGros!W14+PrdTransp!W14+PrdGaz!W14+PrdEntr!W14+PrdPipelineGaz!W14+PrdPipelinePetr!W14-Base!W14</f>
        <v>-5.00001817727025E-010</v>
      </c>
      <c r="X14" s="38" t="n">
        <f aca="false">Achat!X14-MrgDetail!X14-MrgGros!X14-MrgTax!X14-MrgTransp!X14-MrgGaz!X14-MrgEntr!X14-MrgPipelineGaz!X14-MrgPipelinePetr!X14+PrdDetail!X14+PrdGros!X14+PrdTransp!X14+PrdGaz!X14+PrdEntr!X14+PrdPipelineGaz!X14+PrdPipelinePetr!X14-Base!X14</f>
        <v>0</v>
      </c>
      <c r="Y14" s="38" t="n">
        <f aca="false">Achat!Y14-MrgDetail!Y14-MrgGros!Y14-MrgTax!Y14-MrgTransp!Y14-MrgGaz!Y14-MrgEntr!Y14-MrgPipelineGaz!Y14-MrgPipelinePetr!Y14+PrdDetail!Y14+PrdGros!Y14+PrdTransp!Y14+PrdGaz!Y14+PrdEntr!Y14+PrdPipelineGaz!Y14+PrdPipelinePetr!Y14-Base!Y14</f>
        <v>0</v>
      </c>
      <c r="Z14" s="38" t="n">
        <f aca="false">Achat!Z14-MrgDetail!Z14-MrgGros!Z14-MrgTax!Z14-MrgTransp!Z14-MrgGaz!Z14-MrgEntr!Z14-MrgPipelineGaz!Z14-MrgPipelinePetr!Z14+PrdDetail!Z14+PrdGros!Z14+PrdTransp!Z14+PrdGaz!Z14+PrdEntr!Z14+PrdPipelineGaz!Z14+PrdPipelinePetr!Z14-Base!Z14</f>
        <v>0</v>
      </c>
      <c r="AA14" s="38" t="n">
        <f aca="false">Achat!AA14-MrgDetail!AA14-MrgGros!AA14-MrgTax!AA14-MrgTransp!AA14-MrgGaz!AA14-MrgEntr!AA14-MrgPipelineGaz!AA14-MrgPipelinePetr!AA14+PrdDetail!AA14+PrdGros!AA14+PrdTransp!AA14+PrdGaz!AA14+PrdEntr!AA14+PrdPipelineGaz!AA14+PrdPipelinePetr!AA14-Base!AA14</f>
        <v>1.00000008274037E-010</v>
      </c>
      <c r="AB14" s="38" t="n">
        <f aca="false">Achat!AB14-MrgDetail!AB14-MrgGros!AB14-MrgTax!AB14-MrgTransp!AB14-MrgGaz!AB14-MrgEntr!AB14-MrgPipelineGaz!AB14-MrgPipelinePetr!AB14+PrdDetail!AB14+PrdGros!AB14+PrdTransp!AB14+PrdGaz!AB14+PrdEntr!AB14+PrdPipelineGaz!AB14+PrdPipelinePetr!AB14-Base!AB14</f>
        <v>1.00000008274037E-010</v>
      </c>
      <c r="AC14" s="38" t="n">
        <f aca="false">Achat!AC14-MrgDetail!AC14-MrgGros!AC14-MrgTax!AC14-MrgTransp!AC14-MrgGaz!AC14-MrgEntr!AC14-MrgPipelineGaz!AC14-MrgPipelinePetr!AC14+PrdDetail!AC14+PrdGros!AC14+PrdTransp!AC14+PrdGaz!AC14+PrdEntr!AC14+PrdPipelineGaz!AC14+PrdPipelinePetr!AC14-Base!AC14</f>
        <v>1.00000008274037E-010</v>
      </c>
      <c r="AD14" s="38" t="n">
        <f aca="false">Achat!AD14-MrgDetail!AD14-MrgGros!AD14-MrgTax!AD14-MrgTransp!AD14-MrgGaz!AD14-MrgEntr!AD14-MrgPipelineGaz!AD14-MrgPipelinePetr!AD14+PrdDetail!AD14+PrdGros!AD14+PrdTransp!AD14+PrdGaz!AD14+PrdEntr!AD14+PrdPipelineGaz!AD14+PrdPipelinePetr!AD14-Base!AD14</f>
        <v>0</v>
      </c>
      <c r="AE14" s="38" t="n">
        <f aca="false">Achat!AE14-MrgDetail!AE14-MrgGros!AE14-MrgTax!AE14-MrgTransp!AE14-MrgGaz!AE14-MrgEntr!AE14-MrgPipelineGaz!AE14-MrgPipelinePetr!AE14+PrdDetail!AE14+PrdGros!AE14+PrdTransp!AE14+PrdGaz!AE14+PrdEntr!AE14+PrdPipelineGaz!AE14+PrdPipelinePetr!AE14-Base!AE14</f>
        <v>0</v>
      </c>
      <c r="AF14" s="38" t="n">
        <f aca="false">Achat!AF14-MrgDetail!AF14-MrgGros!AF14-MrgTax!AF14-MrgTransp!AF14-MrgGaz!AF14-MrgEntr!AF14-MrgPipelineGaz!AF14-MrgPipelinePetr!AF14+PrdDetail!AF14+PrdGros!AF14+PrdTransp!AF14+PrdGaz!AF14+PrdEntr!AF14+PrdPipelineGaz!AF14+PrdPipelinePetr!AF14-Base!AF14</f>
        <v>-2.00000016548074E-010</v>
      </c>
      <c r="AG14" s="38" t="n">
        <f aca="false">Achat!AG14-MrgDetail!AG14-MrgGros!AG14-MrgTax!AG14-MrgTransp!AG14-MrgGaz!AG14-MrgEntr!AG14-MrgPipelineGaz!AG14-MrgPipelinePetr!AG14+PrdDetail!AG14+PrdGros!AG14+PrdTransp!AG14+PrdGaz!AG14+PrdEntr!AG14+PrdPipelineGaz!AG14+PrdPipelinePetr!AG14-Base!AG14</f>
        <v>3.00019564747345E-010</v>
      </c>
      <c r="AH14" s="38" t="n">
        <f aca="false">Achat!AH14-MrgDetail!AH14-MrgGros!AH14-MrgTax!AH14-MrgTransp!AH14-MrgGaz!AH14-MrgEntr!AH14-MrgPipelineGaz!AH14-MrgPipelinePetr!AH14+PrdDetail!AH14+PrdGros!AH14+PrdTransp!AH14+PrdGaz!AH14+PrdEntr!AH14+PrdPipelineGaz!AH14+PrdPipelinePetr!AH14-Base!AH14</f>
        <v>0</v>
      </c>
      <c r="AI14" s="38" t="n">
        <f aca="false">Achat!AI14-MrgDetail!AI14-MrgGros!AI14-MrgTax!AI14-MrgTransp!AI14-MrgGaz!AI14-MrgEntr!AI14-MrgPipelineGaz!AI14-MrgPipelinePetr!AI14+PrdDetail!AI14+PrdGros!AI14+PrdTransp!AI14+PrdGaz!AI14+PrdEntr!AI14+PrdPipelineGaz!AI14+PrdPipelinePetr!AI14-Base!AI14</f>
        <v>9.99982319171977E-011</v>
      </c>
      <c r="AJ14" s="38" t="n">
        <f aca="false">Achat!AJ14-MrgDetail!AJ14-MrgGros!AJ14-MrgTax!AJ14-MrgTransp!AJ14-MrgGaz!AJ14-MrgEntr!AJ14-MrgPipelineGaz!AJ14-MrgPipelinePetr!AJ14+PrdDetail!AJ14+PrdGros!AJ14+PrdTransp!AJ14+PrdGaz!AJ14+PrdEntr!AJ14+PrdPipelineGaz!AJ14+PrdPipelinePetr!AJ14-Base!AJ14</f>
        <v>5.59998625249136E-009</v>
      </c>
      <c r="AK14" s="38" t="n">
        <f aca="false">Achat!AK14-MrgDetail!AK14-MrgGros!AK14-MrgTax!AK14-MrgTransp!AK14-MrgGaz!AK14-MrgEntr!AK14-MrgPipelineGaz!AK14-MrgPipelinePetr!AK14+PrdDetail!AK14+PrdGros!AK14+PrdTransp!AK14+PrdGaz!AK14+PrdEntr!AK14+PrdPipelineGaz!AK14+PrdPipelinePetr!AK14-Base!AK14</f>
        <v>0</v>
      </c>
      <c r="AL14" s="38" t="n">
        <f aca="false">Achat!AL14-MrgDetail!AL14-MrgGros!AL14-MrgTax!AL14-MrgTransp!AL14-MrgGaz!AL14-MrgEntr!AL14-MrgPipelineGaz!AL14-MrgPipelinePetr!AL14+PrdDetail!AL14+PrdGros!AL14+PrdTransp!AL14+PrdGaz!AL14+PrdEntr!AL14+PrdPipelineGaz!AL14+PrdPipelinePetr!AL14-Base!AL14</f>
        <v>0</v>
      </c>
      <c r="AM14" s="38" t="n">
        <f aca="false">Achat!AM14-MrgDetail!AM14-MrgGros!AM14-MrgTax!AM14-MrgTransp!AM14-MrgGaz!AM14-MrgEntr!AM14-MrgPipelineGaz!AM14-MrgPipelinePetr!AM14+PrdDetail!AM14+PrdGros!AM14+PrdTransp!AM14+PrdGaz!AM14+PrdEntr!AM14+PrdPipelineGaz!AM14+PrdPipelinePetr!AM14-Base!AM14</f>
        <v>0</v>
      </c>
      <c r="AN14" s="38" t="n">
        <f aca="false">Achat!AN14-MrgDetail!AN14-MrgGros!AN14-MrgTax!AN14-MrgTransp!AN14-MrgGaz!AN14-MrgEntr!AN14-MrgPipelineGaz!AN14-MrgPipelinePetr!AN14+PrdDetail!AN14+PrdGros!AN14+PrdTransp!AN14+PrdGaz!AN14+PrdEntr!AN14+PrdPipelineGaz!AN14+PrdPipelinePetr!AN14-Base!AN14</f>
        <v>0</v>
      </c>
      <c r="AO14" s="38" t="n">
        <f aca="false">Achat!AO14-MrgDetail!AO14-MrgGros!AO14-MrgTax!AO14-MrgTransp!AO14-MrgGaz!AO14-MrgEntr!AO14-MrgPipelineGaz!AO14-MrgPipelinePetr!AO14+PrdDetail!AO14+PrdGros!AO14+PrdTransp!AO14+PrdGaz!AO14+PrdEntr!AO14+PrdPipelineGaz!AO14+PrdPipelinePetr!AO14-Base!AO14</f>
        <v>9.99999805184615E-011</v>
      </c>
      <c r="AP14" s="38" t="n">
        <f aca="false">Achat!AP14-MrgDetail!AP14-MrgGros!AP14-MrgTax!AP14-MrgTransp!AP14-MrgGaz!AP14-MrgEntr!AP14-MrgPipelineGaz!AP14-MrgPipelinePetr!AP14+PrdDetail!AP14+PrdGros!AP14+PrdTransp!AP14+PrdGaz!AP14+PrdEntr!AP14+PrdPipelineGaz!AP14+PrdPipelinePetr!AP14-Base!AP14</f>
        <v>0</v>
      </c>
      <c r="AQ14" s="38" t="n">
        <f aca="false">Achat!AQ14-MrgDetail!AQ14-MrgGros!AQ14-MrgTax!AQ14-MrgTransp!AQ14-MrgGaz!AQ14-MrgEntr!AQ14-MrgPipelineGaz!AQ14-MrgPipelinePetr!AQ14+PrdDetail!AQ14+PrdGros!AQ14+PrdTransp!AQ14+PrdGaz!AQ14+PrdEntr!AQ14+PrdPipelineGaz!AQ14+PrdPipelinePetr!AQ14-Base!AQ14</f>
        <v>0</v>
      </c>
      <c r="AR14" s="38" t="n">
        <f aca="false">Achat!AR14-MrgDetail!AR14-MrgGros!AR14-MrgTax!AR14-MrgTransp!AR14-MrgGaz!AR14-MrgEntr!AR14-MrgPipelineGaz!AR14-MrgPipelinePetr!AR14+PrdDetail!AR14+PrdGros!AR14+PrdTransp!AR14+PrdGaz!AR14+PrdEntr!AR14+PrdPipelineGaz!AR14+PrdPipelinePetr!AR14-Base!AR14</f>
        <v>0</v>
      </c>
      <c r="AS14" s="38" t="n">
        <f aca="false">Achat!AS14-MrgDetail!AS14-MrgGros!AS14-MrgTax!AS14-MrgTransp!AS14-MrgGaz!AS14-MrgEntr!AS14-MrgPipelineGaz!AS14-MrgPipelinePetr!AS14+PrdDetail!AS14+PrdGros!AS14+PrdTransp!AS14+PrdGaz!AS14+PrdEntr!AS14+PrdPipelineGaz!AS14+PrdPipelinePetr!AS14-Base!AS14</f>
        <v>0</v>
      </c>
      <c r="AT14" s="38" t="n">
        <f aca="false">Achat!AT14-MrgDetail!AT14-MrgGros!AT14-MrgTax!AT14-MrgTransp!AT14-MrgGaz!AT14-MrgEntr!AT14-MrgPipelineGaz!AT14-MrgPipelinePetr!AT14+PrdDetail!AT14+PrdGros!AT14+PrdTransp!AT14+PrdGaz!AT14+PrdEntr!AT14+PrdPipelineGaz!AT14+PrdPipelinePetr!AT14-Base!AT14</f>
        <v>0</v>
      </c>
      <c r="AU14" s="38" t="n">
        <f aca="false">Achat!AU14-MrgDetail!AU14-MrgGros!AU14-MrgTax!AU14-MrgTransp!AU14-MrgGaz!AU14-MrgEntr!AU14-MrgPipelineGaz!AU14-MrgPipelinePetr!AU14+PrdDetail!AU14+PrdGros!AU14+PrdTransp!AU14+PrdGaz!AU14+PrdEntr!AU14+PrdPipelineGaz!AU14+PrdPipelinePetr!AU14-Base!AU14</f>
        <v>0</v>
      </c>
      <c r="AV14" s="38" t="n">
        <f aca="false">Achat!AV14-MrgDetail!AV14-MrgGros!AV14-MrgTax!AV14-MrgTransp!AV14-MrgGaz!AV14-MrgEntr!AV14-MrgPipelineGaz!AV14-MrgPipelinePetr!AV14+PrdDetail!AV14+PrdGros!AV14+PrdTransp!AV14+PrdGaz!AV14+PrdEntr!AV14+PrdPipelineGaz!AV14+PrdPipelinePetr!AV14-Base!AV14</f>
        <v>6.83999801243118E-011</v>
      </c>
      <c r="AW14" s="38" t="n">
        <f aca="false">Achat!AW14-MrgDetail!AW14-MrgGros!AW14-MrgTax!AW14-MrgTransp!AW14-MrgGaz!AW14-MrgEntr!AW14-MrgPipelineGaz!AW14-MrgPipelinePetr!AW14+PrdDetail!AW14+PrdGros!AW14+PrdTransp!AW14+PrdGaz!AW14+PrdEntr!AW14+PrdPipelineGaz!AW14+PrdPipelinePetr!AW14-Base!AW14</f>
        <v>0</v>
      </c>
      <c r="AX14" s="38" t="n">
        <f aca="false">Achat!AX14-MrgDetail!AX14-MrgGros!AX14-MrgTax!AX14-MrgTransp!AX14-MrgGaz!AX14-MrgEntr!AX14-MrgPipelineGaz!AX14-MrgPipelinePetr!AX14+PrdDetail!AX14+PrdGros!AX14+PrdTransp!AX14+PrdGaz!AX14+PrdEntr!AX14+PrdPipelineGaz!AX14+PrdPipelinePetr!AX14-Base!AX14</f>
        <v>0</v>
      </c>
      <c r="AY14" s="38" t="n">
        <f aca="false">Achat!AY14-MrgDetail!AY14-MrgGros!AY14-MrgTax!AY14-MrgTransp!AY14-MrgGaz!AY14-MrgEntr!AY14-MrgPipelineGaz!AY14-MrgPipelinePetr!AY14+PrdDetail!AY14+PrdGros!AY14+PrdTransp!AY14+PrdGaz!AY14+PrdEntr!AY14+PrdPipelineGaz!AY14+PrdPipelinePetr!AY14-Base!AY14</f>
        <v>0</v>
      </c>
      <c r="AZ14" s="38" t="n">
        <f aca="false">Achat!AZ14-MrgDetail!AZ14-MrgGros!AZ14-MrgTax!AZ14-MrgTransp!AZ14-MrgGaz!AZ14-MrgEntr!AZ14-MrgPipelineGaz!AZ14-MrgPipelinePetr!AZ14+PrdDetail!AZ14+PrdGros!AZ14+PrdTransp!AZ14+PrdGaz!AZ14+PrdEntr!AZ14+PrdPipelineGaz!AZ14+PrdPipelinePetr!AZ14-Base!AZ14</f>
        <v>0</v>
      </c>
      <c r="BA14" s="38" t="n">
        <f aca="false">Achat!BA14-MrgDetail!BA14-MrgGros!BA14-MrgTax!BA14-MrgTransp!BA14-MrgGaz!BA14-MrgEntr!BA14-MrgPipelineGaz!BA14-MrgPipelinePetr!BA14+PrdDetail!BA14+PrdGros!BA14+PrdTransp!BA14+PrdGaz!BA14+PrdEntr!BA14+PrdPipelineGaz!BA14+PrdPipelinePetr!BA14-Base!BA14</f>
        <v>0</v>
      </c>
      <c r="BB14" s="38" t="n">
        <f aca="false">Achat!BB14-MrgDetail!BB14-MrgGros!BB14-MrgTax!BB14-MrgTransp!BB14-MrgGaz!BB14-MrgEntr!BB14-MrgPipelineGaz!BB14-MrgPipelinePetr!BB14+PrdDetail!BB14+PrdGros!BB14+PrdTransp!BB14+PrdGaz!BB14+PrdEntr!BB14+PrdPipelineGaz!BB14+PrdPipelinePetr!BB14-Base!BB14</f>
        <v>1.499984136899E-009</v>
      </c>
      <c r="BC14" s="38" t="n">
        <f aca="false">Achat!BC14-MrgDetail!BC14-MrgGros!BC14-MrgTax!BC14-MrgTransp!BC14-MrgGaz!BC14-MrgEntr!BC14-MrgPipelineGaz!BC14-MrgPipelinePetr!BC14+PrdDetail!BC14+PrdGros!BC14+PrdTransp!BC14+PrdGaz!BC14+PrdEntr!BC14+PrdPipelineGaz!BC14+PrdPipelinePetr!BC14-Base!BC14</f>
        <v>2.20001084016985E-009</v>
      </c>
      <c r="BD14" s="38" t="n">
        <f aca="false">Achat!BD14-MrgDetail!BD14-MrgGros!BD14-MrgTax!BD14-MrgTransp!BD14-MrgGaz!BD14-MrgEntr!BD14-MrgPipelineGaz!BD14-MrgPipelinePetr!BD14+PrdDetail!BD14+PrdGros!BD14+PrdTransp!BD14+PrdGaz!BD14+PrdEntr!BD14+PrdPipelineGaz!BD14+PrdPipelinePetr!BD14-Base!BD14</f>
        <v>0</v>
      </c>
      <c r="BE14" s="38" t="n">
        <f aca="false">Achat!BE14-MrgDetail!BE14-MrgGros!BE14-MrgTax!BE14-MrgTransp!BE14-MrgGaz!BE14-MrgEntr!BE14-MrgPipelineGaz!BE14-MrgPipelinePetr!BE14+PrdDetail!BE14+PrdGros!BE14+PrdTransp!BE14+PrdGaz!BE14+PrdEntr!BE14+PrdPipelineGaz!BE14+PrdPipelinePetr!BE14-Base!BE14</f>
        <v>0</v>
      </c>
      <c r="BF14" s="38" t="n">
        <f aca="false">Achat!BF14-MrgDetail!BF14-MrgGros!BF14-MrgTax!BF14-MrgTransp!BF14-MrgGaz!BF14-MrgEntr!BF14-MrgPipelineGaz!BF14-MrgPipelinePetr!BF14+PrdDetail!BF14+PrdGros!BF14+PrdTransp!BF14+PrdGaz!BF14+PrdEntr!BF14+PrdPipelineGaz!BF14+PrdPipelinePetr!BF14-Base!BF14</f>
        <v>0</v>
      </c>
      <c r="BG14" s="38" t="n">
        <f aca="false">Achat!BG14-MrgDetail!BG14-MrgGros!BG14-MrgTax!BG14-MrgTransp!BG14-MrgGaz!BG14-MrgEntr!BG14-MrgPipelineGaz!BG14-MrgPipelinePetr!BG14+PrdDetail!BG14+PrdGros!BG14+PrdTransp!BG14+PrdGaz!BG14+PrdEntr!BG14+PrdPipelineGaz!BG14+PrdPipelinePetr!BG14-Base!BG14</f>
        <v>0</v>
      </c>
      <c r="BH14" s="38" t="n">
        <f aca="false">SUM(D14:BG14)</f>
        <v>2.85686563294973E-008</v>
      </c>
    </row>
    <row r="15" s="38" customFormat="true" ht="12.75" hidden="false" customHeight="false" outlineLevel="0" collapsed="false">
      <c r="A15" s="37" t="n">
        <v>3</v>
      </c>
      <c r="B15" s="37" t="s">
        <v>22</v>
      </c>
      <c r="C15" s="32" t="s">
        <v>77</v>
      </c>
      <c r="D15" s="38" t="n">
        <f aca="false">Achat!D15-MrgDetail!D15-MrgGros!D15-MrgTax!D15-MrgTransp!D15-MrgGaz!D15-MrgEntr!D15-MrgPipelineGaz!D15-MrgPipelinePetr!D15+PrdDetail!D15+PrdGros!D15+PrdTransp!D15+PrdGaz!D15+PrdEntr!D15+PrdPipelineGaz!D15+PrdPipelinePetr!D15-Base!D15</f>
        <v>-8.42675262902048E-010</v>
      </c>
      <c r="E15" s="38" t="n">
        <f aca="false">Achat!E15-MrgDetail!E15-MrgGros!E15-MrgTax!E15-MrgTransp!E15-MrgGaz!E15-MrgEntr!E15-MrgPipelineGaz!E15-MrgPipelinePetr!E15+PrdDetail!E15+PrdGros!E15+PrdTransp!E15+PrdGaz!E15+PrdEntr!E15+PrdPipelineGaz!E15+PrdPipelinePetr!E15-Base!E15</f>
        <v>0</v>
      </c>
      <c r="F15" s="38" t="n">
        <f aca="false">Achat!F15-MrgDetail!F15-MrgGros!F15-MrgTax!F15-MrgTransp!F15-MrgGaz!F15-MrgEntr!F15-MrgPipelineGaz!F15-MrgPipelinePetr!F15+PrdDetail!F15+PrdGros!F15+PrdTransp!F15+PrdGaz!F15+PrdEntr!F15+PrdPipelineGaz!F15+PrdPipelinePetr!F15-Base!F15</f>
        <v>-1.00000008274037E-010</v>
      </c>
      <c r="G15" s="38" t="n">
        <f aca="false">Achat!G15-MrgDetail!G15-MrgGros!G15-MrgTax!G15-MrgTransp!G15-MrgGaz!G15-MrgEntr!G15-MrgPipelineGaz!G15-MrgPipelinePetr!G15+PrdDetail!G15+PrdGros!G15+PrdTransp!G15+PrdGaz!G15+PrdEntr!G15+PrdPipelineGaz!G15+PrdPipelinePetr!G15-Base!G15</f>
        <v>0</v>
      </c>
      <c r="H15" s="38" t="n">
        <f aca="false">Achat!H15-MrgDetail!H15-MrgGros!H15-MrgTax!H15-MrgTransp!H15-MrgGaz!H15-MrgEntr!H15-MrgPipelineGaz!H15-MrgPipelinePetr!H15+PrdDetail!H15+PrdGros!H15+PrdTransp!H15+PrdGaz!H15+PrdEntr!H15+PrdPipelineGaz!H15+PrdPipelinePetr!H15-Base!H15</f>
        <v>5.7320000003793E-011</v>
      </c>
      <c r="I15" s="38" t="n">
        <f aca="false">Achat!I15-MrgDetail!I15-MrgGros!I15-MrgTax!I15-MrgTransp!I15-MrgGaz!I15-MrgEntr!I15-MrgPipelineGaz!I15-MrgPipelinePetr!I15+PrdDetail!I15+PrdGros!I15+PrdTransp!I15+PrdGaz!I15+PrdEntr!I15+PrdPipelineGaz!I15+PrdPipelinePetr!I15-Base!I15</f>
        <v>0</v>
      </c>
      <c r="J15" s="38" t="n">
        <f aca="false">Achat!J15-MrgDetail!J15-MrgGros!J15-MrgTax!J15-MrgTransp!J15-MrgGaz!J15-MrgEntr!J15-MrgPipelineGaz!J15-MrgPipelinePetr!J15+PrdDetail!J15+PrdGros!J15+PrdTransp!J15+PrdGaz!J15+PrdEntr!J15+PrdPipelineGaz!J15+PrdPipelinePetr!J15-Base!J15</f>
        <v>-7.13400000017109E-011</v>
      </c>
      <c r="K15" s="38" t="n">
        <f aca="false">Achat!K15-MrgDetail!K15-MrgGros!K15-MrgTax!K15-MrgTransp!K15-MrgGaz!K15-MrgEntr!K15-MrgPipelineGaz!K15-MrgPipelinePetr!K15+PrdDetail!K15+PrdGros!K15+PrdTransp!K15+PrdGaz!K15+PrdEntr!K15+PrdPipelineGaz!K15+PrdPipelinePetr!K15-Base!K15</f>
        <v>0</v>
      </c>
      <c r="L15" s="38" t="n">
        <f aca="false">Achat!L15-MrgDetail!L15-MrgGros!L15-MrgTax!L15-MrgTransp!L15-MrgGaz!L15-MrgEntr!L15-MrgPipelineGaz!L15-MrgPipelinePetr!L15+PrdDetail!L15+PrdGros!L15+PrdTransp!L15+PrdGaz!L15+PrdEntr!L15+PrdPipelineGaz!L15+PrdPipelinePetr!L15-Base!L15</f>
        <v>0</v>
      </c>
      <c r="M15" s="38" t="n">
        <f aca="false">Achat!M15-MrgDetail!M15-MrgGros!M15-MrgTax!M15-MrgTransp!M15-MrgGaz!M15-MrgEntr!M15-MrgPipelineGaz!M15-MrgPipelinePetr!M15+PrdDetail!M15+PrdGros!M15+PrdTransp!M15+PrdGaz!M15+PrdEntr!M15+PrdPipelineGaz!M15+PrdPipelinePetr!M15-Base!M15</f>
        <v>0</v>
      </c>
      <c r="N15" s="38" t="n">
        <f aca="false">Achat!N15-MrgDetail!N15-MrgGros!N15-MrgTax!N15-MrgTransp!N15-MrgGaz!N15-MrgEntr!N15-MrgPipelineGaz!N15-MrgPipelinePetr!N15+PrdDetail!N15+PrdGros!N15+PrdTransp!N15+PrdGaz!N15+PrdEntr!N15+PrdPipelineGaz!N15+PrdPipelinePetr!N15-Base!N15</f>
        <v>0</v>
      </c>
      <c r="O15" s="38" t="n">
        <f aca="false">Achat!O15-MrgDetail!O15-MrgGros!O15-MrgTax!O15-MrgTransp!O15-MrgGaz!O15-MrgEntr!O15-MrgPipelineGaz!O15-MrgPipelinePetr!O15+PrdDetail!O15+PrdGros!O15+PrdTransp!O15+PrdGaz!O15+PrdEntr!O15+PrdPipelineGaz!O15+PrdPipelinePetr!O15-Base!O15</f>
        <v>-3.86140754926601E-008</v>
      </c>
      <c r="P15" s="38" t="n">
        <f aca="false">Achat!P15-MrgDetail!P15-MrgGros!P15-MrgTax!P15-MrgTransp!P15-MrgGaz!P15-MrgEntr!P15-MrgPipelineGaz!P15-MrgPipelinePetr!P15+PrdDetail!P15+PrdGros!P15+PrdTransp!P15+PrdGaz!P15+PrdEntr!P15+PrdPipelineGaz!P15+PrdPipelinePetr!P15-Base!P15</f>
        <v>4.33100000090877E-011</v>
      </c>
      <c r="Q15" s="38" t="n">
        <f aca="false">Achat!Q15-MrgDetail!Q15-MrgGros!Q15-MrgTax!Q15-MrgTransp!Q15-MrgGaz!Q15-MrgEntr!Q15-MrgPipelineGaz!Q15-MrgPipelinePetr!Q15+PrdDetail!Q15+PrdGros!Q15+PrdTransp!Q15+PrdGaz!Q15+PrdEntr!Q15+PrdPipelineGaz!Q15+PrdPipelinePetr!Q15-Base!Q15</f>
        <v>-2.80300227473163E-011</v>
      </c>
      <c r="R15" s="38" t="n">
        <f aca="false">Achat!R15-MrgDetail!R15-MrgGros!R15-MrgTax!R15-MrgTransp!R15-MrgGaz!R15-MrgEntr!R15-MrgPipelineGaz!R15-MrgPipelinePetr!R15+PrdDetail!R15+PrdGros!R15+PrdTransp!R15+PrdGaz!R15+PrdEntr!R15+PrdPipelineGaz!R15+PrdPipelinePetr!R15-Base!R15</f>
        <v>0</v>
      </c>
      <c r="S15" s="38" t="n">
        <f aca="false">Achat!S15-MrgDetail!S15-MrgGros!S15-MrgTax!S15-MrgTransp!S15-MrgGaz!S15-MrgEntr!S15-MrgPipelineGaz!S15-MrgPipelinePetr!S15+PrdDetail!S15+PrdGros!S15+PrdTransp!S15+PrdGaz!S15+PrdEntr!S15+PrdPipelineGaz!S15+PrdPipelinePetr!S15-Base!S15</f>
        <v>0</v>
      </c>
      <c r="T15" s="38" t="n">
        <f aca="false">Achat!T15-MrgDetail!T15-MrgGros!T15-MrgTax!T15-MrgTransp!T15-MrgGaz!T15-MrgEntr!T15-MrgPipelineGaz!T15-MrgPipelinePetr!T15+PrdDetail!T15+PrdGros!T15+PrdTransp!T15+PrdGaz!T15+PrdEntr!T15+PrdPipelineGaz!T15+PrdPipelinePetr!T15-Base!T15</f>
        <v>-4.26799999964263E-011</v>
      </c>
      <c r="U15" s="38" t="n">
        <f aca="false">Achat!U15-MrgDetail!U15-MrgGros!U15-MrgTax!U15-MrgTransp!U15-MrgGaz!U15-MrgEntr!U15-MrgPipelineGaz!U15-MrgPipelinePetr!U15+PrdDetail!U15+PrdGros!U15+PrdTransp!U15+PrdGaz!U15+PrdEntr!U15+PrdPipelineGaz!U15+PrdPipelinePetr!U15-Base!U15</f>
        <v>0</v>
      </c>
      <c r="V15" s="38" t="n">
        <f aca="false">Achat!V15-MrgDetail!V15-MrgGros!V15-MrgTax!V15-MrgTransp!V15-MrgGaz!V15-MrgEntr!V15-MrgPipelineGaz!V15-MrgPipelinePetr!V15+PrdDetail!V15+PrdGros!V15+PrdTransp!V15+PrdGaz!V15+PrdEntr!V15+PrdPipelineGaz!V15+PrdPipelinePetr!V15-Base!V15</f>
        <v>0</v>
      </c>
      <c r="W15" s="38" t="n">
        <f aca="false">Achat!W15-MrgDetail!W15-MrgGros!W15-MrgTax!W15-MrgTransp!W15-MrgGaz!W15-MrgEntr!W15-MrgPipelineGaz!W15-MrgPipelinePetr!W15+PrdDetail!W15+PrdGros!W15+PrdTransp!W15+PrdGaz!W15+PrdEntr!W15+PrdPipelineGaz!W15+PrdPipelinePetr!W15-Base!W15</f>
        <v>2.86599999917321E-011</v>
      </c>
      <c r="X15" s="38" t="n">
        <f aca="false">Achat!X15-MrgDetail!X15-MrgGros!X15-MrgTax!X15-MrgTransp!X15-MrgGaz!X15-MrgEntr!X15-MrgPipelineGaz!X15-MrgPipelinePetr!X15+PrdDetail!X15+PrdGros!X15+PrdTransp!X15+PrdGaz!X15+PrdEntr!X15+PrdPipelineGaz!X15+PrdPipelinePetr!X15-Base!X15</f>
        <v>0</v>
      </c>
      <c r="Y15" s="38" t="n">
        <f aca="false">Achat!Y15-MrgDetail!Y15-MrgGros!Y15-MrgTax!Y15-MrgTransp!Y15-MrgGaz!Y15-MrgEntr!Y15-MrgPipelineGaz!Y15-MrgPipelinePetr!Y15+PrdDetail!Y15+PrdGros!Y15+PrdTransp!Y15+PrdGaz!Y15+PrdEntr!Y15+PrdPipelineGaz!Y15+PrdPipelinePetr!Y15-Base!Y15</f>
        <v>0</v>
      </c>
      <c r="Z15" s="38" t="n">
        <f aca="false">Achat!Z15-MrgDetail!Z15-MrgGros!Z15-MrgTax!Z15-MrgTransp!Z15-MrgGaz!Z15-MrgEntr!Z15-MrgPipelineGaz!Z15-MrgPipelinePetr!Z15+PrdDetail!Z15+PrdGros!Z15+PrdTransp!Z15+PrdGaz!Z15+PrdEntr!Z15+PrdPipelineGaz!Z15+PrdPipelinePetr!Z15-Base!Z15</f>
        <v>2.86600001543624E-011</v>
      </c>
      <c r="AA15" s="38" t="n">
        <f aca="false">Achat!AA15-MrgDetail!AA15-MrgGros!AA15-MrgTax!AA15-MrgTransp!AA15-MrgGaz!AA15-MrgEntr!AA15-MrgPipelineGaz!AA15-MrgPipelinePetr!AA15+PrdDetail!AA15+PrdGros!AA15+PrdTransp!AA15+PrdGaz!AA15+PrdEntr!AA15+PrdPipelineGaz!AA15+PrdPipelinePetr!AA15-Base!AA15</f>
        <v>3.15732506805944E-009</v>
      </c>
      <c r="AB15" s="38" t="n">
        <f aca="false">Achat!AB15-MrgDetail!AB15-MrgGros!AB15-MrgTax!AB15-MrgTransp!AB15-MrgGaz!AB15-MrgEntr!AB15-MrgPipelineGaz!AB15-MrgPipelinePetr!AB15+PrdDetail!AB15+PrdGros!AB15+PrdTransp!AB15+PrdGaz!AB15+PrdEntr!AB15+PrdPipelineGaz!AB15+PrdPipelinePetr!AB15-Base!AB15</f>
        <v>2.86600000052846E-011</v>
      </c>
      <c r="AC15" s="38" t="n">
        <f aca="false">Achat!AC15-MrgDetail!AC15-MrgGros!AC15-MrgTax!AC15-MrgTransp!AC15-MrgGaz!AC15-MrgEntr!AC15-MrgPipelineGaz!AC15-MrgPipelinePetr!AC15+PrdDetail!AC15+PrdGros!AC15+PrdTransp!AC15+PrdGaz!AC15+PrdEntr!AC15+PrdPipelineGaz!AC15+PrdPipelinePetr!AC15-Base!AC15</f>
        <v>0</v>
      </c>
      <c r="AD15" s="38" t="n">
        <f aca="false">Achat!AD15-MrgDetail!AD15-MrgGros!AD15-MrgTax!AD15-MrgTransp!AD15-MrgGaz!AD15-MrgEntr!AD15-MrgPipelineGaz!AD15-MrgPipelinePetr!AD15+PrdDetail!AD15+PrdGros!AD15+PrdTransp!AD15+PrdGaz!AD15+PrdEntr!AD15+PrdPipelineGaz!AD15+PrdPipelinePetr!AD15-Base!AD15</f>
        <v>0</v>
      </c>
      <c r="AE15" s="38" t="n">
        <f aca="false">Achat!AE15-MrgDetail!AE15-MrgGros!AE15-MrgTax!AE15-MrgTransp!AE15-MrgGaz!AE15-MrgEntr!AE15-MrgPipelineGaz!AE15-MrgPipelinePetr!AE15+PrdDetail!AE15+PrdGros!AE15+PrdTransp!AE15+PrdGaz!AE15+PrdEntr!AE15+PrdPipelineGaz!AE15+PrdPipelinePetr!AE15-Base!AE15</f>
        <v>0</v>
      </c>
      <c r="AF15" s="38" t="n">
        <f aca="false">Achat!AF15-MrgDetail!AF15-MrgGros!AF15-MrgTax!AF15-MrgTransp!AF15-MrgGaz!AF15-MrgEntr!AF15-MrgPipelineGaz!AF15-MrgPipelinePetr!AF15+PrdDetail!AF15+PrdGros!AF15+PrdTransp!AF15+PrdGaz!AF15+PrdEntr!AF15+PrdPipelineGaz!AF15+PrdPipelinePetr!AF15-Base!AF15</f>
        <v>0</v>
      </c>
      <c r="AG15" s="38" t="n">
        <f aca="false">Achat!AG15-MrgDetail!AG15-MrgGros!AG15-MrgTax!AG15-MrgTransp!AG15-MrgGaz!AG15-MrgEntr!AG15-MrgPipelineGaz!AG15-MrgPipelinePetr!AG15+PrdDetail!AG15+PrdGros!AG15+PrdTransp!AG15+PrdGaz!AG15+PrdEntr!AG15+PrdPipelineGaz!AG15+PrdPipelinePetr!AG15-Base!AG15</f>
        <v>4.65000000310356E-011</v>
      </c>
      <c r="AH15" s="38" t="n">
        <f aca="false">Achat!AH15-MrgDetail!AH15-MrgGros!AH15-MrgTax!AH15-MrgTransp!AH15-MrgGaz!AH15-MrgEntr!AH15-MrgPipelineGaz!AH15-MrgPipelinePetr!AH15+PrdDetail!AH15+PrdGros!AH15+PrdTransp!AH15+PrdGaz!AH15+PrdEntr!AH15+PrdPipelineGaz!AH15+PrdPipelinePetr!AH15-Base!AH15</f>
        <v>0</v>
      </c>
      <c r="AI15" s="38" t="n">
        <f aca="false">Achat!AI15-MrgDetail!AI15-MrgGros!AI15-MrgTax!AI15-MrgTransp!AI15-MrgGaz!AI15-MrgEntr!AI15-MrgPipelineGaz!AI15-MrgPipelinePetr!AI15+PrdDetail!AI15+PrdGros!AI15+PrdTransp!AI15+PrdGaz!AI15+PrdEntr!AI15+PrdPipelineGaz!AI15+PrdPipelinePetr!AI15-Base!AI15</f>
        <v>0</v>
      </c>
      <c r="AJ15" s="38" t="n">
        <f aca="false">Achat!AJ15-MrgDetail!AJ15-MrgGros!AJ15-MrgTax!AJ15-MrgTransp!AJ15-MrgGaz!AJ15-MrgEntr!AJ15-MrgPipelineGaz!AJ15-MrgPipelinePetr!AJ15+PrdDetail!AJ15+PrdGros!AJ15+PrdTransp!AJ15+PrdGaz!AJ15+PrdEntr!AJ15+PrdPipelineGaz!AJ15+PrdPipelinePetr!AJ15-Base!AJ15</f>
        <v>2.29999841394601E-009</v>
      </c>
      <c r="AK15" s="38" t="n">
        <f aca="false">Achat!AK15-MrgDetail!AK15-MrgGros!AK15-MrgTax!AK15-MrgTransp!AK15-MrgGaz!AK15-MrgEntr!AK15-MrgPipelineGaz!AK15-MrgPipelinePetr!AK15+PrdDetail!AK15+PrdGros!AK15+PrdTransp!AK15+PrdGaz!AK15+PrdEntr!AK15+PrdPipelineGaz!AK15+PrdPipelinePetr!AK15-Base!AK15</f>
        <v>0</v>
      </c>
      <c r="AL15" s="38" t="n">
        <f aca="false">Achat!AL15-MrgDetail!AL15-MrgGros!AL15-MrgTax!AL15-MrgTransp!AL15-MrgGaz!AL15-MrgEntr!AL15-MrgPipelineGaz!AL15-MrgPipelinePetr!AL15+PrdDetail!AL15+PrdGros!AL15+PrdTransp!AL15+PrdGaz!AL15+PrdEntr!AL15+PrdPipelineGaz!AL15+PrdPipelinePetr!AL15-Base!AL15</f>
        <v>0</v>
      </c>
      <c r="AM15" s="38" t="n">
        <f aca="false">Achat!AM15-MrgDetail!AM15-MrgGros!AM15-MrgTax!AM15-MrgTransp!AM15-MrgGaz!AM15-MrgEntr!AM15-MrgPipelineGaz!AM15-MrgPipelinePetr!AM15+PrdDetail!AM15+PrdGros!AM15+PrdTransp!AM15+PrdGaz!AM15+PrdEntr!AM15+PrdPipelineGaz!AM15+PrdPipelinePetr!AM15-Base!AM15</f>
        <v>0</v>
      </c>
      <c r="AN15" s="38" t="n">
        <f aca="false">Achat!AN15-MrgDetail!AN15-MrgGros!AN15-MrgTax!AN15-MrgTransp!AN15-MrgGaz!AN15-MrgEntr!AN15-MrgPipelineGaz!AN15-MrgPipelinePetr!AN15+PrdDetail!AN15+PrdGros!AN15+PrdTransp!AN15+PrdGaz!AN15+PrdEntr!AN15+PrdPipelineGaz!AN15+PrdPipelinePetr!AN15-Base!AN15</f>
        <v>0</v>
      </c>
      <c r="AO15" s="38" t="n">
        <f aca="false">Achat!AO15-MrgDetail!AO15-MrgGros!AO15-MrgTax!AO15-MrgTransp!AO15-MrgGaz!AO15-MrgEntr!AO15-MrgPipelineGaz!AO15-MrgPipelinePetr!AO15+PrdDetail!AO15+PrdGros!AO15+PrdTransp!AO15+PrdGaz!AO15+PrdEntr!AO15+PrdPipelineGaz!AO15+PrdPipelinePetr!AO15-Base!AO15</f>
        <v>0</v>
      </c>
      <c r="AP15" s="38" t="n">
        <f aca="false">Achat!AP15-MrgDetail!AP15-MrgGros!AP15-MrgTax!AP15-MrgTransp!AP15-MrgGaz!AP15-MrgEntr!AP15-MrgPipelineGaz!AP15-MrgPipelinePetr!AP15+PrdDetail!AP15+PrdGros!AP15+PrdTransp!AP15+PrdGaz!AP15+PrdEntr!AP15+PrdPipelineGaz!AP15+PrdPipelinePetr!AP15-Base!AP15</f>
        <v>0</v>
      </c>
      <c r="AQ15" s="38" t="n">
        <f aca="false">Achat!AQ15-MrgDetail!AQ15-MrgGros!AQ15-MrgTax!AQ15-MrgTransp!AQ15-MrgGaz!AQ15-MrgEntr!AQ15-MrgPipelineGaz!AQ15-MrgPipelinePetr!AQ15+PrdDetail!AQ15+PrdGros!AQ15+PrdTransp!AQ15+PrdGaz!AQ15+PrdEntr!AQ15+PrdPipelineGaz!AQ15+PrdPipelinePetr!AQ15-Base!AQ15</f>
        <v>0</v>
      </c>
      <c r="AR15" s="38" t="n">
        <f aca="false">Achat!AR15-MrgDetail!AR15-MrgGros!AR15-MrgTax!AR15-MrgTransp!AR15-MrgGaz!AR15-MrgEntr!AR15-MrgPipelineGaz!AR15-MrgPipelinePetr!AR15+PrdDetail!AR15+PrdGros!AR15+PrdTransp!AR15+PrdGaz!AR15+PrdEntr!AR15+PrdPipelineGaz!AR15+PrdPipelinePetr!AR15-Base!AR15</f>
        <v>0</v>
      </c>
      <c r="AS15" s="38" t="n">
        <f aca="false">Achat!AS15-MrgDetail!AS15-MrgGros!AS15-MrgTax!AS15-MrgTransp!AS15-MrgGaz!AS15-MrgEntr!AS15-MrgPipelineGaz!AS15-MrgPipelinePetr!AS15+PrdDetail!AS15+PrdGros!AS15+PrdTransp!AS15+PrdGaz!AS15+PrdEntr!AS15+PrdPipelineGaz!AS15+PrdPipelinePetr!AS15-Base!AS15</f>
        <v>0</v>
      </c>
      <c r="AT15" s="38" t="n">
        <f aca="false">Achat!AT15-MrgDetail!AT15-MrgGros!AT15-MrgTax!AT15-MrgTransp!AT15-MrgGaz!AT15-MrgEntr!AT15-MrgPipelineGaz!AT15-MrgPipelinePetr!AT15+PrdDetail!AT15+PrdGros!AT15+PrdTransp!AT15+PrdGaz!AT15+PrdEntr!AT15+PrdPipelineGaz!AT15+PrdPipelinePetr!AT15-Base!AT15</f>
        <v>0</v>
      </c>
      <c r="AU15" s="38" t="n">
        <f aca="false">Achat!AU15-MrgDetail!AU15-MrgGros!AU15-MrgTax!AU15-MrgTransp!AU15-MrgGaz!AU15-MrgEntr!AU15-MrgPipelineGaz!AU15-MrgPipelinePetr!AU15+PrdDetail!AU15+PrdGros!AU15+PrdTransp!AU15+PrdGaz!AU15+PrdEntr!AU15+PrdPipelineGaz!AU15+PrdPipelinePetr!AU15-Base!AU15</f>
        <v>0</v>
      </c>
      <c r="AV15" s="38" t="n">
        <f aca="false">Achat!AV15-MrgDetail!AV15-MrgGros!AV15-MrgTax!AV15-MrgTransp!AV15-MrgGaz!AV15-MrgEntr!AV15-MrgPipelineGaz!AV15-MrgPipelinePetr!AV15+PrdDetail!AV15+PrdGros!AV15+PrdTransp!AV15+PrdGaz!AV15+PrdEntr!AV15+PrdPipelineGaz!AV15+PrdPipelinePetr!AV15-Base!AV15</f>
        <v>0</v>
      </c>
      <c r="AW15" s="38" t="n">
        <f aca="false">Achat!AW15-MrgDetail!AW15-MrgGros!AW15-MrgTax!AW15-MrgTransp!AW15-MrgGaz!AW15-MrgEntr!AW15-MrgPipelineGaz!AW15-MrgPipelinePetr!AW15+PrdDetail!AW15+PrdGros!AW15+PrdTransp!AW15+PrdGaz!AW15+PrdEntr!AW15+PrdPipelineGaz!AW15+PrdPipelinePetr!AW15-Base!AW15</f>
        <v>0</v>
      </c>
      <c r="AX15" s="38" t="n">
        <f aca="false">Achat!AX15-MrgDetail!AX15-MrgGros!AX15-MrgTax!AX15-MrgTransp!AX15-MrgGaz!AX15-MrgEntr!AX15-MrgPipelineGaz!AX15-MrgPipelinePetr!AX15+PrdDetail!AX15+PrdGros!AX15+PrdTransp!AX15+PrdGaz!AX15+PrdEntr!AX15+PrdPipelineGaz!AX15+PrdPipelinePetr!AX15-Base!AX15</f>
        <v>0</v>
      </c>
      <c r="AY15" s="38" t="n">
        <f aca="false">Achat!AY15-MrgDetail!AY15-MrgGros!AY15-MrgTax!AY15-MrgTransp!AY15-MrgGaz!AY15-MrgEntr!AY15-MrgPipelineGaz!AY15-MrgPipelinePetr!AY15+PrdDetail!AY15+PrdGros!AY15+PrdTransp!AY15+PrdGaz!AY15+PrdEntr!AY15+PrdPipelineGaz!AY15+PrdPipelinePetr!AY15-Base!AY15</f>
        <v>0</v>
      </c>
      <c r="AZ15" s="38" t="n">
        <f aca="false">Achat!AZ15-MrgDetail!AZ15-MrgGros!AZ15-MrgTax!AZ15-MrgTransp!AZ15-MrgGaz!AZ15-MrgEntr!AZ15-MrgPipelineGaz!AZ15-MrgPipelinePetr!AZ15+PrdDetail!AZ15+PrdGros!AZ15+PrdTransp!AZ15+PrdGaz!AZ15+PrdEntr!AZ15+PrdPipelineGaz!AZ15+PrdPipelinePetr!AZ15-Base!AZ15</f>
        <v>0</v>
      </c>
      <c r="BA15" s="38" t="n">
        <f aca="false">Achat!BA15-MrgDetail!BA15-MrgGros!BA15-MrgTax!BA15-MrgTransp!BA15-MrgGaz!BA15-MrgEntr!BA15-MrgPipelineGaz!BA15-MrgPipelinePetr!BA15+PrdDetail!BA15+PrdGros!BA15+PrdTransp!BA15+PrdGaz!BA15+PrdEntr!BA15+PrdPipelineGaz!BA15+PrdPipelinePetr!BA15-Base!BA15</f>
        <v>0</v>
      </c>
      <c r="BB15" s="38" t="n">
        <f aca="false">Achat!BB15-MrgDetail!BB15-MrgGros!BB15-MrgTax!BB15-MrgTransp!BB15-MrgGaz!BB15-MrgEntr!BB15-MrgPipelineGaz!BB15-MrgPipelinePetr!BB15+PrdDetail!BB15+PrdGros!BB15+PrdTransp!BB15+PrdGaz!BB15+PrdEntr!BB15+PrdPipelineGaz!BB15+PrdPipelinePetr!BB15-Base!BB15</f>
        <v>-3.99995769839734E-009</v>
      </c>
      <c r="BC15" s="38" t="n">
        <f aca="false">Achat!BC15-MrgDetail!BC15-MrgGros!BC15-MrgTax!BC15-MrgTransp!BC15-MrgGaz!BC15-MrgEntr!BC15-MrgPipelineGaz!BC15-MrgPipelinePetr!BC15+PrdDetail!BC15+PrdGros!BC15+PrdTransp!BC15+PrdGaz!BC15+PrdEntr!BC15+PrdPipelineGaz!BC15+PrdPipelinePetr!BC15-Base!BC15</f>
        <v>-5.80001824346255E-009</v>
      </c>
      <c r="BD15" s="38" t="n">
        <f aca="false">Achat!BD15-MrgDetail!BD15-MrgGros!BD15-MrgTax!BD15-MrgTransp!BD15-MrgGaz!BD15-MrgEntr!BD15-MrgPipelineGaz!BD15-MrgPipelinePetr!BD15+PrdDetail!BD15+PrdGros!BD15+PrdTransp!BD15+PrdGaz!BD15+PrdEntr!BD15+PrdPipelineGaz!BD15+PrdPipelinePetr!BD15-Base!BD15</f>
        <v>0</v>
      </c>
      <c r="BE15" s="38" t="n">
        <f aca="false">Achat!BE15-MrgDetail!BE15-MrgGros!BE15-MrgTax!BE15-MrgTransp!BE15-MrgGaz!BE15-MrgEntr!BE15-MrgPipelineGaz!BE15-MrgPipelinePetr!BE15+PrdDetail!BE15+PrdGros!BE15+PrdTransp!BE15+PrdGaz!BE15+PrdEntr!BE15+PrdPipelineGaz!BE15+PrdPipelinePetr!BE15-Base!BE15</f>
        <v>0</v>
      </c>
      <c r="BF15" s="38" t="n">
        <f aca="false">Achat!BF15-MrgDetail!BF15-MrgGros!BF15-MrgTax!BF15-MrgTransp!BF15-MrgGaz!BF15-MrgEntr!BF15-MrgPipelineGaz!BF15-MrgPipelinePetr!BF15+PrdDetail!BF15+PrdGros!BF15+PrdTransp!BF15+PrdGaz!BF15+PrdEntr!BF15+PrdPipelineGaz!BF15+PrdPipelinePetr!BF15-Base!BF15</f>
        <v>0</v>
      </c>
      <c r="BG15" s="38" t="n">
        <f aca="false">Achat!BG15-MrgDetail!BG15-MrgGros!BG15-MrgTax!BG15-MrgTransp!BG15-MrgGaz!BG15-MrgEntr!BG15-MrgPipelineGaz!BG15-MrgPipelinePetr!BG15+PrdDetail!BG15+PrdGros!BG15+PrdTransp!BG15+PrdGaz!BG15+PrdEntr!BG15+PrdPipelineGaz!BG15+PrdPipelinePetr!BG15-Base!BG15</f>
        <v>0</v>
      </c>
      <c r="BH15" s="38" t="n">
        <f aca="false">SUM(D15:BG15)</f>
        <v>-4.38083432462407E-008</v>
      </c>
    </row>
    <row r="16" s="38" customFormat="true" ht="12.75" hidden="false" customHeight="false" outlineLevel="0" collapsed="false">
      <c r="A16" s="37" t="n">
        <v>4</v>
      </c>
      <c r="B16" s="37" t="s">
        <v>23</v>
      </c>
      <c r="C16" s="32" t="s">
        <v>78</v>
      </c>
      <c r="D16" s="38" t="n">
        <f aca="false">Achat!D16-MrgDetail!D16-MrgGros!D16-MrgTax!D16-MrgTransp!D16-MrgGaz!D16-MrgEntr!D16-MrgPipelineGaz!D16-MrgPipelinePetr!D16+PrdDetail!D16+PrdGros!D16+PrdTransp!D16+PrdGaz!D16+PrdEntr!D16+PrdPipelineGaz!D16+PrdPipelinePetr!D16-Base!D16</f>
        <v>6.12999428994954E-010</v>
      </c>
      <c r="E16" s="38" t="n">
        <f aca="false">Achat!E16-MrgDetail!E16-MrgGros!E16-MrgTax!E16-MrgTransp!E16-MrgGaz!E16-MrgEntr!E16-MrgPipelineGaz!E16-MrgPipelinePetr!E16+PrdDetail!E16+PrdGros!E16+PrdTransp!E16+PrdGaz!E16+PrdEntr!E16+PrdPipelineGaz!E16+PrdPipelinePetr!E16-Base!E16</f>
        <v>-1.10003384179436E-009</v>
      </c>
      <c r="F16" s="38" t="n">
        <f aca="false">Achat!F16-MrgDetail!F16-MrgGros!F16-MrgTax!F16-MrgTransp!F16-MrgGaz!F16-MrgEntr!F16-MrgPipelineGaz!F16-MrgPipelinePetr!F16+PrdDetail!F16+PrdGros!F16+PrdTransp!F16+PrdGaz!F16+PrdEntr!F16+PrdPipelineGaz!F16+PrdPipelinePetr!F16-Base!F16</f>
        <v>0</v>
      </c>
      <c r="G16" s="38" t="n">
        <f aca="false">Achat!G16-MrgDetail!G16-MrgGros!G16-MrgTax!G16-MrgTransp!G16-MrgGaz!G16-MrgEntr!G16-MrgPipelineGaz!G16-MrgPipelinePetr!G16+PrdDetail!G16+PrdGros!G16+PrdTransp!G16+PrdGaz!G16+PrdEntr!G16+PrdPipelineGaz!G16+PrdPipelinePetr!G16-Base!G16</f>
        <v>0</v>
      </c>
      <c r="H16" s="38" t="n">
        <f aca="false">Achat!H16-MrgDetail!H16-MrgGros!H16-MrgTax!H16-MrgTransp!H16-MrgGaz!H16-MrgEntr!H16-MrgPipelineGaz!H16-MrgPipelinePetr!H16+PrdDetail!H16+PrdGros!H16+PrdTransp!H16+PrdGaz!H16+PrdEntr!H16+PrdPipelineGaz!H16+PrdPipelinePetr!H16-Base!H16</f>
        <v>1.00000008274037E-010</v>
      </c>
      <c r="I16" s="38" t="n">
        <f aca="false">Achat!I16-MrgDetail!I16-MrgGros!I16-MrgTax!I16-MrgTransp!I16-MrgGaz!I16-MrgEntr!I16-MrgPipelineGaz!I16-MrgPipelinePetr!I16+PrdDetail!I16+PrdGros!I16+PrdTransp!I16+PrdGaz!I16+PrdEntr!I16+PrdPipelineGaz!I16+PrdPipelinePetr!I16-Base!I16</f>
        <v>0</v>
      </c>
      <c r="J16" s="38" t="n">
        <f aca="false">Achat!J16-MrgDetail!J16-MrgGros!J16-MrgTax!J16-MrgTransp!J16-MrgGaz!J16-MrgEntr!J16-MrgPipelineGaz!J16-MrgPipelinePetr!J16+PrdDetail!J16+PrdGros!J16+PrdTransp!J16+PrdGaz!J16+PrdEntr!J16+PrdPipelineGaz!J16+PrdPipelinePetr!J16-Base!J16</f>
        <v>0</v>
      </c>
      <c r="K16" s="38" t="n">
        <f aca="false">Achat!K16-MrgDetail!K16-MrgGros!K16-MrgTax!K16-MrgTransp!K16-MrgGaz!K16-MrgEntr!K16-MrgPipelineGaz!K16-MrgPipelinePetr!K16+PrdDetail!K16+PrdGros!K16+PrdTransp!K16+PrdGaz!K16+PrdEntr!K16+PrdPipelineGaz!K16+PrdPipelinePetr!K16-Base!K16</f>
        <v>-1.00000008274037E-010</v>
      </c>
      <c r="L16" s="38" t="n">
        <f aca="false">Achat!L16-MrgDetail!L16-MrgGros!L16-MrgTax!L16-MrgTransp!L16-MrgGaz!L16-MrgEntr!L16-MrgPipelineGaz!L16-MrgPipelinePetr!L16+PrdDetail!L16+PrdGros!L16+PrdTransp!L16+PrdGaz!L16+PrdEntr!L16+PrdPipelineGaz!L16+PrdPipelinePetr!L16-Base!L16</f>
        <v>2.00000016548074E-010</v>
      </c>
      <c r="M16" s="38" t="n">
        <f aca="false">Achat!M16-MrgDetail!M16-MrgGros!M16-MrgTax!M16-MrgTransp!M16-MrgGaz!M16-MrgEntr!M16-MrgPipelineGaz!M16-MrgPipelinePetr!M16+PrdDetail!M16+PrdGros!M16+PrdTransp!M16+PrdGaz!M16+PrdEntr!M16+PrdPipelineGaz!M16+PrdPipelinePetr!M16-Base!M16</f>
        <v>0</v>
      </c>
      <c r="N16" s="38" t="n">
        <f aca="false">Achat!N16-MrgDetail!N16-MrgGros!N16-MrgTax!N16-MrgTransp!N16-MrgGaz!N16-MrgEntr!N16-MrgPipelineGaz!N16-MrgPipelinePetr!N16+PrdDetail!N16+PrdGros!N16+PrdTransp!N16+PrdGaz!N16+PrdEntr!N16+PrdPipelineGaz!N16+PrdPipelinePetr!N16-Base!N16</f>
        <v>0</v>
      </c>
      <c r="O16" s="38" t="n">
        <f aca="false">Achat!O16-MrgDetail!O16-MrgGros!O16-MrgTax!O16-MrgTransp!O16-MrgGaz!O16-MrgEntr!O16-MrgPipelineGaz!O16-MrgPipelinePetr!O16+PrdDetail!O16+PrdGros!O16+PrdTransp!O16+PrdGaz!O16+PrdEntr!O16+PrdPipelineGaz!O16+PrdPipelinePetr!O16-Base!O16</f>
        <v>1.99996463834395E-010</v>
      </c>
      <c r="P16" s="38" t="n">
        <f aca="false">Achat!P16-MrgDetail!P16-MrgGros!P16-MrgTax!P16-MrgTransp!P16-MrgGaz!P16-MrgEntr!P16-MrgPipelineGaz!P16-MrgPipelinePetr!P16+PrdDetail!P16+PrdGros!P16+PrdTransp!P16+PrdGaz!P16+PrdEntr!P16+PrdPipelineGaz!P16+PrdPipelinePetr!P16-Base!P16</f>
        <v>0</v>
      </c>
      <c r="Q16" s="38" t="n">
        <f aca="false">Achat!Q16-MrgDetail!Q16-MrgGros!Q16-MrgTax!Q16-MrgTransp!Q16-MrgGaz!Q16-MrgEntr!Q16-MrgPipelineGaz!Q16-MrgPipelinePetr!Q16+PrdDetail!Q16+PrdGros!Q16+PrdTransp!Q16+PrdGaz!Q16+PrdEntr!Q16+PrdPipelineGaz!Q16+PrdPipelinePetr!Q16-Base!Q16</f>
        <v>0</v>
      </c>
      <c r="R16" s="38" t="n">
        <f aca="false">Achat!R16-MrgDetail!R16-MrgGros!R16-MrgTax!R16-MrgTransp!R16-MrgGaz!R16-MrgEntr!R16-MrgPipelineGaz!R16-MrgPipelinePetr!R16+PrdDetail!R16+PrdGros!R16+PrdTransp!R16+PrdGaz!R16+PrdEntr!R16+PrdPipelineGaz!R16+PrdPipelinePetr!R16-Base!R16</f>
        <v>9.00001850823173E-010</v>
      </c>
      <c r="S16" s="38" t="n">
        <f aca="false">Achat!S16-MrgDetail!S16-MrgGros!S16-MrgTax!S16-MrgTransp!S16-MrgGaz!S16-MrgEntr!S16-MrgPipelineGaz!S16-MrgPipelinePetr!S16+PrdDetail!S16+PrdGros!S16+PrdTransp!S16+PrdGaz!S16+PrdEntr!S16+PrdPipelineGaz!S16+PrdPipelinePetr!S16-Base!S16</f>
        <v>-1.00000896452457E-010</v>
      </c>
      <c r="T16" s="38" t="n">
        <f aca="false">Achat!T16-MrgDetail!T16-MrgGros!T16-MrgTax!T16-MrgTransp!T16-MrgGaz!T16-MrgEntr!T16-MrgPipelineGaz!T16-MrgPipelinePetr!T16+PrdDetail!T16+PrdGros!T16+PrdTransp!T16+PrdGaz!T16+PrdEntr!T16+PrdPipelineGaz!T16+PrdPipelinePetr!T16-Base!T16</f>
        <v>0</v>
      </c>
      <c r="U16" s="38" t="n">
        <f aca="false">Achat!U16-MrgDetail!U16-MrgGros!U16-MrgTax!U16-MrgTransp!U16-MrgGaz!U16-MrgEntr!U16-MrgPipelineGaz!U16-MrgPipelinePetr!U16+PrdDetail!U16+PrdGros!U16+PrdTransp!U16+PrdGaz!U16+PrdEntr!U16+PrdPipelineGaz!U16+PrdPipelinePetr!U16-Base!U16</f>
        <v>0</v>
      </c>
      <c r="V16" s="38" t="n">
        <f aca="false">Achat!V16-MrgDetail!V16-MrgGros!V16-MrgTax!V16-MrgTransp!V16-MrgGaz!V16-MrgEntr!V16-MrgPipelineGaz!V16-MrgPipelinePetr!V16+PrdDetail!V16+PrdGros!V16+PrdTransp!V16+PrdGaz!V16+PrdEntr!V16+PrdPipelineGaz!V16+PrdPipelinePetr!V16-Base!V16</f>
        <v>0</v>
      </c>
      <c r="W16" s="38" t="n">
        <f aca="false">Achat!W16-MrgDetail!W16-MrgGros!W16-MrgTax!W16-MrgTransp!W16-MrgGaz!W16-MrgEntr!W16-MrgPipelineGaz!W16-MrgPipelinePetr!W16+PrdDetail!W16+PrdGros!W16+PrdTransp!W16+PrdGaz!W16+PrdEntr!W16+PrdPipelineGaz!W16+PrdPipelinePetr!W16-Base!W16</f>
        <v>-9.99998972517346E-011</v>
      </c>
      <c r="X16" s="38" t="n">
        <f aca="false">Achat!X16-MrgDetail!X16-MrgGros!X16-MrgTax!X16-MrgTransp!X16-MrgGaz!X16-MrgEntr!X16-MrgPipelineGaz!X16-MrgPipelinePetr!X16+PrdDetail!X16+PrdGros!X16+PrdTransp!X16+PrdGaz!X16+PrdEntr!X16+PrdPipelineGaz!X16+PrdPipelinePetr!X16-Base!X16</f>
        <v>-1.00000001335143E-010</v>
      </c>
      <c r="Y16" s="38" t="n">
        <f aca="false">Achat!Y16-MrgDetail!Y16-MrgGros!Y16-MrgTax!Y16-MrgTransp!Y16-MrgGaz!Y16-MrgEntr!Y16-MrgPipelineGaz!Y16-MrgPipelinePetr!Y16+PrdDetail!Y16+PrdGros!Y16+PrdTransp!Y16+PrdGaz!Y16+PrdEntr!Y16+PrdPipelineGaz!Y16+PrdPipelinePetr!Y16-Base!Y16</f>
        <v>0</v>
      </c>
      <c r="Z16" s="38" t="n">
        <f aca="false">Achat!Z16-MrgDetail!Z16-MrgGros!Z16-MrgTax!Z16-MrgTransp!Z16-MrgGaz!Z16-MrgEntr!Z16-MrgPipelineGaz!Z16-MrgPipelinePetr!Z16+PrdDetail!Z16+PrdGros!Z16+PrdTransp!Z16+PrdGaz!Z16+PrdEntr!Z16+PrdPipelineGaz!Z16+PrdPipelinePetr!Z16-Base!Z16</f>
        <v>0</v>
      </c>
      <c r="AA16" s="38" t="n">
        <f aca="false">Achat!AA16-MrgDetail!AA16-MrgGros!AA16-MrgTax!AA16-MrgTransp!AA16-MrgGaz!AA16-MrgEntr!AA16-MrgPipelineGaz!AA16-MrgPipelinePetr!AA16+PrdDetail!AA16+PrdGros!AA16+PrdTransp!AA16+PrdGaz!AA16+PrdEntr!AA16+PrdPipelineGaz!AA16+PrdPipelinePetr!AA16-Base!AA16</f>
        <v>0</v>
      </c>
      <c r="AB16" s="38" t="n">
        <f aca="false">Achat!AB16-MrgDetail!AB16-MrgGros!AB16-MrgTax!AB16-MrgTransp!AB16-MrgGaz!AB16-MrgEntr!AB16-MrgPipelineGaz!AB16-MrgPipelinePetr!AB16+PrdDetail!AB16+PrdGros!AB16+PrdTransp!AB16+PrdGaz!AB16+PrdEntr!AB16+PrdPipelineGaz!AB16+PrdPipelinePetr!AB16-Base!AB16</f>
        <v>0</v>
      </c>
      <c r="AC16" s="38" t="n">
        <f aca="false">Achat!AC16-MrgDetail!AC16-MrgGros!AC16-MrgTax!AC16-MrgTransp!AC16-MrgGaz!AC16-MrgEntr!AC16-MrgPipelineGaz!AC16-MrgPipelinePetr!AC16+PrdDetail!AC16+PrdGros!AC16+PrdTransp!AC16+PrdGaz!AC16+PrdEntr!AC16+PrdPipelineGaz!AC16+PrdPipelinePetr!AC16-Base!AC16</f>
        <v>-1.00000008274037E-010</v>
      </c>
      <c r="AD16" s="38" t="n">
        <f aca="false">Achat!AD16-MrgDetail!AD16-MrgGros!AD16-MrgTax!AD16-MrgTransp!AD16-MrgGaz!AD16-MrgEntr!AD16-MrgPipelineGaz!AD16-MrgPipelinePetr!AD16+PrdDetail!AD16+PrdGros!AD16+PrdTransp!AD16+PrdGaz!AD16+PrdEntr!AD16+PrdPipelineGaz!AD16+PrdPipelinePetr!AD16-Base!AD16</f>
        <v>0</v>
      </c>
      <c r="AE16" s="38" t="n">
        <f aca="false">Achat!AE16-MrgDetail!AE16-MrgGros!AE16-MrgTax!AE16-MrgTransp!AE16-MrgGaz!AE16-MrgEntr!AE16-MrgPipelineGaz!AE16-MrgPipelinePetr!AE16+PrdDetail!AE16+PrdGros!AE16+PrdTransp!AE16+PrdGaz!AE16+PrdEntr!AE16+PrdPipelineGaz!AE16+PrdPipelinePetr!AE16-Base!AE16</f>
        <v>1.00000008274037E-010</v>
      </c>
      <c r="AF16" s="38" t="n">
        <f aca="false">Achat!AF16-MrgDetail!AF16-MrgGros!AF16-MrgTax!AF16-MrgTransp!AF16-MrgGaz!AF16-MrgEntr!AF16-MrgPipelineGaz!AF16-MrgPipelinePetr!AF16+PrdDetail!AF16+PrdGros!AF16+PrdTransp!AF16+PrdGaz!AF16+PrdEntr!AF16+PrdPipelineGaz!AF16+PrdPipelinePetr!AF16-Base!AF16</f>
        <v>0</v>
      </c>
      <c r="AG16" s="38" t="n">
        <f aca="false">Achat!AG16-MrgDetail!AG16-MrgGros!AG16-MrgTax!AG16-MrgTransp!AG16-MrgGaz!AG16-MrgEntr!AG16-MrgPipelineGaz!AG16-MrgPipelinePetr!AG16+PrdDetail!AG16+PrdGros!AG16+PrdTransp!AG16+PrdGaz!AG16+PrdEntr!AG16+PrdPipelineGaz!AG16+PrdPipelinePetr!AG16-Base!AG16</f>
        <v>-2.69994870905066E-009</v>
      </c>
      <c r="AH16" s="38" t="n">
        <f aca="false">Achat!AH16-MrgDetail!AH16-MrgGros!AH16-MrgTax!AH16-MrgTransp!AH16-MrgGaz!AH16-MrgEntr!AH16-MrgPipelineGaz!AH16-MrgPipelinePetr!AH16+PrdDetail!AH16+PrdGros!AH16+PrdTransp!AH16+PrdGaz!AH16+PrdEntr!AH16+PrdPipelineGaz!AH16+PrdPipelinePetr!AH16-Base!AH16</f>
        <v>0</v>
      </c>
      <c r="AI16" s="38" t="n">
        <f aca="false">Achat!AI16-MrgDetail!AI16-MrgGros!AI16-MrgTax!AI16-MrgTransp!AI16-MrgGaz!AI16-MrgEntr!AI16-MrgPipelineGaz!AI16-MrgPipelinePetr!AI16+PrdDetail!AI16+PrdGros!AI16+PrdTransp!AI16+PrdGaz!AI16+PrdEntr!AI16+PrdPipelineGaz!AI16+PrdPipelinePetr!AI16-Base!AI16</f>
        <v>0</v>
      </c>
      <c r="AJ16" s="38" t="n">
        <f aca="false">Achat!AJ16-MrgDetail!AJ16-MrgGros!AJ16-MrgTax!AJ16-MrgTransp!AJ16-MrgGaz!AJ16-MrgEntr!AJ16-MrgPipelineGaz!AJ16-MrgPipelinePetr!AJ16+PrdDetail!AJ16+PrdGros!AJ16+PrdTransp!AJ16+PrdGaz!AJ16+PrdEntr!AJ16+PrdPipelineGaz!AJ16+PrdPipelinePetr!AJ16-Base!AJ16</f>
        <v>-1.00000363545405E-009</v>
      </c>
      <c r="AK16" s="38" t="n">
        <f aca="false">Achat!AK16-MrgDetail!AK16-MrgGros!AK16-MrgTax!AK16-MrgTransp!AK16-MrgGaz!AK16-MrgEntr!AK16-MrgPipelineGaz!AK16-MrgPipelinePetr!AK16+PrdDetail!AK16+PrdGros!AK16+PrdTransp!AK16+PrdGaz!AK16+PrdEntr!AK16+PrdPipelineGaz!AK16+PrdPipelinePetr!AK16-Base!AK16</f>
        <v>0</v>
      </c>
      <c r="AL16" s="38" t="n">
        <f aca="false">Achat!AL16-MrgDetail!AL16-MrgGros!AL16-MrgTax!AL16-MrgTransp!AL16-MrgGaz!AL16-MrgEntr!AL16-MrgPipelineGaz!AL16-MrgPipelinePetr!AL16+PrdDetail!AL16+PrdGros!AL16+PrdTransp!AL16+PrdGaz!AL16+PrdEntr!AL16+PrdPipelineGaz!AL16+PrdPipelinePetr!AL16-Base!AL16</f>
        <v>0</v>
      </c>
      <c r="AM16" s="38" t="n">
        <f aca="false">Achat!AM16-MrgDetail!AM16-MrgGros!AM16-MrgTax!AM16-MrgTransp!AM16-MrgGaz!AM16-MrgEntr!AM16-MrgPipelineGaz!AM16-MrgPipelinePetr!AM16+PrdDetail!AM16+PrdGros!AM16+PrdTransp!AM16+PrdGaz!AM16+PrdEntr!AM16+PrdPipelineGaz!AM16+PrdPipelinePetr!AM16-Base!AM16</f>
        <v>0</v>
      </c>
      <c r="AN16" s="38" t="n">
        <f aca="false">Achat!AN16-MrgDetail!AN16-MrgGros!AN16-MrgTax!AN16-MrgTransp!AN16-MrgGaz!AN16-MrgEntr!AN16-MrgPipelineGaz!AN16-MrgPipelinePetr!AN16+PrdDetail!AN16+PrdGros!AN16+PrdTransp!AN16+PrdGaz!AN16+PrdEntr!AN16+PrdPipelineGaz!AN16+PrdPipelinePetr!AN16-Base!AN16</f>
        <v>0</v>
      </c>
      <c r="AO16" s="38" t="n">
        <f aca="false">Achat!AO16-MrgDetail!AO16-MrgGros!AO16-MrgTax!AO16-MrgTransp!AO16-MrgGaz!AO16-MrgEntr!AO16-MrgPipelineGaz!AO16-MrgPipelinePetr!AO16+PrdDetail!AO16+PrdGros!AO16+PrdTransp!AO16+PrdGaz!AO16+PrdEntr!AO16+PrdPipelineGaz!AO16+PrdPipelinePetr!AO16-Base!AO16</f>
        <v>0</v>
      </c>
      <c r="AP16" s="38" t="n">
        <f aca="false">Achat!AP16-MrgDetail!AP16-MrgGros!AP16-MrgTax!AP16-MrgTransp!AP16-MrgGaz!AP16-MrgEntr!AP16-MrgPipelineGaz!AP16-MrgPipelinePetr!AP16+PrdDetail!AP16+PrdGros!AP16+PrdTransp!AP16+PrdGaz!AP16+PrdEntr!AP16+PrdPipelineGaz!AP16+PrdPipelinePetr!AP16-Base!AP16</f>
        <v>0</v>
      </c>
      <c r="AQ16" s="38" t="n">
        <f aca="false">Achat!AQ16-MrgDetail!AQ16-MrgGros!AQ16-MrgTax!AQ16-MrgTransp!AQ16-MrgGaz!AQ16-MrgEntr!AQ16-MrgPipelineGaz!AQ16-MrgPipelinePetr!AQ16+PrdDetail!AQ16+PrdGros!AQ16+PrdTransp!AQ16+PrdGaz!AQ16+PrdEntr!AQ16+PrdPipelineGaz!AQ16+PrdPipelinePetr!AQ16-Base!AQ16</f>
        <v>0</v>
      </c>
      <c r="AR16" s="38" t="n">
        <f aca="false">Achat!AR16-MrgDetail!AR16-MrgGros!AR16-MrgTax!AR16-MrgTransp!AR16-MrgGaz!AR16-MrgEntr!AR16-MrgPipelineGaz!AR16-MrgPipelinePetr!AR16+PrdDetail!AR16+PrdGros!AR16+PrdTransp!AR16+PrdGaz!AR16+PrdEntr!AR16+PrdPipelineGaz!AR16+PrdPipelinePetr!AR16-Base!AR16</f>
        <v>0</v>
      </c>
      <c r="AS16" s="38" t="n">
        <f aca="false">Achat!AS16-MrgDetail!AS16-MrgGros!AS16-MrgTax!AS16-MrgTransp!AS16-MrgGaz!AS16-MrgEntr!AS16-MrgPipelineGaz!AS16-MrgPipelinePetr!AS16+PrdDetail!AS16+PrdGros!AS16+PrdTransp!AS16+PrdGaz!AS16+PrdEntr!AS16+PrdPipelineGaz!AS16+PrdPipelinePetr!AS16-Base!AS16</f>
        <v>0</v>
      </c>
      <c r="AT16" s="38" t="n">
        <f aca="false">Achat!AT16-MrgDetail!AT16-MrgGros!AT16-MrgTax!AT16-MrgTransp!AT16-MrgGaz!AT16-MrgEntr!AT16-MrgPipelineGaz!AT16-MrgPipelinePetr!AT16+PrdDetail!AT16+PrdGros!AT16+PrdTransp!AT16+PrdGaz!AT16+PrdEntr!AT16+PrdPipelineGaz!AT16+PrdPipelinePetr!AT16-Base!AT16</f>
        <v>0</v>
      </c>
      <c r="AU16" s="38" t="n">
        <f aca="false">Achat!AU16-MrgDetail!AU16-MrgGros!AU16-MrgTax!AU16-MrgTransp!AU16-MrgGaz!AU16-MrgEntr!AU16-MrgPipelineGaz!AU16-MrgPipelinePetr!AU16+PrdDetail!AU16+PrdGros!AU16+PrdTransp!AU16+PrdGaz!AU16+PrdEntr!AU16+PrdPipelineGaz!AU16+PrdPipelinePetr!AU16-Base!AU16</f>
        <v>0</v>
      </c>
      <c r="AV16" s="38" t="n">
        <f aca="false">Achat!AV16-MrgDetail!AV16-MrgGros!AV16-MrgTax!AV16-MrgTransp!AV16-MrgGaz!AV16-MrgEntr!AV16-MrgPipelineGaz!AV16-MrgPipelinePetr!AV16+PrdDetail!AV16+PrdGros!AV16+PrdTransp!AV16+PrdGaz!AV16+PrdEntr!AV16+PrdPipelineGaz!AV16+PrdPipelinePetr!AV16-Base!AV16</f>
        <v>0</v>
      </c>
      <c r="AW16" s="38" t="n">
        <f aca="false">Achat!AW16-MrgDetail!AW16-MrgGros!AW16-MrgTax!AW16-MrgTransp!AW16-MrgGaz!AW16-MrgEntr!AW16-MrgPipelineGaz!AW16-MrgPipelinePetr!AW16+PrdDetail!AW16+PrdGros!AW16+PrdTransp!AW16+PrdGaz!AW16+PrdEntr!AW16+PrdPipelineGaz!AW16+PrdPipelinePetr!AW16-Base!AW16</f>
        <v>0</v>
      </c>
      <c r="AX16" s="38" t="n">
        <f aca="false">Achat!AX16-MrgDetail!AX16-MrgGros!AX16-MrgTax!AX16-MrgTransp!AX16-MrgGaz!AX16-MrgEntr!AX16-MrgPipelineGaz!AX16-MrgPipelinePetr!AX16+PrdDetail!AX16+PrdGros!AX16+PrdTransp!AX16+PrdGaz!AX16+PrdEntr!AX16+PrdPipelineGaz!AX16+PrdPipelinePetr!AX16-Base!AX16</f>
        <v>0</v>
      </c>
      <c r="AY16" s="38" t="n">
        <f aca="false">Achat!AY16-MrgDetail!AY16-MrgGros!AY16-MrgTax!AY16-MrgTransp!AY16-MrgGaz!AY16-MrgEntr!AY16-MrgPipelineGaz!AY16-MrgPipelinePetr!AY16+PrdDetail!AY16+PrdGros!AY16+PrdTransp!AY16+PrdGaz!AY16+PrdEntr!AY16+PrdPipelineGaz!AY16+PrdPipelinePetr!AY16-Base!AY16</f>
        <v>0</v>
      </c>
      <c r="AZ16" s="38" t="n">
        <f aca="false">Achat!AZ16-MrgDetail!AZ16-MrgGros!AZ16-MrgTax!AZ16-MrgTransp!AZ16-MrgGaz!AZ16-MrgEntr!AZ16-MrgPipelineGaz!AZ16-MrgPipelinePetr!AZ16+PrdDetail!AZ16+PrdGros!AZ16+PrdTransp!AZ16+PrdGaz!AZ16+PrdEntr!AZ16+PrdPipelineGaz!AZ16+PrdPipelinePetr!AZ16-Base!AZ16</f>
        <v>0</v>
      </c>
      <c r="BA16" s="38" t="n">
        <f aca="false">Achat!BA16-MrgDetail!BA16-MrgGros!BA16-MrgTax!BA16-MrgTransp!BA16-MrgGaz!BA16-MrgEntr!BA16-MrgPipelineGaz!BA16-MrgPipelinePetr!BA16+PrdDetail!BA16+PrdGros!BA16+PrdTransp!BA16+PrdGaz!BA16+PrdEntr!BA16+PrdPipelineGaz!BA16+PrdPipelinePetr!BA16-Base!BA16</f>
        <v>0</v>
      </c>
      <c r="BB16" s="38" t="n">
        <f aca="false">Achat!BB16-MrgDetail!BB16-MrgGros!BB16-MrgTax!BB16-MrgTransp!BB16-MrgGaz!BB16-MrgEntr!BB16-MrgPipelineGaz!BB16-MrgPipelinePetr!BB16+PrdDetail!BB16+PrdGros!BB16+PrdTransp!BB16+PrdGaz!BB16+PrdEntr!BB16+PrdPipelineGaz!BB16+PrdPipelinePetr!BB16-Base!BB16</f>
        <v>0</v>
      </c>
      <c r="BC16" s="38" t="n">
        <f aca="false">Achat!BC16-MrgDetail!BC16-MrgGros!BC16-MrgTax!BC16-MrgTransp!BC16-MrgGaz!BC16-MrgEntr!BC16-MrgPipelineGaz!BC16-MrgPipelinePetr!BC16+PrdDetail!BC16+PrdGros!BC16+PrdTransp!BC16+PrdGaz!BC16+PrdEntr!BC16+PrdPipelineGaz!BC16+PrdPipelinePetr!BC16-Base!BC16</f>
        <v>1.00000363545405E-009</v>
      </c>
      <c r="BD16" s="38" t="n">
        <f aca="false">Achat!BD16-MrgDetail!BD16-MrgGros!BD16-MrgTax!BD16-MrgTransp!BD16-MrgGaz!BD16-MrgEntr!BD16-MrgPipelineGaz!BD16-MrgPipelinePetr!BD16+PrdDetail!BD16+PrdGros!BD16+PrdTransp!BD16+PrdGaz!BD16+PrdEntr!BD16+PrdPipelineGaz!BD16+PrdPipelinePetr!BD16-Base!BD16</f>
        <v>0</v>
      </c>
      <c r="BE16" s="38" t="n">
        <f aca="false">Achat!BE16-MrgDetail!BE16-MrgGros!BE16-MrgTax!BE16-MrgTransp!BE16-MrgGaz!BE16-MrgEntr!BE16-MrgPipelineGaz!BE16-MrgPipelinePetr!BE16+PrdDetail!BE16+PrdGros!BE16+PrdTransp!BE16+PrdGaz!BE16+PrdEntr!BE16+PrdPipelineGaz!BE16+PrdPipelinePetr!BE16-Base!BE16</f>
        <v>0</v>
      </c>
      <c r="BF16" s="38" t="n">
        <f aca="false">Achat!BF16-MrgDetail!BF16-MrgGros!BF16-MrgTax!BF16-MrgTransp!BF16-MrgGaz!BF16-MrgEntr!BF16-MrgPipelineGaz!BF16-MrgPipelinePetr!BF16+PrdDetail!BF16+PrdGros!BF16+PrdTransp!BF16+PrdGaz!BF16+PrdEntr!BF16+PrdPipelineGaz!BF16+PrdPipelinePetr!BF16-Base!BF16</f>
        <v>0</v>
      </c>
      <c r="BG16" s="38" t="n">
        <f aca="false">Achat!BG16-MrgDetail!BG16-MrgGros!BG16-MrgTax!BG16-MrgTransp!BG16-MrgGaz!BG16-MrgEntr!BG16-MrgPipelineGaz!BG16-MrgPipelinePetr!BG16+PrdDetail!BG16+PrdGros!BG16+PrdTransp!BG16+PrdGaz!BG16+PrdEntr!BG16+PrdPipelineGaz!BG16+PrdPipelinePetr!BG16-Base!BG16</f>
        <v>0</v>
      </c>
      <c r="BH16" s="38" t="n">
        <f aca="false">SUM(D16:BG16)</f>
        <v>-2.18698558568375E-009</v>
      </c>
    </row>
    <row r="17" s="38" customFormat="true" ht="22.5" hidden="false" customHeight="false" outlineLevel="0" collapsed="false">
      <c r="A17" s="37" t="n">
        <v>5</v>
      </c>
      <c r="B17" s="37" t="s">
        <v>24</v>
      </c>
      <c r="C17" s="32" t="s">
        <v>79</v>
      </c>
      <c r="D17" s="38" t="n">
        <f aca="false">Achat!D17-MrgDetail!D17-MrgGros!D17-MrgTax!D17-MrgTransp!D17-MrgGaz!D17-MrgEntr!D17-MrgPipelineGaz!D17-MrgPipelinePetr!D17+PrdDetail!D17+PrdGros!D17+PrdTransp!D17+PrdGaz!D17+PrdEntr!D17+PrdPipelineGaz!D17+PrdPipelinePetr!D17-Base!D17</f>
        <v>5.90000581723871E-009</v>
      </c>
      <c r="E17" s="38" t="n">
        <f aca="false">Achat!E17-MrgDetail!E17-MrgGros!E17-MrgTax!E17-MrgTransp!E17-MrgGaz!E17-MrgEntr!E17-MrgPipelineGaz!E17-MrgPipelinePetr!E17+PrdDetail!E17+PrdGros!E17+PrdTransp!E17+PrdGaz!E17+PrdEntr!E17+PrdPipelineGaz!E17+PrdPipelinePetr!E17-Base!E17</f>
        <v>-2.99998248465272E-010</v>
      </c>
      <c r="F17" s="38" t="n">
        <f aca="false">Achat!F17-MrgDetail!F17-MrgGros!F17-MrgTax!F17-MrgTransp!F17-MrgGaz!F17-MrgEntr!F17-MrgPipelineGaz!F17-MrgPipelinePetr!F17+PrdDetail!F17+PrdGros!F17+PrdTransp!F17+PrdGaz!F17+PrdEntr!F17+PrdPipelineGaz!F17+PrdPipelinePetr!F17-Base!F17</f>
        <v>0</v>
      </c>
      <c r="G17" s="38" t="n">
        <f aca="false">Achat!G17-MrgDetail!G17-MrgGros!G17-MrgTax!G17-MrgTransp!G17-MrgGaz!G17-MrgEntr!G17-MrgPipelineGaz!G17-MrgPipelinePetr!G17+PrdDetail!G17+PrdGros!G17+PrdTransp!G17+PrdGaz!G17+PrdEntr!G17+PrdPipelineGaz!G17+PrdPipelinePetr!G17-Base!G17</f>
        <v>1.00000008274037E-010</v>
      </c>
      <c r="H17" s="38" t="n">
        <f aca="false">Achat!H17-MrgDetail!H17-MrgGros!H17-MrgTax!H17-MrgTransp!H17-MrgGaz!H17-MrgEntr!H17-MrgPipelineGaz!H17-MrgPipelinePetr!H17+PrdDetail!H17+PrdGros!H17+PrdTransp!H17+PrdGaz!H17+PrdEntr!H17+PrdPipelineGaz!H17+PrdPipelinePetr!H17-Base!H17</f>
        <v>-3.07700247503817E-007</v>
      </c>
      <c r="I17" s="38" t="n">
        <f aca="false">Achat!I17-MrgDetail!I17-MrgGros!I17-MrgTax!I17-MrgTransp!I17-MrgGaz!I17-MrgEntr!I17-MrgPipelineGaz!I17-MrgPipelinePetr!I17+PrdDetail!I17+PrdGros!I17+PrdTransp!I17+PrdGaz!I17+PrdEntr!I17+PrdPipelineGaz!I17+PrdPipelinePetr!I17-Base!I17</f>
        <v>-4.04002094001044E-008</v>
      </c>
      <c r="J17" s="38" t="n">
        <f aca="false">Achat!J17-MrgDetail!J17-MrgGros!J17-MrgTax!J17-MrgTransp!J17-MrgGaz!J17-MrgEntr!J17-MrgPipelineGaz!J17-MrgPipelinePetr!J17+PrdDetail!J17+PrdGros!J17+PrdTransp!J17+PrdGaz!J17+PrdEntr!J17+PrdPipelineGaz!J17+PrdPipelinePetr!J17-Base!J17</f>
        <v>1.99975147552323E-010</v>
      </c>
      <c r="K17" s="38" t="n">
        <f aca="false">Achat!K17-MrgDetail!K17-MrgGros!K17-MrgTax!K17-MrgTransp!K17-MrgGaz!K17-MrgEntr!K17-MrgPipelineGaz!K17-MrgPipelinePetr!K17+PrdDetail!K17+PrdGros!K17+PrdTransp!K17+PrdGaz!K17+PrdEntr!K17+PrdPipelineGaz!K17+PrdPipelinePetr!K17-Base!K17</f>
        <v>1.69998770616076E-009</v>
      </c>
      <c r="L17" s="38" t="n">
        <f aca="false">Achat!L17-MrgDetail!L17-MrgGros!L17-MrgTax!L17-MrgTransp!L17-MrgGaz!L17-MrgEntr!L17-MrgPipelineGaz!L17-MrgPipelinePetr!L17+PrdDetail!L17+PrdGros!L17+PrdTransp!L17+PrdGaz!L17+PrdEntr!L17+PrdPipelineGaz!L17+PrdPipelinePetr!L17-Base!L17</f>
        <v>-2.07102857530117E-007</v>
      </c>
      <c r="M17" s="38" t="n">
        <f aca="false">Achat!M17-MrgDetail!M17-MrgGros!M17-MrgTax!M17-MrgTransp!M17-MrgGaz!M17-MrgEntr!M17-MrgPipelineGaz!M17-MrgPipelinePetr!M17+PrdDetail!M17+PrdGros!M17+PrdTransp!M17+PrdGaz!M17+PrdEntr!M17+PrdPipelineGaz!M17+PrdPipelinePetr!M17-Base!M17</f>
        <v>3.60006424671155E-009</v>
      </c>
      <c r="N17" s="38" t="n">
        <f aca="false">Achat!N17-MrgDetail!N17-MrgGros!N17-MrgTax!N17-MrgTransp!N17-MrgGaz!N17-MrgEntr!N17-MrgPipelineGaz!N17-MrgPipelinePetr!N17+PrdDetail!N17+PrdGros!N17+PrdTransp!N17+PrdGaz!N17+PrdEntr!N17+PrdPipelineGaz!N17+PrdPipelinePetr!N17-Base!N17</f>
        <v>2.00010674689111E-010</v>
      </c>
      <c r="O17" s="38" t="n">
        <f aca="false">Achat!O17-MrgDetail!O17-MrgGros!O17-MrgTax!O17-MrgTransp!O17-MrgGaz!O17-MrgEntr!O17-MrgPipelineGaz!O17-MrgPipelinePetr!O17+PrdDetail!O17+PrdGros!O17+PrdTransp!O17+PrdGaz!O17+PrdEntr!O17+PrdPipelineGaz!O17+PrdPipelinePetr!O17-Base!O17</f>
        <v>-4.95085259899497E-007</v>
      </c>
      <c r="P17" s="38" t="n">
        <f aca="false">Achat!P17-MrgDetail!P17-MrgGros!P17-MrgTax!P17-MrgTransp!P17-MrgGaz!P17-MrgEntr!P17-MrgPipelineGaz!P17-MrgPipelinePetr!P17+PrdDetail!P17+PrdGros!P17+PrdTransp!P17+PrdGaz!P17+PrdEntr!P17+PrdPipelineGaz!P17+PrdPipelinePetr!P17-Base!P17</f>
        <v>-2.05998276214814E-008</v>
      </c>
      <c r="Q17" s="38" t="n">
        <f aca="false">Achat!Q17-MrgDetail!Q17-MrgGros!Q17-MrgTax!Q17-MrgTransp!Q17-MrgGaz!Q17-MrgEntr!Q17-MrgPipelineGaz!Q17-MrgPipelinePetr!Q17+PrdDetail!Q17+PrdGros!Q17+PrdTransp!Q17+PrdGaz!Q17+PrdEntr!Q17+PrdPipelineGaz!Q17+PrdPipelinePetr!Q17-Base!Q17</f>
        <v>-8.59984083945165E-009</v>
      </c>
      <c r="R17" s="38" t="n">
        <f aca="false">Achat!R17-MrgDetail!R17-MrgGros!R17-MrgTax!R17-MrgTransp!R17-MrgGaz!R17-MrgEntr!R17-MrgPipelineGaz!R17-MrgPipelinePetr!R17+PrdDetail!R17+PrdGros!R17+PrdTransp!R17+PrdGaz!R17+PrdEntr!R17+PrdPipelineGaz!R17+PrdPipelinePetr!R17-Base!R17</f>
        <v>3.50019035977311E-009</v>
      </c>
      <c r="S17" s="38" t="n">
        <f aca="false">Achat!S17-MrgDetail!S17-MrgGros!S17-MrgTax!S17-MrgTransp!S17-MrgGaz!S17-MrgEntr!S17-MrgPipelineGaz!S17-MrgPipelinePetr!S17+PrdDetail!S17+PrdGros!S17+PrdTransp!S17+PrdGaz!S17+PrdEntr!S17+PrdPipelineGaz!S17+PrdPipelinePetr!S17-Base!S17</f>
        <v>-3.39998962317623E-009</v>
      </c>
      <c r="T17" s="38" t="n">
        <f aca="false">Achat!T17-MrgDetail!T17-MrgGros!T17-MrgTax!T17-MrgTransp!T17-MrgGaz!T17-MrgEntr!T17-MrgPipelineGaz!T17-MrgPipelinePetr!T17+PrdDetail!T17+PrdGros!T17+PrdTransp!T17+PrdGaz!T17+PrdEntr!T17+PrdPipelineGaz!T17+PrdPipelinePetr!T17-Base!T17</f>
        <v>-8.30998487799661E-008</v>
      </c>
      <c r="U17" s="38" t="n">
        <f aca="false">Achat!U17-MrgDetail!U17-MrgGros!U17-MrgTax!U17-MrgTransp!U17-MrgGaz!U17-MrgEntr!U17-MrgPipelineGaz!U17-MrgPipelinePetr!U17+PrdDetail!U17+PrdGros!U17+PrdTransp!U17+PrdGaz!U17+PrdEntr!U17+PrdPipelineGaz!U17+PrdPipelinePetr!U17-Base!U17</f>
        <v>0</v>
      </c>
      <c r="V17" s="38" t="n">
        <f aca="false">Achat!V17-MrgDetail!V17-MrgGros!V17-MrgTax!V17-MrgTransp!V17-MrgGaz!V17-MrgEntr!V17-MrgPipelineGaz!V17-MrgPipelinePetr!V17+PrdDetail!V17+PrdGros!V17+PrdTransp!V17+PrdGaz!V17+PrdEntr!V17+PrdPipelineGaz!V17+PrdPipelinePetr!V17-Base!V17</f>
        <v>1.29995214592782E-009</v>
      </c>
      <c r="W17" s="38" t="n">
        <f aca="false">Achat!W17-MrgDetail!W17-MrgGros!W17-MrgTax!W17-MrgTransp!W17-MrgGaz!W17-MrgEntr!W17-MrgPipelineGaz!W17-MrgPipelinePetr!W17+PrdDetail!W17+PrdGros!W17+PrdTransp!W17+PrdGaz!W17+PrdEntr!W17+PrdPipelineGaz!W17+PrdPipelinePetr!W17-Base!W17</f>
        <v>-4.00000033096148E-009</v>
      </c>
      <c r="X17" s="38" t="n">
        <f aca="false">Achat!X17-MrgDetail!X17-MrgGros!X17-MrgTax!X17-MrgTransp!X17-MrgGaz!X17-MrgEntr!X17-MrgPipelineGaz!X17-MrgPipelinePetr!X17+PrdDetail!X17+PrdGros!X17+PrdTransp!X17+PrdGaz!X17+PrdEntr!X17+PrdPipelineGaz!X17+PrdPipelinePetr!X17-Base!X17</f>
        <v>3.00001801178951E-010</v>
      </c>
      <c r="Y17" s="38" t="n">
        <f aca="false">Achat!Y17-MrgDetail!Y17-MrgGros!Y17-MrgTax!Y17-MrgTransp!Y17-MrgGaz!Y17-MrgEntr!Y17-MrgPipelineGaz!Y17-MrgPipelinePetr!Y17+PrdDetail!Y17+PrdGros!Y17+PrdTransp!Y17+PrdGaz!Y17+PrdEntr!Y17+PrdPipelineGaz!Y17+PrdPipelinePetr!Y17-Base!Y17</f>
        <v>-2.50000198320777E-009</v>
      </c>
      <c r="Z17" s="38" t="n">
        <f aca="false">Achat!Z17-MrgDetail!Z17-MrgGros!Z17-MrgTax!Z17-MrgTransp!Z17-MrgGaz!Z17-MrgEntr!Z17-MrgPipelineGaz!Z17-MrgPipelinePetr!Z17+PrdDetail!Z17+PrdGros!Z17+PrdTransp!Z17+PrdGaz!Z17+PrdEntr!Z17+PrdPipelineGaz!Z17+PrdPipelinePetr!Z17-Base!Z17</f>
        <v>-6.00000049644223E-010</v>
      </c>
      <c r="AA17" s="38" t="n">
        <f aca="false">Achat!AA17-MrgDetail!AA17-MrgGros!AA17-MrgTax!AA17-MrgTransp!AA17-MrgGaz!AA17-MrgEntr!AA17-MrgPipelineGaz!AA17-MrgPipelinePetr!AA17+PrdDetail!AA17+PrdGros!AA17+PrdTransp!AA17+PrdGaz!AA17+PrdEntr!AA17+PrdPipelineGaz!AA17+PrdPipelinePetr!AA17-Base!AA17</f>
        <v>-2.70003397417895E-009</v>
      </c>
      <c r="AB17" s="38" t="n">
        <f aca="false">Achat!AB17-MrgDetail!AB17-MrgGros!AB17-MrgTax!AB17-MrgTransp!AB17-MrgGaz!AB17-MrgEntr!AB17-MrgPipelineGaz!AB17-MrgPipelinePetr!AB17+PrdDetail!AB17+PrdGros!AB17+PrdTransp!AB17+PrdGaz!AB17+PrdEntr!AB17+PrdPipelineGaz!AB17+PrdPipelinePetr!AB17-Base!AB17</f>
        <v>-3.99978716814076E-010</v>
      </c>
      <c r="AC17" s="38" t="n">
        <f aca="false">Achat!AC17-MrgDetail!AC17-MrgGros!AC17-MrgTax!AC17-MrgTransp!AC17-MrgGaz!AC17-MrgEntr!AC17-MrgPipelineGaz!AC17-MrgPipelinePetr!AC17+PrdDetail!AC17+PrdGros!AC17+PrdTransp!AC17+PrdGaz!AC17+PrdEntr!AC17+PrdPipelineGaz!AC17+PrdPipelinePetr!AC17-Base!AC17</f>
        <v>-1.80000370164635E-009</v>
      </c>
      <c r="AD17" s="38" t="n">
        <f aca="false">Achat!AD17-MrgDetail!AD17-MrgGros!AD17-MrgTax!AD17-MrgTransp!AD17-MrgGaz!AD17-MrgEntr!AD17-MrgPipelineGaz!AD17-MrgPipelinePetr!AD17+PrdDetail!AD17+PrdGros!AD17+PrdTransp!AD17+PrdGaz!AD17+PrdEntr!AD17+PrdPipelineGaz!AD17+PrdPipelinePetr!AD17-Base!AD17</f>
        <v>-3.89991328120232E-009</v>
      </c>
      <c r="AE17" s="38" t="n">
        <f aca="false">Achat!AE17-MrgDetail!AE17-MrgGros!AE17-MrgTax!AE17-MrgTransp!AE17-MrgGaz!AE17-MrgEntr!AE17-MrgPipelineGaz!AE17-MrgPipelinePetr!AE17+PrdDetail!AE17+PrdGros!AE17+PrdTransp!AE17+PrdGaz!AE17+PrdEntr!AE17+PrdPipelineGaz!AE17+PrdPipelinePetr!AE17-Base!AE17</f>
        <v>-6.80000766806188E-009</v>
      </c>
      <c r="AF17" s="38" t="n">
        <f aca="false">Achat!AF17-MrgDetail!AF17-MrgGros!AF17-MrgTax!AF17-MrgTransp!AF17-MrgGaz!AF17-MrgEntr!AF17-MrgPipelineGaz!AF17-MrgPipelinePetr!AF17+PrdDetail!AF17+PrdGros!AF17+PrdTransp!AF17+PrdGaz!AF17+PrdEntr!AF17+PrdPipelineGaz!AF17+PrdPipelinePetr!AF17-Base!AF17</f>
        <v>-3.20000026476919E-009</v>
      </c>
      <c r="AG17" s="38" t="n">
        <f aca="false">Achat!AG17-MrgDetail!AG17-MrgGros!AG17-MrgTax!AG17-MrgTransp!AG17-MrgGaz!AG17-MrgEntr!AG17-MrgPipelineGaz!AG17-MrgPipelinePetr!AG17+PrdDetail!AG17+PrdGros!AG17+PrdTransp!AG17+PrdGaz!AG17+PrdEntr!AG17+PrdPipelineGaz!AG17+PrdPipelinePetr!AG17-Base!AG17</f>
        <v>-6.80003608977131E-009</v>
      </c>
      <c r="AH17" s="38" t="n">
        <f aca="false">Achat!AH17-MrgDetail!AH17-MrgGros!AH17-MrgTax!AH17-MrgTransp!AH17-MrgGaz!AH17-MrgEntr!AH17-MrgPipelineGaz!AH17-MrgPipelinePetr!AH17+PrdDetail!AH17+PrdGros!AH17+PrdTransp!AH17+PrdGaz!AH17+PrdEntr!AH17+PrdPipelineGaz!AH17+PrdPipelinePetr!AH17-Base!AH17</f>
        <v>6.00039129494689E-010</v>
      </c>
      <c r="AI17" s="38" t="n">
        <f aca="false">Achat!AI17-MrgDetail!AI17-MrgGros!AI17-MrgTax!AI17-MrgTransp!AI17-MrgGaz!AI17-MrgEntr!AI17-MrgPipelineGaz!AI17-MrgPipelinePetr!AI17+PrdDetail!AI17+PrdGros!AI17+PrdTransp!AI17+PrdGaz!AI17+PrdEntr!AI17+PrdPipelineGaz!AI17+PrdPipelinePetr!AI17-Base!AI17</f>
        <v>-1.00001784630877E-010</v>
      </c>
      <c r="AJ17" s="38" t="n">
        <f aca="false">Achat!AJ17-MrgDetail!AJ17-MrgGros!AJ17-MrgTax!AJ17-MrgTransp!AJ17-MrgGaz!AJ17-MrgEntr!AJ17-MrgPipelineGaz!AJ17-MrgPipelinePetr!AJ17+PrdDetail!AJ17+PrdGros!AJ17+PrdTransp!AJ17+PrdGaz!AJ17+PrdEntr!AJ17+PrdPipelineGaz!AJ17+PrdPipelinePetr!AJ17-Base!AJ17</f>
        <v>6.00084604229778E-009</v>
      </c>
      <c r="AK17" s="38" t="n">
        <f aca="false">Achat!AK17-MrgDetail!AK17-MrgGros!AK17-MrgTax!AK17-MrgTransp!AK17-MrgGaz!AK17-MrgEntr!AK17-MrgPipelineGaz!AK17-MrgPipelinePetr!AK17+PrdDetail!AK17+PrdGros!AK17+PrdTransp!AK17+PrdGaz!AK17+PrdEntr!AK17+PrdPipelineGaz!AK17+PrdPipelinePetr!AK17-Base!AK17</f>
        <v>-6.9999828156142E-010</v>
      </c>
      <c r="AL17" s="38" t="n">
        <f aca="false">Achat!AL17-MrgDetail!AL17-MrgGros!AL17-MrgTax!AL17-MrgTransp!AL17-MrgGaz!AL17-MrgEntr!AL17-MrgPipelineGaz!AL17-MrgPipelinePetr!AL17+PrdDetail!AL17+PrdGros!AL17+PrdTransp!AL17+PrdGaz!AL17+PrdEntr!AL17+PrdPipelineGaz!AL17+PrdPipelinePetr!AL17-Base!AL17</f>
        <v>0</v>
      </c>
      <c r="AM17" s="38" t="n">
        <f aca="false">Achat!AM17-MrgDetail!AM17-MrgGros!AM17-MrgTax!AM17-MrgTransp!AM17-MrgGaz!AM17-MrgEntr!AM17-MrgPipelineGaz!AM17-MrgPipelinePetr!AM17+PrdDetail!AM17+PrdGros!AM17+PrdTransp!AM17+PrdGaz!AM17+PrdEntr!AM17+PrdPipelineGaz!AM17+PrdPipelinePetr!AM17-Base!AM17</f>
        <v>0</v>
      </c>
      <c r="AN17" s="38" t="n">
        <f aca="false">Achat!AN17-MrgDetail!AN17-MrgGros!AN17-MrgTax!AN17-MrgTransp!AN17-MrgGaz!AN17-MrgEntr!AN17-MrgPipelineGaz!AN17-MrgPipelinePetr!AN17+PrdDetail!AN17+PrdGros!AN17+PrdTransp!AN17+PrdGaz!AN17+PrdEntr!AN17+PrdPipelineGaz!AN17+PrdPipelinePetr!AN17-Base!AN17</f>
        <v>0</v>
      </c>
      <c r="AO17" s="38" t="n">
        <f aca="false">Achat!AO17-MrgDetail!AO17-MrgGros!AO17-MrgTax!AO17-MrgTransp!AO17-MrgGaz!AO17-MrgEntr!AO17-MrgPipelineGaz!AO17-MrgPipelinePetr!AO17+PrdDetail!AO17+PrdGros!AO17+PrdTransp!AO17+PrdGaz!AO17+PrdEntr!AO17+PrdPipelineGaz!AO17+PrdPipelinePetr!AO17-Base!AO17</f>
        <v>0</v>
      </c>
      <c r="AP17" s="38" t="n">
        <f aca="false">Achat!AP17-MrgDetail!AP17-MrgGros!AP17-MrgTax!AP17-MrgTransp!AP17-MrgGaz!AP17-MrgEntr!AP17-MrgPipelineGaz!AP17-MrgPipelinePetr!AP17+PrdDetail!AP17+PrdGros!AP17+PrdTransp!AP17+PrdGaz!AP17+PrdEntr!AP17+PrdPipelineGaz!AP17+PrdPipelinePetr!AP17-Base!AP17</f>
        <v>0</v>
      </c>
      <c r="AQ17" s="38" t="n">
        <f aca="false">Achat!AQ17-MrgDetail!AQ17-MrgGros!AQ17-MrgTax!AQ17-MrgTransp!AQ17-MrgGaz!AQ17-MrgEntr!AQ17-MrgPipelineGaz!AQ17-MrgPipelinePetr!AQ17+PrdDetail!AQ17+PrdGros!AQ17+PrdTransp!AQ17+PrdGaz!AQ17+PrdEntr!AQ17+PrdPipelineGaz!AQ17+PrdPipelinePetr!AQ17-Base!AQ17</f>
        <v>0</v>
      </c>
      <c r="AR17" s="38" t="n">
        <f aca="false">Achat!AR17-MrgDetail!AR17-MrgGros!AR17-MrgTax!AR17-MrgTransp!AR17-MrgGaz!AR17-MrgEntr!AR17-MrgPipelineGaz!AR17-MrgPipelinePetr!AR17+PrdDetail!AR17+PrdGros!AR17+PrdTransp!AR17+PrdGaz!AR17+PrdEntr!AR17+PrdPipelineGaz!AR17+PrdPipelinePetr!AR17-Base!AR17</f>
        <v>0</v>
      </c>
      <c r="AS17" s="38" t="n">
        <f aca="false">Achat!AS17-MrgDetail!AS17-MrgGros!AS17-MrgTax!AS17-MrgTransp!AS17-MrgGaz!AS17-MrgEntr!AS17-MrgPipelineGaz!AS17-MrgPipelinePetr!AS17+PrdDetail!AS17+PrdGros!AS17+PrdTransp!AS17+PrdGaz!AS17+PrdEntr!AS17+PrdPipelineGaz!AS17+PrdPipelinePetr!AS17-Base!AS17</f>
        <v>3.39997541232151E-009</v>
      </c>
      <c r="AT17" s="38" t="n">
        <f aca="false">Achat!AT17-MrgDetail!AT17-MrgGros!AT17-MrgTax!AT17-MrgTransp!AT17-MrgGaz!AT17-MrgEntr!AT17-MrgPipelineGaz!AT17-MrgPipelinePetr!AT17+PrdDetail!AT17+PrdGros!AT17+PrdTransp!AT17+PrdGaz!AT17+PrdEntr!AT17+PrdPipelineGaz!AT17+PrdPipelinePetr!AT17-Base!AT17</f>
        <v>0</v>
      </c>
      <c r="AU17" s="38" t="n">
        <f aca="false">Achat!AU17-MrgDetail!AU17-MrgGros!AU17-MrgTax!AU17-MrgTransp!AU17-MrgGaz!AU17-MrgEntr!AU17-MrgPipelineGaz!AU17-MrgPipelinePetr!AU17+PrdDetail!AU17+PrdGros!AU17+PrdTransp!AU17+PrdGaz!AU17+PrdEntr!AU17+PrdPipelineGaz!AU17+PrdPipelinePetr!AU17-Base!AU17</f>
        <v>0</v>
      </c>
      <c r="AV17" s="38" t="n">
        <f aca="false">Achat!AV17-MrgDetail!AV17-MrgGros!AV17-MrgTax!AV17-MrgTransp!AV17-MrgGaz!AV17-MrgEntr!AV17-MrgPipelineGaz!AV17-MrgPipelinePetr!AV17+PrdDetail!AV17+PrdGros!AV17+PrdTransp!AV17+PrdGaz!AV17+PrdEntr!AV17+PrdPipelineGaz!AV17+PrdPipelinePetr!AV17-Base!AV17</f>
        <v>0</v>
      </c>
      <c r="AW17" s="38" t="n">
        <f aca="false">Achat!AW17-MrgDetail!AW17-MrgGros!AW17-MrgTax!AW17-MrgTransp!AW17-MrgGaz!AW17-MrgEntr!AW17-MrgPipelineGaz!AW17-MrgPipelinePetr!AW17+PrdDetail!AW17+PrdGros!AW17+PrdTransp!AW17+PrdGaz!AW17+PrdEntr!AW17+PrdPipelineGaz!AW17+PrdPipelinePetr!AW17-Base!AW17</f>
        <v>0</v>
      </c>
      <c r="AX17" s="38" t="n">
        <f aca="false">Achat!AX17-MrgDetail!AX17-MrgGros!AX17-MrgTax!AX17-MrgTransp!AX17-MrgGaz!AX17-MrgEntr!AX17-MrgPipelineGaz!AX17-MrgPipelinePetr!AX17+PrdDetail!AX17+PrdGros!AX17+PrdTransp!AX17+PrdGaz!AX17+PrdEntr!AX17+PrdPipelineGaz!AX17+PrdPipelinePetr!AX17-Base!AX17</f>
        <v>0</v>
      </c>
      <c r="AY17" s="38" t="n">
        <f aca="false">Achat!AY17-MrgDetail!AY17-MrgGros!AY17-MrgTax!AY17-MrgTransp!AY17-MrgGaz!AY17-MrgEntr!AY17-MrgPipelineGaz!AY17-MrgPipelinePetr!AY17+PrdDetail!AY17+PrdGros!AY17+PrdTransp!AY17+PrdGaz!AY17+PrdEntr!AY17+PrdPipelineGaz!AY17+PrdPipelinePetr!AY17-Base!AY17</f>
        <v>0</v>
      </c>
      <c r="AZ17" s="38" t="n">
        <f aca="false">Achat!AZ17-MrgDetail!AZ17-MrgGros!AZ17-MrgTax!AZ17-MrgTransp!AZ17-MrgGaz!AZ17-MrgEntr!AZ17-MrgPipelineGaz!AZ17-MrgPipelinePetr!AZ17+PrdDetail!AZ17+PrdGros!AZ17+PrdTransp!AZ17+PrdGaz!AZ17+PrdEntr!AZ17+PrdPipelineGaz!AZ17+PrdPipelinePetr!AZ17-Base!AZ17</f>
        <v>0</v>
      </c>
      <c r="BA17" s="38" t="n">
        <f aca="false">Achat!BA17-MrgDetail!BA17-MrgGros!BA17-MrgTax!BA17-MrgTransp!BA17-MrgGaz!BA17-MrgEntr!BA17-MrgPipelineGaz!BA17-MrgPipelinePetr!BA17+PrdDetail!BA17+PrdGros!BA17+PrdTransp!BA17+PrdGaz!BA17+PrdEntr!BA17+PrdPipelineGaz!BA17+PrdPipelinePetr!BA17-Base!BA17</f>
        <v>0</v>
      </c>
      <c r="BB17" s="38" t="n">
        <f aca="false">Achat!BB17-MrgDetail!BB17-MrgGros!BB17-MrgTax!BB17-MrgTransp!BB17-MrgGaz!BB17-MrgEntr!BB17-MrgPipelineGaz!BB17-MrgPipelinePetr!BB17+PrdDetail!BB17+PrdGros!BB17+PrdTransp!BB17+PrdGaz!BB17+PrdEntr!BB17+PrdPipelineGaz!BB17+PrdPipelinePetr!BB17-Base!BB17</f>
        <v>-7.27275619283319E-007</v>
      </c>
      <c r="BC17" s="38" t="n">
        <f aca="false">Achat!BC17-MrgDetail!BC17-MrgGros!BC17-MrgTax!BC17-MrgTransp!BC17-MrgGaz!BC17-MrgEntr!BC17-MrgPipelineGaz!BC17-MrgPipelinePetr!BC17+PrdDetail!BC17+PrdGros!BC17+PrdTransp!BC17+PrdGaz!BC17+PrdEntr!BC17+PrdPipelineGaz!BC17+PrdPipelinePetr!BC17-Base!BC17</f>
        <v>-6.78797732689418E-007</v>
      </c>
      <c r="BD17" s="38" t="n">
        <f aca="false">Achat!BD17-MrgDetail!BD17-MrgGros!BD17-MrgTax!BD17-MrgTransp!BD17-MrgGaz!BD17-MrgEntr!BD17-MrgPipelineGaz!BD17-MrgPipelinePetr!BD17+PrdDetail!BD17+PrdGros!BD17+PrdTransp!BD17+PrdGaz!BD17+PrdEntr!BD17+PrdPipelineGaz!BD17+PrdPipelinePetr!BD17-Base!BD17</f>
        <v>4.99994712299667E-010</v>
      </c>
      <c r="BE17" s="38" t="n">
        <f aca="false">Achat!BE17-MrgDetail!BE17-MrgGros!BE17-MrgTax!BE17-MrgTransp!BE17-MrgGaz!BE17-MrgEntr!BE17-MrgPipelineGaz!BE17-MrgPipelinePetr!BE17+PrdDetail!BE17+PrdGros!BE17+PrdTransp!BE17+PrdGaz!BE17+PrdEntr!BE17+PrdPipelineGaz!BE17+PrdPipelinePetr!BE17-Base!BE17</f>
        <v>4.89995954922051E-009</v>
      </c>
      <c r="BF17" s="38" t="n">
        <f aca="false">Achat!BF17-MrgDetail!BF17-MrgGros!BF17-MrgTax!BF17-MrgTransp!BF17-MrgGaz!BF17-MrgEntr!BF17-MrgPipelineGaz!BF17-MrgPipelinePetr!BF17+PrdDetail!BF17+PrdGros!BF17+PrdTransp!BF17+PrdGaz!BF17+PrdEntr!BF17+PrdPipelineGaz!BF17+PrdPipelinePetr!BF17-Base!BF17</f>
        <v>0</v>
      </c>
      <c r="BG17" s="38" t="n">
        <f aca="false">Achat!BG17-MrgDetail!BG17-MrgGros!BG17-MrgTax!BG17-MrgTransp!BG17-MrgGaz!BG17-MrgEntr!BG17-MrgPipelineGaz!BG17-MrgPipelinePetr!BG17+PrdDetail!BG17+PrdGros!BG17+PrdTransp!BG17+PrdGaz!BG17+PrdEntr!BG17+PrdPipelineGaz!BG17+PrdPipelinePetr!BG17-Base!BG17</f>
        <v>0</v>
      </c>
      <c r="BH17" s="38" t="n">
        <f aca="false">SUM(D17:BG17)</f>
        <v>-2.57366040479212E-006</v>
      </c>
    </row>
    <row r="18" s="38" customFormat="true" ht="12.75" hidden="false" customHeight="false" outlineLevel="0" collapsed="false">
      <c r="A18" s="37" t="n">
        <v>6</v>
      </c>
      <c r="B18" s="37" t="s">
        <v>25</v>
      </c>
      <c r="C18" s="32" t="s">
        <v>80</v>
      </c>
      <c r="D18" s="38" t="n">
        <f aca="false">Achat!D18-MrgDetail!D18-MrgGros!D18-MrgTax!D18-MrgTransp!D18-MrgGaz!D18-MrgEntr!D18-MrgPipelineGaz!D18-MrgPipelinePetr!D18+PrdDetail!D18+PrdGros!D18+PrdTransp!D18+PrdGaz!D18+PrdEntr!D18+PrdPipelineGaz!D18+PrdPipelinePetr!D18-Base!D18</f>
        <v>2.09979589271825E-009</v>
      </c>
      <c r="E18" s="38" t="n">
        <f aca="false">Achat!E18-MrgDetail!E18-MrgGros!E18-MrgTax!E18-MrgTransp!E18-MrgGaz!E18-MrgEntr!E18-MrgPipelineGaz!E18-MrgPipelinePetr!E18+PrdDetail!E18+PrdGros!E18+PrdTransp!E18+PrdGaz!E18+PrdEntr!E18+PrdPipelineGaz!E18+PrdPipelinePetr!E18-Base!E18</f>
        <v>-9.00016061677889E-010</v>
      </c>
      <c r="F18" s="38" t="n">
        <f aca="false">Achat!F18-MrgDetail!F18-MrgGros!F18-MrgTax!F18-MrgTransp!F18-MrgGaz!F18-MrgEntr!F18-MrgPipelineGaz!F18-MrgPipelinePetr!F18+PrdDetail!F18+PrdGros!F18+PrdTransp!F18+PrdGaz!F18+PrdEntr!F18+PrdPipelineGaz!F18+PrdPipelinePetr!F18-Base!F18</f>
        <v>0</v>
      </c>
      <c r="G18" s="38" t="n">
        <f aca="false">Achat!G18-MrgDetail!G18-MrgGros!G18-MrgTax!G18-MrgTransp!G18-MrgGaz!G18-MrgEntr!G18-MrgPipelineGaz!G18-MrgPipelinePetr!G18+PrdDetail!G18+PrdGros!G18+PrdTransp!G18+PrdGaz!G18+PrdEntr!G18+PrdPipelineGaz!G18+PrdPipelinePetr!G18-Base!G18</f>
        <v>3.00001801178951E-010</v>
      </c>
      <c r="H18" s="38" t="n">
        <f aca="false">Achat!H18-MrgDetail!H18-MrgGros!H18-MrgTax!H18-MrgTransp!H18-MrgGaz!H18-MrgEntr!H18-MrgPipelineGaz!H18-MrgPipelinePetr!H18+PrdDetail!H18+PrdGros!H18+PrdTransp!H18+PrdGaz!H18+PrdEntr!H18+PrdPipelineGaz!H18+PrdPipelinePetr!H18-Base!H18</f>
        <v>3.72001522919163E-008</v>
      </c>
      <c r="I18" s="38" t="n">
        <f aca="false">Achat!I18-MrgDetail!I18-MrgGros!I18-MrgTax!I18-MrgTransp!I18-MrgGaz!I18-MrgEntr!I18-MrgPipelineGaz!I18-MrgPipelinePetr!I18+PrdDetail!I18+PrdGros!I18+PrdTransp!I18+PrdGaz!I18+PrdEntr!I18+PrdPipelineGaz!I18+PrdPipelinePetr!I18-Base!I18</f>
        <v>-2.39998598772218E-009</v>
      </c>
      <c r="J18" s="38" t="n">
        <f aca="false">Achat!J18-MrgDetail!J18-MrgGros!J18-MrgTax!J18-MrgTransp!J18-MrgGaz!J18-MrgEntr!J18-MrgPipelineGaz!J18-MrgPipelinePetr!J18+PrdDetail!J18+PrdGros!J18+PrdTransp!J18+PrdGaz!J18+PrdEntr!J18+PrdPipelineGaz!J18+PrdPipelinePetr!J18-Base!J18</f>
        <v>9.00001850823173E-010</v>
      </c>
      <c r="K18" s="38" t="n">
        <f aca="false">Achat!K18-MrgDetail!K18-MrgGros!K18-MrgTax!K18-MrgTransp!K18-MrgGaz!K18-MrgEntr!K18-MrgPipelineGaz!K18-MrgPipelinePetr!K18+PrdDetail!K18+PrdGros!K18+PrdTransp!K18+PrdGaz!K18+PrdEntr!K18+PrdPipelineGaz!K18+PrdPipelinePetr!K18-Base!K18</f>
        <v>2.00003569261753E-010</v>
      </c>
      <c r="L18" s="38" t="n">
        <f aca="false">Achat!L18-MrgDetail!L18-MrgGros!L18-MrgTax!L18-MrgTransp!L18-MrgGaz!L18-MrgEntr!L18-MrgPipelineGaz!L18-MrgPipelinePetr!L18+PrdDetail!L18+PrdGros!L18+PrdTransp!L18+PrdGaz!L18+PrdEntr!L18+PrdPipelineGaz!L18+PrdPipelinePetr!L18-Base!L18</f>
        <v>2.40004283114104E-009</v>
      </c>
      <c r="M18" s="38" t="n">
        <f aca="false">Achat!M18-MrgDetail!M18-MrgGros!M18-MrgTax!M18-MrgTransp!M18-MrgGaz!M18-MrgEntr!M18-MrgPipelineGaz!M18-MrgPipelinePetr!M18+PrdDetail!M18+PrdGros!M18+PrdTransp!M18+PrdGaz!M18+PrdEntr!M18+PrdPipelineGaz!M18+PrdPipelinePetr!M18-Base!M18</f>
        <v>-3.0000535389263E-010</v>
      </c>
      <c r="N18" s="38" t="n">
        <f aca="false">Achat!N18-MrgDetail!N18-MrgGros!N18-MrgTax!N18-MrgTransp!N18-MrgGaz!N18-MrgEntr!N18-MrgPipelineGaz!N18-MrgPipelinePetr!N18+PrdDetail!N18+PrdGros!N18+PrdTransp!N18+PrdGaz!N18+PrdEntr!N18+PrdPipelineGaz!N18+PrdPipelinePetr!N18-Base!N18</f>
        <v>-3.0000535389263E-010</v>
      </c>
      <c r="O18" s="38" t="n">
        <f aca="false">Achat!O18-MrgDetail!O18-MrgGros!O18-MrgTax!O18-MrgTransp!O18-MrgGaz!O18-MrgEntr!O18-MrgPipelineGaz!O18-MrgPipelinePetr!O18+PrdDetail!O18+PrdGros!O18+PrdTransp!O18+PrdGaz!O18+PrdEntr!O18+PrdPipelineGaz!O18+PrdPipelinePetr!O18-Base!O18</f>
        <v>-3.19032551487908E-008</v>
      </c>
      <c r="P18" s="38" t="n">
        <f aca="false">Achat!P18-MrgDetail!P18-MrgGros!P18-MrgTax!P18-MrgTransp!P18-MrgGaz!P18-MrgEntr!P18-MrgPipelineGaz!P18-MrgPipelinePetr!P18+PrdDetail!P18+PrdGros!P18+PrdTransp!P18+PrdGaz!P18+PrdEntr!P18+PrdPipelineGaz!P18+PrdPipelinePetr!P18-Base!P18</f>
        <v>-5.0000608098344E-009</v>
      </c>
      <c r="Q18" s="38" t="n">
        <f aca="false">Achat!Q18-MrgDetail!Q18-MrgGros!Q18-MrgTax!Q18-MrgTransp!Q18-MrgGaz!Q18-MrgEntr!Q18-MrgPipelineGaz!Q18-MrgPipelinePetr!Q18+PrdDetail!Q18+PrdGros!Q18+PrdTransp!Q18+PrdGaz!Q18+PrdEntr!Q18+PrdPipelineGaz!Q18+PrdPipelinePetr!Q18-Base!Q18</f>
        <v>5.00449459650554E-010</v>
      </c>
      <c r="R18" s="38" t="n">
        <f aca="false">Achat!R18-MrgDetail!R18-MrgGros!R18-MrgTax!R18-MrgTransp!R18-MrgGaz!R18-MrgEntr!R18-MrgPipelineGaz!R18-MrgPipelinePetr!R18+PrdDetail!R18+PrdGros!R18+PrdTransp!R18+PrdGaz!R18+PrdEntr!R18+PrdPipelineGaz!R18+PrdPipelinePetr!R18-Base!R18</f>
        <v>1.80011738848407E-009</v>
      </c>
      <c r="S18" s="38" t="n">
        <f aca="false">Achat!S18-MrgDetail!S18-MrgGros!S18-MrgTax!S18-MrgTransp!S18-MrgGaz!S18-MrgEntr!S18-MrgPipelineGaz!S18-MrgPipelinePetr!S18+PrdDetail!S18+PrdGros!S18+PrdTransp!S18+PrdGaz!S18+PrdEntr!S18+PrdPipelineGaz!S18+PrdPipelinePetr!S18-Base!S18</f>
        <v>7.00026703270851E-010</v>
      </c>
      <c r="T18" s="38" t="n">
        <f aca="false">Achat!T18-MrgDetail!T18-MrgGros!T18-MrgTax!T18-MrgTransp!T18-MrgGaz!T18-MrgEntr!T18-MrgPipelineGaz!T18-MrgPipelinePetr!T18+PrdDetail!T18+PrdGros!T18+PrdTransp!T18+PrdGaz!T18+PrdEntr!T18+PrdPipelineGaz!T18+PrdPipelinePetr!T18-Base!T18</f>
        <v>-2.55008671956603E-008</v>
      </c>
      <c r="U18" s="38" t="n">
        <f aca="false">Achat!U18-MrgDetail!U18-MrgGros!U18-MrgTax!U18-MrgTransp!U18-MrgGaz!U18-MrgEntr!U18-MrgPipelineGaz!U18-MrgPipelinePetr!U18+PrdDetail!U18+PrdGros!U18+PrdTransp!U18+PrdGaz!U18+PrdEntr!U18+PrdPipelineGaz!U18+PrdPipelinePetr!U18-Base!U18</f>
        <v>0</v>
      </c>
      <c r="V18" s="38" t="n">
        <f aca="false">Achat!V18-MrgDetail!V18-MrgGros!V18-MrgTax!V18-MrgTransp!V18-MrgGaz!V18-MrgEntr!V18-MrgPipelineGaz!V18-MrgPipelinePetr!V18+PrdDetail!V18+PrdGros!V18+PrdTransp!V18+PrdGaz!V18+PrdEntr!V18+PrdPipelineGaz!V18+PrdPipelinePetr!V18-Base!V18</f>
        <v>9.90002035905491E-009</v>
      </c>
      <c r="W18" s="38" t="n">
        <f aca="false">Achat!W18-MrgDetail!W18-MrgGros!W18-MrgTax!W18-MrgTransp!W18-MrgGaz!W18-MrgEntr!W18-MrgPipelineGaz!W18-MrgPipelinePetr!W18+PrdDetail!W18+PrdGros!W18+PrdTransp!W18+PrdGaz!W18+PrdEntr!W18+PrdPipelineGaz!W18+PrdPipelinePetr!W18-Base!W18</f>
        <v>-7.00001123732363E-009</v>
      </c>
      <c r="X18" s="38" t="n">
        <f aca="false">Achat!X18-MrgDetail!X18-MrgGros!X18-MrgTax!X18-MrgTransp!X18-MrgGaz!X18-MrgEntr!X18-MrgPipelineGaz!X18-MrgPipelinePetr!X18+PrdDetail!X18+PrdGros!X18+PrdTransp!X18+PrdGaz!X18+PrdEntr!X18+PrdPipelineGaz!X18+PrdPipelinePetr!X18-Base!X18</f>
        <v>9.00016061677889E-010</v>
      </c>
      <c r="Y18" s="38" t="n">
        <f aca="false">Achat!Y18-MrgDetail!Y18-MrgGros!Y18-MrgTax!Y18-MrgTransp!Y18-MrgGaz!Y18-MrgEntr!Y18-MrgPipelineGaz!Y18-MrgPipelinePetr!Y18+PrdDetail!Y18+PrdGros!Y18+PrdTransp!Y18+PrdGaz!Y18+PrdEntr!Y18+PrdPipelineGaz!Y18+PrdPipelinePetr!Y18-Base!Y18</f>
        <v>-8.99945007404313E-010</v>
      </c>
      <c r="Z18" s="38" t="n">
        <f aca="false">Achat!Z18-MrgDetail!Z18-MrgGros!Z18-MrgTax!Z18-MrgTransp!Z18-MrgGaz!Z18-MrgEntr!Z18-MrgPipelineGaz!Z18-MrgPipelinePetr!Z18+PrdDetail!Z18+PrdGros!Z18+PrdTransp!Z18+PrdGaz!Z18+PrdEntr!Z18+PrdPipelineGaz!Z18+PrdPipelinePetr!Z18-Base!Z18</f>
        <v>-1.40002498483227E-009</v>
      </c>
      <c r="AA18" s="38" t="n">
        <f aca="false">Achat!AA18-MrgDetail!AA18-MrgGros!AA18-MrgTax!AA18-MrgTransp!AA18-MrgGaz!AA18-MrgEntr!AA18-MrgPipelineGaz!AA18-MrgPipelinePetr!AA18+PrdDetail!AA18+PrdGros!AA18+PrdTransp!AA18+PrdGaz!AA18+PrdEntr!AA18+PrdPipelineGaz!AA18+PrdPipelinePetr!AA18-Base!AA18</f>
        <v>-2.20006768358871E-009</v>
      </c>
      <c r="AB18" s="38" t="n">
        <f aca="false">Achat!AB18-MrgDetail!AB18-MrgGros!AB18-MrgTax!AB18-MrgTransp!AB18-MrgGaz!AB18-MrgEntr!AB18-MrgPipelineGaz!AB18-MrgPipelinePetr!AB18+PrdDetail!AB18+PrdGros!AB18+PrdTransp!AB18+PrdGaz!AB18+PrdEntr!AB18+PrdPipelineGaz!AB18+PrdPipelinePetr!AB18-Base!AB18</f>
        <v>-5.60009993932908E-009</v>
      </c>
      <c r="AC18" s="38" t="n">
        <f aca="false">Achat!AC18-MrgDetail!AC18-MrgGros!AC18-MrgTax!AC18-MrgTransp!AC18-MrgGaz!AC18-MrgEntr!AC18-MrgPipelineGaz!AC18-MrgPipelinePetr!AC18+PrdDetail!AC18+PrdGros!AC18+PrdTransp!AC18+PrdGaz!AC18+PrdEntr!AC18+PrdPipelineGaz!AC18+PrdPipelinePetr!AC18-Base!AC18</f>
        <v>3.03999740935979E-008</v>
      </c>
      <c r="AD18" s="38" t="n">
        <f aca="false">Achat!AD18-MrgDetail!AD18-MrgGros!AD18-MrgTax!AD18-MrgTransp!AD18-MrgGaz!AD18-MrgEntr!AD18-MrgPipelineGaz!AD18-MrgPipelinePetr!AD18+PrdDetail!AD18+PrdGros!AD18+PrdTransp!AD18+PrdGaz!AD18+PrdEntr!AD18+PrdPipelineGaz!AD18+PrdPipelinePetr!AD18-Base!AD18</f>
        <v>8.0000290836324E-009</v>
      </c>
      <c r="AE18" s="38" t="n">
        <f aca="false">Achat!AE18-MrgDetail!AE18-MrgGros!AE18-MrgTax!AE18-MrgTransp!AE18-MrgGaz!AE18-MrgEntr!AE18-MrgPipelineGaz!AE18-MrgPipelinePetr!AE18+PrdDetail!AE18+PrdGros!AE18+PrdTransp!AE18+PrdGaz!AE18+PrdEntr!AE18+PrdPipelineGaz!AE18+PrdPipelinePetr!AE18-Base!AE18</f>
        <v>5.99925442656968E-010</v>
      </c>
      <c r="AF18" s="38" t="n">
        <f aca="false">Achat!AF18-MrgDetail!AF18-MrgGros!AF18-MrgTax!AF18-MrgTransp!AF18-MrgGaz!AF18-MrgEntr!AF18-MrgPipelineGaz!AF18-MrgPipelinePetr!AF18+PrdDetail!AF18+PrdGros!AF18+PrdTransp!AF18+PrdGaz!AF18+PrdEntr!AF18+PrdPipelineGaz!AF18+PrdPipelinePetr!AF18-Base!AF18</f>
        <v>-3.50001982951653E-009</v>
      </c>
      <c r="AG18" s="38" t="n">
        <f aca="false">Achat!AG18-MrgDetail!AG18-MrgGros!AG18-MrgTax!AG18-MrgTransp!AG18-MrgGaz!AG18-MrgEntr!AG18-MrgPipelineGaz!AG18-MrgPipelinePetr!AG18+PrdDetail!AG18+PrdGros!AG18+PrdTransp!AG18+PrdGaz!AG18+PrdEntr!AG18+PrdPipelineGaz!AG18+PrdPipelinePetr!AG18-Base!AG18</f>
        <v>-1.19996457215166E-009</v>
      </c>
      <c r="AH18" s="38" t="n">
        <f aca="false">Achat!AH18-MrgDetail!AH18-MrgGros!AH18-MrgTax!AH18-MrgTransp!AH18-MrgGaz!AH18-MrgEntr!AH18-MrgPipelineGaz!AH18-MrgPipelinePetr!AH18+PrdDetail!AH18+PrdGros!AH18+PrdTransp!AH18+PrdGaz!AH18+PrdEntr!AH18+PrdPipelineGaz!AH18+PrdPipelinePetr!AH18-Base!AH18</f>
        <v>-4.41998508904362E-008</v>
      </c>
      <c r="AI18" s="38" t="n">
        <f aca="false">Achat!AI18-MrgDetail!AI18-MrgGros!AI18-MrgTax!AI18-MrgTransp!AI18-MrgGaz!AI18-MrgEntr!AI18-MrgPipelineGaz!AI18-MrgPipelinePetr!AI18+PrdDetail!AI18+PrdGros!AI18+PrdTransp!AI18+PrdGaz!AI18+PrdEntr!AI18+PrdPipelineGaz!AI18+PrdPipelinePetr!AI18-Base!AI18</f>
        <v>-1.30000898934668E-009</v>
      </c>
      <c r="AJ18" s="38" t="n">
        <f aca="false">Achat!AJ18-MrgDetail!AJ18-MrgGros!AJ18-MrgTax!AJ18-MrgTransp!AJ18-MrgGaz!AJ18-MrgEntr!AJ18-MrgPipelineGaz!AJ18-MrgPipelinePetr!AJ18+PrdDetail!AJ18+PrdGros!AJ18+PrdTransp!AJ18+PrdGaz!AJ18+PrdEntr!AJ18+PrdPipelineGaz!AJ18+PrdPipelinePetr!AJ18-Base!AJ18</f>
        <v>-2.52399331657216E-007</v>
      </c>
      <c r="AK18" s="38" t="n">
        <f aca="false">Achat!AK18-MrgDetail!AK18-MrgGros!AK18-MrgTax!AK18-MrgTransp!AK18-MrgGaz!AK18-MrgEntr!AK18-MrgPipelineGaz!AK18-MrgPipelinePetr!AK18+PrdDetail!AK18+PrdGros!AK18+PrdTransp!AK18+PrdGaz!AK18+PrdEntr!AK18+PrdPipelineGaz!AK18+PrdPipelinePetr!AK18-Base!AK18</f>
        <v>9.00001850823173E-010</v>
      </c>
      <c r="AL18" s="38" t="n">
        <f aca="false">Achat!AL18-MrgDetail!AL18-MrgGros!AL18-MrgTax!AL18-MrgTransp!AL18-MrgGaz!AL18-MrgEntr!AL18-MrgPipelineGaz!AL18-MrgPipelinePetr!AL18+PrdDetail!AL18+PrdGros!AL18+PrdTransp!AL18+PrdGaz!AL18+PrdEntr!AL18+PrdPipelineGaz!AL18+PrdPipelinePetr!AL18-Base!AL18</f>
        <v>0</v>
      </c>
      <c r="AM18" s="38" t="n">
        <f aca="false">Achat!AM18-MrgDetail!AM18-MrgGros!AM18-MrgTax!AM18-MrgTransp!AM18-MrgGaz!AM18-MrgEntr!AM18-MrgPipelineGaz!AM18-MrgPipelinePetr!AM18+PrdDetail!AM18+PrdGros!AM18+PrdTransp!AM18+PrdGaz!AM18+PrdEntr!AM18+PrdPipelineGaz!AM18+PrdPipelinePetr!AM18-Base!AM18</f>
        <v>0</v>
      </c>
      <c r="AN18" s="38" t="n">
        <f aca="false">Achat!AN18-MrgDetail!AN18-MrgGros!AN18-MrgTax!AN18-MrgTransp!AN18-MrgGaz!AN18-MrgEntr!AN18-MrgPipelineGaz!AN18-MrgPipelinePetr!AN18+PrdDetail!AN18+PrdGros!AN18+PrdTransp!AN18+PrdGaz!AN18+PrdEntr!AN18+PrdPipelineGaz!AN18+PrdPipelinePetr!AN18-Base!AN18</f>
        <v>0</v>
      </c>
      <c r="AO18" s="38" t="n">
        <f aca="false">Achat!AO18-MrgDetail!AO18-MrgGros!AO18-MrgTax!AO18-MrgTransp!AO18-MrgGaz!AO18-MrgEntr!AO18-MrgPipelineGaz!AO18-MrgPipelinePetr!AO18+PrdDetail!AO18+PrdGros!AO18+PrdTransp!AO18+PrdGaz!AO18+PrdEntr!AO18+PrdPipelineGaz!AO18+PrdPipelinePetr!AO18-Base!AO18</f>
        <v>0</v>
      </c>
      <c r="AP18" s="38" t="n">
        <f aca="false">Achat!AP18-MrgDetail!AP18-MrgGros!AP18-MrgTax!AP18-MrgTransp!AP18-MrgGaz!AP18-MrgEntr!AP18-MrgPipelineGaz!AP18-MrgPipelinePetr!AP18+PrdDetail!AP18+PrdGros!AP18+PrdTransp!AP18+PrdGaz!AP18+PrdEntr!AP18+PrdPipelineGaz!AP18+PrdPipelinePetr!AP18-Base!AP18</f>
        <v>0</v>
      </c>
      <c r="AQ18" s="38" t="n">
        <f aca="false">Achat!AQ18-MrgDetail!AQ18-MrgGros!AQ18-MrgTax!AQ18-MrgTransp!AQ18-MrgGaz!AQ18-MrgEntr!AQ18-MrgPipelineGaz!AQ18-MrgPipelinePetr!AQ18+PrdDetail!AQ18+PrdGros!AQ18+PrdTransp!AQ18+PrdGaz!AQ18+PrdEntr!AQ18+PrdPipelineGaz!AQ18+PrdPipelinePetr!AQ18-Base!AQ18</f>
        <v>0</v>
      </c>
      <c r="AR18" s="38" t="n">
        <f aca="false">Achat!AR18-MrgDetail!AR18-MrgGros!AR18-MrgTax!AR18-MrgTransp!AR18-MrgGaz!AR18-MrgEntr!AR18-MrgPipelineGaz!AR18-MrgPipelinePetr!AR18+PrdDetail!AR18+PrdGros!AR18+PrdTransp!AR18+PrdGaz!AR18+PrdEntr!AR18+PrdPipelineGaz!AR18+PrdPipelinePetr!AR18-Base!AR18</f>
        <v>0</v>
      </c>
      <c r="AS18" s="38" t="n">
        <f aca="false">Achat!AS18-MrgDetail!AS18-MrgGros!AS18-MrgTax!AS18-MrgTransp!AS18-MrgGaz!AS18-MrgEntr!AS18-MrgPipelineGaz!AS18-MrgPipelinePetr!AS18+PrdDetail!AS18+PrdGros!AS18+PrdTransp!AS18+PrdGaz!AS18+PrdEntr!AS18+PrdPipelineGaz!AS18+PrdPipelinePetr!AS18-Base!AS18</f>
        <v>1.00001784630877E-010</v>
      </c>
      <c r="AT18" s="38" t="n">
        <f aca="false">Achat!AT18-MrgDetail!AT18-MrgGros!AT18-MrgTax!AT18-MrgTransp!AT18-MrgGaz!AT18-MrgEntr!AT18-MrgPipelineGaz!AT18-MrgPipelinePetr!AT18+PrdDetail!AT18+PrdGros!AT18+PrdTransp!AT18+PrdGaz!AT18+PrdEntr!AT18+PrdPipelineGaz!AT18+PrdPipelinePetr!AT18-Base!AT18</f>
        <v>0</v>
      </c>
      <c r="AU18" s="38" t="n">
        <f aca="false">Achat!AU18-MrgDetail!AU18-MrgGros!AU18-MrgTax!AU18-MrgTransp!AU18-MrgGaz!AU18-MrgEntr!AU18-MrgPipelineGaz!AU18-MrgPipelinePetr!AU18+PrdDetail!AU18+PrdGros!AU18+PrdTransp!AU18+PrdGaz!AU18+PrdEntr!AU18+PrdPipelineGaz!AU18+PrdPipelinePetr!AU18-Base!AU18</f>
        <v>1.00000008274037E-010</v>
      </c>
      <c r="AV18" s="38" t="n">
        <f aca="false">Achat!AV18-MrgDetail!AV18-MrgGros!AV18-MrgTax!AV18-MrgTransp!AV18-MrgGaz!AV18-MrgEntr!AV18-MrgPipelineGaz!AV18-MrgPipelinePetr!AV18+PrdDetail!AV18+PrdGros!AV18+PrdTransp!AV18+PrdGaz!AV18+PrdEntr!AV18+PrdPipelineGaz!AV18+PrdPipelinePetr!AV18-Base!AV18</f>
        <v>2.00000016548074E-010</v>
      </c>
      <c r="AW18" s="38" t="n">
        <f aca="false">Achat!AW18-MrgDetail!AW18-MrgGros!AW18-MrgTax!AW18-MrgTransp!AW18-MrgGaz!AW18-MrgEntr!AW18-MrgPipelineGaz!AW18-MrgPipelinePetr!AW18+PrdDetail!AW18+PrdGros!AW18+PrdTransp!AW18+PrdGaz!AW18+PrdEntr!AW18+PrdPipelineGaz!AW18+PrdPipelinePetr!AW18-Base!AW18</f>
        <v>0</v>
      </c>
      <c r="AX18" s="38" t="n">
        <f aca="false">Achat!AX18-MrgDetail!AX18-MrgGros!AX18-MrgTax!AX18-MrgTransp!AX18-MrgGaz!AX18-MrgEntr!AX18-MrgPipelineGaz!AX18-MrgPipelinePetr!AX18+PrdDetail!AX18+PrdGros!AX18+PrdTransp!AX18+PrdGaz!AX18+PrdEntr!AX18+PrdPipelineGaz!AX18+PrdPipelinePetr!AX18-Base!AX18</f>
        <v>0</v>
      </c>
      <c r="AY18" s="38" t="n">
        <f aca="false">Achat!AY18-MrgDetail!AY18-MrgGros!AY18-MrgTax!AY18-MrgTransp!AY18-MrgGaz!AY18-MrgEntr!AY18-MrgPipelineGaz!AY18-MrgPipelinePetr!AY18+PrdDetail!AY18+PrdGros!AY18+PrdTransp!AY18+PrdGaz!AY18+PrdEntr!AY18+PrdPipelineGaz!AY18+PrdPipelinePetr!AY18-Base!AY18</f>
        <v>0</v>
      </c>
      <c r="AZ18" s="38" t="n">
        <f aca="false">Achat!AZ18-MrgDetail!AZ18-MrgGros!AZ18-MrgTax!AZ18-MrgTransp!AZ18-MrgGaz!AZ18-MrgEntr!AZ18-MrgPipelineGaz!AZ18-MrgPipelinePetr!AZ18+PrdDetail!AZ18+PrdGros!AZ18+PrdTransp!AZ18+PrdGaz!AZ18+PrdEntr!AZ18+PrdPipelineGaz!AZ18+PrdPipelinePetr!AZ18-Base!AZ18</f>
        <v>0</v>
      </c>
      <c r="BA18" s="38" t="n">
        <f aca="false">Achat!BA18-MrgDetail!BA18-MrgGros!BA18-MrgTax!BA18-MrgTransp!BA18-MrgGaz!BA18-MrgEntr!BA18-MrgPipelineGaz!BA18-MrgPipelinePetr!BA18+PrdDetail!BA18+PrdGros!BA18+PrdTransp!BA18+PrdGaz!BA18+PrdEntr!BA18+PrdPipelineGaz!BA18+PrdPipelinePetr!BA18-Base!BA18</f>
        <v>0</v>
      </c>
      <c r="BB18" s="38" t="n">
        <f aca="false">Achat!BB18-MrgDetail!BB18-MrgGros!BB18-MrgTax!BB18-MrgTransp!BB18-MrgGaz!BB18-MrgEntr!BB18-MrgPipelineGaz!BB18-MrgPipelinePetr!BB18+PrdDetail!BB18+PrdGros!BB18+PrdTransp!BB18+PrdGaz!BB18+PrdEntr!BB18+PrdPipelineGaz!BB18+PrdPipelinePetr!BB18-Base!BB18</f>
        <v>-1.90002538147382E-008</v>
      </c>
      <c r="BC18" s="38" t="n">
        <f aca="false">Achat!BC18-MrgDetail!BC18-MrgGros!BC18-MrgTax!BC18-MrgTransp!BC18-MrgGaz!BC18-MrgEntr!BC18-MrgPipelineGaz!BC18-MrgPipelinePetr!BC18+PrdDetail!BC18+PrdGros!BC18+PrdTransp!BC18+PrdGaz!BC18+PrdEntr!BC18+PrdPipelineGaz!BC18+PrdPipelinePetr!BC18-Base!BC18</f>
        <v>1.00001784630877E-010</v>
      </c>
      <c r="BD18" s="38" t="n">
        <f aca="false">Achat!BD18-MrgDetail!BD18-MrgGros!BD18-MrgTax!BD18-MrgTransp!BD18-MrgGaz!BD18-MrgEntr!BD18-MrgPipelineGaz!BD18-MrgPipelinePetr!BD18+PrdDetail!BD18+PrdGros!BD18+PrdTransp!BD18+PrdGaz!BD18+PrdEntr!BD18+PrdPipelineGaz!BD18+PrdPipelinePetr!BD18-Base!BD18</f>
        <v>0</v>
      </c>
      <c r="BE18" s="38" t="n">
        <f aca="false">Achat!BE18-MrgDetail!BE18-MrgGros!BE18-MrgTax!BE18-MrgTransp!BE18-MrgGaz!BE18-MrgEntr!BE18-MrgPipelineGaz!BE18-MrgPipelinePetr!BE18+PrdDetail!BE18+PrdGros!BE18+PrdTransp!BE18+PrdGaz!BE18+PrdEntr!BE18+PrdPipelineGaz!BE18+PrdPipelinePetr!BE18-Base!BE18</f>
        <v>6.674999962486E-011</v>
      </c>
      <c r="BF18" s="38" t="n">
        <f aca="false">Achat!BF18-MrgDetail!BF18-MrgGros!BF18-MrgTax!BF18-MrgTransp!BF18-MrgGaz!BF18-MrgEntr!BF18-MrgPipelineGaz!BF18-MrgPipelinePetr!BF18+PrdDetail!BF18+PrdGros!BF18+PrdTransp!BF18+PrdGaz!BF18+PrdEntr!BF18+PrdPipelineGaz!BF18+PrdPipelinePetr!BF18-Base!BF18</f>
        <v>0</v>
      </c>
      <c r="BG18" s="38" t="n">
        <f aca="false">Achat!BG18-MrgDetail!BG18-MrgGros!BG18-MrgTax!BG18-MrgTransp!BG18-MrgGaz!BG18-MrgEntr!BG18-MrgPipelineGaz!BG18-MrgPipelinePetr!BG18+PrdDetail!BG18+PrdGros!BG18+PrdTransp!BG18+PrdGaz!BG18+PrdEntr!BG18+PrdPipelineGaz!BG18+PrdPipelinePetr!BG18-Base!BG18</f>
        <v>0</v>
      </c>
      <c r="BH18" s="38" t="n">
        <f aca="false">SUM(D18:BG18)</f>
        <v>-3.07636462243757E-007</v>
      </c>
    </row>
    <row r="19" s="38" customFormat="true" ht="12.75" hidden="false" customHeight="false" outlineLevel="0" collapsed="false">
      <c r="A19" s="37" t="n">
        <v>7</v>
      </c>
      <c r="B19" s="37" t="s">
        <v>26</v>
      </c>
      <c r="C19" s="32" t="s">
        <v>81</v>
      </c>
      <c r="D19" s="38" t="n">
        <f aca="false">Achat!D19-MrgDetail!D19-MrgGros!D19-MrgTax!D19-MrgTransp!D19-MrgGaz!D19-MrgEntr!D19-MrgPipelineGaz!D19-MrgPipelinePetr!D19+PrdDetail!D19+PrdGros!D19+PrdTransp!D19+PrdGaz!D19+PrdEntr!D19+PrdPipelineGaz!D19+PrdPipelinePetr!D19-Base!D19</f>
        <v>0</v>
      </c>
      <c r="E19" s="38" t="n">
        <f aca="false">Achat!E19-MrgDetail!E19-MrgGros!E19-MrgTax!E19-MrgTransp!E19-MrgGaz!E19-MrgEntr!E19-MrgPipelineGaz!E19-MrgPipelinePetr!E19+PrdDetail!E19+PrdGros!E19+PrdTransp!E19+PrdGaz!E19+PrdEntr!E19+PrdPipelineGaz!E19+PrdPipelinePetr!E19-Base!E19</f>
        <v>0</v>
      </c>
      <c r="F19" s="38" t="n">
        <f aca="false">Achat!F19-MrgDetail!F19-MrgGros!F19-MrgTax!F19-MrgTransp!F19-MrgGaz!F19-MrgEntr!F19-MrgPipelineGaz!F19-MrgPipelinePetr!F19+PrdDetail!F19+PrdGros!F19+PrdTransp!F19+PrdGaz!F19+PrdEntr!F19+PrdPipelineGaz!F19+PrdPipelinePetr!F19-Base!F19</f>
        <v>0</v>
      </c>
      <c r="G19" s="38" t="n">
        <f aca="false">Achat!G19-MrgDetail!G19-MrgGros!G19-MrgTax!G19-MrgTransp!G19-MrgGaz!G19-MrgEntr!G19-MrgPipelineGaz!G19-MrgPipelinePetr!G19+PrdDetail!G19+PrdGros!G19+PrdTransp!G19+PrdGaz!G19+PrdEntr!G19+PrdPipelineGaz!G19+PrdPipelinePetr!G19-Base!G19</f>
        <v>0</v>
      </c>
      <c r="H19" s="38" t="n">
        <f aca="false">Achat!H19-MrgDetail!H19-MrgGros!H19-MrgTax!H19-MrgTransp!H19-MrgGaz!H19-MrgEntr!H19-MrgPipelineGaz!H19-MrgPipelinePetr!H19+PrdDetail!H19+PrdGros!H19+PrdTransp!H19+PrdGaz!H19+PrdEntr!H19+PrdPipelineGaz!H19+PrdPipelinePetr!H19-Base!H19</f>
        <v>0</v>
      </c>
      <c r="I19" s="38" t="n">
        <f aca="false">Achat!I19-MrgDetail!I19-MrgGros!I19-MrgTax!I19-MrgTransp!I19-MrgGaz!I19-MrgEntr!I19-MrgPipelineGaz!I19-MrgPipelinePetr!I19+PrdDetail!I19+PrdGros!I19+PrdTransp!I19+PrdGaz!I19+PrdEntr!I19+PrdPipelineGaz!I19+PrdPipelinePetr!I19-Base!I19</f>
        <v>0</v>
      </c>
      <c r="J19" s="38" t="n">
        <f aca="false">Achat!J19-MrgDetail!J19-MrgGros!J19-MrgTax!J19-MrgTransp!J19-MrgGaz!J19-MrgEntr!J19-MrgPipelineGaz!J19-MrgPipelinePetr!J19+PrdDetail!J19+PrdGros!J19+PrdTransp!J19+PrdGaz!J19+PrdEntr!J19+PrdPipelineGaz!J19+PrdPipelinePetr!J19-Base!J19</f>
        <v>2.22999999542617E-011</v>
      </c>
      <c r="K19" s="38" t="n">
        <f aca="false">Achat!K19-MrgDetail!K19-MrgGros!K19-MrgTax!K19-MrgTransp!K19-MrgGaz!K19-MrgEntr!K19-MrgPipelineGaz!K19-MrgPipelinePetr!K19+PrdDetail!K19+PrdGros!K19+PrdTransp!K19+PrdGaz!K19+PrdEntr!K19+PrdPipelineGaz!K19+PrdPipelinePetr!K19-Base!K19</f>
        <v>0</v>
      </c>
      <c r="L19" s="38" t="n">
        <f aca="false">Achat!L19-MrgDetail!L19-MrgGros!L19-MrgTax!L19-MrgTransp!L19-MrgGaz!L19-MrgEntr!L19-MrgPipelineGaz!L19-MrgPipelinePetr!L19+PrdDetail!L19+PrdGros!L19+PrdTransp!L19+PrdGaz!L19+PrdEntr!L19+PrdPipelineGaz!L19+PrdPipelinePetr!L19-Base!L19</f>
        <v>0</v>
      </c>
      <c r="M19" s="38" t="n">
        <f aca="false">Achat!M19-MrgDetail!M19-MrgGros!M19-MrgTax!M19-MrgTransp!M19-MrgGaz!M19-MrgEntr!M19-MrgPipelineGaz!M19-MrgPipelinePetr!M19+PrdDetail!M19+PrdGros!M19+PrdTransp!M19+PrdGaz!M19+PrdEntr!M19+PrdPipelineGaz!M19+PrdPipelinePetr!M19-Base!M19</f>
        <v>0</v>
      </c>
      <c r="N19" s="38" t="n">
        <f aca="false">Achat!N19-MrgDetail!N19-MrgGros!N19-MrgTax!N19-MrgTransp!N19-MrgGaz!N19-MrgEntr!N19-MrgPipelineGaz!N19-MrgPipelinePetr!N19+PrdDetail!N19+PrdGros!N19+PrdTransp!N19+PrdGaz!N19+PrdEntr!N19+PrdPipelineGaz!N19+PrdPipelinePetr!N19-Base!N19</f>
        <v>0</v>
      </c>
      <c r="O19" s="38" t="n">
        <f aca="false">Achat!O19-MrgDetail!O19-MrgGros!O19-MrgTax!O19-MrgTransp!O19-MrgGaz!O19-MrgEntr!O19-MrgPipelineGaz!O19-MrgPipelinePetr!O19+PrdDetail!O19+PrdGros!O19+PrdTransp!O19+PrdGaz!O19+PrdEntr!O19+PrdPipelineGaz!O19+PrdPipelinePetr!O19-Base!O19</f>
        <v>0</v>
      </c>
      <c r="P19" s="38" t="n">
        <f aca="false">Achat!P19-MrgDetail!P19-MrgGros!P19-MrgTax!P19-MrgTransp!P19-MrgGaz!P19-MrgEntr!P19-MrgPipelineGaz!P19-MrgPipelinePetr!P19+PrdDetail!P19+PrdGros!P19+PrdTransp!P19+PrdGaz!P19+PrdEntr!P19+PrdPipelineGaz!P19+PrdPipelinePetr!P19-Base!P19</f>
        <v>0</v>
      </c>
      <c r="Q19" s="38" t="n">
        <f aca="false">Achat!Q19-MrgDetail!Q19-MrgGros!Q19-MrgTax!Q19-MrgTransp!Q19-MrgGaz!Q19-MrgEntr!Q19-MrgPipelineGaz!Q19-MrgPipelinePetr!Q19+PrdDetail!Q19+PrdGros!Q19+PrdTransp!Q19+PrdGaz!Q19+PrdEntr!Q19+PrdPipelineGaz!Q19+PrdPipelinePetr!Q19-Base!Q19</f>
        <v>0</v>
      </c>
      <c r="R19" s="38" t="n">
        <f aca="false">Achat!R19-MrgDetail!R19-MrgGros!R19-MrgTax!R19-MrgTransp!R19-MrgGaz!R19-MrgEntr!R19-MrgPipelineGaz!R19-MrgPipelinePetr!R19+PrdDetail!R19+PrdGros!R19+PrdTransp!R19+PrdGaz!R19+PrdEntr!R19+PrdPipelineGaz!R19+PrdPipelinePetr!R19-Base!R19</f>
        <v>0</v>
      </c>
      <c r="S19" s="38" t="n">
        <f aca="false">Achat!S19-MrgDetail!S19-MrgGros!S19-MrgTax!S19-MrgTransp!S19-MrgGaz!S19-MrgEntr!S19-MrgPipelineGaz!S19-MrgPipelinePetr!S19+PrdDetail!S19+PrdGros!S19+PrdTransp!S19+PrdGaz!S19+PrdEntr!S19+PrdPipelineGaz!S19+PrdPipelinePetr!S19-Base!S19</f>
        <v>0</v>
      </c>
      <c r="T19" s="38" t="n">
        <f aca="false">Achat!T19-MrgDetail!T19-MrgGros!T19-MrgTax!T19-MrgTransp!T19-MrgGaz!T19-MrgEntr!T19-MrgPipelineGaz!T19-MrgPipelinePetr!T19+PrdDetail!T19+PrdGros!T19+PrdTransp!T19+PrdGaz!T19+PrdEntr!T19+PrdPipelineGaz!T19+PrdPipelinePetr!T19-Base!T19</f>
        <v>0</v>
      </c>
      <c r="U19" s="38" t="n">
        <f aca="false">Achat!U19-MrgDetail!U19-MrgGros!U19-MrgTax!U19-MrgTransp!U19-MrgGaz!U19-MrgEntr!U19-MrgPipelineGaz!U19-MrgPipelinePetr!U19+PrdDetail!U19+PrdGros!U19+PrdTransp!U19+PrdGaz!U19+PrdEntr!U19+PrdPipelineGaz!U19+PrdPipelinePetr!U19-Base!U19</f>
        <v>0</v>
      </c>
      <c r="V19" s="38" t="n">
        <f aca="false">Achat!V19-MrgDetail!V19-MrgGros!V19-MrgTax!V19-MrgTransp!V19-MrgGaz!V19-MrgEntr!V19-MrgPipelineGaz!V19-MrgPipelinePetr!V19+PrdDetail!V19+PrdGros!V19+PrdTransp!V19+PrdGaz!V19+PrdEntr!V19+PrdPipelineGaz!V19+PrdPipelinePetr!V19-Base!V19</f>
        <v>0</v>
      </c>
      <c r="W19" s="38" t="n">
        <f aca="false">Achat!W19-MrgDetail!W19-MrgGros!W19-MrgTax!W19-MrgTransp!W19-MrgGaz!W19-MrgEntr!W19-MrgPipelineGaz!W19-MrgPipelinePetr!W19+PrdDetail!W19+PrdGros!W19+PrdTransp!W19+PrdGaz!W19+PrdEntr!W19+PrdPipelineGaz!W19+PrdPipelinePetr!W19-Base!W19</f>
        <v>2.23000003879426E-011</v>
      </c>
      <c r="X19" s="38" t="n">
        <f aca="false">Achat!X19-MrgDetail!X19-MrgGros!X19-MrgTax!X19-MrgTransp!X19-MrgGaz!X19-MrgEntr!X19-MrgPipelineGaz!X19-MrgPipelinePetr!X19+PrdDetail!X19+PrdGros!X19+PrdTransp!X19+PrdGaz!X19+PrdEntr!X19+PrdPipelineGaz!X19+PrdPipelinePetr!X19-Base!X19</f>
        <v>0</v>
      </c>
      <c r="Y19" s="38" t="n">
        <f aca="false">Achat!Y19-MrgDetail!Y19-MrgGros!Y19-MrgTax!Y19-MrgTransp!Y19-MrgGaz!Y19-MrgEntr!Y19-MrgPipelineGaz!Y19-MrgPipelinePetr!Y19+PrdDetail!Y19+PrdGros!Y19+PrdTransp!Y19+PrdGaz!Y19+PrdEntr!Y19+PrdPipelineGaz!Y19+PrdPipelinePetr!Y19-Base!Y19</f>
        <v>0</v>
      </c>
      <c r="Z19" s="38" t="n">
        <f aca="false">Achat!Z19-MrgDetail!Z19-MrgGros!Z19-MrgTax!Z19-MrgTransp!Z19-MrgGaz!Z19-MrgEntr!Z19-MrgPipelineGaz!Z19-MrgPipelinePetr!Z19+PrdDetail!Z19+PrdGros!Z19+PrdTransp!Z19+PrdGaz!Z19+PrdEntr!Z19+PrdPipelineGaz!Z19+PrdPipelinePetr!Z19-Base!Z19</f>
        <v>2.22999999542617E-011</v>
      </c>
      <c r="AA19" s="38" t="n">
        <f aca="false">Achat!AA19-MrgDetail!AA19-MrgGros!AA19-MrgTax!AA19-MrgTransp!AA19-MrgGaz!AA19-MrgEntr!AA19-MrgPipelineGaz!AA19-MrgPipelinePetr!AA19+PrdDetail!AA19+PrdGros!AA19+PrdTransp!AA19+PrdGaz!AA19+PrdEntr!AA19+PrdPipelineGaz!AA19+PrdPipelinePetr!AA19-Base!AA19</f>
        <v>-9.99999996004197E-011</v>
      </c>
      <c r="AB19" s="38" t="n">
        <f aca="false">Achat!AB19-MrgDetail!AB19-MrgGros!AB19-MrgTax!AB19-MrgTransp!AB19-MrgGaz!AB19-MrgEntr!AB19-MrgPipelineGaz!AB19-MrgPipelinePetr!AB19+PrdDetail!AB19+PrdGros!AB19+PrdTransp!AB19+PrdGaz!AB19+PrdEntr!AB19+PrdPipelineGaz!AB19+PrdPipelinePetr!AB19-Base!AB19</f>
        <v>2.23000003879426E-011</v>
      </c>
      <c r="AC19" s="38" t="n">
        <f aca="false">Achat!AC19-MrgDetail!AC19-MrgGros!AC19-MrgTax!AC19-MrgTransp!AC19-MrgGaz!AC19-MrgEntr!AC19-MrgPipelineGaz!AC19-MrgPipelinePetr!AC19+PrdDetail!AC19+PrdGros!AC19+PrdTransp!AC19+PrdGaz!AC19+PrdEntr!AC19+PrdPipelineGaz!AC19+PrdPipelinePetr!AC19-Base!AC19</f>
        <v>0</v>
      </c>
      <c r="AD19" s="38" t="n">
        <f aca="false">Achat!AD19-MrgDetail!AD19-MrgGros!AD19-MrgTax!AD19-MrgTransp!AD19-MrgGaz!AD19-MrgEntr!AD19-MrgPipelineGaz!AD19-MrgPipelinePetr!AD19+PrdDetail!AD19+PrdGros!AD19+PrdTransp!AD19+PrdGaz!AD19+PrdEntr!AD19+PrdPipelineGaz!AD19+PrdPipelinePetr!AD19-Base!AD19</f>
        <v>0</v>
      </c>
      <c r="AE19" s="38" t="n">
        <f aca="false">Achat!AE19-MrgDetail!AE19-MrgGros!AE19-MrgTax!AE19-MrgTransp!AE19-MrgGaz!AE19-MrgEntr!AE19-MrgPipelineGaz!AE19-MrgPipelinePetr!AE19+PrdDetail!AE19+PrdGros!AE19+PrdTransp!AE19+PrdGaz!AE19+PrdEntr!AE19+PrdPipelineGaz!AE19+PrdPipelinePetr!AE19-Base!AE19</f>
        <v>0</v>
      </c>
      <c r="AF19" s="38" t="n">
        <f aca="false">Achat!AF19-MrgDetail!AF19-MrgGros!AF19-MrgTax!AF19-MrgTransp!AF19-MrgGaz!AF19-MrgEntr!AF19-MrgPipelineGaz!AF19-MrgPipelinePetr!AF19+PrdDetail!AF19+PrdGros!AF19+PrdTransp!AF19+PrdGaz!AF19+PrdEntr!AF19+PrdPipelineGaz!AF19+PrdPipelinePetr!AF19-Base!AF19</f>
        <v>0</v>
      </c>
      <c r="AG19" s="38" t="n">
        <f aca="false">Achat!AG19-MrgDetail!AG19-MrgGros!AG19-MrgTax!AG19-MrgTransp!AG19-MrgGaz!AG19-MrgEntr!AG19-MrgPipelineGaz!AG19-MrgPipelinePetr!AG19+PrdDetail!AG19+PrdGros!AG19+PrdTransp!AG19+PrdGaz!AG19+PrdEntr!AG19+PrdPipelineGaz!AG19+PrdPipelinePetr!AG19-Base!AG19</f>
        <v>0</v>
      </c>
      <c r="AH19" s="38" t="n">
        <f aca="false">Achat!AH19-MrgDetail!AH19-MrgGros!AH19-MrgTax!AH19-MrgTransp!AH19-MrgGaz!AH19-MrgEntr!AH19-MrgPipelineGaz!AH19-MrgPipelinePetr!AH19+PrdDetail!AH19+PrdGros!AH19+PrdTransp!AH19+PrdGaz!AH19+PrdEntr!AH19+PrdPipelineGaz!AH19+PrdPipelinePetr!AH19-Base!AH19</f>
        <v>0</v>
      </c>
      <c r="AI19" s="38" t="n">
        <f aca="false">Achat!AI19-MrgDetail!AI19-MrgGros!AI19-MrgTax!AI19-MrgTransp!AI19-MrgGaz!AI19-MrgEntr!AI19-MrgPipelineGaz!AI19-MrgPipelinePetr!AI19+PrdDetail!AI19+PrdGros!AI19+PrdTransp!AI19+PrdGaz!AI19+PrdEntr!AI19+PrdPipelineGaz!AI19+PrdPipelinePetr!AI19-Base!AI19</f>
        <v>0</v>
      </c>
      <c r="AJ19" s="38" t="n">
        <f aca="false">Achat!AJ19-MrgDetail!AJ19-MrgGros!AJ19-MrgTax!AJ19-MrgTransp!AJ19-MrgGaz!AJ19-MrgEntr!AJ19-MrgPipelineGaz!AJ19-MrgPipelinePetr!AJ19+PrdDetail!AJ19+PrdGros!AJ19+PrdTransp!AJ19+PrdGaz!AJ19+PrdEntr!AJ19+PrdPipelineGaz!AJ19+PrdPipelinePetr!AJ19-Base!AJ19</f>
        <v>2.00000016548074E-010</v>
      </c>
      <c r="AK19" s="38" t="n">
        <f aca="false">Achat!AK19-MrgDetail!AK19-MrgGros!AK19-MrgTax!AK19-MrgTransp!AK19-MrgGaz!AK19-MrgEntr!AK19-MrgPipelineGaz!AK19-MrgPipelinePetr!AK19+PrdDetail!AK19+PrdGros!AK19+PrdTransp!AK19+PrdGaz!AK19+PrdEntr!AK19+PrdPipelineGaz!AK19+PrdPipelinePetr!AK19-Base!AK19</f>
        <v>0</v>
      </c>
      <c r="AL19" s="38" t="n">
        <f aca="false">Achat!AL19-MrgDetail!AL19-MrgGros!AL19-MrgTax!AL19-MrgTransp!AL19-MrgGaz!AL19-MrgEntr!AL19-MrgPipelineGaz!AL19-MrgPipelinePetr!AL19+PrdDetail!AL19+PrdGros!AL19+PrdTransp!AL19+PrdGaz!AL19+PrdEntr!AL19+PrdPipelineGaz!AL19+PrdPipelinePetr!AL19-Base!AL19</f>
        <v>0</v>
      </c>
      <c r="AM19" s="38" t="n">
        <f aca="false">Achat!AM19-MrgDetail!AM19-MrgGros!AM19-MrgTax!AM19-MrgTransp!AM19-MrgGaz!AM19-MrgEntr!AM19-MrgPipelineGaz!AM19-MrgPipelinePetr!AM19+PrdDetail!AM19+PrdGros!AM19+PrdTransp!AM19+PrdGaz!AM19+PrdEntr!AM19+PrdPipelineGaz!AM19+PrdPipelinePetr!AM19-Base!AM19</f>
        <v>0</v>
      </c>
      <c r="AN19" s="38" t="n">
        <f aca="false">Achat!AN19-MrgDetail!AN19-MrgGros!AN19-MrgTax!AN19-MrgTransp!AN19-MrgGaz!AN19-MrgEntr!AN19-MrgPipelineGaz!AN19-MrgPipelinePetr!AN19+PrdDetail!AN19+PrdGros!AN19+PrdTransp!AN19+PrdGaz!AN19+PrdEntr!AN19+PrdPipelineGaz!AN19+PrdPipelinePetr!AN19-Base!AN19</f>
        <v>0</v>
      </c>
      <c r="AO19" s="38" t="n">
        <f aca="false">Achat!AO19-MrgDetail!AO19-MrgGros!AO19-MrgTax!AO19-MrgTransp!AO19-MrgGaz!AO19-MrgEntr!AO19-MrgPipelineGaz!AO19-MrgPipelinePetr!AO19+PrdDetail!AO19+PrdGros!AO19+PrdTransp!AO19+PrdGaz!AO19+PrdEntr!AO19+PrdPipelineGaz!AO19+PrdPipelinePetr!AO19-Base!AO19</f>
        <v>0</v>
      </c>
      <c r="AP19" s="38" t="n">
        <f aca="false">Achat!AP19-MrgDetail!AP19-MrgGros!AP19-MrgTax!AP19-MrgTransp!AP19-MrgGaz!AP19-MrgEntr!AP19-MrgPipelineGaz!AP19-MrgPipelinePetr!AP19+PrdDetail!AP19+PrdGros!AP19+PrdTransp!AP19+PrdGaz!AP19+PrdEntr!AP19+PrdPipelineGaz!AP19+PrdPipelinePetr!AP19-Base!AP19</f>
        <v>0</v>
      </c>
      <c r="AQ19" s="38" t="n">
        <f aca="false">Achat!AQ19-MrgDetail!AQ19-MrgGros!AQ19-MrgTax!AQ19-MrgTransp!AQ19-MrgGaz!AQ19-MrgEntr!AQ19-MrgPipelineGaz!AQ19-MrgPipelinePetr!AQ19+PrdDetail!AQ19+PrdGros!AQ19+PrdTransp!AQ19+PrdGaz!AQ19+PrdEntr!AQ19+PrdPipelineGaz!AQ19+PrdPipelinePetr!AQ19-Base!AQ19</f>
        <v>0</v>
      </c>
      <c r="AR19" s="38" t="n">
        <f aca="false">Achat!AR19-MrgDetail!AR19-MrgGros!AR19-MrgTax!AR19-MrgTransp!AR19-MrgGaz!AR19-MrgEntr!AR19-MrgPipelineGaz!AR19-MrgPipelinePetr!AR19+PrdDetail!AR19+PrdGros!AR19+PrdTransp!AR19+PrdGaz!AR19+PrdEntr!AR19+PrdPipelineGaz!AR19+PrdPipelinePetr!AR19-Base!AR19</f>
        <v>0</v>
      </c>
      <c r="AS19" s="38" t="n">
        <f aca="false">Achat!AS19-MrgDetail!AS19-MrgGros!AS19-MrgTax!AS19-MrgTransp!AS19-MrgGaz!AS19-MrgEntr!AS19-MrgPipelineGaz!AS19-MrgPipelinePetr!AS19+PrdDetail!AS19+PrdGros!AS19+PrdTransp!AS19+PrdGaz!AS19+PrdEntr!AS19+PrdPipelineGaz!AS19+PrdPipelinePetr!AS19-Base!AS19</f>
        <v>0</v>
      </c>
      <c r="AT19" s="38" t="n">
        <f aca="false">Achat!AT19-MrgDetail!AT19-MrgGros!AT19-MrgTax!AT19-MrgTransp!AT19-MrgGaz!AT19-MrgEntr!AT19-MrgPipelineGaz!AT19-MrgPipelinePetr!AT19+PrdDetail!AT19+PrdGros!AT19+PrdTransp!AT19+PrdGaz!AT19+PrdEntr!AT19+PrdPipelineGaz!AT19+PrdPipelinePetr!AT19-Base!AT19</f>
        <v>0</v>
      </c>
      <c r="AU19" s="38" t="n">
        <f aca="false">Achat!AU19-MrgDetail!AU19-MrgGros!AU19-MrgTax!AU19-MrgTransp!AU19-MrgGaz!AU19-MrgEntr!AU19-MrgPipelineGaz!AU19-MrgPipelinePetr!AU19+PrdDetail!AU19+PrdGros!AU19+PrdTransp!AU19+PrdGaz!AU19+PrdEntr!AU19+PrdPipelineGaz!AU19+PrdPipelinePetr!AU19-Base!AU19</f>
        <v>0</v>
      </c>
      <c r="AV19" s="38" t="n">
        <f aca="false">Achat!AV19-MrgDetail!AV19-MrgGros!AV19-MrgTax!AV19-MrgTransp!AV19-MrgGaz!AV19-MrgEntr!AV19-MrgPipelineGaz!AV19-MrgPipelinePetr!AV19+PrdDetail!AV19+PrdGros!AV19+PrdTransp!AV19+PrdGaz!AV19+PrdEntr!AV19+PrdPipelineGaz!AV19+PrdPipelinePetr!AV19-Base!AV19</f>
        <v>0</v>
      </c>
      <c r="AW19" s="38" t="n">
        <f aca="false">Achat!AW19-MrgDetail!AW19-MrgGros!AW19-MrgTax!AW19-MrgTransp!AW19-MrgGaz!AW19-MrgEntr!AW19-MrgPipelineGaz!AW19-MrgPipelinePetr!AW19+PrdDetail!AW19+PrdGros!AW19+PrdTransp!AW19+PrdGaz!AW19+PrdEntr!AW19+PrdPipelineGaz!AW19+PrdPipelinePetr!AW19-Base!AW19</f>
        <v>0</v>
      </c>
      <c r="AX19" s="38" t="n">
        <f aca="false">Achat!AX19-MrgDetail!AX19-MrgGros!AX19-MrgTax!AX19-MrgTransp!AX19-MrgGaz!AX19-MrgEntr!AX19-MrgPipelineGaz!AX19-MrgPipelinePetr!AX19+PrdDetail!AX19+PrdGros!AX19+PrdTransp!AX19+PrdGaz!AX19+PrdEntr!AX19+PrdPipelineGaz!AX19+PrdPipelinePetr!AX19-Base!AX19</f>
        <v>0</v>
      </c>
      <c r="AY19" s="38" t="n">
        <f aca="false">Achat!AY19-MrgDetail!AY19-MrgGros!AY19-MrgTax!AY19-MrgTransp!AY19-MrgGaz!AY19-MrgEntr!AY19-MrgPipelineGaz!AY19-MrgPipelinePetr!AY19+PrdDetail!AY19+PrdGros!AY19+PrdTransp!AY19+PrdGaz!AY19+PrdEntr!AY19+PrdPipelineGaz!AY19+PrdPipelinePetr!AY19-Base!AY19</f>
        <v>0</v>
      </c>
      <c r="AZ19" s="38" t="n">
        <f aca="false">Achat!AZ19-MrgDetail!AZ19-MrgGros!AZ19-MrgTax!AZ19-MrgTransp!AZ19-MrgGaz!AZ19-MrgEntr!AZ19-MrgPipelineGaz!AZ19-MrgPipelinePetr!AZ19+PrdDetail!AZ19+PrdGros!AZ19+PrdTransp!AZ19+PrdGaz!AZ19+PrdEntr!AZ19+PrdPipelineGaz!AZ19+PrdPipelinePetr!AZ19-Base!AZ19</f>
        <v>0</v>
      </c>
      <c r="BA19" s="38" t="n">
        <f aca="false">Achat!BA19-MrgDetail!BA19-MrgGros!BA19-MrgTax!BA19-MrgTransp!BA19-MrgGaz!BA19-MrgEntr!BA19-MrgPipelineGaz!BA19-MrgPipelinePetr!BA19+PrdDetail!BA19+PrdGros!BA19+PrdTransp!BA19+PrdGaz!BA19+PrdEntr!BA19+PrdPipelineGaz!BA19+PrdPipelinePetr!BA19-Base!BA19</f>
        <v>0</v>
      </c>
      <c r="BB19" s="38" t="n">
        <f aca="false">Achat!BB19-MrgDetail!BB19-MrgGros!BB19-MrgTax!BB19-MrgTransp!BB19-MrgGaz!BB19-MrgEntr!BB19-MrgPipelineGaz!BB19-MrgPipelinePetr!BB19+PrdDetail!BB19+PrdGros!BB19+PrdTransp!BB19+PrdGaz!BB19+PrdEntr!BB19+PrdPipelineGaz!BB19+PrdPipelinePetr!BB19-Base!BB19</f>
        <v>0</v>
      </c>
      <c r="BC19" s="38" t="n">
        <f aca="false">Achat!BC19-MrgDetail!BC19-MrgGros!BC19-MrgTax!BC19-MrgTransp!BC19-MrgGaz!BC19-MrgEntr!BC19-MrgPipelineGaz!BC19-MrgPipelinePetr!BC19+PrdDetail!BC19+PrdGros!BC19+PrdTransp!BC19+PrdGaz!BC19+PrdEntr!BC19+PrdPipelineGaz!BC19+PrdPipelinePetr!BC19-Base!BC19</f>
        <v>0</v>
      </c>
      <c r="BD19" s="38" t="n">
        <f aca="false">Achat!BD19-MrgDetail!BD19-MrgGros!BD19-MrgTax!BD19-MrgTransp!BD19-MrgGaz!BD19-MrgEntr!BD19-MrgPipelineGaz!BD19-MrgPipelinePetr!BD19+PrdDetail!BD19+PrdGros!BD19+PrdTransp!BD19+PrdGaz!BD19+PrdEntr!BD19+PrdPipelineGaz!BD19+PrdPipelinePetr!BD19-Base!BD19</f>
        <v>0</v>
      </c>
      <c r="BE19" s="38" t="n">
        <f aca="false">Achat!BE19-MrgDetail!BE19-MrgGros!BE19-MrgTax!BE19-MrgTransp!BE19-MrgGaz!BE19-MrgEntr!BE19-MrgPipelineGaz!BE19-MrgPipelinePetr!BE19+PrdDetail!BE19+PrdGros!BE19+PrdTransp!BE19+PrdGaz!BE19+PrdEntr!BE19+PrdPipelineGaz!BE19+PrdPipelinePetr!BE19-Base!BE19</f>
        <v>0</v>
      </c>
      <c r="BF19" s="38" t="n">
        <f aca="false">Achat!BF19-MrgDetail!BF19-MrgGros!BF19-MrgTax!BF19-MrgTransp!BF19-MrgGaz!BF19-MrgEntr!BF19-MrgPipelineGaz!BF19-MrgPipelinePetr!BF19+PrdDetail!BF19+PrdGros!BF19+PrdTransp!BF19+PrdGaz!BF19+PrdEntr!BF19+PrdPipelineGaz!BF19+PrdPipelinePetr!BF19-Base!BF19</f>
        <v>0</v>
      </c>
      <c r="BG19" s="38" t="n">
        <f aca="false">Achat!BG19-MrgDetail!BG19-MrgGros!BG19-MrgTax!BG19-MrgTransp!BG19-MrgGaz!BG19-MrgEntr!BG19-MrgPipelineGaz!BG19-MrgPipelinePetr!BG19+PrdDetail!BG19+PrdGros!BG19+PrdTransp!BG19+PrdGaz!BG19+PrdEntr!BG19+PrdPipelineGaz!BG19+PrdPipelinePetr!BG19-Base!BG19</f>
        <v>0</v>
      </c>
      <c r="BH19" s="38" t="n">
        <f aca="false">SUM(D19:BG19)</f>
        <v>1.89200017632063E-010</v>
      </c>
    </row>
    <row r="20" s="38" customFormat="true" ht="12.75" hidden="false" customHeight="false" outlineLevel="0" collapsed="false">
      <c r="A20" s="37" t="n">
        <v>8</v>
      </c>
      <c r="B20" s="37" t="s">
        <v>27</v>
      </c>
      <c r="C20" s="32" t="s">
        <v>82</v>
      </c>
      <c r="D20" s="38" t="n">
        <f aca="false">Achat!D20-MrgDetail!D20-MrgGros!D20-MrgTax!D20-MrgTransp!D20-MrgGaz!D20-MrgEntr!D20-MrgPipelineGaz!D20-MrgPipelinePetr!D20+PrdDetail!D20+PrdGros!D20+PrdTransp!D20+PrdGaz!D20+PrdEntr!D20+PrdPipelineGaz!D20+PrdPipelinePetr!D20-Base!D20</f>
        <v>0</v>
      </c>
      <c r="E20" s="38" t="n">
        <f aca="false">Achat!E20-MrgDetail!E20-MrgGros!E20-MrgTax!E20-MrgTransp!E20-MrgGaz!E20-MrgEntr!E20-MrgPipelineGaz!E20-MrgPipelinePetr!E20+PrdDetail!E20+PrdGros!E20+PrdTransp!E20+PrdGaz!E20+PrdEntr!E20+PrdPipelineGaz!E20+PrdPipelinePetr!E20-Base!E20</f>
        <v>0</v>
      </c>
      <c r="F20" s="38" t="n">
        <f aca="false">Achat!F20-MrgDetail!F20-MrgGros!F20-MrgTax!F20-MrgTransp!F20-MrgGaz!F20-MrgEntr!F20-MrgPipelineGaz!F20-MrgPipelinePetr!F20+PrdDetail!F20+PrdGros!F20+PrdTransp!F20+PrdGaz!F20+PrdEntr!F20+PrdPipelineGaz!F20+PrdPipelinePetr!F20-Base!F20</f>
        <v>0</v>
      </c>
      <c r="G20" s="38" t="n">
        <f aca="false">Achat!G20-MrgDetail!G20-MrgGros!G20-MrgTax!G20-MrgTransp!G20-MrgGaz!G20-MrgEntr!G20-MrgPipelineGaz!G20-MrgPipelinePetr!G20+PrdDetail!G20+PrdGros!G20+PrdTransp!G20+PrdGaz!G20+PrdEntr!G20+PrdPipelineGaz!G20+PrdPipelinePetr!G20-Base!G20</f>
        <v>0</v>
      </c>
      <c r="H20" s="38" t="n">
        <f aca="false">Achat!H20-MrgDetail!H20-MrgGros!H20-MrgTax!H20-MrgTransp!H20-MrgGaz!H20-MrgEntr!H20-MrgPipelineGaz!H20-MrgPipelinePetr!H20+PrdDetail!H20+PrdGros!H20+PrdTransp!H20+PrdGaz!H20+PrdEntr!H20+PrdPipelineGaz!H20+PrdPipelinePetr!H20-Base!H20</f>
        <v>0</v>
      </c>
      <c r="I20" s="38" t="n">
        <f aca="false">Achat!I20-MrgDetail!I20-MrgGros!I20-MrgTax!I20-MrgTransp!I20-MrgGaz!I20-MrgEntr!I20-MrgPipelineGaz!I20-MrgPipelinePetr!I20+PrdDetail!I20+PrdGros!I20+PrdTransp!I20+PrdGaz!I20+PrdEntr!I20+PrdPipelineGaz!I20+PrdPipelinePetr!I20-Base!I20</f>
        <v>0</v>
      </c>
      <c r="J20" s="38" t="n">
        <f aca="false">Achat!J20-MrgDetail!J20-MrgGros!J20-MrgTax!J20-MrgTransp!J20-MrgGaz!J20-MrgEntr!J20-MrgPipelineGaz!J20-MrgPipelinePetr!J20+PrdDetail!J20+PrdGros!J20+PrdTransp!J20+PrdGaz!J20+PrdEntr!J20+PrdPipelineGaz!J20+PrdPipelinePetr!J20-Base!J20</f>
        <v>0</v>
      </c>
      <c r="K20" s="38" t="n">
        <f aca="false">Achat!K20-MrgDetail!K20-MrgGros!K20-MrgTax!K20-MrgTransp!K20-MrgGaz!K20-MrgEntr!K20-MrgPipelineGaz!K20-MrgPipelinePetr!K20+PrdDetail!K20+PrdGros!K20+PrdTransp!K20+PrdGaz!K20+PrdEntr!K20+PrdPipelineGaz!K20+PrdPipelinePetr!K20-Base!K20</f>
        <v>0</v>
      </c>
      <c r="L20" s="38" t="n">
        <f aca="false">Achat!L20-MrgDetail!L20-MrgGros!L20-MrgTax!L20-MrgTransp!L20-MrgGaz!L20-MrgEntr!L20-MrgPipelineGaz!L20-MrgPipelinePetr!L20+PrdDetail!L20+PrdGros!L20+PrdTransp!L20+PrdGaz!L20+PrdEntr!L20+PrdPipelineGaz!L20+PrdPipelinePetr!L20-Base!L20</f>
        <v>0</v>
      </c>
      <c r="M20" s="38" t="n">
        <f aca="false">Achat!M20-MrgDetail!M20-MrgGros!M20-MrgTax!M20-MrgTransp!M20-MrgGaz!M20-MrgEntr!M20-MrgPipelineGaz!M20-MrgPipelinePetr!M20+PrdDetail!M20+PrdGros!M20+PrdTransp!M20+PrdGaz!M20+PrdEntr!M20+PrdPipelineGaz!M20+PrdPipelinePetr!M20-Base!M20</f>
        <v>0</v>
      </c>
      <c r="N20" s="38" t="n">
        <f aca="false">Achat!N20-MrgDetail!N20-MrgGros!N20-MrgTax!N20-MrgTransp!N20-MrgGaz!N20-MrgEntr!N20-MrgPipelineGaz!N20-MrgPipelinePetr!N20+PrdDetail!N20+PrdGros!N20+PrdTransp!N20+PrdGaz!N20+PrdEntr!N20+PrdPipelineGaz!N20+PrdPipelinePetr!N20-Base!N20</f>
        <v>0</v>
      </c>
      <c r="O20" s="38" t="n">
        <f aca="false">Achat!O20-MrgDetail!O20-MrgGros!O20-MrgTax!O20-MrgTransp!O20-MrgGaz!O20-MrgEntr!O20-MrgPipelineGaz!O20-MrgPipelinePetr!O20+PrdDetail!O20+PrdGros!O20+PrdTransp!O20+PrdGaz!O20+PrdEntr!O20+PrdPipelineGaz!O20+PrdPipelinePetr!O20-Base!O20</f>
        <v>0</v>
      </c>
      <c r="P20" s="38" t="n">
        <f aca="false">Achat!P20-MrgDetail!P20-MrgGros!P20-MrgTax!P20-MrgTransp!P20-MrgGaz!P20-MrgEntr!P20-MrgPipelineGaz!P20-MrgPipelinePetr!P20+PrdDetail!P20+PrdGros!P20+PrdTransp!P20+PrdGaz!P20+PrdEntr!P20+PrdPipelineGaz!P20+PrdPipelinePetr!P20-Base!P20</f>
        <v>0</v>
      </c>
      <c r="Q20" s="38" t="n">
        <f aca="false">Achat!Q20-MrgDetail!Q20-MrgGros!Q20-MrgTax!Q20-MrgTransp!Q20-MrgGaz!Q20-MrgEntr!Q20-MrgPipelineGaz!Q20-MrgPipelinePetr!Q20+PrdDetail!Q20+PrdGros!Q20+PrdTransp!Q20+PrdGaz!Q20+PrdEntr!Q20+PrdPipelineGaz!Q20+PrdPipelinePetr!Q20-Base!Q20</f>
        <v>0</v>
      </c>
      <c r="R20" s="38" t="n">
        <f aca="false">Achat!R20-MrgDetail!R20-MrgGros!R20-MrgTax!R20-MrgTransp!R20-MrgGaz!R20-MrgEntr!R20-MrgPipelineGaz!R20-MrgPipelinePetr!R20+PrdDetail!R20+PrdGros!R20+PrdTransp!R20+PrdGaz!R20+PrdEntr!R20+PrdPipelineGaz!R20+PrdPipelinePetr!R20-Base!R20</f>
        <v>0</v>
      </c>
      <c r="S20" s="38" t="n">
        <f aca="false">Achat!S20-MrgDetail!S20-MrgGros!S20-MrgTax!S20-MrgTransp!S20-MrgGaz!S20-MrgEntr!S20-MrgPipelineGaz!S20-MrgPipelinePetr!S20+PrdDetail!S20+PrdGros!S20+PrdTransp!S20+PrdGaz!S20+PrdEntr!S20+PrdPipelineGaz!S20+PrdPipelinePetr!S20-Base!S20</f>
        <v>0</v>
      </c>
      <c r="T20" s="38" t="n">
        <f aca="false">Achat!T20-MrgDetail!T20-MrgGros!T20-MrgTax!T20-MrgTransp!T20-MrgGaz!T20-MrgEntr!T20-MrgPipelineGaz!T20-MrgPipelinePetr!T20+PrdDetail!T20+PrdGros!T20+PrdTransp!T20+PrdGaz!T20+PrdEntr!T20+PrdPipelineGaz!T20+PrdPipelinePetr!T20-Base!T20</f>
        <v>0</v>
      </c>
      <c r="U20" s="38" t="n">
        <f aca="false">Achat!U20-MrgDetail!U20-MrgGros!U20-MrgTax!U20-MrgTransp!U20-MrgGaz!U20-MrgEntr!U20-MrgPipelineGaz!U20-MrgPipelinePetr!U20+PrdDetail!U20+PrdGros!U20+PrdTransp!U20+PrdGaz!U20+PrdEntr!U20+PrdPipelineGaz!U20+PrdPipelinePetr!U20-Base!U20</f>
        <v>0</v>
      </c>
      <c r="V20" s="38" t="n">
        <f aca="false">Achat!V20-MrgDetail!V20-MrgGros!V20-MrgTax!V20-MrgTransp!V20-MrgGaz!V20-MrgEntr!V20-MrgPipelineGaz!V20-MrgPipelinePetr!V20+PrdDetail!V20+PrdGros!V20+PrdTransp!V20+PrdGaz!V20+PrdEntr!V20+PrdPipelineGaz!V20+PrdPipelinePetr!V20-Base!V20</f>
        <v>0</v>
      </c>
      <c r="W20" s="38" t="n">
        <f aca="false">Achat!W20-MrgDetail!W20-MrgGros!W20-MrgTax!W20-MrgTransp!W20-MrgGaz!W20-MrgEntr!W20-MrgPipelineGaz!W20-MrgPipelinePetr!W20+PrdDetail!W20+PrdGros!W20+PrdTransp!W20+PrdGaz!W20+PrdEntr!W20+PrdPipelineGaz!W20+PrdPipelinePetr!W20-Base!W20</f>
        <v>0</v>
      </c>
      <c r="X20" s="38" t="n">
        <f aca="false">Achat!X20-MrgDetail!X20-MrgGros!X20-MrgTax!X20-MrgTransp!X20-MrgGaz!X20-MrgEntr!X20-MrgPipelineGaz!X20-MrgPipelinePetr!X20+PrdDetail!X20+PrdGros!X20+PrdTransp!X20+PrdGaz!X20+PrdEntr!X20+PrdPipelineGaz!X20+PrdPipelinePetr!X20-Base!X20</f>
        <v>0</v>
      </c>
      <c r="Y20" s="38" t="n">
        <f aca="false">Achat!Y20-MrgDetail!Y20-MrgGros!Y20-MrgTax!Y20-MrgTransp!Y20-MrgGaz!Y20-MrgEntr!Y20-MrgPipelineGaz!Y20-MrgPipelinePetr!Y20+PrdDetail!Y20+PrdGros!Y20+PrdTransp!Y20+PrdGaz!Y20+PrdEntr!Y20+PrdPipelineGaz!Y20+PrdPipelinePetr!Y20-Base!Y20</f>
        <v>0</v>
      </c>
      <c r="Z20" s="38" t="n">
        <f aca="false">Achat!Z20-MrgDetail!Z20-MrgGros!Z20-MrgTax!Z20-MrgTransp!Z20-MrgGaz!Z20-MrgEntr!Z20-MrgPipelineGaz!Z20-MrgPipelinePetr!Z20+PrdDetail!Z20+PrdGros!Z20+PrdTransp!Z20+PrdGaz!Z20+PrdEntr!Z20+PrdPipelineGaz!Z20+PrdPipelinePetr!Z20-Base!Z20</f>
        <v>0</v>
      </c>
      <c r="AA20" s="38" t="n">
        <f aca="false">Achat!AA20-MrgDetail!AA20-MrgGros!AA20-MrgTax!AA20-MrgTransp!AA20-MrgGaz!AA20-MrgEntr!AA20-MrgPipelineGaz!AA20-MrgPipelinePetr!AA20+PrdDetail!AA20+PrdGros!AA20+PrdTransp!AA20+PrdGaz!AA20+PrdEntr!AA20+PrdPipelineGaz!AA20+PrdPipelinePetr!AA20-Base!AA20</f>
        <v>0</v>
      </c>
      <c r="AB20" s="38" t="n">
        <f aca="false">Achat!AB20-MrgDetail!AB20-MrgGros!AB20-MrgTax!AB20-MrgTransp!AB20-MrgGaz!AB20-MrgEntr!AB20-MrgPipelineGaz!AB20-MrgPipelinePetr!AB20+PrdDetail!AB20+PrdGros!AB20+PrdTransp!AB20+PrdGaz!AB20+PrdEntr!AB20+PrdPipelineGaz!AB20+PrdPipelinePetr!AB20-Base!AB20</f>
        <v>0</v>
      </c>
      <c r="AC20" s="38" t="n">
        <f aca="false">Achat!AC20-MrgDetail!AC20-MrgGros!AC20-MrgTax!AC20-MrgTransp!AC20-MrgGaz!AC20-MrgEntr!AC20-MrgPipelineGaz!AC20-MrgPipelinePetr!AC20+PrdDetail!AC20+PrdGros!AC20+PrdTransp!AC20+PrdGaz!AC20+PrdEntr!AC20+PrdPipelineGaz!AC20+PrdPipelinePetr!AC20-Base!AC20</f>
        <v>0</v>
      </c>
      <c r="AD20" s="38" t="n">
        <f aca="false">Achat!AD20-MrgDetail!AD20-MrgGros!AD20-MrgTax!AD20-MrgTransp!AD20-MrgGaz!AD20-MrgEntr!AD20-MrgPipelineGaz!AD20-MrgPipelinePetr!AD20+PrdDetail!AD20+PrdGros!AD20+PrdTransp!AD20+PrdGaz!AD20+PrdEntr!AD20+PrdPipelineGaz!AD20+PrdPipelinePetr!AD20-Base!AD20</f>
        <v>0</v>
      </c>
      <c r="AE20" s="38" t="n">
        <f aca="false">Achat!AE20-MrgDetail!AE20-MrgGros!AE20-MrgTax!AE20-MrgTransp!AE20-MrgGaz!AE20-MrgEntr!AE20-MrgPipelineGaz!AE20-MrgPipelinePetr!AE20+PrdDetail!AE20+PrdGros!AE20+PrdTransp!AE20+PrdGaz!AE20+PrdEntr!AE20+PrdPipelineGaz!AE20+PrdPipelinePetr!AE20-Base!AE20</f>
        <v>0</v>
      </c>
      <c r="AF20" s="38" t="n">
        <f aca="false">Achat!AF20-MrgDetail!AF20-MrgGros!AF20-MrgTax!AF20-MrgTransp!AF20-MrgGaz!AF20-MrgEntr!AF20-MrgPipelineGaz!AF20-MrgPipelinePetr!AF20+PrdDetail!AF20+PrdGros!AF20+PrdTransp!AF20+PrdGaz!AF20+PrdEntr!AF20+PrdPipelineGaz!AF20+PrdPipelinePetr!AF20-Base!AF20</f>
        <v>0</v>
      </c>
      <c r="AG20" s="38" t="n">
        <f aca="false">Achat!AG20-MrgDetail!AG20-MrgGros!AG20-MrgTax!AG20-MrgTransp!AG20-MrgGaz!AG20-MrgEntr!AG20-MrgPipelineGaz!AG20-MrgPipelinePetr!AG20+PrdDetail!AG20+PrdGros!AG20+PrdTransp!AG20+PrdGaz!AG20+PrdEntr!AG20+PrdPipelineGaz!AG20+PrdPipelinePetr!AG20-Base!AG20</f>
        <v>0</v>
      </c>
      <c r="AH20" s="38" t="n">
        <f aca="false">Achat!AH20-MrgDetail!AH20-MrgGros!AH20-MrgTax!AH20-MrgTransp!AH20-MrgGaz!AH20-MrgEntr!AH20-MrgPipelineGaz!AH20-MrgPipelinePetr!AH20+PrdDetail!AH20+PrdGros!AH20+PrdTransp!AH20+PrdGaz!AH20+PrdEntr!AH20+PrdPipelineGaz!AH20+PrdPipelinePetr!AH20-Base!AH20</f>
        <v>0</v>
      </c>
      <c r="AI20" s="38" t="n">
        <f aca="false">Achat!AI20-MrgDetail!AI20-MrgGros!AI20-MrgTax!AI20-MrgTransp!AI20-MrgGaz!AI20-MrgEntr!AI20-MrgPipelineGaz!AI20-MrgPipelinePetr!AI20+PrdDetail!AI20+PrdGros!AI20+PrdTransp!AI20+PrdGaz!AI20+PrdEntr!AI20+PrdPipelineGaz!AI20+PrdPipelinePetr!AI20-Base!AI20</f>
        <v>0</v>
      </c>
      <c r="AJ20" s="38" t="n">
        <f aca="false">Achat!AJ20-MrgDetail!AJ20-MrgGros!AJ20-MrgTax!AJ20-MrgTransp!AJ20-MrgGaz!AJ20-MrgEntr!AJ20-MrgPipelineGaz!AJ20-MrgPipelinePetr!AJ20+PrdDetail!AJ20+PrdGros!AJ20+PrdTransp!AJ20+PrdGaz!AJ20+PrdEntr!AJ20+PrdPipelineGaz!AJ20+PrdPipelinePetr!AJ20-Base!AJ20</f>
        <v>0</v>
      </c>
      <c r="AK20" s="38" t="n">
        <f aca="false">Achat!AK20-MrgDetail!AK20-MrgGros!AK20-MrgTax!AK20-MrgTransp!AK20-MrgGaz!AK20-MrgEntr!AK20-MrgPipelineGaz!AK20-MrgPipelinePetr!AK20+PrdDetail!AK20+PrdGros!AK20+PrdTransp!AK20+PrdGaz!AK20+PrdEntr!AK20+PrdPipelineGaz!AK20+PrdPipelinePetr!AK20-Base!AK20</f>
        <v>0</v>
      </c>
      <c r="AL20" s="38" t="n">
        <f aca="false">Achat!AL20-MrgDetail!AL20-MrgGros!AL20-MrgTax!AL20-MrgTransp!AL20-MrgGaz!AL20-MrgEntr!AL20-MrgPipelineGaz!AL20-MrgPipelinePetr!AL20+PrdDetail!AL20+PrdGros!AL20+PrdTransp!AL20+PrdGaz!AL20+PrdEntr!AL20+PrdPipelineGaz!AL20+PrdPipelinePetr!AL20-Base!AL20</f>
        <v>0</v>
      </c>
      <c r="AM20" s="38" t="n">
        <f aca="false">Achat!AM20-MrgDetail!AM20-MrgGros!AM20-MrgTax!AM20-MrgTransp!AM20-MrgGaz!AM20-MrgEntr!AM20-MrgPipelineGaz!AM20-MrgPipelinePetr!AM20+PrdDetail!AM20+PrdGros!AM20+PrdTransp!AM20+PrdGaz!AM20+PrdEntr!AM20+PrdPipelineGaz!AM20+PrdPipelinePetr!AM20-Base!AM20</f>
        <v>0</v>
      </c>
      <c r="AN20" s="38" t="n">
        <f aca="false">Achat!AN20-MrgDetail!AN20-MrgGros!AN20-MrgTax!AN20-MrgTransp!AN20-MrgGaz!AN20-MrgEntr!AN20-MrgPipelineGaz!AN20-MrgPipelinePetr!AN20+PrdDetail!AN20+PrdGros!AN20+PrdTransp!AN20+PrdGaz!AN20+PrdEntr!AN20+PrdPipelineGaz!AN20+PrdPipelinePetr!AN20-Base!AN20</f>
        <v>0</v>
      </c>
      <c r="AO20" s="38" t="n">
        <f aca="false">Achat!AO20-MrgDetail!AO20-MrgGros!AO20-MrgTax!AO20-MrgTransp!AO20-MrgGaz!AO20-MrgEntr!AO20-MrgPipelineGaz!AO20-MrgPipelinePetr!AO20+PrdDetail!AO20+PrdGros!AO20+PrdTransp!AO20+PrdGaz!AO20+PrdEntr!AO20+PrdPipelineGaz!AO20+PrdPipelinePetr!AO20-Base!AO20</f>
        <v>0</v>
      </c>
      <c r="AP20" s="38" t="n">
        <f aca="false">Achat!AP20-MrgDetail!AP20-MrgGros!AP20-MrgTax!AP20-MrgTransp!AP20-MrgGaz!AP20-MrgEntr!AP20-MrgPipelineGaz!AP20-MrgPipelinePetr!AP20+PrdDetail!AP20+PrdGros!AP20+PrdTransp!AP20+PrdGaz!AP20+PrdEntr!AP20+PrdPipelineGaz!AP20+PrdPipelinePetr!AP20-Base!AP20</f>
        <v>0</v>
      </c>
      <c r="AQ20" s="38" t="n">
        <f aca="false">Achat!AQ20-MrgDetail!AQ20-MrgGros!AQ20-MrgTax!AQ20-MrgTransp!AQ20-MrgGaz!AQ20-MrgEntr!AQ20-MrgPipelineGaz!AQ20-MrgPipelinePetr!AQ20+PrdDetail!AQ20+PrdGros!AQ20+PrdTransp!AQ20+PrdGaz!AQ20+PrdEntr!AQ20+PrdPipelineGaz!AQ20+PrdPipelinePetr!AQ20-Base!AQ20</f>
        <v>0</v>
      </c>
      <c r="AR20" s="38" t="n">
        <f aca="false">Achat!AR20-MrgDetail!AR20-MrgGros!AR20-MrgTax!AR20-MrgTransp!AR20-MrgGaz!AR20-MrgEntr!AR20-MrgPipelineGaz!AR20-MrgPipelinePetr!AR20+PrdDetail!AR20+PrdGros!AR20+PrdTransp!AR20+PrdGaz!AR20+PrdEntr!AR20+PrdPipelineGaz!AR20+PrdPipelinePetr!AR20-Base!AR20</f>
        <v>0</v>
      </c>
      <c r="AS20" s="38" t="n">
        <f aca="false">Achat!AS20-MrgDetail!AS20-MrgGros!AS20-MrgTax!AS20-MrgTransp!AS20-MrgGaz!AS20-MrgEntr!AS20-MrgPipelineGaz!AS20-MrgPipelinePetr!AS20+PrdDetail!AS20+PrdGros!AS20+PrdTransp!AS20+PrdGaz!AS20+PrdEntr!AS20+PrdPipelineGaz!AS20+PrdPipelinePetr!AS20-Base!AS20</f>
        <v>0</v>
      </c>
      <c r="AT20" s="38" t="n">
        <f aca="false">Achat!AT20-MrgDetail!AT20-MrgGros!AT20-MrgTax!AT20-MrgTransp!AT20-MrgGaz!AT20-MrgEntr!AT20-MrgPipelineGaz!AT20-MrgPipelinePetr!AT20+PrdDetail!AT20+PrdGros!AT20+PrdTransp!AT20+PrdGaz!AT20+PrdEntr!AT20+PrdPipelineGaz!AT20+PrdPipelinePetr!AT20-Base!AT20</f>
        <v>0</v>
      </c>
      <c r="AU20" s="38" t="n">
        <f aca="false">Achat!AU20-MrgDetail!AU20-MrgGros!AU20-MrgTax!AU20-MrgTransp!AU20-MrgGaz!AU20-MrgEntr!AU20-MrgPipelineGaz!AU20-MrgPipelinePetr!AU20+PrdDetail!AU20+PrdGros!AU20+PrdTransp!AU20+PrdGaz!AU20+PrdEntr!AU20+PrdPipelineGaz!AU20+PrdPipelinePetr!AU20-Base!AU20</f>
        <v>0</v>
      </c>
      <c r="AV20" s="38" t="n">
        <f aca="false">Achat!AV20-MrgDetail!AV20-MrgGros!AV20-MrgTax!AV20-MrgTransp!AV20-MrgGaz!AV20-MrgEntr!AV20-MrgPipelineGaz!AV20-MrgPipelinePetr!AV20+PrdDetail!AV20+PrdGros!AV20+PrdTransp!AV20+PrdGaz!AV20+PrdEntr!AV20+PrdPipelineGaz!AV20+PrdPipelinePetr!AV20-Base!AV20</f>
        <v>0</v>
      </c>
      <c r="AW20" s="38" t="n">
        <f aca="false">Achat!AW20-MrgDetail!AW20-MrgGros!AW20-MrgTax!AW20-MrgTransp!AW20-MrgGaz!AW20-MrgEntr!AW20-MrgPipelineGaz!AW20-MrgPipelinePetr!AW20+PrdDetail!AW20+PrdGros!AW20+PrdTransp!AW20+PrdGaz!AW20+PrdEntr!AW20+PrdPipelineGaz!AW20+PrdPipelinePetr!AW20-Base!AW20</f>
        <v>0</v>
      </c>
      <c r="AX20" s="38" t="n">
        <f aca="false">Achat!AX20-MrgDetail!AX20-MrgGros!AX20-MrgTax!AX20-MrgTransp!AX20-MrgGaz!AX20-MrgEntr!AX20-MrgPipelineGaz!AX20-MrgPipelinePetr!AX20+PrdDetail!AX20+PrdGros!AX20+PrdTransp!AX20+PrdGaz!AX20+PrdEntr!AX20+PrdPipelineGaz!AX20+PrdPipelinePetr!AX20-Base!AX20</f>
        <v>0</v>
      </c>
      <c r="AY20" s="38" t="n">
        <f aca="false">Achat!AY20-MrgDetail!AY20-MrgGros!AY20-MrgTax!AY20-MrgTransp!AY20-MrgGaz!AY20-MrgEntr!AY20-MrgPipelineGaz!AY20-MrgPipelinePetr!AY20+PrdDetail!AY20+PrdGros!AY20+PrdTransp!AY20+PrdGaz!AY20+PrdEntr!AY20+PrdPipelineGaz!AY20+PrdPipelinePetr!AY20-Base!AY20</f>
        <v>0</v>
      </c>
      <c r="AZ20" s="38" t="n">
        <f aca="false">Achat!AZ20-MrgDetail!AZ20-MrgGros!AZ20-MrgTax!AZ20-MrgTransp!AZ20-MrgGaz!AZ20-MrgEntr!AZ20-MrgPipelineGaz!AZ20-MrgPipelinePetr!AZ20+PrdDetail!AZ20+PrdGros!AZ20+PrdTransp!AZ20+PrdGaz!AZ20+PrdEntr!AZ20+PrdPipelineGaz!AZ20+PrdPipelinePetr!AZ20-Base!AZ20</f>
        <v>0</v>
      </c>
      <c r="BA20" s="38" t="n">
        <f aca="false">Achat!BA20-MrgDetail!BA20-MrgGros!BA20-MrgTax!BA20-MrgTransp!BA20-MrgGaz!BA20-MrgEntr!BA20-MrgPipelineGaz!BA20-MrgPipelinePetr!BA20+PrdDetail!BA20+PrdGros!BA20+PrdTransp!BA20+PrdGaz!BA20+PrdEntr!BA20+PrdPipelineGaz!BA20+PrdPipelinePetr!BA20-Base!BA20</f>
        <v>0</v>
      </c>
      <c r="BB20" s="38" t="n">
        <f aca="false">Achat!BB20-MrgDetail!BB20-MrgGros!BB20-MrgTax!BB20-MrgTransp!BB20-MrgGaz!BB20-MrgEntr!BB20-MrgPipelineGaz!BB20-MrgPipelinePetr!BB20+PrdDetail!BB20+PrdGros!BB20+PrdTransp!BB20+PrdGaz!BB20+PrdEntr!BB20+PrdPipelineGaz!BB20+PrdPipelinePetr!BB20-Base!BB20</f>
        <v>0</v>
      </c>
      <c r="BC20" s="38" t="n">
        <f aca="false">Achat!BC20-MrgDetail!BC20-MrgGros!BC20-MrgTax!BC20-MrgTransp!BC20-MrgGaz!BC20-MrgEntr!BC20-MrgPipelineGaz!BC20-MrgPipelinePetr!BC20+PrdDetail!BC20+PrdGros!BC20+PrdTransp!BC20+PrdGaz!BC20+PrdEntr!BC20+PrdPipelineGaz!BC20+PrdPipelinePetr!BC20-Base!BC20</f>
        <v>0</v>
      </c>
      <c r="BD20" s="38" t="n">
        <f aca="false">Achat!BD20-MrgDetail!BD20-MrgGros!BD20-MrgTax!BD20-MrgTransp!BD20-MrgGaz!BD20-MrgEntr!BD20-MrgPipelineGaz!BD20-MrgPipelinePetr!BD20+PrdDetail!BD20+PrdGros!BD20+PrdTransp!BD20+PrdGaz!BD20+PrdEntr!BD20+PrdPipelineGaz!BD20+PrdPipelinePetr!BD20-Base!BD20</f>
        <v>0</v>
      </c>
      <c r="BE20" s="38" t="n">
        <f aca="false">Achat!BE20-MrgDetail!BE20-MrgGros!BE20-MrgTax!BE20-MrgTransp!BE20-MrgGaz!BE20-MrgEntr!BE20-MrgPipelineGaz!BE20-MrgPipelinePetr!BE20+PrdDetail!BE20+PrdGros!BE20+PrdTransp!BE20+PrdGaz!BE20+PrdEntr!BE20+PrdPipelineGaz!BE20+PrdPipelinePetr!BE20-Base!BE20</f>
        <v>0</v>
      </c>
      <c r="BF20" s="38" t="n">
        <f aca="false">Achat!BF20-MrgDetail!BF20-MrgGros!BF20-MrgTax!BF20-MrgTransp!BF20-MrgGaz!BF20-MrgEntr!BF20-MrgPipelineGaz!BF20-MrgPipelinePetr!BF20+PrdDetail!BF20+PrdGros!BF20+PrdTransp!BF20+PrdGaz!BF20+PrdEntr!BF20+PrdPipelineGaz!BF20+PrdPipelinePetr!BF20-Base!BF20</f>
        <v>0</v>
      </c>
      <c r="BG20" s="38" t="n">
        <f aca="false">Achat!BG20-MrgDetail!BG20-MrgGros!BG20-MrgTax!BG20-MrgTransp!BG20-MrgGaz!BG20-MrgEntr!BG20-MrgPipelineGaz!BG20-MrgPipelinePetr!BG20+PrdDetail!BG20+PrdGros!BG20+PrdTransp!BG20+PrdGaz!BG20+PrdEntr!BG20+PrdPipelineGaz!BG20+PrdPipelinePetr!BG20-Base!BG20</f>
        <v>0</v>
      </c>
      <c r="BH20" s="38" t="n">
        <f aca="false">SUM(D20:BG20)</f>
        <v>0</v>
      </c>
    </row>
    <row r="21" s="38" customFormat="true" ht="12.75" hidden="false" customHeight="false" outlineLevel="0" collapsed="false">
      <c r="A21" s="37" t="n">
        <v>9</v>
      </c>
      <c r="B21" s="37" t="s">
        <v>28</v>
      </c>
      <c r="C21" s="32" t="s">
        <v>83</v>
      </c>
      <c r="D21" s="38" t="n">
        <f aca="false">Achat!D21-MrgDetail!D21-MrgGros!D21-MrgTax!D21-MrgTransp!D21-MrgGaz!D21-MrgEntr!D21-MrgPipelineGaz!D21-MrgPipelinePetr!D21+PrdDetail!D21+PrdGros!D21+PrdTransp!D21+PrdGaz!D21+PrdEntr!D21+PrdPipelineGaz!D21+PrdPipelinePetr!D21-Base!D21</f>
        <v>0</v>
      </c>
      <c r="E21" s="38" t="n">
        <f aca="false">Achat!E21-MrgDetail!E21-MrgGros!E21-MrgTax!E21-MrgTransp!E21-MrgGaz!E21-MrgEntr!E21-MrgPipelineGaz!E21-MrgPipelinePetr!E21+PrdDetail!E21+PrdGros!E21+PrdTransp!E21+PrdGaz!E21+PrdEntr!E21+PrdPipelineGaz!E21+PrdPipelinePetr!E21-Base!E21</f>
        <v>0</v>
      </c>
      <c r="F21" s="38" t="n">
        <f aca="false">Achat!F21-MrgDetail!F21-MrgGros!F21-MrgTax!F21-MrgTransp!F21-MrgGaz!F21-MrgEntr!F21-MrgPipelineGaz!F21-MrgPipelinePetr!F21+PrdDetail!F21+PrdGros!F21+PrdTransp!F21+PrdGaz!F21+PrdEntr!F21+PrdPipelineGaz!F21+PrdPipelinePetr!F21-Base!F21</f>
        <v>0</v>
      </c>
      <c r="G21" s="38" t="n">
        <f aca="false">Achat!G21-MrgDetail!G21-MrgGros!G21-MrgTax!G21-MrgTransp!G21-MrgGaz!G21-MrgEntr!G21-MrgPipelineGaz!G21-MrgPipelinePetr!G21+PrdDetail!G21+PrdGros!G21+PrdTransp!G21+PrdGaz!G21+PrdEntr!G21+PrdPipelineGaz!G21+PrdPipelinePetr!G21-Base!G21</f>
        <v>0</v>
      </c>
      <c r="H21" s="38" t="n">
        <f aca="false">Achat!H21-MrgDetail!H21-MrgGros!H21-MrgTax!H21-MrgTransp!H21-MrgGaz!H21-MrgEntr!H21-MrgPipelineGaz!H21-MrgPipelinePetr!H21+PrdDetail!H21+PrdGros!H21+PrdTransp!H21+PrdGaz!H21+PrdEntr!H21+PrdPipelineGaz!H21+PrdPipelinePetr!H21-Base!H21</f>
        <v>0</v>
      </c>
      <c r="I21" s="38" t="n">
        <f aca="false">Achat!I21-MrgDetail!I21-MrgGros!I21-MrgTax!I21-MrgTransp!I21-MrgGaz!I21-MrgEntr!I21-MrgPipelineGaz!I21-MrgPipelinePetr!I21+PrdDetail!I21+PrdGros!I21+PrdTransp!I21+PrdGaz!I21+PrdEntr!I21+PrdPipelineGaz!I21+PrdPipelinePetr!I21-Base!I21</f>
        <v>0</v>
      </c>
      <c r="J21" s="38" t="n">
        <f aca="false">Achat!J21-MrgDetail!J21-MrgGros!J21-MrgTax!J21-MrgTransp!J21-MrgGaz!J21-MrgEntr!J21-MrgPipelineGaz!J21-MrgPipelinePetr!J21+PrdDetail!J21+PrdGros!J21+PrdTransp!J21+PrdGaz!J21+PrdEntr!J21+PrdPipelineGaz!J21+PrdPipelinePetr!J21-Base!J21</f>
        <v>0</v>
      </c>
      <c r="K21" s="38" t="n">
        <f aca="false">Achat!K21-MrgDetail!K21-MrgGros!K21-MrgTax!K21-MrgTransp!K21-MrgGaz!K21-MrgEntr!K21-MrgPipelineGaz!K21-MrgPipelinePetr!K21+PrdDetail!K21+PrdGros!K21+PrdTransp!K21+PrdGaz!K21+PrdEntr!K21+PrdPipelineGaz!K21+PrdPipelinePetr!K21-Base!K21</f>
        <v>0</v>
      </c>
      <c r="L21" s="38" t="n">
        <f aca="false">Achat!L21-MrgDetail!L21-MrgGros!L21-MrgTax!L21-MrgTransp!L21-MrgGaz!L21-MrgEntr!L21-MrgPipelineGaz!L21-MrgPipelinePetr!L21+PrdDetail!L21+PrdGros!L21+PrdTransp!L21+PrdGaz!L21+PrdEntr!L21+PrdPipelineGaz!L21+PrdPipelinePetr!L21-Base!L21</f>
        <v>0</v>
      </c>
      <c r="M21" s="38" t="n">
        <f aca="false">Achat!M21-MrgDetail!M21-MrgGros!M21-MrgTax!M21-MrgTransp!M21-MrgGaz!M21-MrgEntr!M21-MrgPipelineGaz!M21-MrgPipelinePetr!M21+PrdDetail!M21+PrdGros!M21+PrdTransp!M21+PrdGaz!M21+PrdEntr!M21+PrdPipelineGaz!M21+PrdPipelinePetr!M21-Base!M21</f>
        <v>0</v>
      </c>
      <c r="N21" s="38" t="n">
        <f aca="false">Achat!N21-MrgDetail!N21-MrgGros!N21-MrgTax!N21-MrgTransp!N21-MrgGaz!N21-MrgEntr!N21-MrgPipelineGaz!N21-MrgPipelinePetr!N21+PrdDetail!N21+PrdGros!N21+PrdTransp!N21+PrdGaz!N21+PrdEntr!N21+PrdPipelineGaz!N21+PrdPipelinePetr!N21-Base!N21</f>
        <v>0</v>
      </c>
      <c r="O21" s="38" t="n">
        <f aca="false">Achat!O21-MrgDetail!O21-MrgGros!O21-MrgTax!O21-MrgTransp!O21-MrgGaz!O21-MrgEntr!O21-MrgPipelineGaz!O21-MrgPipelinePetr!O21+PrdDetail!O21+PrdGros!O21+PrdTransp!O21+PrdGaz!O21+PrdEntr!O21+PrdPipelineGaz!O21+PrdPipelinePetr!O21-Base!O21</f>
        <v>0</v>
      </c>
      <c r="P21" s="38" t="n">
        <f aca="false">Achat!P21-MrgDetail!P21-MrgGros!P21-MrgTax!P21-MrgTransp!P21-MrgGaz!P21-MrgEntr!P21-MrgPipelineGaz!P21-MrgPipelinePetr!P21+PrdDetail!P21+PrdGros!P21+PrdTransp!P21+PrdGaz!P21+PrdEntr!P21+PrdPipelineGaz!P21+PrdPipelinePetr!P21-Base!P21</f>
        <v>0</v>
      </c>
      <c r="Q21" s="38" t="n">
        <f aca="false">Achat!Q21-MrgDetail!Q21-MrgGros!Q21-MrgTax!Q21-MrgTransp!Q21-MrgGaz!Q21-MrgEntr!Q21-MrgPipelineGaz!Q21-MrgPipelinePetr!Q21+PrdDetail!Q21+PrdGros!Q21+PrdTransp!Q21+PrdGaz!Q21+PrdEntr!Q21+PrdPipelineGaz!Q21+PrdPipelinePetr!Q21-Base!Q21</f>
        <v>0</v>
      </c>
      <c r="R21" s="38" t="n">
        <f aca="false">Achat!R21-MrgDetail!R21-MrgGros!R21-MrgTax!R21-MrgTransp!R21-MrgGaz!R21-MrgEntr!R21-MrgPipelineGaz!R21-MrgPipelinePetr!R21+PrdDetail!R21+PrdGros!R21+PrdTransp!R21+PrdGaz!R21+PrdEntr!R21+PrdPipelineGaz!R21+PrdPipelinePetr!R21-Base!R21</f>
        <v>0</v>
      </c>
      <c r="S21" s="38" t="n">
        <f aca="false">Achat!S21-MrgDetail!S21-MrgGros!S21-MrgTax!S21-MrgTransp!S21-MrgGaz!S21-MrgEntr!S21-MrgPipelineGaz!S21-MrgPipelinePetr!S21+PrdDetail!S21+PrdGros!S21+PrdTransp!S21+PrdGaz!S21+PrdEntr!S21+PrdPipelineGaz!S21+PrdPipelinePetr!S21-Base!S21</f>
        <v>0</v>
      </c>
      <c r="T21" s="38" t="n">
        <f aca="false">Achat!T21-MrgDetail!T21-MrgGros!T21-MrgTax!T21-MrgTransp!T21-MrgGaz!T21-MrgEntr!T21-MrgPipelineGaz!T21-MrgPipelinePetr!T21+PrdDetail!T21+PrdGros!T21+PrdTransp!T21+PrdGaz!T21+PrdEntr!T21+PrdPipelineGaz!T21+PrdPipelinePetr!T21-Base!T21</f>
        <v>0</v>
      </c>
      <c r="U21" s="38" t="n">
        <f aca="false">Achat!U21-MrgDetail!U21-MrgGros!U21-MrgTax!U21-MrgTransp!U21-MrgGaz!U21-MrgEntr!U21-MrgPipelineGaz!U21-MrgPipelinePetr!U21+PrdDetail!U21+PrdGros!U21+PrdTransp!U21+PrdGaz!U21+PrdEntr!U21+PrdPipelineGaz!U21+PrdPipelinePetr!U21-Base!U21</f>
        <v>0</v>
      </c>
      <c r="V21" s="38" t="n">
        <f aca="false">Achat!V21-MrgDetail!V21-MrgGros!V21-MrgTax!V21-MrgTransp!V21-MrgGaz!V21-MrgEntr!V21-MrgPipelineGaz!V21-MrgPipelinePetr!V21+PrdDetail!V21+PrdGros!V21+PrdTransp!V21+PrdGaz!V21+PrdEntr!V21+PrdPipelineGaz!V21+PrdPipelinePetr!V21-Base!V21</f>
        <v>0</v>
      </c>
      <c r="W21" s="38" t="n">
        <f aca="false">Achat!W21-MrgDetail!W21-MrgGros!W21-MrgTax!W21-MrgTransp!W21-MrgGaz!W21-MrgEntr!W21-MrgPipelineGaz!W21-MrgPipelinePetr!W21+PrdDetail!W21+PrdGros!W21+PrdTransp!W21+PrdGaz!W21+PrdEntr!W21+PrdPipelineGaz!W21+PrdPipelinePetr!W21-Base!W21</f>
        <v>0</v>
      </c>
      <c r="X21" s="38" t="n">
        <f aca="false">Achat!X21-MrgDetail!X21-MrgGros!X21-MrgTax!X21-MrgTransp!X21-MrgGaz!X21-MrgEntr!X21-MrgPipelineGaz!X21-MrgPipelinePetr!X21+PrdDetail!X21+PrdGros!X21+PrdTransp!X21+PrdGaz!X21+PrdEntr!X21+PrdPipelineGaz!X21+PrdPipelinePetr!X21-Base!X21</f>
        <v>0</v>
      </c>
      <c r="Y21" s="38" t="n">
        <f aca="false">Achat!Y21-MrgDetail!Y21-MrgGros!Y21-MrgTax!Y21-MrgTransp!Y21-MrgGaz!Y21-MrgEntr!Y21-MrgPipelineGaz!Y21-MrgPipelinePetr!Y21+PrdDetail!Y21+PrdGros!Y21+PrdTransp!Y21+PrdGaz!Y21+PrdEntr!Y21+PrdPipelineGaz!Y21+PrdPipelinePetr!Y21-Base!Y21</f>
        <v>0</v>
      </c>
      <c r="Z21" s="38" t="n">
        <f aca="false">Achat!Z21-MrgDetail!Z21-MrgGros!Z21-MrgTax!Z21-MrgTransp!Z21-MrgGaz!Z21-MrgEntr!Z21-MrgPipelineGaz!Z21-MrgPipelinePetr!Z21+PrdDetail!Z21+PrdGros!Z21+PrdTransp!Z21+PrdGaz!Z21+PrdEntr!Z21+PrdPipelineGaz!Z21+PrdPipelinePetr!Z21-Base!Z21</f>
        <v>0</v>
      </c>
      <c r="AA21" s="38" t="n">
        <f aca="false">Achat!AA21-MrgDetail!AA21-MrgGros!AA21-MrgTax!AA21-MrgTransp!AA21-MrgGaz!AA21-MrgEntr!AA21-MrgPipelineGaz!AA21-MrgPipelinePetr!AA21+PrdDetail!AA21+PrdGros!AA21+PrdTransp!AA21+PrdGaz!AA21+PrdEntr!AA21+PrdPipelineGaz!AA21+PrdPipelinePetr!AA21-Base!AA21</f>
        <v>0</v>
      </c>
      <c r="AB21" s="38" t="n">
        <f aca="false">Achat!AB21-MrgDetail!AB21-MrgGros!AB21-MrgTax!AB21-MrgTransp!AB21-MrgGaz!AB21-MrgEntr!AB21-MrgPipelineGaz!AB21-MrgPipelinePetr!AB21+PrdDetail!AB21+PrdGros!AB21+PrdTransp!AB21+PrdGaz!AB21+PrdEntr!AB21+PrdPipelineGaz!AB21+PrdPipelinePetr!AB21-Base!AB21</f>
        <v>0</v>
      </c>
      <c r="AC21" s="38" t="n">
        <f aca="false">Achat!AC21-MrgDetail!AC21-MrgGros!AC21-MrgTax!AC21-MrgTransp!AC21-MrgGaz!AC21-MrgEntr!AC21-MrgPipelineGaz!AC21-MrgPipelinePetr!AC21+PrdDetail!AC21+PrdGros!AC21+PrdTransp!AC21+PrdGaz!AC21+PrdEntr!AC21+PrdPipelineGaz!AC21+PrdPipelinePetr!AC21-Base!AC21</f>
        <v>0</v>
      </c>
      <c r="AD21" s="38" t="n">
        <f aca="false">Achat!AD21-MrgDetail!AD21-MrgGros!AD21-MrgTax!AD21-MrgTransp!AD21-MrgGaz!AD21-MrgEntr!AD21-MrgPipelineGaz!AD21-MrgPipelinePetr!AD21+PrdDetail!AD21+PrdGros!AD21+PrdTransp!AD21+PrdGaz!AD21+PrdEntr!AD21+PrdPipelineGaz!AD21+PrdPipelinePetr!AD21-Base!AD21</f>
        <v>0</v>
      </c>
      <c r="AE21" s="38" t="n">
        <f aca="false">Achat!AE21-MrgDetail!AE21-MrgGros!AE21-MrgTax!AE21-MrgTransp!AE21-MrgGaz!AE21-MrgEntr!AE21-MrgPipelineGaz!AE21-MrgPipelinePetr!AE21+PrdDetail!AE21+PrdGros!AE21+PrdTransp!AE21+PrdGaz!AE21+PrdEntr!AE21+PrdPipelineGaz!AE21+PrdPipelinePetr!AE21-Base!AE21</f>
        <v>0</v>
      </c>
      <c r="AF21" s="38" t="n">
        <f aca="false">Achat!AF21-MrgDetail!AF21-MrgGros!AF21-MrgTax!AF21-MrgTransp!AF21-MrgGaz!AF21-MrgEntr!AF21-MrgPipelineGaz!AF21-MrgPipelinePetr!AF21+PrdDetail!AF21+PrdGros!AF21+PrdTransp!AF21+PrdGaz!AF21+PrdEntr!AF21+PrdPipelineGaz!AF21+PrdPipelinePetr!AF21-Base!AF21</f>
        <v>0</v>
      </c>
      <c r="AG21" s="38" t="n">
        <f aca="false">Achat!AG21-MrgDetail!AG21-MrgGros!AG21-MrgTax!AG21-MrgTransp!AG21-MrgGaz!AG21-MrgEntr!AG21-MrgPipelineGaz!AG21-MrgPipelinePetr!AG21+PrdDetail!AG21+PrdGros!AG21+PrdTransp!AG21+PrdGaz!AG21+PrdEntr!AG21+PrdPipelineGaz!AG21+PrdPipelinePetr!AG21-Base!AG21</f>
        <v>0</v>
      </c>
      <c r="AH21" s="38" t="n">
        <f aca="false">Achat!AH21-MrgDetail!AH21-MrgGros!AH21-MrgTax!AH21-MrgTransp!AH21-MrgGaz!AH21-MrgEntr!AH21-MrgPipelineGaz!AH21-MrgPipelinePetr!AH21+PrdDetail!AH21+PrdGros!AH21+PrdTransp!AH21+PrdGaz!AH21+PrdEntr!AH21+PrdPipelineGaz!AH21+PrdPipelinePetr!AH21-Base!AH21</f>
        <v>0</v>
      </c>
      <c r="AI21" s="38" t="n">
        <f aca="false">Achat!AI21-MrgDetail!AI21-MrgGros!AI21-MrgTax!AI21-MrgTransp!AI21-MrgGaz!AI21-MrgEntr!AI21-MrgPipelineGaz!AI21-MrgPipelinePetr!AI21+PrdDetail!AI21+PrdGros!AI21+PrdTransp!AI21+PrdGaz!AI21+PrdEntr!AI21+PrdPipelineGaz!AI21+PrdPipelinePetr!AI21-Base!AI21</f>
        <v>0</v>
      </c>
      <c r="AJ21" s="38" t="n">
        <f aca="false">Achat!AJ21-MrgDetail!AJ21-MrgGros!AJ21-MrgTax!AJ21-MrgTransp!AJ21-MrgGaz!AJ21-MrgEntr!AJ21-MrgPipelineGaz!AJ21-MrgPipelinePetr!AJ21+PrdDetail!AJ21+PrdGros!AJ21+PrdTransp!AJ21+PrdGaz!AJ21+PrdEntr!AJ21+PrdPipelineGaz!AJ21+PrdPipelinePetr!AJ21-Base!AJ21</f>
        <v>0</v>
      </c>
      <c r="AK21" s="38" t="n">
        <f aca="false">Achat!AK21-MrgDetail!AK21-MrgGros!AK21-MrgTax!AK21-MrgTransp!AK21-MrgGaz!AK21-MrgEntr!AK21-MrgPipelineGaz!AK21-MrgPipelinePetr!AK21+PrdDetail!AK21+PrdGros!AK21+PrdTransp!AK21+PrdGaz!AK21+PrdEntr!AK21+PrdPipelineGaz!AK21+PrdPipelinePetr!AK21-Base!AK21</f>
        <v>0</v>
      </c>
      <c r="AL21" s="38" t="n">
        <f aca="false">Achat!AL21-MrgDetail!AL21-MrgGros!AL21-MrgTax!AL21-MrgTransp!AL21-MrgGaz!AL21-MrgEntr!AL21-MrgPipelineGaz!AL21-MrgPipelinePetr!AL21+PrdDetail!AL21+PrdGros!AL21+PrdTransp!AL21+PrdGaz!AL21+PrdEntr!AL21+PrdPipelineGaz!AL21+PrdPipelinePetr!AL21-Base!AL21</f>
        <v>0</v>
      </c>
      <c r="AM21" s="38" t="n">
        <f aca="false">Achat!AM21-MrgDetail!AM21-MrgGros!AM21-MrgTax!AM21-MrgTransp!AM21-MrgGaz!AM21-MrgEntr!AM21-MrgPipelineGaz!AM21-MrgPipelinePetr!AM21+PrdDetail!AM21+PrdGros!AM21+PrdTransp!AM21+PrdGaz!AM21+PrdEntr!AM21+PrdPipelineGaz!AM21+PrdPipelinePetr!AM21-Base!AM21</f>
        <v>0</v>
      </c>
      <c r="AN21" s="38" t="n">
        <f aca="false">Achat!AN21-MrgDetail!AN21-MrgGros!AN21-MrgTax!AN21-MrgTransp!AN21-MrgGaz!AN21-MrgEntr!AN21-MrgPipelineGaz!AN21-MrgPipelinePetr!AN21+PrdDetail!AN21+PrdGros!AN21+PrdTransp!AN21+PrdGaz!AN21+PrdEntr!AN21+PrdPipelineGaz!AN21+PrdPipelinePetr!AN21-Base!AN21</f>
        <v>0</v>
      </c>
      <c r="AO21" s="38" t="n">
        <f aca="false">Achat!AO21-MrgDetail!AO21-MrgGros!AO21-MrgTax!AO21-MrgTransp!AO21-MrgGaz!AO21-MrgEntr!AO21-MrgPipelineGaz!AO21-MrgPipelinePetr!AO21+PrdDetail!AO21+PrdGros!AO21+PrdTransp!AO21+PrdGaz!AO21+PrdEntr!AO21+PrdPipelineGaz!AO21+PrdPipelinePetr!AO21-Base!AO21</f>
        <v>0</v>
      </c>
      <c r="AP21" s="38" t="n">
        <f aca="false">Achat!AP21-MrgDetail!AP21-MrgGros!AP21-MrgTax!AP21-MrgTransp!AP21-MrgGaz!AP21-MrgEntr!AP21-MrgPipelineGaz!AP21-MrgPipelinePetr!AP21+PrdDetail!AP21+PrdGros!AP21+PrdTransp!AP21+PrdGaz!AP21+PrdEntr!AP21+PrdPipelineGaz!AP21+PrdPipelinePetr!AP21-Base!AP21</f>
        <v>0</v>
      </c>
      <c r="AQ21" s="38" t="n">
        <f aca="false">Achat!AQ21-MrgDetail!AQ21-MrgGros!AQ21-MrgTax!AQ21-MrgTransp!AQ21-MrgGaz!AQ21-MrgEntr!AQ21-MrgPipelineGaz!AQ21-MrgPipelinePetr!AQ21+PrdDetail!AQ21+PrdGros!AQ21+PrdTransp!AQ21+PrdGaz!AQ21+PrdEntr!AQ21+PrdPipelineGaz!AQ21+PrdPipelinePetr!AQ21-Base!AQ21</f>
        <v>0</v>
      </c>
      <c r="AR21" s="38" t="n">
        <f aca="false">Achat!AR21-MrgDetail!AR21-MrgGros!AR21-MrgTax!AR21-MrgTransp!AR21-MrgGaz!AR21-MrgEntr!AR21-MrgPipelineGaz!AR21-MrgPipelinePetr!AR21+PrdDetail!AR21+PrdGros!AR21+PrdTransp!AR21+PrdGaz!AR21+PrdEntr!AR21+PrdPipelineGaz!AR21+PrdPipelinePetr!AR21-Base!AR21</f>
        <v>0</v>
      </c>
      <c r="AS21" s="38" t="n">
        <f aca="false">Achat!AS21-MrgDetail!AS21-MrgGros!AS21-MrgTax!AS21-MrgTransp!AS21-MrgGaz!AS21-MrgEntr!AS21-MrgPipelineGaz!AS21-MrgPipelinePetr!AS21+PrdDetail!AS21+PrdGros!AS21+PrdTransp!AS21+PrdGaz!AS21+PrdEntr!AS21+PrdPipelineGaz!AS21+PrdPipelinePetr!AS21-Base!AS21</f>
        <v>0</v>
      </c>
      <c r="AT21" s="38" t="n">
        <f aca="false">Achat!AT21-MrgDetail!AT21-MrgGros!AT21-MrgTax!AT21-MrgTransp!AT21-MrgGaz!AT21-MrgEntr!AT21-MrgPipelineGaz!AT21-MrgPipelinePetr!AT21+PrdDetail!AT21+PrdGros!AT21+PrdTransp!AT21+PrdGaz!AT21+PrdEntr!AT21+PrdPipelineGaz!AT21+PrdPipelinePetr!AT21-Base!AT21</f>
        <v>0</v>
      </c>
      <c r="AU21" s="38" t="n">
        <f aca="false">Achat!AU21-MrgDetail!AU21-MrgGros!AU21-MrgTax!AU21-MrgTransp!AU21-MrgGaz!AU21-MrgEntr!AU21-MrgPipelineGaz!AU21-MrgPipelinePetr!AU21+PrdDetail!AU21+PrdGros!AU21+PrdTransp!AU21+PrdGaz!AU21+PrdEntr!AU21+PrdPipelineGaz!AU21+PrdPipelinePetr!AU21-Base!AU21</f>
        <v>0</v>
      </c>
      <c r="AV21" s="38" t="n">
        <f aca="false">Achat!AV21-MrgDetail!AV21-MrgGros!AV21-MrgTax!AV21-MrgTransp!AV21-MrgGaz!AV21-MrgEntr!AV21-MrgPipelineGaz!AV21-MrgPipelinePetr!AV21+PrdDetail!AV21+PrdGros!AV21+PrdTransp!AV21+PrdGaz!AV21+PrdEntr!AV21+PrdPipelineGaz!AV21+PrdPipelinePetr!AV21-Base!AV21</f>
        <v>0</v>
      </c>
      <c r="AW21" s="38" t="n">
        <f aca="false">Achat!AW21-MrgDetail!AW21-MrgGros!AW21-MrgTax!AW21-MrgTransp!AW21-MrgGaz!AW21-MrgEntr!AW21-MrgPipelineGaz!AW21-MrgPipelinePetr!AW21+PrdDetail!AW21+PrdGros!AW21+PrdTransp!AW21+PrdGaz!AW21+PrdEntr!AW21+PrdPipelineGaz!AW21+PrdPipelinePetr!AW21-Base!AW21</f>
        <v>0</v>
      </c>
      <c r="AX21" s="38" t="n">
        <f aca="false">Achat!AX21-MrgDetail!AX21-MrgGros!AX21-MrgTax!AX21-MrgTransp!AX21-MrgGaz!AX21-MrgEntr!AX21-MrgPipelineGaz!AX21-MrgPipelinePetr!AX21+PrdDetail!AX21+PrdGros!AX21+PrdTransp!AX21+PrdGaz!AX21+PrdEntr!AX21+PrdPipelineGaz!AX21+PrdPipelinePetr!AX21-Base!AX21</f>
        <v>0</v>
      </c>
      <c r="AY21" s="38" t="n">
        <f aca="false">Achat!AY21-MrgDetail!AY21-MrgGros!AY21-MrgTax!AY21-MrgTransp!AY21-MrgGaz!AY21-MrgEntr!AY21-MrgPipelineGaz!AY21-MrgPipelinePetr!AY21+PrdDetail!AY21+PrdGros!AY21+PrdTransp!AY21+PrdGaz!AY21+PrdEntr!AY21+PrdPipelineGaz!AY21+PrdPipelinePetr!AY21-Base!AY21</f>
        <v>0</v>
      </c>
      <c r="AZ21" s="38" t="n">
        <f aca="false">Achat!AZ21-MrgDetail!AZ21-MrgGros!AZ21-MrgTax!AZ21-MrgTransp!AZ21-MrgGaz!AZ21-MrgEntr!AZ21-MrgPipelineGaz!AZ21-MrgPipelinePetr!AZ21+PrdDetail!AZ21+PrdGros!AZ21+PrdTransp!AZ21+PrdGaz!AZ21+PrdEntr!AZ21+PrdPipelineGaz!AZ21+PrdPipelinePetr!AZ21-Base!AZ21</f>
        <v>0</v>
      </c>
      <c r="BA21" s="38" t="n">
        <f aca="false">Achat!BA21-MrgDetail!BA21-MrgGros!BA21-MrgTax!BA21-MrgTransp!BA21-MrgGaz!BA21-MrgEntr!BA21-MrgPipelineGaz!BA21-MrgPipelinePetr!BA21+PrdDetail!BA21+PrdGros!BA21+PrdTransp!BA21+PrdGaz!BA21+PrdEntr!BA21+PrdPipelineGaz!BA21+PrdPipelinePetr!BA21-Base!BA21</f>
        <v>0</v>
      </c>
      <c r="BB21" s="38" t="n">
        <f aca="false">Achat!BB21-MrgDetail!BB21-MrgGros!BB21-MrgTax!BB21-MrgTransp!BB21-MrgGaz!BB21-MrgEntr!BB21-MrgPipelineGaz!BB21-MrgPipelinePetr!BB21+PrdDetail!BB21+PrdGros!BB21+PrdTransp!BB21+PrdGaz!BB21+PrdEntr!BB21+PrdPipelineGaz!BB21+PrdPipelinePetr!BB21-Base!BB21</f>
        <v>0</v>
      </c>
      <c r="BC21" s="38" t="n">
        <f aca="false">Achat!BC21-MrgDetail!BC21-MrgGros!BC21-MrgTax!BC21-MrgTransp!BC21-MrgGaz!BC21-MrgEntr!BC21-MrgPipelineGaz!BC21-MrgPipelinePetr!BC21+PrdDetail!BC21+PrdGros!BC21+PrdTransp!BC21+PrdGaz!BC21+PrdEntr!BC21+PrdPipelineGaz!BC21+PrdPipelinePetr!BC21-Base!BC21</f>
        <v>0</v>
      </c>
      <c r="BD21" s="38" t="n">
        <f aca="false">Achat!BD21-MrgDetail!BD21-MrgGros!BD21-MrgTax!BD21-MrgTransp!BD21-MrgGaz!BD21-MrgEntr!BD21-MrgPipelineGaz!BD21-MrgPipelinePetr!BD21+PrdDetail!BD21+PrdGros!BD21+PrdTransp!BD21+PrdGaz!BD21+PrdEntr!BD21+PrdPipelineGaz!BD21+PrdPipelinePetr!BD21-Base!BD21</f>
        <v>0</v>
      </c>
      <c r="BE21" s="38" t="n">
        <f aca="false">Achat!BE21-MrgDetail!BE21-MrgGros!BE21-MrgTax!BE21-MrgTransp!BE21-MrgGaz!BE21-MrgEntr!BE21-MrgPipelineGaz!BE21-MrgPipelinePetr!BE21+PrdDetail!BE21+PrdGros!BE21+PrdTransp!BE21+PrdGaz!BE21+PrdEntr!BE21+PrdPipelineGaz!BE21+PrdPipelinePetr!BE21-Base!BE21</f>
        <v>0</v>
      </c>
      <c r="BF21" s="38" t="n">
        <f aca="false">Achat!BF21-MrgDetail!BF21-MrgGros!BF21-MrgTax!BF21-MrgTransp!BF21-MrgGaz!BF21-MrgEntr!BF21-MrgPipelineGaz!BF21-MrgPipelinePetr!BF21+PrdDetail!BF21+PrdGros!BF21+PrdTransp!BF21+PrdGaz!BF21+PrdEntr!BF21+PrdPipelineGaz!BF21+PrdPipelinePetr!BF21-Base!BF21</f>
        <v>0</v>
      </c>
      <c r="BG21" s="38" t="n">
        <f aca="false">Achat!BG21-MrgDetail!BG21-MrgGros!BG21-MrgTax!BG21-MrgTransp!BG21-MrgGaz!BG21-MrgEntr!BG21-MrgPipelineGaz!BG21-MrgPipelinePetr!BG21+PrdDetail!BG21+PrdGros!BG21+PrdTransp!BG21+PrdGaz!BG21+PrdEntr!BG21+PrdPipelineGaz!BG21+PrdPipelinePetr!BG21-Base!BG21</f>
        <v>0</v>
      </c>
      <c r="BH21" s="38" t="n">
        <f aca="false">SUM(D21:BG21)</f>
        <v>0</v>
      </c>
    </row>
    <row r="22" s="38" customFormat="true" ht="12.75" hidden="false" customHeight="false" outlineLevel="0" collapsed="false">
      <c r="A22" s="37" t="n">
        <v>10</v>
      </c>
      <c r="B22" s="37" t="s">
        <v>29</v>
      </c>
      <c r="C22" s="32" t="s">
        <v>84</v>
      </c>
      <c r="D22" s="38" t="n">
        <f aca="false">Achat!D22-MrgDetail!D22-MrgGros!D22-MrgTax!D22-MrgTransp!D22-MrgGaz!D22-MrgEntr!D22-MrgPipelineGaz!D22-MrgPipelinePetr!D22+PrdDetail!D22+PrdGros!D22+PrdTransp!D22+PrdGaz!D22+PrdEntr!D22+PrdPipelineGaz!D22+PrdPipelinePetr!D22-Base!D22</f>
        <v>0</v>
      </c>
      <c r="E22" s="38" t="n">
        <f aca="false">Achat!E22-MrgDetail!E22-MrgGros!E22-MrgTax!E22-MrgTransp!E22-MrgGaz!E22-MrgEntr!E22-MrgPipelineGaz!E22-MrgPipelinePetr!E22+PrdDetail!E22+PrdGros!E22+PrdTransp!E22+PrdGaz!E22+PrdEntr!E22+PrdPipelineGaz!E22+PrdPipelinePetr!E22-Base!E22</f>
        <v>0</v>
      </c>
      <c r="F22" s="38" t="n">
        <f aca="false">Achat!F22-MrgDetail!F22-MrgGros!F22-MrgTax!F22-MrgTransp!F22-MrgGaz!F22-MrgEntr!F22-MrgPipelineGaz!F22-MrgPipelinePetr!F22+PrdDetail!F22+PrdGros!F22+PrdTransp!F22+PrdGaz!F22+PrdEntr!F22+PrdPipelineGaz!F22+PrdPipelinePetr!F22-Base!F22</f>
        <v>0</v>
      </c>
      <c r="G22" s="38" t="n">
        <f aca="false">Achat!G22-MrgDetail!G22-MrgGros!G22-MrgTax!G22-MrgTransp!G22-MrgGaz!G22-MrgEntr!G22-MrgPipelineGaz!G22-MrgPipelinePetr!G22+PrdDetail!G22+PrdGros!G22+PrdTransp!G22+PrdGaz!G22+PrdEntr!G22+PrdPipelineGaz!G22+PrdPipelinePetr!G22-Base!G22</f>
        <v>0</v>
      </c>
      <c r="H22" s="38" t="n">
        <f aca="false">Achat!H22-MrgDetail!H22-MrgGros!H22-MrgTax!H22-MrgTransp!H22-MrgGaz!H22-MrgEntr!H22-MrgPipelineGaz!H22-MrgPipelinePetr!H22+PrdDetail!H22+PrdGros!H22+PrdTransp!H22+PrdGaz!H22+PrdEntr!H22+PrdPipelineGaz!H22+PrdPipelinePetr!H22-Base!H22</f>
        <v>0</v>
      </c>
      <c r="I22" s="38" t="n">
        <f aca="false">Achat!I22-MrgDetail!I22-MrgGros!I22-MrgTax!I22-MrgTransp!I22-MrgGaz!I22-MrgEntr!I22-MrgPipelineGaz!I22-MrgPipelinePetr!I22+PrdDetail!I22+PrdGros!I22+PrdTransp!I22+PrdGaz!I22+PrdEntr!I22+PrdPipelineGaz!I22+PrdPipelinePetr!I22-Base!I22</f>
        <v>0</v>
      </c>
      <c r="J22" s="38" t="n">
        <f aca="false">Achat!J22-MrgDetail!J22-MrgGros!J22-MrgTax!J22-MrgTransp!J22-MrgGaz!J22-MrgEntr!J22-MrgPipelineGaz!J22-MrgPipelinePetr!J22+PrdDetail!J22+PrdGros!J22+PrdTransp!J22+PrdGaz!J22+PrdEntr!J22+PrdPipelineGaz!J22+PrdPipelinePetr!J22-Base!J22</f>
        <v>0</v>
      </c>
      <c r="K22" s="38" t="n">
        <f aca="false">Achat!K22-MrgDetail!K22-MrgGros!K22-MrgTax!K22-MrgTransp!K22-MrgGaz!K22-MrgEntr!K22-MrgPipelineGaz!K22-MrgPipelinePetr!K22+PrdDetail!K22+PrdGros!K22+PrdTransp!K22+PrdGaz!K22+PrdEntr!K22+PrdPipelineGaz!K22+PrdPipelinePetr!K22-Base!K22</f>
        <v>0</v>
      </c>
      <c r="L22" s="38" t="n">
        <f aca="false">Achat!L22-MrgDetail!L22-MrgGros!L22-MrgTax!L22-MrgTransp!L22-MrgGaz!L22-MrgEntr!L22-MrgPipelineGaz!L22-MrgPipelinePetr!L22+PrdDetail!L22+PrdGros!L22+PrdTransp!L22+PrdGaz!L22+PrdEntr!L22+PrdPipelineGaz!L22+PrdPipelinePetr!L22-Base!L22</f>
        <v>0</v>
      </c>
      <c r="M22" s="38" t="n">
        <f aca="false">Achat!M22-MrgDetail!M22-MrgGros!M22-MrgTax!M22-MrgTransp!M22-MrgGaz!M22-MrgEntr!M22-MrgPipelineGaz!M22-MrgPipelinePetr!M22+PrdDetail!M22+PrdGros!M22+PrdTransp!M22+PrdGaz!M22+PrdEntr!M22+PrdPipelineGaz!M22+PrdPipelinePetr!M22-Base!M22</f>
        <v>0</v>
      </c>
      <c r="N22" s="38" t="n">
        <f aca="false">Achat!N22-MrgDetail!N22-MrgGros!N22-MrgTax!N22-MrgTransp!N22-MrgGaz!N22-MrgEntr!N22-MrgPipelineGaz!N22-MrgPipelinePetr!N22+PrdDetail!N22+PrdGros!N22+PrdTransp!N22+PrdGaz!N22+PrdEntr!N22+PrdPipelineGaz!N22+PrdPipelinePetr!N22-Base!N22</f>
        <v>0</v>
      </c>
      <c r="O22" s="38" t="n">
        <f aca="false">Achat!O22-MrgDetail!O22-MrgGros!O22-MrgTax!O22-MrgTransp!O22-MrgGaz!O22-MrgEntr!O22-MrgPipelineGaz!O22-MrgPipelinePetr!O22+PrdDetail!O22+PrdGros!O22+PrdTransp!O22+PrdGaz!O22+PrdEntr!O22+PrdPipelineGaz!O22+PrdPipelinePetr!O22-Base!O22</f>
        <v>0</v>
      </c>
      <c r="P22" s="38" t="n">
        <f aca="false">Achat!P22-MrgDetail!P22-MrgGros!P22-MrgTax!P22-MrgTransp!P22-MrgGaz!P22-MrgEntr!P22-MrgPipelineGaz!P22-MrgPipelinePetr!P22+PrdDetail!P22+PrdGros!P22+PrdTransp!P22+PrdGaz!P22+PrdEntr!P22+PrdPipelineGaz!P22+PrdPipelinePetr!P22-Base!P22</f>
        <v>0</v>
      </c>
      <c r="Q22" s="38" t="n">
        <f aca="false">Achat!Q22-MrgDetail!Q22-MrgGros!Q22-MrgTax!Q22-MrgTransp!Q22-MrgGaz!Q22-MrgEntr!Q22-MrgPipelineGaz!Q22-MrgPipelinePetr!Q22+PrdDetail!Q22+PrdGros!Q22+PrdTransp!Q22+PrdGaz!Q22+PrdEntr!Q22+PrdPipelineGaz!Q22+PrdPipelinePetr!Q22-Base!Q22</f>
        <v>0</v>
      </c>
      <c r="R22" s="38" t="n">
        <f aca="false">Achat!R22-MrgDetail!R22-MrgGros!R22-MrgTax!R22-MrgTransp!R22-MrgGaz!R22-MrgEntr!R22-MrgPipelineGaz!R22-MrgPipelinePetr!R22+PrdDetail!R22+PrdGros!R22+PrdTransp!R22+PrdGaz!R22+PrdEntr!R22+PrdPipelineGaz!R22+PrdPipelinePetr!R22-Base!R22</f>
        <v>0</v>
      </c>
      <c r="S22" s="38" t="n">
        <f aca="false">Achat!S22-MrgDetail!S22-MrgGros!S22-MrgTax!S22-MrgTransp!S22-MrgGaz!S22-MrgEntr!S22-MrgPipelineGaz!S22-MrgPipelinePetr!S22+PrdDetail!S22+PrdGros!S22+PrdTransp!S22+PrdGaz!S22+PrdEntr!S22+PrdPipelineGaz!S22+PrdPipelinePetr!S22-Base!S22</f>
        <v>0</v>
      </c>
      <c r="T22" s="38" t="n">
        <f aca="false">Achat!T22-MrgDetail!T22-MrgGros!T22-MrgTax!T22-MrgTransp!T22-MrgGaz!T22-MrgEntr!T22-MrgPipelineGaz!T22-MrgPipelinePetr!T22+PrdDetail!T22+PrdGros!T22+PrdTransp!T22+PrdGaz!T22+PrdEntr!T22+PrdPipelineGaz!T22+PrdPipelinePetr!T22-Base!T22</f>
        <v>0</v>
      </c>
      <c r="U22" s="38" t="n">
        <f aca="false">Achat!U22-MrgDetail!U22-MrgGros!U22-MrgTax!U22-MrgTransp!U22-MrgGaz!U22-MrgEntr!U22-MrgPipelineGaz!U22-MrgPipelinePetr!U22+PrdDetail!U22+PrdGros!U22+PrdTransp!U22+PrdGaz!U22+PrdEntr!U22+PrdPipelineGaz!U22+PrdPipelinePetr!U22-Base!U22</f>
        <v>0</v>
      </c>
      <c r="V22" s="38" t="n">
        <f aca="false">Achat!V22-MrgDetail!V22-MrgGros!V22-MrgTax!V22-MrgTransp!V22-MrgGaz!V22-MrgEntr!V22-MrgPipelineGaz!V22-MrgPipelinePetr!V22+PrdDetail!V22+PrdGros!V22+PrdTransp!V22+PrdGaz!V22+PrdEntr!V22+PrdPipelineGaz!V22+PrdPipelinePetr!V22-Base!V22</f>
        <v>0</v>
      </c>
      <c r="W22" s="38" t="n">
        <f aca="false">Achat!W22-MrgDetail!W22-MrgGros!W22-MrgTax!W22-MrgTransp!W22-MrgGaz!W22-MrgEntr!W22-MrgPipelineGaz!W22-MrgPipelinePetr!W22+PrdDetail!W22+PrdGros!W22+PrdTransp!W22+PrdGaz!W22+PrdEntr!W22+PrdPipelineGaz!W22+PrdPipelinePetr!W22-Base!W22</f>
        <v>0</v>
      </c>
      <c r="X22" s="38" t="n">
        <f aca="false">Achat!X22-MrgDetail!X22-MrgGros!X22-MrgTax!X22-MrgTransp!X22-MrgGaz!X22-MrgEntr!X22-MrgPipelineGaz!X22-MrgPipelinePetr!X22+PrdDetail!X22+PrdGros!X22+PrdTransp!X22+PrdGaz!X22+PrdEntr!X22+PrdPipelineGaz!X22+PrdPipelinePetr!X22-Base!X22</f>
        <v>0</v>
      </c>
      <c r="Y22" s="38" t="n">
        <f aca="false">Achat!Y22-MrgDetail!Y22-MrgGros!Y22-MrgTax!Y22-MrgTransp!Y22-MrgGaz!Y22-MrgEntr!Y22-MrgPipelineGaz!Y22-MrgPipelinePetr!Y22+PrdDetail!Y22+PrdGros!Y22+PrdTransp!Y22+PrdGaz!Y22+PrdEntr!Y22+PrdPipelineGaz!Y22+PrdPipelinePetr!Y22-Base!Y22</f>
        <v>0</v>
      </c>
      <c r="Z22" s="38" t="n">
        <f aca="false">Achat!Z22-MrgDetail!Z22-MrgGros!Z22-MrgTax!Z22-MrgTransp!Z22-MrgGaz!Z22-MrgEntr!Z22-MrgPipelineGaz!Z22-MrgPipelinePetr!Z22+PrdDetail!Z22+PrdGros!Z22+PrdTransp!Z22+PrdGaz!Z22+PrdEntr!Z22+PrdPipelineGaz!Z22+PrdPipelinePetr!Z22-Base!Z22</f>
        <v>0</v>
      </c>
      <c r="AA22" s="38" t="n">
        <f aca="false">Achat!AA22-MrgDetail!AA22-MrgGros!AA22-MrgTax!AA22-MrgTransp!AA22-MrgGaz!AA22-MrgEntr!AA22-MrgPipelineGaz!AA22-MrgPipelinePetr!AA22+PrdDetail!AA22+PrdGros!AA22+PrdTransp!AA22+PrdGaz!AA22+PrdEntr!AA22+PrdPipelineGaz!AA22+PrdPipelinePetr!AA22-Base!AA22</f>
        <v>0</v>
      </c>
      <c r="AB22" s="38" t="n">
        <f aca="false">Achat!AB22-MrgDetail!AB22-MrgGros!AB22-MrgTax!AB22-MrgTransp!AB22-MrgGaz!AB22-MrgEntr!AB22-MrgPipelineGaz!AB22-MrgPipelinePetr!AB22+PrdDetail!AB22+PrdGros!AB22+PrdTransp!AB22+PrdGaz!AB22+PrdEntr!AB22+PrdPipelineGaz!AB22+PrdPipelinePetr!AB22-Base!AB22</f>
        <v>0</v>
      </c>
      <c r="AC22" s="38" t="n">
        <f aca="false">Achat!AC22-MrgDetail!AC22-MrgGros!AC22-MrgTax!AC22-MrgTransp!AC22-MrgGaz!AC22-MrgEntr!AC22-MrgPipelineGaz!AC22-MrgPipelinePetr!AC22+PrdDetail!AC22+PrdGros!AC22+PrdTransp!AC22+PrdGaz!AC22+PrdEntr!AC22+PrdPipelineGaz!AC22+PrdPipelinePetr!AC22-Base!AC22</f>
        <v>0</v>
      </c>
      <c r="AD22" s="38" t="n">
        <f aca="false">Achat!AD22-MrgDetail!AD22-MrgGros!AD22-MrgTax!AD22-MrgTransp!AD22-MrgGaz!AD22-MrgEntr!AD22-MrgPipelineGaz!AD22-MrgPipelinePetr!AD22+PrdDetail!AD22+PrdGros!AD22+PrdTransp!AD22+PrdGaz!AD22+PrdEntr!AD22+PrdPipelineGaz!AD22+PrdPipelinePetr!AD22-Base!AD22</f>
        <v>0</v>
      </c>
      <c r="AE22" s="38" t="n">
        <f aca="false">Achat!AE22-MrgDetail!AE22-MrgGros!AE22-MrgTax!AE22-MrgTransp!AE22-MrgGaz!AE22-MrgEntr!AE22-MrgPipelineGaz!AE22-MrgPipelinePetr!AE22+PrdDetail!AE22+PrdGros!AE22+PrdTransp!AE22+PrdGaz!AE22+PrdEntr!AE22+PrdPipelineGaz!AE22+PrdPipelinePetr!AE22-Base!AE22</f>
        <v>0</v>
      </c>
      <c r="AF22" s="38" t="n">
        <f aca="false">Achat!AF22-MrgDetail!AF22-MrgGros!AF22-MrgTax!AF22-MrgTransp!AF22-MrgGaz!AF22-MrgEntr!AF22-MrgPipelineGaz!AF22-MrgPipelinePetr!AF22+PrdDetail!AF22+PrdGros!AF22+PrdTransp!AF22+PrdGaz!AF22+PrdEntr!AF22+PrdPipelineGaz!AF22+PrdPipelinePetr!AF22-Base!AF22</f>
        <v>0</v>
      </c>
      <c r="AG22" s="38" t="n">
        <f aca="false">Achat!AG22-MrgDetail!AG22-MrgGros!AG22-MrgTax!AG22-MrgTransp!AG22-MrgGaz!AG22-MrgEntr!AG22-MrgPipelineGaz!AG22-MrgPipelinePetr!AG22+PrdDetail!AG22+PrdGros!AG22+PrdTransp!AG22+PrdGaz!AG22+PrdEntr!AG22+PrdPipelineGaz!AG22+PrdPipelinePetr!AG22-Base!AG22</f>
        <v>0</v>
      </c>
      <c r="AH22" s="38" t="n">
        <f aca="false">Achat!AH22-MrgDetail!AH22-MrgGros!AH22-MrgTax!AH22-MrgTransp!AH22-MrgGaz!AH22-MrgEntr!AH22-MrgPipelineGaz!AH22-MrgPipelinePetr!AH22+PrdDetail!AH22+PrdGros!AH22+PrdTransp!AH22+PrdGaz!AH22+PrdEntr!AH22+PrdPipelineGaz!AH22+PrdPipelinePetr!AH22-Base!AH22</f>
        <v>0</v>
      </c>
      <c r="AI22" s="38" t="n">
        <f aca="false">Achat!AI22-MrgDetail!AI22-MrgGros!AI22-MrgTax!AI22-MrgTransp!AI22-MrgGaz!AI22-MrgEntr!AI22-MrgPipelineGaz!AI22-MrgPipelinePetr!AI22+PrdDetail!AI22+PrdGros!AI22+PrdTransp!AI22+PrdGaz!AI22+PrdEntr!AI22+PrdPipelineGaz!AI22+PrdPipelinePetr!AI22-Base!AI22</f>
        <v>0</v>
      </c>
      <c r="AJ22" s="38" t="n">
        <f aca="false">Achat!AJ22-MrgDetail!AJ22-MrgGros!AJ22-MrgTax!AJ22-MrgTransp!AJ22-MrgGaz!AJ22-MrgEntr!AJ22-MrgPipelineGaz!AJ22-MrgPipelinePetr!AJ22+PrdDetail!AJ22+PrdGros!AJ22+PrdTransp!AJ22+PrdGaz!AJ22+PrdEntr!AJ22+PrdPipelineGaz!AJ22+PrdPipelinePetr!AJ22-Base!AJ22</f>
        <v>0</v>
      </c>
      <c r="AK22" s="38" t="n">
        <f aca="false">Achat!AK22-MrgDetail!AK22-MrgGros!AK22-MrgTax!AK22-MrgTransp!AK22-MrgGaz!AK22-MrgEntr!AK22-MrgPipelineGaz!AK22-MrgPipelinePetr!AK22+PrdDetail!AK22+PrdGros!AK22+PrdTransp!AK22+PrdGaz!AK22+PrdEntr!AK22+PrdPipelineGaz!AK22+PrdPipelinePetr!AK22-Base!AK22</f>
        <v>0</v>
      </c>
      <c r="AL22" s="38" t="n">
        <f aca="false">Achat!AL22-MrgDetail!AL22-MrgGros!AL22-MrgTax!AL22-MrgTransp!AL22-MrgGaz!AL22-MrgEntr!AL22-MrgPipelineGaz!AL22-MrgPipelinePetr!AL22+PrdDetail!AL22+PrdGros!AL22+PrdTransp!AL22+PrdGaz!AL22+PrdEntr!AL22+PrdPipelineGaz!AL22+PrdPipelinePetr!AL22-Base!AL22</f>
        <v>0</v>
      </c>
      <c r="AM22" s="38" t="n">
        <f aca="false">Achat!AM22-MrgDetail!AM22-MrgGros!AM22-MrgTax!AM22-MrgTransp!AM22-MrgGaz!AM22-MrgEntr!AM22-MrgPipelineGaz!AM22-MrgPipelinePetr!AM22+PrdDetail!AM22+PrdGros!AM22+PrdTransp!AM22+PrdGaz!AM22+PrdEntr!AM22+PrdPipelineGaz!AM22+PrdPipelinePetr!AM22-Base!AM22</f>
        <v>0</v>
      </c>
      <c r="AN22" s="38" t="n">
        <f aca="false">Achat!AN22-MrgDetail!AN22-MrgGros!AN22-MrgTax!AN22-MrgTransp!AN22-MrgGaz!AN22-MrgEntr!AN22-MrgPipelineGaz!AN22-MrgPipelinePetr!AN22+PrdDetail!AN22+PrdGros!AN22+PrdTransp!AN22+PrdGaz!AN22+PrdEntr!AN22+PrdPipelineGaz!AN22+PrdPipelinePetr!AN22-Base!AN22</f>
        <v>0</v>
      </c>
      <c r="AO22" s="38" t="n">
        <f aca="false">Achat!AO22-MrgDetail!AO22-MrgGros!AO22-MrgTax!AO22-MrgTransp!AO22-MrgGaz!AO22-MrgEntr!AO22-MrgPipelineGaz!AO22-MrgPipelinePetr!AO22+PrdDetail!AO22+PrdGros!AO22+PrdTransp!AO22+PrdGaz!AO22+PrdEntr!AO22+PrdPipelineGaz!AO22+PrdPipelinePetr!AO22-Base!AO22</f>
        <v>0</v>
      </c>
      <c r="AP22" s="38" t="n">
        <f aca="false">Achat!AP22-MrgDetail!AP22-MrgGros!AP22-MrgTax!AP22-MrgTransp!AP22-MrgGaz!AP22-MrgEntr!AP22-MrgPipelineGaz!AP22-MrgPipelinePetr!AP22+PrdDetail!AP22+PrdGros!AP22+PrdTransp!AP22+PrdGaz!AP22+PrdEntr!AP22+PrdPipelineGaz!AP22+PrdPipelinePetr!AP22-Base!AP22</f>
        <v>0</v>
      </c>
      <c r="AQ22" s="38" t="n">
        <f aca="false">Achat!AQ22-MrgDetail!AQ22-MrgGros!AQ22-MrgTax!AQ22-MrgTransp!AQ22-MrgGaz!AQ22-MrgEntr!AQ22-MrgPipelineGaz!AQ22-MrgPipelinePetr!AQ22+PrdDetail!AQ22+PrdGros!AQ22+PrdTransp!AQ22+PrdGaz!AQ22+PrdEntr!AQ22+PrdPipelineGaz!AQ22+PrdPipelinePetr!AQ22-Base!AQ22</f>
        <v>0</v>
      </c>
      <c r="AR22" s="38" t="n">
        <f aca="false">Achat!AR22-MrgDetail!AR22-MrgGros!AR22-MrgTax!AR22-MrgTransp!AR22-MrgGaz!AR22-MrgEntr!AR22-MrgPipelineGaz!AR22-MrgPipelinePetr!AR22+PrdDetail!AR22+PrdGros!AR22+PrdTransp!AR22+PrdGaz!AR22+PrdEntr!AR22+PrdPipelineGaz!AR22+PrdPipelinePetr!AR22-Base!AR22</f>
        <v>0</v>
      </c>
      <c r="AS22" s="38" t="n">
        <f aca="false">Achat!AS22-MrgDetail!AS22-MrgGros!AS22-MrgTax!AS22-MrgTransp!AS22-MrgGaz!AS22-MrgEntr!AS22-MrgPipelineGaz!AS22-MrgPipelinePetr!AS22+PrdDetail!AS22+PrdGros!AS22+PrdTransp!AS22+PrdGaz!AS22+PrdEntr!AS22+PrdPipelineGaz!AS22+PrdPipelinePetr!AS22-Base!AS22</f>
        <v>0</v>
      </c>
      <c r="AT22" s="38" t="n">
        <f aca="false">Achat!AT22-MrgDetail!AT22-MrgGros!AT22-MrgTax!AT22-MrgTransp!AT22-MrgGaz!AT22-MrgEntr!AT22-MrgPipelineGaz!AT22-MrgPipelinePetr!AT22+PrdDetail!AT22+PrdGros!AT22+PrdTransp!AT22+PrdGaz!AT22+PrdEntr!AT22+PrdPipelineGaz!AT22+PrdPipelinePetr!AT22-Base!AT22</f>
        <v>0</v>
      </c>
      <c r="AU22" s="38" t="n">
        <f aca="false">Achat!AU22-MrgDetail!AU22-MrgGros!AU22-MrgTax!AU22-MrgTransp!AU22-MrgGaz!AU22-MrgEntr!AU22-MrgPipelineGaz!AU22-MrgPipelinePetr!AU22+PrdDetail!AU22+PrdGros!AU22+PrdTransp!AU22+PrdGaz!AU22+PrdEntr!AU22+PrdPipelineGaz!AU22+PrdPipelinePetr!AU22-Base!AU22</f>
        <v>0</v>
      </c>
      <c r="AV22" s="38" t="n">
        <f aca="false">Achat!AV22-MrgDetail!AV22-MrgGros!AV22-MrgTax!AV22-MrgTransp!AV22-MrgGaz!AV22-MrgEntr!AV22-MrgPipelineGaz!AV22-MrgPipelinePetr!AV22+PrdDetail!AV22+PrdGros!AV22+PrdTransp!AV22+PrdGaz!AV22+PrdEntr!AV22+PrdPipelineGaz!AV22+PrdPipelinePetr!AV22-Base!AV22</f>
        <v>0</v>
      </c>
      <c r="AW22" s="38" t="n">
        <f aca="false">Achat!AW22-MrgDetail!AW22-MrgGros!AW22-MrgTax!AW22-MrgTransp!AW22-MrgGaz!AW22-MrgEntr!AW22-MrgPipelineGaz!AW22-MrgPipelinePetr!AW22+PrdDetail!AW22+PrdGros!AW22+PrdTransp!AW22+PrdGaz!AW22+PrdEntr!AW22+PrdPipelineGaz!AW22+PrdPipelinePetr!AW22-Base!AW22</f>
        <v>0</v>
      </c>
      <c r="AX22" s="38" t="n">
        <f aca="false">Achat!AX22-MrgDetail!AX22-MrgGros!AX22-MrgTax!AX22-MrgTransp!AX22-MrgGaz!AX22-MrgEntr!AX22-MrgPipelineGaz!AX22-MrgPipelinePetr!AX22+PrdDetail!AX22+PrdGros!AX22+PrdTransp!AX22+PrdGaz!AX22+PrdEntr!AX22+PrdPipelineGaz!AX22+PrdPipelinePetr!AX22-Base!AX22</f>
        <v>0</v>
      </c>
      <c r="AY22" s="38" t="n">
        <f aca="false">Achat!AY22-MrgDetail!AY22-MrgGros!AY22-MrgTax!AY22-MrgTransp!AY22-MrgGaz!AY22-MrgEntr!AY22-MrgPipelineGaz!AY22-MrgPipelinePetr!AY22+PrdDetail!AY22+PrdGros!AY22+PrdTransp!AY22+PrdGaz!AY22+PrdEntr!AY22+PrdPipelineGaz!AY22+PrdPipelinePetr!AY22-Base!AY22</f>
        <v>0</v>
      </c>
      <c r="AZ22" s="38" t="n">
        <f aca="false">Achat!AZ22-MrgDetail!AZ22-MrgGros!AZ22-MrgTax!AZ22-MrgTransp!AZ22-MrgGaz!AZ22-MrgEntr!AZ22-MrgPipelineGaz!AZ22-MrgPipelinePetr!AZ22+PrdDetail!AZ22+PrdGros!AZ22+PrdTransp!AZ22+PrdGaz!AZ22+PrdEntr!AZ22+PrdPipelineGaz!AZ22+PrdPipelinePetr!AZ22-Base!AZ22</f>
        <v>0</v>
      </c>
      <c r="BA22" s="38" t="n">
        <f aca="false">Achat!BA22-MrgDetail!BA22-MrgGros!BA22-MrgTax!BA22-MrgTransp!BA22-MrgGaz!BA22-MrgEntr!BA22-MrgPipelineGaz!BA22-MrgPipelinePetr!BA22+PrdDetail!BA22+PrdGros!BA22+PrdTransp!BA22+PrdGaz!BA22+PrdEntr!BA22+PrdPipelineGaz!BA22+PrdPipelinePetr!BA22-Base!BA22</f>
        <v>0</v>
      </c>
      <c r="BB22" s="38" t="n">
        <f aca="false">Achat!BB22-MrgDetail!BB22-MrgGros!BB22-MrgTax!BB22-MrgTransp!BB22-MrgGaz!BB22-MrgEntr!BB22-MrgPipelineGaz!BB22-MrgPipelinePetr!BB22+PrdDetail!BB22+PrdGros!BB22+PrdTransp!BB22+PrdGaz!BB22+PrdEntr!BB22+PrdPipelineGaz!BB22+PrdPipelinePetr!BB22-Base!BB22</f>
        <v>0</v>
      </c>
      <c r="BC22" s="38" t="n">
        <f aca="false">Achat!BC22-MrgDetail!BC22-MrgGros!BC22-MrgTax!BC22-MrgTransp!BC22-MrgGaz!BC22-MrgEntr!BC22-MrgPipelineGaz!BC22-MrgPipelinePetr!BC22+PrdDetail!BC22+PrdGros!BC22+PrdTransp!BC22+PrdGaz!BC22+PrdEntr!BC22+PrdPipelineGaz!BC22+PrdPipelinePetr!BC22-Base!BC22</f>
        <v>0</v>
      </c>
      <c r="BD22" s="38" t="n">
        <f aca="false">Achat!BD22-MrgDetail!BD22-MrgGros!BD22-MrgTax!BD22-MrgTransp!BD22-MrgGaz!BD22-MrgEntr!BD22-MrgPipelineGaz!BD22-MrgPipelinePetr!BD22+PrdDetail!BD22+PrdGros!BD22+PrdTransp!BD22+PrdGaz!BD22+PrdEntr!BD22+PrdPipelineGaz!BD22+PrdPipelinePetr!BD22-Base!BD22</f>
        <v>0</v>
      </c>
      <c r="BE22" s="38" t="n">
        <f aca="false">Achat!BE22-MrgDetail!BE22-MrgGros!BE22-MrgTax!BE22-MrgTransp!BE22-MrgGaz!BE22-MrgEntr!BE22-MrgPipelineGaz!BE22-MrgPipelinePetr!BE22+PrdDetail!BE22+PrdGros!BE22+PrdTransp!BE22+PrdGaz!BE22+PrdEntr!BE22+PrdPipelineGaz!BE22+PrdPipelinePetr!BE22-Base!BE22</f>
        <v>0</v>
      </c>
      <c r="BF22" s="38" t="n">
        <f aca="false">Achat!BF22-MrgDetail!BF22-MrgGros!BF22-MrgTax!BF22-MrgTransp!BF22-MrgGaz!BF22-MrgEntr!BF22-MrgPipelineGaz!BF22-MrgPipelinePetr!BF22+PrdDetail!BF22+PrdGros!BF22+PrdTransp!BF22+PrdGaz!BF22+PrdEntr!BF22+PrdPipelineGaz!BF22+PrdPipelinePetr!BF22-Base!BF22</f>
        <v>0</v>
      </c>
      <c r="BG22" s="38" t="n">
        <f aca="false">Achat!BG22-MrgDetail!BG22-MrgGros!BG22-MrgTax!BG22-MrgTransp!BG22-MrgGaz!BG22-MrgEntr!BG22-MrgPipelineGaz!BG22-MrgPipelinePetr!BG22+PrdDetail!BG22+PrdGros!BG22+PrdTransp!BG22+PrdGaz!BG22+PrdEntr!BG22+PrdPipelineGaz!BG22+PrdPipelinePetr!BG22-Base!BG22</f>
        <v>0</v>
      </c>
      <c r="BH22" s="38" t="n">
        <f aca="false">SUM(D22:BG22)</f>
        <v>0</v>
      </c>
    </row>
    <row r="23" s="38" customFormat="true" ht="12.75" hidden="false" customHeight="false" outlineLevel="0" collapsed="false">
      <c r="A23" s="37" t="n">
        <v>11</v>
      </c>
      <c r="B23" s="37" t="s">
        <v>30</v>
      </c>
      <c r="C23" s="32" t="s">
        <v>85</v>
      </c>
      <c r="D23" s="38" t="n">
        <f aca="false">Achat!D23-MrgDetail!D23-MrgGros!D23-MrgTax!D23-MrgTransp!D23-MrgGaz!D23-MrgEntr!D23-MrgPipelineGaz!D23-MrgPipelinePetr!D23+PrdDetail!D23+PrdGros!D23+PrdTransp!D23+PrdGaz!D23+PrdEntr!D23+PrdPipelineGaz!D23+PrdPipelinePetr!D23-Base!D23</f>
        <v>0</v>
      </c>
      <c r="E23" s="38" t="n">
        <f aca="false">Achat!E23-MrgDetail!E23-MrgGros!E23-MrgTax!E23-MrgTransp!E23-MrgGaz!E23-MrgEntr!E23-MrgPipelineGaz!E23-MrgPipelinePetr!E23+PrdDetail!E23+PrdGros!E23+PrdTransp!E23+PrdGaz!E23+PrdEntr!E23+PrdPipelineGaz!E23+PrdPipelinePetr!E23-Base!E23</f>
        <v>1.00000452363247E-010</v>
      </c>
      <c r="F23" s="38" t="n">
        <f aca="false">Achat!F23-MrgDetail!F23-MrgGros!F23-MrgTax!F23-MrgTransp!F23-MrgGaz!F23-MrgEntr!F23-MrgPipelineGaz!F23-MrgPipelinePetr!F23+PrdDetail!F23+PrdGros!F23+PrdTransp!F23+PrdGaz!F23+PrdEntr!F23+PrdPipelineGaz!F23+PrdPipelinePetr!F23-Base!F23</f>
        <v>0</v>
      </c>
      <c r="G23" s="38" t="n">
        <f aca="false">Achat!G23-MrgDetail!G23-MrgGros!G23-MrgTax!G23-MrgTransp!G23-MrgGaz!G23-MrgEntr!G23-MrgPipelineGaz!G23-MrgPipelinePetr!G23+PrdDetail!G23+PrdGros!G23+PrdTransp!G23+PrdGaz!G23+PrdEntr!G23+PrdPipelineGaz!G23+PrdPipelinePetr!G23-Base!G23</f>
        <v>0</v>
      </c>
      <c r="H23" s="38" t="n">
        <f aca="false">Achat!H23-MrgDetail!H23-MrgGros!H23-MrgTax!H23-MrgTransp!H23-MrgGaz!H23-MrgEntr!H23-MrgPipelineGaz!H23-MrgPipelinePetr!H23+PrdDetail!H23+PrdGros!H23+PrdTransp!H23+PrdGaz!H23+PrdEntr!H23+PrdPipelineGaz!H23+PrdPipelinePetr!H23-Base!H23</f>
        <v>0</v>
      </c>
      <c r="I23" s="38" t="n">
        <f aca="false">Achat!I23-MrgDetail!I23-MrgGros!I23-MrgTax!I23-MrgTransp!I23-MrgGaz!I23-MrgEntr!I23-MrgPipelineGaz!I23-MrgPipelinePetr!I23+PrdDetail!I23+PrdGros!I23+PrdTransp!I23+PrdGaz!I23+PrdEntr!I23+PrdPipelineGaz!I23+PrdPipelinePetr!I23-Base!I23</f>
        <v>-2.00000016548074E-010</v>
      </c>
      <c r="J23" s="38" t="n">
        <f aca="false">Achat!J23-MrgDetail!J23-MrgGros!J23-MrgTax!J23-MrgTransp!J23-MrgGaz!J23-MrgEntr!J23-MrgPipelineGaz!J23-MrgPipelinePetr!J23+PrdDetail!J23+PrdGros!J23+PrdTransp!J23+PrdGaz!J23+PrdEntr!J23+PrdPipelineGaz!J23+PrdPipelinePetr!J23-Base!J23</f>
        <v>1.99996463834395E-010</v>
      </c>
      <c r="K23" s="38" t="n">
        <f aca="false">Achat!K23-MrgDetail!K23-MrgGros!K23-MrgTax!K23-MrgTransp!K23-MrgGaz!K23-MrgEntr!K23-MrgPipelineGaz!K23-MrgPipelinePetr!K23+PrdDetail!K23+PrdGros!K23+PrdTransp!K23+PrdGaz!K23+PrdEntr!K23+PrdPipelineGaz!K23+PrdPipelinePetr!K23-Base!K23</f>
        <v>2.99998248465272E-010</v>
      </c>
      <c r="L23" s="38" t="n">
        <f aca="false">Achat!L23-MrgDetail!L23-MrgGros!L23-MrgTax!L23-MrgTransp!L23-MrgGaz!L23-MrgEntr!L23-MrgPipelineGaz!L23-MrgPipelinePetr!L23+PrdDetail!L23+PrdGros!L23+PrdTransp!L23+PrdGaz!L23+PrdEntr!L23+PrdPipelineGaz!L23+PrdPipelinePetr!L23-Base!L23</f>
        <v>-5.20000753567729E-009</v>
      </c>
      <c r="M23" s="38" t="n">
        <f aca="false">Achat!M23-MrgDetail!M23-MrgGros!M23-MrgTax!M23-MrgTransp!M23-MrgGaz!M23-MrgEntr!M23-MrgPipelineGaz!M23-MrgPipelinePetr!M23+PrdDetail!M23+PrdGros!M23+PrdTransp!M23+PrdGaz!M23+PrdEntr!M23+PrdPipelineGaz!M23+PrdPipelinePetr!M23-Base!M23</f>
        <v>9.99946792035189E-011</v>
      </c>
      <c r="N23" s="38" t="n">
        <f aca="false">Achat!N23-MrgDetail!N23-MrgGros!N23-MrgTax!N23-MrgTransp!N23-MrgGaz!N23-MrgEntr!N23-MrgPipelineGaz!N23-MrgPipelinePetr!N23+PrdDetail!N23+PrdGros!N23+PrdTransp!N23+PrdGaz!N23+PrdEntr!N23+PrdPipelineGaz!N23+PrdPipelinePetr!N23-Base!N23</f>
        <v>0</v>
      </c>
      <c r="O23" s="38" t="n">
        <f aca="false">Achat!O23-MrgDetail!O23-MrgGros!O23-MrgTax!O23-MrgTransp!O23-MrgGaz!O23-MrgEntr!O23-MrgPipelineGaz!O23-MrgPipelinePetr!O23+PrdDetail!O23+PrdGros!O23+PrdTransp!O23+PrdGaz!O23+PrdEntr!O23+PrdPipelineGaz!O23+PrdPipelinePetr!O23-Base!O23</f>
        <v>-1.79994685822749E-009</v>
      </c>
      <c r="P23" s="38" t="n">
        <f aca="false">Achat!P23-MrgDetail!P23-MrgGros!P23-MrgTax!P23-MrgTransp!P23-MrgGaz!P23-MrgEntr!P23-MrgPipelineGaz!P23-MrgPipelinePetr!P23+PrdDetail!P23+PrdGros!P23+PrdTransp!P23+PrdGaz!P23+PrdEntr!P23+PrdPipelineGaz!P23+PrdPipelinePetr!P23-Base!P23</f>
        <v>-3.30001626025478E-009</v>
      </c>
      <c r="Q23" s="38" t="n">
        <f aca="false">Achat!Q23-MrgDetail!Q23-MrgGros!Q23-MrgTax!Q23-MrgTransp!Q23-MrgGaz!Q23-MrgEntr!Q23-MrgPipelineGaz!Q23-MrgPipelinePetr!Q23+PrdDetail!Q23+PrdGros!Q23+PrdTransp!Q23+PrdGaz!Q23+PrdEntr!Q23+PrdPipelineGaz!Q23+PrdPipelinePetr!Q23-Base!Q23</f>
        <v>8.00014277047012E-010</v>
      </c>
      <c r="R23" s="38" t="n">
        <f aca="false">Achat!R23-MrgDetail!R23-MrgGros!R23-MrgTax!R23-MrgTransp!R23-MrgGaz!R23-MrgEntr!R23-MrgPipelineGaz!R23-MrgPipelinePetr!R23+PrdDetail!R23+PrdGros!R23+PrdTransp!R23+PrdGaz!R23+PrdEntr!R23+PrdPipelineGaz!R23+PrdPipelinePetr!R23-Base!R23</f>
        <v>5.69997382626752E-009</v>
      </c>
      <c r="S23" s="38" t="n">
        <f aca="false">Achat!S23-MrgDetail!S23-MrgGros!S23-MrgTax!S23-MrgTransp!S23-MrgGaz!S23-MrgEntr!S23-MrgPipelineGaz!S23-MrgPipelinePetr!S23+PrdDetail!S23+PrdGros!S23+PrdTransp!S23+PrdGaz!S23+PrdEntr!S23+PrdPipelineGaz!S23+PrdPipelinePetr!S23-Base!S23</f>
        <v>2.00003569261753E-010</v>
      </c>
      <c r="T23" s="38" t="n">
        <f aca="false">Achat!T23-MrgDetail!T23-MrgGros!T23-MrgTax!T23-MrgTransp!T23-MrgGaz!T23-MrgEntr!T23-MrgPipelineGaz!T23-MrgPipelinePetr!T23+PrdDetail!T23+PrdGros!T23+PrdTransp!T23+PrdGaz!T23+PrdEntr!T23+PrdPipelineGaz!T23+PrdPipelinePetr!T23-Base!T23</f>
        <v>5.0000608098344E-009</v>
      </c>
      <c r="U23" s="38" t="n">
        <f aca="false">Achat!U23-MrgDetail!U23-MrgGros!U23-MrgTax!U23-MrgTransp!U23-MrgGaz!U23-MrgEntr!U23-MrgPipelineGaz!U23-MrgPipelinePetr!U23+PrdDetail!U23+PrdGros!U23+PrdTransp!U23+PrdGaz!U23+PrdEntr!U23+PrdPipelineGaz!U23+PrdPipelinePetr!U23-Base!U23</f>
        <v>0</v>
      </c>
      <c r="V23" s="38" t="n">
        <f aca="false">Achat!V23-MrgDetail!V23-MrgGros!V23-MrgTax!V23-MrgTransp!V23-MrgGaz!V23-MrgEntr!V23-MrgPipelineGaz!V23-MrgPipelinePetr!V23+PrdDetail!V23+PrdGros!V23+PrdTransp!V23+PrdGaz!V23+PrdEntr!V23+PrdPipelineGaz!V23+PrdPipelinePetr!V23-Base!V23</f>
        <v>-6.29998453405278E-009</v>
      </c>
      <c r="W23" s="38" t="n">
        <f aca="false">Achat!W23-MrgDetail!W23-MrgGros!W23-MrgTax!W23-MrgTransp!W23-MrgGaz!W23-MrgEntr!W23-MrgPipelineGaz!W23-MrgPipelinePetr!W23+PrdDetail!W23+PrdGros!W23+PrdTransp!W23+PrdGaz!W23+PrdEntr!W23+PrdPipelineGaz!W23+PrdPipelinePetr!W23-Base!W23</f>
        <v>1.10000542008493E-009</v>
      </c>
      <c r="X23" s="38" t="n">
        <f aca="false">Achat!X23-MrgDetail!X23-MrgGros!X23-MrgTax!X23-MrgTransp!X23-MrgGaz!X23-MrgEntr!X23-MrgPipelineGaz!X23-MrgPipelinePetr!X23+PrdDetail!X23+PrdGros!X23+PrdTransp!X23+PrdGaz!X23+PrdEntr!X23+PrdPipelineGaz!X23+PrdPipelinePetr!X23-Base!X23</f>
        <v>0</v>
      </c>
      <c r="Y23" s="38" t="n">
        <f aca="false">Achat!Y23-MrgDetail!Y23-MrgGros!Y23-MrgTax!Y23-MrgTransp!Y23-MrgGaz!Y23-MrgEntr!Y23-MrgPipelineGaz!Y23-MrgPipelinePetr!Y23+PrdDetail!Y23+PrdGros!Y23+PrdTransp!Y23+PrdGaz!Y23+PrdEntr!Y23+PrdPipelineGaz!Y23+PrdPipelinePetr!Y23-Base!Y23</f>
        <v>-3.99992927668791E-010</v>
      </c>
      <c r="Z23" s="38" t="n">
        <f aca="false">Achat!Z23-MrgDetail!Z23-MrgGros!Z23-MrgTax!Z23-MrgTransp!Z23-MrgGaz!Z23-MrgEntr!Z23-MrgPipelineGaz!Z23-MrgPipelinePetr!Z23+PrdDetail!Z23+PrdGros!Z23+PrdTransp!Z23+PrdGaz!Z23+PrdEntr!Z23+PrdPipelineGaz!Z23+PrdPipelinePetr!Z23-Base!Z23</f>
        <v>9.99982319171977E-011</v>
      </c>
      <c r="AA23" s="38" t="n">
        <f aca="false">Achat!AA23-MrgDetail!AA23-MrgGros!AA23-MrgTax!AA23-MrgTransp!AA23-MrgGaz!AA23-MrgEntr!AA23-MrgPipelineGaz!AA23-MrgPipelinePetr!AA23+PrdDetail!AA23+PrdGros!AA23+PrdTransp!AA23+PrdGaz!AA23+PrdEntr!AA23+PrdPipelineGaz!AA23+PrdPipelinePetr!AA23-Base!AA23</f>
        <v>4.99994712299667E-010</v>
      </c>
      <c r="AB23" s="38" t="n">
        <f aca="false">Achat!AB23-MrgDetail!AB23-MrgGros!AB23-MrgTax!AB23-MrgTransp!AB23-MrgGaz!AB23-MrgEntr!AB23-MrgPipelineGaz!AB23-MrgPipelinePetr!AB23+PrdDetail!AB23+PrdGros!AB23+PrdTransp!AB23+PrdGaz!AB23+PrdEntr!AB23+PrdPipelineGaz!AB23+PrdPipelinePetr!AB23-Base!AB23</f>
        <v>5.99996496930544E-010</v>
      </c>
      <c r="AC23" s="38" t="n">
        <f aca="false">Achat!AC23-MrgDetail!AC23-MrgGros!AC23-MrgTax!AC23-MrgTransp!AC23-MrgGaz!AC23-MrgEntr!AC23-MrgPipelineGaz!AC23-MrgPipelinePetr!AC23+PrdDetail!AC23+PrdGros!AC23+PrdTransp!AC23+PrdGaz!AC23+PrdEntr!AC23+PrdPipelineGaz!AC23+PrdPipelinePetr!AC23-Base!AC23</f>
        <v>2.00003569261753E-010</v>
      </c>
      <c r="AD23" s="38" t="n">
        <f aca="false">Achat!AD23-MrgDetail!AD23-MrgGros!AD23-MrgTax!AD23-MrgTransp!AD23-MrgGaz!AD23-MrgEntr!AD23-MrgPipelineGaz!AD23-MrgPipelinePetr!AD23+PrdDetail!AD23+PrdGros!AD23+PrdTransp!AD23+PrdGaz!AD23+PrdEntr!AD23+PrdPipelineGaz!AD23+PrdPipelinePetr!AD23-Base!AD23</f>
        <v>-1.00001784630877E-010</v>
      </c>
      <c r="AE23" s="38" t="n">
        <f aca="false">Achat!AE23-MrgDetail!AE23-MrgGros!AE23-MrgTax!AE23-MrgTransp!AE23-MrgGaz!AE23-MrgEntr!AE23-MrgPipelineGaz!AE23-MrgPipelinePetr!AE23+PrdDetail!AE23+PrdGros!AE23+PrdTransp!AE23+PrdGaz!AE23+PrdEntr!AE23+PrdPipelineGaz!AE23+PrdPipelinePetr!AE23-Base!AE23</f>
        <v>1.00000008274037E-010</v>
      </c>
      <c r="AF23" s="38" t="n">
        <f aca="false">Achat!AF23-MrgDetail!AF23-MrgGros!AF23-MrgTax!AF23-MrgTransp!AF23-MrgGaz!AF23-MrgEntr!AF23-MrgPipelineGaz!AF23-MrgPipelinePetr!AF23+PrdDetail!AF23+PrdGros!AF23+PrdTransp!AF23+PrdGaz!AF23+PrdEntr!AF23+PrdPipelineGaz!AF23+PrdPipelinePetr!AF23-Base!AF23</f>
        <v>3.0000535389263E-010</v>
      </c>
      <c r="AG23" s="38" t="n">
        <f aca="false">Achat!AG23-MrgDetail!AG23-MrgGros!AG23-MrgTax!AG23-MrgTransp!AG23-MrgGaz!AG23-MrgEntr!AG23-MrgPipelineGaz!AG23-MrgPipelinePetr!AG23+PrdDetail!AG23+PrdGros!AG23+PrdTransp!AG23+PrdGaz!AG23+PrdEntr!AG23+PrdPipelineGaz!AG23+PrdPipelinePetr!AG23-Base!AG23</f>
        <v>0</v>
      </c>
      <c r="AH23" s="38" t="n">
        <f aca="false">Achat!AH23-MrgDetail!AH23-MrgGros!AH23-MrgTax!AH23-MrgTransp!AH23-MrgGaz!AH23-MrgEntr!AH23-MrgPipelineGaz!AH23-MrgPipelinePetr!AH23+PrdDetail!AH23+PrdGros!AH23+PrdTransp!AH23+PrdGaz!AH23+PrdEntr!AH23+PrdPipelineGaz!AH23+PrdPipelinePetr!AH23-Base!AH23</f>
        <v>-2.99991143037914E-010</v>
      </c>
      <c r="AI23" s="38" t="n">
        <f aca="false">Achat!AI23-MrgDetail!AI23-MrgGros!AI23-MrgTax!AI23-MrgTransp!AI23-MrgGaz!AI23-MrgEntr!AI23-MrgPipelineGaz!AI23-MrgPipelinePetr!AI23+PrdDetail!AI23+PrdGros!AI23+PrdTransp!AI23+PrdGaz!AI23+PrdEntr!AI23+PrdPipelineGaz!AI23+PrdPipelinePetr!AI23-Base!AI23</f>
        <v>0</v>
      </c>
      <c r="AJ23" s="38" t="n">
        <f aca="false">Achat!AJ23-MrgDetail!AJ23-MrgGros!AJ23-MrgTax!AJ23-MrgTransp!AJ23-MrgGaz!AJ23-MrgEntr!AJ23-MrgPipelineGaz!AJ23-MrgPipelinePetr!AJ23+PrdDetail!AJ23+PrdGros!AJ23+PrdTransp!AJ23+PrdGaz!AJ23+PrdEntr!AJ23+PrdPipelineGaz!AJ23+PrdPipelinePetr!AJ23-Base!AJ23</f>
        <v>4.19998968936852E-009</v>
      </c>
      <c r="AK23" s="38" t="n">
        <f aca="false">Achat!AK23-MrgDetail!AK23-MrgGros!AK23-MrgTax!AK23-MrgTransp!AK23-MrgGaz!AK23-MrgEntr!AK23-MrgPipelineGaz!AK23-MrgPipelinePetr!AK23+PrdDetail!AK23+PrdGros!AK23+PrdTransp!AK23+PrdGaz!AK23+PrdEntr!AK23+PrdPipelineGaz!AK23+PrdPipelinePetr!AK23-Base!AK23</f>
        <v>3.02804892271524E-010</v>
      </c>
      <c r="AL23" s="38" t="n">
        <f aca="false">Achat!AL23-MrgDetail!AL23-MrgGros!AL23-MrgTax!AL23-MrgTransp!AL23-MrgGaz!AL23-MrgEntr!AL23-MrgPipelineGaz!AL23-MrgPipelinePetr!AL23+PrdDetail!AL23+PrdGros!AL23+PrdTransp!AL23+PrdGaz!AL23+PrdEntr!AL23+PrdPipelineGaz!AL23+PrdPipelinePetr!AL23-Base!AL23</f>
        <v>0</v>
      </c>
      <c r="AM23" s="38" t="n">
        <f aca="false">Achat!AM23-MrgDetail!AM23-MrgGros!AM23-MrgTax!AM23-MrgTransp!AM23-MrgGaz!AM23-MrgEntr!AM23-MrgPipelineGaz!AM23-MrgPipelinePetr!AM23+PrdDetail!AM23+PrdGros!AM23+PrdTransp!AM23+PrdGaz!AM23+PrdEntr!AM23+PrdPipelineGaz!AM23+PrdPipelinePetr!AM23-Base!AM23</f>
        <v>0</v>
      </c>
      <c r="AN23" s="38" t="n">
        <f aca="false">Achat!AN23-MrgDetail!AN23-MrgGros!AN23-MrgTax!AN23-MrgTransp!AN23-MrgGaz!AN23-MrgEntr!AN23-MrgPipelineGaz!AN23-MrgPipelinePetr!AN23+PrdDetail!AN23+PrdGros!AN23+PrdTransp!AN23+PrdGaz!AN23+PrdEntr!AN23+PrdPipelineGaz!AN23+PrdPipelinePetr!AN23-Base!AN23</f>
        <v>0</v>
      </c>
      <c r="AO23" s="38" t="n">
        <f aca="false">Achat!AO23-MrgDetail!AO23-MrgGros!AO23-MrgTax!AO23-MrgTransp!AO23-MrgGaz!AO23-MrgEntr!AO23-MrgPipelineGaz!AO23-MrgPipelinePetr!AO23+PrdDetail!AO23+PrdGros!AO23+PrdTransp!AO23+PrdGaz!AO23+PrdEntr!AO23+PrdPipelineGaz!AO23+PrdPipelinePetr!AO23-Base!AO23</f>
        <v>0</v>
      </c>
      <c r="AP23" s="38" t="n">
        <f aca="false">Achat!AP23-MrgDetail!AP23-MrgGros!AP23-MrgTax!AP23-MrgTransp!AP23-MrgGaz!AP23-MrgEntr!AP23-MrgPipelineGaz!AP23-MrgPipelinePetr!AP23+PrdDetail!AP23+PrdGros!AP23+PrdTransp!AP23+PrdGaz!AP23+PrdEntr!AP23+PrdPipelineGaz!AP23+PrdPipelinePetr!AP23-Base!AP23</f>
        <v>0</v>
      </c>
      <c r="AQ23" s="38" t="n">
        <f aca="false">Achat!AQ23-MrgDetail!AQ23-MrgGros!AQ23-MrgTax!AQ23-MrgTransp!AQ23-MrgGaz!AQ23-MrgEntr!AQ23-MrgPipelineGaz!AQ23-MrgPipelinePetr!AQ23+PrdDetail!AQ23+PrdGros!AQ23+PrdTransp!AQ23+PrdGaz!AQ23+PrdEntr!AQ23+PrdPipelineGaz!AQ23+PrdPipelinePetr!AQ23-Base!AQ23</f>
        <v>0</v>
      </c>
      <c r="AR23" s="38" t="n">
        <f aca="false">Achat!AR23-MrgDetail!AR23-MrgGros!AR23-MrgTax!AR23-MrgTransp!AR23-MrgGaz!AR23-MrgEntr!AR23-MrgPipelineGaz!AR23-MrgPipelinePetr!AR23+PrdDetail!AR23+PrdGros!AR23+PrdTransp!AR23+PrdGaz!AR23+PrdEntr!AR23+PrdPipelineGaz!AR23+PrdPipelinePetr!AR23-Base!AR23</f>
        <v>0</v>
      </c>
      <c r="AS23" s="38" t="n">
        <f aca="false">Achat!AS23-MrgDetail!AS23-MrgGros!AS23-MrgTax!AS23-MrgTransp!AS23-MrgGaz!AS23-MrgEntr!AS23-MrgPipelineGaz!AS23-MrgPipelinePetr!AS23+PrdDetail!AS23+PrdGros!AS23+PrdTransp!AS23+PrdGaz!AS23+PrdEntr!AS23+PrdPipelineGaz!AS23+PrdPipelinePetr!AS23-Base!AS23</f>
        <v>0</v>
      </c>
      <c r="AT23" s="38" t="n">
        <f aca="false">Achat!AT23-MrgDetail!AT23-MrgGros!AT23-MrgTax!AT23-MrgTransp!AT23-MrgGaz!AT23-MrgEntr!AT23-MrgPipelineGaz!AT23-MrgPipelinePetr!AT23+PrdDetail!AT23+PrdGros!AT23+PrdTransp!AT23+PrdGaz!AT23+PrdEntr!AT23+PrdPipelineGaz!AT23+PrdPipelinePetr!AT23-Base!AT23</f>
        <v>0</v>
      </c>
      <c r="AU23" s="38" t="n">
        <f aca="false">Achat!AU23-MrgDetail!AU23-MrgGros!AU23-MrgTax!AU23-MrgTransp!AU23-MrgGaz!AU23-MrgEntr!AU23-MrgPipelineGaz!AU23-MrgPipelinePetr!AU23+PrdDetail!AU23+PrdGros!AU23+PrdTransp!AU23+PrdGaz!AU23+PrdEntr!AU23+PrdPipelineGaz!AU23+PrdPipelinePetr!AU23-Base!AU23</f>
        <v>0</v>
      </c>
      <c r="AV23" s="38" t="n">
        <f aca="false">Achat!AV23-MrgDetail!AV23-MrgGros!AV23-MrgTax!AV23-MrgTransp!AV23-MrgGaz!AV23-MrgEntr!AV23-MrgPipelineGaz!AV23-MrgPipelinePetr!AV23+PrdDetail!AV23+PrdGros!AV23+PrdTransp!AV23+PrdGaz!AV23+PrdEntr!AV23+PrdPipelineGaz!AV23+PrdPipelinePetr!AV23-Base!AV23</f>
        <v>0</v>
      </c>
      <c r="AW23" s="38" t="n">
        <f aca="false">Achat!AW23-MrgDetail!AW23-MrgGros!AW23-MrgTax!AW23-MrgTransp!AW23-MrgGaz!AW23-MrgEntr!AW23-MrgPipelineGaz!AW23-MrgPipelinePetr!AW23+PrdDetail!AW23+PrdGros!AW23+PrdTransp!AW23+PrdGaz!AW23+PrdEntr!AW23+PrdPipelineGaz!AW23+PrdPipelinePetr!AW23-Base!AW23</f>
        <v>0</v>
      </c>
      <c r="AX23" s="38" t="n">
        <f aca="false">Achat!AX23-MrgDetail!AX23-MrgGros!AX23-MrgTax!AX23-MrgTransp!AX23-MrgGaz!AX23-MrgEntr!AX23-MrgPipelineGaz!AX23-MrgPipelinePetr!AX23+PrdDetail!AX23+PrdGros!AX23+PrdTransp!AX23+PrdGaz!AX23+PrdEntr!AX23+PrdPipelineGaz!AX23+PrdPipelinePetr!AX23-Base!AX23</f>
        <v>0</v>
      </c>
      <c r="AY23" s="38" t="n">
        <f aca="false">Achat!AY23-MrgDetail!AY23-MrgGros!AY23-MrgTax!AY23-MrgTransp!AY23-MrgGaz!AY23-MrgEntr!AY23-MrgPipelineGaz!AY23-MrgPipelinePetr!AY23+PrdDetail!AY23+PrdGros!AY23+PrdTransp!AY23+PrdGaz!AY23+PrdEntr!AY23+PrdPipelineGaz!AY23+PrdPipelinePetr!AY23-Base!AY23</f>
        <v>0</v>
      </c>
      <c r="AZ23" s="38" t="n">
        <f aca="false">Achat!AZ23-MrgDetail!AZ23-MrgGros!AZ23-MrgTax!AZ23-MrgTransp!AZ23-MrgGaz!AZ23-MrgEntr!AZ23-MrgPipelineGaz!AZ23-MrgPipelinePetr!AZ23+PrdDetail!AZ23+PrdGros!AZ23+PrdTransp!AZ23+PrdGaz!AZ23+PrdEntr!AZ23+PrdPipelineGaz!AZ23+PrdPipelinePetr!AZ23-Base!AZ23</f>
        <v>0</v>
      </c>
      <c r="BA23" s="38" t="n">
        <f aca="false">Achat!BA23-MrgDetail!BA23-MrgGros!BA23-MrgTax!BA23-MrgTransp!BA23-MrgGaz!BA23-MrgEntr!BA23-MrgPipelineGaz!BA23-MrgPipelinePetr!BA23+PrdDetail!BA23+PrdGros!BA23+PrdTransp!BA23+PrdGaz!BA23+PrdEntr!BA23+PrdPipelineGaz!BA23+PrdPipelinePetr!BA23-Base!BA23</f>
        <v>0</v>
      </c>
      <c r="BB23" s="38" t="n">
        <f aca="false">Achat!BB23-MrgDetail!BB23-MrgGros!BB23-MrgTax!BB23-MrgTransp!BB23-MrgGaz!BB23-MrgEntr!BB23-MrgPipelineGaz!BB23-MrgPipelinePetr!BB23+PrdDetail!BB23+PrdGros!BB23+PrdTransp!BB23+PrdGaz!BB23+PrdEntr!BB23+PrdPipelineGaz!BB23+PrdPipelinePetr!BB23-Base!BB23</f>
        <v>1.30002320020139E-009</v>
      </c>
      <c r="BC23" s="38" t="n">
        <f aca="false">Achat!BC23-MrgDetail!BC23-MrgGros!BC23-MrgTax!BC23-MrgTransp!BC23-MrgGaz!BC23-MrgEntr!BC23-MrgPipelineGaz!BC23-MrgPipelinePetr!BC23+PrdDetail!BC23+PrdGros!BC23+PrdTransp!BC23+PrdGaz!BC23+PrdEntr!BC23+PrdPipelineGaz!BC23+PrdPipelinePetr!BC23-Base!BC23</f>
        <v>5.00000396641553E-009</v>
      </c>
      <c r="BD23" s="38" t="n">
        <f aca="false">Achat!BD23-MrgDetail!BD23-MrgGros!BD23-MrgTax!BD23-MrgTransp!BD23-MrgGaz!BD23-MrgEntr!BD23-MrgPipelineGaz!BD23-MrgPipelinePetr!BD23+PrdDetail!BD23+PrdGros!BD23+PrdTransp!BD23+PrdGaz!BD23+PrdEntr!BD23+PrdPipelineGaz!BD23+PrdPipelinePetr!BD23-Base!BD23</f>
        <v>0</v>
      </c>
      <c r="BE23" s="38" t="n">
        <f aca="false">Achat!BE23-MrgDetail!BE23-MrgGros!BE23-MrgTax!BE23-MrgTransp!BE23-MrgGaz!BE23-MrgEntr!BE23-MrgPipelineGaz!BE23-MrgPipelinePetr!BE23+PrdDetail!BE23+PrdGros!BE23+PrdTransp!BE23+PrdGaz!BE23+PrdEntr!BE23+PrdPipelineGaz!BE23+PrdPipelinePetr!BE23-Base!BE23</f>
        <v>0</v>
      </c>
      <c r="BF23" s="38" t="n">
        <f aca="false">Achat!BF23-MrgDetail!BF23-MrgGros!BF23-MrgTax!BF23-MrgTransp!BF23-MrgGaz!BF23-MrgEntr!BF23-MrgPipelineGaz!BF23-MrgPipelinePetr!BF23+PrdDetail!BF23+PrdGros!BF23+PrdTransp!BF23+PrdGaz!BF23+PrdEntr!BF23+PrdPipelineGaz!BF23+PrdPipelinePetr!BF23-Base!BF23</f>
        <v>0</v>
      </c>
      <c r="BG23" s="38" t="n">
        <f aca="false">Achat!BG23-MrgDetail!BG23-MrgGros!BG23-MrgTax!BG23-MrgTransp!BG23-MrgGaz!BG23-MrgEntr!BG23-MrgPipelineGaz!BG23-MrgPipelinePetr!BG23+PrdDetail!BG23+PrdGros!BG23+PrdTransp!BG23+PrdGaz!BG23+PrdEntr!BG23+PrdPipelineGaz!BG23+PrdPipelinePetr!BG23-Base!BG23</f>
        <v>0</v>
      </c>
      <c r="BH23" s="38" t="n">
        <f aca="false">SUM(D23:BG23)</f>
        <v>8.50292680709686E-009</v>
      </c>
    </row>
    <row r="24" s="38" customFormat="true" ht="12.75" hidden="false" customHeight="false" outlineLevel="0" collapsed="false">
      <c r="A24" s="37" t="n">
        <v>12</v>
      </c>
      <c r="B24" s="37" t="s">
        <v>31</v>
      </c>
      <c r="C24" s="32" t="s">
        <v>86</v>
      </c>
      <c r="D24" s="38" t="n">
        <f aca="false">Achat!D24-MrgDetail!D24-MrgGros!D24-MrgTax!D24-MrgTransp!D24-MrgGaz!D24-MrgEntr!D24-MrgPipelineGaz!D24-MrgPipelinePetr!D24+PrdDetail!D24+PrdGros!D24+PrdTransp!D24+PrdGaz!D24+PrdEntr!D24+PrdPipelineGaz!D24+PrdPipelinePetr!D24-Base!D24</f>
        <v>2.93899574899115E-007</v>
      </c>
      <c r="E24" s="38" t="n">
        <f aca="false">Achat!E24-MrgDetail!E24-MrgGros!E24-MrgTax!E24-MrgTransp!E24-MrgGaz!E24-MrgEntr!E24-MrgPipelineGaz!E24-MrgPipelinePetr!E24+PrdDetail!E24+PrdGros!E24+PrdTransp!E24+PrdGaz!E24+PrdEntr!E24+PrdPipelineGaz!E24+PrdPipelinePetr!E24-Base!E24</f>
        <v>-8.17001364339376E-008</v>
      </c>
      <c r="F24" s="38" t="n">
        <f aca="false">Achat!F24-MrgDetail!F24-MrgGros!F24-MrgTax!F24-MrgTransp!F24-MrgGaz!F24-MrgEntr!F24-MrgPipelineGaz!F24-MrgPipelinePetr!F24+PrdDetail!F24+PrdGros!F24+PrdTransp!F24+PrdGaz!F24+PrdEntr!F24+PrdPipelineGaz!F24+PrdPipelinePetr!F24-Base!F24</f>
        <v>3.00013880405459E-009</v>
      </c>
      <c r="G24" s="38" t="n">
        <f aca="false">Achat!G24-MrgDetail!G24-MrgGros!G24-MrgTax!G24-MrgTransp!G24-MrgGaz!G24-MrgEntr!G24-MrgPipelineGaz!G24-MrgPipelinePetr!G24+PrdDetail!G24+PrdGros!G24+PrdTransp!G24+PrdGaz!G24+PrdEntr!G24+PrdPipelineGaz!G24+PrdPipelinePetr!G24-Base!G24</f>
        <v>2.70006239588838E-009</v>
      </c>
      <c r="H24" s="38" t="n">
        <f aca="false">Achat!H24-MrgDetail!H24-MrgGros!H24-MrgTax!H24-MrgTransp!H24-MrgGaz!H24-MrgEntr!H24-MrgPipelineGaz!H24-MrgPipelinePetr!H24+PrdDetail!H24+PrdGros!H24+PrdTransp!H24+PrdGaz!H24+PrdEntr!H24+PrdPipelineGaz!H24+PrdPipelinePetr!H24-Base!H24</f>
        <v>1.57699105329812E-007</v>
      </c>
      <c r="I24" s="38" t="n">
        <f aca="false">Achat!I24-MrgDetail!I24-MrgGros!I24-MrgTax!I24-MrgTransp!I24-MrgGaz!I24-MrgEntr!I24-MrgPipelineGaz!I24-MrgPipelinePetr!I24+PrdDetail!I24+PrdGros!I24+PrdTransp!I24+PrdGaz!I24+PrdEntr!I24+PrdPipelineGaz!I24+PrdPipelinePetr!I24-Base!I24</f>
        <v>-4.61000126961153E-008</v>
      </c>
      <c r="J24" s="38" t="n">
        <f aca="false">Achat!J24-MrgDetail!J24-MrgGros!J24-MrgTax!J24-MrgTransp!J24-MrgGaz!J24-MrgEntr!J24-MrgPipelineGaz!J24-MrgPipelinePetr!J24+PrdDetail!J24+PrdGros!J24+PrdTransp!J24+PrdGaz!J24+PrdEntr!J24+PrdPipelineGaz!J24+PrdPipelinePetr!J24-Base!J24</f>
        <v>2.4039763957262E-007</v>
      </c>
      <c r="K24" s="38" t="n">
        <f aca="false">Achat!K24-MrgDetail!K24-MrgGros!K24-MrgTax!K24-MrgTransp!K24-MrgGaz!K24-MrgEntr!K24-MrgPipelineGaz!K24-MrgPipelinePetr!K24+PrdDetail!K24+PrdGros!K24+PrdTransp!K24+PrdGaz!K24+PrdEntr!K24+PrdPipelineGaz!K24+PrdPipelinePetr!K24-Base!K24</f>
        <v>4.10998836741783E-007</v>
      </c>
      <c r="L24" s="38" t="n">
        <f aca="false">Achat!L24-MrgDetail!L24-MrgGros!L24-MrgTax!L24-MrgTransp!L24-MrgGaz!L24-MrgEntr!L24-MrgPipelineGaz!L24-MrgPipelinePetr!L24+PrdDetail!L24+PrdGros!L24+PrdTransp!L24+PrdGaz!L24+PrdEntr!L24+PrdPipelineGaz!L24+PrdPipelinePetr!L24-Base!L24</f>
        <v>1.56498572323471E-007</v>
      </c>
      <c r="M24" s="38" t="n">
        <f aca="false">Achat!M24-MrgDetail!M24-MrgGros!M24-MrgTax!M24-MrgTransp!M24-MrgGaz!M24-MrgEntr!M24-MrgPipelineGaz!M24-MrgPipelinePetr!M24+PrdDetail!M24+PrdGros!M24+PrdTransp!M24+PrdGaz!M24+PrdEntr!M24+PrdPipelineGaz!M24+PrdPipelinePetr!M24-Base!M24</f>
        <v>4.19300704379566E-007</v>
      </c>
      <c r="N24" s="38" t="n">
        <f aca="false">Achat!N24-MrgDetail!N24-MrgGros!N24-MrgTax!N24-MrgTransp!N24-MrgGaz!N24-MrgEntr!N24-MrgPipelineGaz!N24-MrgPipelinePetr!N24+PrdDetail!N24+PrdGros!N24+PrdTransp!N24+PrdGaz!N24+PrdEntr!N24+PrdPipelineGaz!N24+PrdPipelinePetr!N24-Base!N24</f>
        <v>5.59998625249136E-009</v>
      </c>
      <c r="O24" s="38" t="n">
        <f aca="false">Achat!O24-MrgDetail!O24-MrgGros!O24-MrgTax!O24-MrgTransp!O24-MrgGaz!O24-MrgEntr!O24-MrgPipelineGaz!O24-MrgPipelinePetr!O24+PrdDetail!O24+PrdGros!O24+PrdTransp!O24+PrdGaz!O24+PrdEntr!O24+PrdPipelineGaz!O24+PrdPipelinePetr!O24-Base!O24</f>
        <v>5.80475898459554E-007</v>
      </c>
      <c r="P24" s="38" t="n">
        <f aca="false">Achat!P24-MrgDetail!P24-MrgGros!P24-MrgTax!P24-MrgTransp!P24-MrgGaz!P24-MrgEntr!P24-MrgPipelineGaz!P24-MrgPipelinePetr!P24+PrdDetail!P24+PrdGros!P24+PrdTransp!P24+PrdGaz!P24+PrdEntr!P24+PrdPipelineGaz!P24+PrdPipelinePetr!P24-Base!P24</f>
        <v>3.09000824927352E-008</v>
      </c>
      <c r="Q24" s="38" t="n">
        <f aca="false">Achat!Q24-MrgDetail!Q24-MrgGros!Q24-MrgTax!Q24-MrgTransp!Q24-MrgGaz!Q24-MrgEntr!Q24-MrgPipelineGaz!Q24-MrgPipelinePetr!Q24+PrdDetail!Q24+PrdGros!Q24+PrdTransp!Q24+PrdGaz!Q24+PrdEntr!Q24+PrdPipelineGaz!Q24+PrdPipelinePetr!Q24-Base!Q24</f>
        <v>-3.00133251585066E-009</v>
      </c>
      <c r="R24" s="38" t="n">
        <f aca="false">Achat!R24-MrgDetail!R24-MrgGros!R24-MrgTax!R24-MrgTransp!R24-MrgGaz!R24-MrgEntr!R24-MrgPipelineGaz!R24-MrgPipelinePetr!R24+PrdDetail!R24+PrdGros!R24+PrdTransp!R24+PrdGaz!R24+PrdEntr!R24+PrdPipelineGaz!R24+PrdPipelinePetr!R24-Base!R24</f>
        <v>1.27496605273336E-007</v>
      </c>
      <c r="S24" s="38" t="n">
        <f aca="false">Achat!S24-MrgDetail!S24-MrgGros!S24-MrgTax!S24-MrgTransp!S24-MrgGaz!S24-MrgEntr!S24-MrgPipelineGaz!S24-MrgPipelinePetr!S24+PrdDetail!S24+PrdGros!S24+PrdTransp!S24+PrdGaz!S24+PrdEntr!S24+PrdPipelineGaz!S24+PrdPipelinePetr!S24-Base!S24</f>
        <v>3.32966010319069E-008</v>
      </c>
      <c r="T24" s="38" t="n">
        <f aca="false">Achat!T24-MrgDetail!T24-MrgGros!T24-MrgTax!T24-MrgTransp!T24-MrgGaz!T24-MrgEntr!T24-MrgPipelineGaz!T24-MrgPipelinePetr!T24+PrdDetail!T24+PrdGros!T24+PrdTransp!T24+PrdGaz!T24+PrdEntr!T24+PrdPipelineGaz!T24+PrdPipelinePetr!T24-Base!T24</f>
        <v>-4.81100869365037E-007</v>
      </c>
      <c r="U24" s="38" t="n">
        <f aca="false">Achat!U24-MrgDetail!U24-MrgGros!U24-MrgTax!U24-MrgTransp!U24-MrgGaz!U24-MrgEntr!U24-MrgPipelineGaz!U24-MrgPipelinePetr!U24+PrdDetail!U24+PrdGros!U24+PrdTransp!U24+PrdGaz!U24+PrdEntr!U24+PrdPipelineGaz!U24+PrdPipelinePetr!U24-Base!U24</f>
        <v>0</v>
      </c>
      <c r="V24" s="38" t="n">
        <f aca="false">Achat!V24-MrgDetail!V24-MrgGros!V24-MrgTax!V24-MrgTransp!V24-MrgGaz!V24-MrgEntr!V24-MrgPipelineGaz!V24-MrgPipelinePetr!V24+PrdDetail!V24+PrdGros!V24+PrdTransp!V24+PrdGaz!V24+PrdEntr!V24+PrdPipelineGaz!V24+PrdPipelinePetr!V24-Base!V24</f>
        <v>5.96010067965835E-008</v>
      </c>
      <c r="W24" s="38" t="n">
        <f aca="false">Achat!W24-MrgDetail!W24-MrgGros!W24-MrgTax!W24-MrgTransp!W24-MrgGaz!W24-MrgEntr!W24-MrgPipelineGaz!W24-MrgPipelinePetr!W24+PrdDetail!W24+PrdGros!W24+PrdTransp!W24+PrdGaz!W24+PrdEntr!W24+PrdPipelineGaz!W24+PrdPipelinePetr!W24-Base!W24</f>
        <v>-1.56996975420043E-008</v>
      </c>
      <c r="X24" s="38" t="n">
        <f aca="false">Achat!X24-MrgDetail!X24-MrgGros!X24-MrgTax!X24-MrgTransp!X24-MrgGaz!X24-MrgEntr!X24-MrgPipelineGaz!X24-MrgPipelinePetr!X24+PrdDetail!X24+PrdGros!X24+PrdTransp!X24+PrdGaz!X24+PrdEntr!X24+PrdPipelineGaz!X24+PrdPipelinePetr!X24-Base!X24</f>
        <v>-1.499984136899E-009</v>
      </c>
      <c r="Y24" s="38" t="n">
        <f aca="false">Achat!Y24-MrgDetail!Y24-MrgGros!Y24-MrgTax!Y24-MrgTransp!Y24-MrgGaz!Y24-MrgEntr!Y24-MrgPipelineGaz!Y24-MrgPipelinePetr!Y24+PrdDetail!Y24+PrdGros!Y24+PrdTransp!Y24+PrdGaz!Y24+PrdEntr!Y24+PrdPipelineGaz!Y24+PrdPipelinePetr!Y24-Base!Y24</f>
        <v>5.31008481630124E-008</v>
      </c>
      <c r="Z24" s="38" t="n">
        <f aca="false">Achat!Z24-MrgDetail!Z24-MrgGros!Z24-MrgTax!Z24-MrgTransp!Z24-MrgGaz!Z24-MrgEntr!Z24-MrgPipelineGaz!Z24-MrgPipelinePetr!Z24+PrdDetail!Z24+PrdGros!Z24+PrdTransp!Z24+PrdGaz!Z24+PrdEntr!Z24+PrdPipelineGaz!Z24+PrdPipelinePetr!Z24-Base!Z24</f>
        <v>6.04998149356106E-008</v>
      </c>
      <c r="AA24" s="38" t="n">
        <f aca="false">Achat!AA24-MrgDetail!AA24-MrgGros!AA24-MrgTax!AA24-MrgTransp!AA24-MrgGaz!AA24-MrgEntr!AA24-MrgPipelineGaz!AA24-MrgPipelinePetr!AA24+PrdDetail!AA24+PrdGros!AA24+PrdTransp!AA24+PrdGaz!AA24+PrdEntr!AA24+PrdPipelineGaz!AA24+PrdPipelinePetr!AA24-Base!AA24</f>
        <v>8.94498953130096E-007</v>
      </c>
      <c r="AB24" s="38" t="n">
        <f aca="false">Achat!AB24-MrgDetail!AB24-MrgGros!AB24-MrgTax!AB24-MrgTransp!AB24-MrgGaz!AB24-MrgEntr!AB24-MrgPipelineGaz!AB24-MrgPipelinePetr!AB24+PrdDetail!AB24+PrdGros!AB24+PrdTransp!AB24+PrdGaz!AB24+PrdEntr!AB24+PrdPipelineGaz!AB24+PrdPipelinePetr!AB24-Base!AB24</f>
        <v>3.44989530276507E-008</v>
      </c>
      <c r="AC24" s="38" t="n">
        <f aca="false">Achat!AC24-MrgDetail!AC24-MrgGros!AC24-MrgTax!AC24-MrgTransp!AC24-MrgGaz!AC24-MrgEntr!AC24-MrgPipelineGaz!AC24-MrgPipelinePetr!AC24+PrdDetail!AC24+PrdGros!AC24+PrdTransp!AC24+PrdGaz!AC24+PrdEntr!AC24+PrdPipelineGaz!AC24+PrdPipelinePetr!AC24-Base!AC24</f>
        <v>-1.15996954264119E-008</v>
      </c>
      <c r="AD24" s="38" t="n">
        <f aca="false">Achat!AD24-MrgDetail!AD24-MrgGros!AD24-MrgTax!AD24-MrgTransp!AD24-MrgGaz!AD24-MrgEntr!AD24-MrgPipelineGaz!AD24-MrgPipelinePetr!AD24+PrdDetail!AD24+PrdGros!AD24+PrdTransp!AD24+PrdGaz!AD24+PrdEntr!AD24+PrdPipelineGaz!AD24+PrdPipelinePetr!AD24-Base!AD24</f>
        <v>-1.49007064464968E-008</v>
      </c>
      <c r="AE24" s="38" t="n">
        <f aca="false">Achat!AE24-MrgDetail!AE24-MrgGros!AE24-MrgTax!AE24-MrgTransp!AE24-MrgGaz!AE24-MrgEntr!AE24-MrgPipelineGaz!AE24-MrgPipelinePetr!AE24+PrdDetail!AE24+PrdGros!AE24+PrdTransp!AE24+PrdGaz!AE24+PrdEntr!AE24+PrdPipelineGaz!AE24+PrdPipelinePetr!AE24-Base!AE24</f>
        <v>-4.95399035571609E-007</v>
      </c>
      <c r="AF24" s="38" t="n">
        <f aca="false">Achat!AF24-MrgDetail!AF24-MrgGros!AF24-MrgTax!AF24-MrgTransp!AF24-MrgGaz!AF24-MrgEntr!AF24-MrgPipelineGaz!AF24-MrgPipelinePetr!AF24+PrdDetail!AF24+PrdGros!AF24+PrdTransp!AF24+PrdGaz!AF24+PrdEntr!AF24+PrdPipelineGaz!AF24+PrdPipelinePetr!AF24-Base!AF24</f>
        <v>5.07002368976828E-008</v>
      </c>
      <c r="AG24" s="38" t="n">
        <f aca="false">Achat!AG24-MrgDetail!AG24-MrgGros!AG24-MrgTax!AG24-MrgTransp!AG24-MrgGaz!AG24-MrgEntr!AG24-MrgPipelineGaz!AG24-MrgPipelinePetr!AG24+PrdDetail!AG24+PrdGros!AG24+PrdTransp!AG24+PrdGaz!AG24+PrdEntr!AG24+PrdPipelineGaz!AG24+PrdPipelinePetr!AG24-Base!AG24</f>
        <v>-3.42901330441237E-007</v>
      </c>
      <c r="AH24" s="38" t="n">
        <f aca="false">Achat!AH24-MrgDetail!AH24-MrgGros!AH24-MrgTax!AH24-MrgTransp!AH24-MrgGaz!AH24-MrgEntr!AH24-MrgPipelineGaz!AH24-MrgPipelinePetr!AH24+PrdDetail!AH24+PrdGros!AH24+PrdTransp!AH24+PrdGaz!AH24+PrdEntr!AH24+PrdPipelineGaz!AH24+PrdPipelinePetr!AH24-Base!AH24</f>
        <v>-2.20006768358871E-009</v>
      </c>
      <c r="AI24" s="38" t="n">
        <f aca="false">Achat!AI24-MrgDetail!AI24-MrgGros!AI24-MrgTax!AI24-MrgTransp!AI24-MrgGaz!AI24-MrgEntr!AI24-MrgPipelineGaz!AI24-MrgPipelinePetr!AI24+PrdDetail!AI24+PrdGros!AI24+PrdTransp!AI24+PrdGaz!AI24+PrdEntr!AI24+PrdPipelineGaz!AI24+PrdPipelinePetr!AI24-Base!AI24</f>
        <v>-1.99975147552323E-010</v>
      </c>
      <c r="AJ24" s="38" t="n">
        <f aca="false">Achat!AJ24-MrgDetail!AJ24-MrgGros!AJ24-MrgTax!AJ24-MrgTransp!AJ24-MrgGaz!AJ24-MrgEntr!AJ24-MrgPipelineGaz!AJ24-MrgPipelinePetr!AJ24+PrdDetail!AJ24+PrdGros!AJ24+PrdTransp!AJ24+PrdGaz!AJ24+PrdEntr!AJ24+PrdPipelineGaz!AJ24+PrdPipelinePetr!AJ24-Base!AJ24</f>
        <v>-4.38911956734955E-006</v>
      </c>
      <c r="AK24" s="38" t="n">
        <f aca="false">Achat!AK24-MrgDetail!AK24-MrgGros!AK24-MrgTax!AK24-MrgTransp!AK24-MrgGaz!AK24-MrgEntr!AK24-MrgPipelineGaz!AK24-MrgPipelinePetr!AK24+PrdDetail!AK24+PrdGros!AK24+PrdTransp!AK24+PrdGaz!AK24+PrdEntr!AK24+PrdPipelineGaz!AK24+PrdPipelinePetr!AK24-Base!AK24</f>
        <v>-2.999968273798E-008</v>
      </c>
      <c r="AL24" s="38" t="n">
        <f aca="false">Achat!AL24-MrgDetail!AL24-MrgGros!AL24-MrgTax!AL24-MrgTransp!AL24-MrgGaz!AL24-MrgEntr!AL24-MrgPipelineGaz!AL24-MrgPipelinePetr!AL24+PrdDetail!AL24+PrdGros!AL24+PrdTransp!AL24+PrdGaz!AL24+PrdEntr!AL24+PrdPipelineGaz!AL24+PrdPipelinePetr!AL24-Base!AL24</f>
        <v>0</v>
      </c>
      <c r="AM24" s="38" t="n">
        <f aca="false">Achat!AM24-MrgDetail!AM24-MrgGros!AM24-MrgTax!AM24-MrgTransp!AM24-MrgGaz!AM24-MrgEntr!AM24-MrgPipelineGaz!AM24-MrgPipelinePetr!AM24+PrdDetail!AM24+PrdGros!AM24+PrdTransp!AM24+PrdGaz!AM24+PrdEntr!AM24+PrdPipelineGaz!AM24+PrdPipelinePetr!AM24-Base!AM24</f>
        <v>0</v>
      </c>
      <c r="AN24" s="38" t="n">
        <f aca="false">Achat!AN24-MrgDetail!AN24-MrgGros!AN24-MrgTax!AN24-MrgTransp!AN24-MrgGaz!AN24-MrgEntr!AN24-MrgPipelineGaz!AN24-MrgPipelinePetr!AN24+PrdDetail!AN24+PrdGros!AN24+PrdTransp!AN24+PrdGaz!AN24+PrdEntr!AN24+PrdPipelineGaz!AN24+PrdPipelinePetr!AN24-Base!AN24</f>
        <v>0</v>
      </c>
      <c r="AO24" s="38" t="n">
        <f aca="false">Achat!AO24-MrgDetail!AO24-MrgGros!AO24-MrgTax!AO24-MrgTransp!AO24-MrgGaz!AO24-MrgEntr!AO24-MrgPipelineGaz!AO24-MrgPipelinePetr!AO24+PrdDetail!AO24+PrdGros!AO24+PrdTransp!AO24+PrdGaz!AO24+PrdEntr!AO24+PrdPipelineGaz!AO24+PrdPipelinePetr!AO24-Base!AO24</f>
        <v>3.49996298609767E-009</v>
      </c>
      <c r="AP24" s="38" t="n">
        <f aca="false">Achat!AP24-MrgDetail!AP24-MrgGros!AP24-MrgTax!AP24-MrgTransp!AP24-MrgGaz!AP24-MrgEntr!AP24-MrgPipelineGaz!AP24-MrgPipelinePetr!AP24+PrdDetail!AP24+PrdGros!AP24+PrdTransp!AP24+PrdGaz!AP24+PrdEntr!AP24+PrdPipelineGaz!AP24+PrdPipelinePetr!AP24-Base!AP24</f>
        <v>0</v>
      </c>
      <c r="AQ24" s="38" t="n">
        <f aca="false">Achat!AQ24-MrgDetail!AQ24-MrgGros!AQ24-MrgTax!AQ24-MrgTransp!AQ24-MrgGaz!AQ24-MrgEntr!AQ24-MrgPipelineGaz!AQ24-MrgPipelinePetr!AQ24+PrdDetail!AQ24+PrdGros!AQ24+PrdTransp!AQ24+PrdGaz!AQ24+PrdEntr!AQ24+PrdPipelineGaz!AQ24+PrdPipelinePetr!AQ24-Base!AQ24</f>
        <v>0</v>
      </c>
      <c r="AR24" s="38" t="n">
        <f aca="false">Achat!AR24-MrgDetail!AR24-MrgGros!AR24-MrgTax!AR24-MrgTransp!AR24-MrgGaz!AR24-MrgEntr!AR24-MrgPipelineGaz!AR24-MrgPipelinePetr!AR24+PrdDetail!AR24+PrdGros!AR24+PrdTransp!AR24+PrdGaz!AR24+PrdEntr!AR24+PrdPipelineGaz!AR24+PrdPipelinePetr!AR24-Base!AR24</f>
        <v>0</v>
      </c>
      <c r="AS24" s="38" t="n">
        <f aca="false">Achat!AS24-MrgDetail!AS24-MrgGros!AS24-MrgTax!AS24-MrgTransp!AS24-MrgGaz!AS24-MrgEntr!AS24-MrgPipelineGaz!AS24-MrgPipelinePetr!AS24+PrdDetail!AS24+PrdGros!AS24+PrdTransp!AS24+PrdGaz!AS24+PrdEntr!AS24+PrdPipelineGaz!AS24+PrdPipelinePetr!AS24-Base!AS24</f>
        <v>4.7100184019655E-007</v>
      </c>
      <c r="AT24" s="38" t="n">
        <f aca="false">Achat!AT24-MrgDetail!AT24-MrgGros!AT24-MrgTax!AT24-MrgTransp!AT24-MrgGaz!AT24-MrgEntr!AT24-MrgPipelineGaz!AT24-MrgPipelinePetr!AT24+PrdDetail!AT24+PrdGros!AT24+PrdTransp!AT24+PrdGaz!AT24+PrdEntr!AT24+PrdPipelineGaz!AT24+PrdPipelinePetr!AT24-Base!AT24</f>
        <v>0</v>
      </c>
      <c r="AU24" s="38" t="n">
        <f aca="false">Achat!AU24-MrgDetail!AU24-MrgGros!AU24-MrgTax!AU24-MrgTransp!AU24-MrgGaz!AU24-MrgEntr!AU24-MrgPipelineGaz!AU24-MrgPipelinePetr!AU24+PrdDetail!AU24+PrdGros!AU24+PrdTransp!AU24+PrdGaz!AU24+PrdEntr!AU24+PrdPipelineGaz!AU24+PrdPipelinePetr!AU24-Base!AU24</f>
        <v>-3.00002511721686E-009</v>
      </c>
      <c r="AV24" s="38" t="n">
        <f aca="false">Achat!AV24-MrgDetail!AV24-MrgGros!AV24-MrgTax!AV24-MrgTransp!AV24-MrgGaz!AV24-MrgEntr!AV24-MrgPipelineGaz!AV24-MrgPipelinePetr!AV24+PrdDetail!AV24+PrdGros!AV24+PrdTransp!AV24+PrdGaz!AV24+PrdEntr!AV24+PrdPipelineGaz!AV24+PrdPipelinePetr!AV24-Base!AV24</f>
        <v>4.85899363411591E-007</v>
      </c>
      <c r="AW24" s="38" t="n">
        <f aca="false">Achat!AW24-MrgDetail!AW24-MrgGros!AW24-MrgTax!AW24-MrgTransp!AW24-MrgGaz!AW24-MrgEntr!AW24-MrgPipelineGaz!AW24-MrgPipelinePetr!AW24+PrdDetail!AW24+PrdGros!AW24+PrdTransp!AW24+PrdGaz!AW24+PrdEntr!AW24+PrdPipelineGaz!AW24+PrdPipelinePetr!AW24-Base!AW24</f>
        <v>0</v>
      </c>
      <c r="AX24" s="38" t="n">
        <f aca="false">Achat!AX24-MrgDetail!AX24-MrgGros!AX24-MrgTax!AX24-MrgTransp!AX24-MrgGaz!AX24-MrgEntr!AX24-MrgPipelineGaz!AX24-MrgPipelinePetr!AX24+PrdDetail!AX24+PrdGros!AX24+PrdTransp!AX24+PrdGaz!AX24+PrdEntr!AX24+PrdPipelineGaz!AX24+PrdPipelinePetr!AX24-Base!AX24</f>
        <v>0</v>
      </c>
      <c r="AY24" s="38" t="n">
        <f aca="false">Achat!AY24-MrgDetail!AY24-MrgGros!AY24-MrgTax!AY24-MrgTransp!AY24-MrgGaz!AY24-MrgEntr!AY24-MrgPipelineGaz!AY24-MrgPipelinePetr!AY24+PrdDetail!AY24+PrdGros!AY24+PrdTransp!AY24+PrdGaz!AY24+PrdEntr!AY24+PrdPipelineGaz!AY24+PrdPipelinePetr!AY24-Base!AY24</f>
        <v>0</v>
      </c>
      <c r="AZ24" s="38" t="n">
        <f aca="false">Achat!AZ24-MrgDetail!AZ24-MrgGros!AZ24-MrgTax!AZ24-MrgTransp!AZ24-MrgGaz!AZ24-MrgEntr!AZ24-MrgPipelineGaz!AZ24-MrgPipelinePetr!AZ24+PrdDetail!AZ24+PrdGros!AZ24+PrdTransp!AZ24+PrdGaz!AZ24+PrdEntr!AZ24+PrdPipelineGaz!AZ24+PrdPipelinePetr!AZ24-Base!AZ24</f>
        <v>0</v>
      </c>
      <c r="BA24" s="38" t="n">
        <f aca="false">Achat!BA24-MrgDetail!BA24-MrgGros!BA24-MrgTax!BA24-MrgTransp!BA24-MrgGaz!BA24-MrgEntr!BA24-MrgPipelineGaz!BA24-MrgPipelinePetr!BA24+PrdDetail!BA24+PrdGros!BA24+PrdTransp!BA24+PrdGaz!BA24+PrdEntr!BA24+PrdPipelineGaz!BA24+PrdPipelinePetr!BA24-Base!BA24</f>
        <v>0</v>
      </c>
      <c r="BB24" s="38" t="n">
        <f aca="false">Achat!BB24-MrgDetail!BB24-MrgGros!BB24-MrgTax!BB24-MrgTransp!BB24-MrgGaz!BB24-MrgEntr!BB24-MrgPipelineGaz!BB24-MrgPipelinePetr!BB24+PrdDetail!BB24+PrdGros!BB24+PrdTransp!BB24+PrdGaz!BB24+PrdEntr!BB24+PrdPipelineGaz!BB24+PrdPipelinePetr!BB24-Base!BB24</f>
        <v>2.27478449232876E-006</v>
      </c>
      <c r="BC24" s="38" t="n">
        <f aca="false">Achat!BC24-MrgDetail!BC24-MrgGros!BC24-MrgTax!BC24-MrgTransp!BC24-MrgGaz!BC24-MrgEntr!BC24-MrgPipelineGaz!BC24-MrgPipelinePetr!BC24+PrdDetail!BC24+PrdGros!BC24+PrdTransp!BC24+PrdGaz!BC24+PrdEntr!BC24+PrdPipelineGaz!BC24+PrdPipelinePetr!BC24-Base!BC24</f>
        <v>-4.90617821924388E-007</v>
      </c>
      <c r="BD24" s="38" t="n">
        <f aca="false">Achat!BD24-MrgDetail!BD24-MrgGros!BD24-MrgTax!BD24-MrgTransp!BD24-MrgGaz!BD24-MrgEntr!BD24-MrgPipelineGaz!BD24-MrgPipelinePetr!BD24+PrdDetail!BD24+PrdGros!BD24+PrdTransp!BD24+PrdGaz!BD24+PrdEntr!BD24+PrdPipelineGaz!BD24+PrdPipelinePetr!BD24-Base!BD24</f>
        <v>-3.97405528929085E-007</v>
      </c>
      <c r="BE24" s="38" t="n">
        <f aca="false">Achat!BE24-MrgDetail!BE24-MrgGros!BE24-MrgTax!BE24-MrgTransp!BE24-MrgGaz!BE24-MrgEntr!BE24-MrgPipelineGaz!BE24-MrgPipelinePetr!BE24+PrdDetail!BE24+PrdGros!BE24+PrdTransp!BE24+PrdGaz!BE24+PrdEntr!BE24+PrdPipelineGaz!BE24+PrdPipelinePetr!BE24-Base!BE24</f>
        <v>4.46007106802426E-008</v>
      </c>
      <c r="BF24" s="38" t="n">
        <f aca="false">Achat!BF24-MrgDetail!BF24-MrgGros!BF24-MrgTax!BF24-MrgTransp!BF24-MrgGaz!BF24-MrgEntr!BF24-MrgPipelineGaz!BF24-MrgPipelinePetr!BF24+PrdDetail!BF24+PrdGros!BF24+PrdTransp!BF24+PrdGaz!BF24+PrdEntr!BF24+PrdPipelineGaz!BF24+PrdPipelinePetr!BF24-Base!BF24</f>
        <v>0</v>
      </c>
      <c r="BG24" s="38" t="n">
        <f aca="false">Achat!BG24-MrgDetail!BG24-MrgGros!BG24-MrgTax!BG24-MrgTransp!BG24-MrgGaz!BG24-MrgEntr!BG24-MrgPipelineGaz!BG24-MrgPipelinePetr!BG24+PrdDetail!BG24+PrdGros!BG24+PrdTransp!BG24+PrdGaz!BG24+PrdEntr!BG24+PrdPipelineGaz!BG24+PrdPipelinePetr!BG24-Base!BG24</f>
        <v>0</v>
      </c>
      <c r="BH24" s="38" t="n">
        <f aca="false">SUM(D24:BG24)</f>
        <v>8.85045210452518E-008</v>
      </c>
    </row>
    <row r="25" s="38" customFormat="true" ht="12.75" hidden="false" customHeight="false" outlineLevel="0" collapsed="false">
      <c r="A25" s="37" t="n">
        <v>13</v>
      </c>
      <c r="B25" s="37" t="s">
        <v>32</v>
      </c>
      <c r="C25" s="32" t="s">
        <v>87</v>
      </c>
      <c r="D25" s="38" t="n">
        <f aca="false">Achat!D25-MrgDetail!D25-MrgGros!D25-MrgTax!D25-MrgTransp!D25-MrgGaz!D25-MrgEntr!D25-MrgPipelineGaz!D25-MrgPipelinePetr!D25+PrdDetail!D25+PrdGros!D25+PrdTransp!D25+PrdGaz!D25+PrdEntr!D25+PrdPipelineGaz!D25+PrdPipelinePetr!D25-Base!D25</f>
        <v>1.5099885786185E-008</v>
      </c>
      <c r="E25" s="38" t="n">
        <f aca="false">Achat!E25-MrgDetail!E25-MrgGros!E25-MrgTax!E25-MrgTransp!E25-MrgGaz!E25-MrgEntr!E25-MrgPipelineGaz!E25-MrgPipelinePetr!E25+PrdDetail!E25+PrdGros!E25+PrdTransp!E25+PrdGaz!E25+PrdEntr!E25+PrdPipelineGaz!E25+PrdPipelinePetr!E25-Base!E25</f>
        <v>1.39996814141341E-009</v>
      </c>
      <c r="F25" s="38" t="n">
        <f aca="false">Achat!F25-MrgDetail!F25-MrgGros!F25-MrgTax!F25-MrgTransp!F25-MrgGaz!F25-MrgEntr!F25-MrgPipelineGaz!F25-MrgPipelinePetr!F25+PrdDetail!F25+PrdGros!F25+PrdTransp!F25+PrdGaz!F25+PrdEntr!F25+PrdPipelineGaz!F25+PrdPipelinePetr!F25-Base!F25</f>
        <v>2.00003569261753E-010</v>
      </c>
      <c r="G25" s="38" t="n">
        <f aca="false">Achat!G25-MrgDetail!G25-MrgGros!G25-MrgTax!G25-MrgTransp!G25-MrgGaz!G25-MrgEntr!G25-MrgPipelineGaz!G25-MrgPipelinePetr!G25+PrdDetail!G25+PrdGros!G25+PrdTransp!G25+PrdGaz!G25+PrdEntr!G25+PrdPipelineGaz!G25+PrdPipelinePetr!G25-Base!G25</f>
        <v>-9.99875737761613E-011</v>
      </c>
      <c r="H25" s="38" t="n">
        <f aca="false">Achat!H25-MrgDetail!H25-MrgGros!H25-MrgTax!H25-MrgTransp!H25-MrgGaz!H25-MrgEntr!H25-MrgPipelineGaz!H25-MrgPipelinePetr!H25+PrdDetail!H25+PrdGros!H25+PrdTransp!H25+PrdGaz!H25+PrdEntr!H25+PrdPipelineGaz!H25+PrdPipelinePetr!H25-Base!H25</f>
        <v>4.90999809699133E-008</v>
      </c>
      <c r="I25" s="38" t="n">
        <f aca="false">Achat!I25-MrgDetail!I25-MrgGros!I25-MrgTax!I25-MrgTransp!I25-MrgGaz!I25-MrgEntr!I25-MrgPipelineGaz!I25-MrgPipelinePetr!I25+PrdDetail!I25+PrdGros!I25+PrdTransp!I25+PrdGaz!I25+PrdEntr!I25+PrdPipelineGaz!I25+PrdPipelinePetr!I25-Base!I25</f>
        <v>-1.5999148672563E-009</v>
      </c>
      <c r="J25" s="38" t="n">
        <f aca="false">Achat!J25-MrgDetail!J25-MrgGros!J25-MrgTax!J25-MrgTransp!J25-MrgGaz!J25-MrgEntr!J25-MrgPipelineGaz!J25-MrgPipelinePetr!J25+PrdDetail!J25+PrdGros!J25+PrdTransp!J25+PrdGaz!J25+PrdEntr!J25+PrdPipelineGaz!J25+PrdPipelinePetr!J25-Base!J25</f>
        <v>4.20004653278738E-009</v>
      </c>
      <c r="K25" s="38" t="n">
        <f aca="false">Achat!K25-MrgDetail!K25-MrgGros!K25-MrgTax!K25-MrgTransp!K25-MrgGaz!K25-MrgEntr!K25-MrgPipelineGaz!K25-MrgPipelinePetr!K25+PrdDetail!K25+PrdGros!K25+PrdTransp!K25+PrdGaz!K25+PrdEntr!K25+PrdPipelineGaz!K25+PrdPipelinePetr!K25-Base!K25</f>
        <v>-3.55998963641468E-008</v>
      </c>
      <c r="L25" s="38" t="n">
        <f aca="false">Achat!L25-MrgDetail!L25-MrgGros!L25-MrgTax!L25-MrgTransp!L25-MrgGaz!L25-MrgEntr!L25-MrgPipelineGaz!L25-MrgPipelinePetr!L25+PrdDetail!L25+PrdGros!L25+PrdTransp!L25+PrdGaz!L25+PrdEntr!L25+PrdPipelineGaz!L25+PrdPipelinePetr!L25-Base!L25</f>
        <v>-5.76001184526831E-008</v>
      </c>
      <c r="M25" s="38" t="n">
        <f aca="false">Achat!M25-MrgDetail!M25-MrgGros!M25-MrgTax!M25-MrgTransp!M25-MrgGaz!M25-MrgEntr!M25-MrgPipelineGaz!M25-MrgPipelinePetr!M25+PrdDetail!M25+PrdGros!M25+PrdTransp!M25+PrdGaz!M25+PrdEntr!M25+PrdPipelineGaz!M25+PrdPipelinePetr!M25-Base!M25</f>
        <v>3.20005710818805E-009</v>
      </c>
      <c r="N25" s="38" t="n">
        <f aca="false">Achat!N25-MrgDetail!N25-MrgGros!N25-MrgTax!N25-MrgTransp!N25-MrgGaz!N25-MrgEntr!N25-MrgPipelineGaz!N25-MrgPipelinePetr!N25+PrdDetail!N25+PrdGros!N25+PrdTransp!N25+PrdGaz!N25+PrdEntr!N25+PrdPipelineGaz!N25+PrdPipelinePetr!N25-Base!N25</f>
        <v>1.00000363545405E-009</v>
      </c>
      <c r="O25" s="38" t="n">
        <f aca="false">Achat!O25-MrgDetail!O25-MrgGros!O25-MrgTax!O25-MrgTransp!O25-MrgGaz!O25-MrgEntr!O25-MrgPipelineGaz!O25-MrgPipelinePetr!O25+PrdDetail!O25+PrdGros!O25+PrdTransp!O25+PrdGaz!O25+PrdEntr!O25+PrdPipelineGaz!O25+PrdPipelinePetr!O25-Base!O25</f>
        <v>-6.27798726782203E-007</v>
      </c>
      <c r="P25" s="38" t="n">
        <f aca="false">Achat!P25-MrgDetail!P25-MrgGros!P25-MrgTax!P25-MrgTransp!P25-MrgGaz!P25-MrgEntr!P25-MrgPipelineGaz!P25-MrgPipelinePetr!P25+PrdDetail!P25+PrdGros!P25+PrdTransp!P25+PrdGaz!P25+PrdEntr!P25+PrdPipelineGaz!P25+PrdPipelinePetr!P25-Base!P25</f>
        <v>2.44999682763591E-008</v>
      </c>
      <c r="Q25" s="38" t="n">
        <f aca="false">Achat!Q25-MrgDetail!Q25-MrgGros!Q25-MrgTax!Q25-MrgTransp!Q25-MrgGaz!Q25-MrgEntr!Q25-MrgPipelineGaz!Q25-MrgPipelinePetr!Q25+PrdDetail!Q25+PrdGros!Q25+PrdTransp!Q25+PrdGaz!Q25+PrdEntr!Q25+PrdPipelineGaz!Q25+PrdPipelinePetr!Q25-Base!Q25</f>
        <v>8.23004029371077E-008</v>
      </c>
      <c r="R25" s="38" t="n">
        <f aca="false">Achat!R25-MrgDetail!R25-MrgGros!R25-MrgTax!R25-MrgTransp!R25-MrgGaz!R25-MrgEntr!R25-MrgPipelineGaz!R25-MrgPipelinePetr!R25+PrdDetail!R25+PrdGros!R25+PrdTransp!R25+PrdGaz!R25+PrdEntr!R25+PrdPipelineGaz!R25+PrdPipelinePetr!R25-Base!R25</f>
        <v>-8.30004864837974E-009</v>
      </c>
      <c r="S25" s="38" t="n">
        <f aca="false">Achat!S25-MrgDetail!S25-MrgGros!S25-MrgTax!S25-MrgTransp!S25-MrgGaz!S25-MrgEntr!S25-MrgPipelineGaz!S25-MrgPipelinePetr!S25+PrdDetail!S25+PrdGros!S25+PrdTransp!S25+PrdGaz!S25+PrdEntr!S25+PrdPipelineGaz!S25+PrdPipelinePetr!S25-Base!S25</f>
        <v>-2.60001797869336E-009</v>
      </c>
      <c r="T25" s="38" t="n">
        <f aca="false">Achat!T25-MrgDetail!T25-MrgGros!T25-MrgTax!T25-MrgTransp!T25-MrgGaz!T25-MrgEntr!T25-MrgPipelineGaz!T25-MrgPipelinePetr!T25+PrdDetail!T25+PrdGros!T25+PrdTransp!T25+PrdGaz!T25+PrdEntr!T25+PrdPipelineGaz!T25+PrdPipelinePetr!T25-Base!T25</f>
        <v>-3.88999978895299E-008</v>
      </c>
      <c r="U25" s="38" t="n">
        <f aca="false">Achat!U25-MrgDetail!U25-MrgGros!U25-MrgTax!U25-MrgTransp!U25-MrgGaz!U25-MrgEntr!U25-MrgPipelineGaz!U25-MrgPipelinePetr!U25+PrdDetail!U25+PrdGros!U25+PrdTransp!U25+PrdGaz!U25+PrdEntr!U25+PrdPipelineGaz!U25+PrdPipelinePetr!U25-Base!U25</f>
        <v>0</v>
      </c>
      <c r="V25" s="38" t="n">
        <f aca="false">Achat!V25-MrgDetail!V25-MrgGros!V25-MrgTax!V25-MrgTransp!V25-MrgGaz!V25-MrgEntr!V25-MrgPipelineGaz!V25-MrgPipelinePetr!V25+PrdDetail!V25+PrdGros!V25+PrdTransp!V25+PrdGaz!V25+PrdEntr!V25+PrdPipelineGaz!V25+PrdPipelinePetr!V25-Base!V25</f>
        <v>-6.20048012933694E-009</v>
      </c>
      <c r="W25" s="38" t="n">
        <f aca="false">Achat!W25-MrgDetail!W25-MrgGros!W25-MrgTax!W25-MrgTransp!W25-MrgGaz!W25-MrgEntr!W25-MrgPipelineGaz!W25-MrgPipelinePetr!W25+PrdDetail!W25+PrdGros!W25+PrdTransp!W25+PrdGaz!W25+PrdEntr!W25+PrdPipelineGaz!W25+PrdPipelinePetr!W25-Base!W25</f>
        <v>-2.65999915427528E-008</v>
      </c>
      <c r="X25" s="38" t="n">
        <f aca="false">Achat!X25-MrgDetail!X25-MrgGros!X25-MrgTax!X25-MrgTransp!X25-MrgGaz!X25-MrgEntr!X25-MrgPipelineGaz!X25-MrgPipelinePetr!X25+PrdDetail!X25+PrdGros!X25+PrdTransp!X25+PrdGaz!X25+PrdEntr!X25+PrdPipelineGaz!X25+PrdPipelinePetr!X25-Base!X25</f>
        <v>2.00003569261753E-010</v>
      </c>
      <c r="Y25" s="38" t="n">
        <f aca="false">Achat!Y25-MrgDetail!Y25-MrgGros!Y25-MrgTax!Y25-MrgTransp!Y25-MrgGaz!Y25-MrgEntr!Y25-MrgPipelineGaz!Y25-MrgPipelinePetr!Y25+PrdDetail!Y25+PrdGros!Y25+PrdTransp!Y25+PrdGaz!Y25+PrdEntr!Y25+PrdPipelineGaz!Y25+PrdPipelinePetr!Y25-Base!Y25</f>
        <v>-2.20006768358871E-009</v>
      </c>
      <c r="Z25" s="38" t="n">
        <f aca="false">Achat!Z25-MrgDetail!Z25-MrgGros!Z25-MrgTax!Z25-MrgTransp!Z25-MrgGaz!Z25-MrgEntr!Z25-MrgPipelineGaz!Z25-MrgPipelinePetr!Z25+PrdDetail!Z25+PrdGros!Z25+PrdTransp!Z25+PrdGaz!Z25+PrdEntr!Z25+PrdPipelineGaz!Z25+PrdPipelinePetr!Z25-Base!Z25</f>
        <v>-4.0000145418162E-009</v>
      </c>
      <c r="AA25" s="38" t="n">
        <f aca="false">Achat!AA25-MrgDetail!AA25-MrgGros!AA25-MrgTax!AA25-MrgTransp!AA25-MrgGaz!AA25-MrgEntr!AA25-MrgPipelineGaz!AA25-MrgPipelinePetr!AA25+PrdDetail!AA25+PrdGros!AA25+PrdTransp!AA25+PrdGaz!AA25+PrdEntr!AA25+PrdPipelineGaz!AA25+PrdPipelinePetr!AA25-Base!AA25</f>
        <v>3.19998889608542E-008</v>
      </c>
      <c r="AB25" s="38" t="n">
        <f aca="false">Achat!AB25-MrgDetail!AB25-MrgGros!AB25-MrgTax!AB25-MrgTransp!AB25-MrgGaz!AB25-MrgEntr!AB25-MrgPipelineGaz!AB25-MrgPipelinePetr!AB25+PrdDetail!AB25+PrdGros!AB25+PrdTransp!AB25+PrdGaz!AB25+PrdEntr!AB25+PrdPipelineGaz!AB25+PrdPipelinePetr!AB25-Base!AB25</f>
        <v>-9.99307303573005E-011</v>
      </c>
      <c r="AC25" s="38" t="n">
        <f aca="false">Achat!AC25-MrgDetail!AC25-MrgGros!AC25-MrgTax!AC25-MrgTransp!AC25-MrgGaz!AC25-MrgEntr!AC25-MrgPipelineGaz!AC25-MrgPipelinePetr!AC25+PrdDetail!AC25+PrdGros!AC25+PrdTransp!AC25+PrdGaz!AC25+PrdEntr!AC25+PrdPipelineGaz!AC25+PrdPipelinePetr!AC25-Base!AC25</f>
        <v>-6.19991169514833E-009</v>
      </c>
      <c r="AD25" s="38" t="n">
        <f aca="false">Achat!AD25-MrgDetail!AD25-MrgGros!AD25-MrgTax!AD25-MrgTransp!AD25-MrgGaz!AD25-MrgEntr!AD25-MrgPipelineGaz!AD25-MrgPipelinePetr!AD25+PrdDetail!AD25+PrdGros!AD25+PrdTransp!AD25+PrdGaz!AD25+PrdEntr!AD25+PrdPipelineGaz!AD25+PrdPipelinePetr!AD25-Base!AD25</f>
        <v>-3.40003225574037E-009</v>
      </c>
      <c r="AE25" s="38" t="n">
        <f aca="false">Achat!AE25-MrgDetail!AE25-MrgGros!AE25-MrgTax!AE25-MrgTransp!AE25-MrgGaz!AE25-MrgEntr!AE25-MrgPipelineGaz!AE25-MrgPipelinePetr!AE25+PrdDetail!AE25+PrdGros!AE25+PrdTransp!AE25+PrdGaz!AE25+PrdEntr!AE25+PrdPipelineGaz!AE25+PrdPipelinePetr!AE25-Base!AE25</f>
        <v>-6.88000909576658E-008</v>
      </c>
      <c r="AF25" s="38" t="n">
        <f aca="false">Achat!AF25-MrgDetail!AF25-MrgGros!AF25-MrgTax!AF25-MrgTransp!AF25-MrgGaz!AF25-MrgEntr!AF25-MrgPipelineGaz!AF25-MrgPipelinePetr!AF25+PrdDetail!AF25+PrdGros!AF25+PrdTransp!AF25+PrdGaz!AF25+PrdEntr!AF25+PrdPipelineGaz!AF25+PrdPipelinePetr!AF25-Base!AF25</f>
        <v>3.30010152538307E-009</v>
      </c>
      <c r="AG25" s="38" t="n">
        <f aca="false">Achat!AG25-MrgDetail!AG25-MrgGros!AG25-MrgTax!AG25-MrgTransp!AG25-MrgGaz!AG25-MrgEntr!AG25-MrgPipelineGaz!AG25-MrgPipelinePetr!AG25+PrdDetail!AG25+PrdGros!AG25+PrdTransp!AG25+PrdGaz!AG25+PrdEntr!AG25+PrdPipelineGaz!AG25+PrdPipelinePetr!AG25-Base!AG25</f>
        <v>6.99856173014268E-010</v>
      </c>
      <c r="AH25" s="38" t="n">
        <f aca="false">Achat!AH25-MrgDetail!AH25-MrgGros!AH25-MrgTax!AH25-MrgTransp!AH25-MrgGaz!AH25-MrgEntr!AH25-MrgPipelineGaz!AH25-MrgPipelinePetr!AH25+PrdDetail!AH25+PrdGros!AH25+PrdTransp!AH25+PrdGaz!AH25+PrdEntr!AH25+PrdPipelineGaz!AH25+PrdPipelinePetr!AH25-Base!AH25</f>
        <v>-4.00063981942367E-010</v>
      </c>
      <c r="AI25" s="38" t="n">
        <f aca="false">Achat!AI25-MrgDetail!AI25-MrgGros!AI25-MrgTax!AI25-MrgTransp!AI25-MrgGaz!AI25-MrgEntr!AI25-MrgPipelineGaz!AI25-MrgPipelinePetr!AI25+PrdDetail!AI25+PrdGros!AI25+PrdTransp!AI25+PrdGaz!AI25+PrdEntr!AI25+PrdPipelineGaz!AI25+PrdPipelinePetr!AI25-Base!AI25</f>
        <v>-4.00000033096148E-009</v>
      </c>
      <c r="AJ25" s="38" t="n">
        <f aca="false">Achat!AJ25-MrgDetail!AJ25-MrgGros!AJ25-MrgTax!AJ25-MrgTransp!AJ25-MrgGaz!AJ25-MrgEntr!AJ25-MrgPipelineGaz!AJ25-MrgPipelinePetr!AJ25+PrdDetail!AJ25+PrdGros!AJ25+PrdTransp!AJ25+PrdGaz!AJ25+PrdEntr!AJ25+PrdPipelineGaz!AJ25+PrdPipelinePetr!AJ25-Base!AJ25</f>
        <v>6.51001755613834E-007</v>
      </c>
      <c r="AK25" s="38" t="n">
        <f aca="false">Achat!AK25-MrgDetail!AK25-MrgGros!AK25-MrgTax!AK25-MrgTransp!AK25-MrgGaz!AK25-MrgEntr!AK25-MrgPipelineGaz!AK25-MrgPipelinePetr!AK25+PrdDetail!AK25+PrdGros!AK25+PrdTransp!AK25+PrdGaz!AK25+PrdEntr!AK25+PrdPipelineGaz!AK25+PrdPipelinePetr!AK25-Base!AK25</f>
        <v>-6.9999828156142E-009</v>
      </c>
      <c r="AL25" s="38" t="n">
        <f aca="false">Achat!AL25-MrgDetail!AL25-MrgGros!AL25-MrgTax!AL25-MrgTransp!AL25-MrgGaz!AL25-MrgEntr!AL25-MrgPipelineGaz!AL25-MrgPipelinePetr!AL25+PrdDetail!AL25+PrdGros!AL25+PrdTransp!AL25+PrdGaz!AL25+PrdEntr!AL25+PrdPipelineGaz!AL25+PrdPipelinePetr!AL25-Base!AL25</f>
        <v>0</v>
      </c>
      <c r="AM25" s="38" t="n">
        <f aca="false">Achat!AM25-MrgDetail!AM25-MrgGros!AM25-MrgTax!AM25-MrgTransp!AM25-MrgGaz!AM25-MrgEntr!AM25-MrgPipelineGaz!AM25-MrgPipelinePetr!AM25+PrdDetail!AM25+PrdGros!AM25+PrdTransp!AM25+PrdGaz!AM25+PrdEntr!AM25+PrdPipelineGaz!AM25+PrdPipelinePetr!AM25-Base!AM25</f>
        <v>0</v>
      </c>
      <c r="AN25" s="38" t="n">
        <f aca="false">Achat!AN25-MrgDetail!AN25-MrgGros!AN25-MrgTax!AN25-MrgTransp!AN25-MrgGaz!AN25-MrgEntr!AN25-MrgPipelineGaz!AN25-MrgPipelinePetr!AN25+PrdDetail!AN25+PrdGros!AN25+PrdTransp!AN25+PrdGaz!AN25+PrdEntr!AN25+PrdPipelineGaz!AN25+PrdPipelinePetr!AN25-Base!AN25</f>
        <v>0</v>
      </c>
      <c r="AO25" s="38" t="n">
        <f aca="false">Achat!AO25-MrgDetail!AO25-MrgGros!AO25-MrgTax!AO25-MrgTransp!AO25-MrgGaz!AO25-MrgEntr!AO25-MrgPipelineGaz!AO25-MrgPipelinePetr!AO25+PrdDetail!AO25+PrdGros!AO25+PrdTransp!AO25+PrdGaz!AO25+PrdEntr!AO25+PrdPipelineGaz!AO25+PrdPipelinePetr!AO25-Base!AO25</f>
        <v>1.00001784630877E-010</v>
      </c>
      <c r="AP25" s="38" t="n">
        <f aca="false">Achat!AP25-MrgDetail!AP25-MrgGros!AP25-MrgTax!AP25-MrgTransp!AP25-MrgGaz!AP25-MrgEntr!AP25-MrgPipelineGaz!AP25-MrgPipelinePetr!AP25+PrdDetail!AP25+PrdGros!AP25+PrdTransp!AP25+PrdGaz!AP25+PrdEntr!AP25+PrdPipelineGaz!AP25+PrdPipelinePetr!AP25-Base!AP25</f>
        <v>0</v>
      </c>
      <c r="AQ25" s="38" t="n">
        <f aca="false">Achat!AQ25-MrgDetail!AQ25-MrgGros!AQ25-MrgTax!AQ25-MrgTransp!AQ25-MrgGaz!AQ25-MrgEntr!AQ25-MrgPipelineGaz!AQ25-MrgPipelinePetr!AQ25+PrdDetail!AQ25+PrdGros!AQ25+PrdTransp!AQ25+PrdGaz!AQ25+PrdEntr!AQ25+PrdPipelineGaz!AQ25+PrdPipelinePetr!AQ25-Base!AQ25</f>
        <v>0</v>
      </c>
      <c r="AR25" s="38" t="n">
        <f aca="false">Achat!AR25-MrgDetail!AR25-MrgGros!AR25-MrgTax!AR25-MrgTransp!AR25-MrgGaz!AR25-MrgEntr!AR25-MrgPipelineGaz!AR25-MrgPipelinePetr!AR25+PrdDetail!AR25+PrdGros!AR25+PrdTransp!AR25+PrdGaz!AR25+PrdEntr!AR25+PrdPipelineGaz!AR25+PrdPipelinePetr!AR25-Base!AR25</f>
        <v>0</v>
      </c>
      <c r="AS25" s="38" t="n">
        <f aca="false">Achat!AS25-MrgDetail!AS25-MrgGros!AS25-MrgTax!AS25-MrgTransp!AS25-MrgGaz!AS25-MrgEntr!AS25-MrgPipelineGaz!AS25-MrgPipelinePetr!AS25+PrdDetail!AS25+PrdGros!AS25+PrdTransp!AS25+PrdGaz!AS25+PrdEntr!AS25+PrdPipelineGaz!AS25+PrdPipelinePetr!AS25-Base!AS25</f>
        <v>-5.70071279071271E-009</v>
      </c>
      <c r="AT25" s="38" t="n">
        <f aca="false">Achat!AT25-MrgDetail!AT25-MrgGros!AT25-MrgTax!AT25-MrgTransp!AT25-MrgGaz!AT25-MrgEntr!AT25-MrgPipelineGaz!AT25-MrgPipelinePetr!AT25+PrdDetail!AT25+PrdGros!AT25+PrdTransp!AT25+PrdGaz!AT25+PrdEntr!AT25+PrdPipelineGaz!AT25+PrdPipelinePetr!AT25-Base!AT25</f>
        <v>0</v>
      </c>
      <c r="AU25" s="38" t="n">
        <f aca="false">Achat!AU25-MrgDetail!AU25-MrgGros!AU25-MrgTax!AU25-MrgTransp!AU25-MrgGaz!AU25-MrgEntr!AU25-MrgPipelineGaz!AU25-MrgPipelinePetr!AU25+PrdDetail!AU25+PrdGros!AU25+PrdTransp!AU25+PrdGaz!AU25+PrdEntr!AU25+PrdPipelineGaz!AU25+PrdPipelinePetr!AU25-Base!AU25</f>
        <v>4.99994712299667E-010</v>
      </c>
      <c r="AV25" s="38" t="n">
        <f aca="false">Achat!AV25-MrgDetail!AV25-MrgGros!AV25-MrgTax!AV25-MrgTransp!AV25-MrgGaz!AV25-MrgEntr!AV25-MrgPipelineGaz!AV25-MrgPipelinePetr!AV25+PrdDetail!AV25+PrdGros!AV25+PrdTransp!AV25+PrdGaz!AV25+PrdEntr!AV25+PrdPipelineGaz!AV25+PrdPipelinePetr!AV25-Base!AV25</f>
        <v>1.499984136899E-009</v>
      </c>
      <c r="AW25" s="38" t="n">
        <f aca="false">Achat!AW25-MrgDetail!AW25-MrgGros!AW25-MrgTax!AW25-MrgTransp!AW25-MrgGaz!AW25-MrgEntr!AW25-MrgPipelineGaz!AW25-MrgPipelinePetr!AW25+PrdDetail!AW25+PrdGros!AW25+PrdTransp!AW25+PrdGaz!AW25+PrdEntr!AW25+PrdPipelineGaz!AW25+PrdPipelinePetr!AW25-Base!AW25</f>
        <v>0</v>
      </c>
      <c r="AX25" s="38" t="n">
        <f aca="false">Achat!AX25-MrgDetail!AX25-MrgGros!AX25-MrgTax!AX25-MrgTransp!AX25-MrgGaz!AX25-MrgEntr!AX25-MrgPipelineGaz!AX25-MrgPipelinePetr!AX25+PrdDetail!AX25+PrdGros!AX25+PrdTransp!AX25+PrdGaz!AX25+PrdEntr!AX25+PrdPipelineGaz!AX25+PrdPipelinePetr!AX25-Base!AX25</f>
        <v>0</v>
      </c>
      <c r="AY25" s="38" t="n">
        <f aca="false">Achat!AY25-MrgDetail!AY25-MrgGros!AY25-MrgTax!AY25-MrgTransp!AY25-MrgGaz!AY25-MrgEntr!AY25-MrgPipelineGaz!AY25-MrgPipelinePetr!AY25+PrdDetail!AY25+PrdGros!AY25+PrdTransp!AY25+PrdGaz!AY25+PrdEntr!AY25+PrdPipelineGaz!AY25+PrdPipelinePetr!AY25-Base!AY25</f>
        <v>0</v>
      </c>
      <c r="AZ25" s="38" t="n">
        <f aca="false">Achat!AZ25-MrgDetail!AZ25-MrgGros!AZ25-MrgTax!AZ25-MrgTransp!AZ25-MrgGaz!AZ25-MrgEntr!AZ25-MrgPipelineGaz!AZ25-MrgPipelinePetr!AZ25+PrdDetail!AZ25+PrdGros!AZ25+PrdTransp!AZ25+PrdGaz!AZ25+PrdEntr!AZ25+PrdPipelineGaz!AZ25+PrdPipelinePetr!AZ25-Base!AZ25</f>
        <v>0</v>
      </c>
      <c r="BA25" s="38" t="n">
        <f aca="false">Achat!BA25-MrgDetail!BA25-MrgGros!BA25-MrgTax!BA25-MrgTransp!BA25-MrgGaz!BA25-MrgEntr!BA25-MrgPipelineGaz!BA25-MrgPipelinePetr!BA25+PrdDetail!BA25+PrdGros!BA25+PrdTransp!BA25+PrdGaz!BA25+PrdEntr!BA25+PrdPipelineGaz!BA25+PrdPipelinePetr!BA25-Base!BA25</f>
        <v>0</v>
      </c>
      <c r="BB25" s="38" t="n">
        <f aca="false">Achat!BB25-MrgDetail!BB25-MrgGros!BB25-MrgTax!BB25-MrgTransp!BB25-MrgGaz!BB25-MrgEntr!BB25-MrgPipelineGaz!BB25-MrgPipelinePetr!BB25+PrdDetail!BB25+PrdGros!BB25+PrdTransp!BB25+PrdGaz!BB25+PrdEntr!BB25+PrdPipelineGaz!BB25+PrdPipelinePetr!BB25-Base!BB25</f>
        <v>1.49801053339615E-007</v>
      </c>
      <c r="BC25" s="38" t="n">
        <f aca="false">Achat!BC25-MrgDetail!BC25-MrgGros!BC25-MrgTax!BC25-MrgTransp!BC25-MrgGaz!BC25-MrgEntr!BC25-MrgPipelineGaz!BC25-MrgPipelinePetr!BC25+PrdDetail!BC25+PrdGros!BC25+PrdTransp!BC25+PrdGaz!BC25+PrdEntr!BC25+PrdPipelineGaz!BC25+PrdPipelinePetr!BC25-Base!BC25</f>
        <v>-1.36400558403693E-007</v>
      </c>
      <c r="BD25" s="38" t="n">
        <f aca="false">Achat!BD25-MrgDetail!BD25-MrgGros!BD25-MrgTax!BD25-MrgTransp!BD25-MrgGaz!BD25-MrgEntr!BD25-MrgPipelineGaz!BD25-MrgPipelinePetr!BD25+PrdDetail!BD25+PrdGros!BD25+PrdTransp!BD25+PrdGaz!BD25+PrdEntr!BD25+PrdPipelineGaz!BD25+PrdPipelinePetr!BD25-Base!BD25</f>
        <v>-9.99989424599335E-010</v>
      </c>
      <c r="BE25" s="38" t="n">
        <f aca="false">Achat!BE25-MrgDetail!BE25-MrgGros!BE25-MrgTax!BE25-MrgTransp!BE25-MrgGaz!BE25-MrgEntr!BE25-MrgPipelineGaz!BE25-MrgPipelinePetr!BE25+PrdDetail!BE25+PrdGros!BE25+PrdTransp!BE25+PrdGaz!BE25+PrdEntr!BE25+PrdPipelineGaz!BE25+PrdPipelinePetr!BE25-Base!BE25</f>
        <v>2.60001797869336E-009</v>
      </c>
      <c r="BF25" s="38" t="n">
        <f aca="false">Achat!BF25-MrgDetail!BF25-MrgGros!BF25-MrgTax!BF25-MrgTransp!BF25-MrgGaz!BF25-MrgEntr!BF25-MrgPipelineGaz!BF25-MrgPipelinePetr!BF25+PrdDetail!BF25+PrdGros!BF25+PrdTransp!BF25+PrdGaz!BF25+PrdEntr!BF25+PrdPipelineGaz!BF25+PrdPipelinePetr!BF25-Base!BF25</f>
        <v>0</v>
      </c>
      <c r="BG25" s="38" t="n">
        <f aca="false">Achat!BG25-MrgDetail!BG25-MrgGros!BG25-MrgTax!BG25-MrgTransp!BG25-MrgGaz!BG25-MrgEntr!BG25-MrgPipelineGaz!BG25-MrgPipelinePetr!BG25+PrdDetail!BG25+PrdGros!BG25+PrdTransp!BG25+PrdGaz!BG25+PrdEntr!BG25+PrdPipelineGaz!BG25+PrdPipelinePetr!BG25-Base!BG25</f>
        <v>0</v>
      </c>
      <c r="BH25" s="38" t="n">
        <f aca="false">SUM(D25:BG25)</f>
        <v>-2.17975610894428E-008</v>
      </c>
    </row>
    <row r="26" s="38" customFormat="true" ht="12.75" hidden="false" customHeight="false" outlineLevel="0" collapsed="false">
      <c r="A26" s="37" t="n">
        <v>14</v>
      </c>
      <c r="B26" s="37" t="s">
        <v>33</v>
      </c>
      <c r="C26" s="32" t="s">
        <v>88</v>
      </c>
      <c r="D26" s="38" t="n">
        <f aca="false">Achat!D26-MrgDetail!D26-MrgGros!D26-MrgTax!D26-MrgTransp!D26-MrgGaz!D26-MrgEntr!D26-MrgPipelineGaz!D26-MrgPipelinePetr!D26+PrdDetail!D26+PrdGros!D26+PrdTransp!D26+PrdGaz!D26+PrdEntr!D26+PrdPipelineGaz!D26+PrdPipelinePetr!D26-Base!D26</f>
        <v>-7.19990111974767E-009</v>
      </c>
      <c r="E26" s="38" t="n">
        <f aca="false">Achat!E26-MrgDetail!E26-MrgGros!E26-MrgTax!E26-MrgTransp!E26-MrgGaz!E26-MrgEntr!E26-MrgPipelineGaz!E26-MrgPipelinePetr!E26+PrdDetail!E26+PrdGros!E26+PrdTransp!E26+PrdGaz!E26+PrdEntr!E26+PrdPipelineGaz!E26+PrdPipelinePetr!E26-Base!E26</f>
        <v>4.84490669805382E-010</v>
      </c>
      <c r="F26" s="38" t="n">
        <f aca="false">Achat!F26-MrgDetail!F26-MrgGros!F26-MrgTax!F26-MrgTransp!F26-MrgGaz!F26-MrgEntr!F26-MrgPipelineGaz!F26-MrgPipelinePetr!F26+PrdDetail!F26+PrdGros!F26+PrdTransp!F26+PrdGaz!F26+PrdEntr!F26+PrdPipelineGaz!F26+PrdPipelinePetr!F26-Base!F26</f>
        <v>-1.99989358407038E-010</v>
      </c>
      <c r="G26" s="38" t="n">
        <f aca="false">Achat!G26-MrgDetail!G26-MrgGros!G26-MrgTax!G26-MrgTransp!G26-MrgGaz!G26-MrgEntr!G26-MrgPipelineGaz!G26-MrgPipelinePetr!G26+PrdDetail!G26+PrdGros!G26+PrdTransp!G26+PrdGaz!G26+PrdEntr!G26+PrdPipelineGaz!G26+PrdPipelinePetr!G26-Base!G26</f>
        <v>-4.06799927077373E-010</v>
      </c>
      <c r="H26" s="38" t="n">
        <f aca="false">Achat!H26-MrgDetail!H26-MrgGros!H26-MrgTax!H26-MrgTransp!H26-MrgGaz!H26-MrgEntr!H26-MrgPipelineGaz!H26-MrgPipelinePetr!H26+PrdDetail!H26+PrdGros!H26+PrdTransp!H26+PrdGaz!H26+PrdEntr!H26+PrdPipelineGaz!H26+PrdPipelinePetr!H26-Base!H26</f>
        <v>-9.00001850823173E-009</v>
      </c>
      <c r="I26" s="38" t="n">
        <f aca="false">Achat!I26-MrgDetail!I26-MrgGros!I26-MrgTax!I26-MrgTransp!I26-MrgGaz!I26-MrgEntr!I26-MrgPipelineGaz!I26-MrgPipelinePetr!I26+PrdDetail!I26+PrdGros!I26+PrdTransp!I26+PrdGaz!I26+PrdEntr!I26+PrdPipelineGaz!I26+PrdPipelinePetr!I26-Base!I26</f>
        <v>-2.79999312624568E-009</v>
      </c>
      <c r="J26" s="38" t="n">
        <f aca="false">Achat!J26-MrgDetail!J26-MrgGros!J26-MrgTax!J26-MrgTransp!J26-MrgGaz!J26-MrgEntr!J26-MrgPipelineGaz!J26-MrgPipelinePetr!J26+PrdDetail!J26+PrdGros!J26+PrdTransp!J26+PrdGaz!J26+PrdEntr!J26+PrdPipelineGaz!J26+PrdPipelinePetr!J26-Base!J26</f>
        <v>-4.02001205657143E-008</v>
      </c>
      <c r="K26" s="38" t="n">
        <f aca="false">Achat!K26-MrgDetail!K26-MrgGros!K26-MrgTax!K26-MrgTransp!K26-MrgGaz!K26-MrgEntr!K26-MrgPipelineGaz!K26-MrgPipelinePetr!K26+PrdDetail!K26+PrdGros!K26+PrdTransp!K26+PrdGaz!K26+PrdEntr!K26+PrdPipelineGaz!K26+PrdPipelinePetr!K26-Base!K26</f>
        <v>9.75902025857067E-010</v>
      </c>
      <c r="L26" s="38" t="n">
        <f aca="false">Achat!L26-MrgDetail!L26-MrgGros!L26-MrgTax!L26-MrgTransp!L26-MrgGaz!L26-MrgEntr!L26-MrgPipelineGaz!L26-MrgPipelinePetr!L26+PrdDetail!L26+PrdGros!L26+PrdTransp!L26+PrdGaz!L26+PrdEntr!L26+PrdPipelineGaz!L26+PrdPipelinePetr!L26-Base!L26</f>
        <v>-1.59619162332092E-009</v>
      </c>
      <c r="M26" s="38" t="n">
        <f aca="false">Achat!M26-MrgDetail!M26-MrgGros!M26-MrgTax!M26-MrgTransp!M26-MrgGaz!M26-MrgEntr!M26-MrgPipelineGaz!M26-MrgPipelinePetr!M26+PrdDetail!M26+PrdGros!M26+PrdTransp!M26+PrdGaz!M26+PrdEntr!M26+PrdPipelineGaz!M26+PrdPipelinePetr!M26-Base!M26</f>
        <v>-2.54010501521407E-009</v>
      </c>
      <c r="N26" s="38" t="n">
        <f aca="false">Achat!N26-MrgDetail!N26-MrgGros!N26-MrgTax!N26-MrgTransp!N26-MrgGaz!N26-MrgEntr!N26-MrgPipelineGaz!N26-MrgPipelinePetr!N26+PrdDetail!N26+PrdGros!N26+PrdTransp!N26+PrdGaz!N26+PrdEntr!N26+PrdPipelineGaz!N26+PrdPipelinePetr!N26-Base!N26</f>
        <v>-2.45172770974023E-010</v>
      </c>
      <c r="O26" s="38" t="n">
        <f aca="false">Achat!O26-MrgDetail!O26-MrgGros!O26-MrgTax!O26-MrgTransp!O26-MrgGaz!O26-MrgEntr!O26-MrgPipelineGaz!O26-MrgPipelinePetr!O26+PrdDetail!O26+PrdGros!O26+PrdTransp!O26+PrdGaz!O26+PrdEntr!O26+PrdPipelineGaz!O26+PrdPipelinePetr!O26-Base!O26</f>
        <v>3.930017555831E-008</v>
      </c>
      <c r="P26" s="38" t="n">
        <f aca="false">Achat!P26-MrgDetail!P26-MrgGros!P26-MrgTax!P26-MrgTransp!P26-MrgGaz!P26-MrgEntr!P26-MrgPipelineGaz!P26-MrgPipelinePetr!P26+PrdDetail!P26+PrdGros!P26+PrdTransp!P26+PrdGaz!P26+PrdEntr!P26+PrdPipelineGaz!P26+PrdPipelinePetr!P26-Base!P26</f>
        <v>-5.40001110493904E-009</v>
      </c>
      <c r="Q26" s="38" t="n">
        <f aca="false">Achat!Q26-MrgDetail!Q26-MrgGros!Q26-MrgTax!Q26-MrgTransp!Q26-MrgGaz!Q26-MrgEntr!Q26-MrgPipelineGaz!Q26-MrgPipelinePetr!Q26+PrdDetail!Q26+PrdGros!Q26+PrdTransp!Q26+PrdGaz!Q26+PrdEntr!Q26+PrdPipelineGaz!Q26+PrdPipelinePetr!Q26-Base!Q26</f>
        <v>3.37997789756628E-008</v>
      </c>
      <c r="R26" s="38" t="n">
        <f aca="false">Achat!R26-MrgDetail!R26-MrgGros!R26-MrgTax!R26-MrgTransp!R26-MrgGaz!R26-MrgEntr!R26-MrgPipelineGaz!R26-MrgPipelinePetr!R26+PrdDetail!R26+PrdGros!R26+PrdTransp!R26+PrdGaz!R26+PrdEntr!R26+PrdPipelineGaz!R26+PrdPipelinePetr!R26-Base!R26</f>
        <v>8.69988525664667E-009</v>
      </c>
      <c r="S26" s="38" t="n">
        <f aca="false">Achat!S26-MrgDetail!S26-MrgGros!S26-MrgTax!S26-MrgTransp!S26-MrgGaz!S26-MrgEntr!S26-MrgPipelineGaz!S26-MrgPipelinePetr!S26+PrdDetail!S26+PrdGros!S26+PrdTransp!S26+PrdGaz!S26+PrdEntr!S26+PrdPipelineGaz!S26+PrdPipelinePetr!S26-Base!S26</f>
        <v>-8.20000423118472E-009</v>
      </c>
      <c r="T26" s="38" t="n">
        <f aca="false">Achat!T26-MrgDetail!T26-MrgGros!T26-MrgTax!T26-MrgTransp!T26-MrgGaz!T26-MrgEntr!T26-MrgPipelineGaz!T26-MrgPipelinePetr!T26+PrdDetail!T26+PrdGros!T26+PrdTransp!T26+PrdGaz!T26+PrdEntr!T26+PrdPipelineGaz!T26+PrdPipelinePetr!T26-Base!T26</f>
        <v>-1.62999640451744E-008</v>
      </c>
      <c r="U26" s="38" t="n">
        <f aca="false">Achat!U26-MrgDetail!U26-MrgGros!U26-MrgTax!U26-MrgTransp!U26-MrgGaz!U26-MrgEntr!U26-MrgPipelineGaz!U26-MrgPipelinePetr!U26+PrdDetail!U26+PrdGros!U26+PrdTransp!U26+PrdGaz!U26+PrdEntr!U26+PrdPipelineGaz!U26+PrdPipelinePetr!U26-Base!U26</f>
        <v>0</v>
      </c>
      <c r="V26" s="38" t="n">
        <f aca="false">Achat!V26-MrgDetail!V26-MrgGros!V26-MrgTax!V26-MrgTransp!V26-MrgGaz!V26-MrgEntr!V26-MrgPipelineGaz!V26-MrgPipelinePetr!V26+PrdDetail!V26+PrdGros!V26+PrdTransp!V26+PrdGaz!V26+PrdEntr!V26+PrdPipelineGaz!V26+PrdPipelinePetr!V26-Base!V26</f>
        <v>-3.90014065487776E-009</v>
      </c>
      <c r="W26" s="38" t="n">
        <f aca="false">Achat!W26-MrgDetail!W26-MrgGros!W26-MrgTax!W26-MrgTransp!W26-MrgGaz!W26-MrgEntr!W26-MrgPipelineGaz!W26-MrgPipelinePetr!W26+PrdDetail!W26+PrdGros!W26+PrdTransp!W26+PrdGaz!W26+PrdEntr!W26+PrdPipelineGaz!W26+PrdPipelinePetr!W26-Base!W26</f>
        <v>9.19999365578406E-009</v>
      </c>
      <c r="X26" s="38" t="n">
        <f aca="false">Achat!X26-MrgDetail!X26-MrgGros!X26-MrgTax!X26-MrgTransp!X26-MrgGaz!X26-MrgEntr!X26-MrgPipelineGaz!X26-MrgPipelinePetr!X26+PrdDetail!X26+PrdGros!X26+PrdTransp!X26+PrdGaz!X26+PrdEntr!X26+PrdPipelineGaz!X26+PrdPipelinePetr!X26-Base!X26</f>
        <v>-2.3040058749757E-010</v>
      </c>
      <c r="Y26" s="38" t="n">
        <f aca="false">Achat!Y26-MrgDetail!Y26-MrgGros!Y26-MrgTax!Y26-MrgTransp!Y26-MrgGaz!Y26-MrgEntr!Y26-MrgPipelineGaz!Y26-MrgPipelinePetr!Y26+PrdDetail!Y26+PrdGros!Y26+PrdTransp!Y26+PrdGaz!Y26+PrdEntr!Y26+PrdPipelineGaz!Y26+PrdPipelinePetr!Y26-Base!Y26</f>
        <v>-3.19994342135033E-009</v>
      </c>
      <c r="Z26" s="38" t="n">
        <f aca="false">Achat!Z26-MrgDetail!Z26-MrgGros!Z26-MrgTax!Z26-MrgTransp!Z26-MrgGaz!Z26-MrgEntr!Z26-MrgPipelineGaz!Z26-MrgPipelinePetr!Z26+PrdDetail!Z26+PrdGros!Z26+PrdTransp!Z26+PrdGaz!Z26+PrdEntr!Z26+PrdPipelineGaz!Z26+PrdPipelinePetr!Z26-Base!Z26</f>
        <v>4.05000264436239E-008</v>
      </c>
      <c r="AA26" s="38" t="n">
        <f aca="false">Achat!AA26-MrgDetail!AA26-MrgGros!AA26-MrgTax!AA26-MrgTransp!AA26-MrgGaz!AA26-MrgEntr!AA26-MrgPipelineGaz!AA26-MrgPipelinePetr!AA26+PrdDetail!AA26+PrdGros!AA26+PrdTransp!AA26+PrdGaz!AA26+PrdEntr!AA26+PrdPipelineGaz!AA26+PrdPipelinePetr!AA26-Base!AA26</f>
        <v>-2.89992385660298E-009</v>
      </c>
      <c r="AB26" s="38" t="n">
        <f aca="false">Achat!AB26-MrgDetail!AB26-MrgGros!AB26-MrgTax!AB26-MrgTransp!AB26-MrgGaz!AB26-MrgEntr!AB26-MrgPipelineGaz!AB26-MrgPipelinePetr!AB26+PrdDetail!AB26+PrdGros!AB26+PrdTransp!AB26+PrdGaz!AB26+PrdEntr!AB26+PrdPipelineGaz!AB26+PrdPipelinePetr!AB26-Base!AB26</f>
        <v>-7.20001480658539E-009</v>
      </c>
      <c r="AC26" s="38" t="n">
        <f aca="false">Achat!AC26-MrgDetail!AC26-MrgGros!AC26-MrgTax!AC26-MrgTransp!AC26-MrgGaz!AC26-MrgEntr!AC26-MrgPipelineGaz!AC26-MrgPipelinePetr!AC26+PrdDetail!AC26+PrdGros!AC26+PrdTransp!AC26+PrdGaz!AC26+PrdEntr!AC26+PrdPipelineGaz!AC26+PrdPipelinePetr!AC26-Base!AC26</f>
        <v>9.699874681246E-009</v>
      </c>
      <c r="AD26" s="38" t="n">
        <f aca="false">Achat!AD26-MrgDetail!AD26-MrgGros!AD26-MrgTax!AD26-MrgTransp!AD26-MrgGaz!AD26-MrgEntr!AD26-MrgPipelineGaz!AD26-MrgPipelinePetr!AD26+PrdDetail!AD26+PrdGros!AD26+PrdTransp!AD26+PrdGaz!AD26+PrdEntr!AD26+PrdPipelineGaz!AD26+PrdPipelinePetr!AD26-Base!AD26</f>
        <v>1.69995928445132E-009</v>
      </c>
      <c r="AE26" s="38" t="n">
        <f aca="false">Achat!AE26-MrgDetail!AE26-MrgGros!AE26-MrgTax!AE26-MrgTransp!AE26-MrgGaz!AE26-MrgEntr!AE26-MrgPipelineGaz!AE26-MrgPipelinePetr!AE26+PrdDetail!AE26+PrdGros!AE26+PrdTransp!AE26+PrdGaz!AE26+PrdEntr!AE26+PrdPipelineGaz!AE26+PrdPipelinePetr!AE26-Base!AE26</f>
        <v>-2.77000253845472E-008</v>
      </c>
      <c r="AF26" s="38" t="n">
        <f aca="false">Achat!AF26-MrgDetail!AF26-MrgGros!AF26-MrgTax!AF26-MrgTransp!AF26-MrgGaz!AF26-MrgEntr!AF26-MrgPipelineGaz!AF26-MrgPipelinePetr!AF26+PrdDetail!AF26+PrdGros!AF26+PrdTransp!AF26+PrdGaz!AF26+PrdEntr!AF26+PrdPipelineGaz!AF26+PrdPipelinePetr!AF26-Base!AF26</f>
        <v>4.53928805654869E-009</v>
      </c>
      <c r="AG26" s="38" t="n">
        <f aca="false">Achat!AG26-MrgDetail!AG26-MrgGros!AG26-MrgTax!AG26-MrgTransp!AG26-MrgGaz!AG26-MrgEntr!AG26-MrgPipelineGaz!AG26-MrgPipelinePetr!AG26+PrdDetail!AG26+PrdGros!AG26+PrdTransp!AG26+PrdGaz!AG26+PrdEntr!AG26+PrdPipelineGaz!AG26+PrdPipelinePetr!AG26-Base!AG26</f>
        <v>-5.37002051714808E-008</v>
      </c>
      <c r="AH26" s="38" t="n">
        <f aca="false">Achat!AH26-MrgDetail!AH26-MrgGros!AH26-MrgTax!AH26-MrgTransp!AH26-MrgGaz!AH26-MrgEntr!AH26-MrgPipelineGaz!AH26-MrgPipelinePetr!AH26+PrdDetail!AH26+PrdGros!AH26+PrdTransp!AH26+PrdGaz!AH26+PrdEntr!AH26+PrdPipelineGaz!AH26+PrdPipelinePetr!AH26-Base!AH26</f>
        <v>-4.99994712299667E-010</v>
      </c>
      <c r="AI26" s="38" t="n">
        <f aca="false">Achat!AI26-MrgDetail!AI26-MrgGros!AI26-MrgTax!AI26-MrgTransp!AI26-MrgGaz!AI26-MrgEntr!AI26-MrgPipelineGaz!AI26-MrgPipelinePetr!AI26+PrdDetail!AI26+PrdGros!AI26+PrdTransp!AI26+PrdGaz!AI26+PrdEntr!AI26+PrdPipelineGaz!AI26+PrdPipelinePetr!AI26-Base!AI26</f>
        <v>1.77706738213601E-010</v>
      </c>
      <c r="AJ26" s="38" t="n">
        <f aca="false">Achat!AJ26-MrgDetail!AJ26-MrgGros!AJ26-MrgTax!AJ26-MrgTransp!AJ26-MrgGaz!AJ26-MrgEntr!AJ26-MrgPipelineGaz!AJ26-MrgPipelinePetr!AJ26+PrdDetail!AJ26+PrdGros!AJ26+PrdTransp!AJ26+PrdGaz!AJ26+PrdEntr!AJ26+PrdPipelineGaz!AJ26+PrdPipelinePetr!AJ26-Base!AJ26</f>
        <v>-4.32497472502291E-007</v>
      </c>
      <c r="AK26" s="38" t="n">
        <f aca="false">Achat!AK26-MrgDetail!AK26-MrgGros!AK26-MrgTax!AK26-MrgTransp!AK26-MrgGaz!AK26-MrgEntr!AK26-MrgPipelineGaz!AK26-MrgPipelinePetr!AK26+PrdDetail!AK26+PrdGros!AK26+PrdTransp!AK26+PrdGaz!AK26+PrdEntr!AK26+PrdPipelineGaz!AK26+PrdPipelinePetr!AK26-Base!AK26</f>
        <v>-8.00000066192297E-009</v>
      </c>
      <c r="AL26" s="38" t="n">
        <f aca="false">Achat!AL26-MrgDetail!AL26-MrgGros!AL26-MrgTax!AL26-MrgTransp!AL26-MrgGaz!AL26-MrgEntr!AL26-MrgPipelineGaz!AL26-MrgPipelinePetr!AL26+PrdDetail!AL26+PrdGros!AL26+PrdTransp!AL26+PrdGaz!AL26+PrdEntr!AL26+PrdPipelineGaz!AL26+PrdPipelinePetr!AL26-Base!AL26</f>
        <v>0</v>
      </c>
      <c r="AM26" s="38" t="n">
        <f aca="false">Achat!AM26-MrgDetail!AM26-MrgGros!AM26-MrgTax!AM26-MrgTransp!AM26-MrgGaz!AM26-MrgEntr!AM26-MrgPipelineGaz!AM26-MrgPipelinePetr!AM26+PrdDetail!AM26+PrdGros!AM26+PrdTransp!AM26+PrdGaz!AM26+PrdEntr!AM26+PrdPipelineGaz!AM26+PrdPipelinePetr!AM26-Base!AM26</f>
        <v>0</v>
      </c>
      <c r="AN26" s="38" t="n">
        <f aca="false">Achat!AN26-MrgDetail!AN26-MrgGros!AN26-MrgTax!AN26-MrgTransp!AN26-MrgGaz!AN26-MrgEntr!AN26-MrgPipelineGaz!AN26-MrgPipelinePetr!AN26+PrdDetail!AN26+PrdGros!AN26+PrdTransp!AN26+PrdGaz!AN26+PrdEntr!AN26+PrdPipelineGaz!AN26+PrdPipelinePetr!AN26-Base!AN26</f>
        <v>0</v>
      </c>
      <c r="AO26" s="38" t="n">
        <f aca="false">Achat!AO26-MrgDetail!AO26-MrgGros!AO26-MrgTax!AO26-MrgTransp!AO26-MrgGaz!AO26-MrgEntr!AO26-MrgPipelineGaz!AO26-MrgPipelinePetr!AO26+PrdDetail!AO26+PrdGros!AO26+PrdTransp!AO26+PrdGaz!AO26+PrdEntr!AO26+PrdPipelineGaz!AO26+PrdPipelinePetr!AO26-Base!AO26</f>
        <v>0</v>
      </c>
      <c r="AP26" s="38" t="n">
        <f aca="false">Achat!AP26-MrgDetail!AP26-MrgGros!AP26-MrgTax!AP26-MrgTransp!AP26-MrgGaz!AP26-MrgEntr!AP26-MrgPipelineGaz!AP26-MrgPipelinePetr!AP26+PrdDetail!AP26+PrdGros!AP26+PrdTransp!AP26+PrdGaz!AP26+PrdEntr!AP26+PrdPipelineGaz!AP26+PrdPipelinePetr!AP26-Base!AP26</f>
        <v>0</v>
      </c>
      <c r="AQ26" s="38" t="n">
        <f aca="false">Achat!AQ26-MrgDetail!AQ26-MrgGros!AQ26-MrgTax!AQ26-MrgTransp!AQ26-MrgGaz!AQ26-MrgEntr!AQ26-MrgPipelineGaz!AQ26-MrgPipelinePetr!AQ26+PrdDetail!AQ26+PrdGros!AQ26+PrdTransp!AQ26+PrdGaz!AQ26+PrdEntr!AQ26+PrdPipelineGaz!AQ26+PrdPipelinePetr!AQ26-Base!AQ26</f>
        <v>0</v>
      </c>
      <c r="AR26" s="38" t="n">
        <f aca="false">Achat!AR26-MrgDetail!AR26-MrgGros!AR26-MrgTax!AR26-MrgTransp!AR26-MrgGaz!AR26-MrgEntr!AR26-MrgPipelineGaz!AR26-MrgPipelinePetr!AR26+PrdDetail!AR26+PrdGros!AR26+PrdTransp!AR26+PrdGaz!AR26+PrdEntr!AR26+PrdPipelineGaz!AR26+PrdPipelinePetr!AR26-Base!AR26</f>
        <v>0</v>
      </c>
      <c r="AS26" s="38" t="n">
        <f aca="false">Achat!AS26-MrgDetail!AS26-MrgGros!AS26-MrgTax!AS26-MrgTransp!AS26-MrgGaz!AS26-MrgEntr!AS26-MrgPipelineGaz!AS26-MrgPipelinePetr!AS26+PrdDetail!AS26+PrdGros!AS26+PrdTransp!AS26+PrdGaz!AS26+PrdEntr!AS26+PrdPipelineGaz!AS26+PrdPipelinePetr!AS26-Base!AS26</f>
        <v>2.21275513467845E-008</v>
      </c>
      <c r="AT26" s="38" t="n">
        <f aca="false">Achat!AT26-MrgDetail!AT26-MrgGros!AT26-MrgTax!AT26-MrgTransp!AT26-MrgGaz!AT26-MrgEntr!AT26-MrgPipelineGaz!AT26-MrgPipelinePetr!AT26+PrdDetail!AT26+PrdGros!AT26+PrdTransp!AT26+PrdGaz!AT26+PrdEntr!AT26+PrdPipelineGaz!AT26+PrdPipelinePetr!AT26-Base!AT26</f>
        <v>0</v>
      </c>
      <c r="AU26" s="38" t="n">
        <f aca="false">Achat!AU26-MrgDetail!AU26-MrgGros!AU26-MrgTax!AU26-MrgTransp!AU26-MrgGaz!AU26-MrgEntr!AU26-MrgPipelineGaz!AU26-MrgPipelinePetr!AU26+PrdDetail!AU26+PrdGros!AU26+PrdTransp!AU26+PrdGaz!AU26+PrdEntr!AU26+PrdPipelineGaz!AU26+PrdPipelinePetr!AU26-Base!AU26</f>
        <v>-1.07050368569617E-010</v>
      </c>
      <c r="AV26" s="38" t="n">
        <f aca="false">Achat!AV26-MrgDetail!AV26-MrgGros!AV26-MrgTax!AV26-MrgTransp!AV26-MrgGaz!AV26-MrgEntr!AV26-MrgPipelineGaz!AV26-MrgPipelinePetr!AV26+PrdDetail!AV26+PrdGros!AV26+PrdTransp!AV26+PrdGaz!AV26+PrdEntr!AV26+PrdPipelineGaz!AV26+PrdPipelinePetr!AV26-Base!AV26</f>
        <v>-3.64798324881122E-009</v>
      </c>
      <c r="AW26" s="38" t="n">
        <f aca="false">Achat!AW26-MrgDetail!AW26-MrgGros!AW26-MrgTax!AW26-MrgTransp!AW26-MrgGaz!AW26-MrgEntr!AW26-MrgPipelineGaz!AW26-MrgPipelinePetr!AW26+PrdDetail!AW26+PrdGros!AW26+PrdTransp!AW26+PrdGaz!AW26+PrdEntr!AW26+PrdPipelineGaz!AW26+PrdPipelinePetr!AW26-Base!AW26</f>
        <v>0</v>
      </c>
      <c r="AX26" s="38" t="n">
        <f aca="false">Achat!AX26-MrgDetail!AX26-MrgGros!AX26-MrgTax!AX26-MrgTransp!AX26-MrgGaz!AX26-MrgEntr!AX26-MrgPipelineGaz!AX26-MrgPipelinePetr!AX26+PrdDetail!AX26+PrdGros!AX26+PrdTransp!AX26+PrdGaz!AX26+PrdEntr!AX26+PrdPipelineGaz!AX26+PrdPipelinePetr!AX26-Base!AX26</f>
        <v>0</v>
      </c>
      <c r="AY26" s="38" t="n">
        <f aca="false">Achat!AY26-MrgDetail!AY26-MrgGros!AY26-MrgTax!AY26-MrgTransp!AY26-MrgGaz!AY26-MrgEntr!AY26-MrgPipelineGaz!AY26-MrgPipelinePetr!AY26+PrdDetail!AY26+PrdGros!AY26+PrdTransp!AY26+PrdGaz!AY26+PrdEntr!AY26+PrdPipelineGaz!AY26+PrdPipelinePetr!AY26-Base!AY26</f>
        <v>0</v>
      </c>
      <c r="AZ26" s="38" t="n">
        <f aca="false">Achat!AZ26-MrgDetail!AZ26-MrgGros!AZ26-MrgTax!AZ26-MrgTransp!AZ26-MrgGaz!AZ26-MrgEntr!AZ26-MrgPipelineGaz!AZ26-MrgPipelinePetr!AZ26+PrdDetail!AZ26+PrdGros!AZ26+PrdTransp!AZ26+PrdGaz!AZ26+PrdEntr!AZ26+PrdPipelineGaz!AZ26+PrdPipelinePetr!AZ26-Base!AZ26</f>
        <v>0</v>
      </c>
      <c r="BA26" s="38" t="n">
        <f aca="false">Achat!BA26-MrgDetail!BA26-MrgGros!BA26-MrgTax!BA26-MrgTransp!BA26-MrgGaz!BA26-MrgEntr!BA26-MrgPipelineGaz!BA26-MrgPipelinePetr!BA26+PrdDetail!BA26+PrdGros!BA26+PrdTransp!BA26+PrdGaz!BA26+PrdEntr!BA26+PrdPipelineGaz!BA26+PrdPipelinePetr!BA26-Base!BA26</f>
        <v>0</v>
      </c>
      <c r="BB26" s="38" t="n">
        <f aca="false">Achat!BB26-MrgDetail!BB26-MrgGros!BB26-MrgTax!BB26-MrgTransp!BB26-MrgGaz!BB26-MrgEntr!BB26-MrgPipelineGaz!BB26-MrgPipelinePetr!BB26+PrdDetail!BB26+PrdGros!BB26+PrdTransp!BB26+PrdGaz!BB26+PrdEntr!BB26+PrdPipelineGaz!BB26+PrdPipelinePetr!BB26-Base!BB26</f>
        <v>-5.99982286075829E-010</v>
      </c>
      <c r="BC26" s="38" t="n">
        <f aca="false">Achat!BC26-MrgDetail!BC26-MrgGros!BC26-MrgTax!BC26-MrgTransp!BC26-MrgGaz!BC26-MrgEntr!BC26-MrgPipelineGaz!BC26-MrgPipelinePetr!BC26+PrdDetail!BC26+PrdGros!BC26+PrdTransp!BC26+PrdGaz!BC26+PrdEntr!BC26+PrdPipelineGaz!BC26+PrdPipelinePetr!BC26-Base!BC26</f>
        <v>4.80000039715378E-009</v>
      </c>
      <c r="BD26" s="38" t="n">
        <f aca="false">Achat!BD26-MrgDetail!BD26-MrgGros!BD26-MrgTax!BD26-MrgTransp!BD26-MrgGaz!BD26-MrgEntr!BD26-MrgPipelineGaz!BD26-MrgPipelinePetr!BD26+PrdDetail!BD26+PrdGros!BD26+PrdTransp!BD26+PrdGaz!BD26+PrdEntr!BD26+PrdPipelineGaz!BD26+PrdPipelinePetr!BD26-Base!BD26</f>
        <v>0</v>
      </c>
      <c r="BE26" s="38" t="n">
        <f aca="false">Achat!BE26-MrgDetail!BE26-MrgGros!BE26-MrgTax!BE26-MrgTransp!BE26-MrgGaz!BE26-MrgEntr!BE26-MrgPipelineGaz!BE26-MrgPipelinePetr!BE26+PrdDetail!BE26+PrdGros!BE26+PrdTransp!BE26+PrdGaz!BE26+PrdEntr!BE26+PrdPipelineGaz!BE26+PrdPipelinePetr!BE26-Base!BE26</f>
        <v>0</v>
      </c>
      <c r="BF26" s="38" t="n">
        <f aca="false">Achat!BF26-MrgDetail!BF26-MrgGros!BF26-MrgTax!BF26-MrgTransp!BF26-MrgGaz!BF26-MrgEntr!BF26-MrgPipelineGaz!BF26-MrgPipelinePetr!BF26+PrdDetail!BF26+PrdGros!BF26+PrdTransp!BF26+PrdGaz!BF26+PrdEntr!BF26+PrdPipelineGaz!BF26+PrdPipelinePetr!BF26-Base!BF26</f>
        <v>0</v>
      </c>
      <c r="BG26" s="38" t="n">
        <f aca="false">Achat!BG26-MrgDetail!BG26-MrgGros!BG26-MrgTax!BG26-MrgTransp!BG26-MrgGaz!BG26-MrgEntr!BG26-MrgPipelineGaz!BG26-MrgPipelinePetr!BG26+PrdDetail!BG26+PrdGros!BG26+PrdTransp!BG26+PrdGaz!BG26+PrdEntr!BG26+PrdPipelineGaz!BG26+PrdPipelinePetr!BG26-Base!BG26</f>
        <v>0</v>
      </c>
      <c r="BH26" s="38" t="n">
        <f aca="false">SUM(D26:BG26)</f>
        <v>-4.62266775969056E-007</v>
      </c>
    </row>
    <row r="27" s="38" customFormat="true" ht="12.75" hidden="false" customHeight="false" outlineLevel="0" collapsed="false">
      <c r="A27" s="37" t="n">
        <v>15</v>
      </c>
      <c r="B27" s="37" t="s">
        <v>34</v>
      </c>
      <c r="C27" s="32" t="s">
        <v>89</v>
      </c>
      <c r="D27" s="38" t="n">
        <f aca="false">Achat!D27-MrgDetail!D27-MrgGros!D27-MrgTax!D27-MrgTransp!D27-MrgGaz!D27-MrgEntr!D27-MrgPipelineGaz!D27-MrgPipelinePetr!D27+PrdDetail!D27+PrdGros!D27+PrdTransp!D27+PrdGaz!D27+PrdEntr!D27+PrdPipelineGaz!D27+PrdPipelinePetr!D27-Base!D27</f>
        <v>8.19977685750928E-009</v>
      </c>
      <c r="E27" s="38" t="n">
        <f aca="false">Achat!E27-MrgDetail!E27-MrgGros!E27-MrgTax!E27-MrgTransp!E27-MrgGaz!E27-MrgEntr!E27-MrgPipelineGaz!E27-MrgPipelinePetr!E27+PrdDetail!E27+PrdGros!E27+PrdTransp!E27+PrdGaz!E27+PrdEntr!E27+PrdPipelineGaz!E27+PrdPipelinePetr!E27-Base!E27</f>
        <v>-4.00007138523506E-009</v>
      </c>
      <c r="F27" s="38" t="n">
        <f aca="false">Achat!F27-MrgDetail!F27-MrgGros!F27-MrgTax!F27-MrgTransp!F27-MrgGaz!F27-MrgEntr!F27-MrgPipelineGaz!F27-MrgPipelinePetr!F27+PrdDetail!F27+PrdGros!F27+PrdTransp!F27+PrdGaz!F27+PrdEntr!F27+PrdPipelineGaz!F27+PrdPipelinePetr!F27-Base!F27</f>
        <v>-4.00007138523506E-010</v>
      </c>
      <c r="G27" s="38" t="n">
        <f aca="false">Achat!G27-MrgDetail!G27-MrgGros!G27-MrgTax!G27-MrgTransp!G27-MrgGaz!G27-MrgEntr!G27-MrgPipelineGaz!G27-MrgPipelinePetr!G27+PrdDetail!G27+PrdGros!G27+PrdTransp!G27+PrdGaz!G27+PrdEntr!G27+PrdPipelineGaz!G27+PrdPipelinePetr!G27-Base!G27</f>
        <v>-3.99978716814076E-010</v>
      </c>
      <c r="H27" s="38" t="n">
        <f aca="false">Achat!H27-MrgDetail!H27-MrgGros!H27-MrgTax!H27-MrgTransp!H27-MrgGaz!H27-MrgEntr!H27-MrgPipelineGaz!H27-MrgPipelinePetr!H27+PrdDetail!H27+PrdGros!H27+PrdTransp!H27+PrdGaz!H27+PrdEntr!H27+PrdPipelineGaz!H27+PrdPipelinePetr!H27-Base!H27</f>
        <v>0</v>
      </c>
      <c r="I27" s="38" t="n">
        <f aca="false">Achat!I27-MrgDetail!I27-MrgGros!I27-MrgTax!I27-MrgTransp!I27-MrgGaz!I27-MrgEntr!I27-MrgPipelineGaz!I27-MrgPipelinePetr!I27+PrdDetail!I27+PrdGros!I27+PrdTransp!I27+PrdGaz!I27+PrdEntr!I27+PrdPipelineGaz!I27+PrdPipelinePetr!I27-Base!I27</f>
        <v>-4.40002168033971E-009</v>
      </c>
      <c r="J27" s="38" t="n">
        <f aca="false">Achat!J27-MrgDetail!J27-MrgGros!J27-MrgTax!J27-MrgTransp!J27-MrgGaz!J27-MrgEntr!J27-MrgPipelineGaz!J27-MrgPipelinePetr!J27+PrdDetail!J27+PrdGros!J27+PrdTransp!J27+PrdGaz!J27+PrdEntr!J27+PrdPipelineGaz!J27+PrdPipelinePetr!J27-Base!J27</f>
        <v>7.30999545339728E-008</v>
      </c>
      <c r="K27" s="38" t="n">
        <f aca="false">Achat!K27-MrgDetail!K27-MrgGros!K27-MrgTax!K27-MrgTransp!K27-MrgGaz!K27-MrgEntr!K27-MrgPipelineGaz!K27-MrgPipelinePetr!K27+PrdDetail!K27+PrdGros!K27+PrdTransp!K27+PrdGaz!K27+PrdEntr!K27+PrdPipelineGaz!K27+PrdPipelinePetr!K27-Base!K27</f>
        <v>-3.99950295104645E-010</v>
      </c>
      <c r="L27" s="38" t="n">
        <f aca="false">Achat!L27-MrgDetail!L27-MrgGros!L27-MrgTax!L27-MrgTransp!L27-MrgGaz!L27-MrgEntr!L27-MrgPipelineGaz!L27-MrgPipelinePetr!L27+PrdDetail!L27+PrdGros!L27+PrdTransp!L27+PrdGaz!L27+PrdEntr!L27+PrdPipelineGaz!L27+PrdPipelinePetr!L27-Base!L27</f>
        <v>3.11997609969694E-008</v>
      </c>
      <c r="M27" s="38" t="n">
        <f aca="false">Achat!M27-MrgDetail!M27-MrgGros!M27-MrgTax!M27-MrgTransp!M27-MrgGaz!M27-MrgEntr!M27-MrgPipelineGaz!M27-MrgPipelinePetr!M27+PrdDetail!M27+PrdGros!M27+PrdTransp!M27+PrdGaz!M27+PrdEntr!M27+PrdPipelineGaz!M27+PrdPipelinePetr!M27-Base!M27</f>
        <v>-4.59999682789203E-009</v>
      </c>
      <c r="N27" s="38" t="n">
        <f aca="false">Achat!N27-MrgDetail!N27-MrgGros!N27-MrgTax!N27-MrgTransp!N27-MrgGaz!N27-MrgEntr!N27-MrgPipelineGaz!N27-MrgPipelinePetr!N27+PrdDetail!N27+PrdGros!N27+PrdTransp!N27+PrdGaz!N27+PrdEntr!N27+PrdPipelineGaz!N27+PrdPipelinePetr!N27-Base!N27</f>
        <v>7.00005386988778E-010</v>
      </c>
      <c r="O27" s="38" t="n">
        <f aca="false">Achat!O27-MrgDetail!O27-MrgGros!O27-MrgTax!O27-MrgTransp!O27-MrgGaz!O27-MrgEntr!O27-MrgPipelineGaz!O27-MrgPipelinePetr!O27+PrdDetail!O27+PrdGros!O27+PrdTransp!O27+PrdGaz!O27+PrdEntr!O27+PrdPipelineGaz!O27+PrdPipelinePetr!O27-Base!O27</f>
        <v>-8.26039467938244E-008</v>
      </c>
      <c r="P27" s="38" t="n">
        <f aca="false">Achat!P27-MrgDetail!P27-MrgGros!P27-MrgTax!P27-MrgTransp!P27-MrgGaz!P27-MrgEntr!P27-MrgPipelineGaz!P27-MrgPipelinePetr!P27+PrdDetail!P27+PrdGros!P27+PrdTransp!P27+PrdGaz!P27+PrdEntr!P27+PrdPipelineGaz!P27+PrdPipelinePetr!P27-Base!P27</f>
        <v>2.09993231692351E-008</v>
      </c>
      <c r="Q27" s="38" t="n">
        <f aca="false">Achat!Q27-MrgDetail!Q27-MrgGros!Q27-MrgTax!Q27-MrgTransp!Q27-MrgGaz!Q27-MrgEntr!Q27-MrgPipelineGaz!Q27-MrgPipelinePetr!Q27+PrdDetail!Q27+PrdGros!Q27+PrdTransp!Q27+PrdGaz!Q27+PrdEntr!Q27+PrdPipelineGaz!Q27+PrdPipelinePetr!Q27-Base!Q27</f>
        <v>1.20994627650362E-008</v>
      </c>
      <c r="R27" s="38" t="n">
        <f aca="false">Achat!R27-MrgDetail!R27-MrgGros!R27-MrgTax!R27-MrgTransp!R27-MrgGaz!R27-MrgEntr!R27-MrgPipelineGaz!R27-MrgPipelinePetr!R27+PrdDetail!R27+PrdGros!R27+PrdTransp!R27+PrdGaz!R27+PrdEntr!R27+PrdPipelineGaz!R27+PrdPipelinePetr!R27-Base!R27</f>
        <v>5.50397089682519E-007</v>
      </c>
      <c r="S27" s="38" t="n">
        <f aca="false">Achat!S27-MrgDetail!S27-MrgGros!S27-MrgTax!S27-MrgTransp!S27-MrgGaz!S27-MrgEntr!S27-MrgPipelineGaz!S27-MrgPipelinePetr!S27+PrdDetail!S27+PrdGros!S27+PrdTransp!S27+PrdGaz!S27+PrdEntr!S27+PrdPipelineGaz!S27+PrdPipelinePetr!S27-Base!S27</f>
        <v>8.20023160486016E-009</v>
      </c>
      <c r="T27" s="38" t="n">
        <f aca="false">Achat!T27-MrgDetail!T27-MrgGros!T27-MrgTax!T27-MrgTransp!T27-MrgGaz!T27-MrgEntr!T27-MrgPipelineGaz!T27-MrgPipelinePetr!T27+PrdDetail!T27+PrdGros!T27+PrdTransp!T27+PrdGaz!T27+PrdEntr!T27+PrdPipelineGaz!T27+PrdPipelinePetr!T27-Base!T27</f>
        <v>-3.03989509120584E-008</v>
      </c>
      <c r="U27" s="38" t="n">
        <f aca="false">Achat!U27-MrgDetail!U27-MrgGros!U27-MrgTax!U27-MrgTransp!U27-MrgGaz!U27-MrgEntr!U27-MrgPipelineGaz!U27-MrgPipelinePetr!U27+PrdDetail!U27+PrdGros!U27+PrdTransp!U27+PrdGaz!U27+PrdEntr!U27+PrdPipelineGaz!U27+PrdPipelinePetr!U27-Base!U27</f>
        <v>0</v>
      </c>
      <c r="V27" s="38" t="n">
        <f aca="false">Achat!V27-MrgDetail!V27-MrgGros!V27-MrgTax!V27-MrgTransp!V27-MrgGaz!V27-MrgEntr!V27-MrgPipelineGaz!V27-MrgPipelinePetr!V27+PrdDetail!V27+PrdGros!V27+PrdTransp!V27+PrdGaz!V27+PrdEntr!V27+PrdPipelineGaz!V27+PrdPipelinePetr!V27-Base!V27</f>
        <v>2.52994141192175E-008</v>
      </c>
      <c r="W27" s="38" t="n">
        <f aca="false">Achat!W27-MrgDetail!W27-MrgGros!W27-MrgTax!W27-MrgTransp!W27-MrgGaz!W27-MrgEntr!W27-MrgPipelineGaz!W27-MrgPipelinePetr!W27+PrdDetail!W27+PrdGros!W27+PrdTransp!W27+PrdGaz!W27+PrdEntr!W27+PrdPipelineGaz!W27+PrdPipelinePetr!W27-Base!W27</f>
        <v>-3.80009623768274E-009</v>
      </c>
      <c r="X27" s="38" t="n">
        <f aca="false">Achat!X27-MrgDetail!X27-MrgGros!X27-MrgTax!X27-MrgTransp!X27-MrgGaz!X27-MrgEntr!X27-MrgPipelineGaz!X27-MrgPipelinePetr!X27+PrdDetail!X27+PrdGros!X27+PrdTransp!X27+PrdGaz!X27+PrdEntr!X27+PrdPipelineGaz!X27+PrdPipelinePetr!X27-Base!X27</f>
        <v>8.00014277047012E-010</v>
      </c>
      <c r="Y27" s="38" t="n">
        <f aca="false">Achat!Y27-MrgDetail!Y27-MrgGros!Y27-MrgTax!Y27-MrgTransp!Y27-MrgGaz!Y27-MrgEntr!Y27-MrgPipelineGaz!Y27-MrgPipelinePetr!Y27+PrdDetail!Y27+PrdGros!Y27+PrdTransp!Y27+PrdGaz!Y27+PrdEntr!Y27+PrdPipelineGaz!Y27+PrdPipelinePetr!Y27-Base!Y27</f>
        <v>2.49997356149834E-009</v>
      </c>
      <c r="Z27" s="38" t="n">
        <f aca="false">Achat!Z27-MrgDetail!Z27-MrgGros!Z27-MrgTax!Z27-MrgTransp!Z27-MrgGaz!Z27-MrgEntr!Z27-MrgPipelineGaz!Z27-MrgPipelinePetr!Z27+PrdDetail!Z27+PrdGros!Z27+PrdTransp!Z27+PrdGaz!Z27+PrdEntr!Z27+PrdPipelineGaz!Z27+PrdPipelinePetr!Z27-Base!Z27</f>
        <v>-4.49995241069701E-009</v>
      </c>
      <c r="AA27" s="38" t="n">
        <f aca="false">Achat!AA27-MrgDetail!AA27-MrgGros!AA27-MrgTax!AA27-MrgTransp!AA27-MrgGaz!AA27-MrgEntr!AA27-MrgPipelineGaz!AA27-MrgPipelinePetr!AA27+PrdDetail!AA27+PrdGros!AA27+PrdTransp!AA27+PrdGaz!AA27+PrdEntr!AA27+PrdPipelineGaz!AA27+PrdPipelinePetr!AA27-Base!AA27</f>
        <v>1.1999873095192E-008</v>
      </c>
      <c r="AB27" s="38" t="n">
        <f aca="false">Achat!AB27-MrgDetail!AB27-MrgGros!AB27-MrgTax!AB27-MrgTransp!AB27-MrgGaz!AB27-MrgEntr!AB27-MrgPipelineGaz!AB27-MrgPipelinePetr!AB27+PrdDetail!AB27+PrdGros!AB27+PrdTransp!AB27+PrdGaz!AB27+PrdEntr!AB27+PrdPipelineGaz!AB27+PrdPipelinePetr!AB27-Base!AB27</f>
        <v>-2.9000375434407E-009</v>
      </c>
      <c r="AC27" s="38" t="n">
        <f aca="false">Achat!AC27-MrgDetail!AC27-MrgGros!AC27-MrgTax!AC27-MrgTransp!AC27-MrgGaz!AC27-MrgEntr!AC27-MrgPipelineGaz!AC27-MrgPipelinePetr!AC27+PrdDetail!AC27+PrdGros!AC27+PrdTransp!AC27+PrdGaz!AC27+PrdEntr!AC27+PrdPipelineGaz!AC27+PrdPipelinePetr!AC27-Base!AC27</f>
        <v>0</v>
      </c>
      <c r="AD27" s="38" t="n">
        <f aca="false">Achat!AD27-MrgDetail!AD27-MrgGros!AD27-MrgTax!AD27-MrgTransp!AD27-MrgGaz!AD27-MrgEntr!AD27-MrgPipelineGaz!AD27-MrgPipelinePetr!AD27+PrdDetail!AD27+PrdGros!AD27+PrdTransp!AD27+PrdGaz!AD27+PrdEntr!AD27+PrdPipelineGaz!AD27+PrdPipelinePetr!AD27-Base!AD27</f>
        <v>7.80073605710641E-009</v>
      </c>
      <c r="AE27" s="38" t="n">
        <f aca="false">Achat!AE27-MrgDetail!AE27-MrgGros!AE27-MrgTax!AE27-MrgTransp!AE27-MrgGaz!AE27-MrgEntr!AE27-MrgPipelineGaz!AE27-MrgPipelinePetr!AE27+PrdDetail!AE27+PrdGros!AE27+PrdTransp!AE27+PrdGaz!AE27+PrdEntr!AE27+PrdPipelineGaz!AE27+PrdPipelinePetr!AE27-Base!AE27</f>
        <v>-4.00007138523506E-010</v>
      </c>
      <c r="AF27" s="38" t="n">
        <f aca="false">Achat!AF27-MrgDetail!AF27-MrgGros!AF27-MrgTax!AF27-MrgTransp!AF27-MrgGaz!AF27-MrgEntr!AF27-MrgPipelineGaz!AF27-MrgPipelinePetr!AF27+PrdDetail!AF27+PrdGros!AF27+PrdTransp!AF27+PrdGaz!AF27+PrdEntr!AF27+PrdPipelineGaz!AF27+PrdPipelinePetr!AF27-Base!AF27</f>
        <v>-3.66999302059412E-008</v>
      </c>
      <c r="AG27" s="38" t="n">
        <f aca="false">Achat!AG27-MrgDetail!AG27-MrgGros!AG27-MrgTax!AG27-MrgTransp!AG27-MrgGaz!AG27-MrgEntr!AG27-MrgPipelineGaz!AG27-MrgPipelinePetr!AG27+PrdDetail!AG27+PrdGros!AG27+PrdTransp!AG27+PrdGaz!AG27+PrdEntr!AG27+PrdPipelineGaz!AG27+PrdPipelinePetr!AG27-Base!AG27</f>
        <v>-3.16999830829445E-008</v>
      </c>
      <c r="AH27" s="38" t="n">
        <f aca="false">Achat!AH27-MrgDetail!AH27-MrgGros!AH27-MrgTax!AH27-MrgTransp!AH27-MrgGaz!AH27-MrgEntr!AH27-MrgPipelineGaz!AH27-MrgPipelinePetr!AH27+PrdDetail!AH27+PrdGros!AH27+PrdTransp!AH27+PrdGaz!AH27+PrdEntr!AH27+PrdPipelineGaz!AH27+PrdPipelinePetr!AH27-Base!AH27</f>
        <v>-8.10000528872479E-008</v>
      </c>
      <c r="AI27" s="38" t="n">
        <f aca="false">Achat!AI27-MrgDetail!AI27-MrgGros!AI27-MrgTax!AI27-MrgTransp!AI27-MrgGaz!AI27-MrgEntr!AI27-MrgPipelineGaz!AI27-MrgPipelinePetr!AI27+PrdDetail!AI27+PrdGros!AI27+PrdTransp!AI27+PrdGaz!AI27+PrdEntr!AI27+PrdPipelineGaz!AI27+PrdPipelinePetr!AI27-Base!AI27</f>
        <v>-2.99999669550743E-009</v>
      </c>
      <c r="AJ27" s="38" t="n">
        <f aca="false">Achat!AJ27-MrgDetail!AJ27-MrgGros!AJ27-MrgTax!AJ27-MrgTransp!AJ27-MrgGaz!AJ27-MrgEntr!AJ27-MrgPipelineGaz!AJ27-MrgPipelinePetr!AJ27+PrdDetail!AJ27+PrdGros!AJ27+PrdTransp!AJ27+PrdGaz!AJ27+PrdEntr!AJ27+PrdPipelineGaz!AJ27+PrdPipelinePetr!AJ27-Base!AJ27</f>
        <v>5.2797986427322E-008</v>
      </c>
      <c r="AK27" s="38" t="n">
        <f aca="false">Achat!AK27-MrgDetail!AK27-MrgGros!AK27-MrgTax!AK27-MrgTransp!AK27-MrgGaz!AK27-MrgEntr!AK27-MrgPipelineGaz!AK27-MrgPipelinePetr!AK27+PrdDetail!AK27+PrdGros!AK27+PrdTransp!AK27+PrdGaz!AK27+PrdEntr!AK27+PrdPipelineGaz!AK27+PrdPipelinePetr!AK27-Base!AK27</f>
        <v>-2.999968273798E-008</v>
      </c>
      <c r="AL27" s="38" t="n">
        <f aca="false">Achat!AL27-MrgDetail!AL27-MrgGros!AL27-MrgTax!AL27-MrgTransp!AL27-MrgGaz!AL27-MrgEntr!AL27-MrgPipelineGaz!AL27-MrgPipelinePetr!AL27+PrdDetail!AL27+PrdGros!AL27+PrdTransp!AL27+PrdGaz!AL27+PrdEntr!AL27+PrdPipelineGaz!AL27+PrdPipelinePetr!AL27-Base!AL27</f>
        <v>0</v>
      </c>
      <c r="AM27" s="38" t="n">
        <f aca="false">Achat!AM27-MrgDetail!AM27-MrgGros!AM27-MrgTax!AM27-MrgTransp!AM27-MrgGaz!AM27-MrgEntr!AM27-MrgPipelineGaz!AM27-MrgPipelinePetr!AM27+PrdDetail!AM27+PrdGros!AM27+PrdTransp!AM27+PrdGaz!AM27+PrdEntr!AM27+PrdPipelineGaz!AM27+PrdPipelinePetr!AM27-Base!AM27</f>
        <v>0</v>
      </c>
      <c r="AN27" s="38" t="n">
        <f aca="false">Achat!AN27-MrgDetail!AN27-MrgGros!AN27-MrgTax!AN27-MrgTransp!AN27-MrgGaz!AN27-MrgEntr!AN27-MrgPipelineGaz!AN27-MrgPipelinePetr!AN27+PrdDetail!AN27+PrdGros!AN27+PrdTransp!AN27+PrdGaz!AN27+PrdEntr!AN27+PrdPipelineGaz!AN27+PrdPipelinePetr!AN27-Base!AN27</f>
        <v>0</v>
      </c>
      <c r="AO27" s="38" t="n">
        <f aca="false">Achat!AO27-MrgDetail!AO27-MrgGros!AO27-MrgTax!AO27-MrgTransp!AO27-MrgGaz!AO27-MrgEntr!AO27-MrgPipelineGaz!AO27-MrgPipelinePetr!AO27+PrdDetail!AO27+PrdGros!AO27+PrdTransp!AO27+PrdGaz!AO27+PrdEntr!AO27+PrdPipelineGaz!AO27+PrdPipelinePetr!AO27-Base!AO27</f>
        <v>0</v>
      </c>
      <c r="AP27" s="38" t="n">
        <f aca="false">Achat!AP27-MrgDetail!AP27-MrgGros!AP27-MrgTax!AP27-MrgTransp!AP27-MrgGaz!AP27-MrgEntr!AP27-MrgPipelineGaz!AP27-MrgPipelinePetr!AP27+PrdDetail!AP27+PrdGros!AP27+PrdTransp!AP27+PrdGaz!AP27+PrdEntr!AP27+PrdPipelineGaz!AP27+PrdPipelinePetr!AP27-Base!AP27</f>
        <v>0</v>
      </c>
      <c r="AQ27" s="38" t="n">
        <f aca="false">Achat!AQ27-MrgDetail!AQ27-MrgGros!AQ27-MrgTax!AQ27-MrgTransp!AQ27-MrgGaz!AQ27-MrgEntr!AQ27-MrgPipelineGaz!AQ27-MrgPipelinePetr!AQ27+PrdDetail!AQ27+PrdGros!AQ27+PrdTransp!AQ27+PrdGaz!AQ27+PrdEntr!AQ27+PrdPipelineGaz!AQ27+PrdPipelinePetr!AQ27-Base!AQ27</f>
        <v>0</v>
      </c>
      <c r="AR27" s="38" t="n">
        <f aca="false">Achat!AR27-MrgDetail!AR27-MrgGros!AR27-MrgTax!AR27-MrgTransp!AR27-MrgGaz!AR27-MrgEntr!AR27-MrgPipelineGaz!AR27-MrgPipelinePetr!AR27+PrdDetail!AR27+PrdGros!AR27+PrdTransp!AR27+PrdGaz!AR27+PrdEntr!AR27+PrdPipelineGaz!AR27+PrdPipelinePetr!AR27-Base!AR27</f>
        <v>0</v>
      </c>
      <c r="AS27" s="38" t="n">
        <f aca="false">Achat!AS27-MrgDetail!AS27-MrgGros!AS27-MrgTax!AS27-MrgTransp!AS27-MrgGaz!AS27-MrgEntr!AS27-MrgPipelineGaz!AS27-MrgPipelinePetr!AS27+PrdDetail!AS27+PrdGros!AS27+PrdTransp!AS27+PrdGaz!AS27+PrdEntr!AS27+PrdPipelineGaz!AS27+PrdPipelinePetr!AS27-Base!AS27</f>
        <v>6.87000465404708E-008</v>
      </c>
      <c r="AT27" s="38" t="n">
        <f aca="false">Achat!AT27-MrgDetail!AT27-MrgGros!AT27-MrgTax!AT27-MrgTransp!AT27-MrgGaz!AT27-MrgEntr!AT27-MrgPipelineGaz!AT27-MrgPipelinePetr!AT27+PrdDetail!AT27+PrdGros!AT27+PrdTransp!AT27+PrdGaz!AT27+PrdEntr!AT27+PrdPipelineGaz!AT27+PrdPipelinePetr!AT27-Base!AT27</f>
        <v>0</v>
      </c>
      <c r="AU27" s="38" t="n">
        <f aca="false">Achat!AU27-MrgDetail!AU27-MrgGros!AU27-MrgTax!AU27-MrgTransp!AU27-MrgGaz!AU27-MrgEntr!AU27-MrgPipelineGaz!AU27-MrgPipelinePetr!AU27+PrdDetail!AU27+PrdGros!AU27+PrdTransp!AU27+PrdGaz!AU27+PrdEntr!AU27+PrdPipelineGaz!AU27+PrdPipelinePetr!AU27-Base!AU27</f>
        <v>0</v>
      </c>
      <c r="AV27" s="38" t="n">
        <f aca="false">Achat!AV27-MrgDetail!AV27-MrgGros!AV27-MrgTax!AV27-MrgTransp!AV27-MrgGaz!AV27-MrgEntr!AV27-MrgPipelineGaz!AV27-MrgPipelinePetr!AV27+PrdDetail!AV27+PrdGros!AV27+PrdTransp!AV27+PrdGaz!AV27+PrdEntr!AV27+PrdPipelineGaz!AV27+PrdPipelinePetr!AV27-Base!AV27</f>
        <v>-3.80001097255445E-009</v>
      </c>
      <c r="AW27" s="38" t="n">
        <f aca="false">Achat!AW27-MrgDetail!AW27-MrgGros!AW27-MrgTax!AW27-MrgTransp!AW27-MrgGaz!AW27-MrgEntr!AW27-MrgPipelineGaz!AW27-MrgPipelinePetr!AW27+PrdDetail!AW27+PrdGros!AW27+PrdTransp!AW27+PrdGaz!AW27+PrdEntr!AW27+PrdPipelineGaz!AW27+PrdPipelinePetr!AW27-Base!AW27</f>
        <v>-2.29999841394601E-009</v>
      </c>
      <c r="AX27" s="38" t="n">
        <f aca="false">Achat!AX27-MrgDetail!AX27-MrgGros!AX27-MrgTax!AX27-MrgTransp!AX27-MrgGaz!AX27-MrgEntr!AX27-MrgPipelineGaz!AX27-MrgPipelinePetr!AX27+PrdDetail!AX27+PrdGros!AX27+PrdTransp!AX27+PrdGaz!AX27+PrdEntr!AX27+PrdPipelineGaz!AX27+PrdPipelinePetr!AX27-Base!AX27</f>
        <v>0</v>
      </c>
      <c r="AY27" s="38" t="n">
        <f aca="false">Achat!AY27-MrgDetail!AY27-MrgGros!AY27-MrgTax!AY27-MrgTransp!AY27-MrgGaz!AY27-MrgEntr!AY27-MrgPipelineGaz!AY27-MrgPipelinePetr!AY27+PrdDetail!AY27+PrdGros!AY27+PrdTransp!AY27+PrdGaz!AY27+PrdEntr!AY27+PrdPipelineGaz!AY27+PrdPipelinePetr!AY27-Base!AY27</f>
        <v>7.59999352339946E-009</v>
      </c>
      <c r="AZ27" s="38" t="n">
        <f aca="false">Achat!AZ27-MrgDetail!AZ27-MrgGros!AZ27-MrgTax!AZ27-MrgTransp!AZ27-MrgGaz!AZ27-MrgEntr!AZ27-MrgPipelineGaz!AZ27-MrgPipelinePetr!AZ27+PrdDetail!AZ27+PrdGros!AZ27+PrdTransp!AZ27+PrdGaz!AZ27+PrdEntr!AZ27+PrdPipelineGaz!AZ27+PrdPipelinePetr!AZ27-Base!AZ27</f>
        <v>0</v>
      </c>
      <c r="BA27" s="38" t="n">
        <f aca="false">Achat!BA27-MrgDetail!BA27-MrgGros!BA27-MrgTax!BA27-MrgTransp!BA27-MrgGaz!BA27-MrgEntr!BA27-MrgPipelineGaz!BA27-MrgPipelinePetr!BA27+PrdDetail!BA27+PrdGros!BA27+PrdTransp!BA27+PrdGaz!BA27+PrdEntr!BA27+PrdPipelineGaz!BA27+PrdPipelinePetr!BA27-Base!BA27</f>
        <v>0</v>
      </c>
      <c r="BB27" s="38" t="n">
        <f aca="false">Achat!BB27-MrgDetail!BB27-MrgGros!BB27-MrgTax!BB27-MrgTransp!BB27-MrgGaz!BB27-MrgEntr!BB27-MrgPipelineGaz!BB27-MrgPipelinePetr!BB27+PrdDetail!BB27+PrdGros!BB27+PrdTransp!BB27+PrdGaz!BB27+PrdEntr!BB27+PrdPipelineGaz!BB27+PrdPipelinePetr!BB27-Base!BB27</f>
        <v>-4.02500518248417E-007</v>
      </c>
      <c r="BC27" s="38" t="n">
        <f aca="false">Achat!BC27-MrgDetail!BC27-MrgGros!BC27-MrgTax!BC27-MrgTransp!BC27-MrgGaz!BC27-MrgEntr!BC27-MrgPipelineGaz!BC27-MrgPipelinePetr!BC27+PrdDetail!BC27+PrdGros!BC27+PrdTransp!BC27+PrdGaz!BC27+PrdEntr!BC27+PrdPipelineGaz!BC27+PrdPipelinePetr!BC27-Base!BC27</f>
        <v>1.58697730512358E-007</v>
      </c>
      <c r="BD27" s="38" t="n">
        <f aca="false">Achat!BD27-MrgDetail!BD27-MrgGros!BD27-MrgTax!BD27-MrgTransp!BD27-MrgGaz!BD27-MrgEntr!BD27-MrgPipelineGaz!BD27-MrgPipelinePetr!BD27+PrdDetail!BD27+PrdGros!BD27+PrdTransp!BD27+PrdGaz!BD27+PrdEntr!BD27+PrdPipelineGaz!BD27+PrdPipelinePetr!BD27-Base!BD27</f>
        <v>5.90000581723871E-009</v>
      </c>
      <c r="BE27" s="38" t="n">
        <f aca="false">Achat!BE27-MrgDetail!BE27-MrgGros!BE27-MrgTax!BE27-MrgTransp!BE27-MrgGaz!BE27-MrgEntr!BE27-MrgPipelineGaz!BE27-MrgPipelinePetr!BE27+PrdDetail!BE27+PrdGros!BE27+PrdTransp!BE27+PrdGaz!BE27+PrdEntr!BE27+PrdPipelineGaz!BE27+PrdPipelinePetr!BE27-Base!BE27</f>
        <v>4.00007138523506E-010</v>
      </c>
      <c r="BF27" s="38" t="n">
        <f aca="false">Achat!BF27-MrgDetail!BF27-MrgGros!BF27-MrgTax!BF27-MrgTransp!BF27-MrgGaz!BF27-MrgEntr!BF27-MrgPipelineGaz!BF27-MrgPipelinePetr!BF27+PrdDetail!BF27+PrdGros!BF27+PrdTransp!BF27+PrdGaz!BF27+PrdEntr!BF27+PrdPipelineGaz!BF27+PrdPipelinePetr!BF27-Base!BF27</f>
        <v>0</v>
      </c>
      <c r="BG27" s="38" t="n">
        <f aca="false">Achat!BG27-MrgDetail!BG27-MrgGros!BG27-MrgTax!BG27-MrgTransp!BG27-MrgGaz!BG27-MrgEntr!BG27-MrgPipelineGaz!BG27-MrgPipelinePetr!BG27+PrdDetail!BG27+PrdGros!BG27+PrdTransp!BG27+PrdGaz!BG27+PrdEntr!BG27+PrdPipelineGaz!BG27+PrdPipelinePetr!BG27-Base!BG27</f>
        <v>0</v>
      </c>
      <c r="BH27" s="38" t="n">
        <f aca="false">SUM(D27:BG27)</f>
        <v>3.17588195741791E-007</v>
      </c>
    </row>
    <row r="28" s="38" customFormat="true" ht="12.75" hidden="false" customHeight="false" outlineLevel="0" collapsed="false">
      <c r="A28" s="37" t="n">
        <v>16</v>
      </c>
      <c r="B28" s="37" t="s">
        <v>35</v>
      </c>
      <c r="C28" s="32" t="s">
        <v>90</v>
      </c>
      <c r="D28" s="38" t="n">
        <f aca="false">Achat!D28-MrgDetail!D28-MrgGros!D28-MrgTax!D28-MrgTransp!D28-MrgGaz!D28-MrgEntr!D28-MrgPipelineGaz!D28-MrgPipelinePetr!D28+PrdDetail!D28+PrdGros!D28+PrdTransp!D28+PrdGaz!D28+PrdEntr!D28+PrdPipelineGaz!D28+PrdPipelinePetr!D28-Base!D28</f>
        <v>3.50001982951653E-009</v>
      </c>
      <c r="E28" s="38" t="n">
        <f aca="false">Achat!E28-MrgDetail!E28-MrgGros!E28-MrgTax!E28-MrgTransp!E28-MrgGaz!E28-MrgEntr!E28-MrgPipelineGaz!E28-MrgPipelinePetr!E28+PrdDetail!E28+PrdGros!E28+PrdTransp!E28+PrdGaz!E28+PrdEntr!E28+PrdPipelineGaz!E28+PrdPipelinePetr!E28-Base!E28</f>
        <v>-4.00007138523506E-010</v>
      </c>
      <c r="F28" s="38" t="n">
        <f aca="false">Achat!F28-MrgDetail!F28-MrgGros!F28-MrgTax!F28-MrgTransp!F28-MrgGaz!F28-MrgEntr!F28-MrgPipelineGaz!F28-MrgPipelinePetr!F28+PrdDetail!F28+PrdGros!F28+PrdTransp!F28+PrdGaz!F28+PrdEntr!F28+PrdPipelineGaz!F28+PrdPipelinePetr!F28-Base!F28</f>
        <v>0</v>
      </c>
      <c r="G28" s="38" t="n">
        <f aca="false">Achat!G28-MrgDetail!G28-MrgGros!G28-MrgTax!G28-MrgTransp!G28-MrgGaz!G28-MrgEntr!G28-MrgPipelineGaz!G28-MrgPipelinePetr!G28+PrdDetail!G28+PrdGros!G28+PrdTransp!G28+PrdGaz!G28+PrdEntr!G28+PrdPipelineGaz!G28+PrdPipelinePetr!G28-Base!G28</f>
        <v>3.00001801178951E-010</v>
      </c>
      <c r="H28" s="38" t="n">
        <f aca="false">Achat!H28-MrgDetail!H28-MrgGros!H28-MrgTax!H28-MrgTransp!H28-MrgGaz!H28-MrgEntr!H28-MrgPipelineGaz!H28-MrgPipelinePetr!H28+PrdDetail!H28+PrdGros!H28+PrdTransp!H28+PrdGaz!H28+PrdEntr!H28+PrdPipelineGaz!H28+PrdPipelinePetr!H28-Base!H28</f>
        <v>3.50999016518472E-008</v>
      </c>
      <c r="I28" s="38" t="n">
        <f aca="false">Achat!I28-MrgDetail!I28-MrgGros!I28-MrgTax!I28-MrgTransp!I28-MrgGaz!I28-MrgEntr!I28-MrgPipelineGaz!I28-MrgPipelinePetr!I28+PrdDetail!I28+PrdGros!I28+PrdTransp!I28+PrdGaz!I28+PrdEntr!I28+PrdPipelineGaz!I28+PrdPipelinePetr!I28-Base!I28</f>
        <v>-5.39995426152018E-009</v>
      </c>
      <c r="J28" s="38" t="n">
        <f aca="false">Achat!J28-MrgDetail!J28-MrgGros!J28-MrgTax!J28-MrgTransp!J28-MrgGaz!J28-MrgEntr!J28-MrgPipelineGaz!J28-MrgPipelinePetr!J28+PrdDetail!J28+PrdGros!J28+PrdTransp!J28+PrdGaz!J28+PrdEntr!J28+PrdPipelineGaz!J28+PrdPipelinePetr!J28-Base!J28</f>
        <v>-9.00001850823173E-010</v>
      </c>
      <c r="K28" s="38" t="n">
        <f aca="false">Achat!K28-MrgDetail!K28-MrgGros!K28-MrgTax!K28-MrgTransp!K28-MrgGaz!K28-MrgEntr!K28-MrgPipelineGaz!K28-MrgPipelinePetr!K28+PrdDetail!K28+PrdGros!K28+PrdTransp!K28+PrdGaz!K28+PrdEntr!K28+PrdPipelineGaz!K28+PrdPipelinePetr!K28-Base!K28</f>
        <v>7.79999709266122E-009</v>
      </c>
      <c r="L28" s="38" t="n">
        <f aca="false">Achat!L28-MrgDetail!L28-MrgGros!L28-MrgTax!L28-MrgTransp!L28-MrgGaz!L28-MrgEntr!L28-MrgPipelineGaz!L28-MrgPipelinePetr!L28+PrdDetail!L28+PrdGros!L28+PrdTransp!L28+PrdGaz!L28+PrdEntr!L28+PrdPipelineGaz!L28+PrdPipelinePetr!L28-Base!L28</f>
        <v>-6.09998096479103E-009</v>
      </c>
      <c r="M28" s="38" t="n">
        <f aca="false">Achat!M28-MrgDetail!M28-MrgGros!M28-MrgTax!M28-MrgTransp!M28-MrgGaz!M28-MrgEntr!M28-MrgPipelineGaz!M28-MrgPipelinePetr!M28+PrdDetail!M28+PrdGros!M28+PrdTransp!M28+PrdGaz!M28+PrdEntr!M28+PrdPipelineGaz!M28+PrdPipelinePetr!M28-Base!M28</f>
        <v>-8.00000066192297E-010</v>
      </c>
      <c r="N28" s="38" t="n">
        <f aca="false">Achat!N28-MrgDetail!N28-MrgGros!N28-MrgTax!N28-MrgTransp!N28-MrgGaz!N28-MrgEntr!N28-MrgPipelineGaz!N28-MrgPipelinePetr!N28+PrdDetail!N28+PrdGros!N28+PrdTransp!N28+PrdGaz!N28+PrdEntr!N28+PrdPipelineGaz!N28+PrdPipelinePetr!N28-Base!N28</f>
        <v>-4.99998265013346E-010</v>
      </c>
      <c r="O28" s="38" t="n">
        <f aca="false">Achat!O28-MrgDetail!O28-MrgGros!O28-MrgTax!O28-MrgTransp!O28-MrgGaz!O28-MrgEntr!O28-MrgPipelineGaz!O28-MrgPipelinePetr!O28+PrdDetail!O28+PrdGros!O28+PrdTransp!O28+PrdGaz!O28+PrdEntr!O28+PrdPipelineGaz!O28+PrdPipelinePetr!O28-Base!O28</f>
        <v>7.90032572695054E-009</v>
      </c>
      <c r="P28" s="38" t="n">
        <f aca="false">Achat!P28-MrgDetail!P28-MrgGros!P28-MrgTax!P28-MrgTransp!P28-MrgGaz!P28-MrgEntr!P28-MrgPipelineGaz!P28-MrgPipelinePetr!P28+PrdDetail!P28+PrdGros!P28+PrdTransp!P28+PrdGaz!P28+PrdEntr!P28+PrdPipelineGaz!P28+PrdPipelinePetr!P28-Base!P28</f>
        <v>5.20140019943938E-009</v>
      </c>
      <c r="Q28" s="38" t="n">
        <f aca="false">Achat!Q28-MrgDetail!Q28-MrgGros!Q28-MrgTax!Q28-MrgTransp!Q28-MrgGaz!Q28-MrgEntr!Q28-MrgPipelineGaz!Q28-MrgPipelinePetr!Q28+PrdDetail!Q28+PrdGros!Q28+PrdTransp!Q28+PrdGaz!Q28+PrdEntr!Q28+PrdPipelineGaz!Q28+PrdPipelinePetr!Q28-Base!Q28</f>
        <v>-1.41003511089366E-008</v>
      </c>
      <c r="R28" s="38" t="n">
        <f aca="false">Achat!R28-MrgDetail!R28-MrgGros!R28-MrgTax!R28-MrgTransp!R28-MrgGaz!R28-MrgEntr!R28-MrgPipelineGaz!R28-MrgPipelinePetr!R28+PrdDetail!R28+PrdGros!R28+PrdTransp!R28+PrdGaz!R28+PrdEntr!R28+PrdPipelineGaz!R28+PrdPipelinePetr!R28-Base!R28</f>
        <v>2.87998318526661E-008</v>
      </c>
      <c r="S28" s="38" t="n">
        <f aca="false">Achat!S28-MrgDetail!S28-MrgGros!S28-MrgTax!S28-MrgTransp!S28-MrgGaz!S28-MrgEntr!S28-MrgPipelineGaz!S28-MrgPipelinePetr!S28+PrdDetail!S28+PrdGros!S28+PrdTransp!S28+PrdGaz!S28+PrdEntr!S28+PrdPipelineGaz!S28+PrdPipelinePetr!S28-Base!S28</f>
        <v>-2.7799978852272E-007</v>
      </c>
      <c r="T28" s="38" t="n">
        <f aca="false">Achat!T28-MrgDetail!T28-MrgGros!T28-MrgTax!T28-MrgTransp!T28-MrgGaz!T28-MrgEntr!T28-MrgPipelineGaz!T28-MrgPipelinePetr!T28+PrdDetail!T28+PrdGros!T28+PrdTransp!T28+PrdGaz!T28+PrdEntr!T28+PrdPipelineGaz!T28+PrdPipelinePetr!T28-Base!T28</f>
        <v>7.99809640739113E-009</v>
      </c>
      <c r="U28" s="38" t="n">
        <f aca="false">Achat!U28-MrgDetail!U28-MrgGros!U28-MrgTax!U28-MrgTransp!U28-MrgGaz!U28-MrgEntr!U28-MrgPipelineGaz!U28-MrgPipelinePetr!U28+PrdDetail!U28+PrdGros!U28+PrdTransp!U28+PrdGaz!U28+PrdEntr!U28+PrdPipelineGaz!U28+PrdPipelinePetr!U28-Base!U28</f>
        <v>0</v>
      </c>
      <c r="V28" s="38" t="n">
        <f aca="false">Achat!V28-MrgDetail!V28-MrgGros!V28-MrgTax!V28-MrgTransp!V28-MrgGaz!V28-MrgEntr!V28-MrgPipelineGaz!V28-MrgPipelinePetr!V28+PrdDetail!V28+PrdGros!V28+PrdTransp!V28+PrdGaz!V28+PrdEntr!V28+PrdPipelineGaz!V28+PrdPipelinePetr!V28-Base!V28</f>
        <v>-1.76005414687097E-008</v>
      </c>
      <c r="W28" s="38" t="n">
        <f aca="false">Achat!W28-MrgDetail!W28-MrgGros!W28-MrgTax!W28-MrgTransp!W28-MrgGaz!W28-MrgEntr!W28-MrgPipelineGaz!W28-MrgPipelinePetr!W28+PrdDetail!W28+PrdGros!W28+PrdTransp!W28+PrdGaz!W28+PrdEntr!W28+PrdPipelineGaz!W28+PrdPipelinePetr!W28-Base!W28</f>
        <v>3.30999228026485E-008</v>
      </c>
      <c r="X28" s="38" t="n">
        <f aca="false">Achat!X28-MrgDetail!X28-MrgGros!X28-MrgTax!X28-MrgTransp!X28-MrgGaz!X28-MrgEntr!X28-MrgPipelineGaz!X28-MrgPipelinePetr!X28+PrdDetail!X28+PrdGros!X28+PrdTransp!X28+PrdGaz!X28+PrdEntr!X28+PrdPipelineGaz!X28+PrdPipelinePetr!X28-Base!X28</f>
        <v>9.00001850823173E-010</v>
      </c>
      <c r="Y28" s="38" t="n">
        <f aca="false">Achat!Y28-MrgDetail!Y28-MrgGros!Y28-MrgTax!Y28-MrgTransp!Y28-MrgGaz!Y28-MrgEntr!Y28-MrgPipelineGaz!Y28-MrgPipelinePetr!Y28+PrdDetail!Y28+PrdGros!Y28+PrdTransp!Y28+PrdGaz!Y28+PrdEntr!Y28+PrdPipelineGaz!Y28+PrdPipelinePetr!Y28-Base!Y28</f>
        <v>-1.80011738848407E-009</v>
      </c>
      <c r="Z28" s="38" t="n">
        <f aca="false">Achat!Z28-MrgDetail!Z28-MrgGros!Z28-MrgTax!Z28-MrgTransp!Z28-MrgGaz!Z28-MrgEntr!Z28-MrgPipelineGaz!Z28-MrgPipelinePetr!Z28+PrdDetail!Z28+PrdGros!Z28+PrdTransp!Z28+PrdGaz!Z28+PrdEntr!Z28+PrdPipelineGaz!Z28+PrdPipelinePetr!Z28-Base!Z28</f>
        <v>6.69979272061028E-009</v>
      </c>
      <c r="AA28" s="38" t="n">
        <f aca="false">Achat!AA28-MrgDetail!AA28-MrgGros!AA28-MrgTax!AA28-MrgTransp!AA28-MrgGaz!AA28-MrgEntr!AA28-MrgPipelineGaz!AA28-MrgPipelinePetr!AA28+PrdDetail!AA28+PrdGros!AA28+PrdTransp!AA28+PrdGaz!AA28+PrdEntr!AA28+PrdPipelineGaz!AA28+PrdPipelinePetr!AA28-Base!AA28</f>
        <v>2.3999746190384E-008</v>
      </c>
      <c r="AB28" s="38" t="n">
        <f aca="false">Achat!AB28-MrgDetail!AB28-MrgGros!AB28-MrgTax!AB28-MrgTransp!AB28-MrgGaz!AB28-MrgEntr!AB28-MrgPipelineGaz!AB28-MrgPipelinePetr!AB28+PrdDetail!AB28+PrdGros!AB28+PrdTransp!AB28+PrdGaz!AB28+PrdEntr!AB28+PrdPipelineGaz!AB28+PrdPipelinePetr!AB28-Base!AB28</f>
        <v>2.57000465353485E-008</v>
      </c>
      <c r="AC28" s="38" t="n">
        <f aca="false">Achat!AC28-MrgDetail!AC28-MrgGros!AC28-MrgTax!AC28-MrgTransp!AC28-MrgGaz!AC28-MrgEntr!AC28-MrgPipelineGaz!AC28-MrgPipelinePetr!AC28+PrdDetail!AC28+PrdGros!AC28+PrdTransp!AC28+PrdGaz!AC28+PrdEntr!AC28+PrdPipelineGaz!AC28+PrdPipelinePetr!AC28-Base!AC28</f>
        <v>6.00005023443373E-009</v>
      </c>
      <c r="AD28" s="38" t="n">
        <f aca="false">Achat!AD28-MrgDetail!AD28-MrgGros!AD28-MrgTax!AD28-MrgTransp!AD28-MrgGaz!AD28-MrgEntr!AD28-MrgPipelineGaz!AD28-MrgPipelinePetr!AD28+PrdDetail!AD28+PrdGros!AD28+PrdTransp!AD28+PrdGaz!AD28+PrdEntr!AD28+PrdPipelineGaz!AD28+PrdPipelinePetr!AD28-Base!AD28</f>
        <v>-2.62002686213236E-008</v>
      </c>
      <c r="AE28" s="38" t="n">
        <f aca="false">Achat!AE28-MrgDetail!AE28-MrgGros!AE28-MrgTax!AE28-MrgTransp!AE28-MrgGaz!AE28-MrgEntr!AE28-MrgPipelineGaz!AE28-MrgPipelinePetr!AE28+PrdDetail!AE28+PrdGros!AE28+PrdTransp!AE28+PrdGaz!AE28+PrdEntr!AE28+PrdPipelineGaz!AE28+PrdPipelinePetr!AE28-Base!AE28</f>
        <v>-4.90013007947709E-009</v>
      </c>
      <c r="AF28" s="38" t="n">
        <f aca="false">Achat!AF28-MrgDetail!AF28-MrgGros!AF28-MrgTax!AF28-MrgTransp!AF28-MrgGaz!AF28-MrgEntr!AF28-MrgPipelineGaz!AF28-MrgPipelinePetr!AF28+PrdDetail!AF28+PrdGros!AF28+PrdTransp!AF28+PrdGaz!AF28+PrdEntr!AF28+PrdPipelineGaz!AF28+PrdPipelinePetr!AF28-Base!AF28</f>
        <v>-1.91000708582578E-008</v>
      </c>
      <c r="AG28" s="38" t="n">
        <f aca="false">Achat!AG28-MrgDetail!AG28-MrgGros!AG28-MrgTax!AG28-MrgTransp!AG28-MrgGaz!AG28-MrgEntr!AG28-MrgPipelineGaz!AG28-MrgPipelinePetr!AG28+PrdDetail!AG28+PrdGros!AG28+PrdTransp!AG28+PrdGaz!AG28+PrdEntr!AG28+PrdPipelineGaz!AG28+PrdPipelinePetr!AG28-Base!AG28</f>
        <v>5.70003066968638E-009</v>
      </c>
      <c r="AH28" s="38" t="n">
        <f aca="false">Achat!AH28-MrgDetail!AH28-MrgGros!AH28-MrgTax!AH28-MrgTransp!AH28-MrgGaz!AH28-MrgEntr!AH28-MrgPipelineGaz!AH28-MrgPipelinePetr!AH28+PrdDetail!AH28+PrdGros!AH28+PrdTransp!AH28+PrdGaz!AH28+PrdEntr!AH28+PrdPipelineGaz!AH28+PrdPipelinePetr!AH28-Base!AH28</f>
        <v>6.18999820289901E-008</v>
      </c>
      <c r="AI28" s="38" t="n">
        <f aca="false">Achat!AI28-MrgDetail!AI28-MrgGros!AI28-MrgTax!AI28-MrgTransp!AI28-MrgGaz!AI28-MrgEntr!AI28-MrgPipelineGaz!AI28-MrgPipelinePetr!AI28+PrdDetail!AI28+PrdGros!AI28+PrdTransp!AI28+PrdGaz!AI28+PrdEntr!AI28+PrdPipelineGaz!AI28+PrdPipelinePetr!AI28-Base!AI28</f>
        <v>7.79999709266122E-009</v>
      </c>
      <c r="AJ28" s="38" t="n">
        <f aca="false">Achat!AJ28-MrgDetail!AJ28-MrgGros!AJ28-MrgTax!AJ28-MrgTransp!AJ28-MrgGaz!AJ28-MrgEntr!AJ28-MrgPipelineGaz!AJ28-MrgPipelinePetr!AJ28+PrdDetail!AJ28+PrdGros!AJ28+PrdTransp!AJ28+PrdGaz!AJ28+PrdEntr!AJ28+PrdPipelineGaz!AJ28+PrdPipelinePetr!AJ28-Base!AJ28</f>
        <v>-1.62996002472937E-007</v>
      </c>
      <c r="AK28" s="38" t="n">
        <f aca="false">Achat!AK28-MrgDetail!AK28-MrgGros!AK28-MrgTax!AK28-MrgTransp!AK28-MrgGaz!AK28-MrgEntr!AK28-MrgPipelineGaz!AK28-MrgPipelinePetr!AK28+PrdDetail!AK28+PrdGros!AK28+PrdTransp!AK28+PrdGaz!AK28+PrdEntr!AK28+PrdPipelineGaz!AK28+PrdPipelinePetr!AK28-Base!AK28</f>
        <v>1.00001784630877E-010</v>
      </c>
      <c r="AL28" s="38" t="n">
        <f aca="false">Achat!AL28-MrgDetail!AL28-MrgGros!AL28-MrgTax!AL28-MrgTransp!AL28-MrgGaz!AL28-MrgEntr!AL28-MrgPipelineGaz!AL28-MrgPipelinePetr!AL28+PrdDetail!AL28+PrdGros!AL28+PrdTransp!AL28+PrdGaz!AL28+PrdEntr!AL28+PrdPipelineGaz!AL28+PrdPipelinePetr!AL28-Base!AL28</f>
        <v>0</v>
      </c>
      <c r="AM28" s="38" t="n">
        <f aca="false">Achat!AM28-MrgDetail!AM28-MrgGros!AM28-MrgTax!AM28-MrgTransp!AM28-MrgGaz!AM28-MrgEntr!AM28-MrgPipelineGaz!AM28-MrgPipelinePetr!AM28+PrdDetail!AM28+PrdGros!AM28+PrdTransp!AM28+PrdGaz!AM28+PrdEntr!AM28+PrdPipelineGaz!AM28+PrdPipelinePetr!AM28-Base!AM28</f>
        <v>0</v>
      </c>
      <c r="AN28" s="38" t="n">
        <f aca="false">Achat!AN28-MrgDetail!AN28-MrgGros!AN28-MrgTax!AN28-MrgTransp!AN28-MrgGaz!AN28-MrgEntr!AN28-MrgPipelineGaz!AN28-MrgPipelinePetr!AN28+PrdDetail!AN28+PrdGros!AN28+PrdTransp!AN28+PrdGaz!AN28+PrdEntr!AN28+PrdPipelineGaz!AN28+PrdPipelinePetr!AN28-Base!AN28</f>
        <v>0</v>
      </c>
      <c r="AO28" s="38" t="n">
        <f aca="false">Achat!AO28-MrgDetail!AO28-MrgGros!AO28-MrgTax!AO28-MrgTransp!AO28-MrgGaz!AO28-MrgEntr!AO28-MrgPipelineGaz!AO28-MrgPipelinePetr!AO28+PrdDetail!AO28+PrdGros!AO28+PrdTransp!AO28+PrdGaz!AO28+PrdEntr!AO28+PrdPipelineGaz!AO28+PrdPipelinePetr!AO28-Base!AO28</f>
        <v>0</v>
      </c>
      <c r="AP28" s="38" t="n">
        <f aca="false">Achat!AP28-MrgDetail!AP28-MrgGros!AP28-MrgTax!AP28-MrgTransp!AP28-MrgGaz!AP28-MrgEntr!AP28-MrgPipelineGaz!AP28-MrgPipelinePetr!AP28+PrdDetail!AP28+PrdGros!AP28+PrdTransp!AP28+PrdGaz!AP28+PrdEntr!AP28+PrdPipelineGaz!AP28+PrdPipelinePetr!AP28-Base!AP28</f>
        <v>0</v>
      </c>
      <c r="AQ28" s="38" t="n">
        <f aca="false">Achat!AQ28-MrgDetail!AQ28-MrgGros!AQ28-MrgTax!AQ28-MrgTransp!AQ28-MrgGaz!AQ28-MrgEntr!AQ28-MrgPipelineGaz!AQ28-MrgPipelinePetr!AQ28+PrdDetail!AQ28+PrdGros!AQ28+PrdTransp!AQ28+PrdGaz!AQ28+PrdEntr!AQ28+PrdPipelineGaz!AQ28+PrdPipelinePetr!AQ28-Base!AQ28</f>
        <v>0</v>
      </c>
      <c r="AR28" s="38" t="n">
        <f aca="false">Achat!AR28-MrgDetail!AR28-MrgGros!AR28-MrgTax!AR28-MrgTransp!AR28-MrgGaz!AR28-MrgEntr!AR28-MrgPipelineGaz!AR28-MrgPipelinePetr!AR28+PrdDetail!AR28+PrdGros!AR28+PrdTransp!AR28+PrdGaz!AR28+PrdEntr!AR28+PrdPipelineGaz!AR28+PrdPipelinePetr!AR28-Base!AR28</f>
        <v>0</v>
      </c>
      <c r="AS28" s="38" t="n">
        <f aca="false">Achat!AS28-MrgDetail!AS28-MrgGros!AS28-MrgTax!AS28-MrgTransp!AS28-MrgGaz!AS28-MrgEntr!AS28-MrgPipelineGaz!AS28-MrgPipelinePetr!AS28+PrdDetail!AS28+PrdGros!AS28+PrdTransp!AS28+PrdGaz!AS28+PrdEntr!AS28+PrdPipelineGaz!AS28+PrdPipelinePetr!AS28-Base!AS28</f>
        <v>-5.00001817727025E-010</v>
      </c>
      <c r="AT28" s="38" t="n">
        <f aca="false">Achat!AT28-MrgDetail!AT28-MrgGros!AT28-MrgTax!AT28-MrgTransp!AT28-MrgGaz!AT28-MrgEntr!AT28-MrgPipelineGaz!AT28-MrgPipelinePetr!AT28+PrdDetail!AT28+PrdGros!AT28+PrdTransp!AT28+PrdGaz!AT28+PrdEntr!AT28+PrdPipelineGaz!AT28+PrdPipelinePetr!AT28-Base!AT28</f>
        <v>0</v>
      </c>
      <c r="AU28" s="38" t="n">
        <f aca="false">Achat!AU28-MrgDetail!AU28-MrgGros!AU28-MrgTax!AU28-MrgTransp!AU28-MrgGaz!AU28-MrgEntr!AU28-MrgPipelineGaz!AU28-MrgPipelinePetr!AU28+PrdDetail!AU28+PrdGros!AU28+PrdTransp!AU28+PrdGaz!AU28+PrdEntr!AU28+PrdPipelineGaz!AU28+PrdPipelinePetr!AU28-Base!AU28</f>
        <v>0</v>
      </c>
      <c r="AV28" s="38" t="n">
        <f aca="false">Achat!AV28-MrgDetail!AV28-MrgGros!AV28-MrgTax!AV28-MrgTransp!AV28-MrgGaz!AV28-MrgEntr!AV28-MrgPipelineGaz!AV28-MrgPipelinePetr!AV28+PrdDetail!AV28+PrdGros!AV28+PrdTransp!AV28+PrdGaz!AV28+PrdEntr!AV28+PrdPipelineGaz!AV28+PrdPipelinePetr!AV28-Base!AV28</f>
        <v>0</v>
      </c>
      <c r="AW28" s="38" t="n">
        <f aca="false">Achat!AW28-MrgDetail!AW28-MrgGros!AW28-MrgTax!AW28-MrgTransp!AW28-MrgGaz!AW28-MrgEntr!AW28-MrgPipelineGaz!AW28-MrgPipelinePetr!AW28+PrdDetail!AW28+PrdGros!AW28+PrdTransp!AW28+PrdGaz!AW28+PrdEntr!AW28+PrdPipelineGaz!AW28+PrdPipelinePetr!AW28-Base!AW28</f>
        <v>-1.98001544049475E-008</v>
      </c>
      <c r="AX28" s="38" t="n">
        <f aca="false">Achat!AX28-MrgDetail!AX28-MrgGros!AX28-MrgTax!AX28-MrgTransp!AX28-MrgGaz!AX28-MrgEntr!AX28-MrgPipelineGaz!AX28-MrgPipelinePetr!AX28+PrdDetail!AX28+PrdGros!AX28+PrdTransp!AX28+PrdGaz!AX28+PrdEntr!AX28+PrdPipelineGaz!AX28+PrdPipelinePetr!AX28-Base!AX28</f>
        <v>1.99996463834395E-010</v>
      </c>
      <c r="AY28" s="38" t="n">
        <f aca="false">Achat!AY28-MrgDetail!AY28-MrgGros!AY28-MrgTax!AY28-MrgTransp!AY28-MrgGaz!AY28-MrgEntr!AY28-MrgPipelineGaz!AY28-MrgPipelinePetr!AY28+PrdDetail!AY28+PrdGros!AY28+PrdTransp!AY28+PrdGaz!AY28+PrdEntr!AY28+PrdPipelineGaz!AY28+PrdPipelinePetr!AY28-Base!AY28</f>
        <v>6.28997440799139E-008</v>
      </c>
      <c r="AZ28" s="38" t="n">
        <f aca="false">Achat!AZ28-MrgDetail!AZ28-MrgGros!AZ28-MrgTax!AZ28-MrgTransp!AZ28-MrgGaz!AZ28-MrgEntr!AZ28-MrgPipelineGaz!AZ28-MrgPipelinePetr!AZ28+PrdDetail!AZ28+PrdGros!AZ28+PrdTransp!AZ28+PrdGaz!AZ28+PrdEntr!AZ28+PrdPipelineGaz!AZ28+PrdPipelinePetr!AZ28-Base!AZ28</f>
        <v>0</v>
      </c>
      <c r="BA28" s="38" t="n">
        <f aca="false">Achat!BA28-MrgDetail!BA28-MrgGros!BA28-MrgTax!BA28-MrgTransp!BA28-MrgGaz!BA28-MrgEntr!BA28-MrgPipelineGaz!BA28-MrgPipelinePetr!BA28+PrdDetail!BA28+PrdGros!BA28+PrdTransp!BA28+PrdGaz!BA28+PrdEntr!BA28+PrdPipelineGaz!BA28+PrdPipelinePetr!BA28-Base!BA28</f>
        <v>0</v>
      </c>
      <c r="BB28" s="38" t="n">
        <f aca="false">Achat!BB28-MrgDetail!BB28-MrgGros!BB28-MrgTax!BB28-MrgTransp!BB28-MrgGaz!BB28-MrgEntr!BB28-MrgPipelineGaz!BB28-MrgPipelinePetr!BB28+PrdDetail!BB28+PrdGros!BB28+PrdTransp!BB28+PrdGaz!BB28+PrdEntr!BB28+PrdPipelineGaz!BB28+PrdPipelinePetr!BB28-Base!BB28</f>
        <v>4.89999365527183E-008</v>
      </c>
      <c r="BC28" s="38" t="n">
        <f aca="false">Achat!BC28-MrgDetail!BC28-MrgGros!BC28-MrgTax!BC28-MrgTransp!BC28-MrgGaz!BC28-MrgEntr!BC28-MrgPipelineGaz!BC28-MrgPipelinePetr!BC28+PrdDetail!BC28+PrdGros!BC28+PrdTransp!BC28+PrdGaz!BC28+PrdEntr!BC28+PrdPipelineGaz!BC28+PrdPipelinePetr!BC28-Base!BC28</f>
        <v>5.11001871927874E-008</v>
      </c>
      <c r="BD28" s="38" t="n">
        <f aca="false">Achat!BD28-MrgDetail!BD28-MrgGros!BD28-MrgTax!BD28-MrgTransp!BD28-MrgGaz!BD28-MrgEntr!BD28-MrgPipelineGaz!BD28-MrgPipelinePetr!BD28+PrdDetail!BD28+PrdGros!BD28+PrdTransp!BD28+PrdGaz!BD28+PrdEntr!BD28+PrdPipelineGaz!BD28+PrdPipelinePetr!BD28-Base!BD28</f>
        <v>1.79998949079163E-009</v>
      </c>
      <c r="BE28" s="38" t="n">
        <f aca="false">Achat!BE28-MrgDetail!BE28-MrgGros!BE28-MrgTax!BE28-MrgTransp!BE28-MrgGaz!BE28-MrgEntr!BE28-MrgPipelineGaz!BE28-MrgPipelinePetr!BE28+PrdDetail!BE28+PrdGros!BE28+PrdTransp!BE28+PrdGaz!BE28+PrdEntr!BE28+PrdPipelineGaz!BE28+PrdPipelinePetr!BE28-Base!BE28</f>
        <v>6.00000049644223E-010</v>
      </c>
      <c r="BF28" s="38" t="n">
        <f aca="false">Achat!BF28-MrgDetail!BF28-MrgGros!BF28-MrgTax!BF28-MrgTransp!BF28-MrgGaz!BF28-MrgEntr!BF28-MrgPipelineGaz!BF28-MrgPipelinePetr!BF28+PrdDetail!BF28+PrdGros!BF28+PrdTransp!BF28+PrdGaz!BF28+PrdEntr!BF28+PrdPipelineGaz!BF28+PrdPipelinePetr!BF28-Base!BF28</f>
        <v>0</v>
      </c>
      <c r="BG28" s="38" t="n">
        <f aca="false">Achat!BG28-MrgDetail!BG28-MrgGros!BG28-MrgTax!BG28-MrgTransp!BG28-MrgGaz!BG28-MrgEntr!BG28-MrgPipelineGaz!BG28-MrgPipelinePetr!BG28+PrdDetail!BG28+PrdGros!BG28+PrdTransp!BG28+PrdGaz!BG28+PrdEntr!BG28+PrdPipelineGaz!BG28+PrdPipelinePetr!BG28-Base!BG28</f>
        <v>0</v>
      </c>
      <c r="BH28" s="38" t="n">
        <f aca="false">SUM(D28:BG28)</f>
        <v>-1.24998368988827E-007</v>
      </c>
    </row>
    <row r="29" s="38" customFormat="true" ht="33.75" hidden="false" customHeight="false" outlineLevel="0" collapsed="false">
      <c r="A29" s="37" t="n">
        <v>17</v>
      </c>
      <c r="B29" s="37" t="s">
        <v>36</v>
      </c>
      <c r="C29" s="32" t="s">
        <v>91</v>
      </c>
      <c r="D29" s="38" t="n">
        <f aca="false">Achat!D29-MrgDetail!D29-MrgGros!D29-MrgTax!D29-MrgTransp!D29-MrgGaz!D29-MrgEntr!D29-MrgPipelineGaz!D29-MrgPipelinePetr!D29+PrdDetail!D29+PrdGros!D29+PrdTransp!D29+PrdGaz!D29+PrdEntr!D29+PrdPipelineGaz!D29+PrdPipelinePetr!D29-Base!D29</f>
        <v>-4.10045686294325E-009</v>
      </c>
      <c r="E29" s="38" t="n">
        <f aca="false">Achat!E29-MrgDetail!E29-MrgGros!E29-MrgTax!E29-MrgTransp!E29-MrgGaz!E29-MrgEntr!E29-MrgPipelineGaz!E29-MrgPipelinePetr!E29+PrdDetail!E29+PrdGros!E29+PrdTransp!E29+PrdGaz!E29+PrdEntr!E29+PrdPipelineGaz!E29+PrdPipelinePetr!E29-Base!E29</f>
        <v>5.99925442656968E-010</v>
      </c>
      <c r="F29" s="38" t="n">
        <f aca="false">Achat!F29-MrgDetail!F29-MrgGros!F29-MrgTax!F29-MrgTransp!F29-MrgGaz!F29-MrgEntr!F29-MrgPipelineGaz!F29-MrgPipelinePetr!F29+PrdDetail!F29+PrdGros!F29+PrdTransp!F29+PrdGaz!F29+PrdEntr!F29+PrdPipelineGaz!F29+PrdPipelinePetr!F29-Base!F29</f>
        <v>4.00007138523506E-010</v>
      </c>
      <c r="G29" s="38" t="n">
        <f aca="false">Achat!G29-MrgDetail!G29-MrgGros!G29-MrgTax!G29-MrgTransp!G29-MrgGaz!G29-MrgEntr!G29-MrgPipelineGaz!G29-MrgPipelinePetr!G29+PrdDetail!G29+PrdGros!G29+PrdTransp!G29+PrdGaz!G29+PrdEntr!G29+PrdPipelineGaz!G29+PrdPipelinePetr!G29-Base!G29</f>
        <v>3.89997012462118E-009</v>
      </c>
      <c r="H29" s="38" t="n">
        <f aca="false">Achat!H29-MrgDetail!H29-MrgGros!H29-MrgTax!H29-MrgTransp!H29-MrgGaz!H29-MrgEntr!H29-MrgPipelineGaz!H29-MrgPipelinePetr!H29+PrdDetail!H29+PrdGros!H29+PrdTransp!H29+PrdGaz!H29+PrdEntr!H29+PrdPipelineGaz!H29+PrdPipelinePetr!H29-Base!H29</f>
        <v>-5.88988768868148E-008</v>
      </c>
      <c r="I29" s="38" t="n">
        <f aca="false">Achat!I29-MrgDetail!I29-MrgGros!I29-MrgTax!I29-MrgTransp!I29-MrgGaz!I29-MrgEntr!I29-MrgPipelineGaz!I29-MrgPipelinePetr!I29+PrdDetail!I29+PrdGros!I29+PrdTransp!I29+PrdGaz!I29+PrdEntr!I29+PrdPipelineGaz!I29+PrdPipelinePetr!I29-Base!I29</f>
        <v>4.10998381994432E-008</v>
      </c>
      <c r="J29" s="38" t="n">
        <f aca="false">Achat!J29-MrgDetail!J29-MrgGros!J29-MrgTax!J29-MrgTransp!J29-MrgGaz!J29-MrgEntr!J29-MrgPipelineGaz!J29-MrgPipelinePetr!J29+PrdDetail!J29+PrdGros!J29+PrdTransp!J29+PrdGaz!J29+PrdEntr!J29+PrdPipelineGaz!J29+PrdPipelinePetr!J29-Base!J29</f>
        <v>-4.84997144667432E-008</v>
      </c>
      <c r="K29" s="38" t="n">
        <f aca="false">Achat!K29-MrgDetail!K29-MrgGros!K29-MrgTax!K29-MrgTransp!K29-MrgGaz!K29-MrgEntr!K29-MrgPipelineGaz!K29-MrgPipelinePetr!K29+PrdDetail!K29+PrdGros!K29+PrdTransp!K29+PrdGaz!K29+PrdEntr!K29+PrdPipelineGaz!K29+PrdPipelinePetr!K29-Base!K29</f>
        <v>3.09996721625794E-008</v>
      </c>
      <c r="L29" s="38" t="n">
        <f aca="false">Achat!L29-MrgDetail!L29-MrgGros!L29-MrgTax!L29-MrgTransp!L29-MrgGaz!L29-MrgEntr!L29-MrgPipelineGaz!L29-MrgPipelinePetr!L29+PrdDetail!L29+PrdGros!L29+PrdTransp!L29+PrdGaz!L29+PrdEntr!L29+PrdPipelineGaz!L29+PrdPipelinePetr!L29-Base!L29</f>
        <v>-1.59002411237452E-008</v>
      </c>
      <c r="M29" s="38" t="n">
        <f aca="false">Achat!M29-MrgDetail!M29-MrgGros!M29-MrgTax!M29-MrgTransp!M29-MrgGaz!M29-MrgEntr!M29-MrgPipelineGaz!M29-MrgPipelinePetr!M29+PrdDetail!M29+PrdGros!M29+PrdTransp!M29+PrdGaz!M29+PrdEntr!M29+PrdPipelineGaz!M29+PrdPipelinePetr!M29-Base!M29</f>
        <v>1.6599869923084E-008</v>
      </c>
      <c r="N29" s="38" t="n">
        <f aca="false">Achat!N29-MrgDetail!N29-MrgGros!N29-MrgTax!N29-MrgTransp!N29-MrgGaz!N29-MrgEntr!N29-MrgPipelineGaz!N29-MrgPipelinePetr!N29+PrdDetail!N29+PrdGros!N29+PrdTransp!N29+PrdGaz!N29+PrdEntr!N29+PrdPipelineGaz!N29+PrdPipelinePetr!N29-Base!N29</f>
        <v>-3.20000026476919E-009</v>
      </c>
      <c r="O29" s="38" t="n">
        <f aca="false">Achat!O29-MrgDetail!O29-MrgGros!O29-MrgTax!O29-MrgTransp!O29-MrgGaz!O29-MrgEntr!O29-MrgPipelineGaz!O29-MrgPipelinePetr!O29+PrdDetail!O29+PrdGros!O29+PrdTransp!O29+PrdGaz!O29+PrdEntr!O29+PrdPipelineGaz!O29+PrdPipelinePetr!O29-Base!O29</f>
        <v>3.31399860442616E-007</v>
      </c>
      <c r="P29" s="38" t="n">
        <f aca="false">Achat!P29-MrgDetail!P29-MrgGros!P29-MrgTax!P29-MrgTransp!P29-MrgGaz!P29-MrgEntr!P29-MrgPipelineGaz!P29-MrgPipelinePetr!P29+PrdDetail!P29+PrdGros!P29+PrdTransp!P29+PrdGaz!P29+PrdEntr!P29+PrdPipelineGaz!P29+PrdPipelinePetr!P29-Base!P29</f>
        <v>7.20137904863805E-009</v>
      </c>
      <c r="Q29" s="38" t="n">
        <f aca="false">Achat!Q29-MrgDetail!Q29-MrgGros!Q29-MrgTax!Q29-MrgTransp!Q29-MrgGaz!Q29-MrgEntr!Q29-MrgPipelineGaz!Q29-MrgPipelinePetr!Q29+PrdDetail!Q29+PrdGros!Q29+PrdTransp!Q29+PrdGaz!Q29+PrdEntr!Q29+PrdPipelineGaz!Q29+PrdPipelinePetr!Q29-Base!Q29</f>
        <v>4.74497937830165E-007</v>
      </c>
      <c r="R29" s="38" t="n">
        <f aca="false">Achat!R29-MrgDetail!R29-MrgGros!R29-MrgTax!R29-MrgTransp!R29-MrgGaz!R29-MrgEntr!R29-MrgPipelineGaz!R29-MrgPipelinePetr!R29+PrdDetail!R29+PrdGros!R29+PrdTransp!R29+PrdGaz!R29+PrdEntr!R29+PrdPipelineGaz!R29+PrdPipelinePetr!R29-Base!R29</f>
        <v>-3.930017555831E-008</v>
      </c>
      <c r="S29" s="38" t="n">
        <f aca="false">Achat!S29-MrgDetail!S29-MrgGros!S29-MrgTax!S29-MrgTransp!S29-MrgGaz!S29-MrgEntr!S29-MrgPipelineGaz!S29-MrgPipelinePetr!S29+PrdDetail!S29+PrdGros!S29+PrdTransp!S29+PrdGaz!S29+PrdEntr!S29+PrdPipelineGaz!S29+PrdPipelinePetr!S29-Base!S29</f>
        <v>9.19953890843317E-009</v>
      </c>
      <c r="T29" s="38" t="n">
        <f aca="false">Achat!T29-MrgDetail!T29-MrgGros!T29-MrgTax!T29-MrgTransp!T29-MrgGaz!T29-MrgEntr!T29-MrgPipelineGaz!T29-MrgPipelinePetr!T29+PrdDetail!T29+PrdGros!T29+PrdTransp!T29+PrdGaz!T29+PrdEntr!T29+PrdPipelineGaz!T29+PrdPipelinePetr!T29-Base!T29</f>
        <v>-4.35204128734767E-007</v>
      </c>
      <c r="U29" s="38" t="n">
        <f aca="false">Achat!U29-MrgDetail!U29-MrgGros!U29-MrgTax!U29-MrgTransp!U29-MrgGaz!U29-MrgEntr!U29-MrgPipelineGaz!U29-MrgPipelinePetr!U29+PrdDetail!U29+PrdGros!U29+PrdTransp!U29+PrdGaz!U29+PrdEntr!U29+PrdPipelineGaz!U29+PrdPipelinePetr!U29-Base!U29</f>
        <v>2.49992808676325E-008</v>
      </c>
      <c r="V29" s="38" t="n">
        <f aca="false">Achat!V29-MrgDetail!V29-MrgGros!V29-MrgTax!V29-MrgTransp!V29-MrgGaz!V29-MrgEntr!V29-MrgPipelineGaz!V29-MrgPipelinePetr!V29+PrdDetail!V29+PrdGros!V29+PrdTransp!V29+PrdGaz!V29+PrdEntr!V29+PrdPipelineGaz!V29+PrdPipelinePetr!V29-Base!V29</f>
        <v>2.18005880014971E-008</v>
      </c>
      <c r="W29" s="38" t="n">
        <f aca="false">Achat!W29-MrgDetail!W29-MrgGros!W29-MrgTax!W29-MrgTransp!W29-MrgGaz!W29-MrgEntr!W29-MrgPipelineGaz!W29-MrgPipelinePetr!W29+PrdDetail!W29+PrdGros!W29+PrdTransp!W29+PrdGaz!W29+PrdEntr!W29+PrdPipelineGaz!W29+PrdPipelinePetr!W29-Base!W29</f>
        <v>1.57006070367061E-008</v>
      </c>
      <c r="X29" s="38" t="n">
        <f aca="false">Achat!X29-MrgDetail!X29-MrgGros!X29-MrgTax!X29-MrgTransp!X29-MrgGaz!X29-MrgEntr!X29-MrgPipelineGaz!X29-MrgPipelinePetr!X29+PrdDetail!X29+PrdGros!X29+PrdTransp!X29+PrdGaz!X29+PrdEntr!X29+PrdPipelineGaz!X29+PrdPipelinePetr!X29-Base!X29</f>
        <v>-5.90011950407643E-009</v>
      </c>
      <c r="Y29" s="38" t="n">
        <f aca="false">Achat!Y29-MrgDetail!Y29-MrgGros!Y29-MrgTax!Y29-MrgTransp!Y29-MrgGaz!Y29-MrgEntr!Y29-MrgPipelineGaz!Y29-MrgPipelinePetr!Y29+PrdDetail!Y29+PrdGros!Y29+PrdTransp!Y29+PrdGaz!Y29+PrdEntr!Y29+PrdPipelineGaz!Y29+PrdPipelinePetr!Y29-Base!Y29</f>
        <v>-2.01998773263767E-008</v>
      </c>
      <c r="Z29" s="38" t="n">
        <f aca="false">Achat!Z29-MrgDetail!Z29-MrgGros!Z29-MrgTax!Z29-MrgTransp!Z29-MrgGaz!Z29-MrgEntr!Z29-MrgPipelineGaz!Z29-MrgPipelinePetr!Z29+PrdDetail!Z29+PrdGros!Z29+PrdTransp!Z29+PrdGaz!Z29+PrdEntr!Z29+PrdPipelineGaz!Z29+PrdPipelinePetr!Z29-Base!Z29</f>
        <v>-4.90013007947709E-009</v>
      </c>
      <c r="AA29" s="38" t="n">
        <f aca="false">Achat!AA29-MrgDetail!AA29-MrgGros!AA29-MrgTax!AA29-MrgTransp!AA29-MrgGaz!AA29-MrgEntr!AA29-MrgPipelineGaz!AA29-MrgPipelinePetr!AA29+PrdDetail!AA29+PrdGros!AA29+PrdTransp!AA29+PrdGaz!AA29+PrdEntr!AA29+PrdPipelineGaz!AA29+PrdPipelinePetr!AA29-Base!AA29</f>
        <v>-4.10000211559236E-009</v>
      </c>
      <c r="AB29" s="38" t="n">
        <f aca="false">Achat!AB29-MrgDetail!AB29-MrgGros!AB29-MrgTax!AB29-MrgTransp!AB29-MrgGaz!AB29-MrgEntr!AB29-MrgPipelineGaz!AB29-MrgPipelinePetr!AB29+PrdDetail!AB29+PrdGros!AB29+PrdTransp!AB29+PrdGaz!AB29+PrdEntr!AB29+PrdPipelineGaz!AB29+PrdPipelinePetr!AB29-Base!AB29</f>
        <v>6.99992597219534E-009</v>
      </c>
      <c r="AC29" s="38" t="n">
        <f aca="false">Achat!AC29-MrgDetail!AC29-MrgGros!AC29-MrgTax!AC29-MrgTransp!AC29-MrgGaz!AC29-MrgEntr!AC29-MrgPipelineGaz!AC29-MrgPipelinePetr!AC29+PrdDetail!AC29+PrdGros!AC29+PrdTransp!AC29+PrdGaz!AC29+PrdEntr!AC29+PrdPipelineGaz!AC29+PrdPipelinePetr!AC29-Base!AC29</f>
        <v>-8.23993104859255E-008</v>
      </c>
      <c r="AD29" s="38" t="n">
        <f aca="false">Achat!AD29-MrgDetail!AD29-MrgGros!AD29-MrgTax!AD29-MrgTransp!AD29-MrgGaz!AD29-MrgEntr!AD29-MrgPipelineGaz!AD29-MrgPipelinePetr!AD29+PrdDetail!AD29+PrdGros!AD29+PrdTransp!AD29+PrdGaz!AD29+PrdEntr!AD29+PrdPipelineGaz!AD29+PrdPipelinePetr!AD29-Base!AD29</f>
        <v>5.69991698284866E-009</v>
      </c>
      <c r="AE29" s="38" t="n">
        <f aca="false">Achat!AE29-MrgDetail!AE29-MrgGros!AE29-MrgTax!AE29-MrgTransp!AE29-MrgGaz!AE29-MrgEntr!AE29-MrgPipelineGaz!AE29-MrgPipelinePetr!AE29+PrdDetail!AE29+PrdGros!AE29+PrdTransp!AE29+PrdGaz!AE29+PrdEntr!AE29+PrdPipelineGaz!AE29+PrdPipelinePetr!AE29-Base!AE29</f>
        <v>-6.89999524183804E-009</v>
      </c>
      <c r="AF29" s="38" t="n">
        <f aca="false">Achat!AF29-MrgDetail!AF29-MrgGros!AF29-MrgTax!AF29-MrgTransp!AF29-MrgGaz!AF29-MrgEntr!AF29-MrgPipelineGaz!AF29-MrgPipelinePetr!AF29+PrdDetail!AF29+PrdGros!AF29+PrdTransp!AF29+PrdGaz!AF29+PrdEntr!AF29+PrdPipelineGaz!AF29+PrdPipelinePetr!AF29-Base!AF29</f>
        <v>-5.46999672224047E-008</v>
      </c>
      <c r="AG29" s="38" t="n">
        <f aca="false">Achat!AG29-MrgDetail!AG29-MrgGros!AG29-MrgTax!AG29-MrgTransp!AG29-MrgGaz!AG29-MrgEntr!AG29-MrgPipelineGaz!AG29-MrgPipelinePetr!AG29+PrdDetail!AG29+PrdGros!AG29+PrdTransp!AG29+PrdGaz!AG29+PrdEntr!AG29+PrdPipelineGaz!AG29+PrdPipelinePetr!AG29-Base!AG29</f>
        <v>8.19954948383384E-009</v>
      </c>
      <c r="AH29" s="38" t="n">
        <f aca="false">Achat!AH29-MrgDetail!AH29-MrgGros!AH29-MrgTax!AH29-MrgTransp!AH29-MrgGaz!AH29-MrgEntr!AH29-MrgPipelineGaz!AH29-MrgPipelinePetr!AH29+PrdDetail!AH29+PrdGros!AH29+PrdTransp!AH29+PrdGaz!AH29+PrdEntr!AH29+PrdPipelineGaz!AH29+PrdPipelinePetr!AH29-Base!AH29</f>
        <v>-4.72000465379097E-008</v>
      </c>
      <c r="AI29" s="38" t="n">
        <f aca="false">Achat!AI29-MrgDetail!AI29-MrgGros!AI29-MrgTax!AI29-MrgTransp!AI29-MrgGaz!AI29-MrgEntr!AI29-MrgPipelineGaz!AI29-MrgPipelinePetr!AI29+PrdDetail!AI29+PrdGros!AI29+PrdTransp!AI29+PrdGaz!AI29+PrdEntr!AI29+PrdPipelineGaz!AI29+PrdPipelinePetr!AI29-Base!AI29</f>
        <v>4.00021349378221E-010</v>
      </c>
      <c r="AJ29" s="38" t="n">
        <f aca="false">Achat!AJ29-MrgDetail!AJ29-MrgGros!AJ29-MrgTax!AJ29-MrgTransp!AJ29-MrgGaz!AJ29-MrgEntr!AJ29-MrgPipelineGaz!AJ29-MrgPipelinePetr!AJ29+PrdDetail!AJ29+PrdGros!AJ29+PrdTransp!AJ29+PrdGaz!AJ29+PrdEntr!AJ29+PrdPipelineGaz!AJ29+PrdPipelinePetr!AJ29-Base!AJ29</f>
        <v>-3.18749516736716E-006</v>
      </c>
      <c r="AK29" s="38" t="n">
        <f aca="false">Achat!AK29-MrgDetail!AK29-MrgGros!AK29-MrgTax!AK29-MrgTransp!AK29-MrgGaz!AK29-MrgEntr!AK29-MrgPipelineGaz!AK29-MrgPipelinePetr!AK29+PrdDetail!AK29+PrdGros!AK29+PrdTransp!AK29+PrdGaz!AK29+PrdEntr!AK29+PrdPipelineGaz!AK29+PrdPipelinePetr!AK29-Base!AK29</f>
        <v>-1.499984136899E-009</v>
      </c>
      <c r="AL29" s="38" t="n">
        <f aca="false">Achat!AL29-MrgDetail!AL29-MrgGros!AL29-MrgTax!AL29-MrgTransp!AL29-MrgGaz!AL29-MrgEntr!AL29-MrgPipelineGaz!AL29-MrgPipelinePetr!AL29+PrdDetail!AL29+PrdGros!AL29+PrdTransp!AL29+PrdGaz!AL29+PrdEntr!AL29+PrdPipelineGaz!AL29+PrdPipelinePetr!AL29-Base!AL29</f>
        <v>0</v>
      </c>
      <c r="AM29" s="38" t="n">
        <f aca="false">Achat!AM29-MrgDetail!AM29-MrgGros!AM29-MrgTax!AM29-MrgTransp!AM29-MrgGaz!AM29-MrgEntr!AM29-MrgPipelineGaz!AM29-MrgPipelinePetr!AM29+PrdDetail!AM29+PrdGros!AM29+PrdTransp!AM29+PrdGaz!AM29+PrdEntr!AM29+PrdPipelineGaz!AM29+PrdPipelinePetr!AM29-Base!AM29</f>
        <v>0</v>
      </c>
      <c r="AN29" s="38" t="n">
        <f aca="false">Achat!AN29-MrgDetail!AN29-MrgGros!AN29-MrgTax!AN29-MrgTransp!AN29-MrgGaz!AN29-MrgEntr!AN29-MrgPipelineGaz!AN29-MrgPipelinePetr!AN29+PrdDetail!AN29+PrdGros!AN29+PrdTransp!AN29+PrdGaz!AN29+PrdEntr!AN29+PrdPipelineGaz!AN29+PrdPipelinePetr!AN29-Base!AN29</f>
        <v>0</v>
      </c>
      <c r="AO29" s="38" t="n">
        <f aca="false">Achat!AO29-MrgDetail!AO29-MrgGros!AO29-MrgTax!AO29-MrgTransp!AO29-MrgGaz!AO29-MrgEntr!AO29-MrgPipelineGaz!AO29-MrgPipelinePetr!AO29+PrdDetail!AO29+PrdGros!AO29+PrdTransp!AO29+PrdGaz!AO29+PrdEntr!AO29+PrdPipelineGaz!AO29+PrdPipelinePetr!AO29-Base!AO29</f>
        <v>6.99999873177148E-007</v>
      </c>
      <c r="AP29" s="38" t="n">
        <f aca="false">Achat!AP29-MrgDetail!AP29-MrgGros!AP29-MrgTax!AP29-MrgTransp!AP29-MrgGaz!AP29-MrgEntr!AP29-MrgPipelineGaz!AP29-MrgPipelinePetr!AP29+PrdDetail!AP29+PrdGros!AP29+PrdTransp!AP29+PrdGaz!AP29+PrdEntr!AP29+PrdPipelineGaz!AP29+PrdPipelinePetr!AP29-Base!AP29</f>
        <v>-1.99975147552323E-009</v>
      </c>
      <c r="AQ29" s="38" t="n">
        <f aca="false">Achat!AQ29-MrgDetail!AQ29-MrgGros!AQ29-MrgTax!AQ29-MrgTransp!AQ29-MrgGaz!AQ29-MrgEntr!AQ29-MrgPipelineGaz!AQ29-MrgPipelinePetr!AQ29+PrdDetail!AQ29+PrdGros!AQ29+PrdTransp!AQ29+PrdGaz!AQ29+PrdEntr!AQ29+PrdPipelineGaz!AQ29+PrdPipelinePetr!AQ29-Base!AQ29</f>
        <v>0</v>
      </c>
      <c r="AR29" s="38" t="n">
        <f aca="false">Achat!AR29-MrgDetail!AR29-MrgGros!AR29-MrgTax!AR29-MrgTransp!AR29-MrgGaz!AR29-MrgEntr!AR29-MrgPipelineGaz!AR29-MrgPipelinePetr!AR29+PrdDetail!AR29+PrdGros!AR29+PrdTransp!AR29+PrdGaz!AR29+PrdEntr!AR29+PrdPipelineGaz!AR29+PrdPipelinePetr!AR29-Base!AR29</f>
        <v>0</v>
      </c>
      <c r="AS29" s="38" t="n">
        <f aca="false">Achat!AS29-MrgDetail!AS29-MrgGros!AS29-MrgTax!AS29-MrgTransp!AS29-MrgGaz!AS29-MrgEntr!AS29-MrgPipelineGaz!AS29-MrgPipelinePetr!AS29+PrdDetail!AS29+PrdGros!AS29+PrdTransp!AS29+PrdGaz!AS29+PrdEntr!AS29+PrdPipelineGaz!AS29+PrdPipelinePetr!AS29-Base!AS29</f>
        <v>0</v>
      </c>
      <c r="AT29" s="38" t="n">
        <f aca="false">Achat!AT29-MrgDetail!AT29-MrgGros!AT29-MrgTax!AT29-MrgTransp!AT29-MrgGaz!AT29-MrgEntr!AT29-MrgPipelineGaz!AT29-MrgPipelinePetr!AT29+PrdDetail!AT29+PrdGros!AT29+PrdTransp!AT29+PrdGaz!AT29+PrdEntr!AT29+PrdPipelineGaz!AT29+PrdPipelinePetr!AT29-Base!AT29</f>
        <v>0</v>
      </c>
      <c r="AU29" s="38" t="n">
        <f aca="false">Achat!AU29-MrgDetail!AU29-MrgGros!AU29-MrgTax!AU29-MrgTransp!AU29-MrgGaz!AU29-MrgEntr!AU29-MrgPipelineGaz!AU29-MrgPipelinePetr!AU29+PrdDetail!AU29+PrdGros!AU29+PrdTransp!AU29+PrdGaz!AU29+PrdEntr!AU29+PrdPipelineGaz!AU29+PrdPipelinePetr!AU29-Base!AU29</f>
        <v>0</v>
      </c>
      <c r="AV29" s="38" t="n">
        <f aca="false">Achat!AV29-MrgDetail!AV29-MrgGros!AV29-MrgTax!AV29-MrgTransp!AV29-MrgGaz!AV29-MrgEntr!AV29-MrgPipelineGaz!AV29-MrgPipelinePetr!AV29+PrdDetail!AV29+PrdGros!AV29+PrdTransp!AV29+PrdGaz!AV29+PrdEntr!AV29+PrdPipelineGaz!AV29+PrdPipelinePetr!AV29-Base!AV29</f>
        <v>0</v>
      </c>
      <c r="AW29" s="38" t="n">
        <f aca="false">Achat!AW29-MrgDetail!AW29-MrgGros!AW29-MrgTax!AW29-MrgTransp!AW29-MrgGaz!AW29-MrgEntr!AW29-MrgPipelineGaz!AW29-MrgPipelinePetr!AW29+PrdDetail!AW29+PrdGros!AW29+PrdTransp!AW29+PrdGaz!AW29+PrdEntr!AW29+PrdPipelineGaz!AW29+PrdPipelinePetr!AW29-Base!AW29</f>
        <v>0</v>
      </c>
      <c r="AX29" s="38" t="n">
        <f aca="false">Achat!AX29-MrgDetail!AX29-MrgGros!AX29-MrgTax!AX29-MrgTransp!AX29-MrgGaz!AX29-MrgEntr!AX29-MrgPipelineGaz!AX29-MrgPipelinePetr!AX29+PrdDetail!AX29+PrdGros!AX29+PrdTransp!AX29+PrdGaz!AX29+PrdEntr!AX29+PrdPipelineGaz!AX29+PrdPipelinePetr!AX29-Base!AX29</f>
        <v>0</v>
      </c>
      <c r="AY29" s="38" t="n">
        <f aca="false">Achat!AY29-MrgDetail!AY29-MrgGros!AY29-MrgTax!AY29-MrgTransp!AY29-MrgGaz!AY29-MrgEntr!AY29-MrgPipelineGaz!AY29-MrgPipelinePetr!AY29+PrdDetail!AY29+PrdGros!AY29+PrdTransp!AY29+PrdGaz!AY29+PrdEntr!AY29+PrdPipelineGaz!AY29+PrdPipelinePetr!AY29-Base!AY29</f>
        <v>0</v>
      </c>
      <c r="AZ29" s="38" t="n">
        <f aca="false">Achat!AZ29-MrgDetail!AZ29-MrgGros!AZ29-MrgTax!AZ29-MrgTransp!AZ29-MrgGaz!AZ29-MrgEntr!AZ29-MrgPipelineGaz!AZ29-MrgPipelinePetr!AZ29+PrdDetail!AZ29+PrdGros!AZ29+PrdTransp!AZ29+PrdGaz!AZ29+PrdEntr!AZ29+PrdPipelineGaz!AZ29+PrdPipelinePetr!AZ29-Base!AZ29</f>
        <v>0</v>
      </c>
      <c r="BA29" s="38" t="n">
        <f aca="false">Achat!BA29-MrgDetail!BA29-MrgGros!BA29-MrgTax!BA29-MrgTransp!BA29-MrgGaz!BA29-MrgEntr!BA29-MrgPipelineGaz!BA29-MrgPipelinePetr!BA29+PrdDetail!BA29+PrdGros!BA29+PrdTransp!BA29+PrdGaz!BA29+PrdEntr!BA29+PrdPipelineGaz!BA29+PrdPipelinePetr!BA29-Base!BA29</f>
        <v>0</v>
      </c>
      <c r="BB29" s="38" t="n">
        <f aca="false">Achat!BB29-MrgDetail!BB29-MrgGros!BB29-MrgTax!BB29-MrgTransp!BB29-MrgGaz!BB29-MrgEntr!BB29-MrgPipelineGaz!BB29-MrgPipelinePetr!BB29+PrdDetail!BB29+PrdGros!BB29+PrdTransp!BB29+PrdGaz!BB29+PrdEntr!BB29+PrdPipelineGaz!BB29+PrdPipelinePetr!BB29-Base!BB29</f>
        <v>1.09002940007485E-008</v>
      </c>
      <c r="BC29" s="38" t="n">
        <f aca="false">Achat!BC29-MrgDetail!BC29-MrgGros!BC29-MrgTax!BC29-MrgTransp!BC29-MrgGaz!BC29-MrgEntr!BC29-MrgPipelineGaz!BC29-MrgPipelinePetr!BC29+PrdDetail!BC29+PrdGros!BC29+PrdTransp!BC29+PrdGaz!BC29+PrdEntr!BC29+PrdPipelineGaz!BC29+PrdPipelinePetr!BC29-Base!BC29</f>
        <v>-2.60997694567777E-008</v>
      </c>
      <c r="BD29" s="38" t="n">
        <f aca="false">Achat!BD29-MrgDetail!BD29-MrgGros!BD29-MrgTax!BD29-MrgTransp!BD29-MrgGaz!BD29-MrgEntr!BD29-MrgPipelineGaz!BD29-MrgPipelinePetr!BD29+PrdDetail!BD29+PrdGros!BD29+PrdTransp!BD29+PrdGaz!BD29+PrdEntr!BD29+PrdPipelineGaz!BD29+PrdPipelinePetr!BD29-Base!BD29</f>
        <v>0</v>
      </c>
      <c r="BE29" s="38" t="n">
        <f aca="false">Achat!BE29-MrgDetail!BE29-MrgGros!BE29-MrgTax!BE29-MrgTransp!BE29-MrgGaz!BE29-MrgEntr!BE29-MrgPipelineGaz!BE29-MrgPipelinePetr!BE29+PrdDetail!BE29+PrdGros!BE29+PrdTransp!BE29+PrdGaz!BE29+PrdEntr!BE29+PrdPipelineGaz!BE29+PrdPipelinePetr!BE29-Base!BE29</f>
        <v>0</v>
      </c>
      <c r="BF29" s="38" t="n">
        <f aca="false">Achat!BF29-MrgDetail!BF29-MrgGros!BF29-MrgTax!BF29-MrgTransp!BF29-MrgGaz!BF29-MrgEntr!BF29-MrgPipelineGaz!BF29-MrgPipelinePetr!BF29+PrdDetail!BF29+PrdGros!BF29+PrdTransp!BF29+PrdGaz!BF29+PrdEntr!BF29+PrdPipelineGaz!BF29+PrdPipelinePetr!BF29-Base!BF29</f>
        <v>0</v>
      </c>
      <c r="BG29" s="38" t="n">
        <f aca="false">Achat!BG29-MrgDetail!BG29-MrgGros!BG29-MrgTax!BG29-MrgTransp!BG29-MrgGaz!BG29-MrgEntr!BG29-MrgPipelineGaz!BG29-MrgPipelinePetr!BG29+PrdDetail!BG29+PrdGros!BG29+PrdTransp!BG29+PrdGaz!BG29+PrdEntr!BG29+PrdPipelineGaz!BG29+PrdPipelinePetr!BG29-Base!BG29</f>
        <v>0</v>
      </c>
      <c r="BH29" s="38" t="n">
        <f aca="false">SUM(D29:BG29)</f>
        <v>-2.3378996587553E-006</v>
      </c>
    </row>
    <row r="30" s="38" customFormat="true" ht="12.75" hidden="false" customHeight="false" outlineLevel="0" collapsed="false">
      <c r="A30" s="37" t="n">
        <v>18</v>
      </c>
      <c r="B30" s="37" t="s">
        <v>37</v>
      </c>
      <c r="C30" s="32" t="s">
        <v>92</v>
      </c>
      <c r="D30" s="38" t="n">
        <f aca="false">Achat!D30-MrgDetail!D30-MrgGros!D30-MrgTax!D30-MrgTransp!D30-MrgGaz!D30-MrgEntr!D30-MrgPipelineGaz!D30-MrgPipelinePetr!D30+PrdDetail!D30+PrdGros!D30+PrdTransp!D30+PrdGaz!D30+PrdEntr!D30+PrdPipelineGaz!D30+PrdPipelinePetr!D30-Base!D30</f>
        <v>0</v>
      </c>
      <c r="E30" s="38" t="n">
        <f aca="false">Achat!E30-MrgDetail!E30-MrgGros!E30-MrgTax!E30-MrgTransp!E30-MrgGaz!E30-MrgEntr!E30-MrgPipelineGaz!E30-MrgPipelinePetr!E30+PrdDetail!E30+PrdGros!E30+PrdTransp!E30+PrdGaz!E30+PrdEntr!E30+PrdPipelineGaz!E30+PrdPipelinePetr!E30-Base!E30</f>
        <v>0</v>
      </c>
      <c r="F30" s="38" t="n">
        <f aca="false">Achat!F30-MrgDetail!F30-MrgGros!F30-MrgTax!F30-MrgTransp!F30-MrgGaz!F30-MrgEntr!F30-MrgPipelineGaz!F30-MrgPipelinePetr!F30+PrdDetail!F30+PrdGros!F30+PrdTransp!F30+PrdGaz!F30+PrdEntr!F30+PrdPipelineGaz!F30+PrdPipelinePetr!F30-Base!F30</f>
        <v>0</v>
      </c>
      <c r="G30" s="38" t="n">
        <f aca="false">Achat!G30-MrgDetail!G30-MrgGros!G30-MrgTax!G30-MrgTransp!G30-MrgGaz!G30-MrgEntr!G30-MrgPipelineGaz!G30-MrgPipelinePetr!G30+PrdDetail!G30+PrdGros!G30+PrdTransp!G30+PrdGaz!G30+PrdEntr!G30+PrdPipelineGaz!G30+PrdPipelinePetr!G30-Base!G30</f>
        <v>0</v>
      </c>
      <c r="H30" s="38" t="n">
        <f aca="false">Achat!H30-MrgDetail!H30-MrgGros!H30-MrgTax!H30-MrgTransp!H30-MrgGaz!H30-MrgEntr!H30-MrgPipelineGaz!H30-MrgPipelinePetr!H30+PrdDetail!H30+PrdGros!H30+PrdTransp!H30+PrdGaz!H30+PrdEntr!H30+PrdPipelineGaz!H30+PrdPipelinePetr!H30-Base!H30</f>
        <v>0</v>
      </c>
      <c r="I30" s="38" t="n">
        <f aca="false">Achat!I30-MrgDetail!I30-MrgGros!I30-MrgTax!I30-MrgTransp!I30-MrgGaz!I30-MrgEntr!I30-MrgPipelineGaz!I30-MrgPipelinePetr!I30+PrdDetail!I30+PrdGros!I30+PrdTransp!I30+PrdGaz!I30+PrdEntr!I30+PrdPipelineGaz!I30+PrdPipelinePetr!I30-Base!I30</f>
        <v>0</v>
      </c>
      <c r="J30" s="38" t="n">
        <f aca="false">Achat!J30-MrgDetail!J30-MrgGros!J30-MrgTax!J30-MrgTransp!J30-MrgGaz!J30-MrgEntr!J30-MrgPipelineGaz!J30-MrgPipelinePetr!J30+PrdDetail!J30+PrdGros!J30+PrdTransp!J30+PrdGaz!J30+PrdEntr!J30+PrdPipelineGaz!J30+PrdPipelinePetr!J30-Base!J30</f>
        <v>0</v>
      </c>
      <c r="K30" s="38" t="n">
        <f aca="false">Achat!K30-MrgDetail!K30-MrgGros!K30-MrgTax!K30-MrgTransp!K30-MrgGaz!K30-MrgEntr!K30-MrgPipelineGaz!K30-MrgPipelinePetr!K30+PrdDetail!K30+PrdGros!K30+PrdTransp!K30+PrdGaz!K30+PrdEntr!K30+PrdPipelineGaz!K30+PrdPipelinePetr!K30-Base!K30</f>
        <v>0</v>
      </c>
      <c r="L30" s="38" t="n">
        <f aca="false">Achat!L30-MrgDetail!L30-MrgGros!L30-MrgTax!L30-MrgTransp!L30-MrgGaz!L30-MrgEntr!L30-MrgPipelineGaz!L30-MrgPipelinePetr!L30+PrdDetail!L30+PrdGros!L30+PrdTransp!L30+PrdGaz!L30+PrdEntr!L30+PrdPipelineGaz!L30+PrdPipelinePetr!L30-Base!L30</f>
        <v>0</v>
      </c>
      <c r="M30" s="38" t="n">
        <f aca="false">Achat!M30-MrgDetail!M30-MrgGros!M30-MrgTax!M30-MrgTransp!M30-MrgGaz!M30-MrgEntr!M30-MrgPipelineGaz!M30-MrgPipelinePetr!M30+PrdDetail!M30+PrdGros!M30+PrdTransp!M30+PrdGaz!M30+PrdEntr!M30+PrdPipelineGaz!M30+PrdPipelinePetr!M30-Base!M30</f>
        <v>0</v>
      </c>
      <c r="N30" s="38" t="n">
        <f aca="false">Achat!N30-MrgDetail!N30-MrgGros!N30-MrgTax!N30-MrgTransp!N30-MrgGaz!N30-MrgEntr!N30-MrgPipelineGaz!N30-MrgPipelinePetr!N30+PrdDetail!N30+PrdGros!N30+PrdTransp!N30+PrdGaz!N30+PrdEntr!N30+PrdPipelineGaz!N30+PrdPipelinePetr!N30-Base!N30</f>
        <v>0</v>
      </c>
      <c r="O30" s="38" t="n">
        <f aca="false">Achat!O30-MrgDetail!O30-MrgGros!O30-MrgTax!O30-MrgTransp!O30-MrgGaz!O30-MrgEntr!O30-MrgPipelineGaz!O30-MrgPipelinePetr!O30+PrdDetail!O30+PrdGros!O30+PrdTransp!O30+PrdGaz!O30+PrdEntr!O30+PrdPipelineGaz!O30+PrdPipelinePetr!O30-Base!O30</f>
        <v>0</v>
      </c>
      <c r="P30" s="38" t="n">
        <f aca="false">Achat!P30-MrgDetail!P30-MrgGros!P30-MrgTax!P30-MrgTransp!P30-MrgGaz!P30-MrgEntr!P30-MrgPipelineGaz!P30-MrgPipelinePetr!P30+PrdDetail!P30+PrdGros!P30+PrdTransp!P30+PrdGaz!P30+PrdEntr!P30+PrdPipelineGaz!P30+PrdPipelinePetr!P30-Base!P30</f>
        <v>0</v>
      </c>
      <c r="Q30" s="38" t="n">
        <f aca="false">Achat!Q30-MrgDetail!Q30-MrgGros!Q30-MrgTax!Q30-MrgTransp!Q30-MrgGaz!Q30-MrgEntr!Q30-MrgPipelineGaz!Q30-MrgPipelinePetr!Q30+PrdDetail!Q30+PrdGros!Q30+PrdTransp!Q30+PrdGaz!Q30+PrdEntr!Q30+PrdPipelineGaz!Q30+PrdPipelinePetr!Q30-Base!Q30</f>
        <v>0</v>
      </c>
      <c r="R30" s="38" t="n">
        <f aca="false">Achat!R30-MrgDetail!R30-MrgGros!R30-MrgTax!R30-MrgTransp!R30-MrgGaz!R30-MrgEntr!R30-MrgPipelineGaz!R30-MrgPipelinePetr!R30+PrdDetail!R30+PrdGros!R30+PrdTransp!R30+PrdGaz!R30+PrdEntr!R30+PrdPipelineGaz!R30+PrdPipelinePetr!R30-Base!R30</f>
        <v>0</v>
      </c>
      <c r="S30" s="38" t="n">
        <f aca="false">Achat!S30-MrgDetail!S30-MrgGros!S30-MrgTax!S30-MrgTransp!S30-MrgGaz!S30-MrgEntr!S30-MrgPipelineGaz!S30-MrgPipelinePetr!S30+PrdDetail!S30+PrdGros!S30+PrdTransp!S30+PrdGaz!S30+PrdEntr!S30+PrdPipelineGaz!S30+PrdPipelinePetr!S30-Base!S30</f>
        <v>0</v>
      </c>
      <c r="T30" s="38" t="n">
        <f aca="false">Achat!T30-MrgDetail!T30-MrgGros!T30-MrgTax!T30-MrgTransp!T30-MrgGaz!T30-MrgEntr!T30-MrgPipelineGaz!T30-MrgPipelinePetr!T30+PrdDetail!T30+PrdGros!T30+PrdTransp!T30+PrdGaz!T30+PrdEntr!T30+PrdPipelineGaz!T30+PrdPipelinePetr!T30-Base!T30</f>
        <v>0</v>
      </c>
      <c r="U30" s="38" t="n">
        <f aca="false">Achat!U30-MrgDetail!U30-MrgGros!U30-MrgTax!U30-MrgTransp!U30-MrgGaz!U30-MrgEntr!U30-MrgPipelineGaz!U30-MrgPipelinePetr!U30+PrdDetail!U30+PrdGros!U30+PrdTransp!U30+PrdGaz!U30+PrdEntr!U30+PrdPipelineGaz!U30+PrdPipelinePetr!U30-Base!U30</f>
        <v>0</v>
      </c>
      <c r="V30" s="38" t="n">
        <f aca="false">Achat!V30-MrgDetail!V30-MrgGros!V30-MrgTax!V30-MrgTransp!V30-MrgGaz!V30-MrgEntr!V30-MrgPipelineGaz!V30-MrgPipelinePetr!V30+PrdDetail!V30+PrdGros!V30+PrdTransp!V30+PrdGaz!V30+PrdEntr!V30+PrdPipelineGaz!V30+PrdPipelinePetr!V30-Base!V30</f>
        <v>0</v>
      </c>
      <c r="W30" s="38" t="n">
        <f aca="false">Achat!W30-MrgDetail!W30-MrgGros!W30-MrgTax!W30-MrgTransp!W30-MrgGaz!W30-MrgEntr!W30-MrgPipelineGaz!W30-MrgPipelinePetr!W30+PrdDetail!W30+PrdGros!W30+PrdTransp!W30+PrdGaz!W30+PrdEntr!W30+PrdPipelineGaz!W30+PrdPipelinePetr!W30-Base!W30</f>
        <v>0</v>
      </c>
      <c r="X30" s="38" t="n">
        <f aca="false">Achat!X30-MrgDetail!X30-MrgGros!X30-MrgTax!X30-MrgTransp!X30-MrgGaz!X30-MrgEntr!X30-MrgPipelineGaz!X30-MrgPipelinePetr!X30+PrdDetail!X30+PrdGros!X30+PrdTransp!X30+PrdGaz!X30+PrdEntr!X30+PrdPipelineGaz!X30+PrdPipelinePetr!X30-Base!X30</f>
        <v>0</v>
      </c>
      <c r="Y30" s="38" t="n">
        <f aca="false">Achat!Y30-MrgDetail!Y30-MrgGros!Y30-MrgTax!Y30-MrgTransp!Y30-MrgGaz!Y30-MrgEntr!Y30-MrgPipelineGaz!Y30-MrgPipelinePetr!Y30+PrdDetail!Y30+PrdGros!Y30+PrdTransp!Y30+PrdGaz!Y30+PrdEntr!Y30+PrdPipelineGaz!Y30+PrdPipelinePetr!Y30-Base!Y30</f>
        <v>0</v>
      </c>
      <c r="Z30" s="38" t="n">
        <f aca="false">Achat!Z30-MrgDetail!Z30-MrgGros!Z30-MrgTax!Z30-MrgTransp!Z30-MrgGaz!Z30-MrgEntr!Z30-MrgPipelineGaz!Z30-MrgPipelinePetr!Z30+PrdDetail!Z30+PrdGros!Z30+PrdTransp!Z30+PrdGaz!Z30+PrdEntr!Z30+PrdPipelineGaz!Z30+PrdPipelinePetr!Z30-Base!Z30</f>
        <v>0</v>
      </c>
      <c r="AA30" s="38" t="n">
        <f aca="false">Achat!AA30-MrgDetail!AA30-MrgGros!AA30-MrgTax!AA30-MrgTransp!AA30-MrgGaz!AA30-MrgEntr!AA30-MrgPipelineGaz!AA30-MrgPipelinePetr!AA30+PrdDetail!AA30+PrdGros!AA30+PrdTransp!AA30+PrdGaz!AA30+PrdEntr!AA30+PrdPipelineGaz!AA30+PrdPipelinePetr!AA30-Base!AA30</f>
        <v>0</v>
      </c>
      <c r="AB30" s="38" t="n">
        <f aca="false">Achat!AB30-MrgDetail!AB30-MrgGros!AB30-MrgTax!AB30-MrgTransp!AB30-MrgGaz!AB30-MrgEntr!AB30-MrgPipelineGaz!AB30-MrgPipelinePetr!AB30+PrdDetail!AB30+PrdGros!AB30+PrdTransp!AB30+PrdGaz!AB30+PrdEntr!AB30+PrdPipelineGaz!AB30+PrdPipelinePetr!AB30-Base!AB30</f>
        <v>0</v>
      </c>
      <c r="AC30" s="38" t="n">
        <f aca="false">Achat!AC30-MrgDetail!AC30-MrgGros!AC30-MrgTax!AC30-MrgTransp!AC30-MrgGaz!AC30-MrgEntr!AC30-MrgPipelineGaz!AC30-MrgPipelinePetr!AC30+PrdDetail!AC30+PrdGros!AC30+PrdTransp!AC30+PrdGaz!AC30+PrdEntr!AC30+PrdPipelineGaz!AC30+PrdPipelinePetr!AC30-Base!AC30</f>
        <v>0</v>
      </c>
      <c r="AD30" s="38" t="n">
        <f aca="false">Achat!AD30-MrgDetail!AD30-MrgGros!AD30-MrgTax!AD30-MrgTransp!AD30-MrgGaz!AD30-MrgEntr!AD30-MrgPipelineGaz!AD30-MrgPipelinePetr!AD30+PrdDetail!AD30+PrdGros!AD30+PrdTransp!AD30+PrdGaz!AD30+PrdEntr!AD30+PrdPipelineGaz!AD30+PrdPipelinePetr!AD30-Base!AD30</f>
        <v>0</v>
      </c>
      <c r="AE30" s="38" t="n">
        <f aca="false">Achat!AE30-MrgDetail!AE30-MrgGros!AE30-MrgTax!AE30-MrgTransp!AE30-MrgGaz!AE30-MrgEntr!AE30-MrgPipelineGaz!AE30-MrgPipelinePetr!AE30+PrdDetail!AE30+PrdGros!AE30+PrdTransp!AE30+PrdGaz!AE30+PrdEntr!AE30+PrdPipelineGaz!AE30+PrdPipelinePetr!AE30-Base!AE30</f>
        <v>0</v>
      </c>
      <c r="AF30" s="38" t="n">
        <f aca="false">Achat!AF30-MrgDetail!AF30-MrgGros!AF30-MrgTax!AF30-MrgTransp!AF30-MrgGaz!AF30-MrgEntr!AF30-MrgPipelineGaz!AF30-MrgPipelinePetr!AF30+PrdDetail!AF30+PrdGros!AF30+PrdTransp!AF30+PrdGaz!AF30+PrdEntr!AF30+PrdPipelineGaz!AF30+PrdPipelinePetr!AF30-Base!AF30</f>
        <v>0</v>
      </c>
      <c r="AG30" s="38" t="n">
        <f aca="false">Achat!AG30-MrgDetail!AG30-MrgGros!AG30-MrgTax!AG30-MrgTransp!AG30-MrgGaz!AG30-MrgEntr!AG30-MrgPipelineGaz!AG30-MrgPipelinePetr!AG30+PrdDetail!AG30+PrdGros!AG30+PrdTransp!AG30+PrdGaz!AG30+PrdEntr!AG30+PrdPipelineGaz!AG30+PrdPipelinePetr!AG30-Base!AG30</f>
        <v>0</v>
      </c>
      <c r="AH30" s="38" t="n">
        <f aca="false">Achat!AH30-MrgDetail!AH30-MrgGros!AH30-MrgTax!AH30-MrgTransp!AH30-MrgGaz!AH30-MrgEntr!AH30-MrgPipelineGaz!AH30-MrgPipelinePetr!AH30+PrdDetail!AH30+PrdGros!AH30+PrdTransp!AH30+PrdGaz!AH30+PrdEntr!AH30+PrdPipelineGaz!AH30+PrdPipelinePetr!AH30-Base!AH30</f>
        <v>0</v>
      </c>
      <c r="AI30" s="38" t="n">
        <f aca="false">Achat!AI30-MrgDetail!AI30-MrgGros!AI30-MrgTax!AI30-MrgTransp!AI30-MrgGaz!AI30-MrgEntr!AI30-MrgPipelineGaz!AI30-MrgPipelinePetr!AI30+PrdDetail!AI30+PrdGros!AI30+PrdTransp!AI30+PrdGaz!AI30+PrdEntr!AI30+PrdPipelineGaz!AI30+PrdPipelinePetr!AI30-Base!AI30</f>
        <v>0</v>
      </c>
      <c r="AJ30" s="38" t="n">
        <f aca="false">Achat!AJ30-MrgDetail!AJ30-MrgGros!AJ30-MrgTax!AJ30-MrgTransp!AJ30-MrgGaz!AJ30-MrgEntr!AJ30-MrgPipelineGaz!AJ30-MrgPipelinePetr!AJ30+PrdDetail!AJ30+PrdGros!AJ30+PrdTransp!AJ30+PrdGaz!AJ30+PrdEntr!AJ30+PrdPipelineGaz!AJ30+PrdPipelinePetr!AJ30-Base!AJ30</f>
        <v>0</v>
      </c>
      <c r="AK30" s="38" t="n">
        <f aca="false">Achat!AK30-MrgDetail!AK30-MrgGros!AK30-MrgTax!AK30-MrgTransp!AK30-MrgGaz!AK30-MrgEntr!AK30-MrgPipelineGaz!AK30-MrgPipelinePetr!AK30+PrdDetail!AK30+PrdGros!AK30+PrdTransp!AK30+PrdGaz!AK30+PrdEntr!AK30+PrdPipelineGaz!AK30+PrdPipelinePetr!AK30-Base!AK30</f>
        <v>0</v>
      </c>
      <c r="AL30" s="38" t="n">
        <f aca="false">Achat!AL30-MrgDetail!AL30-MrgGros!AL30-MrgTax!AL30-MrgTransp!AL30-MrgGaz!AL30-MrgEntr!AL30-MrgPipelineGaz!AL30-MrgPipelinePetr!AL30+PrdDetail!AL30+PrdGros!AL30+PrdTransp!AL30+PrdGaz!AL30+PrdEntr!AL30+PrdPipelineGaz!AL30+PrdPipelinePetr!AL30-Base!AL30</f>
        <v>0</v>
      </c>
      <c r="AM30" s="38" t="n">
        <f aca="false">Achat!AM30-MrgDetail!AM30-MrgGros!AM30-MrgTax!AM30-MrgTransp!AM30-MrgGaz!AM30-MrgEntr!AM30-MrgPipelineGaz!AM30-MrgPipelinePetr!AM30+PrdDetail!AM30+PrdGros!AM30+PrdTransp!AM30+PrdGaz!AM30+PrdEntr!AM30+PrdPipelineGaz!AM30+PrdPipelinePetr!AM30-Base!AM30</f>
        <v>0</v>
      </c>
      <c r="AN30" s="38" t="n">
        <f aca="false">Achat!AN30-MrgDetail!AN30-MrgGros!AN30-MrgTax!AN30-MrgTransp!AN30-MrgGaz!AN30-MrgEntr!AN30-MrgPipelineGaz!AN30-MrgPipelinePetr!AN30+PrdDetail!AN30+PrdGros!AN30+PrdTransp!AN30+PrdGaz!AN30+PrdEntr!AN30+PrdPipelineGaz!AN30+PrdPipelinePetr!AN30-Base!AN30</f>
        <v>0</v>
      </c>
      <c r="AO30" s="38" t="n">
        <f aca="false">Achat!AO30-MrgDetail!AO30-MrgGros!AO30-MrgTax!AO30-MrgTransp!AO30-MrgGaz!AO30-MrgEntr!AO30-MrgPipelineGaz!AO30-MrgPipelinePetr!AO30+PrdDetail!AO30+PrdGros!AO30+PrdTransp!AO30+PrdGaz!AO30+PrdEntr!AO30+PrdPipelineGaz!AO30+PrdPipelinePetr!AO30-Base!AO30</f>
        <v>0</v>
      </c>
      <c r="AP30" s="38" t="n">
        <f aca="false">Achat!AP30-MrgDetail!AP30-MrgGros!AP30-MrgTax!AP30-MrgTransp!AP30-MrgGaz!AP30-MrgEntr!AP30-MrgPipelineGaz!AP30-MrgPipelinePetr!AP30+PrdDetail!AP30+PrdGros!AP30+PrdTransp!AP30+PrdGaz!AP30+PrdEntr!AP30+PrdPipelineGaz!AP30+PrdPipelinePetr!AP30-Base!AP30</f>
        <v>0</v>
      </c>
      <c r="AQ30" s="38" t="n">
        <f aca="false">Achat!AQ30-MrgDetail!AQ30-MrgGros!AQ30-MrgTax!AQ30-MrgTransp!AQ30-MrgGaz!AQ30-MrgEntr!AQ30-MrgPipelineGaz!AQ30-MrgPipelinePetr!AQ30+PrdDetail!AQ30+PrdGros!AQ30+PrdTransp!AQ30+PrdGaz!AQ30+PrdEntr!AQ30+PrdPipelineGaz!AQ30+PrdPipelinePetr!AQ30-Base!AQ30</f>
        <v>0</v>
      </c>
      <c r="AR30" s="38" t="n">
        <f aca="false">Achat!AR30-MrgDetail!AR30-MrgGros!AR30-MrgTax!AR30-MrgTransp!AR30-MrgGaz!AR30-MrgEntr!AR30-MrgPipelineGaz!AR30-MrgPipelinePetr!AR30+PrdDetail!AR30+PrdGros!AR30+PrdTransp!AR30+PrdGaz!AR30+PrdEntr!AR30+PrdPipelineGaz!AR30+PrdPipelinePetr!AR30-Base!AR30</f>
        <v>0</v>
      </c>
      <c r="AS30" s="38" t="n">
        <f aca="false">Achat!AS30-MrgDetail!AS30-MrgGros!AS30-MrgTax!AS30-MrgTransp!AS30-MrgGaz!AS30-MrgEntr!AS30-MrgPipelineGaz!AS30-MrgPipelinePetr!AS30+PrdDetail!AS30+PrdGros!AS30+PrdTransp!AS30+PrdGaz!AS30+PrdEntr!AS30+PrdPipelineGaz!AS30+PrdPipelinePetr!AS30-Base!AS30</f>
        <v>0</v>
      </c>
      <c r="AT30" s="38" t="n">
        <f aca="false">Achat!AT30-MrgDetail!AT30-MrgGros!AT30-MrgTax!AT30-MrgTransp!AT30-MrgGaz!AT30-MrgEntr!AT30-MrgPipelineGaz!AT30-MrgPipelinePetr!AT30+PrdDetail!AT30+PrdGros!AT30+PrdTransp!AT30+PrdGaz!AT30+PrdEntr!AT30+PrdPipelineGaz!AT30+PrdPipelinePetr!AT30-Base!AT30</f>
        <v>0</v>
      </c>
      <c r="AU30" s="38" t="n">
        <f aca="false">Achat!AU30-MrgDetail!AU30-MrgGros!AU30-MrgTax!AU30-MrgTransp!AU30-MrgGaz!AU30-MrgEntr!AU30-MrgPipelineGaz!AU30-MrgPipelinePetr!AU30+PrdDetail!AU30+PrdGros!AU30+PrdTransp!AU30+PrdGaz!AU30+PrdEntr!AU30+PrdPipelineGaz!AU30+PrdPipelinePetr!AU30-Base!AU30</f>
        <v>0</v>
      </c>
      <c r="AV30" s="38" t="n">
        <f aca="false">Achat!AV30-MrgDetail!AV30-MrgGros!AV30-MrgTax!AV30-MrgTransp!AV30-MrgGaz!AV30-MrgEntr!AV30-MrgPipelineGaz!AV30-MrgPipelinePetr!AV30+PrdDetail!AV30+PrdGros!AV30+PrdTransp!AV30+PrdGaz!AV30+PrdEntr!AV30+PrdPipelineGaz!AV30+PrdPipelinePetr!AV30-Base!AV30</f>
        <v>0</v>
      </c>
      <c r="AW30" s="38" t="n">
        <f aca="false">Achat!AW30-MrgDetail!AW30-MrgGros!AW30-MrgTax!AW30-MrgTransp!AW30-MrgGaz!AW30-MrgEntr!AW30-MrgPipelineGaz!AW30-MrgPipelinePetr!AW30+PrdDetail!AW30+PrdGros!AW30+PrdTransp!AW30+PrdGaz!AW30+PrdEntr!AW30+PrdPipelineGaz!AW30+PrdPipelinePetr!AW30-Base!AW30</f>
        <v>0</v>
      </c>
      <c r="AX30" s="38" t="n">
        <f aca="false">Achat!AX30-MrgDetail!AX30-MrgGros!AX30-MrgTax!AX30-MrgTransp!AX30-MrgGaz!AX30-MrgEntr!AX30-MrgPipelineGaz!AX30-MrgPipelinePetr!AX30+PrdDetail!AX30+PrdGros!AX30+PrdTransp!AX30+PrdGaz!AX30+PrdEntr!AX30+PrdPipelineGaz!AX30+PrdPipelinePetr!AX30-Base!AX30</f>
        <v>0</v>
      </c>
      <c r="AY30" s="38" t="n">
        <f aca="false">Achat!AY30-MrgDetail!AY30-MrgGros!AY30-MrgTax!AY30-MrgTransp!AY30-MrgGaz!AY30-MrgEntr!AY30-MrgPipelineGaz!AY30-MrgPipelinePetr!AY30+PrdDetail!AY30+PrdGros!AY30+PrdTransp!AY30+PrdGaz!AY30+PrdEntr!AY30+PrdPipelineGaz!AY30+PrdPipelinePetr!AY30-Base!AY30</f>
        <v>0</v>
      </c>
      <c r="AZ30" s="38" t="n">
        <f aca="false">Achat!AZ30-MrgDetail!AZ30-MrgGros!AZ30-MrgTax!AZ30-MrgTransp!AZ30-MrgGaz!AZ30-MrgEntr!AZ30-MrgPipelineGaz!AZ30-MrgPipelinePetr!AZ30+PrdDetail!AZ30+PrdGros!AZ30+PrdTransp!AZ30+PrdGaz!AZ30+PrdEntr!AZ30+PrdPipelineGaz!AZ30+PrdPipelinePetr!AZ30-Base!AZ30</f>
        <v>0</v>
      </c>
      <c r="BA30" s="38" t="n">
        <f aca="false">Achat!BA30-MrgDetail!BA30-MrgGros!BA30-MrgTax!BA30-MrgTransp!BA30-MrgGaz!BA30-MrgEntr!BA30-MrgPipelineGaz!BA30-MrgPipelinePetr!BA30+PrdDetail!BA30+PrdGros!BA30+PrdTransp!BA30+PrdGaz!BA30+PrdEntr!BA30+PrdPipelineGaz!BA30+PrdPipelinePetr!BA30-Base!BA30</f>
        <v>0</v>
      </c>
      <c r="BB30" s="38" t="n">
        <f aca="false">Achat!BB30-MrgDetail!BB30-MrgGros!BB30-MrgTax!BB30-MrgTransp!BB30-MrgGaz!BB30-MrgEntr!BB30-MrgPipelineGaz!BB30-MrgPipelinePetr!BB30+PrdDetail!BB30+PrdGros!BB30+PrdTransp!BB30+PrdGaz!BB30+PrdEntr!BB30+PrdPipelineGaz!BB30+PrdPipelinePetr!BB30-Base!BB30</f>
        <v>0</v>
      </c>
      <c r="BC30" s="38" t="n">
        <f aca="false">Achat!BC30-MrgDetail!BC30-MrgGros!BC30-MrgTax!BC30-MrgTransp!BC30-MrgGaz!BC30-MrgEntr!BC30-MrgPipelineGaz!BC30-MrgPipelinePetr!BC30+PrdDetail!BC30+PrdGros!BC30+PrdTransp!BC30+PrdGaz!BC30+PrdEntr!BC30+PrdPipelineGaz!BC30+PrdPipelinePetr!BC30-Base!BC30</f>
        <v>0</v>
      </c>
      <c r="BD30" s="38" t="n">
        <f aca="false">Achat!BD30-MrgDetail!BD30-MrgGros!BD30-MrgTax!BD30-MrgTransp!BD30-MrgGaz!BD30-MrgEntr!BD30-MrgPipelineGaz!BD30-MrgPipelinePetr!BD30+PrdDetail!BD30+PrdGros!BD30+PrdTransp!BD30+PrdGaz!BD30+PrdEntr!BD30+PrdPipelineGaz!BD30+PrdPipelinePetr!BD30-Base!BD30</f>
        <v>0</v>
      </c>
      <c r="BE30" s="38" t="n">
        <f aca="false">Achat!BE30-MrgDetail!BE30-MrgGros!BE30-MrgTax!BE30-MrgTransp!BE30-MrgGaz!BE30-MrgEntr!BE30-MrgPipelineGaz!BE30-MrgPipelinePetr!BE30+PrdDetail!BE30+PrdGros!BE30+PrdTransp!BE30+PrdGaz!BE30+PrdEntr!BE30+PrdPipelineGaz!BE30+PrdPipelinePetr!BE30-Base!BE30</f>
        <v>0</v>
      </c>
      <c r="BF30" s="38" t="n">
        <f aca="false">Achat!BF30-MrgDetail!BF30-MrgGros!BF30-MrgTax!BF30-MrgTransp!BF30-MrgGaz!BF30-MrgEntr!BF30-MrgPipelineGaz!BF30-MrgPipelinePetr!BF30+PrdDetail!BF30+PrdGros!BF30+PrdTransp!BF30+PrdGaz!BF30+PrdEntr!BF30+PrdPipelineGaz!BF30+PrdPipelinePetr!BF30-Base!BF30</f>
        <v>0</v>
      </c>
      <c r="BG30" s="38" t="n">
        <f aca="false">Achat!BG30-MrgDetail!BG30-MrgGros!BG30-MrgTax!BG30-MrgTransp!BG30-MrgGaz!BG30-MrgEntr!BG30-MrgPipelineGaz!BG30-MrgPipelinePetr!BG30+PrdDetail!BG30+PrdGros!BG30+PrdTransp!BG30+PrdGaz!BG30+PrdEntr!BG30+PrdPipelineGaz!BG30+PrdPipelinePetr!BG30-Base!BG30</f>
        <v>0</v>
      </c>
      <c r="BH30" s="38" t="n">
        <f aca="false">SUM(D30:BG30)</f>
        <v>0</v>
      </c>
    </row>
    <row r="31" s="38" customFormat="true" ht="22.5" hidden="false" customHeight="false" outlineLevel="0" collapsed="false">
      <c r="A31" s="37" t="n">
        <v>19</v>
      </c>
      <c r="B31" s="37" t="s">
        <v>38</v>
      </c>
      <c r="C31" s="32" t="s">
        <v>93</v>
      </c>
      <c r="D31" s="38" t="n">
        <f aca="false">Achat!D31-MrgDetail!D31-MrgGros!D31-MrgTax!D31-MrgTransp!D31-MrgGaz!D31-MrgEntr!D31-MrgPipelineGaz!D31-MrgPipelinePetr!D31+PrdDetail!D31+PrdGros!D31+PrdTransp!D31+PrdGaz!D31+PrdEntr!D31+PrdPipelineGaz!D31+PrdPipelinePetr!D31-Base!D31</f>
        <v>2.83998815575615E-008</v>
      </c>
      <c r="E31" s="38" t="n">
        <f aca="false">Achat!E31-MrgDetail!E31-MrgGros!E31-MrgTax!E31-MrgTransp!E31-MrgGaz!E31-MrgEntr!E31-MrgPipelineGaz!E31-MrgPipelinePetr!E31+PrdDetail!E31+PrdGros!E31+PrdTransp!E31+PrdGaz!E31+PrdEntr!E31+PrdPipelineGaz!E31+PrdPipelinePetr!E31-Base!E31</f>
        <v>-1.70001612787019E-009</v>
      </c>
      <c r="F31" s="38" t="n">
        <f aca="false">Achat!F31-MrgDetail!F31-MrgGros!F31-MrgTax!F31-MrgTransp!F31-MrgGaz!F31-MrgEntr!F31-MrgPipelineGaz!F31-MrgPipelinePetr!F31+PrdDetail!F31+PrdGros!F31+PrdTransp!F31+PrdGaz!F31+PrdEntr!F31+PrdPipelineGaz!F31+PrdPipelinePetr!F31-Base!F31</f>
        <v>-2.00001792904914E-010</v>
      </c>
      <c r="G31" s="38" t="n">
        <f aca="false">Achat!G31-MrgDetail!G31-MrgGros!G31-MrgTax!G31-MrgTransp!G31-MrgGaz!G31-MrgEntr!G31-MrgPipelineGaz!G31-MrgPipelinePetr!G31+PrdDetail!G31+PrdGros!G31+PrdTransp!G31+PrdGaz!G31+PrdEntr!G31+PrdPipelineGaz!G31+PrdPipelinePetr!G31-Base!G31</f>
        <v>-5.99996496930544E-010</v>
      </c>
      <c r="H31" s="38" t="n">
        <f aca="false">Achat!H31-MrgDetail!H31-MrgGros!H31-MrgTax!H31-MrgTransp!H31-MrgGaz!H31-MrgEntr!H31-MrgPipelineGaz!H31-MrgPipelinePetr!H31+PrdDetail!H31+PrdGros!H31+PrdTransp!H31+PrdGaz!H31+PrdEntr!H31+PrdPipelineGaz!H31+PrdPipelinePetr!H31-Base!H31</f>
        <v>-6.84003680362366E-008</v>
      </c>
      <c r="I31" s="38" t="n">
        <f aca="false">Achat!I31-MrgDetail!I31-MrgGros!I31-MrgTax!I31-MrgTransp!I31-MrgGaz!I31-MrgEntr!I31-MrgPipelineGaz!I31-MrgPipelinePetr!I31+PrdDetail!I31+PrdGros!I31+PrdTransp!I31+PrdGaz!I31+PrdEntr!I31+PrdPipelineGaz!I31+PrdPipelinePetr!I31-Base!I31</f>
        <v>2.42996520682937E-008</v>
      </c>
      <c r="J31" s="38" t="n">
        <f aca="false">Achat!J31-MrgDetail!J31-MrgGros!J31-MrgTax!J31-MrgTransp!J31-MrgGaz!J31-MrgEntr!J31-MrgPipelineGaz!J31-MrgPipelinePetr!J31+PrdDetail!J31+PrdGros!J31+PrdTransp!J31+PrdGaz!J31+PrdEntr!J31+PrdPipelineGaz!J31+PrdPipelinePetr!J31-Base!J31</f>
        <v>-1.60162016982213E-009</v>
      </c>
      <c r="K31" s="38" t="n">
        <f aca="false">Achat!K31-MrgDetail!K31-MrgGros!K31-MrgTax!K31-MrgTransp!K31-MrgGaz!K31-MrgEntr!K31-MrgPipelineGaz!K31-MrgPipelinePetr!K31+PrdDetail!K31+PrdGros!K31+PrdTransp!K31+PrdGaz!K31+PrdEntr!K31+PrdPipelineGaz!K31+PrdPipelinePetr!K31-Base!K31</f>
        <v>3.05999492411502E-008</v>
      </c>
      <c r="L31" s="38" t="n">
        <f aca="false">Achat!L31-MrgDetail!L31-MrgGros!L31-MrgTax!L31-MrgTransp!L31-MrgGaz!L31-MrgEntr!L31-MrgPipelineGaz!L31-MrgPipelinePetr!L31+PrdDetail!L31+PrdGros!L31+PrdTransp!L31+PrdGaz!L31+PrdEntr!L31+PrdPipelineGaz!L31+PrdPipelinePetr!L31-Base!L31</f>
        <v>7.67502569942735E-007</v>
      </c>
      <c r="M31" s="38" t="n">
        <f aca="false">Achat!M31-MrgDetail!M31-MrgGros!M31-MrgTax!M31-MrgTransp!M31-MrgGaz!M31-MrgEntr!M31-MrgPipelineGaz!M31-MrgPipelinePetr!M31+PrdDetail!M31+PrdGros!M31+PrdTransp!M31+PrdGaz!M31+PrdEntr!M31+PrdPipelineGaz!M31+PrdPipelinePetr!M31-Base!M31</f>
        <v>3.40014594257809E-009</v>
      </c>
      <c r="N31" s="38" t="n">
        <f aca="false">Achat!N31-MrgDetail!N31-MrgGros!N31-MrgTax!N31-MrgTransp!N31-MrgGaz!N31-MrgEntr!N31-MrgPipelineGaz!N31-MrgPipelinePetr!N31+PrdDetail!N31+PrdGros!N31+PrdTransp!N31+PrdGaz!N31+PrdEntr!N31+PrdPipelineGaz!N31+PrdPipelinePetr!N31-Base!N31</f>
        <v>3.0000535389263E-010</v>
      </c>
      <c r="O31" s="38" t="n">
        <f aca="false">Achat!O31-MrgDetail!O31-MrgGros!O31-MrgTax!O31-MrgTransp!O31-MrgGaz!O31-MrgEntr!O31-MrgPipelineGaz!O31-MrgPipelinePetr!O31+PrdDetail!O31+PrdGros!O31+PrdTransp!O31+PrdGaz!O31+PrdEntr!O31+PrdPipelineGaz!O31+PrdPipelinePetr!O31-Base!O31</f>
        <v>3.39005055138841E-008</v>
      </c>
      <c r="P31" s="38" t="n">
        <f aca="false">Achat!P31-MrgDetail!P31-MrgGros!P31-MrgTax!P31-MrgTransp!P31-MrgGaz!P31-MrgEntr!P31-MrgPipelineGaz!P31-MrgPipelinePetr!P31+PrdDetail!P31+PrdGros!P31+PrdTransp!P31+PrdGaz!P31+PrdEntr!P31+PrdPipelineGaz!P31+PrdPipelinePetr!P31-Base!P31</f>
        <v>-1.76005414687097E-008</v>
      </c>
      <c r="Q31" s="38" t="n">
        <f aca="false">Achat!Q31-MrgDetail!Q31-MrgGros!Q31-MrgTax!Q31-MrgTransp!Q31-MrgGaz!Q31-MrgEntr!Q31-MrgPipelineGaz!Q31-MrgPipelinePetr!Q31+PrdDetail!Q31+PrdGros!Q31+PrdTransp!Q31+PrdGaz!Q31+PrdEntr!Q31+PrdPipelineGaz!Q31+PrdPipelinePetr!Q31-Base!Q31</f>
        <v>-1.95004759007134E-008</v>
      </c>
      <c r="R31" s="38" t="n">
        <f aca="false">Achat!R31-MrgDetail!R31-MrgGros!R31-MrgTax!R31-MrgTransp!R31-MrgGaz!R31-MrgEntr!R31-MrgPipelineGaz!R31-MrgPipelinePetr!R31+PrdDetail!R31+PrdGros!R31+PrdTransp!R31+PrdGaz!R31+PrdEntr!R31+PrdPipelineGaz!R31+PrdPipelinePetr!R31-Base!R31</f>
        <v>1.68997758009937E-008</v>
      </c>
      <c r="S31" s="38" t="n">
        <f aca="false">Achat!S31-MrgDetail!S31-MrgGros!S31-MrgTax!S31-MrgTransp!S31-MrgGaz!S31-MrgEntr!S31-MrgPipelineGaz!S31-MrgPipelinePetr!S31+PrdDetail!S31+PrdGros!S31+PrdTransp!S31+PrdGaz!S31+PrdEntr!S31+PrdPipelineGaz!S31+PrdPipelinePetr!S31-Base!S31</f>
        <v>-4.03001649829093E-008</v>
      </c>
      <c r="T31" s="38" t="n">
        <f aca="false">Achat!T31-MrgDetail!T31-MrgGros!T31-MrgTax!T31-MrgTransp!T31-MrgGaz!T31-MrgEntr!T31-MrgPipelineGaz!T31-MrgPipelinePetr!T31+PrdDetail!T31+PrdGros!T31+PrdTransp!T31+PrdGaz!T31+PrdEntr!T31+PrdPipelineGaz!T31+PrdPipelinePetr!T31-Base!T31</f>
        <v>-1.76005414687097E-008</v>
      </c>
      <c r="U31" s="38" t="n">
        <f aca="false">Achat!U31-MrgDetail!U31-MrgGros!U31-MrgTax!U31-MrgTransp!U31-MrgGaz!U31-MrgEntr!U31-MrgPipelineGaz!U31-MrgPipelinePetr!U31+PrdDetail!U31+PrdGros!U31+PrdTransp!U31+PrdGaz!U31+PrdEntr!U31+PrdPipelineGaz!U31+PrdPipelinePetr!U31-Base!U31</f>
        <v>0</v>
      </c>
      <c r="V31" s="38" t="n">
        <f aca="false">Achat!V31-MrgDetail!V31-MrgGros!V31-MrgTax!V31-MrgTransp!V31-MrgGaz!V31-MrgEntr!V31-MrgPipelineGaz!V31-MrgPipelinePetr!V31+PrdDetail!V31+PrdGros!V31+PrdTransp!V31+PrdGaz!V31+PrdEntr!V31+PrdPipelineGaz!V31+PrdPipelinePetr!V31-Base!V31</f>
        <v>4.77797584608197E-007</v>
      </c>
      <c r="W31" s="38" t="n">
        <f aca="false">Achat!W31-MrgDetail!W31-MrgGros!W31-MrgTax!W31-MrgTransp!W31-MrgGaz!W31-MrgEntr!W31-MrgPipelineGaz!W31-MrgPipelinePetr!W31+PrdDetail!W31+PrdGros!W31+PrdTransp!W31+PrdGaz!W31+PrdEntr!W31+PrdPipelineGaz!W31+PrdPipelinePetr!W31-Base!W31</f>
        <v>-1.40003066917416E-008</v>
      </c>
      <c r="X31" s="38" t="n">
        <f aca="false">Achat!X31-MrgDetail!X31-MrgGros!X31-MrgTax!X31-MrgTransp!X31-MrgGaz!X31-MrgEntr!X31-MrgPipelineGaz!X31-MrgPipelinePetr!X31+PrdDetail!X31+PrdGros!X31+PrdTransp!X31+PrdGaz!X31+PrdEntr!X31+PrdPipelineGaz!X31+PrdPipelinePetr!X31-Base!X31</f>
        <v>1.70001612787019E-009</v>
      </c>
      <c r="Y31" s="38" t="n">
        <f aca="false">Achat!Y31-MrgDetail!Y31-MrgGros!Y31-MrgTax!Y31-MrgTransp!Y31-MrgGaz!Y31-MrgEntr!Y31-MrgPipelineGaz!Y31-MrgPipelinePetr!Y31+PrdDetail!Y31+PrdGros!Y31+PrdTransp!Y31+PrdGaz!Y31+PrdEntr!Y31+PrdPipelineGaz!Y31+PrdPipelinePetr!Y31-Base!Y31</f>
        <v>1.46001184475608E-008</v>
      </c>
      <c r="Z31" s="38" t="n">
        <f aca="false">Achat!Z31-MrgDetail!Z31-MrgGros!Z31-MrgTax!Z31-MrgTransp!Z31-MrgGaz!Z31-MrgEntr!Z31-MrgPipelineGaz!Z31-MrgPipelinePetr!Z31+PrdDetail!Z31+PrdGros!Z31+PrdTransp!Z31+PrdGaz!Z31+PrdEntr!Z31+PrdPipelineGaz!Z31+PrdPipelinePetr!Z31-Base!Z31</f>
        <v>-4.50006609753473E-009</v>
      </c>
      <c r="AA31" s="38" t="n">
        <f aca="false">Achat!AA31-MrgDetail!AA31-MrgGros!AA31-MrgTax!AA31-MrgTransp!AA31-MrgGaz!AA31-MrgEntr!AA31-MrgPipelineGaz!AA31-MrgPipelinePetr!AA31+PrdDetail!AA31+PrdGros!AA31+PrdTransp!AA31+PrdGaz!AA31+PrdEntr!AA31+PrdPipelineGaz!AA31+PrdPipelinePetr!AA31-Base!AA31</f>
        <v>3.69000190403312E-008</v>
      </c>
      <c r="AB31" s="38" t="n">
        <f aca="false">Achat!AB31-MrgDetail!AB31-MrgGros!AB31-MrgTax!AB31-MrgTransp!AB31-MrgGaz!AB31-MrgEntr!AB31-MrgPipelineGaz!AB31-MrgPipelinePetr!AB31+PrdDetail!AB31+PrdGros!AB31+PrdTransp!AB31+PrdGaz!AB31+PrdEntr!AB31+PrdPipelineGaz!AB31+PrdPipelinePetr!AB31-Base!AB31</f>
        <v>-3.9200131141115E-008</v>
      </c>
      <c r="AC31" s="38" t="n">
        <f aca="false">Achat!AC31-MrgDetail!AC31-MrgGros!AC31-MrgTax!AC31-MrgTransp!AC31-MrgGaz!AC31-MrgEntr!AC31-MrgPipelineGaz!AC31-MrgPipelinePetr!AC31+PrdDetail!AC31+PrdGros!AC31+PrdTransp!AC31+PrdGaz!AC31+PrdEntr!AC31+PrdPipelineGaz!AC31+PrdPipelinePetr!AC31-Base!AC31</f>
        <v>-7.00083546689712E-010</v>
      </c>
      <c r="AD31" s="38" t="n">
        <f aca="false">Achat!AD31-MrgDetail!AD31-MrgGros!AD31-MrgTax!AD31-MrgTransp!AD31-MrgGaz!AD31-MrgEntr!AD31-MrgPipelineGaz!AD31-MrgPipelinePetr!AD31+PrdDetail!AD31+PrdGros!AD31+PrdTransp!AD31+PrdGaz!AD31+PrdEntr!AD31+PrdPipelineGaz!AD31+PrdPipelinePetr!AD31-Base!AD31</f>
        <v>6.4599817051203E-008</v>
      </c>
      <c r="AE31" s="38" t="n">
        <f aca="false">Achat!AE31-MrgDetail!AE31-MrgGros!AE31-MrgTax!AE31-MrgTransp!AE31-MrgGaz!AE31-MrgEntr!AE31-MrgPipelineGaz!AE31-MrgPipelinePetr!AE31+PrdDetail!AE31+PrdGros!AE31+PrdTransp!AE31+PrdGaz!AE31+PrdEntr!AE31+PrdPipelineGaz!AE31+PrdPipelinePetr!AE31-Base!AE31</f>
        <v>-1.49987045006128E-009</v>
      </c>
      <c r="AF31" s="38" t="n">
        <f aca="false">Achat!AF31-MrgDetail!AF31-MrgGros!AF31-MrgTax!AF31-MrgTransp!AF31-MrgGaz!AF31-MrgEntr!AF31-MrgPipelineGaz!AF31-MrgPipelinePetr!AF31+PrdDetail!AF31+PrdGros!AF31+PrdTransp!AF31+PrdGaz!AF31+PrdEntr!AF31+PrdPipelineGaz!AF31+PrdPipelinePetr!AF31-Base!AF31</f>
        <v>-5.84004737902433E-008</v>
      </c>
      <c r="AG31" s="38" t="n">
        <f aca="false">Achat!AG31-MrgDetail!AG31-MrgGros!AG31-MrgTax!AG31-MrgTransp!AG31-MrgGaz!AG31-MrgEntr!AG31-MrgPipelineGaz!AG31-MrgPipelinePetr!AG31+PrdDetail!AG31+PrdGros!AG31+PrdTransp!AG31+PrdGaz!AG31+PrdEntr!AG31+PrdPipelineGaz!AG31+PrdPipelinePetr!AG31-Base!AG31</f>
        <v>-4.21005097450689E-008</v>
      </c>
      <c r="AH31" s="38" t="n">
        <f aca="false">Achat!AH31-MrgDetail!AH31-MrgGros!AH31-MrgTax!AH31-MrgTransp!AH31-MrgGaz!AH31-MrgEntr!AH31-MrgPipelineGaz!AH31-MrgPipelinePetr!AH31+PrdDetail!AH31+PrdGros!AH31+PrdTransp!AH31+PrdGaz!AH31+PrdEntr!AH31+PrdPipelineGaz!AH31+PrdPipelinePetr!AH31-Base!AH31</f>
        <v>-1.499984136899E-009</v>
      </c>
      <c r="AI31" s="38" t="n">
        <f aca="false">Achat!AI31-MrgDetail!AI31-MrgGros!AI31-MrgTax!AI31-MrgTransp!AI31-MrgGaz!AI31-MrgEntr!AI31-MrgPipelineGaz!AI31-MrgPipelinePetr!AI31+PrdDetail!AI31+PrdGros!AI31+PrdTransp!AI31+PrdGaz!AI31+PrdEntr!AI31+PrdPipelineGaz!AI31+PrdPipelinePetr!AI31-Base!AI31</f>
        <v>-4.60002524960146E-009</v>
      </c>
      <c r="AJ31" s="38" t="n">
        <f aca="false">Achat!AJ31-MrgDetail!AJ31-MrgGros!AJ31-MrgTax!AJ31-MrgTransp!AJ31-MrgGaz!AJ31-MrgEntr!AJ31-MrgPipelineGaz!AJ31-MrgPipelinePetr!AJ31+PrdDetail!AJ31+PrdGros!AJ31+PrdTransp!AJ31+PrdGaz!AJ31+PrdEntr!AJ31+PrdPipelineGaz!AJ31+PrdPipelinePetr!AJ31-Base!AJ31</f>
        <v>-6.48997229291126E-008</v>
      </c>
      <c r="AK31" s="38" t="n">
        <f aca="false">Achat!AK31-MrgDetail!AK31-MrgGros!AK31-MrgTax!AK31-MrgTransp!AK31-MrgGaz!AK31-MrgEntr!AK31-MrgPipelineGaz!AK31-MrgPipelinePetr!AK31+PrdDetail!AK31+PrdGros!AK31+PrdTransp!AK31+PrdGaz!AK31+PrdEntr!AK31+PrdPipelineGaz!AK31+PrdPipelinePetr!AK31-Base!AK31</f>
        <v>0</v>
      </c>
      <c r="AL31" s="38" t="n">
        <f aca="false">Achat!AL31-MrgDetail!AL31-MrgGros!AL31-MrgTax!AL31-MrgTransp!AL31-MrgGaz!AL31-MrgEntr!AL31-MrgPipelineGaz!AL31-MrgPipelinePetr!AL31+PrdDetail!AL31+PrdGros!AL31+PrdTransp!AL31+PrdGaz!AL31+PrdEntr!AL31+PrdPipelineGaz!AL31+PrdPipelinePetr!AL31-Base!AL31</f>
        <v>0</v>
      </c>
      <c r="AM31" s="38" t="n">
        <f aca="false">Achat!AM31-MrgDetail!AM31-MrgGros!AM31-MrgTax!AM31-MrgTransp!AM31-MrgGaz!AM31-MrgEntr!AM31-MrgPipelineGaz!AM31-MrgPipelinePetr!AM31+PrdDetail!AM31+PrdGros!AM31+PrdTransp!AM31+PrdGaz!AM31+PrdEntr!AM31+PrdPipelineGaz!AM31+PrdPipelinePetr!AM31-Base!AM31</f>
        <v>0</v>
      </c>
      <c r="AN31" s="38" t="n">
        <f aca="false">Achat!AN31-MrgDetail!AN31-MrgGros!AN31-MrgTax!AN31-MrgTransp!AN31-MrgGaz!AN31-MrgEntr!AN31-MrgPipelineGaz!AN31-MrgPipelinePetr!AN31+PrdDetail!AN31+PrdGros!AN31+PrdTransp!AN31+PrdGaz!AN31+PrdEntr!AN31+PrdPipelineGaz!AN31+PrdPipelinePetr!AN31-Base!AN31</f>
        <v>0</v>
      </c>
      <c r="AO31" s="38" t="n">
        <f aca="false">Achat!AO31-MrgDetail!AO31-MrgGros!AO31-MrgTax!AO31-MrgTransp!AO31-MrgGaz!AO31-MrgEntr!AO31-MrgPipelineGaz!AO31-MrgPipelinePetr!AO31+PrdDetail!AO31+PrdGros!AO31+PrdTransp!AO31+PrdGaz!AO31+PrdEntr!AO31+PrdPipelineGaz!AO31+PrdPipelinePetr!AO31-Base!AO31</f>
        <v>1.99997884919867E-008</v>
      </c>
      <c r="AP31" s="38" t="n">
        <f aca="false">Achat!AP31-MrgDetail!AP31-MrgGros!AP31-MrgTax!AP31-MrgTransp!AP31-MrgGaz!AP31-MrgEntr!AP31-MrgPipelineGaz!AP31-MrgPipelinePetr!AP31+PrdDetail!AP31+PrdGros!AP31+PrdTransp!AP31+PrdGaz!AP31+PrdEntr!AP31+PrdPipelineGaz!AP31+PrdPipelinePetr!AP31-Base!AP31</f>
        <v>0</v>
      </c>
      <c r="AQ31" s="38" t="n">
        <f aca="false">Achat!AQ31-MrgDetail!AQ31-MrgGros!AQ31-MrgTax!AQ31-MrgTransp!AQ31-MrgGaz!AQ31-MrgEntr!AQ31-MrgPipelineGaz!AQ31-MrgPipelinePetr!AQ31+PrdDetail!AQ31+PrdGros!AQ31+PrdTransp!AQ31+PrdGaz!AQ31+PrdEntr!AQ31+PrdPipelineGaz!AQ31+PrdPipelinePetr!AQ31-Base!AQ31</f>
        <v>0</v>
      </c>
      <c r="AR31" s="38" t="n">
        <f aca="false">Achat!AR31-MrgDetail!AR31-MrgGros!AR31-MrgTax!AR31-MrgTransp!AR31-MrgGaz!AR31-MrgEntr!AR31-MrgPipelineGaz!AR31-MrgPipelinePetr!AR31+PrdDetail!AR31+PrdGros!AR31+PrdTransp!AR31+PrdGaz!AR31+PrdEntr!AR31+PrdPipelineGaz!AR31+PrdPipelinePetr!AR31-Base!AR31</f>
        <v>0</v>
      </c>
      <c r="AS31" s="38" t="n">
        <f aca="false">Achat!AS31-MrgDetail!AS31-MrgGros!AS31-MrgTax!AS31-MrgTransp!AS31-MrgGaz!AS31-MrgEntr!AS31-MrgPipelineGaz!AS31-MrgPipelinePetr!AS31+PrdDetail!AS31+PrdGros!AS31+PrdTransp!AS31+PrdGaz!AS31+PrdEntr!AS31+PrdPipelineGaz!AS31+PrdPipelinePetr!AS31-Base!AS31</f>
        <v>6.9999828156142E-009</v>
      </c>
      <c r="AT31" s="38" t="n">
        <f aca="false">Achat!AT31-MrgDetail!AT31-MrgGros!AT31-MrgTax!AT31-MrgTransp!AT31-MrgGaz!AT31-MrgEntr!AT31-MrgPipelineGaz!AT31-MrgPipelinePetr!AT31+PrdDetail!AT31+PrdGros!AT31+PrdTransp!AT31+PrdGaz!AT31+PrdEntr!AT31+PrdPipelineGaz!AT31+PrdPipelinePetr!AT31-Base!AT31</f>
        <v>0</v>
      </c>
      <c r="AU31" s="38" t="n">
        <f aca="false">Achat!AU31-MrgDetail!AU31-MrgGros!AU31-MrgTax!AU31-MrgTransp!AU31-MrgGaz!AU31-MrgEntr!AU31-MrgPipelineGaz!AU31-MrgPipelinePetr!AU31+PrdDetail!AU31+PrdGros!AU31+PrdTransp!AU31+PrdGaz!AU31+PrdEntr!AU31+PrdPipelineGaz!AU31+PrdPipelinePetr!AU31-Base!AU31</f>
        <v>0</v>
      </c>
      <c r="AV31" s="38" t="n">
        <f aca="false">Achat!AV31-MrgDetail!AV31-MrgGros!AV31-MrgTax!AV31-MrgTransp!AV31-MrgGaz!AV31-MrgEntr!AV31-MrgPipelineGaz!AV31-MrgPipelinePetr!AV31+PrdDetail!AV31+PrdGros!AV31+PrdTransp!AV31+PrdGaz!AV31+PrdEntr!AV31+PrdPipelineGaz!AV31+PrdPipelinePetr!AV31-Base!AV31</f>
        <v>0</v>
      </c>
      <c r="AW31" s="38" t="n">
        <f aca="false">Achat!AW31-MrgDetail!AW31-MrgGros!AW31-MrgTax!AW31-MrgTransp!AW31-MrgGaz!AW31-MrgEntr!AW31-MrgPipelineGaz!AW31-MrgPipelinePetr!AW31+PrdDetail!AW31+PrdGros!AW31+PrdTransp!AW31+PrdGaz!AW31+PrdEntr!AW31+PrdPipelineGaz!AW31+PrdPipelinePetr!AW31-Base!AW31</f>
        <v>-2.21200025407597E-007</v>
      </c>
      <c r="AX31" s="38" t="n">
        <f aca="false">Achat!AX31-MrgDetail!AX31-MrgGros!AX31-MrgTax!AX31-MrgTransp!AX31-MrgGaz!AX31-MrgEntr!AX31-MrgPipelineGaz!AX31-MrgPipelinePetr!AX31+PrdDetail!AX31+PrdGros!AX31+PrdTransp!AX31+PrdGaz!AX31+PrdEntr!AX31+PrdPipelineGaz!AX31+PrdPipelinePetr!AX31-Base!AX31</f>
        <v>-1.99996463834395E-010</v>
      </c>
      <c r="AY31" s="38" t="n">
        <f aca="false">Achat!AY31-MrgDetail!AY31-MrgGros!AY31-MrgTax!AY31-MrgTransp!AY31-MrgGaz!AY31-MrgEntr!AY31-MrgPipelineGaz!AY31-MrgPipelinePetr!AY31+PrdDetail!AY31+PrdGros!AY31+PrdTransp!AY31+PrdGaz!AY31+PrdEntr!AY31+PrdPipelineGaz!AY31+PrdPipelinePetr!AY31-Base!AY31</f>
        <v>-5.90034687775187E-009</v>
      </c>
      <c r="AZ31" s="38" t="n">
        <f aca="false">Achat!AZ31-MrgDetail!AZ31-MrgGros!AZ31-MrgTax!AZ31-MrgTransp!AZ31-MrgGaz!AZ31-MrgEntr!AZ31-MrgPipelineGaz!AZ31-MrgPipelinePetr!AZ31+PrdDetail!AZ31+PrdGros!AZ31+PrdTransp!AZ31+PrdGaz!AZ31+PrdEntr!AZ31+PrdPipelineGaz!AZ31+PrdPipelinePetr!AZ31-Base!AZ31</f>
        <v>0</v>
      </c>
      <c r="BA31" s="38" t="n">
        <f aca="false">Achat!BA31-MrgDetail!BA31-MrgGros!BA31-MrgTax!BA31-MrgTransp!BA31-MrgGaz!BA31-MrgEntr!BA31-MrgPipelineGaz!BA31-MrgPipelinePetr!BA31+PrdDetail!BA31+PrdGros!BA31+PrdTransp!BA31+PrdGaz!BA31+PrdEntr!BA31+PrdPipelineGaz!BA31+PrdPipelinePetr!BA31-Base!BA31</f>
        <v>0</v>
      </c>
      <c r="BB31" s="38" t="n">
        <f aca="false">Achat!BB31-MrgDetail!BB31-MrgGros!BB31-MrgTax!BB31-MrgTransp!BB31-MrgGaz!BB31-MrgEntr!BB31-MrgPipelineGaz!BB31-MrgPipelinePetr!BB31+PrdDetail!BB31+PrdGros!BB31+PrdTransp!BB31+PrdGaz!BB31+PrdEntr!BB31+PrdPipelineGaz!BB31+PrdPipelinePetr!BB31-Base!BB31</f>
        <v>-1.85100361704826E-007</v>
      </c>
      <c r="BC31" s="38" t="n">
        <f aca="false">Achat!BC31-MrgDetail!BC31-MrgGros!BC31-MrgTax!BC31-MrgTransp!BC31-MrgGaz!BC31-MrgEntr!BC31-MrgPipelineGaz!BC31-MrgPipelinePetr!BC31+PrdDetail!BC31+PrdGros!BC31+PrdTransp!BC31+PrdGaz!BC31+PrdEntr!BC31+PrdPipelineGaz!BC31+PrdPipelinePetr!BC31-Base!BC31</f>
        <v>9.00399754755199E-010</v>
      </c>
      <c r="BD31" s="38" t="n">
        <f aca="false">Achat!BD31-MrgDetail!BD31-MrgGros!BD31-MrgTax!BD31-MrgTransp!BD31-MrgGaz!BD31-MrgEntr!BD31-MrgPipelineGaz!BD31-MrgPipelinePetr!BD31+PrdDetail!BD31+PrdGros!BD31+PrdTransp!BD31+PrdGaz!BD31+PrdEntr!BD31+PrdPipelineGaz!BD31+PrdPipelinePetr!BD31-Base!BD31</f>
        <v>0</v>
      </c>
      <c r="BE31" s="38" t="n">
        <f aca="false">Achat!BE31-MrgDetail!BE31-MrgGros!BE31-MrgTax!BE31-MrgTransp!BE31-MrgGaz!BE31-MrgEntr!BE31-MrgPipelineGaz!BE31-MrgPipelinePetr!BE31+PrdDetail!BE31+PrdGros!BE31+PrdTransp!BE31+PrdGaz!BE31+PrdEntr!BE31+PrdPipelineGaz!BE31+PrdPipelinePetr!BE31-Base!BE31</f>
        <v>-9.99991200956174E-011</v>
      </c>
      <c r="BF31" s="38" t="n">
        <f aca="false">Achat!BF31-MrgDetail!BF31-MrgGros!BF31-MrgTax!BF31-MrgTransp!BF31-MrgGaz!BF31-MrgEntr!BF31-MrgPipelineGaz!BF31-MrgPipelinePetr!BF31+PrdDetail!BF31+PrdGros!BF31+PrdTransp!BF31+PrdGaz!BF31+PrdEntr!BF31+PrdPipelineGaz!BF31+PrdPipelinePetr!BF31-Base!BF31</f>
        <v>0</v>
      </c>
      <c r="BG31" s="38" t="n">
        <f aca="false">Achat!BG31-MrgDetail!BG31-MrgGros!BG31-MrgTax!BG31-MrgTransp!BG31-MrgGaz!BG31-MrgEntr!BG31-MrgPipelineGaz!BG31-MrgPipelinePetr!BG31+PrdDetail!BG31+PrdGros!BG31+PrdTransp!BG31+PrdGaz!BG31+PrdEntr!BG31+PrdPipelineGaz!BG31+PrdPipelinePetr!BG31-Base!BG31</f>
        <v>0</v>
      </c>
      <c r="BH31" s="38" t="n">
        <f aca="false">SUM(D31:BG31)</f>
        <v>7.17394581961628E-007</v>
      </c>
    </row>
    <row r="32" s="38" customFormat="true" ht="33.75" hidden="false" customHeight="false" outlineLevel="0" collapsed="false">
      <c r="A32" s="37" t="n">
        <v>20</v>
      </c>
      <c r="B32" s="37" t="s">
        <v>39</v>
      </c>
      <c r="C32" s="32" t="s">
        <v>94</v>
      </c>
      <c r="D32" s="38" t="n">
        <f aca="false">Achat!D32-MrgDetail!D32-MrgGros!D32-MrgTax!D32-MrgTransp!D32-MrgGaz!D32-MrgEntr!D32-MrgPipelineGaz!D32-MrgPipelinePetr!D32+PrdDetail!D32+PrdGros!D32+PrdTransp!D32+PrdGaz!D32+PrdEntr!D32+PrdPipelineGaz!D32+PrdPipelinePetr!D32-Base!D32</f>
        <v>3.70002339877829E-009</v>
      </c>
      <c r="E32" s="38" t="n">
        <f aca="false">Achat!E32-MrgDetail!E32-MrgGros!E32-MrgTax!E32-MrgTransp!E32-MrgGaz!E32-MrgEntr!E32-MrgPipelineGaz!E32-MrgPipelinePetr!E32+PrdDetail!E32+PrdGros!E32+PrdTransp!E32+PrdGaz!E32+PrdEntr!E32+PrdPipelineGaz!E32+PrdPipelinePetr!E32-Base!E32</f>
        <v>-3.49996298609767E-009</v>
      </c>
      <c r="F32" s="38" t="n">
        <f aca="false">Achat!F32-MrgDetail!F32-MrgGros!F32-MrgTax!F32-MrgTransp!F32-MrgGaz!F32-MrgEntr!F32-MrgPipelineGaz!F32-MrgPipelinePetr!F32+PrdDetail!F32+PrdGros!F32+PrdTransp!F32+PrdGaz!F32+PrdEntr!F32+PrdPipelineGaz!F32+PrdPipelinePetr!F32-Base!F32</f>
        <v>-5.00001817727025E-010</v>
      </c>
      <c r="G32" s="38" t="n">
        <f aca="false">Achat!G32-MrgDetail!G32-MrgGros!G32-MrgTax!G32-MrgTransp!G32-MrgGaz!G32-MrgEntr!G32-MrgPipelineGaz!G32-MrgPipelinePetr!G32+PrdDetail!G32+PrdGros!G32+PrdTransp!G32+PrdGaz!G32+PrdEntr!G32+PrdPipelineGaz!G32+PrdPipelinePetr!G32-Base!G32</f>
        <v>-4.99998265013346E-010</v>
      </c>
      <c r="H32" s="38" t="n">
        <f aca="false">Achat!H32-MrgDetail!H32-MrgGros!H32-MrgTax!H32-MrgTransp!H32-MrgGaz!H32-MrgEntr!H32-MrgPipelineGaz!H32-MrgPipelinePetr!H32+PrdDetail!H32+PrdGros!H32+PrdTransp!H32+PrdGaz!H32+PrdEntr!H32+PrdPipelineGaz!H32+PrdPipelinePetr!H32-Base!H32</f>
        <v>-3.19000719173346E-008</v>
      </c>
      <c r="I32" s="38" t="n">
        <f aca="false">Achat!I32-MrgDetail!I32-MrgGros!I32-MrgTax!I32-MrgTransp!I32-MrgGaz!I32-MrgEntr!I32-MrgPipelineGaz!I32-MrgPipelinePetr!I32+PrdDetail!I32+PrdGros!I32+PrdTransp!I32+PrdGaz!I32+PrdEntr!I32+PrdPipelineGaz!I32+PrdPipelinePetr!I32-Base!I32</f>
        <v>-3.19994342135033E-009</v>
      </c>
      <c r="J32" s="38" t="n">
        <f aca="false">Achat!J32-MrgDetail!J32-MrgGros!J32-MrgTax!J32-MrgTransp!J32-MrgGaz!J32-MrgEntr!J32-MrgPipelineGaz!J32-MrgPipelinePetr!J32+PrdDetail!J32+PrdGros!J32+PrdTransp!J32+PrdGaz!J32+PrdEntr!J32+PrdPipelineGaz!J32+PrdPipelinePetr!J32-Base!J32</f>
        <v>-1.90004811884137E-009</v>
      </c>
      <c r="K32" s="38" t="n">
        <f aca="false">Achat!K32-MrgDetail!K32-MrgGros!K32-MrgTax!K32-MrgTransp!K32-MrgGaz!K32-MrgEntr!K32-MrgPipelineGaz!K32-MrgPipelinePetr!K32+PrdDetail!K32+PrdGros!K32+PrdTransp!K32+PrdGaz!K32+PrdEntr!K32+PrdPipelineGaz!K32+PrdPipelinePetr!K32-Base!K32</f>
        <v>-1.29995214592782E-009</v>
      </c>
      <c r="L32" s="38" t="n">
        <f aca="false">Achat!L32-MrgDetail!L32-MrgGros!L32-MrgTax!L32-MrgTransp!L32-MrgGaz!L32-MrgEntr!L32-MrgPipelineGaz!L32-MrgPipelinePetr!L32+PrdDetail!L32+PrdGros!L32+PrdTransp!L32+PrdGaz!L32+PrdEntr!L32+PrdPipelineGaz!L32+PrdPipelinePetr!L32-Base!L32</f>
        <v>1.90004811884137E-009</v>
      </c>
      <c r="M32" s="38" t="n">
        <f aca="false">Achat!M32-MrgDetail!M32-MrgGros!M32-MrgTax!M32-MrgTransp!M32-MrgGaz!M32-MrgEntr!M32-MrgPipelineGaz!M32-MrgPipelinePetr!M32+PrdDetail!M32+PrdGros!M32+PrdTransp!M32+PrdGaz!M32+PrdEntr!M32+PrdPipelineGaz!M32+PrdPipelinePetr!M32-Base!M32</f>
        <v>-4.69981387141161E-009</v>
      </c>
      <c r="N32" s="38" t="n">
        <f aca="false">Achat!N32-MrgDetail!N32-MrgGros!N32-MrgTax!N32-MrgTransp!N32-MrgGaz!N32-MrgEntr!N32-MrgPipelineGaz!N32-MrgPipelinePetr!N32+PrdDetail!N32+PrdGros!N32+PrdTransp!N32+PrdGaz!N32+PrdEntr!N32+PrdPipelineGaz!N32+PrdPipelinePetr!N32-Base!N32</f>
        <v>4.00007138523506E-010</v>
      </c>
      <c r="O32" s="38" t="n">
        <f aca="false">Achat!O32-MrgDetail!O32-MrgGros!O32-MrgTax!O32-MrgTransp!O32-MrgGaz!O32-MrgEntr!O32-MrgPipelineGaz!O32-MrgPipelinePetr!O32+PrdDetail!O32+PrdGros!O32+PrdTransp!O32+PrdGaz!O32+PrdEntr!O32+PrdPipelineGaz!O32+PrdPipelinePetr!O32-Base!O32</f>
        <v>-4.8700712795835E-008</v>
      </c>
      <c r="P32" s="38" t="n">
        <f aca="false">Achat!P32-MrgDetail!P32-MrgGros!P32-MrgTax!P32-MrgTransp!P32-MrgGaz!P32-MrgEntr!P32-MrgPipelineGaz!P32-MrgPipelinePetr!P32+PrdDetail!P32+PrdGros!P32+PrdTransp!P32+PrdGaz!P32+PrdEntr!P32+PrdPipelineGaz!P32+PrdPipelinePetr!P32-Base!P32</f>
        <v>-2.7200258045923E-008</v>
      </c>
      <c r="Q32" s="38" t="n">
        <f aca="false">Achat!Q32-MrgDetail!Q32-MrgGros!Q32-MrgTax!Q32-MrgTransp!Q32-MrgGaz!Q32-MrgEntr!Q32-MrgPipelineGaz!Q32-MrgPipelinePetr!Q32+PrdDetail!Q32+PrdGros!Q32+PrdTransp!Q32+PrdGaz!Q32+PrdEntr!Q32+PrdPipelineGaz!Q32+PrdPipelinePetr!Q32-Base!Q32</f>
        <v>-3.24998836731538E-008</v>
      </c>
      <c r="R32" s="38" t="n">
        <f aca="false">Achat!R32-MrgDetail!R32-MrgGros!R32-MrgTax!R32-MrgTransp!R32-MrgGaz!R32-MrgEntr!R32-MrgPipelineGaz!R32-MrgPipelinePetr!R32+PrdDetail!R32+PrdGros!R32+PrdTransp!R32+PrdGaz!R32+PrdEntr!R32+PrdPipelineGaz!R32+PrdPipelinePetr!R32-Base!R32</f>
        <v>-1.91998879017774E-008</v>
      </c>
      <c r="S32" s="38" t="n">
        <f aca="false">Achat!S32-MrgDetail!S32-MrgGros!S32-MrgTax!S32-MrgTransp!S32-MrgGaz!S32-MrgEntr!S32-MrgPipelineGaz!S32-MrgPipelinePetr!S32+PrdDetail!S32+PrdGros!S32+PrdTransp!S32+PrdGaz!S32+PrdEntr!S32+PrdPipelineGaz!S32+PrdPipelinePetr!S32-Base!S32</f>
        <v>-6.21998879068997E-008</v>
      </c>
      <c r="T32" s="38" t="n">
        <f aca="false">Achat!T32-MrgDetail!T32-MrgGros!T32-MrgTax!T32-MrgTransp!T32-MrgGaz!T32-MrgEntr!T32-MrgPipelineGaz!T32-MrgPipelinePetr!T32+PrdDetail!T32+PrdGros!T32+PrdTransp!T32+PrdGaz!T32+PrdEntr!T32+PrdPipelineGaz!T32+PrdPipelinePetr!T32-Base!T32</f>
        <v>2.67009454546496E-008</v>
      </c>
      <c r="U32" s="38" t="n">
        <f aca="false">Achat!U32-MrgDetail!U32-MrgGros!U32-MrgTax!U32-MrgTransp!U32-MrgGaz!U32-MrgEntr!U32-MrgPipelineGaz!U32-MrgPipelinePetr!U32+PrdDetail!U32+PrdGros!U32+PrdTransp!U32+PrdGaz!U32+PrdEntr!U32+PrdPipelineGaz!U32+PrdPipelinePetr!U32-Base!U32</f>
        <v>0</v>
      </c>
      <c r="V32" s="38" t="n">
        <f aca="false">Achat!V32-MrgDetail!V32-MrgGros!V32-MrgTax!V32-MrgTransp!V32-MrgGaz!V32-MrgEntr!V32-MrgPipelineGaz!V32-MrgPipelinePetr!V32+PrdDetail!V32+PrdGros!V32+PrdTransp!V32+PrdGaz!V32+PrdEntr!V32+PrdPipelineGaz!V32+PrdPipelinePetr!V32-Base!V32</f>
        <v>4.03997546527535E-008</v>
      </c>
      <c r="W32" s="38" t="n">
        <f aca="false">Achat!W32-MrgDetail!W32-MrgGros!W32-MrgTax!W32-MrgTransp!W32-MrgGaz!W32-MrgEntr!W32-MrgPipelineGaz!W32-MrgPipelinePetr!W32+PrdDetail!W32+PrdGros!W32+PrdTransp!W32+PrdGaz!W32+PrdEntr!W32+PrdPipelineGaz!W32+PrdPipelinePetr!W32-Base!W32</f>
        <v>1.69998202181887E-008</v>
      </c>
      <c r="X32" s="38" t="n">
        <f aca="false">Achat!X32-MrgDetail!X32-MrgGros!X32-MrgTax!X32-MrgTransp!X32-MrgGaz!X32-MrgEntr!X32-MrgPipelineGaz!X32-MrgPipelinePetr!X32+PrdDetail!X32+PrdGros!X32+PrdTransp!X32+PrdGaz!X32+PrdEntr!X32+PrdPipelineGaz!X32+PrdPipelinePetr!X32-Base!X32</f>
        <v>-1.89999127542251E-009</v>
      </c>
      <c r="Y32" s="38" t="n">
        <f aca="false">Achat!Y32-MrgDetail!Y32-MrgGros!Y32-MrgTax!Y32-MrgTransp!Y32-MrgGaz!Y32-MrgEntr!Y32-MrgPipelineGaz!Y32-MrgPipelinePetr!Y32+PrdDetail!Y32+PrdGros!Y32+PrdTransp!Y32+PrdGaz!Y32+PrdEntr!Y32+PrdPipelineGaz!Y32+PrdPipelinePetr!Y32-Base!Y32</f>
        <v>-1.87000068763155E-008</v>
      </c>
      <c r="Z32" s="38" t="n">
        <f aca="false">Achat!Z32-MrgDetail!Z32-MrgGros!Z32-MrgTax!Z32-MrgTransp!Z32-MrgGaz!Z32-MrgEntr!Z32-MrgPipelineGaz!Z32-MrgPipelinePetr!Z32+PrdDetail!Z32+PrdGros!Z32+PrdTransp!Z32+PrdGaz!Z32+PrdEntr!Z32+PrdPipelineGaz!Z32+PrdPipelinePetr!Z32-Base!Z32</f>
        <v>-5.0999915401917E-009</v>
      </c>
      <c r="AA32" s="38" t="n">
        <f aca="false">Achat!AA32-MrgDetail!AA32-MrgGros!AA32-MrgTax!AA32-MrgTransp!AA32-MrgGaz!AA32-MrgEntr!AA32-MrgPipelineGaz!AA32-MrgPipelinePetr!AA32+PrdDetail!AA32+PrdGros!AA32+PrdTransp!AA32+PrdGaz!AA32+PrdEntr!AA32+PrdPipelineGaz!AA32+PrdPipelinePetr!AA32-Base!AA32</f>
        <v>1.46001184475608E-008</v>
      </c>
      <c r="AB32" s="38" t="n">
        <f aca="false">Achat!AB32-MrgDetail!AB32-MrgGros!AB32-MrgTax!AB32-MrgTransp!AB32-MrgGaz!AB32-MrgEntr!AB32-MrgPipelineGaz!AB32-MrgPipelinePetr!AB32+PrdDetail!AB32+PrdGros!AB32+PrdTransp!AB32+PrdGaz!AB32+PrdEntr!AB32+PrdPipelineGaz!AB32+PrdPipelinePetr!AB32-Base!AB32</f>
        <v>2.39999735640595E-008</v>
      </c>
      <c r="AC32" s="38" t="n">
        <f aca="false">Achat!AC32-MrgDetail!AC32-MrgGros!AC32-MrgTax!AC32-MrgTransp!AC32-MrgGaz!AC32-MrgEntr!AC32-MrgPipelineGaz!AC32-MrgPipelinePetr!AC32+PrdDetail!AC32+PrdGros!AC32+PrdTransp!AC32+PrdGaz!AC32+PrdEntr!AC32+PrdPipelineGaz!AC32+PrdPipelinePetr!AC32-Base!AC32</f>
        <v>-9.99989424599335E-010</v>
      </c>
      <c r="AD32" s="38" t="n">
        <f aca="false">Achat!AD32-MrgDetail!AD32-MrgGros!AD32-MrgTax!AD32-MrgTransp!AD32-MrgGaz!AD32-MrgEntr!AD32-MrgPipelineGaz!AD32-MrgPipelinePetr!AD32+PrdDetail!AD32+PrdGros!AD32+PrdTransp!AD32+PrdGaz!AD32+PrdEntr!AD32+PrdPipelineGaz!AD32+PrdPipelinePetr!AD32-Base!AD32</f>
        <v>6.05000423092861E-008</v>
      </c>
      <c r="AE32" s="38" t="n">
        <f aca="false">Achat!AE32-MrgDetail!AE32-MrgGros!AE32-MrgTax!AE32-MrgTransp!AE32-MrgGaz!AE32-MrgEntr!AE32-MrgPipelineGaz!AE32-MrgPipelinePetr!AE32+PrdDetail!AE32+PrdGros!AE32+PrdTransp!AE32+PrdGaz!AE32+PrdEntr!AE32+PrdPipelineGaz!AE32+PrdPipelinePetr!AE32-Base!AE32</f>
        <v>-4.12001099903137E-008</v>
      </c>
      <c r="AF32" s="38" t="n">
        <f aca="false">Achat!AF32-MrgDetail!AF32-MrgGros!AF32-MrgTax!AF32-MrgTransp!AF32-MrgGaz!AF32-MrgEntr!AF32-MrgPipelineGaz!AF32-MrgPipelinePetr!AF32+PrdDetail!AF32+PrdGros!AF32+PrdTransp!AF32+PrdGaz!AF32+PrdEntr!AF32+PrdPipelineGaz!AF32+PrdPipelinePetr!AF32-Base!AF32</f>
        <v>5.65000846108887E-008</v>
      </c>
      <c r="AG32" s="38" t="n">
        <f aca="false">Achat!AG32-MrgDetail!AG32-MrgGros!AG32-MrgTax!AG32-MrgTransp!AG32-MrgGaz!AG32-MrgEntr!AG32-MrgPipelineGaz!AG32-MrgPipelinePetr!AG32+PrdDetail!AG32+PrdGros!AG32+PrdTransp!AG32+PrdGaz!AG32+PrdEntr!AG32+PrdPipelineGaz!AG32+PrdPipelinePetr!AG32-Base!AG32</f>
        <v>1.64995981322136E-008</v>
      </c>
      <c r="AH32" s="38" t="n">
        <f aca="false">Achat!AH32-MrgDetail!AH32-MrgGros!AH32-MrgTax!AH32-MrgTransp!AH32-MrgGaz!AH32-MrgEntr!AH32-MrgPipelineGaz!AH32-MrgPipelinePetr!AH32+PrdDetail!AH32+PrdGros!AH32+PrdTransp!AH32+PrdGaz!AH32+PrdEntr!AH32+PrdPipelineGaz!AH32+PrdPipelinePetr!AH32-Base!AH32</f>
        <v>-3.20051185553893E-009</v>
      </c>
      <c r="AI32" s="38" t="n">
        <f aca="false">Achat!AI32-MrgDetail!AI32-MrgGros!AI32-MrgTax!AI32-MrgTransp!AI32-MrgGaz!AI32-MrgEntr!AI32-MrgPipelineGaz!AI32-MrgPipelinePetr!AI32+PrdDetail!AI32+PrdGros!AI32+PrdTransp!AI32+PrdGaz!AI32+PrdEntr!AI32+PrdPipelineGaz!AI32+PrdPipelinePetr!AI32-Base!AI32</f>
        <v>4.34022240369814E-009</v>
      </c>
      <c r="AJ32" s="38" t="n">
        <f aca="false">Achat!AJ32-MrgDetail!AJ32-MrgGros!AJ32-MrgTax!AJ32-MrgTransp!AJ32-MrgGaz!AJ32-MrgEntr!AJ32-MrgPipelineGaz!AJ32-MrgPipelinePetr!AJ32+PrdDetail!AJ32+PrdGros!AJ32+PrdTransp!AJ32+PrdGaz!AJ32+PrdEntr!AJ32+PrdPipelineGaz!AJ32+PrdPipelinePetr!AJ32-Base!AJ32</f>
        <v>5.00003807246685E-008</v>
      </c>
      <c r="AK32" s="38" t="n">
        <f aca="false">Achat!AK32-MrgDetail!AK32-MrgGros!AK32-MrgTax!AK32-MrgTransp!AK32-MrgGaz!AK32-MrgEntr!AK32-MrgPipelineGaz!AK32-MrgPipelinePetr!AK32+PrdDetail!AK32+PrdGros!AK32+PrdTransp!AK32+PrdGaz!AK32+PrdEntr!AK32+PrdPipelineGaz!AK32+PrdPipelinePetr!AK32-Base!AK32</f>
        <v>0</v>
      </c>
      <c r="AL32" s="38" t="n">
        <f aca="false">Achat!AL32-MrgDetail!AL32-MrgGros!AL32-MrgTax!AL32-MrgTransp!AL32-MrgGaz!AL32-MrgEntr!AL32-MrgPipelineGaz!AL32-MrgPipelinePetr!AL32+PrdDetail!AL32+PrdGros!AL32+PrdTransp!AL32+PrdGaz!AL32+PrdEntr!AL32+PrdPipelineGaz!AL32+PrdPipelinePetr!AL32-Base!AL32</f>
        <v>0</v>
      </c>
      <c r="AM32" s="38" t="n">
        <f aca="false">Achat!AM32-MrgDetail!AM32-MrgGros!AM32-MrgTax!AM32-MrgTransp!AM32-MrgGaz!AM32-MrgEntr!AM32-MrgPipelineGaz!AM32-MrgPipelinePetr!AM32+PrdDetail!AM32+PrdGros!AM32+PrdTransp!AM32+PrdGaz!AM32+PrdEntr!AM32+PrdPipelineGaz!AM32+PrdPipelinePetr!AM32-Base!AM32</f>
        <v>0</v>
      </c>
      <c r="AN32" s="38" t="n">
        <f aca="false">Achat!AN32-MrgDetail!AN32-MrgGros!AN32-MrgTax!AN32-MrgTransp!AN32-MrgGaz!AN32-MrgEntr!AN32-MrgPipelineGaz!AN32-MrgPipelinePetr!AN32+PrdDetail!AN32+PrdGros!AN32+PrdTransp!AN32+PrdGaz!AN32+PrdEntr!AN32+PrdPipelineGaz!AN32+PrdPipelinePetr!AN32-Base!AN32</f>
        <v>0</v>
      </c>
      <c r="AO32" s="38" t="n">
        <f aca="false">Achat!AO32-MrgDetail!AO32-MrgGros!AO32-MrgTax!AO32-MrgTransp!AO32-MrgGaz!AO32-MrgEntr!AO32-MrgPipelineGaz!AO32-MrgPipelinePetr!AO32+PrdDetail!AO32+PrdGros!AO32+PrdTransp!AO32+PrdGaz!AO32+PrdEntr!AO32+PrdPipelineGaz!AO32+PrdPipelinePetr!AO32-Base!AO32</f>
        <v>0</v>
      </c>
      <c r="AP32" s="38" t="n">
        <f aca="false">Achat!AP32-MrgDetail!AP32-MrgGros!AP32-MrgTax!AP32-MrgTransp!AP32-MrgGaz!AP32-MrgEntr!AP32-MrgPipelineGaz!AP32-MrgPipelinePetr!AP32+PrdDetail!AP32+PrdGros!AP32+PrdTransp!AP32+PrdGaz!AP32+PrdEntr!AP32+PrdPipelineGaz!AP32+PrdPipelinePetr!AP32-Base!AP32</f>
        <v>0</v>
      </c>
      <c r="AQ32" s="38" t="n">
        <f aca="false">Achat!AQ32-MrgDetail!AQ32-MrgGros!AQ32-MrgTax!AQ32-MrgTransp!AQ32-MrgGaz!AQ32-MrgEntr!AQ32-MrgPipelineGaz!AQ32-MrgPipelinePetr!AQ32+PrdDetail!AQ32+PrdGros!AQ32+PrdTransp!AQ32+PrdGaz!AQ32+PrdEntr!AQ32+PrdPipelineGaz!AQ32+PrdPipelinePetr!AQ32-Base!AQ32</f>
        <v>0</v>
      </c>
      <c r="AR32" s="38" t="n">
        <f aca="false">Achat!AR32-MrgDetail!AR32-MrgGros!AR32-MrgTax!AR32-MrgTransp!AR32-MrgGaz!AR32-MrgEntr!AR32-MrgPipelineGaz!AR32-MrgPipelinePetr!AR32+PrdDetail!AR32+PrdGros!AR32+PrdTransp!AR32+PrdGaz!AR32+PrdEntr!AR32+PrdPipelineGaz!AR32+PrdPipelinePetr!AR32-Base!AR32</f>
        <v>0</v>
      </c>
      <c r="AS32" s="38" t="n">
        <f aca="false">Achat!AS32-MrgDetail!AS32-MrgGros!AS32-MrgTax!AS32-MrgTransp!AS32-MrgGaz!AS32-MrgEntr!AS32-MrgPipelineGaz!AS32-MrgPipelinePetr!AS32+PrdDetail!AS32+PrdGros!AS32+PrdTransp!AS32+PrdGaz!AS32+PrdEntr!AS32+PrdPipelineGaz!AS32+PrdPipelinePetr!AS32-Base!AS32</f>
        <v>-1.00000008274037E-010</v>
      </c>
      <c r="AT32" s="38" t="n">
        <f aca="false">Achat!AT32-MrgDetail!AT32-MrgGros!AT32-MrgTax!AT32-MrgTransp!AT32-MrgGaz!AT32-MrgEntr!AT32-MrgPipelineGaz!AT32-MrgPipelinePetr!AT32+PrdDetail!AT32+PrdGros!AT32+PrdTransp!AT32+PrdGaz!AT32+PrdEntr!AT32+PrdPipelineGaz!AT32+PrdPipelinePetr!AT32-Base!AT32</f>
        <v>0</v>
      </c>
      <c r="AU32" s="38" t="n">
        <f aca="false">Achat!AU32-MrgDetail!AU32-MrgGros!AU32-MrgTax!AU32-MrgTransp!AU32-MrgGaz!AU32-MrgEntr!AU32-MrgPipelineGaz!AU32-MrgPipelinePetr!AU32+PrdDetail!AU32+PrdGros!AU32+PrdTransp!AU32+PrdGaz!AU32+PrdEntr!AU32+PrdPipelineGaz!AU32+PrdPipelinePetr!AU32-Base!AU32</f>
        <v>0</v>
      </c>
      <c r="AV32" s="38" t="n">
        <f aca="false">Achat!AV32-MrgDetail!AV32-MrgGros!AV32-MrgTax!AV32-MrgTransp!AV32-MrgGaz!AV32-MrgEntr!AV32-MrgPipelineGaz!AV32-MrgPipelinePetr!AV32+PrdDetail!AV32+PrdGros!AV32+PrdTransp!AV32+PrdGaz!AV32+PrdEntr!AV32+PrdPipelineGaz!AV32+PrdPipelinePetr!AV32-Base!AV32</f>
        <v>0</v>
      </c>
      <c r="AW32" s="38" t="n">
        <f aca="false">Achat!AW32-MrgDetail!AW32-MrgGros!AW32-MrgTax!AW32-MrgTransp!AW32-MrgGaz!AW32-MrgEntr!AW32-MrgPipelineGaz!AW32-MrgPipelinePetr!AW32+PrdDetail!AW32+PrdGros!AW32+PrdTransp!AW32+PrdGaz!AW32+PrdEntr!AW32+PrdPipelineGaz!AW32+PrdPipelinePetr!AW32-Base!AW32</f>
        <v>0</v>
      </c>
      <c r="AX32" s="38" t="n">
        <f aca="false">Achat!AX32-MrgDetail!AX32-MrgGros!AX32-MrgTax!AX32-MrgTransp!AX32-MrgGaz!AX32-MrgEntr!AX32-MrgPipelineGaz!AX32-MrgPipelinePetr!AX32+PrdDetail!AX32+PrdGros!AX32+PrdTransp!AX32+PrdGaz!AX32+PrdEntr!AX32+PrdPipelineGaz!AX32+PrdPipelinePetr!AX32-Base!AX32</f>
        <v>0</v>
      </c>
      <c r="AY32" s="38" t="n">
        <f aca="false">Achat!AY32-MrgDetail!AY32-MrgGros!AY32-MrgTax!AY32-MrgTransp!AY32-MrgGaz!AY32-MrgEntr!AY32-MrgPipelineGaz!AY32-MrgPipelinePetr!AY32+PrdDetail!AY32+PrdGros!AY32+PrdTransp!AY32+PrdGaz!AY32+PrdEntr!AY32+PrdPipelineGaz!AY32+PrdPipelinePetr!AY32-Base!AY32</f>
        <v>0</v>
      </c>
      <c r="AZ32" s="38" t="n">
        <f aca="false">Achat!AZ32-MrgDetail!AZ32-MrgGros!AZ32-MrgTax!AZ32-MrgTransp!AZ32-MrgGaz!AZ32-MrgEntr!AZ32-MrgPipelineGaz!AZ32-MrgPipelinePetr!AZ32+PrdDetail!AZ32+PrdGros!AZ32+PrdTransp!AZ32+PrdGaz!AZ32+PrdEntr!AZ32+PrdPipelineGaz!AZ32+PrdPipelinePetr!AZ32-Base!AZ32</f>
        <v>0</v>
      </c>
      <c r="BA32" s="38" t="n">
        <f aca="false">Achat!BA32-MrgDetail!BA32-MrgGros!BA32-MrgTax!BA32-MrgTransp!BA32-MrgGaz!BA32-MrgEntr!BA32-MrgPipelineGaz!BA32-MrgPipelinePetr!BA32+PrdDetail!BA32+PrdGros!BA32+PrdTransp!BA32+PrdGaz!BA32+PrdEntr!BA32+PrdPipelineGaz!BA32+PrdPipelinePetr!BA32-Base!BA32</f>
        <v>0</v>
      </c>
      <c r="BB32" s="38" t="n">
        <f aca="false">Achat!BB32-MrgDetail!BB32-MrgGros!BB32-MrgTax!BB32-MrgTransp!BB32-MrgGaz!BB32-MrgEntr!BB32-MrgPipelineGaz!BB32-MrgPipelinePetr!BB32+PrdDetail!BB32+PrdGros!BB32+PrdTransp!BB32+PrdGaz!BB32+PrdEntr!BB32+PrdPipelineGaz!BB32+PrdPipelinePetr!BB32-Base!BB32</f>
        <v>3.00005922326818E-008</v>
      </c>
      <c r="BC32" s="38" t="n">
        <f aca="false">Achat!BC32-MrgDetail!BC32-MrgGros!BC32-MrgTax!BC32-MrgTransp!BC32-MrgGaz!BC32-MrgEntr!BC32-MrgPipelineGaz!BC32-MrgPipelinePetr!BC32+PrdDetail!BC32+PrdGros!BC32+PrdTransp!BC32+PrdGaz!BC32+PrdEntr!BC32+PrdPipelineGaz!BC32+PrdPipelinePetr!BC32-Base!BC32</f>
        <v>3.00001374853309E-008</v>
      </c>
      <c r="BD32" s="38" t="n">
        <f aca="false">Achat!BD32-MrgDetail!BD32-MrgGros!BD32-MrgTax!BD32-MrgTransp!BD32-MrgGaz!BD32-MrgEntr!BD32-MrgPipelineGaz!BD32-MrgPipelinePetr!BD32+PrdDetail!BD32+PrdGros!BD32+PrdTransp!BD32+PrdGaz!BD32+PrdEntr!BD32+PrdPipelineGaz!BD32+PrdPipelinePetr!BD32-Base!BD32</f>
        <v>0</v>
      </c>
      <c r="BE32" s="38" t="n">
        <f aca="false">Achat!BE32-MrgDetail!BE32-MrgGros!BE32-MrgTax!BE32-MrgTransp!BE32-MrgGaz!BE32-MrgEntr!BE32-MrgPipelineGaz!BE32-MrgPipelinePetr!BE32+PrdDetail!BE32+PrdGros!BE32+PrdTransp!BE32+PrdGaz!BE32+PrdEntr!BE32+PrdPipelineGaz!BE32+PrdPipelinePetr!BE32-Base!BE32</f>
        <v>0</v>
      </c>
      <c r="BF32" s="38" t="n">
        <f aca="false">Achat!BF32-MrgDetail!BF32-MrgGros!BF32-MrgTax!BF32-MrgTransp!BF32-MrgGaz!BF32-MrgEntr!BF32-MrgPipelineGaz!BF32-MrgPipelinePetr!BF32+PrdDetail!BF32+PrdGros!BF32+PrdTransp!BF32+PrdGaz!BF32+PrdEntr!BF32+PrdPipelineGaz!BF32+PrdPipelinePetr!BF32-Base!BF32</f>
        <v>0</v>
      </c>
      <c r="BG32" s="38" t="n">
        <f aca="false">Achat!BG32-MrgDetail!BG32-MrgGros!BG32-MrgTax!BG32-MrgTransp!BG32-MrgGaz!BG32-MrgEntr!BG32-MrgPipelineGaz!BG32-MrgPipelinePetr!BG32+PrdDetail!BG32+PrdGros!BG32+PrdTransp!BG32+PrdGaz!BG32+PrdEntr!BG32+PrdPipelineGaz!BG32+PrdPipelinePetr!BG32-Base!BG32</f>
        <v>0</v>
      </c>
      <c r="BH32" s="38" t="n">
        <f aca="false">SUM(D32:BG32)</f>
        <v>6.80407250541748E-008</v>
      </c>
    </row>
    <row r="33" s="38" customFormat="true" ht="12.75" hidden="false" customHeight="false" outlineLevel="0" collapsed="false">
      <c r="A33" s="37" t="n">
        <v>21</v>
      </c>
      <c r="B33" s="37" t="s">
        <v>40</v>
      </c>
      <c r="C33" s="32" t="s">
        <v>95</v>
      </c>
      <c r="D33" s="38" t="n">
        <f aca="false">Achat!D33-MrgDetail!D33-MrgGros!D33-MrgTax!D33-MrgTransp!D33-MrgGaz!D33-MrgEntr!D33-MrgPipelineGaz!D33-MrgPipelinePetr!D33+PrdDetail!D33+PrdGros!D33+PrdTransp!D33+PrdGaz!D33+PrdEntr!D33+PrdPipelineGaz!D33+PrdPipelinePetr!D33-Base!D33</f>
        <v>-1.42999999862281E-012</v>
      </c>
      <c r="E33" s="38" t="n">
        <f aca="false">Achat!E33-MrgDetail!E33-MrgGros!E33-MrgTax!E33-MrgTransp!E33-MrgGaz!E33-MrgEntr!E33-MrgPipelineGaz!E33-MrgPipelinePetr!E33+PrdDetail!E33+PrdGros!E33+PrdTransp!E33+PrdGaz!E33+PrdEntr!E33+PrdPipelineGaz!E33+PrdPipelinePetr!E33-Base!E33</f>
        <v>0</v>
      </c>
      <c r="F33" s="38" t="n">
        <f aca="false">Achat!F33-MrgDetail!F33-MrgGros!F33-MrgTax!F33-MrgTransp!F33-MrgGaz!F33-MrgEntr!F33-MrgPipelineGaz!F33-MrgPipelinePetr!F33+PrdDetail!F33+PrdGros!F33+PrdTransp!F33+PrdGaz!F33+PrdEntr!F33+PrdPipelineGaz!F33+PrdPipelinePetr!F33-Base!F33</f>
        <v>0</v>
      </c>
      <c r="G33" s="38" t="n">
        <f aca="false">Achat!G33-MrgDetail!G33-MrgGros!G33-MrgTax!G33-MrgTransp!G33-MrgGaz!G33-MrgEntr!G33-MrgPipelineGaz!G33-MrgPipelinePetr!G33+PrdDetail!G33+PrdGros!G33+PrdTransp!G33+PrdGaz!G33+PrdEntr!G33+PrdPipelineGaz!G33+PrdPipelinePetr!G33-Base!G33</f>
        <v>0</v>
      </c>
      <c r="H33" s="38" t="n">
        <f aca="false">Achat!H33-MrgDetail!H33-MrgGros!H33-MrgTax!H33-MrgTransp!H33-MrgGaz!H33-MrgEntr!H33-MrgPipelineGaz!H33-MrgPipelinePetr!H33+PrdDetail!H33+PrdGros!H33+PrdTransp!H33+PrdGaz!H33+PrdEntr!H33+PrdPipelineGaz!H33+PrdPipelinePetr!H33-Base!H33</f>
        <v>-3.01428215720989E-010</v>
      </c>
      <c r="I33" s="38" t="n">
        <f aca="false">Achat!I33-MrgDetail!I33-MrgGros!I33-MrgTax!I33-MrgTransp!I33-MrgGaz!I33-MrgEntr!I33-MrgPipelineGaz!I33-MrgPipelinePetr!I33+PrdDetail!I33+PrdGros!I33+PrdTransp!I33+PrdGaz!I33+PrdEntr!I33+PrdPipelineGaz!I33+PrdPipelinePetr!I33-Base!I33</f>
        <v>0</v>
      </c>
      <c r="J33" s="38" t="n">
        <f aca="false">Achat!J33-MrgDetail!J33-MrgGros!J33-MrgTax!J33-MrgTransp!J33-MrgGaz!J33-MrgEntr!J33-MrgPipelineGaz!J33-MrgPipelinePetr!J33+PrdDetail!J33+PrdGros!J33+PrdTransp!J33+PrdGaz!J33+PrdEntr!J33+PrdPipelineGaz!J33+PrdPipelinePetr!J33-Base!J33</f>
        <v>-5.00001817727025E-010</v>
      </c>
      <c r="K33" s="38" t="n">
        <f aca="false">Achat!K33-MrgDetail!K33-MrgGros!K33-MrgTax!K33-MrgTransp!K33-MrgGaz!K33-MrgEntr!K33-MrgPipelineGaz!K33-MrgPipelinePetr!K33+PrdDetail!K33+PrdGros!K33+PrdTransp!K33+PrdGaz!K33+PrdEntr!K33+PrdPipelineGaz!K33+PrdPipelinePetr!K33-Base!K33</f>
        <v>7.99996513478618E-010</v>
      </c>
      <c r="L33" s="38" t="n">
        <f aca="false">Achat!L33-MrgDetail!L33-MrgGros!L33-MrgTax!L33-MrgTransp!L33-MrgGaz!L33-MrgEntr!L33-MrgPipelineGaz!L33-MrgPipelinePetr!L33+PrdDetail!L33+PrdGros!L33+PrdTransp!L33+PrdGaz!L33+PrdEntr!L33+PrdPipelineGaz!L33+PrdPipelinePetr!L33-Base!L33</f>
        <v>4.99994712299667E-010</v>
      </c>
      <c r="M33" s="38" t="n">
        <f aca="false">Achat!M33-MrgDetail!M33-MrgGros!M33-MrgTax!M33-MrgTransp!M33-MrgGaz!M33-MrgEntr!M33-MrgPipelineGaz!M33-MrgPipelinePetr!M33+PrdDetail!M33+PrdGros!M33+PrdTransp!M33+PrdGaz!M33+PrdEntr!M33+PrdPipelineGaz!M33+PrdPipelinePetr!M33-Base!M33</f>
        <v>-4.00000033096148E-010</v>
      </c>
      <c r="N33" s="38" t="n">
        <f aca="false">Achat!N33-MrgDetail!N33-MrgGros!N33-MrgTax!N33-MrgTransp!N33-MrgGaz!N33-MrgEntr!N33-MrgPipelineGaz!N33-MrgPipelinePetr!N33+PrdDetail!N33+PrdGros!N33+PrdTransp!N33+PrdGaz!N33+PrdEntr!N33+PrdPipelineGaz!N33+PrdPipelinePetr!N33-Base!N33</f>
        <v>0</v>
      </c>
      <c r="O33" s="38" t="n">
        <f aca="false">Achat!O33-MrgDetail!O33-MrgGros!O33-MrgTax!O33-MrgTransp!O33-MrgGaz!O33-MrgEntr!O33-MrgPipelineGaz!O33-MrgPipelinePetr!O33+PrdDetail!O33+PrdGros!O33+PrdTransp!O33+PrdGaz!O33+PrdEntr!O33+PrdPipelineGaz!O33+PrdPipelinePetr!O33-Base!O33</f>
        <v>4.78586059671216E-011</v>
      </c>
      <c r="P33" s="38" t="n">
        <f aca="false">Achat!P33-MrgDetail!P33-MrgGros!P33-MrgTax!P33-MrgTransp!P33-MrgGaz!P33-MrgEntr!P33-MrgPipelineGaz!P33-MrgPipelinePetr!P33+PrdDetail!P33+PrdGros!P33+PrdTransp!P33+PrdGaz!P33+PrdEntr!P33+PrdPipelineGaz!P33+PrdPipelinePetr!P33-Base!P33</f>
        <v>-7.99985855337582E-010</v>
      </c>
      <c r="Q33" s="38" t="n">
        <f aca="false">Achat!Q33-MrgDetail!Q33-MrgGros!Q33-MrgTax!Q33-MrgTransp!Q33-MrgGaz!Q33-MrgEntr!Q33-MrgPipelineGaz!Q33-MrgPipelinePetr!Q33+PrdDetail!Q33+PrdGros!Q33+PrdTransp!Q33+PrdGaz!Q33+PrdEntr!Q33+PrdPipelineGaz!Q33+PrdPipelinePetr!Q33-Base!Q33</f>
        <v>-2.50000198320777E-009</v>
      </c>
      <c r="R33" s="38" t="n">
        <f aca="false">Achat!R33-MrgDetail!R33-MrgGros!R33-MrgTax!R33-MrgTransp!R33-MrgGaz!R33-MrgEntr!R33-MrgPipelineGaz!R33-MrgPipelinePetr!R33+PrdDetail!R33+PrdGros!R33+PrdTransp!R33+PrdGaz!R33+PrdEntr!R33+PrdPipelineGaz!R33+PrdPipelinePetr!R33-Base!R33</f>
        <v>0</v>
      </c>
      <c r="S33" s="38" t="n">
        <f aca="false">Achat!S33-MrgDetail!S33-MrgGros!S33-MrgTax!S33-MrgTransp!S33-MrgGaz!S33-MrgEntr!S33-MrgPipelineGaz!S33-MrgPipelinePetr!S33+PrdDetail!S33+PrdGros!S33+PrdTransp!S33+PrdGaz!S33+PrdEntr!S33+PrdPipelineGaz!S33+PrdPipelinePetr!S33-Base!S33</f>
        <v>0</v>
      </c>
      <c r="T33" s="38" t="n">
        <f aca="false">Achat!T33-MrgDetail!T33-MrgGros!T33-MrgTax!T33-MrgTransp!T33-MrgGaz!T33-MrgEntr!T33-MrgPipelineGaz!T33-MrgPipelinePetr!T33+PrdDetail!T33+PrdGros!T33+PrdTransp!T33+PrdGaz!T33+PrdEntr!T33+PrdPipelineGaz!T33+PrdPipelinePetr!T33-Base!T33</f>
        <v>4.30000568485411E-009</v>
      </c>
      <c r="U33" s="38" t="n">
        <f aca="false">Achat!U33-MrgDetail!U33-MrgGros!U33-MrgTax!U33-MrgTransp!U33-MrgGaz!U33-MrgEntr!U33-MrgPipelineGaz!U33-MrgPipelinePetr!U33+PrdDetail!U33+PrdGros!U33+PrdTransp!U33+PrdGaz!U33+PrdEntr!U33+PrdPipelineGaz!U33+PrdPipelinePetr!U33-Base!U33</f>
        <v>0</v>
      </c>
      <c r="V33" s="38" t="n">
        <f aca="false">Achat!V33-MrgDetail!V33-MrgGros!V33-MrgTax!V33-MrgTransp!V33-MrgGaz!V33-MrgEntr!V33-MrgPipelineGaz!V33-MrgPipelinePetr!V33+PrdDetail!V33+PrdGros!V33+PrdTransp!V33+PrdGaz!V33+PrdEntr!V33+PrdPipelineGaz!V33+PrdPipelinePetr!V33-Base!V33</f>
        <v>2.90000912173127E-009</v>
      </c>
      <c r="W33" s="38" t="n">
        <f aca="false">Achat!W33-MrgDetail!W33-MrgGros!W33-MrgTax!W33-MrgTransp!W33-MrgGaz!W33-MrgEntr!W33-MrgPipelineGaz!W33-MrgPipelinePetr!W33+PrdDetail!W33+PrdGros!W33+PrdTransp!W33+PrdGaz!W33+PrdEntr!W33+PrdPipelineGaz!W33+PrdPipelinePetr!W33-Base!W33</f>
        <v>-9.99875737761613E-011</v>
      </c>
      <c r="X33" s="38" t="n">
        <f aca="false">Achat!X33-MrgDetail!X33-MrgGros!X33-MrgTax!X33-MrgTransp!X33-MrgGaz!X33-MrgEntr!X33-MrgPipelineGaz!X33-MrgPipelinePetr!X33+PrdDetail!X33+PrdGros!X33+PrdTransp!X33+PrdGaz!X33+PrdEntr!X33+PrdPipelineGaz!X33+PrdPipelinePetr!X33-Base!X33</f>
        <v>1.00000008274037E-010</v>
      </c>
      <c r="Y33" s="38" t="n">
        <f aca="false">Achat!Y33-MrgDetail!Y33-MrgGros!Y33-MrgTax!Y33-MrgTransp!Y33-MrgGaz!Y33-MrgEntr!Y33-MrgPipelineGaz!Y33-MrgPipelinePetr!Y33+PrdDetail!Y33+PrdGros!Y33+PrdTransp!Y33+PrdGaz!Y33+PrdEntr!Y33+PrdPipelineGaz!Y33+PrdPipelinePetr!Y33-Base!Y33</f>
        <v>5.00008923154383E-010</v>
      </c>
      <c r="Z33" s="38" t="n">
        <f aca="false">Achat!Z33-MrgDetail!Z33-MrgGros!Z33-MrgTax!Z33-MrgTransp!Z33-MrgGaz!Z33-MrgEntr!Z33-MrgPipelineGaz!Z33-MrgPipelinePetr!Z33+PrdDetail!Z33+PrdGros!Z33+PrdTransp!Z33+PrdGaz!Z33+PrdEntr!Z33+PrdPipelineGaz!Z33+PrdPipelinePetr!Z33-Base!Z33</f>
        <v>0</v>
      </c>
      <c r="AA33" s="38" t="n">
        <f aca="false">Achat!AA33-MrgDetail!AA33-MrgGros!AA33-MrgTax!AA33-MrgTransp!AA33-MrgGaz!AA33-MrgEntr!AA33-MrgPipelineGaz!AA33-MrgPipelinePetr!AA33+PrdDetail!AA33+PrdGros!AA33+PrdTransp!AA33+PrdGaz!AA33+PrdEntr!AA33+PrdPipelineGaz!AA33+PrdPipelinePetr!AA33-Base!AA33</f>
        <v>5.99996496930544E-010</v>
      </c>
      <c r="AB33" s="38" t="n">
        <f aca="false">Achat!AB33-MrgDetail!AB33-MrgGros!AB33-MrgTax!AB33-MrgTransp!AB33-MrgGaz!AB33-MrgEntr!AB33-MrgPipelineGaz!AB33-MrgPipelinePetr!AB33+PrdDetail!AB33+PrdGros!AB33+PrdTransp!AB33+PrdGaz!AB33+PrdEntr!AB33+PrdPipelineGaz!AB33+PrdPipelinePetr!AB33-Base!AB33</f>
        <v>0</v>
      </c>
      <c r="AC33" s="38" t="n">
        <f aca="false">Achat!AC33-MrgDetail!AC33-MrgGros!AC33-MrgTax!AC33-MrgTransp!AC33-MrgGaz!AC33-MrgEntr!AC33-MrgPipelineGaz!AC33-MrgPipelinePetr!AC33+PrdDetail!AC33+PrdGros!AC33+PrdTransp!AC33+PrdGaz!AC33+PrdEntr!AC33+PrdPipelineGaz!AC33+PrdPipelinePetr!AC33-Base!AC33</f>
        <v>0</v>
      </c>
      <c r="AD33" s="38" t="n">
        <f aca="false">Achat!AD33-MrgDetail!AD33-MrgGros!AD33-MrgTax!AD33-MrgTransp!AD33-MrgGaz!AD33-MrgEntr!AD33-MrgPipelineGaz!AD33-MrgPipelinePetr!AD33+PrdDetail!AD33+PrdGros!AD33+PrdTransp!AD33+PrdGaz!AD33+PrdEntr!AD33+PrdPipelineGaz!AD33+PrdPipelinePetr!AD33-Base!AD33</f>
        <v>5.00001817727025E-010</v>
      </c>
      <c r="AE33" s="38" t="n">
        <f aca="false">Achat!AE33-MrgDetail!AE33-MrgGros!AE33-MrgTax!AE33-MrgTransp!AE33-MrgGaz!AE33-MrgEntr!AE33-MrgPipelineGaz!AE33-MrgPipelinePetr!AE33+PrdDetail!AE33+PrdGros!AE33+PrdTransp!AE33+PrdGaz!AE33+PrdEntr!AE33+PrdPipelineGaz!AE33+PrdPipelinePetr!AE33-Base!AE33</f>
        <v>-4.00007138523506E-010</v>
      </c>
      <c r="AF33" s="38" t="n">
        <f aca="false">Achat!AF33-MrgDetail!AF33-MrgGros!AF33-MrgTax!AF33-MrgTransp!AF33-MrgGaz!AF33-MrgEntr!AF33-MrgPipelineGaz!AF33-MrgPipelinePetr!AF33+PrdDetail!AF33+PrdGros!AF33+PrdTransp!AF33+PrdGaz!AF33+PrdEntr!AF33+PrdPipelineGaz!AF33+PrdPipelinePetr!AF33-Base!AF33</f>
        <v>0</v>
      </c>
      <c r="AG33" s="38" t="n">
        <f aca="false">Achat!AG33-MrgDetail!AG33-MrgGros!AG33-MrgTax!AG33-MrgTransp!AG33-MrgGaz!AG33-MrgEntr!AG33-MrgPipelineGaz!AG33-MrgPipelinePetr!AG33+PrdDetail!AG33+PrdGros!AG33+PrdTransp!AG33+PrdGaz!AG33+PrdEntr!AG33+PrdPipelineGaz!AG33+PrdPipelinePetr!AG33-Base!AG33</f>
        <v>-5.99993654759601E-009</v>
      </c>
      <c r="AH33" s="38" t="n">
        <f aca="false">Achat!AH33-MrgDetail!AH33-MrgGros!AH33-MrgTax!AH33-MrgTransp!AH33-MrgGaz!AH33-MrgEntr!AH33-MrgPipelineGaz!AH33-MrgPipelinePetr!AH33+PrdDetail!AH33+PrdGros!AH33+PrdTransp!AH33+PrdGaz!AH33+PrdEntr!AH33+PrdPipelineGaz!AH33+PrdPipelinePetr!AH33-Base!AH33</f>
        <v>2.2999842030913E-009</v>
      </c>
      <c r="AI33" s="38" t="n">
        <f aca="false">Achat!AI33-MrgDetail!AI33-MrgGros!AI33-MrgTax!AI33-MrgTransp!AI33-MrgGaz!AI33-MrgEntr!AI33-MrgPipelineGaz!AI33-MrgPipelinePetr!AI33+PrdDetail!AI33+PrdGros!AI33+PrdTransp!AI33+PrdGaz!AI33+PrdEntr!AI33+PrdPipelineGaz!AI33+PrdPipelinePetr!AI33-Base!AI33</f>
        <v>0</v>
      </c>
      <c r="AJ33" s="38" t="n">
        <f aca="false">Achat!AJ33-MrgDetail!AJ33-MrgGros!AJ33-MrgTax!AJ33-MrgTransp!AJ33-MrgGaz!AJ33-MrgEntr!AJ33-MrgPipelineGaz!AJ33-MrgPipelinePetr!AJ33+PrdDetail!AJ33+PrdGros!AJ33+PrdTransp!AJ33+PrdGaz!AJ33+PrdEntr!AJ33+PrdPipelineGaz!AJ33+PrdPipelinePetr!AJ33-Base!AJ33</f>
        <v>-3.99995769839734E-008</v>
      </c>
      <c r="AK33" s="38" t="n">
        <f aca="false">Achat!AK33-MrgDetail!AK33-MrgGros!AK33-MrgTax!AK33-MrgTransp!AK33-MrgGaz!AK33-MrgEntr!AK33-MrgPipelineGaz!AK33-MrgPipelinePetr!AK33+PrdDetail!AK33+PrdGros!AK33+PrdTransp!AK33+PrdGaz!AK33+PrdEntr!AK33+PrdPipelineGaz!AK33+PrdPipelinePetr!AK33-Base!AK33</f>
        <v>0</v>
      </c>
      <c r="AL33" s="38" t="n">
        <f aca="false">Achat!AL33-MrgDetail!AL33-MrgGros!AL33-MrgTax!AL33-MrgTransp!AL33-MrgGaz!AL33-MrgEntr!AL33-MrgPipelineGaz!AL33-MrgPipelinePetr!AL33+PrdDetail!AL33+PrdGros!AL33+PrdTransp!AL33+PrdGaz!AL33+PrdEntr!AL33+PrdPipelineGaz!AL33+PrdPipelinePetr!AL33-Base!AL33</f>
        <v>0</v>
      </c>
      <c r="AM33" s="38" t="n">
        <f aca="false">Achat!AM33-MrgDetail!AM33-MrgGros!AM33-MrgTax!AM33-MrgTransp!AM33-MrgGaz!AM33-MrgEntr!AM33-MrgPipelineGaz!AM33-MrgPipelinePetr!AM33+PrdDetail!AM33+PrdGros!AM33+PrdTransp!AM33+PrdGaz!AM33+PrdEntr!AM33+PrdPipelineGaz!AM33+PrdPipelinePetr!AM33-Base!AM33</f>
        <v>0</v>
      </c>
      <c r="AN33" s="38" t="n">
        <f aca="false">Achat!AN33-MrgDetail!AN33-MrgGros!AN33-MrgTax!AN33-MrgTransp!AN33-MrgGaz!AN33-MrgEntr!AN33-MrgPipelineGaz!AN33-MrgPipelinePetr!AN33+PrdDetail!AN33+PrdGros!AN33+PrdTransp!AN33+PrdGaz!AN33+PrdEntr!AN33+PrdPipelineGaz!AN33+PrdPipelinePetr!AN33-Base!AN33</f>
        <v>0</v>
      </c>
      <c r="AO33" s="38" t="n">
        <f aca="false">Achat!AO33-MrgDetail!AO33-MrgGros!AO33-MrgTax!AO33-MrgTransp!AO33-MrgGaz!AO33-MrgEntr!AO33-MrgPipelineGaz!AO33-MrgPipelinePetr!AO33+PrdDetail!AO33+PrdGros!AO33+PrdTransp!AO33+PrdGaz!AO33+PrdEntr!AO33+PrdPipelineGaz!AO33+PrdPipelinePetr!AO33-Base!AO33</f>
        <v>0</v>
      </c>
      <c r="AP33" s="38" t="n">
        <f aca="false">Achat!AP33-MrgDetail!AP33-MrgGros!AP33-MrgTax!AP33-MrgTransp!AP33-MrgGaz!AP33-MrgEntr!AP33-MrgPipelineGaz!AP33-MrgPipelinePetr!AP33+PrdDetail!AP33+PrdGros!AP33+PrdTransp!AP33+PrdGaz!AP33+PrdEntr!AP33+PrdPipelineGaz!AP33+PrdPipelinePetr!AP33-Base!AP33</f>
        <v>0</v>
      </c>
      <c r="AQ33" s="38" t="n">
        <f aca="false">Achat!AQ33-MrgDetail!AQ33-MrgGros!AQ33-MrgTax!AQ33-MrgTransp!AQ33-MrgGaz!AQ33-MrgEntr!AQ33-MrgPipelineGaz!AQ33-MrgPipelinePetr!AQ33+PrdDetail!AQ33+PrdGros!AQ33+PrdTransp!AQ33+PrdGaz!AQ33+PrdEntr!AQ33+PrdPipelineGaz!AQ33+PrdPipelinePetr!AQ33-Base!AQ33</f>
        <v>0</v>
      </c>
      <c r="AR33" s="38" t="n">
        <f aca="false">Achat!AR33-MrgDetail!AR33-MrgGros!AR33-MrgTax!AR33-MrgTransp!AR33-MrgGaz!AR33-MrgEntr!AR33-MrgPipelineGaz!AR33-MrgPipelinePetr!AR33+PrdDetail!AR33+PrdGros!AR33+PrdTransp!AR33+PrdGaz!AR33+PrdEntr!AR33+PrdPipelineGaz!AR33+PrdPipelinePetr!AR33-Base!AR33</f>
        <v>0</v>
      </c>
      <c r="AS33" s="38" t="n">
        <f aca="false">Achat!AS33-MrgDetail!AS33-MrgGros!AS33-MrgTax!AS33-MrgTransp!AS33-MrgGaz!AS33-MrgEntr!AS33-MrgPipelineGaz!AS33-MrgPipelinePetr!AS33+PrdDetail!AS33+PrdGros!AS33+PrdTransp!AS33+PrdGaz!AS33+PrdEntr!AS33+PrdPipelineGaz!AS33+PrdPipelinePetr!AS33-Base!AS33</f>
        <v>0</v>
      </c>
      <c r="AT33" s="38" t="n">
        <f aca="false">Achat!AT33-MrgDetail!AT33-MrgGros!AT33-MrgTax!AT33-MrgTransp!AT33-MrgGaz!AT33-MrgEntr!AT33-MrgPipelineGaz!AT33-MrgPipelinePetr!AT33+PrdDetail!AT33+PrdGros!AT33+PrdTransp!AT33+PrdGaz!AT33+PrdEntr!AT33+PrdPipelineGaz!AT33+PrdPipelinePetr!AT33-Base!AT33</f>
        <v>0</v>
      </c>
      <c r="AU33" s="38" t="n">
        <f aca="false">Achat!AU33-MrgDetail!AU33-MrgGros!AU33-MrgTax!AU33-MrgTransp!AU33-MrgGaz!AU33-MrgEntr!AU33-MrgPipelineGaz!AU33-MrgPipelinePetr!AU33+PrdDetail!AU33+PrdGros!AU33+PrdTransp!AU33+PrdGaz!AU33+PrdEntr!AU33+PrdPipelineGaz!AU33+PrdPipelinePetr!AU33-Base!AU33</f>
        <v>0</v>
      </c>
      <c r="AV33" s="38" t="n">
        <f aca="false">Achat!AV33-MrgDetail!AV33-MrgGros!AV33-MrgTax!AV33-MrgTransp!AV33-MrgGaz!AV33-MrgEntr!AV33-MrgPipelineGaz!AV33-MrgPipelinePetr!AV33+PrdDetail!AV33+PrdGros!AV33+PrdTransp!AV33+PrdGaz!AV33+PrdEntr!AV33+PrdPipelineGaz!AV33+PrdPipelinePetr!AV33-Base!AV33</f>
        <v>0</v>
      </c>
      <c r="AW33" s="38" t="n">
        <f aca="false">Achat!AW33-MrgDetail!AW33-MrgGros!AW33-MrgTax!AW33-MrgTransp!AW33-MrgGaz!AW33-MrgEntr!AW33-MrgPipelineGaz!AW33-MrgPipelinePetr!AW33+PrdDetail!AW33+PrdGros!AW33+PrdTransp!AW33+PrdGaz!AW33+PrdEntr!AW33+PrdPipelineGaz!AW33+PrdPipelinePetr!AW33-Base!AW33</f>
        <v>0</v>
      </c>
      <c r="AX33" s="38" t="n">
        <f aca="false">Achat!AX33-MrgDetail!AX33-MrgGros!AX33-MrgTax!AX33-MrgTransp!AX33-MrgGaz!AX33-MrgEntr!AX33-MrgPipelineGaz!AX33-MrgPipelinePetr!AX33+PrdDetail!AX33+PrdGros!AX33+PrdTransp!AX33+PrdGaz!AX33+PrdEntr!AX33+PrdPipelineGaz!AX33+PrdPipelinePetr!AX33-Base!AX33</f>
        <v>0</v>
      </c>
      <c r="AY33" s="38" t="n">
        <f aca="false">Achat!AY33-MrgDetail!AY33-MrgGros!AY33-MrgTax!AY33-MrgTransp!AY33-MrgGaz!AY33-MrgEntr!AY33-MrgPipelineGaz!AY33-MrgPipelinePetr!AY33+PrdDetail!AY33+PrdGros!AY33+PrdTransp!AY33+PrdGaz!AY33+PrdEntr!AY33+PrdPipelineGaz!AY33+PrdPipelinePetr!AY33-Base!AY33</f>
        <v>0</v>
      </c>
      <c r="AZ33" s="38" t="n">
        <f aca="false">Achat!AZ33-MrgDetail!AZ33-MrgGros!AZ33-MrgTax!AZ33-MrgTransp!AZ33-MrgGaz!AZ33-MrgEntr!AZ33-MrgPipelineGaz!AZ33-MrgPipelinePetr!AZ33+PrdDetail!AZ33+PrdGros!AZ33+PrdTransp!AZ33+PrdGaz!AZ33+PrdEntr!AZ33+PrdPipelineGaz!AZ33+PrdPipelinePetr!AZ33-Base!AZ33</f>
        <v>0</v>
      </c>
      <c r="BA33" s="38" t="n">
        <f aca="false">Achat!BA33-MrgDetail!BA33-MrgGros!BA33-MrgTax!BA33-MrgTransp!BA33-MrgGaz!BA33-MrgEntr!BA33-MrgPipelineGaz!BA33-MrgPipelinePetr!BA33+PrdDetail!BA33+PrdGros!BA33+PrdTransp!BA33+PrdGaz!BA33+PrdEntr!BA33+PrdPipelineGaz!BA33+PrdPipelinePetr!BA33-Base!BA33</f>
        <v>0</v>
      </c>
      <c r="BB33" s="38" t="n">
        <f aca="false">Achat!BB33-MrgDetail!BB33-MrgGros!BB33-MrgTax!BB33-MrgTransp!BB33-MrgGaz!BB33-MrgEntr!BB33-MrgPipelineGaz!BB33-MrgPipelinePetr!BB33+PrdDetail!BB33+PrdGros!BB33+PrdTransp!BB33+PrdGaz!BB33+PrdEntr!BB33+PrdPipelineGaz!BB33+PrdPipelinePetr!BB33-Base!BB33</f>
        <v>0</v>
      </c>
      <c r="BC33" s="38" t="n">
        <f aca="false">Achat!BC33-MrgDetail!BC33-MrgGros!BC33-MrgTax!BC33-MrgTransp!BC33-MrgGaz!BC33-MrgEntr!BC33-MrgPipelineGaz!BC33-MrgPipelinePetr!BC33+PrdDetail!BC33+PrdGros!BC33+PrdTransp!BC33+PrdGaz!BC33+PrdEntr!BC33+PrdPipelineGaz!BC33+PrdPipelinePetr!BC33-Base!BC33</f>
        <v>0</v>
      </c>
      <c r="BD33" s="38" t="n">
        <f aca="false">Achat!BD33-MrgDetail!BD33-MrgGros!BD33-MrgTax!BD33-MrgTransp!BD33-MrgGaz!BD33-MrgEntr!BD33-MrgPipelineGaz!BD33-MrgPipelinePetr!BD33+PrdDetail!BD33+PrdGros!BD33+PrdTransp!BD33+PrdGaz!BD33+PrdEntr!BD33+PrdPipelineGaz!BD33+PrdPipelinePetr!BD33-Base!BD33</f>
        <v>0</v>
      </c>
      <c r="BE33" s="38" t="n">
        <f aca="false">Achat!BE33-MrgDetail!BE33-MrgGros!BE33-MrgTax!BE33-MrgTransp!BE33-MrgGaz!BE33-MrgEntr!BE33-MrgPipelineGaz!BE33-MrgPipelinePetr!BE33+PrdDetail!BE33+PrdGros!BE33+PrdTransp!BE33+PrdGaz!BE33+PrdEntr!BE33+PrdPipelineGaz!BE33+PrdPipelinePetr!BE33-Base!BE33</f>
        <v>0</v>
      </c>
      <c r="BF33" s="38" t="n">
        <f aca="false">Achat!BF33-MrgDetail!BF33-MrgGros!BF33-MrgTax!BF33-MrgTransp!BF33-MrgGaz!BF33-MrgEntr!BF33-MrgPipelineGaz!BF33-MrgPipelinePetr!BF33+PrdDetail!BF33+PrdGros!BF33+PrdTransp!BF33+PrdGaz!BF33+PrdEntr!BF33+PrdPipelineGaz!BF33+PrdPipelinePetr!BF33-Base!BF33</f>
        <v>0</v>
      </c>
      <c r="BG33" s="38" t="n">
        <f aca="false">Achat!BG33-MrgDetail!BG33-MrgGros!BG33-MrgTax!BG33-MrgTransp!BG33-MrgGaz!BG33-MrgEntr!BG33-MrgPipelineGaz!BG33-MrgPipelinePetr!BG33+PrdDetail!BG33+PrdGros!BG33+PrdTransp!BG33+PrdGaz!BG33+PrdEntr!BG33+PrdPipelineGaz!BG33+PrdPipelinePetr!BG33-Base!BG33</f>
        <v>0</v>
      </c>
      <c r="BH33" s="38" t="n">
        <f aca="false">SUM(D33:BG33)</f>
        <v>-3.84545000614491E-008</v>
      </c>
    </row>
    <row r="34" s="38" customFormat="true" ht="12.75" hidden="false" customHeight="false" outlineLevel="0" collapsed="false">
      <c r="A34" s="37" t="n">
        <v>22</v>
      </c>
      <c r="B34" s="37" t="s">
        <v>41</v>
      </c>
      <c r="C34" s="32" t="s">
        <v>96</v>
      </c>
      <c r="D34" s="38" t="n">
        <f aca="false">Achat!D34-MrgDetail!D34-MrgGros!D34-MrgTax!D34-MrgTransp!D34-MrgGaz!D34-MrgEntr!D34-MrgPipelineGaz!D34-MrgPipelinePetr!D34+PrdDetail!D34+PrdGros!D34+PrdTransp!D34+PrdGaz!D34+PrdEntr!D34+PrdPipelineGaz!D34+PrdPipelinePetr!D34-Base!D34</f>
        <v>1.43999999912495E-011</v>
      </c>
      <c r="E34" s="38" t="n">
        <f aca="false">Achat!E34-MrgDetail!E34-MrgGros!E34-MrgTax!E34-MrgTransp!E34-MrgGaz!E34-MrgEntr!E34-MrgPipelineGaz!E34-MrgPipelinePetr!E34+PrdDetail!E34+PrdGros!E34+PrdTransp!E34+PrdGaz!E34+PrdEntr!E34+PrdPipelineGaz!E34+PrdPipelinePetr!E34-Base!E34</f>
        <v>0</v>
      </c>
      <c r="F34" s="38" t="n">
        <f aca="false">Achat!F34-MrgDetail!F34-MrgGros!F34-MrgTax!F34-MrgTransp!F34-MrgGaz!F34-MrgEntr!F34-MrgPipelineGaz!F34-MrgPipelinePetr!F34+PrdDetail!F34+PrdGros!F34+PrdTransp!F34+PrdGaz!F34+PrdEntr!F34+PrdPipelineGaz!F34+PrdPipelinePetr!F34-Base!F34</f>
        <v>0</v>
      </c>
      <c r="G34" s="38" t="n">
        <f aca="false">Achat!G34-MrgDetail!G34-MrgGros!G34-MrgTax!G34-MrgTransp!G34-MrgGaz!G34-MrgEntr!G34-MrgPipelineGaz!G34-MrgPipelinePetr!G34+PrdDetail!G34+PrdGros!G34+PrdTransp!G34+PrdGaz!G34+PrdEntr!G34+PrdPipelineGaz!G34+PrdPipelinePetr!G34-Base!G34</f>
        <v>0</v>
      </c>
      <c r="H34" s="38" t="n">
        <f aca="false">Achat!H34-MrgDetail!H34-MrgGros!H34-MrgTax!H34-MrgTransp!H34-MrgGaz!H34-MrgEntr!H34-MrgPipelineGaz!H34-MrgPipelinePetr!H34+PrdDetail!H34+PrdGros!H34+PrdTransp!H34+PrdGaz!H34+PrdEntr!H34+PrdPipelineGaz!H34+PrdPipelinePetr!H34-Base!H34</f>
        <v>1.44000367185981E-011</v>
      </c>
      <c r="I34" s="38" t="n">
        <f aca="false">Achat!I34-MrgDetail!I34-MrgGros!I34-MrgTax!I34-MrgTransp!I34-MrgGaz!I34-MrgEntr!I34-MrgPipelineGaz!I34-MrgPipelinePetr!I34+PrdDetail!I34+PrdGros!I34+PrdTransp!I34+PrdGaz!I34+PrdEntr!I34+PrdPipelineGaz!I34+PrdPipelinePetr!I34-Base!I34</f>
        <v>0</v>
      </c>
      <c r="J34" s="38" t="n">
        <f aca="false">Achat!J34-MrgDetail!J34-MrgGros!J34-MrgTax!J34-MrgTransp!J34-MrgGaz!J34-MrgEntr!J34-MrgPipelineGaz!J34-MrgPipelinePetr!J34+PrdDetail!J34+PrdGros!J34+PrdTransp!J34+PrdGaz!J34+PrdEntr!J34+PrdPipelineGaz!J34+PrdPipelinePetr!J34-Base!J34</f>
        <v>-4.28200000142983E-011</v>
      </c>
      <c r="K34" s="38" t="n">
        <f aca="false">Achat!K34-MrgDetail!K34-MrgGros!K34-MrgTax!K34-MrgTransp!K34-MrgGaz!K34-MrgEntr!K34-MrgPipelineGaz!K34-MrgPipelinePetr!K34+PrdDetail!K34+PrdGros!K34+PrdTransp!K34+PrdGaz!K34+PrdEntr!K34+PrdPipelineGaz!K34+PrdPipelinePetr!K34-Base!K34</f>
        <v>0</v>
      </c>
      <c r="L34" s="38" t="n">
        <f aca="false">Achat!L34-MrgDetail!L34-MrgGros!L34-MrgTax!L34-MrgTransp!L34-MrgGaz!L34-MrgEntr!L34-MrgPipelineGaz!L34-MrgPipelinePetr!L34+PrdDetail!L34+PrdGros!L34+PrdTransp!L34+PrdGaz!L34+PrdEntr!L34+PrdPipelineGaz!L34+PrdPipelinePetr!L34-Base!L34</f>
        <v>0</v>
      </c>
      <c r="M34" s="38" t="n">
        <f aca="false">Achat!M34-MrgDetail!M34-MrgGros!M34-MrgTax!M34-MrgTransp!M34-MrgGaz!M34-MrgEntr!M34-MrgPipelineGaz!M34-MrgPipelinePetr!M34+PrdDetail!M34+PrdGros!M34+PrdTransp!M34+PrdGaz!M34+PrdEntr!M34+PrdPipelineGaz!M34+PrdPipelinePetr!M34-Base!M34</f>
        <v>0</v>
      </c>
      <c r="N34" s="38" t="n">
        <f aca="false">Achat!N34-MrgDetail!N34-MrgGros!N34-MrgTax!N34-MrgTransp!N34-MrgGaz!N34-MrgEntr!N34-MrgPipelineGaz!N34-MrgPipelinePetr!N34+PrdDetail!N34+PrdGros!N34+PrdTransp!N34+PrdGaz!N34+PrdEntr!N34+PrdPipelineGaz!N34+PrdPipelinePetr!N34-Base!N34</f>
        <v>0</v>
      </c>
      <c r="O34" s="38" t="n">
        <f aca="false">Achat!O34-MrgDetail!O34-MrgGros!O34-MrgTax!O34-MrgTransp!O34-MrgGaz!O34-MrgEntr!O34-MrgPipelineGaz!O34-MrgPipelinePetr!O34+PrdDetail!O34+PrdGros!O34+PrdTransp!O34+PrdGaz!O34+PrdEntr!O34+PrdPipelineGaz!O34+PrdPipelinePetr!O34-Base!O34</f>
        <v>7.14999999311405E-011</v>
      </c>
      <c r="P34" s="38" t="n">
        <f aca="false">Achat!P34-MrgDetail!P34-MrgGros!P34-MrgTax!P34-MrgTransp!P34-MrgGaz!P34-MrgEntr!P34-MrgPipelineGaz!P34-MrgPipelinePetr!P34+PrdDetail!P34+PrdGros!P34+PrdTransp!P34+PrdGaz!P34+PrdEntr!P34+PrdPipelineGaz!P34+PrdPipelinePetr!P34-Base!P34</f>
        <v>-1.41000002472358E-011</v>
      </c>
      <c r="Q34" s="38" t="n">
        <f aca="false">Achat!Q34-MrgDetail!Q34-MrgGros!Q34-MrgTax!Q34-MrgTransp!Q34-MrgGaz!Q34-MrgEntr!Q34-MrgPipelineGaz!Q34-MrgPipelinePetr!Q34+PrdDetail!Q34+PrdGros!Q34+PrdTransp!Q34+PrdGaz!Q34+PrdEntr!Q34+PrdPipelineGaz!Q34+PrdPipelinePetr!Q34-Base!Q34</f>
        <v>-5.68999999027431E-011</v>
      </c>
      <c r="R34" s="38" t="n">
        <f aca="false">Achat!R34-MrgDetail!R34-MrgGros!R34-MrgTax!R34-MrgTransp!R34-MrgGaz!R34-MrgEntr!R34-MrgPipelineGaz!R34-MrgPipelinePetr!R34+PrdDetail!R34+PrdGros!R34+PrdTransp!R34+PrdGaz!R34+PrdEntr!R34+PrdPipelineGaz!R34+PrdPipelinePetr!R34-Base!R34</f>
        <v>0</v>
      </c>
      <c r="S34" s="38" t="n">
        <f aca="false">Achat!S34-MrgDetail!S34-MrgGros!S34-MrgTax!S34-MrgTransp!S34-MrgGaz!S34-MrgEntr!S34-MrgPipelineGaz!S34-MrgPipelinePetr!S34+PrdDetail!S34+PrdGros!S34+PrdTransp!S34+PrdGaz!S34+PrdEntr!S34+PrdPipelineGaz!S34+PrdPipelinePetr!S34-Base!S34</f>
        <v>0</v>
      </c>
      <c r="T34" s="38" t="n">
        <f aca="false">Achat!T34-MrgDetail!T34-MrgGros!T34-MrgTax!T34-MrgTransp!T34-MrgGaz!T34-MrgEntr!T34-MrgPipelineGaz!T34-MrgPipelinePetr!T34+PrdDetail!T34+PrdGros!T34+PrdTransp!T34+PrdGaz!T34+PrdEntr!T34+PrdPipelineGaz!T34+PrdPipelinePetr!T34-Base!T34</f>
        <v>-2.00003569261753E-010</v>
      </c>
      <c r="U34" s="38" t="n">
        <f aca="false">Achat!U34-MrgDetail!U34-MrgGros!U34-MrgTax!U34-MrgTransp!U34-MrgGaz!U34-MrgEntr!U34-MrgPipelineGaz!U34-MrgPipelinePetr!U34+PrdDetail!U34+PrdGros!U34+PrdTransp!U34+PrdGaz!U34+PrdEntr!U34+PrdPipelineGaz!U34+PrdPipelinePetr!U34-Base!U34</f>
        <v>0</v>
      </c>
      <c r="V34" s="38" t="n">
        <f aca="false">Achat!V34-MrgDetail!V34-MrgGros!V34-MrgTax!V34-MrgTransp!V34-MrgGaz!V34-MrgEntr!V34-MrgPipelineGaz!V34-MrgPipelinePetr!V34+PrdDetail!V34+PrdGros!V34+PrdTransp!V34+PrdGaz!V34+PrdEntr!V34+PrdPipelineGaz!V34+PrdPipelinePetr!V34-Base!V34</f>
        <v>0</v>
      </c>
      <c r="W34" s="38" t="n">
        <f aca="false">Achat!W34-MrgDetail!W34-MrgGros!W34-MrgTax!W34-MrgTransp!W34-MrgGaz!W34-MrgEntr!W34-MrgPipelineGaz!W34-MrgPipelinePetr!W34+PrdDetail!W34+PrdGros!W34+PrdTransp!W34+PrdGaz!W34+PrdEntr!W34+PrdPipelineGaz!W34+PrdPipelinePetr!W34-Base!W34</f>
        <v>-4.28200000414034E-011</v>
      </c>
      <c r="X34" s="38" t="n">
        <f aca="false">Achat!X34-MrgDetail!X34-MrgGros!X34-MrgTax!X34-MrgTransp!X34-MrgGaz!X34-MrgEntr!X34-MrgPipelineGaz!X34-MrgPipelinePetr!X34+PrdDetail!X34+PrdGros!X34+PrdTransp!X34+PrdGaz!X34+PrdEntr!X34+PrdPipelineGaz!X34+PrdPipelinePetr!X34-Base!X34</f>
        <v>0</v>
      </c>
      <c r="Y34" s="38" t="n">
        <f aca="false">Achat!Y34-MrgDetail!Y34-MrgGros!Y34-MrgTax!Y34-MrgTransp!Y34-MrgGaz!Y34-MrgEntr!Y34-MrgPipelineGaz!Y34-MrgPipelinePetr!Y34+PrdDetail!Y34+PrdGros!Y34+PrdTransp!Y34+PrdGaz!Y34+PrdEntr!Y34+PrdPipelineGaz!Y34+PrdPipelinePetr!Y34-Base!Y34</f>
        <v>4.99994712299667E-010</v>
      </c>
      <c r="Z34" s="38" t="n">
        <f aca="false">Achat!Z34-MrgDetail!Z34-MrgGros!Z34-MrgTax!Z34-MrgTransp!Z34-MrgGaz!Z34-MrgEntr!Z34-MrgPipelineGaz!Z34-MrgPipelinePetr!Z34+PrdDetail!Z34+PrdGros!Z34+PrdTransp!Z34+PrdGaz!Z34+PrdEntr!Z34+PrdPipelineGaz!Z34+PrdPipelinePetr!Z34-Base!Z34</f>
        <v>5.71799999926972E-011</v>
      </c>
      <c r="AA34" s="38" t="n">
        <f aca="false">Achat!AA34-MrgDetail!AA34-MrgGros!AA34-MrgTax!AA34-MrgTransp!AA34-MrgGaz!AA34-MrgEntr!AA34-MrgPipelineGaz!AA34-MrgPipelinePetr!AA34+PrdDetail!AA34+PrdGros!AA34+PrdTransp!AA34+PrdGaz!AA34+PrdEntr!AA34+PrdPipelineGaz!AA34+PrdPipelinePetr!AA34-Base!AA34</f>
        <v>1.43999999641445E-011</v>
      </c>
      <c r="AB34" s="38" t="n">
        <f aca="false">Achat!AB34-MrgDetail!AB34-MrgGros!AB34-MrgTax!AB34-MrgTransp!AB34-MrgGaz!AB34-MrgEntr!AB34-MrgPipelineGaz!AB34-MrgPipelinePetr!AB34+PrdDetail!AB34+PrdGros!AB34+PrdTransp!AB34+PrdGaz!AB34+PrdEntr!AB34+PrdPipelineGaz!AB34+PrdPipelinePetr!AB34-Base!AB34</f>
        <v>-4.28199999871932E-011</v>
      </c>
      <c r="AC34" s="38" t="n">
        <f aca="false">Achat!AC34-MrgDetail!AC34-MrgGros!AC34-MrgTax!AC34-MrgTransp!AC34-MrgGaz!AC34-MrgEntr!AC34-MrgPipelineGaz!AC34-MrgPipelinePetr!AC34+PrdDetail!AC34+PrdGros!AC34+PrdTransp!AC34+PrdGaz!AC34+PrdEntr!AC34+PrdPipelineGaz!AC34+PrdPipelinePetr!AC34-Base!AC34</f>
        <v>0</v>
      </c>
      <c r="AD34" s="38" t="n">
        <f aca="false">Achat!AD34-MrgDetail!AD34-MrgGros!AD34-MrgTax!AD34-MrgTransp!AD34-MrgGaz!AD34-MrgEntr!AD34-MrgPipelineGaz!AD34-MrgPipelinePetr!AD34+PrdDetail!AD34+PrdGros!AD34+PrdTransp!AD34+PrdGaz!AD34+PrdEntr!AD34+PrdPipelineGaz!AD34+PrdPipelinePetr!AD34-Base!AD34</f>
        <v>0</v>
      </c>
      <c r="AE34" s="38" t="n">
        <f aca="false">Achat!AE34-MrgDetail!AE34-MrgGros!AE34-MrgTax!AE34-MrgTransp!AE34-MrgGaz!AE34-MrgEntr!AE34-MrgPipelineGaz!AE34-MrgPipelinePetr!AE34+PrdDetail!AE34+PrdGros!AE34+PrdTransp!AE34+PrdGaz!AE34+PrdEntr!AE34+PrdPipelineGaz!AE34+PrdPipelinePetr!AE34-Base!AE34</f>
        <v>3.59004843630828E-008</v>
      </c>
      <c r="AF34" s="38" t="n">
        <f aca="false">Achat!AF34-MrgDetail!AF34-MrgGros!AF34-MrgTax!AF34-MrgTransp!AF34-MrgGaz!AF34-MrgEntr!AF34-MrgPipelineGaz!AF34-MrgPipelinePetr!AF34+PrdDetail!AF34+PrdGros!AF34+PrdTransp!AF34+PrdGaz!AF34+PrdEntr!AF34+PrdPipelineGaz!AF34+PrdPipelinePetr!AF34-Base!AF34</f>
        <v>0</v>
      </c>
      <c r="AG34" s="38" t="n">
        <f aca="false">Achat!AG34-MrgDetail!AG34-MrgGros!AG34-MrgTax!AG34-MrgTransp!AG34-MrgGaz!AG34-MrgEntr!AG34-MrgPipelineGaz!AG34-MrgPipelinePetr!AG34+PrdDetail!AG34+PrdGros!AG34+PrdTransp!AG34+PrdGaz!AG34+PrdEntr!AG34+PrdPipelineGaz!AG34+PrdPipelinePetr!AG34-Base!AG34</f>
        <v>9.02982719708234E-008</v>
      </c>
      <c r="AH34" s="38" t="n">
        <f aca="false">Achat!AH34-MrgDetail!AH34-MrgGros!AH34-MrgTax!AH34-MrgTransp!AH34-MrgGaz!AH34-MrgEntr!AH34-MrgPipelineGaz!AH34-MrgPipelinePetr!AH34+PrdDetail!AH34+PrdGros!AH34+PrdTransp!AH34+PrdGaz!AH34+PrdEntr!AH34+PrdPipelineGaz!AH34+PrdPipelinePetr!AH34-Base!AH34</f>
        <v>3.99995769839734E-009</v>
      </c>
      <c r="AI34" s="38" t="n">
        <f aca="false">Achat!AI34-MrgDetail!AI34-MrgGros!AI34-MrgTax!AI34-MrgTransp!AI34-MrgGaz!AI34-MrgEntr!AI34-MrgPipelineGaz!AI34-MrgPipelinePetr!AI34+PrdDetail!AI34+PrdGros!AI34+PrdTransp!AI34+PrdGaz!AI34+PrdEntr!AI34+PrdPipelineGaz!AI34+PrdPipelinePetr!AI34-Base!AI34</f>
        <v>0</v>
      </c>
      <c r="AJ34" s="38" t="n">
        <f aca="false">Achat!AJ34-MrgDetail!AJ34-MrgGros!AJ34-MrgTax!AJ34-MrgTransp!AJ34-MrgGaz!AJ34-MrgEntr!AJ34-MrgPipelineGaz!AJ34-MrgPipelinePetr!AJ34+PrdDetail!AJ34+PrdGros!AJ34+PrdTransp!AJ34+PrdGaz!AJ34+PrdEntr!AJ34+PrdPipelineGaz!AJ34+PrdPipelinePetr!AJ34-Base!AJ34</f>
        <v>5.62999048270285E-007</v>
      </c>
      <c r="AK34" s="38" t="n">
        <f aca="false">Achat!AK34-MrgDetail!AK34-MrgGros!AK34-MrgTax!AK34-MrgTransp!AK34-MrgGaz!AK34-MrgEntr!AK34-MrgPipelineGaz!AK34-MrgPipelinePetr!AK34+PrdDetail!AK34+PrdGros!AK34+PrdTransp!AK34+PrdGaz!AK34+PrdEntr!AK34+PrdPipelineGaz!AK34+PrdPipelinePetr!AK34-Base!AK34</f>
        <v>0</v>
      </c>
      <c r="AL34" s="38" t="n">
        <f aca="false">Achat!AL34-MrgDetail!AL34-MrgGros!AL34-MrgTax!AL34-MrgTransp!AL34-MrgGaz!AL34-MrgEntr!AL34-MrgPipelineGaz!AL34-MrgPipelinePetr!AL34+PrdDetail!AL34+PrdGros!AL34+PrdTransp!AL34+PrdGaz!AL34+PrdEntr!AL34+PrdPipelineGaz!AL34+PrdPipelinePetr!AL34-Base!AL34</f>
        <v>0</v>
      </c>
      <c r="AM34" s="38" t="n">
        <f aca="false">Achat!AM34-MrgDetail!AM34-MrgGros!AM34-MrgTax!AM34-MrgTransp!AM34-MrgGaz!AM34-MrgEntr!AM34-MrgPipelineGaz!AM34-MrgPipelinePetr!AM34+PrdDetail!AM34+PrdGros!AM34+PrdTransp!AM34+PrdGaz!AM34+PrdEntr!AM34+PrdPipelineGaz!AM34+PrdPipelinePetr!AM34-Base!AM34</f>
        <v>0</v>
      </c>
      <c r="AN34" s="38" t="n">
        <f aca="false">Achat!AN34-MrgDetail!AN34-MrgGros!AN34-MrgTax!AN34-MrgTransp!AN34-MrgGaz!AN34-MrgEntr!AN34-MrgPipelineGaz!AN34-MrgPipelinePetr!AN34+PrdDetail!AN34+PrdGros!AN34+PrdTransp!AN34+PrdGaz!AN34+PrdEntr!AN34+PrdPipelineGaz!AN34+PrdPipelinePetr!AN34-Base!AN34</f>
        <v>0</v>
      </c>
      <c r="AO34" s="38" t="n">
        <f aca="false">Achat!AO34-MrgDetail!AO34-MrgGros!AO34-MrgTax!AO34-MrgTransp!AO34-MrgGaz!AO34-MrgEntr!AO34-MrgPipelineGaz!AO34-MrgPipelinePetr!AO34+PrdDetail!AO34+PrdGros!AO34+PrdTransp!AO34+PrdGaz!AO34+PrdEntr!AO34+PrdPipelineGaz!AO34+PrdPipelinePetr!AO34-Base!AO34</f>
        <v>0</v>
      </c>
      <c r="AP34" s="38" t="n">
        <f aca="false">Achat!AP34-MrgDetail!AP34-MrgGros!AP34-MrgTax!AP34-MrgTransp!AP34-MrgGaz!AP34-MrgEntr!AP34-MrgPipelineGaz!AP34-MrgPipelinePetr!AP34+PrdDetail!AP34+PrdGros!AP34+PrdTransp!AP34+PrdGaz!AP34+PrdEntr!AP34+PrdPipelineGaz!AP34+PrdPipelinePetr!AP34-Base!AP34</f>
        <v>0</v>
      </c>
      <c r="AQ34" s="38" t="n">
        <f aca="false">Achat!AQ34-MrgDetail!AQ34-MrgGros!AQ34-MrgTax!AQ34-MrgTransp!AQ34-MrgGaz!AQ34-MrgEntr!AQ34-MrgPipelineGaz!AQ34-MrgPipelinePetr!AQ34+PrdDetail!AQ34+PrdGros!AQ34+PrdTransp!AQ34+PrdGaz!AQ34+PrdEntr!AQ34+PrdPipelineGaz!AQ34+PrdPipelinePetr!AQ34-Base!AQ34</f>
        <v>0</v>
      </c>
      <c r="AR34" s="38" t="n">
        <f aca="false">Achat!AR34-MrgDetail!AR34-MrgGros!AR34-MrgTax!AR34-MrgTransp!AR34-MrgGaz!AR34-MrgEntr!AR34-MrgPipelineGaz!AR34-MrgPipelinePetr!AR34+PrdDetail!AR34+PrdGros!AR34+PrdTransp!AR34+PrdGaz!AR34+PrdEntr!AR34+PrdPipelineGaz!AR34+PrdPipelinePetr!AR34-Base!AR34</f>
        <v>0</v>
      </c>
      <c r="AS34" s="38" t="n">
        <f aca="false">Achat!AS34-MrgDetail!AS34-MrgGros!AS34-MrgTax!AS34-MrgTransp!AS34-MrgGaz!AS34-MrgEntr!AS34-MrgPipelineGaz!AS34-MrgPipelinePetr!AS34+PrdDetail!AS34+PrdGros!AS34+PrdTransp!AS34+PrdGaz!AS34+PrdEntr!AS34+PrdPipelineGaz!AS34+PrdPipelinePetr!AS34-Base!AS34</f>
        <v>0</v>
      </c>
      <c r="AT34" s="38" t="n">
        <f aca="false">Achat!AT34-MrgDetail!AT34-MrgGros!AT34-MrgTax!AT34-MrgTransp!AT34-MrgGaz!AT34-MrgEntr!AT34-MrgPipelineGaz!AT34-MrgPipelinePetr!AT34+PrdDetail!AT34+PrdGros!AT34+PrdTransp!AT34+PrdGaz!AT34+PrdEntr!AT34+PrdPipelineGaz!AT34+PrdPipelinePetr!AT34-Base!AT34</f>
        <v>0</v>
      </c>
      <c r="AU34" s="38" t="n">
        <f aca="false">Achat!AU34-MrgDetail!AU34-MrgGros!AU34-MrgTax!AU34-MrgTransp!AU34-MrgGaz!AU34-MrgEntr!AU34-MrgPipelineGaz!AU34-MrgPipelinePetr!AU34+PrdDetail!AU34+PrdGros!AU34+PrdTransp!AU34+PrdGaz!AU34+PrdEntr!AU34+PrdPipelineGaz!AU34+PrdPipelinePetr!AU34-Base!AU34</f>
        <v>0</v>
      </c>
      <c r="AV34" s="38" t="n">
        <f aca="false">Achat!AV34-MrgDetail!AV34-MrgGros!AV34-MrgTax!AV34-MrgTransp!AV34-MrgGaz!AV34-MrgEntr!AV34-MrgPipelineGaz!AV34-MrgPipelinePetr!AV34+PrdDetail!AV34+PrdGros!AV34+PrdTransp!AV34+PrdGaz!AV34+PrdEntr!AV34+PrdPipelineGaz!AV34+PrdPipelinePetr!AV34-Base!AV34</f>
        <v>0</v>
      </c>
      <c r="AW34" s="38" t="n">
        <f aca="false">Achat!AW34-MrgDetail!AW34-MrgGros!AW34-MrgTax!AW34-MrgTransp!AW34-MrgGaz!AW34-MrgEntr!AW34-MrgPipelineGaz!AW34-MrgPipelinePetr!AW34+PrdDetail!AW34+PrdGros!AW34+PrdTransp!AW34+PrdGaz!AW34+PrdEntr!AW34+PrdPipelineGaz!AW34+PrdPipelinePetr!AW34-Base!AW34</f>
        <v>0</v>
      </c>
      <c r="AX34" s="38" t="n">
        <f aca="false">Achat!AX34-MrgDetail!AX34-MrgGros!AX34-MrgTax!AX34-MrgTransp!AX34-MrgGaz!AX34-MrgEntr!AX34-MrgPipelineGaz!AX34-MrgPipelinePetr!AX34+PrdDetail!AX34+PrdGros!AX34+PrdTransp!AX34+PrdGaz!AX34+PrdEntr!AX34+PrdPipelineGaz!AX34+PrdPipelinePetr!AX34-Base!AX34</f>
        <v>0</v>
      </c>
      <c r="AY34" s="38" t="n">
        <f aca="false">Achat!AY34-MrgDetail!AY34-MrgGros!AY34-MrgTax!AY34-MrgTransp!AY34-MrgGaz!AY34-MrgEntr!AY34-MrgPipelineGaz!AY34-MrgPipelinePetr!AY34+PrdDetail!AY34+PrdGros!AY34+PrdTransp!AY34+PrdGaz!AY34+PrdEntr!AY34+PrdPipelineGaz!AY34+PrdPipelinePetr!AY34-Base!AY34</f>
        <v>0</v>
      </c>
      <c r="AZ34" s="38" t="n">
        <f aca="false">Achat!AZ34-MrgDetail!AZ34-MrgGros!AZ34-MrgTax!AZ34-MrgTransp!AZ34-MrgGaz!AZ34-MrgEntr!AZ34-MrgPipelineGaz!AZ34-MrgPipelinePetr!AZ34+PrdDetail!AZ34+PrdGros!AZ34+PrdTransp!AZ34+PrdGaz!AZ34+PrdEntr!AZ34+PrdPipelineGaz!AZ34+PrdPipelinePetr!AZ34-Base!AZ34</f>
        <v>0</v>
      </c>
      <c r="BA34" s="38" t="n">
        <f aca="false">Achat!BA34-MrgDetail!BA34-MrgGros!BA34-MrgTax!BA34-MrgTransp!BA34-MrgGaz!BA34-MrgEntr!BA34-MrgPipelineGaz!BA34-MrgPipelinePetr!BA34+PrdDetail!BA34+PrdGros!BA34+PrdTransp!BA34+PrdGaz!BA34+PrdEntr!BA34+PrdPipelineGaz!BA34+PrdPipelinePetr!BA34-Base!BA34</f>
        <v>0</v>
      </c>
      <c r="BB34" s="38" t="n">
        <f aca="false">Achat!BB34-MrgDetail!BB34-MrgGros!BB34-MrgTax!BB34-MrgTransp!BB34-MrgGaz!BB34-MrgEntr!BB34-MrgPipelineGaz!BB34-MrgPipelinePetr!BB34+PrdDetail!BB34+PrdGros!BB34+PrdTransp!BB34+PrdGaz!BB34+PrdEntr!BB34+PrdPipelineGaz!BB34+PrdPipelinePetr!BB34-Base!BB34</f>
        <v>0</v>
      </c>
      <c r="BC34" s="38" t="n">
        <f aca="false">Achat!BC34-MrgDetail!BC34-MrgGros!BC34-MrgTax!BC34-MrgTransp!BC34-MrgGaz!BC34-MrgEntr!BC34-MrgPipelineGaz!BC34-MrgPipelinePetr!BC34+PrdDetail!BC34+PrdGros!BC34+PrdTransp!BC34+PrdGaz!BC34+PrdEntr!BC34+PrdPipelineGaz!BC34+PrdPipelinePetr!BC34-Base!BC34</f>
        <v>0</v>
      </c>
      <c r="BD34" s="38" t="n">
        <f aca="false">Achat!BD34-MrgDetail!BD34-MrgGros!BD34-MrgTax!BD34-MrgTransp!BD34-MrgGaz!BD34-MrgEntr!BD34-MrgPipelineGaz!BD34-MrgPipelinePetr!BD34+PrdDetail!BD34+PrdGros!BD34+PrdTransp!BD34+PrdGaz!BD34+PrdEntr!BD34+PrdPipelineGaz!BD34+PrdPipelinePetr!BD34-Base!BD34</f>
        <v>0</v>
      </c>
      <c r="BE34" s="38" t="n">
        <f aca="false">Achat!BE34-MrgDetail!BE34-MrgGros!BE34-MrgTax!BE34-MrgTransp!BE34-MrgGaz!BE34-MrgEntr!BE34-MrgPipelineGaz!BE34-MrgPipelinePetr!BE34+PrdDetail!BE34+PrdGros!BE34+PrdTransp!BE34+PrdGaz!BE34+PrdEntr!BE34+PrdPipelineGaz!BE34+PrdPipelinePetr!BE34-Base!BE34</f>
        <v>0</v>
      </c>
      <c r="BF34" s="38" t="n">
        <f aca="false">Achat!BF34-MrgDetail!BF34-MrgGros!BF34-MrgTax!BF34-MrgTransp!BF34-MrgGaz!BF34-MrgEntr!BF34-MrgPipelineGaz!BF34-MrgPipelinePetr!BF34+PrdDetail!BF34+PrdGros!BF34+PrdTransp!BF34+PrdGaz!BF34+PrdEntr!BF34+PrdPipelineGaz!BF34+PrdPipelinePetr!BF34-Base!BF34</f>
        <v>0</v>
      </c>
      <c r="BG34" s="38" t="n">
        <f aca="false">Achat!BG34-MrgDetail!BG34-MrgGros!BG34-MrgTax!BG34-MrgTransp!BG34-MrgGaz!BG34-MrgEntr!BG34-MrgPipelineGaz!BG34-MrgPipelinePetr!BG34+PrdDetail!BG34+PrdGros!BG34+PrdTransp!BG34+PrdGaz!BG34+PrdEntr!BG34+PrdPipelineGaz!BG34+PrdPipelinePetr!BG34-Base!BG34</f>
        <v>0</v>
      </c>
      <c r="BH34" s="38" t="n">
        <f aca="false">SUM(D34:BG34)</f>
        <v>6.93470173482032E-007</v>
      </c>
    </row>
    <row r="35" s="38" customFormat="true" ht="12.75" hidden="false" customHeight="false" outlineLevel="0" collapsed="false">
      <c r="A35" s="37" t="n">
        <v>23</v>
      </c>
      <c r="B35" s="37" t="s">
        <v>42</v>
      </c>
      <c r="C35" s="32" t="s">
        <v>97</v>
      </c>
      <c r="D35" s="38" t="n">
        <f aca="false">Achat!D35-MrgDetail!D35-MrgGros!D35-MrgTax!D35-MrgTransp!D35-MrgGaz!D35-MrgEntr!D35-MrgPipelineGaz!D35-MrgPipelinePetr!D35+PrdDetail!D35+PrdGros!D35+PrdTransp!D35+PrdGaz!D35+PrdEntr!D35+PrdPipelineGaz!D35+PrdPipelinePetr!D35-Base!D35</f>
        <v>-1.00001784630877E-010</v>
      </c>
      <c r="E35" s="38" t="n">
        <f aca="false">Achat!E35-MrgDetail!E35-MrgGros!E35-MrgTax!E35-MrgTransp!E35-MrgGaz!E35-MrgEntr!E35-MrgPipelineGaz!E35-MrgPipelinePetr!E35+PrdDetail!E35+PrdGros!E35+PrdTransp!E35+PrdGaz!E35+PrdEntr!E35+PrdPipelineGaz!E35+PrdPipelinePetr!E35-Base!E35</f>
        <v>0</v>
      </c>
      <c r="F35" s="38" t="n">
        <f aca="false">Achat!F35-MrgDetail!F35-MrgGros!F35-MrgTax!F35-MrgTransp!F35-MrgGaz!F35-MrgEntr!F35-MrgPipelineGaz!F35-MrgPipelinePetr!F35+PrdDetail!F35+PrdGros!F35+PrdTransp!F35+PrdGaz!F35+PrdEntr!F35+PrdPipelineGaz!F35+PrdPipelinePetr!F35-Base!F35</f>
        <v>0</v>
      </c>
      <c r="G35" s="38" t="n">
        <f aca="false">Achat!G35-MrgDetail!G35-MrgGros!G35-MrgTax!G35-MrgTransp!G35-MrgGaz!G35-MrgEntr!G35-MrgPipelineGaz!G35-MrgPipelinePetr!G35+PrdDetail!G35+PrdGros!G35+PrdTransp!G35+PrdGaz!G35+PrdEntr!G35+PrdPipelineGaz!G35+PrdPipelinePetr!G35-Base!G35</f>
        <v>0</v>
      </c>
      <c r="H35" s="38" t="n">
        <f aca="false">Achat!H35-MrgDetail!H35-MrgGros!H35-MrgTax!H35-MrgTransp!H35-MrgGaz!H35-MrgEntr!H35-MrgPipelineGaz!H35-MrgPipelinePetr!H35+PrdDetail!H35+PrdGros!H35+PrdTransp!H35+PrdGaz!H35+PrdEntr!H35+PrdPipelineGaz!H35+PrdPipelinePetr!H35-Base!H35</f>
        <v>2.99991143037914E-010</v>
      </c>
      <c r="I35" s="38" t="n">
        <f aca="false">Achat!I35-MrgDetail!I35-MrgGros!I35-MrgTax!I35-MrgTransp!I35-MrgGaz!I35-MrgEntr!I35-MrgPipelineGaz!I35-MrgPipelinePetr!I35+PrdDetail!I35+PrdGros!I35+PrdTransp!I35+PrdGaz!I35+PrdEntr!I35+PrdPipelineGaz!I35+PrdPipelinePetr!I35-Base!I35</f>
        <v>4.99994712299667E-010</v>
      </c>
      <c r="J35" s="38" t="n">
        <f aca="false">Achat!J35-MrgDetail!J35-MrgGros!J35-MrgTax!J35-MrgTransp!J35-MrgGaz!J35-MrgEntr!J35-MrgPipelineGaz!J35-MrgPipelinePetr!J35+PrdDetail!J35+PrdGros!J35+PrdTransp!J35+PrdGaz!J35+PrdEntr!J35+PrdPipelineGaz!J35+PrdPipelinePetr!J35-Base!J35</f>
        <v>-3.99992927668791E-010</v>
      </c>
      <c r="K35" s="38" t="n">
        <f aca="false">Achat!K35-MrgDetail!K35-MrgGros!K35-MrgTax!K35-MrgTransp!K35-MrgGaz!K35-MrgEntr!K35-MrgPipelineGaz!K35-MrgPipelinePetr!K35+PrdDetail!K35+PrdGros!K35+PrdTransp!K35+PrdGaz!K35+PrdEntr!K35+PrdPipelineGaz!K35+PrdPipelinePetr!K35-Base!K35</f>
        <v>-1.00001784630877E-010</v>
      </c>
      <c r="L35" s="38" t="n">
        <f aca="false">Achat!L35-MrgDetail!L35-MrgGros!L35-MrgTax!L35-MrgTransp!L35-MrgGaz!L35-MrgEntr!L35-MrgPipelineGaz!L35-MrgPipelinePetr!L35+PrdDetail!L35+PrdGros!L35+PrdTransp!L35+PrdGaz!L35+PrdEntr!L35+PrdPipelineGaz!L35+PrdPipelinePetr!L35-Base!L35</f>
        <v>6.00010707785259E-010</v>
      </c>
      <c r="M35" s="38" t="n">
        <f aca="false">Achat!M35-MrgDetail!M35-MrgGros!M35-MrgTax!M35-MrgTransp!M35-MrgGaz!M35-MrgEntr!M35-MrgPipelineGaz!M35-MrgPipelinePetr!M35+PrdDetail!M35+PrdGros!M35+PrdTransp!M35+PrdGaz!M35+PrdEntr!M35+PrdPipelineGaz!M35+PrdPipelinePetr!M35-Base!M35</f>
        <v>-9.99982319171977E-011</v>
      </c>
      <c r="N35" s="38" t="n">
        <f aca="false">Achat!N35-MrgDetail!N35-MrgGros!N35-MrgTax!N35-MrgTransp!N35-MrgGaz!N35-MrgEntr!N35-MrgPipelineGaz!N35-MrgPipelinePetr!N35+PrdDetail!N35+PrdGros!N35+PrdTransp!N35+PrdGaz!N35+PrdEntr!N35+PrdPipelineGaz!N35+PrdPipelinePetr!N35-Base!N35</f>
        <v>0</v>
      </c>
      <c r="O35" s="38" t="n">
        <f aca="false">Achat!O35-MrgDetail!O35-MrgGros!O35-MrgTax!O35-MrgTransp!O35-MrgGaz!O35-MrgEntr!O35-MrgPipelineGaz!O35-MrgPipelinePetr!O35+PrdDetail!O35+PrdGros!O35+PrdTransp!O35+PrdGaz!O35+PrdEntr!O35+PrdPipelineGaz!O35+PrdPipelinePetr!O35-Base!O35</f>
        <v>-8.00127963884734E-010</v>
      </c>
      <c r="P35" s="38" t="n">
        <f aca="false">Achat!P35-MrgDetail!P35-MrgGros!P35-MrgTax!P35-MrgTransp!P35-MrgGaz!P35-MrgEntr!P35-MrgPipelineGaz!P35-MrgPipelinePetr!P35+PrdDetail!P35+PrdGros!P35+PrdTransp!P35+PrdGaz!P35+PrdEntr!P35+PrdPipelineGaz!P35+PrdPipelinePetr!P35-Base!P35</f>
        <v>-2.89992385660298E-009</v>
      </c>
      <c r="Q35" s="38" t="n">
        <f aca="false">Achat!Q35-MrgDetail!Q35-MrgGros!Q35-MrgTax!Q35-MrgTransp!Q35-MrgGaz!Q35-MrgEntr!Q35-MrgPipelineGaz!Q35-MrgPipelinePetr!Q35+PrdDetail!Q35+PrdGros!Q35+PrdTransp!Q35+PrdGaz!Q35+PrdEntr!Q35+PrdPipelineGaz!Q35+PrdPipelinePetr!Q35-Base!Q35</f>
        <v>5.59998625249136E-009</v>
      </c>
      <c r="R35" s="38" t="n">
        <f aca="false">Achat!R35-MrgDetail!R35-MrgGros!R35-MrgTax!R35-MrgTransp!R35-MrgGaz!R35-MrgEntr!R35-MrgPipelineGaz!R35-MrgPipelinePetr!R35+PrdDetail!R35+PrdGros!R35+PrdTransp!R35+PrdGaz!R35+PrdEntr!R35+PrdPipelineGaz!R35+PrdPipelinePetr!R35-Base!R35</f>
        <v>1.60001434323931E-009</v>
      </c>
      <c r="S35" s="38" t="n">
        <f aca="false">Achat!S35-MrgDetail!S35-MrgGros!S35-MrgTax!S35-MrgTransp!S35-MrgGaz!S35-MrgEntr!S35-MrgPipelineGaz!S35-MrgPipelinePetr!S35+PrdDetail!S35+PrdGros!S35+PrdTransp!S35+PrdGaz!S35+PrdEntr!S35+PrdPipelineGaz!S35+PrdPipelinePetr!S35-Base!S35</f>
        <v>-4.20004653278738E-009</v>
      </c>
      <c r="T35" s="38" t="n">
        <f aca="false">Achat!T35-MrgDetail!T35-MrgGros!T35-MrgTax!T35-MrgTransp!T35-MrgGaz!T35-MrgEntr!T35-MrgPipelineGaz!T35-MrgPipelinePetr!T35+PrdDetail!T35+PrdGros!T35+PrdTransp!T35+PrdGaz!T35+PrdEntr!T35+PrdPipelineGaz!T35+PrdPipelinePetr!T35-Base!T35</f>
        <v>2.9000375434407E-009</v>
      </c>
      <c r="U35" s="38" t="n">
        <f aca="false">Achat!U35-MrgDetail!U35-MrgGros!U35-MrgTax!U35-MrgTransp!U35-MrgGaz!U35-MrgEntr!U35-MrgPipelineGaz!U35-MrgPipelinePetr!U35+PrdDetail!U35+PrdGros!U35+PrdTransp!U35+PrdGaz!U35+PrdEntr!U35+PrdPipelineGaz!U35+PrdPipelinePetr!U35-Base!U35</f>
        <v>0</v>
      </c>
      <c r="V35" s="38" t="n">
        <f aca="false">Achat!V35-MrgDetail!V35-MrgGros!V35-MrgTax!V35-MrgTransp!V35-MrgGaz!V35-MrgEntr!V35-MrgPipelineGaz!V35-MrgPipelinePetr!V35+PrdDetail!V35+PrdGros!V35+PrdTransp!V35+PrdGaz!V35+PrdEntr!V35+PrdPipelineGaz!V35+PrdPipelinePetr!V35-Base!V35</f>
        <v>-2.29999841394601E-009</v>
      </c>
      <c r="W35" s="38" t="n">
        <f aca="false">Achat!W35-MrgDetail!W35-MrgGros!W35-MrgTax!W35-MrgTransp!W35-MrgGaz!W35-MrgEntr!W35-MrgPipelineGaz!W35-MrgPipelinePetr!W35+PrdDetail!W35+PrdGros!W35+PrdTransp!W35+PrdGaz!W35+PrdEntr!W35+PrdPipelineGaz!W35+PrdPipelinePetr!W35-Base!W35</f>
        <v>-8.9999900865223E-009</v>
      </c>
      <c r="X35" s="38" t="n">
        <f aca="false">Achat!X35-MrgDetail!X35-MrgGros!X35-MrgTax!X35-MrgTransp!X35-MrgGaz!X35-MrgEntr!X35-MrgPipelineGaz!X35-MrgPipelinePetr!X35+PrdDetail!X35+PrdGros!X35+PrdTransp!X35+PrdGaz!X35+PrdEntr!X35+PrdPipelineGaz!X35+PrdPipelinePetr!X35-Base!X35</f>
        <v>6.00000049644223E-010</v>
      </c>
      <c r="Y35" s="38" t="n">
        <f aca="false">Achat!Y35-MrgDetail!Y35-MrgGros!Y35-MrgTax!Y35-MrgTransp!Y35-MrgGaz!Y35-MrgEntr!Y35-MrgPipelineGaz!Y35-MrgPipelinePetr!Y35+PrdDetail!Y35+PrdGros!Y35+PrdTransp!Y35+PrdGaz!Y35+PrdEntr!Y35+PrdPipelineGaz!Y35+PrdPipelinePetr!Y35-Base!Y35</f>
        <v>1.99996463834395E-010</v>
      </c>
      <c r="Z35" s="38" t="n">
        <f aca="false">Achat!Z35-MrgDetail!Z35-MrgGros!Z35-MrgTax!Z35-MrgTransp!Z35-MrgGaz!Z35-MrgEntr!Z35-MrgPipelineGaz!Z35-MrgPipelinePetr!Z35+PrdDetail!Z35+PrdGros!Z35+PrdTransp!Z35+PrdGaz!Z35+PrdEntr!Z35+PrdPipelineGaz!Z35+PrdPipelinePetr!Z35-Base!Z35</f>
        <v>6.9996985985199E-010</v>
      </c>
      <c r="AA35" s="38" t="n">
        <f aca="false">Achat!AA35-MrgDetail!AA35-MrgGros!AA35-MrgTax!AA35-MrgTransp!AA35-MrgGaz!AA35-MrgEntr!AA35-MrgPipelineGaz!AA35-MrgPipelinePetr!AA35+PrdDetail!AA35+PrdGros!AA35+PrdTransp!AA35+PrdGaz!AA35+PrdEntr!AA35+PrdPipelineGaz!AA35+PrdPipelinePetr!AA35-Base!AA35</f>
        <v>4.19998968936852E-009</v>
      </c>
      <c r="AB35" s="38" t="n">
        <f aca="false">Achat!AB35-MrgDetail!AB35-MrgGros!AB35-MrgTax!AB35-MrgTransp!AB35-MrgGaz!AB35-MrgEntr!AB35-MrgPipelineGaz!AB35-MrgPipelinePetr!AB35+PrdDetail!AB35+PrdGros!AB35+PrdTransp!AB35+PrdGaz!AB35+PrdEntr!AB35+PrdPipelineGaz!AB35+PrdPipelinePetr!AB35-Base!AB35</f>
        <v>4.19998968936852E-009</v>
      </c>
      <c r="AC35" s="38" t="n">
        <f aca="false">Achat!AC35-MrgDetail!AC35-MrgGros!AC35-MrgTax!AC35-MrgTransp!AC35-MrgGaz!AC35-MrgEntr!AC35-MrgPipelineGaz!AC35-MrgPipelinePetr!AC35+PrdDetail!AC35+PrdGros!AC35+PrdTransp!AC35+PrdGaz!AC35+PrdEntr!AC35+PrdPipelineGaz!AC35+PrdPipelinePetr!AC35-Base!AC35</f>
        <v>-1.69998770616076E-009</v>
      </c>
      <c r="AD35" s="38" t="n">
        <f aca="false">Achat!AD35-MrgDetail!AD35-MrgGros!AD35-MrgTax!AD35-MrgTransp!AD35-MrgGaz!AD35-MrgEntr!AD35-MrgPipelineGaz!AD35-MrgPipelinePetr!AD35+PrdDetail!AD35+PrdGros!AD35+PrdTransp!AD35+PrdGaz!AD35+PrdEntr!AD35+PrdPipelineGaz!AD35+PrdPipelinePetr!AD35-Base!AD35</f>
        <v>-1.00001784630877E-010</v>
      </c>
      <c r="AE35" s="38" t="n">
        <f aca="false">Achat!AE35-MrgDetail!AE35-MrgGros!AE35-MrgTax!AE35-MrgTransp!AE35-MrgGaz!AE35-MrgEntr!AE35-MrgPipelineGaz!AE35-MrgPipelinePetr!AE35+PrdDetail!AE35+PrdGros!AE35+PrdTransp!AE35+PrdGaz!AE35+PrdEntr!AE35+PrdPipelineGaz!AE35+PrdPipelinePetr!AE35-Base!AE35</f>
        <v>-4.00007138523506E-010</v>
      </c>
      <c r="AF35" s="38" t="n">
        <f aca="false">Achat!AF35-MrgDetail!AF35-MrgGros!AF35-MrgTax!AF35-MrgTransp!AF35-MrgGaz!AF35-MrgEntr!AF35-MrgPipelineGaz!AF35-MrgPipelinePetr!AF35+PrdDetail!AF35+PrdGros!AF35+PrdTransp!AF35+PrdGaz!AF35+PrdEntr!AF35+PrdPipelineGaz!AF35+PrdPipelinePetr!AF35-Base!AF35</f>
        <v>6.49995968160511E-009</v>
      </c>
      <c r="AG35" s="38" t="n">
        <f aca="false">Achat!AG35-MrgDetail!AG35-MrgGros!AG35-MrgTax!AG35-MrgTransp!AG35-MrgGaz!AG35-MrgEntr!AG35-MrgPipelineGaz!AG35-MrgPipelinePetr!AG35+PrdDetail!AG35+PrdGros!AG35+PrdTransp!AG35+PrdGaz!AG35+PrdEntr!AG35+PrdPipelineGaz!AG35+PrdPipelinePetr!AG35-Base!AG35</f>
        <v>3.0000535389263E-010</v>
      </c>
      <c r="AH35" s="38" t="n">
        <f aca="false">Achat!AH35-MrgDetail!AH35-MrgGros!AH35-MrgTax!AH35-MrgTransp!AH35-MrgGaz!AH35-MrgEntr!AH35-MrgPipelineGaz!AH35-MrgPipelinePetr!AH35+PrdDetail!AH35+PrdGros!AH35+PrdTransp!AH35+PrdGaz!AH35+PrdEntr!AH35+PrdPipelineGaz!AH35+PrdPipelinePetr!AH35-Base!AH35</f>
        <v>-4.39996483692084E-009</v>
      </c>
      <c r="AI35" s="38" t="n">
        <f aca="false">Achat!AI35-MrgDetail!AI35-MrgGros!AI35-MrgTax!AI35-MrgTransp!AI35-MrgGaz!AI35-MrgEntr!AI35-MrgPipelineGaz!AI35-MrgPipelinePetr!AI35+PrdDetail!AI35+PrdGros!AI35+PrdTransp!AI35+PrdGaz!AI35+PrdEntr!AI35+PrdPipelineGaz!AI35+PrdPipelinePetr!AI35-Base!AI35</f>
        <v>-1.00000185909721E-009</v>
      </c>
      <c r="AJ35" s="38" t="n">
        <f aca="false">Achat!AJ35-MrgDetail!AJ35-MrgGros!AJ35-MrgTax!AJ35-MrgTransp!AJ35-MrgGaz!AJ35-MrgEntr!AJ35-MrgPipelineGaz!AJ35-MrgPipelinePetr!AJ35+PrdDetail!AJ35+PrdGros!AJ35+PrdTransp!AJ35+PrdGaz!AJ35+PrdEntr!AJ35+PrdPipelineGaz!AJ35+PrdPipelinePetr!AJ35-Base!AJ35</f>
        <v>-4.74974513053894E-008</v>
      </c>
      <c r="AK35" s="38" t="n">
        <f aca="false">Achat!AK35-MrgDetail!AK35-MrgGros!AK35-MrgTax!AK35-MrgTransp!AK35-MrgGaz!AK35-MrgEntr!AK35-MrgPipelineGaz!AK35-MrgPipelinePetr!AK35+PrdDetail!AK35+PrdGros!AK35+PrdTransp!AK35+PrdGaz!AK35+PrdEntr!AK35+PrdPipelineGaz!AK35+PrdPipelinePetr!AK35-Base!AK35</f>
        <v>-4.39999894297216E-008</v>
      </c>
      <c r="AL35" s="38" t="n">
        <f aca="false">Achat!AL35-MrgDetail!AL35-MrgGros!AL35-MrgTax!AL35-MrgTransp!AL35-MrgGaz!AL35-MrgEntr!AL35-MrgPipelineGaz!AL35-MrgPipelinePetr!AL35+PrdDetail!AL35+PrdGros!AL35+PrdTransp!AL35+PrdGaz!AL35+PrdEntr!AL35+PrdPipelineGaz!AL35+PrdPipelinePetr!AL35-Base!AL35</f>
        <v>0</v>
      </c>
      <c r="AM35" s="38" t="n">
        <f aca="false">Achat!AM35-MrgDetail!AM35-MrgGros!AM35-MrgTax!AM35-MrgTransp!AM35-MrgGaz!AM35-MrgEntr!AM35-MrgPipelineGaz!AM35-MrgPipelinePetr!AM35+PrdDetail!AM35+PrdGros!AM35+PrdTransp!AM35+PrdGaz!AM35+PrdEntr!AM35+PrdPipelineGaz!AM35+PrdPipelinePetr!AM35-Base!AM35</f>
        <v>0</v>
      </c>
      <c r="AN35" s="38" t="n">
        <f aca="false">Achat!AN35-MrgDetail!AN35-MrgGros!AN35-MrgTax!AN35-MrgTransp!AN35-MrgGaz!AN35-MrgEntr!AN35-MrgPipelineGaz!AN35-MrgPipelinePetr!AN35+PrdDetail!AN35+PrdGros!AN35+PrdTransp!AN35+PrdGaz!AN35+PrdEntr!AN35+PrdPipelineGaz!AN35+PrdPipelinePetr!AN35-Base!AN35</f>
        <v>0</v>
      </c>
      <c r="AO35" s="38" t="n">
        <f aca="false">Achat!AO35-MrgDetail!AO35-MrgGros!AO35-MrgTax!AO35-MrgTransp!AO35-MrgGaz!AO35-MrgEntr!AO35-MrgPipelineGaz!AO35-MrgPipelinePetr!AO35+PrdDetail!AO35+PrdGros!AO35+PrdTransp!AO35+PrdGaz!AO35+PrdEntr!AO35+PrdPipelineGaz!AO35+PrdPipelinePetr!AO35-Base!AO35</f>
        <v>0</v>
      </c>
      <c r="AP35" s="38" t="n">
        <f aca="false">Achat!AP35-MrgDetail!AP35-MrgGros!AP35-MrgTax!AP35-MrgTransp!AP35-MrgGaz!AP35-MrgEntr!AP35-MrgPipelineGaz!AP35-MrgPipelinePetr!AP35+PrdDetail!AP35+PrdGros!AP35+PrdTransp!AP35+PrdGaz!AP35+PrdEntr!AP35+PrdPipelineGaz!AP35+PrdPipelinePetr!AP35-Base!AP35</f>
        <v>0</v>
      </c>
      <c r="AQ35" s="38" t="n">
        <f aca="false">Achat!AQ35-MrgDetail!AQ35-MrgGros!AQ35-MrgTax!AQ35-MrgTransp!AQ35-MrgGaz!AQ35-MrgEntr!AQ35-MrgPipelineGaz!AQ35-MrgPipelinePetr!AQ35+PrdDetail!AQ35+PrdGros!AQ35+PrdTransp!AQ35+PrdGaz!AQ35+PrdEntr!AQ35+PrdPipelineGaz!AQ35+PrdPipelinePetr!AQ35-Base!AQ35</f>
        <v>0</v>
      </c>
      <c r="AR35" s="38" t="n">
        <f aca="false">Achat!AR35-MrgDetail!AR35-MrgGros!AR35-MrgTax!AR35-MrgTransp!AR35-MrgGaz!AR35-MrgEntr!AR35-MrgPipelineGaz!AR35-MrgPipelinePetr!AR35+PrdDetail!AR35+PrdGros!AR35+PrdTransp!AR35+PrdGaz!AR35+PrdEntr!AR35+PrdPipelineGaz!AR35+PrdPipelinePetr!AR35-Base!AR35</f>
        <v>0</v>
      </c>
      <c r="AS35" s="38" t="n">
        <f aca="false">Achat!AS35-MrgDetail!AS35-MrgGros!AS35-MrgTax!AS35-MrgTransp!AS35-MrgGaz!AS35-MrgEntr!AS35-MrgPipelineGaz!AS35-MrgPipelinePetr!AS35+PrdDetail!AS35+PrdGros!AS35+PrdTransp!AS35+PrdGaz!AS35+PrdEntr!AS35+PrdPipelineGaz!AS35+PrdPipelinePetr!AS35-Base!AS35</f>
        <v>0</v>
      </c>
      <c r="AT35" s="38" t="n">
        <f aca="false">Achat!AT35-MrgDetail!AT35-MrgGros!AT35-MrgTax!AT35-MrgTransp!AT35-MrgGaz!AT35-MrgEntr!AT35-MrgPipelineGaz!AT35-MrgPipelinePetr!AT35+PrdDetail!AT35+PrdGros!AT35+PrdTransp!AT35+PrdGaz!AT35+PrdEntr!AT35+PrdPipelineGaz!AT35+PrdPipelinePetr!AT35-Base!AT35</f>
        <v>0</v>
      </c>
      <c r="AU35" s="38" t="n">
        <f aca="false">Achat!AU35-MrgDetail!AU35-MrgGros!AU35-MrgTax!AU35-MrgTransp!AU35-MrgGaz!AU35-MrgEntr!AU35-MrgPipelineGaz!AU35-MrgPipelinePetr!AU35+PrdDetail!AU35+PrdGros!AU35+PrdTransp!AU35+PrdGaz!AU35+PrdEntr!AU35+PrdPipelineGaz!AU35+PrdPipelinePetr!AU35-Base!AU35</f>
        <v>0</v>
      </c>
      <c r="AV35" s="38" t="n">
        <f aca="false">Achat!AV35-MrgDetail!AV35-MrgGros!AV35-MrgTax!AV35-MrgTransp!AV35-MrgGaz!AV35-MrgEntr!AV35-MrgPipelineGaz!AV35-MrgPipelinePetr!AV35+PrdDetail!AV35+PrdGros!AV35+PrdTransp!AV35+PrdGaz!AV35+PrdEntr!AV35+PrdPipelineGaz!AV35+PrdPipelinePetr!AV35-Base!AV35</f>
        <v>0</v>
      </c>
      <c r="AW35" s="38" t="n">
        <f aca="false">Achat!AW35-MrgDetail!AW35-MrgGros!AW35-MrgTax!AW35-MrgTransp!AW35-MrgGaz!AW35-MrgEntr!AW35-MrgPipelineGaz!AW35-MrgPipelinePetr!AW35+PrdDetail!AW35+PrdGros!AW35+PrdTransp!AW35+PrdGaz!AW35+PrdEntr!AW35+PrdPipelineGaz!AW35+PrdPipelinePetr!AW35-Base!AW35</f>
        <v>0</v>
      </c>
      <c r="AX35" s="38" t="n">
        <f aca="false">Achat!AX35-MrgDetail!AX35-MrgGros!AX35-MrgTax!AX35-MrgTransp!AX35-MrgGaz!AX35-MrgEntr!AX35-MrgPipelineGaz!AX35-MrgPipelinePetr!AX35+PrdDetail!AX35+PrdGros!AX35+PrdTransp!AX35+PrdGaz!AX35+PrdEntr!AX35+PrdPipelineGaz!AX35+PrdPipelinePetr!AX35-Base!AX35</f>
        <v>0</v>
      </c>
      <c r="AY35" s="38" t="n">
        <f aca="false">Achat!AY35-MrgDetail!AY35-MrgGros!AY35-MrgTax!AY35-MrgTransp!AY35-MrgGaz!AY35-MrgEntr!AY35-MrgPipelineGaz!AY35-MrgPipelinePetr!AY35+PrdDetail!AY35+PrdGros!AY35+PrdTransp!AY35+PrdGaz!AY35+PrdEntr!AY35+PrdPipelineGaz!AY35+PrdPipelinePetr!AY35-Base!AY35</f>
        <v>0</v>
      </c>
      <c r="AZ35" s="38" t="n">
        <f aca="false">Achat!AZ35-MrgDetail!AZ35-MrgGros!AZ35-MrgTax!AZ35-MrgTransp!AZ35-MrgGaz!AZ35-MrgEntr!AZ35-MrgPipelineGaz!AZ35-MrgPipelinePetr!AZ35+PrdDetail!AZ35+PrdGros!AZ35+PrdTransp!AZ35+PrdGaz!AZ35+PrdEntr!AZ35+PrdPipelineGaz!AZ35+PrdPipelinePetr!AZ35-Base!AZ35</f>
        <v>0</v>
      </c>
      <c r="BA35" s="38" t="n">
        <f aca="false">Achat!BA35-MrgDetail!BA35-MrgGros!BA35-MrgTax!BA35-MrgTransp!BA35-MrgGaz!BA35-MrgEntr!BA35-MrgPipelineGaz!BA35-MrgPipelinePetr!BA35+PrdDetail!BA35+PrdGros!BA35+PrdTransp!BA35+PrdGaz!BA35+PrdEntr!BA35+PrdPipelineGaz!BA35+PrdPipelinePetr!BA35-Base!BA35</f>
        <v>0</v>
      </c>
      <c r="BB35" s="38" t="n">
        <f aca="false">Achat!BB35-MrgDetail!BB35-MrgGros!BB35-MrgTax!BB35-MrgTransp!BB35-MrgGaz!BB35-MrgEntr!BB35-MrgPipelineGaz!BB35-MrgPipelinePetr!BB35+PrdDetail!BB35+PrdGros!BB35+PrdTransp!BB35+PrdGaz!BB35+PrdEntr!BB35+PrdPipelineGaz!BB35+PrdPipelinePetr!BB35-Base!BB35</f>
        <v>6.48999503027881E-008</v>
      </c>
      <c r="BC35" s="38" t="n">
        <f aca="false">Achat!BC35-MrgDetail!BC35-MrgGros!BC35-MrgTax!BC35-MrgTransp!BC35-MrgGaz!BC35-MrgEntr!BC35-MrgPipelineGaz!BC35-MrgPipelinePetr!BC35+PrdDetail!BC35+PrdGros!BC35+PrdTransp!BC35+PrdGaz!BC35+PrdEntr!BC35+PrdPipelineGaz!BC35+PrdPipelinePetr!BC35-Base!BC35</f>
        <v>1.29989530250896E-009</v>
      </c>
      <c r="BD35" s="38" t="n">
        <f aca="false">Achat!BD35-MrgDetail!BD35-MrgGros!BD35-MrgTax!BD35-MrgTransp!BD35-MrgGaz!BD35-MrgEntr!BD35-MrgPipelineGaz!BD35-MrgPipelinePetr!BD35+PrdDetail!BD35+PrdGros!BD35+PrdTransp!BD35+PrdGaz!BD35+PrdEntr!BD35+PrdPipelineGaz!BD35+PrdPipelinePetr!BD35-Base!BD35</f>
        <v>2.99998248465272E-010</v>
      </c>
      <c r="BE35" s="38" t="n">
        <f aca="false">Achat!BE35-MrgDetail!BE35-MrgGros!BE35-MrgTax!BE35-MrgTransp!BE35-MrgGaz!BE35-MrgEntr!BE35-MrgPipelineGaz!BE35-MrgPipelinePetr!BE35+PrdDetail!BE35+PrdGros!BE35+PrdTransp!BE35+PrdGaz!BE35+PrdEntr!BE35+PrdPipelineGaz!BE35+PrdPipelinePetr!BE35-Base!BE35</f>
        <v>2.00000016548074E-010</v>
      </c>
      <c r="BF35" s="38" t="n">
        <f aca="false">Achat!BF35-MrgDetail!BF35-MrgGros!BF35-MrgTax!BF35-MrgTransp!BF35-MrgGaz!BF35-MrgEntr!BF35-MrgPipelineGaz!BF35-MrgPipelinePetr!BF35+PrdDetail!BF35+PrdGros!BF35+PrdTransp!BF35+PrdGaz!BF35+PrdEntr!BF35+PrdPipelineGaz!BF35+PrdPipelinePetr!BF35-Base!BF35</f>
        <v>0</v>
      </c>
      <c r="BG35" s="38" t="n">
        <f aca="false">Achat!BG35-MrgDetail!BG35-MrgGros!BG35-MrgTax!BG35-MrgTransp!BG35-MrgGaz!BG35-MrgEntr!BG35-MrgPipelineGaz!BG35-MrgPipelinePetr!BG35+PrdDetail!BG35+PrdGros!BG35+PrdTransp!BG35+PrdGaz!BG35+PrdEntr!BG35+PrdPipelineGaz!BG35+PrdPipelinePetr!BG35-Base!BG35</f>
        <v>0</v>
      </c>
      <c r="BH35" s="38" t="n">
        <f aca="false">SUM(D35:BG35)</f>
        <v>-2.40976962828654E-008</v>
      </c>
    </row>
    <row r="36" s="38" customFormat="true" ht="12.75" hidden="false" customHeight="false" outlineLevel="0" collapsed="false">
      <c r="A36" s="37" t="n">
        <v>24</v>
      </c>
      <c r="B36" s="37" t="s">
        <v>43</v>
      </c>
      <c r="C36" s="32" t="s">
        <v>98</v>
      </c>
      <c r="D36" s="38" t="n">
        <f aca="false">Achat!D36-MrgDetail!D36-MrgGros!D36-MrgTax!D36-MrgTransp!D36-MrgGaz!D36-MrgEntr!D36-MrgPipelineGaz!D36-MrgPipelinePetr!D36+PrdDetail!D36+PrdGros!D36+PrdTransp!D36+PrdGaz!D36+PrdEntr!D36+PrdPipelineGaz!D36+PrdPipelinePetr!D36-Base!D36</f>
        <v>2.99991143037914E-010</v>
      </c>
      <c r="E36" s="38" t="n">
        <f aca="false">Achat!E36-MrgDetail!E36-MrgGros!E36-MrgTax!E36-MrgTransp!E36-MrgGaz!E36-MrgEntr!E36-MrgPipelineGaz!E36-MrgPipelinePetr!E36+PrdDetail!E36+PrdGros!E36+PrdTransp!E36+PrdGaz!E36+PrdEntr!E36+PrdPipelineGaz!E36+PrdPipelinePetr!E36-Base!E36</f>
        <v>6.75100864100386E-010</v>
      </c>
      <c r="F36" s="38" t="n">
        <f aca="false">Achat!F36-MrgDetail!F36-MrgGros!F36-MrgTax!F36-MrgTransp!F36-MrgGaz!F36-MrgEntr!F36-MrgPipelineGaz!F36-MrgPipelinePetr!F36+PrdDetail!F36+PrdGros!F36+PrdTransp!F36+PrdGaz!F36+PrdEntr!F36+PrdPipelineGaz!F36+PrdPipelinePetr!F36-Base!F36</f>
        <v>0</v>
      </c>
      <c r="G36" s="38" t="n">
        <f aca="false">Achat!G36-MrgDetail!G36-MrgGros!G36-MrgTax!G36-MrgTransp!G36-MrgGaz!G36-MrgEntr!G36-MrgPipelineGaz!G36-MrgPipelinePetr!G36+PrdDetail!G36+PrdGros!G36+PrdTransp!G36+PrdGaz!G36+PrdEntr!G36+PrdPipelineGaz!G36+PrdPipelinePetr!G36-Base!G36</f>
        <v>-5.74697622823805E-010</v>
      </c>
      <c r="H36" s="38" t="n">
        <f aca="false">Achat!H36-MrgDetail!H36-MrgGros!H36-MrgTax!H36-MrgTransp!H36-MrgGaz!H36-MrgEntr!H36-MrgPipelineGaz!H36-MrgPipelinePetr!H36+PrdDetail!H36+PrdGros!H36+PrdTransp!H36+PrdGaz!H36+PrdEntr!H36+PrdPipelineGaz!H36+PrdPipelinePetr!H36-Base!H36</f>
        <v>5.69997382626752E-009</v>
      </c>
      <c r="I36" s="38" t="n">
        <f aca="false">Achat!I36-MrgDetail!I36-MrgGros!I36-MrgTax!I36-MrgTransp!I36-MrgGaz!I36-MrgEntr!I36-MrgPipelineGaz!I36-MrgPipelinePetr!I36+PrdDetail!I36+PrdGros!I36+PrdTransp!I36+PrdGaz!I36+PrdEntr!I36+PrdPipelineGaz!I36+PrdPipelinePetr!I36-Base!I36</f>
        <v>3.49587025993969E-010</v>
      </c>
      <c r="J36" s="38" t="n">
        <f aca="false">Achat!J36-MrgDetail!J36-MrgGros!J36-MrgTax!J36-MrgTransp!J36-MrgGaz!J36-MrgEntr!J36-MrgPipelineGaz!J36-MrgPipelinePetr!J36+PrdDetail!J36+PrdGros!J36+PrdTransp!J36+PrdGaz!J36+PrdEntr!J36+PrdPipelineGaz!J36+PrdPipelinePetr!J36-Base!J36</f>
        <v>5.99996496930544E-010</v>
      </c>
      <c r="K36" s="38" t="n">
        <f aca="false">Achat!K36-MrgDetail!K36-MrgGros!K36-MrgTax!K36-MrgTransp!K36-MrgGaz!K36-MrgEntr!K36-MrgPipelineGaz!K36-MrgPipelinePetr!K36+PrdDetail!K36+PrdGros!K36+PrdTransp!K36+PrdGaz!K36+PrdEntr!K36+PrdPipelineGaz!K36+PrdPipelinePetr!K36-Base!K36</f>
        <v>4.68602934233786E-010</v>
      </c>
      <c r="L36" s="38" t="n">
        <f aca="false">Achat!L36-MrgDetail!L36-MrgGros!L36-MrgTax!L36-MrgTransp!L36-MrgGaz!L36-MrgEntr!L36-MrgPipelineGaz!L36-MrgPipelinePetr!L36+PrdDetail!L36+PrdGros!L36+PrdTransp!L36+PrdGaz!L36+PrdEntr!L36+PrdPipelineGaz!L36+PrdPipelinePetr!L36-Base!L36</f>
        <v>4.59394300378335E-010</v>
      </c>
      <c r="M36" s="38" t="n">
        <f aca="false">Achat!M36-MrgDetail!M36-MrgGros!M36-MrgTax!M36-MrgTransp!M36-MrgGaz!M36-MrgEntr!M36-MrgPipelineGaz!M36-MrgPipelinePetr!M36+PrdDetail!M36+PrdGros!M36+PrdTransp!M36+PrdGaz!M36+PrdEntr!M36+PrdPipelineGaz!M36+PrdPipelinePetr!M36-Base!M36</f>
        <v>-4.80007145142736E-011</v>
      </c>
      <c r="N36" s="38" t="n">
        <f aca="false">Achat!N36-MrgDetail!N36-MrgGros!N36-MrgTax!N36-MrgTransp!N36-MrgGaz!N36-MrgEntr!N36-MrgPipelineGaz!N36-MrgPipelinePetr!N36+PrdDetail!N36+PrdGros!N36+PrdTransp!N36+PrdGaz!N36+PrdEntr!N36+PrdPipelineGaz!N36+PrdPipelinePetr!N36-Base!N36</f>
        <v>1.96068938862481E-010</v>
      </c>
      <c r="O36" s="38" t="n">
        <f aca="false">Achat!O36-MrgDetail!O36-MrgGros!O36-MrgTax!O36-MrgTransp!O36-MrgGaz!O36-MrgEntr!O36-MrgPipelineGaz!O36-MrgPipelinePetr!O36+PrdDetail!O36+PrdGros!O36+PrdTransp!O36+PrdGaz!O36+PrdEntr!O36+PrdPipelineGaz!O36+PrdPipelinePetr!O36-Base!O36</f>
        <v>-1.97999270312721E-008</v>
      </c>
      <c r="P36" s="38" t="n">
        <f aca="false">Achat!P36-MrgDetail!P36-MrgGros!P36-MrgTax!P36-MrgTransp!P36-MrgGaz!P36-MrgEntr!P36-MrgPipelineGaz!P36-MrgPipelinePetr!P36+PrdDetail!P36+PrdGros!P36+PrdTransp!P36+PrdGaz!P36+PrdEntr!P36+PrdPipelineGaz!P36+PrdPipelinePetr!P36-Base!P36</f>
        <v>-6.46000444248784E-008</v>
      </c>
      <c r="Q36" s="38" t="n">
        <f aca="false">Achat!Q36-MrgDetail!Q36-MrgGros!Q36-MrgTax!Q36-MrgTransp!Q36-MrgGaz!Q36-MrgEntr!Q36-MrgPipelineGaz!Q36-MrgPipelinePetr!Q36+PrdDetail!Q36+PrdGros!Q36+PrdTransp!Q36+PrdGaz!Q36+PrdEntr!Q36+PrdPipelineGaz!Q36+PrdPipelinePetr!Q36-Base!Q36</f>
        <v>-3.51999460690422E-008</v>
      </c>
      <c r="R36" s="38" t="n">
        <f aca="false">Achat!R36-MrgDetail!R36-MrgGros!R36-MrgTax!R36-MrgTransp!R36-MrgGaz!R36-MrgEntr!R36-MrgPipelineGaz!R36-MrgPipelinePetr!R36+PrdDetail!R36+PrdGros!R36+PrdTransp!R36+PrdGaz!R36+PrdEntr!R36+PrdPipelineGaz!R36+PrdPipelinePetr!R36-Base!R36</f>
        <v>-3.13000327878399E-008</v>
      </c>
      <c r="S36" s="38" t="n">
        <f aca="false">Achat!S36-MrgDetail!S36-MrgGros!S36-MrgTax!S36-MrgTransp!S36-MrgGaz!S36-MrgEntr!S36-MrgPipelineGaz!S36-MrgPipelinePetr!S36+PrdDetail!S36+PrdGros!S36+PrdTransp!S36+PrdGaz!S36+PrdEntr!S36+PrdPipelineGaz!S36+PrdPipelinePetr!S36-Base!S36</f>
        <v>-5.49994183529634E-009</v>
      </c>
      <c r="T36" s="38" t="n">
        <f aca="false">Achat!T36-MrgDetail!T36-MrgGros!T36-MrgTax!T36-MrgTransp!T36-MrgGaz!T36-MrgEntr!T36-MrgPipelineGaz!T36-MrgPipelinePetr!T36+PrdDetail!T36+PrdGros!T36+PrdTransp!T36+PrdGaz!T36+PrdEntr!T36+PrdPipelineGaz!T36+PrdPipelinePetr!T36-Base!T36</f>
        <v>1.39971234602854E-009</v>
      </c>
      <c r="U36" s="38" t="n">
        <f aca="false">Achat!U36-MrgDetail!U36-MrgGros!U36-MrgTax!U36-MrgTransp!U36-MrgGaz!U36-MrgEntr!U36-MrgPipelineGaz!U36-MrgPipelinePetr!U36+PrdDetail!U36+PrdGros!U36+PrdTransp!U36+PrdGaz!U36+PrdEntr!U36+PrdPipelineGaz!U36+PrdPipelinePetr!U36-Base!U36</f>
        <v>0</v>
      </c>
      <c r="V36" s="38" t="n">
        <f aca="false">Achat!V36-MrgDetail!V36-MrgGros!V36-MrgTax!V36-MrgTransp!V36-MrgGaz!V36-MrgEntr!V36-MrgPipelineGaz!V36-MrgPipelinePetr!V36+PrdDetail!V36+PrdGros!V36+PrdTransp!V36+PrdGaz!V36+PrdEntr!V36+PrdPipelineGaz!V36+PrdPipelinePetr!V36-Base!V36</f>
        <v>5.1200004236307E-008</v>
      </c>
      <c r="W36" s="38" t="n">
        <f aca="false">Achat!W36-MrgDetail!W36-MrgGros!W36-MrgTax!W36-MrgTransp!W36-MrgGaz!W36-MrgEntr!W36-MrgPipelineGaz!W36-MrgPipelinePetr!W36+PrdDetail!W36+PrdGros!W36+PrdTransp!W36+PrdGaz!W36+PrdEntr!W36+PrdPipelineGaz!W36+PrdPipelinePetr!W36-Base!W36</f>
        <v>-3.90000423067249E-008</v>
      </c>
      <c r="X36" s="38" t="n">
        <f aca="false">Achat!X36-MrgDetail!X36-MrgGros!X36-MrgTax!X36-MrgTransp!X36-MrgGaz!X36-MrgEntr!X36-MrgPipelineGaz!X36-MrgPipelinePetr!X36+PrdDetail!X36+PrdGros!X36+PrdTransp!X36+PrdGaz!X36+PrdEntr!X36+PrdPipelineGaz!X36+PrdPipelinePetr!X36-Base!X36</f>
        <v>-1.36009248308255E-009</v>
      </c>
      <c r="Y36" s="38" t="n">
        <f aca="false">Achat!Y36-MrgDetail!Y36-MrgGros!Y36-MrgTax!Y36-MrgTransp!Y36-MrgGaz!Y36-MrgEntr!Y36-MrgPipelineGaz!Y36-MrgPipelinePetr!Y36+PrdDetail!Y36+PrdGros!Y36+PrdTransp!Y36+PrdGaz!Y36+PrdEntr!Y36+PrdPipelineGaz!Y36+PrdPipelinePetr!Y36-Base!Y36</f>
        <v>-7.00026703270851E-010</v>
      </c>
      <c r="Z36" s="38" t="n">
        <f aca="false">Achat!Z36-MrgDetail!Z36-MrgGros!Z36-MrgTax!Z36-MrgTransp!Z36-MrgGaz!Z36-MrgEntr!Z36-MrgPipelineGaz!Z36-MrgPipelinePetr!Z36+PrdDetail!Z36+PrdGros!Z36+PrdTransp!Z36+PrdGaz!Z36+PrdEntr!Z36+PrdPipelineGaz!Z36+PrdPipelinePetr!Z36-Base!Z36</f>
        <v>1.00010311143706E-009</v>
      </c>
      <c r="AA36" s="38" t="n">
        <f aca="false">Achat!AA36-MrgDetail!AA36-MrgGros!AA36-MrgTax!AA36-MrgTransp!AA36-MrgGaz!AA36-MrgEntr!AA36-MrgPipelineGaz!AA36-MrgPipelinePetr!AA36+PrdDetail!AA36+PrdGros!AA36+PrdTransp!AA36+PrdGaz!AA36+PrdEntr!AA36+PrdPipelineGaz!AA36+PrdPipelinePetr!AA36-Base!AA36</f>
        <v>1.99975147552323E-010</v>
      </c>
      <c r="AB36" s="38" t="n">
        <f aca="false">Achat!AB36-MrgDetail!AB36-MrgGros!AB36-MrgTax!AB36-MrgTransp!AB36-MrgGaz!AB36-MrgEntr!AB36-MrgPipelineGaz!AB36-MrgPipelinePetr!AB36+PrdDetail!AB36+PrdGros!AB36+PrdTransp!AB36+PrdGaz!AB36+PrdEntr!AB36+PrdPipelineGaz!AB36+PrdPipelinePetr!AB36-Base!AB36</f>
        <v>4.20004653278738E-009</v>
      </c>
      <c r="AC36" s="38" t="n">
        <f aca="false">Achat!AC36-MrgDetail!AC36-MrgGros!AC36-MrgTax!AC36-MrgTransp!AC36-MrgGaz!AC36-MrgEntr!AC36-MrgPipelineGaz!AC36-MrgPipelinePetr!AC36+PrdDetail!AC36+PrdGros!AC36+PrdTransp!AC36+PrdGaz!AC36+PrdEntr!AC36+PrdPipelineGaz!AC36+PrdPipelinePetr!AC36-Base!AC36</f>
        <v>-3.50001982951653E-009</v>
      </c>
      <c r="AD36" s="38" t="n">
        <f aca="false">Achat!AD36-MrgDetail!AD36-MrgGros!AD36-MrgTax!AD36-MrgTransp!AD36-MrgGaz!AD36-MrgEntr!AD36-MrgPipelineGaz!AD36-MrgPipelinePetr!AD36+PrdDetail!AD36+PrdGros!AD36+PrdTransp!AD36+PrdGaz!AD36+PrdEntr!AD36+PrdPipelineGaz!AD36+PrdPipelinePetr!AD36-Base!AD36</f>
        <v>-2.70006239588838E-009</v>
      </c>
      <c r="AE36" s="38" t="n">
        <f aca="false">Achat!AE36-MrgDetail!AE36-MrgGros!AE36-MrgTax!AE36-MrgTransp!AE36-MrgGaz!AE36-MrgEntr!AE36-MrgPipelineGaz!AE36-MrgPipelinePetr!AE36+PrdDetail!AE36+PrdGros!AE36+PrdTransp!AE36+PrdGaz!AE36+PrdEntr!AE36+PrdPipelineGaz!AE36+PrdPipelinePetr!AE36-Base!AE36</f>
        <v>8.00014277047012E-010</v>
      </c>
      <c r="AF36" s="38" t="n">
        <f aca="false">Achat!AF36-MrgDetail!AF36-MrgGros!AF36-MrgTax!AF36-MrgTransp!AF36-MrgGaz!AF36-MrgEntr!AF36-MrgPipelineGaz!AF36-MrgPipelinePetr!AF36+PrdDetail!AF36+PrdGros!AF36+PrdTransp!AF36+PrdGaz!AF36+PrdEntr!AF36+PrdPipelineGaz!AF36+PrdPipelinePetr!AF36-Base!AF36</f>
        <v>-6.09986727795331E-009</v>
      </c>
      <c r="AG36" s="38" t="n">
        <f aca="false">Achat!AG36-MrgDetail!AG36-MrgGros!AG36-MrgTax!AG36-MrgTransp!AG36-MrgGaz!AG36-MrgEntr!AG36-MrgPipelineGaz!AG36-MrgPipelinePetr!AG36+PrdDetail!AG36+PrdGros!AG36+PrdTransp!AG36+PrdGaz!AG36+PrdEntr!AG36+PrdPipelineGaz!AG36+PrdPipelinePetr!AG36-Base!AG36</f>
        <v>2.89998070002184E-009</v>
      </c>
      <c r="AH36" s="38" t="n">
        <f aca="false">Achat!AH36-MrgDetail!AH36-MrgGros!AH36-MrgTax!AH36-MrgTransp!AH36-MrgGaz!AH36-MrgEntr!AH36-MrgPipelineGaz!AH36-MrgPipelinePetr!AH36+PrdDetail!AH36+PrdGros!AH36+PrdTransp!AH36+PrdGaz!AH36+PrdEntr!AH36+PrdPipelineGaz!AH36+PrdPipelinePetr!AH36-Base!AH36</f>
        <v>4.00007138523506E-010</v>
      </c>
      <c r="AI36" s="38" t="n">
        <f aca="false">Achat!AI36-MrgDetail!AI36-MrgGros!AI36-MrgTax!AI36-MrgTransp!AI36-MrgGaz!AI36-MrgEntr!AI36-MrgPipelineGaz!AI36-MrgPipelinePetr!AI36+PrdDetail!AI36+PrdGros!AI36+PrdTransp!AI36+PrdGaz!AI36+PrdEntr!AI36+PrdPipelineGaz!AI36+PrdPipelinePetr!AI36-Base!AI36</f>
        <v>-4.61858462585951E-009</v>
      </c>
      <c r="AJ36" s="38" t="n">
        <f aca="false">Achat!AJ36-MrgDetail!AJ36-MrgGros!AJ36-MrgTax!AJ36-MrgTransp!AJ36-MrgGaz!AJ36-MrgEntr!AJ36-MrgPipelineGaz!AJ36-MrgPipelinePetr!AJ36+PrdDetail!AJ36+PrdGros!AJ36+PrdTransp!AJ36+PrdGaz!AJ36+PrdEntr!AJ36+PrdPipelineGaz!AJ36+PrdPipelinePetr!AJ36-Base!AJ36</f>
        <v>-1.34699803311378E-007</v>
      </c>
      <c r="AK36" s="38" t="n">
        <f aca="false">Achat!AK36-MrgDetail!AK36-MrgGros!AK36-MrgTax!AK36-MrgTransp!AK36-MrgGaz!AK36-MrgEntr!AK36-MrgPipelineGaz!AK36-MrgPipelinePetr!AK36+PrdDetail!AK36+PrdGros!AK36+PrdTransp!AK36+PrdGaz!AK36+PrdEntr!AK36+PrdPipelineGaz!AK36+PrdPipelinePetr!AK36-Base!AK36</f>
        <v>0</v>
      </c>
      <c r="AL36" s="38" t="n">
        <f aca="false">Achat!AL36-MrgDetail!AL36-MrgGros!AL36-MrgTax!AL36-MrgTransp!AL36-MrgGaz!AL36-MrgEntr!AL36-MrgPipelineGaz!AL36-MrgPipelinePetr!AL36+PrdDetail!AL36+PrdGros!AL36+PrdTransp!AL36+PrdGaz!AL36+PrdEntr!AL36+PrdPipelineGaz!AL36+PrdPipelinePetr!AL36-Base!AL36</f>
        <v>0</v>
      </c>
      <c r="AM36" s="38" t="n">
        <f aca="false">Achat!AM36-MrgDetail!AM36-MrgGros!AM36-MrgTax!AM36-MrgTransp!AM36-MrgGaz!AM36-MrgEntr!AM36-MrgPipelineGaz!AM36-MrgPipelinePetr!AM36+PrdDetail!AM36+PrdGros!AM36+PrdTransp!AM36+PrdGaz!AM36+PrdEntr!AM36+PrdPipelineGaz!AM36+PrdPipelinePetr!AM36-Base!AM36</f>
        <v>0</v>
      </c>
      <c r="AN36" s="38" t="n">
        <f aca="false">Achat!AN36-MrgDetail!AN36-MrgGros!AN36-MrgTax!AN36-MrgTransp!AN36-MrgGaz!AN36-MrgEntr!AN36-MrgPipelineGaz!AN36-MrgPipelinePetr!AN36+PrdDetail!AN36+PrdGros!AN36+PrdTransp!AN36+PrdGaz!AN36+PrdEntr!AN36+PrdPipelineGaz!AN36+PrdPipelinePetr!AN36-Base!AN36</f>
        <v>0</v>
      </c>
      <c r="AO36" s="38" t="n">
        <f aca="false">Achat!AO36-MrgDetail!AO36-MrgGros!AO36-MrgTax!AO36-MrgTransp!AO36-MrgGaz!AO36-MrgEntr!AO36-MrgPipelineGaz!AO36-MrgPipelinePetr!AO36+PrdDetail!AO36+PrdGros!AO36+PrdTransp!AO36+PrdGaz!AO36+PrdEntr!AO36+PrdPipelineGaz!AO36+PrdPipelinePetr!AO36-Base!AO36</f>
        <v>0</v>
      </c>
      <c r="AP36" s="38" t="n">
        <f aca="false">Achat!AP36-MrgDetail!AP36-MrgGros!AP36-MrgTax!AP36-MrgTransp!AP36-MrgGaz!AP36-MrgEntr!AP36-MrgPipelineGaz!AP36-MrgPipelinePetr!AP36+PrdDetail!AP36+PrdGros!AP36+PrdTransp!AP36+PrdGaz!AP36+PrdEntr!AP36+PrdPipelineGaz!AP36+PrdPipelinePetr!AP36-Base!AP36</f>
        <v>0</v>
      </c>
      <c r="AQ36" s="38" t="n">
        <f aca="false">Achat!AQ36-MrgDetail!AQ36-MrgGros!AQ36-MrgTax!AQ36-MrgTransp!AQ36-MrgGaz!AQ36-MrgEntr!AQ36-MrgPipelineGaz!AQ36-MrgPipelinePetr!AQ36+PrdDetail!AQ36+PrdGros!AQ36+PrdTransp!AQ36+PrdGaz!AQ36+PrdEntr!AQ36+PrdPipelineGaz!AQ36+PrdPipelinePetr!AQ36-Base!AQ36</f>
        <v>0</v>
      </c>
      <c r="AR36" s="38" t="n">
        <f aca="false">Achat!AR36-MrgDetail!AR36-MrgGros!AR36-MrgTax!AR36-MrgTransp!AR36-MrgGaz!AR36-MrgEntr!AR36-MrgPipelineGaz!AR36-MrgPipelinePetr!AR36+PrdDetail!AR36+PrdGros!AR36+PrdTransp!AR36+PrdGaz!AR36+PrdEntr!AR36+PrdPipelineGaz!AR36+PrdPipelinePetr!AR36-Base!AR36</f>
        <v>0</v>
      </c>
      <c r="AS36" s="38" t="n">
        <f aca="false">Achat!AS36-MrgDetail!AS36-MrgGros!AS36-MrgTax!AS36-MrgTransp!AS36-MrgGaz!AS36-MrgEntr!AS36-MrgPipelineGaz!AS36-MrgPipelinePetr!AS36+PrdDetail!AS36+PrdGros!AS36+PrdTransp!AS36+PrdGaz!AS36+PrdEntr!AS36+PrdPipelineGaz!AS36+PrdPipelinePetr!AS36-Base!AS36</f>
        <v>-8.04901034712202E-010</v>
      </c>
      <c r="AT36" s="38" t="n">
        <f aca="false">Achat!AT36-MrgDetail!AT36-MrgGros!AT36-MrgTax!AT36-MrgTransp!AT36-MrgGaz!AT36-MrgEntr!AT36-MrgPipelineGaz!AT36-MrgPipelinePetr!AT36+PrdDetail!AT36+PrdGros!AT36+PrdTransp!AT36+PrdGaz!AT36+PrdEntr!AT36+PrdPipelineGaz!AT36+PrdPipelinePetr!AT36-Base!AT36</f>
        <v>0</v>
      </c>
      <c r="AU36" s="38" t="n">
        <f aca="false">Achat!AU36-MrgDetail!AU36-MrgGros!AU36-MrgTax!AU36-MrgTransp!AU36-MrgGaz!AU36-MrgEntr!AU36-MrgPipelineGaz!AU36-MrgPipelinePetr!AU36+PrdDetail!AU36+PrdGros!AU36+PrdTransp!AU36+PrdGaz!AU36+PrdEntr!AU36+PrdPipelineGaz!AU36+PrdPipelinePetr!AU36-Base!AU36</f>
        <v>5.50201550986174E-012</v>
      </c>
      <c r="AV36" s="38" t="n">
        <f aca="false">Achat!AV36-MrgDetail!AV36-MrgGros!AV36-MrgTax!AV36-MrgTransp!AV36-MrgGaz!AV36-MrgEntr!AV36-MrgPipelineGaz!AV36-MrgPipelinePetr!AV36+PrdDetail!AV36+PrdGros!AV36+PrdTransp!AV36+PrdGaz!AV36+PrdEntr!AV36+PrdPipelineGaz!AV36+PrdPipelinePetr!AV36-Base!AV36</f>
        <v>-4.51541026791347E-011</v>
      </c>
      <c r="AW36" s="38" t="n">
        <f aca="false">Achat!AW36-MrgDetail!AW36-MrgGros!AW36-MrgTax!AW36-MrgTransp!AW36-MrgGaz!AW36-MrgEntr!AW36-MrgPipelineGaz!AW36-MrgPipelinePetr!AW36+PrdDetail!AW36+PrdGros!AW36+PrdTransp!AW36+PrdGaz!AW36+PrdEntr!AW36+PrdPipelineGaz!AW36+PrdPipelinePetr!AW36-Base!AW36</f>
        <v>0</v>
      </c>
      <c r="AX36" s="38" t="n">
        <f aca="false">Achat!AX36-MrgDetail!AX36-MrgGros!AX36-MrgTax!AX36-MrgTransp!AX36-MrgGaz!AX36-MrgEntr!AX36-MrgPipelineGaz!AX36-MrgPipelinePetr!AX36+PrdDetail!AX36+PrdGros!AX36+PrdTransp!AX36+PrdGaz!AX36+PrdEntr!AX36+PrdPipelineGaz!AX36+PrdPipelinePetr!AX36-Base!AX36</f>
        <v>0</v>
      </c>
      <c r="AY36" s="38" t="n">
        <f aca="false">Achat!AY36-MrgDetail!AY36-MrgGros!AY36-MrgTax!AY36-MrgTransp!AY36-MrgGaz!AY36-MrgEntr!AY36-MrgPipelineGaz!AY36-MrgPipelinePetr!AY36+PrdDetail!AY36+PrdGros!AY36+PrdTransp!AY36+PrdGaz!AY36+PrdEntr!AY36+PrdPipelineGaz!AY36+PrdPipelinePetr!AY36-Base!AY36</f>
        <v>0</v>
      </c>
      <c r="AZ36" s="38" t="n">
        <f aca="false">Achat!AZ36-MrgDetail!AZ36-MrgGros!AZ36-MrgTax!AZ36-MrgTransp!AZ36-MrgGaz!AZ36-MrgEntr!AZ36-MrgPipelineGaz!AZ36-MrgPipelinePetr!AZ36+PrdDetail!AZ36+PrdGros!AZ36+PrdTransp!AZ36+PrdGaz!AZ36+PrdEntr!AZ36+PrdPipelineGaz!AZ36+PrdPipelinePetr!AZ36-Base!AZ36</f>
        <v>0</v>
      </c>
      <c r="BA36" s="38" t="n">
        <f aca="false">Achat!BA36-MrgDetail!BA36-MrgGros!BA36-MrgTax!BA36-MrgTransp!BA36-MrgGaz!BA36-MrgEntr!BA36-MrgPipelineGaz!BA36-MrgPipelinePetr!BA36+PrdDetail!BA36+PrdGros!BA36+PrdTransp!BA36+PrdGaz!BA36+PrdEntr!BA36+PrdPipelineGaz!BA36+PrdPipelinePetr!BA36-Base!BA36</f>
        <v>0</v>
      </c>
      <c r="BB36" s="38" t="n">
        <f aca="false">Achat!BB36-MrgDetail!BB36-MrgGros!BB36-MrgTax!BB36-MrgTransp!BB36-MrgGaz!BB36-MrgEntr!BB36-MrgPipelineGaz!BB36-MrgPipelinePetr!BB36+PrdDetail!BB36+PrdGros!BB36+PrdTransp!BB36+PrdGaz!BB36+PrdEntr!BB36+PrdPipelineGaz!BB36+PrdPipelinePetr!BB36-Base!BB36</f>
        <v>1.23009158414789E-008</v>
      </c>
      <c r="BC36" s="38" t="n">
        <f aca="false">Achat!BC36-MrgDetail!BC36-MrgGros!BC36-MrgTax!BC36-MrgTransp!BC36-MrgGaz!BC36-MrgEntr!BC36-MrgPipelineGaz!BC36-MrgPipelinePetr!BC36+PrdDetail!BC36+PrdGros!BC36+PrdTransp!BC36+PrdGaz!BC36+PrdEntr!BC36+PrdPipelineGaz!BC36+PrdPipelinePetr!BC36-Base!BC36</f>
        <v>5.59002728550695E-008</v>
      </c>
      <c r="BD36" s="38" t="n">
        <f aca="false">Achat!BD36-MrgDetail!BD36-MrgGros!BD36-MrgTax!BD36-MrgTransp!BD36-MrgGaz!BD36-MrgEntr!BD36-MrgPipelineGaz!BD36-MrgPipelinePetr!BD36+PrdDetail!BD36+PrdGros!BD36+PrdTransp!BD36+PrdGaz!BD36+PrdEntr!BD36+PrdPipelineGaz!BD36+PrdPipelinePetr!BD36-Base!BD36</f>
        <v>0</v>
      </c>
      <c r="BE36" s="38" t="n">
        <f aca="false">Achat!BE36-MrgDetail!BE36-MrgGros!BE36-MrgTax!BE36-MrgTransp!BE36-MrgGaz!BE36-MrgEntr!BE36-MrgPipelineGaz!BE36-MrgPipelinePetr!BE36+PrdDetail!BE36+PrdGros!BE36+PrdTransp!BE36+PrdGaz!BE36+PrdEntr!BE36+PrdPipelineGaz!BE36+PrdPipelinePetr!BE36-Base!BE36</f>
        <v>0</v>
      </c>
      <c r="BF36" s="38" t="n">
        <f aca="false">Achat!BF36-MrgDetail!BF36-MrgGros!BF36-MrgTax!BF36-MrgTransp!BF36-MrgGaz!BF36-MrgEntr!BF36-MrgPipelineGaz!BF36-MrgPipelinePetr!BF36+PrdDetail!BF36+PrdGros!BF36+PrdTransp!BF36+PrdGaz!BF36+PrdEntr!BF36+PrdPipelineGaz!BF36+PrdPipelinePetr!BF36-Base!BF36</f>
        <v>0</v>
      </c>
      <c r="BG36" s="38" t="n">
        <f aca="false">Achat!BG36-MrgDetail!BG36-MrgGros!BG36-MrgTax!BG36-MrgTransp!BG36-MrgGaz!BG36-MrgEntr!BG36-MrgPipelineGaz!BG36-MrgPipelinePetr!BG36+PrdDetail!BG36+PrdGros!BG36+PrdTransp!BG36+PrdGaz!BG36+PrdEntr!BG36+PrdPipelineGaz!BG36+PrdPipelinePetr!BG36-Base!BG36</f>
        <v>0</v>
      </c>
      <c r="BH36" s="38" t="n">
        <f aca="false">SUM(D36:BG36)</f>
        <v>-2.11495894825164E-007</v>
      </c>
    </row>
    <row r="37" s="38" customFormat="true" ht="22.5" hidden="false" customHeight="false" outlineLevel="0" collapsed="false">
      <c r="A37" s="37" t="n">
        <v>25</v>
      </c>
      <c r="B37" s="37" t="s">
        <v>44</v>
      </c>
      <c r="C37" s="32" t="s">
        <v>99</v>
      </c>
      <c r="D37" s="38" t="n">
        <f aca="false">Achat!D37-MrgDetail!D37-MrgGros!D37-MrgTax!D37-MrgTransp!D37-MrgGaz!D37-MrgEntr!D37-MrgPipelineGaz!D37-MrgPipelinePetr!D37+PrdDetail!D37+PrdGros!D37+PrdTransp!D37+PrdGaz!D37+PrdEntr!D37+PrdPipelineGaz!D37+PrdPipelinePetr!D37-Base!D37</f>
        <v>1.60000013238459E-009</v>
      </c>
      <c r="E37" s="38" t="n">
        <f aca="false">Achat!E37-MrgDetail!E37-MrgGros!E37-MrgTax!E37-MrgTransp!E37-MrgGaz!E37-MrgEntr!E37-MrgPipelineGaz!E37-MrgPipelinePetr!E37+PrdDetail!E37+PrdGros!E37+PrdTransp!E37+PrdGaz!E37+PrdEntr!E37+PrdPipelineGaz!E37+PrdPipelinePetr!E37-Base!E37</f>
        <v>-6.59998988794541E-009</v>
      </c>
      <c r="F37" s="38" t="n">
        <f aca="false">Achat!F37-MrgDetail!F37-MrgGros!F37-MrgTax!F37-MrgTransp!F37-MrgGaz!F37-MrgEntr!F37-MrgPipelineGaz!F37-MrgPipelinePetr!F37+PrdDetail!F37+PrdGros!F37+PrdTransp!F37+PrdGaz!F37+PrdEntr!F37+PrdPipelineGaz!F37+PrdPipelinePetr!F37-Base!F37</f>
        <v>1.00001784630877E-010</v>
      </c>
      <c r="G37" s="38" t="n">
        <f aca="false">Achat!G37-MrgDetail!G37-MrgGros!G37-MrgTax!G37-MrgTransp!G37-MrgGaz!G37-MrgEntr!G37-MrgPipelineGaz!G37-MrgPipelinePetr!G37+PrdDetail!G37+PrdGros!G37+PrdTransp!G37+PrdGaz!G37+PrdEntr!G37+PrdPipelineGaz!G37+PrdPipelinePetr!G37-Base!G37</f>
        <v>-2.99991143037914E-010</v>
      </c>
      <c r="H37" s="38" t="n">
        <f aca="false">Achat!H37-MrgDetail!H37-MrgGros!H37-MrgTax!H37-MrgTransp!H37-MrgGaz!H37-MrgEntr!H37-MrgPipelineGaz!H37-MrgPipelinePetr!H37+PrdDetail!H37+PrdGros!H37+PrdTransp!H37+PrdGaz!H37+PrdEntr!H37+PrdPipelineGaz!H37+PrdPipelinePetr!H37-Base!H37</f>
        <v>-8.00127963884734E-010</v>
      </c>
      <c r="I37" s="38" t="n">
        <f aca="false">Achat!I37-MrgDetail!I37-MrgGros!I37-MrgTax!I37-MrgTransp!I37-MrgGaz!I37-MrgEntr!I37-MrgPipelineGaz!I37-MrgPipelinePetr!I37+PrdDetail!I37+PrdGros!I37+PrdTransp!I37+PrdGaz!I37+PrdEntr!I37+PrdPipelineGaz!I37+PrdPipelinePetr!I37-Base!I37</f>
        <v>-6.00003602357901E-010</v>
      </c>
      <c r="J37" s="38" t="n">
        <f aca="false">Achat!J37-MrgDetail!J37-MrgGros!J37-MrgTax!J37-MrgTransp!J37-MrgGaz!J37-MrgEntr!J37-MrgPipelineGaz!J37-MrgPipelinePetr!J37+PrdDetail!J37+PrdGros!J37+PrdTransp!J37+PrdGaz!J37+PrdEntr!J37+PrdPipelineGaz!J37+PrdPipelinePetr!J37-Base!J37</f>
        <v>-1.59997171067516E-009</v>
      </c>
      <c r="K37" s="38" t="n">
        <f aca="false">Achat!K37-MrgDetail!K37-MrgGros!K37-MrgTax!K37-MrgTransp!K37-MrgGaz!K37-MrgEntr!K37-MrgPipelineGaz!K37-MrgPipelinePetr!K37+PrdDetail!K37+PrdGros!K37+PrdTransp!K37+PrdGaz!K37+PrdEntr!K37+PrdPipelineGaz!K37+PrdPipelinePetr!K37-Base!K37</f>
        <v>-4.00007138523506E-010</v>
      </c>
      <c r="L37" s="38" t="n">
        <f aca="false">Achat!L37-MrgDetail!L37-MrgGros!L37-MrgTax!L37-MrgTransp!L37-MrgGaz!L37-MrgEntr!L37-MrgPipelineGaz!L37-MrgPipelinePetr!L37+PrdDetail!L37+PrdGros!L37+PrdTransp!L37+PrdGaz!L37+PrdEntr!L37+PrdPipelineGaz!L37+PrdPipelinePetr!L37-Base!L37</f>
        <v>-7.50003437133273E-009</v>
      </c>
      <c r="M37" s="38" t="n">
        <f aca="false">Achat!M37-MrgDetail!M37-MrgGros!M37-MrgTax!M37-MrgTransp!M37-MrgGaz!M37-MrgEntr!M37-MrgPipelineGaz!M37-MrgPipelinePetr!M37+PrdDetail!M37+PrdGros!M37+PrdTransp!M37+PrdGaz!M37+PrdEntr!M37+PrdPipelineGaz!M37+PrdPipelinePetr!M37-Base!M37</f>
        <v>2.99991143037914E-010</v>
      </c>
      <c r="N37" s="38" t="n">
        <f aca="false">Achat!N37-MrgDetail!N37-MrgGros!N37-MrgTax!N37-MrgTransp!N37-MrgGaz!N37-MrgEntr!N37-MrgPipelineGaz!N37-MrgPipelinePetr!N37+PrdDetail!N37+PrdGros!N37+PrdTransp!N37+PrdGaz!N37+PrdEntr!N37+PrdPipelineGaz!N37+PrdPipelinePetr!N37-Base!N37</f>
        <v>3.9999648038247E-010</v>
      </c>
      <c r="O37" s="38" t="n">
        <f aca="false">Achat!O37-MrgDetail!O37-MrgGros!O37-MrgTax!O37-MrgTransp!O37-MrgGaz!O37-MrgEntr!O37-MrgPipelineGaz!O37-MrgPipelinePetr!O37+PrdDetail!O37+PrdGros!O37+PrdTransp!O37+PrdGaz!O37+PrdEntr!O37+PrdPipelineGaz!O37+PrdPipelinePetr!O37-Base!O37</f>
        <v>-3.10999439534498E-008</v>
      </c>
      <c r="P37" s="38" t="n">
        <f aca="false">Achat!P37-MrgDetail!P37-MrgGros!P37-MrgTax!P37-MrgTransp!P37-MrgGaz!P37-MrgEntr!P37-MrgPipelineGaz!P37-MrgPipelinePetr!P37+PrdDetail!P37+PrdGros!P37+PrdTransp!P37+PrdGaz!P37+PrdEntr!P37+PrdPipelineGaz!P37+PrdPipelinePetr!P37-Base!P37</f>
        <v>-9.19999365578406E-009</v>
      </c>
      <c r="Q37" s="38" t="n">
        <f aca="false">Achat!Q37-MrgDetail!Q37-MrgGros!Q37-MrgTax!Q37-MrgTransp!Q37-MrgGaz!Q37-MrgEntr!Q37-MrgPipelineGaz!Q37-MrgPipelinePetr!Q37+PrdDetail!Q37+PrdGros!Q37+PrdTransp!Q37+PrdGaz!Q37+PrdEntr!Q37+PrdPipelineGaz!Q37+PrdPipelinePetr!Q37-Base!Q37</f>
        <v>-8.60001136970823E-009</v>
      </c>
      <c r="R37" s="38" t="n">
        <f aca="false">Achat!R37-MrgDetail!R37-MrgGros!R37-MrgTax!R37-MrgTransp!R37-MrgGaz!R37-MrgEntr!R37-MrgPipelineGaz!R37-MrgPipelinePetr!R37+PrdDetail!R37+PrdGros!R37+PrdTransp!R37+PrdGaz!R37+PrdEntr!R37+PrdPipelineGaz!R37+PrdPipelinePetr!R37-Base!R37</f>
        <v>3.90998593502445E-008</v>
      </c>
      <c r="S37" s="38" t="n">
        <f aca="false">Achat!S37-MrgDetail!S37-MrgGros!S37-MrgTax!S37-MrgTransp!S37-MrgGaz!S37-MrgEntr!S37-MrgPipelineGaz!S37-MrgPipelinePetr!S37+PrdDetail!S37+PrdGros!S37+PrdTransp!S37+PrdGaz!S37+PrdEntr!S37+PrdPipelineGaz!S37+PrdPipelinePetr!S37-Base!S37</f>
        <v>-1.10003384179436E-009</v>
      </c>
      <c r="T37" s="38" t="n">
        <f aca="false">Achat!T37-MrgDetail!T37-MrgGros!T37-MrgTax!T37-MrgTransp!T37-MrgGaz!T37-MrgEntr!T37-MrgPipelineGaz!T37-MrgPipelinePetr!T37+PrdDetail!T37+PrdGros!T37+PrdTransp!T37+PrdGaz!T37+PrdEntr!T37+PrdPipelineGaz!T37+PrdPipelinePetr!T37-Base!T37</f>
        <v>9.95896698441356E-011</v>
      </c>
      <c r="U37" s="38" t="n">
        <f aca="false">Achat!U37-MrgDetail!U37-MrgGros!U37-MrgTax!U37-MrgTransp!U37-MrgGaz!U37-MrgEntr!U37-MrgPipelineGaz!U37-MrgPipelinePetr!U37+PrdDetail!U37+PrdGros!U37+PrdTransp!U37+PrdGaz!U37+PrdEntr!U37+PrdPipelineGaz!U37+PrdPipelinePetr!U37-Base!U37</f>
        <v>0</v>
      </c>
      <c r="V37" s="38" t="n">
        <f aca="false">Achat!V37-MrgDetail!V37-MrgGros!V37-MrgTax!V37-MrgTransp!V37-MrgGaz!V37-MrgEntr!V37-MrgPipelineGaz!V37-MrgPipelinePetr!V37+PrdDetail!V37+PrdGros!V37+PrdTransp!V37+PrdGaz!V37+PrdEntr!V37+PrdPipelineGaz!V37+PrdPipelinePetr!V37-Base!V37</f>
        <v>5.53000063518994E-008</v>
      </c>
      <c r="W37" s="38" t="n">
        <f aca="false">Achat!W37-MrgDetail!W37-MrgGros!W37-MrgTax!W37-MrgTransp!W37-MrgGaz!W37-MrgEntr!W37-MrgPipelineGaz!W37-MrgPipelinePetr!W37+PrdDetail!W37+PrdGros!W37+PrdTransp!W37+PrdGaz!W37+PrdEntr!W37+PrdPipelineGaz!W37+PrdPipelinePetr!W37-Base!W37</f>
        <v>3.17998001264641E-008</v>
      </c>
      <c r="X37" s="38" t="n">
        <f aca="false">Achat!X37-MrgDetail!X37-MrgGros!X37-MrgTax!X37-MrgTransp!X37-MrgGaz!X37-MrgEntr!X37-MrgPipelineGaz!X37-MrgPipelinePetr!X37+PrdDetail!X37+PrdGros!X37+PrdTransp!X37+PrdGaz!X37+PrdEntr!X37+PrdPipelineGaz!X37+PrdPipelinePetr!X37-Base!X37</f>
        <v>-2.00003569261753E-010</v>
      </c>
      <c r="Y37" s="38" t="n">
        <f aca="false">Achat!Y37-MrgDetail!Y37-MrgGros!Y37-MrgTax!Y37-MrgTransp!Y37-MrgGaz!Y37-MrgEntr!Y37-MrgPipelineGaz!Y37-MrgPipelinePetr!Y37+PrdDetail!Y37+PrdGros!Y37+PrdTransp!Y37+PrdGaz!Y37+PrdEntr!Y37+PrdPipelineGaz!Y37+PrdPipelinePetr!Y37-Base!Y37</f>
        <v>-7.60007878852775E-009</v>
      </c>
      <c r="Z37" s="38" t="n">
        <f aca="false">Achat!Z37-MrgDetail!Z37-MrgGros!Z37-MrgTax!Z37-MrgTransp!Z37-MrgGaz!Z37-MrgEntr!Z37-MrgPipelineGaz!Z37-MrgPipelinePetr!Z37+PrdDetail!Z37+PrdGros!Z37+PrdTransp!Z37+PrdGaz!Z37+PrdEntr!Z37+PrdPipelineGaz!Z37+PrdPipelinePetr!Z37-Base!Z37</f>
        <v>-2.49997356149834E-009</v>
      </c>
      <c r="AA37" s="38" t="n">
        <f aca="false">Achat!AA37-MrgDetail!AA37-MrgGros!AA37-MrgTax!AA37-MrgTransp!AA37-MrgGaz!AA37-MrgEntr!AA37-MrgPipelineGaz!AA37-MrgPipelinePetr!AA37+PrdDetail!AA37+PrdGros!AA37+PrdTransp!AA37+PrdGaz!AA37+PrdEntr!AA37+PrdPipelineGaz!AA37+PrdPipelinePetr!AA37-Base!AA37</f>
        <v>3.39991856890265E-009</v>
      </c>
      <c r="AB37" s="38" t="n">
        <f aca="false">Achat!AB37-MrgDetail!AB37-MrgGros!AB37-MrgTax!AB37-MrgTransp!AB37-MrgGaz!AB37-MrgEntr!AB37-MrgPipelineGaz!AB37-MrgPipelinePetr!AB37+PrdDetail!AB37+PrdGros!AB37+PrdTransp!AB37+PrdGaz!AB37+PrdEntr!AB37+PrdPipelineGaz!AB37+PrdPipelinePetr!AB37-Base!AB37</f>
        <v>-1.4000534065417E-009</v>
      </c>
      <c r="AC37" s="38" t="n">
        <f aca="false">Achat!AC37-MrgDetail!AC37-MrgGros!AC37-MrgTax!AC37-MrgTransp!AC37-MrgGaz!AC37-MrgEntr!AC37-MrgPipelineGaz!AC37-MrgPipelinePetr!AC37+PrdDetail!AC37+PrdGros!AC37+PrdTransp!AC37+PrdGaz!AC37+PrdEntr!AC37+PrdPipelineGaz!AC37+PrdPipelinePetr!AC37-Base!AC37</f>
        <v>-4.79997197544435E-009</v>
      </c>
      <c r="AD37" s="38" t="n">
        <f aca="false">Achat!AD37-MrgDetail!AD37-MrgGros!AD37-MrgTax!AD37-MrgTransp!AD37-MrgGaz!AD37-MrgEntr!AD37-MrgPipelineGaz!AD37-MrgPipelinePetr!AD37+PrdDetail!AD37+PrdGros!AD37+PrdTransp!AD37+PrdGaz!AD37+PrdEntr!AD37+PrdPipelineGaz!AD37+PrdPipelinePetr!AD37-Base!AD37</f>
        <v>3.0998990041553E-009</v>
      </c>
      <c r="AE37" s="38" t="n">
        <f aca="false">Achat!AE37-MrgDetail!AE37-MrgGros!AE37-MrgTax!AE37-MrgTransp!AE37-MrgGaz!AE37-MrgEntr!AE37-MrgPipelineGaz!AE37-MrgPipelinePetr!AE37+PrdDetail!AE37+PrdGros!AE37+PrdTransp!AE37+PrdGaz!AE37+PrdEntr!AE37+PrdPipelineGaz!AE37+PrdPipelinePetr!AE37-Base!AE37</f>
        <v>-4.38000142821693E-008</v>
      </c>
      <c r="AF37" s="38" t="n">
        <f aca="false">Achat!AF37-MrgDetail!AF37-MrgGros!AF37-MrgTax!AF37-MrgTransp!AF37-MrgGaz!AF37-MrgEntr!AF37-MrgPipelineGaz!AF37-MrgPipelinePetr!AF37+PrdDetail!AF37+PrdGros!AF37+PrdTransp!AF37+PrdGaz!AF37+PrdEntr!AF37+PrdPipelineGaz!AF37+PrdPipelinePetr!AF37-Base!AF37</f>
        <v>4.49995241069701E-009</v>
      </c>
      <c r="AG37" s="38" t="n">
        <f aca="false">Achat!AG37-MrgDetail!AG37-MrgGros!AG37-MrgTax!AG37-MrgTransp!AG37-MrgGaz!AG37-MrgEntr!AG37-MrgPipelineGaz!AG37-MrgPipelinePetr!AG37+PrdDetail!AG37+PrdGros!AG37+PrdTransp!AG37+PrdGaz!AG37+PrdEntr!AG37+PrdPipelineGaz!AG37+PrdPipelinePetr!AG37-Base!AG37</f>
        <v>-8.49991010909434E-009</v>
      </c>
      <c r="AH37" s="38" t="n">
        <f aca="false">Achat!AH37-MrgDetail!AH37-MrgGros!AH37-MrgTax!AH37-MrgTransp!AH37-MrgGaz!AH37-MrgEntr!AH37-MrgPipelineGaz!AH37-MrgPipelinePetr!AH37+PrdDetail!AH37+PrdGros!AH37+PrdTransp!AH37+PrdGaz!AH37+PrdEntr!AH37+PrdPipelineGaz!AH37+PrdPipelinePetr!AH37-Base!AH37</f>
        <v>4.79997197544435E-009</v>
      </c>
      <c r="AI37" s="38" t="n">
        <f aca="false">Achat!AI37-MrgDetail!AI37-MrgGros!AI37-MrgTax!AI37-MrgTransp!AI37-MrgGaz!AI37-MrgEntr!AI37-MrgPipelineGaz!AI37-MrgPipelinePetr!AI37+PrdDetail!AI37+PrdGros!AI37+PrdTransp!AI37+PrdGaz!AI37+PrdEntr!AI37+PrdPipelineGaz!AI37+PrdPipelinePetr!AI37-Base!AI37</f>
        <v>4.40000746948499E-009</v>
      </c>
      <c r="AJ37" s="38" t="n">
        <f aca="false">Achat!AJ37-MrgDetail!AJ37-MrgGros!AJ37-MrgTax!AJ37-MrgTransp!AJ37-MrgGaz!AJ37-MrgEntr!AJ37-MrgPipelineGaz!AJ37-MrgPipelinePetr!AJ37+PrdDetail!AJ37+PrdGros!AJ37+PrdTransp!AJ37+PrdGaz!AJ37+PrdEntr!AJ37+PrdPipelineGaz!AJ37+PrdPipelinePetr!AJ37-Base!AJ37</f>
        <v>-3.45025910064578E-008</v>
      </c>
      <c r="AK37" s="38" t="n">
        <f aca="false">Achat!AK37-MrgDetail!AK37-MrgGros!AK37-MrgTax!AK37-MrgTransp!AK37-MrgGaz!AK37-MrgEntr!AK37-MrgPipelineGaz!AK37-MrgPipelinePetr!AK37+PrdDetail!AK37+PrdGros!AK37+PrdTransp!AK37+PrdGaz!AK37+PrdEntr!AK37+PrdPipelineGaz!AK37+PrdPipelinePetr!AK37-Base!AK37</f>
        <v>0</v>
      </c>
      <c r="AL37" s="38" t="n">
        <f aca="false">Achat!AL37-MrgDetail!AL37-MrgGros!AL37-MrgTax!AL37-MrgTransp!AL37-MrgGaz!AL37-MrgEntr!AL37-MrgPipelineGaz!AL37-MrgPipelinePetr!AL37+PrdDetail!AL37+PrdGros!AL37+PrdTransp!AL37+PrdGaz!AL37+PrdEntr!AL37+PrdPipelineGaz!AL37+PrdPipelinePetr!AL37-Base!AL37</f>
        <v>0</v>
      </c>
      <c r="AM37" s="38" t="n">
        <f aca="false">Achat!AM37-MrgDetail!AM37-MrgGros!AM37-MrgTax!AM37-MrgTransp!AM37-MrgGaz!AM37-MrgEntr!AM37-MrgPipelineGaz!AM37-MrgPipelinePetr!AM37+PrdDetail!AM37+PrdGros!AM37+PrdTransp!AM37+PrdGaz!AM37+PrdEntr!AM37+PrdPipelineGaz!AM37+PrdPipelinePetr!AM37-Base!AM37</f>
        <v>0</v>
      </c>
      <c r="AN37" s="38" t="n">
        <f aca="false">Achat!AN37-MrgDetail!AN37-MrgGros!AN37-MrgTax!AN37-MrgTransp!AN37-MrgGaz!AN37-MrgEntr!AN37-MrgPipelineGaz!AN37-MrgPipelinePetr!AN37+PrdDetail!AN37+PrdGros!AN37+PrdTransp!AN37+PrdGaz!AN37+PrdEntr!AN37+PrdPipelineGaz!AN37+PrdPipelinePetr!AN37-Base!AN37</f>
        <v>0</v>
      </c>
      <c r="AO37" s="38" t="n">
        <f aca="false">Achat!AO37-MrgDetail!AO37-MrgGros!AO37-MrgTax!AO37-MrgTransp!AO37-MrgGaz!AO37-MrgEntr!AO37-MrgPipelineGaz!AO37-MrgPipelinePetr!AO37+PrdDetail!AO37+PrdGros!AO37+PrdTransp!AO37+PrdGaz!AO37+PrdEntr!AO37+PrdPipelineGaz!AO37+PrdPipelinePetr!AO37-Base!AO37</f>
        <v>-1.00000001335143E-010</v>
      </c>
      <c r="AP37" s="38" t="n">
        <f aca="false">Achat!AP37-MrgDetail!AP37-MrgGros!AP37-MrgTax!AP37-MrgTransp!AP37-MrgGaz!AP37-MrgEntr!AP37-MrgPipelineGaz!AP37-MrgPipelinePetr!AP37+PrdDetail!AP37+PrdGros!AP37+PrdTransp!AP37+PrdGaz!AP37+PrdEntr!AP37+PrdPipelineGaz!AP37+PrdPipelinePetr!AP37-Base!AP37</f>
        <v>0</v>
      </c>
      <c r="AQ37" s="38" t="n">
        <f aca="false">Achat!AQ37-MrgDetail!AQ37-MrgGros!AQ37-MrgTax!AQ37-MrgTransp!AQ37-MrgGaz!AQ37-MrgEntr!AQ37-MrgPipelineGaz!AQ37-MrgPipelinePetr!AQ37+PrdDetail!AQ37+PrdGros!AQ37+PrdTransp!AQ37+PrdGaz!AQ37+PrdEntr!AQ37+PrdPipelineGaz!AQ37+PrdPipelinePetr!AQ37-Base!AQ37</f>
        <v>0</v>
      </c>
      <c r="AR37" s="38" t="n">
        <f aca="false">Achat!AR37-MrgDetail!AR37-MrgGros!AR37-MrgTax!AR37-MrgTransp!AR37-MrgGaz!AR37-MrgEntr!AR37-MrgPipelineGaz!AR37-MrgPipelinePetr!AR37+PrdDetail!AR37+PrdGros!AR37+PrdTransp!AR37+PrdGaz!AR37+PrdEntr!AR37+PrdPipelineGaz!AR37+PrdPipelinePetr!AR37-Base!AR37</f>
        <v>0</v>
      </c>
      <c r="AS37" s="38" t="n">
        <f aca="false">Achat!AS37-MrgDetail!AS37-MrgGros!AS37-MrgTax!AS37-MrgTransp!AS37-MrgGaz!AS37-MrgEntr!AS37-MrgPipelineGaz!AS37-MrgPipelinePetr!AS37+PrdDetail!AS37+PrdGros!AS37+PrdTransp!AS37+PrdGaz!AS37+PrdEntr!AS37+PrdPipelineGaz!AS37+PrdPipelinePetr!AS37-Base!AS37</f>
        <v>1.4000534065417E-009</v>
      </c>
      <c r="AT37" s="38" t="n">
        <f aca="false">Achat!AT37-MrgDetail!AT37-MrgGros!AT37-MrgTax!AT37-MrgTransp!AT37-MrgGaz!AT37-MrgEntr!AT37-MrgPipelineGaz!AT37-MrgPipelinePetr!AT37+PrdDetail!AT37+PrdGros!AT37+PrdTransp!AT37+PrdGaz!AT37+PrdEntr!AT37+PrdPipelineGaz!AT37+PrdPipelinePetr!AT37-Base!AT37</f>
        <v>0</v>
      </c>
      <c r="AU37" s="38" t="n">
        <f aca="false">Achat!AU37-MrgDetail!AU37-MrgGros!AU37-MrgTax!AU37-MrgTransp!AU37-MrgGaz!AU37-MrgEntr!AU37-MrgPipelineGaz!AU37-MrgPipelinePetr!AU37+PrdDetail!AU37+PrdGros!AU37+PrdTransp!AU37+PrdGaz!AU37+PrdEntr!AU37+PrdPipelineGaz!AU37+PrdPipelinePetr!AU37-Base!AU37</f>
        <v>0</v>
      </c>
      <c r="AV37" s="38" t="n">
        <f aca="false">Achat!AV37-MrgDetail!AV37-MrgGros!AV37-MrgTax!AV37-MrgTransp!AV37-MrgGaz!AV37-MrgEntr!AV37-MrgPipelineGaz!AV37-MrgPipelinePetr!AV37+PrdDetail!AV37+PrdGros!AV37+PrdTransp!AV37+PrdGaz!AV37+PrdEntr!AV37+PrdPipelineGaz!AV37+PrdPipelinePetr!AV37-Base!AV37</f>
        <v>4.99994712299667E-010</v>
      </c>
      <c r="AW37" s="38" t="n">
        <f aca="false">Achat!AW37-MrgDetail!AW37-MrgGros!AW37-MrgTax!AW37-MrgTransp!AW37-MrgGaz!AW37-MrgEntr!AW37-MrgPipelineGaz!AW37-MrgPipelinePetr!AW37+PrdDetail!AW37+PrdGros!AW37+PrdTransp!AW37+PrdGaz!AW37+PrdEntr!AW37+PrdPipelineGaz!AW37+PrdPipelinePetr!AW37-Base!AW37</f>
        <v>0</v>
      </c>
      <c r="AX37" s="38" t="n">
        <f aca="false">Achat!AX37-MrgDetail!AX37-MrgGros!AX37-MrgTax!AX37-MrgTransp!AX37-MrgGaz!AX37-MrgEntr!AX37-MrgPipelineGaz!AX37-MrgPipelinePetr!AX37+PrdDetail!AX37+PrdGros!AX37+PrdTransp!AX37+PrdGaz!AX37+PrdEntr!AX37+PrdPipelineGaz!AX37+PrdPipelinePetr!AX37-Base!AX37</f>
        <v>0</v>
      </c>
      <c r="AY37" s="38" t="n">
        <f aca="false">Achat!AY37-MrgDetail!AY37-MrgGros!AY37-MrgTax!AY37-MrgTransp!AY37-MrgGaz!AY37-MrgEntr!AY37-MrgPipelineGaz!AY37-MrgPipelinePetr!AY37+PrdDetail!AY37+PrdGros!AY37+PrdTransp!AY37+PrdGaz!AY37+PrdEntr!AY37+PrdPipelineGaz!AY37+PrdPipelinePetr!AY37-Base!AY37</f>
        <v>0</v>
      </c>
      <c r="AZ37" s="38" t="n">
        <f aca="false">Achat!AZ37-MrgDetail!AZ37-MrgGros!AZ37-MrgTax!AZ37-MrgTransp!AZ37-MrgGaz!AZ37-MrgEntr!AZ37-MrgPipelineGaz!AZ37-MrgPipelinePetr!AZ37+PrdDetail!AZ37+PrdGros!AZ37+PrdTransp!AZ37+PrdGaz!AZ37+PrdEntr!AZ37+PrdPipelineGaz!AZ37+PrdPipelinePetr!AZ37-Base!AZ37</f>
        <v>0</v>
      </c>
      <c r="BA37" s="38" t="n">
        <f aca="false">Achat!BA37-MrgDetail!BA37-MrgGros!BA37-MrgTax!BA37-MrgTransp!BA37-MrgGaz!BA37-MrgEntr!BA37-MrgPipelineGaz!BA37-MrgPipelinePetr!BA37+PrdDetail!BA37+PrdGros!BA37+PrdTransp!BA37+PrdGaz!BA37+PrdEntr!BA37+PrdPipelineGaz!BA37+PrdPipelinePetr!BA37-Base!BA37</f>
        <v>0</v>
      </c>
      <c r="BB37" s="38" t="n">
        <f aca="false">Achat!BB37-MrgDetail!BB37-MrgGros!BB37-MrgTax!BB37-MrgTransp!BB37-MrgGaz!BB37-MrgEntr!BB37-MrgPipelineGaz!BB37-MrgPipelinePetr!BB37+PrdDetail!BB37+PrdGros!BB37+PrdTransp!BB37+PrdGaz!BB37+PrdEntr!BB37+PrdPipelineGaz!BB37+PrdPipelinePetr!BB37-Base!BB37</f>
        <v>-2.99991143037914E-010</v>
      </c>
      <c r="BC37" s="38" t="n">
        <f aca="false">Achat!BC37-MrgDetail!BC37-MrgGros!BC37-MrgTax!BC37-MrgTransp!BC37-MrgGaz!BC37-MrgEntr!BC37-MrgPipelineGaz!BC37-MrgPipelinePetr!BC37+PrdDetail!BC37+PrdGros!BC37+PrdTransp!BC37+PrdGaz!BC37+PrdEntr!BC37+PrdPipelineGaz!BC37+PrdPipelinePetr!BC37-Base!BC37</f>
        <v>3.0000535389263E-010</v>
      </c>
      <c r="BD37" s="38" t="n">
        <f aca="false">Achat!BD37-MrgDetail!BD37-MrgGros!BD37-MrgTax!BD37-MrgTransp!BD37-MrgGaz!BD37-MrgEntr!BD37-MrgPipelineGaz!BD37-MrgPipelinePetr!BD37+PrdDetail!BD37+PrdGros!BD37+PrdTransp!BD37+PrdGaz!BD37+PrdEntr!BD37+PrdPipelineGaz!BD37+PrdPipelinePetr!BD37-Base!BD37</f>
        <v>0</v>
      </c>
      <c r="BE37" s="38" t="n">
        <f aca="false">Achat!BE37-MrgDetail!BE37-MrgGros!BE37-MrgTax!BE37-MrgTransp!BE37-MrgGaz!BE37-MrgEntr!BE37-MrgPipelineGaz!BE37-MrgPipelinePetr!BE37+PrdDetail!BE37+PrdGros!BE37+PrdTransp!BE37+PrdGaz!BE37+PrdEntr!BE37+PrdPipelineGaz!BE37+PrdPipelinePetr!BE37-Base!BE37</f>
        <v>0</v>
      </c>
      <c r="BF37" s="38" t="n">
        <f aca="false">Achat!BF37-MrgDetail!BF37-MrgGros!BF37-MrgTax!BF37-MrgTransp!BF37-MrgGaz!BF37-MrgEntr!BF37-MrgPipelineGaz!BF37-MrgPipelinePetr!BF37+PrdDetail!BF37+PrdGros!BF37+PrdTransp!BF37+PrdGaz!BF37+PrdEntr!BF37+PrdPipelineGaz!BF37+PrdPipelinePetr!BF37-Base!BF37</f>
        <v>0</v>
      </c>
      <c r="BG37" s="38" t="n">
        <f aca="false">Achat!BG37-MrgDetail!BG37-MrgGros!BG37-MrgTax!BG37-MrgTransp!BG37-MrgGaz!BG37-MrgEntr!BG37-MrgPipelineGaz!BG37-MrgPipelinePetr!BG37+PrdDetail!BG37+PrdGros!BG37+PrdTransp!BG37+PrdGaz!BG37+PrdEntr!BG37+PrdPipelineGaz!BG37+PrdPipelinePetr!BG37-Base!BG37</f>
        <v>0</v>
      </c>
      <c r="BH37" s="38" t="n">
        <f aca="false">SUM(D37:BG37)</f>
        <v>-2.0403648541556E-008</v>
      </c>
    </row>
    <row r="38" s="38" customFormat="true" ht="22.5" hidden="false" customHeight="false" outlineLevel="0" collapsed="false">
      <c r="A38" s="37" t="n">
        <v>26</v>
      </c>
      <c r="B38" s="37" t="s">
        <v>45</v>
      </c>
      <c r="C38" s="32" t="s">
        <v>100</v>
      </c>
      <c r="D38" s="38" t="n">
        <f aca="false">Achat!D38-MrgDetail!D38-MrgGros!D38-MrgTax!D38-MrgTransp!D38-MrgGaz!D38-MrgEntr!D38-MrgPipelineGaz!D38-MrgPipelinePetr!D38+PrdDetail!D38+PrdGros!D38+PrdTransp!D38+PrdGaz!D38+PrdEntr!D38+PrdPipelineGaz!D38+PrdPipelinePetr!D38-Base!D38</f>
        <v>3.00000024822111E-010</v>
      </c>
      <c r="E38" s="38" t="n">
        <f aca="false">Achat!E38-MrgDetail!E38-MrgGros!E38-MrgTax!E38-MrgTransp!E38-MrgGaz!E38-MrgEntr!E38-MrgPipelineGaz!E38-MrgPipelinePetr!E38+PrdDetail!E38+PrdGros!E38+PrdTransp!E38+PrdGaz!E38+PrdEntr!E38+PrdPipelineGaz!E38+PrdPipelinePetr!E38-Base!E38</f>
        <v>0</v>
      </c>
      <c r="F38" s="38" t="n">
        <f aca="false">Achat!F38-MrgDetail!F38-MrgGros!F38-MrgTax!F38-MrgTransp!F38-MrgGaz!F38-MrgEntr!F38-MrgPipelineGaz!F38-MrgPipelinePetr!F38+PrdDetail!F38+PrdGros!F38+PrdTransp!F38+PrdGaz!F38+PrdEntr!F38+PrdPipelineGaz!F38+PrdPipelinePetr!F38-Base!F38</f>
        <v>0</v>
      </c>
      <c r="G38" s="38" t="n">
        <f aca="false">Achat!G38-MrgDetail!G38-MrgGros!G38-MrgTax!G38-MrgTransp!G38-MrgGaz!G38-MrgEntr!G38-MrgPipelineGaz!G38-MrgPipelinePetr!G38+PrdDetail!G38+PrdGros!G38+PrdTransp!G38+PrdGaz!G38+PrdEntr!G38+PrdPipelineGaz!G38+PrdPipelinePetr!G38-Base!G38</f>
        <v>1.00000008274037E-010</v>
      </c>
      <c r="H38" s="38" t="n">
        <f aca="false">Achat!H38-MrgDetail!H38-MrgGros!H38-MrgTax!H38-MrgTransp!H38-MrgGaz!H38-MrgEntr!H38-MrgPipelineGaz!H38-MrgPipelinePetr!H38+PrdDetail!H38+PrdGros!H38+PrdTransp!H38+PrdGaz!H38+PrdEntr!H38+PrdPipelineGaz!H38+PrdPipelinePetr!H38-Base!H38</f>
        <v>9.00001850823173E-010</v>
      </c>
      <c r="I38" s="38" t="n">
        <f aca="false">Achat!I38-MrgDetail!I38-MrgGros!I38-MrgTax!I38-MrgTransp!I38-MrgGaz!I38-MrgEntr!I38-MrgPipelineGaz!I38-MrgPipelinePetr!I38+PrdDetail!I38+PrdGros!I38+PrdTransp!I38+PrdGaz!I38+PrdEntr!I38+PrdPipelineGaz!I38+PrdPipelinePetr!I38-Base!I38</f>
        <v>1.00000008274037E-010</v>
      </c>
      <c r="J38" s="38" t="n">
        <f aca="false">Achat!J38-MrgDetail!J38-MrgGros!J38-MrgTax!J38-MrgTransp!J38-MrgGaz!J38-MrgEntr!J38-MrgPipelineGaz!J38-MrgPipelinePetr!J38+PrdDetail!J38+PrdGros!J38+PrdTransp!J38+PrdGaz!J38+PrdEntr!J38+PrdPipelineGaz!J38+PrdPipelinePetr!J38-Base!J38</f>
        <v>4.00000033096148E-010</v>
      </c>
      <c r="K38" s="38" t="n">
        <f aca="false">Achat!K38-MrgDetail!K38-MrgGros!K38-MrgTax!K38-MrgTransp!K38-MrgGaz!K38-MrgEntr!K38-MrgPipelineGaz!K38-MrgPipelinePetr!K38+PrdDetail!K38+PrdGros!K38+PrdTransp!K38+PrdGaz!K38+PrdEntr!K38+PrdPipelineGaz!K38+PrdPipelinePetr!K38-Base!K38</f>
        <v>0</v>
      </c>
      <c r="L38" s="38" t="n">
        <f aca="false">Achat!L38-MrgDetail!L38-MrgGros!L38-MrgTax!L38-MrgTransp!L38-MrgGaz!L38-MrgEntr!L38-MrgPipelineGaz!L38-MrgPipelinePetr!L38+PrdDetail!L38+PrdGros!L38+PrdTransp!L38+PrdGaz!L38+PrdEntr!L38+PrdPipelineGaz!L38+PrdPipelinePetr!L38-Base!L38</f>
        <v>0</v>
      </c>
      <c r="M38" s="38" t="n">
        <f aca="false">Achat!M38-MrgDetail!M38-MrgGros!M38-MrgTax!M38-MrgTransp!M38-MrgGaz!M38-MrgEntr!M38-MrgPipelineGaz!M38-MrgPipelinePetr!M38+PrdDetail!M38+PrdGros!M38+PrdTransp!M38+PrdGaz!M38+PrdEntr!M38+PrdPipelineGaz!M38+PrdPipelinePetr!M38-Base!M38</f>
        <v>0</v>
      </c>
      <c r="N38" s="38" t="n">
        <f aca="false">Achat!N38-MrgDetail!N38-MrgGros!N38-MrgTax!N38-MrgTransp!N38-MrgGaz!N38-MrgEntr!N38-MrgPipelineGaz!N38-MrgPipelinePetr!N38+PrdDetail!N38+PrdGros!N38+PrdTransp!N38+PrdGaz!N38+PrdEntr!N38+PrdPipelineGaz!N38+PrdPipelinePetr!N38-Base!N38</f>
        <v>0</v>
      </c>
      <c r="O38" s="38" t="n">
        <f aca="false">Achat!O38-MrgDetail!O38-MrgGros!O38-MrgTax!O38-MrgTransp!O38-MrgGaz!O38-MrgEntr!O38-MrgPipelineGaz!O38-MrgPipelinePetr!O38+PrdDetail!O38+PrdGros!O38+PrdTransp!O38+PrdGaz!O38+PrdEntr!O38+PrdPipelineGaz!O38+PrdPipelinePetr!O38-Base!O38</f>
        <v>0</v>
      </c>
      <c r="P38" s="38" t="n">
        <f aca="false">Achat!P38-MrgDetail!P38-MrgGros!P38-MrgTax!P38-MrgTransp!P38-MrgGaz!P38-MrgEntr!P38-MrgPipelineGaz!P38-MrgPipelinePetr!P38+PrdDetail!P38+PrdGros!P38+PrdTransp!P38+PrdGaz!P38+PrdEntr!P38+PrdPipelineGaz!P38+PrdPipelinePetr!P38-Base!P38</f>
        <v>3.99992927668791E-010</v>
      </c>
      <c r="Q38" s="38" t="n">
        <f aca="false">Achat!Q38-MrgDetail!Q38-MrgGros!Q38-MrgTax!Q38-MrgTransp!Q38-MrgGaz!Q38-MrgEntr!Q38-MrgPipelineGaz!Q38-MrgPipelinePetr!Q38+PrdDetail!Q38+PrdGros!Q38+PrdTransp!Q38+PrdGaz!Q38+PrdEntr!Q38+PrdPipelineGaz!Q38+PrdPipelinePetr!Q38-Base!Q38</f>
        <v>-1.50001255860843E-009</v>
      </c>
      <c r="R38" s="38" t="n">
        <f aca="false">Achat!R38-MrgDetail!R38-MrgGros!R38-MrgTax!R38-MrgTransp!R38-MrgGaz!R38-MrgEntr!R38-MrgPipelineGaz!R38-MrgPipelinePetr!R38+PrdDetail!R38+PrdGros!R38+PrdTransp!R38+PrdGaz!R38+PrdEntr!R38+PrdPipelineGaz!R38+PrdPipelinePetr!R38-Base!R38</f>
        <v>4.00007138523506E-010</v>
      </c>
      <c r="S38" s="38" t="n">
        <f aca="false">Achat!S38-MrgDetail!S38-MrgGros!S38-MrgTax!S38-MrgTransp!S38-MrgGaz!S38-MrgEntr!S38-MrgPipelineGaz!S38-MrgPipelinePetr!S38+PrdDetail!S38+PrdGros!S38+PrdTransp!S38+PrdGaz!S38+PrdEntr!S38+PrdPipelineGaz!S38+PrdPipelinePetr!S38-Base!S38</f>
        <v>-3.99992927668791E-010</v>
      </c>
      <c r="T38" s="38" t="n">
        <f aca="false">Achat!T38-MrgDetail!T38-MrgGros!T38-MrgTax!T38-MrgTransp!T38-MrgGaz!T38-MrgEntr!T38-MrgPipelineGaz!T38-MrgPipelinePetr!T38+PrdDetail!T38+PrdGros!T38+PrdTransp!T38+PrdGaz!T38+PrdEntr!T38+PrdPipelineGaz!T38+PrdPipelinePetr!T38-Base!T38</f>
        <v>-6.29998453405278E-009</v>
      </c>
      <c r="U38" s="38" t="n">
        <f aca="false">Achat!U38-MrgDetail!U38-MrgGros!U38-MrgTax!U38-MrgTransp!U38-MrgGaz!U38-MrgEntr!U38-MrgPipelineGaz!U38-MrgPipelinePetr!U38+PrdDetail!U38+PrdGros!U38+PrdTransp!U38+PrdGaz!U38+PrdEntr!U38+PrdPipelineGaz!U38+PrdPipelinePetr!U38-Base!U38</f>
        <v>0</v>
      </c>
      <c r="V38" s="38" t="n">
        <f aca="false">Achat!V38-MrgDetail!V38-MrgGros!V38-MrgTax!V38-MrgTransp!V38-MrgGaz!V38-MrgEntr!V38-MrgPipelineGaz!V38-MrgPipelinePetr!V38+PrdDetail!V38+PrdGros!V38+PrdTransp!V38+PrdGaz!V38+PrdEntr!V38+PrdPipelineGaz!V38+PrdPipelinePetr!V38-Base!V38</f>
        <v>3.40000383403094E-009</v>
      </c>
      <c r="W38" s="38" t="n">
        <f aca="false">Achat!W38-MrgDetail!W38-MrgGros!W38-MrgTax!W38-MrgTransp!W38-MrgGaz!W38-MrgEntr!W38-MrgPipelineGaz!W38-MrgPipelinePetr!W38+PrdDetail!W38+PrdGros!W38+PrdTransp!W38+PrdGaz!W38+PrdEntr!W38+PrdPipelineGaz!W38+PrdPipelinePetr!W38-Base!W38</f>
        <v>-1.99996463834395E-010</v>
      </c>
      <c r="X38" s="38" t="n">
        <f aca="false">Achat!X38-MrgDetail!X38-MrgGros!X38-MrgTax!X38-MrgTransp!X38-MrgGaz!X38-MrgEntr!X38-MrgPipelineGaz!X38-MrgPipelinePetr!X38+PrdDetail!X38+PrdGros!X38+PrdTransp!X38+PrdGaz!X38+PrdEntr!X38+PrdPipelineGaz!X38+PrdPipelinePetr!X38-Base!X38</f>
        <v>3.00001801178951E-010</v>
      </c>
      <c r="Y38" s="38" t="n">
        <f aca="false">Achat!Y38-MrgDetail!Y38-MrgGros!Y38-MrgTax!Y38-MrgTransp!Y38-MrgGaz!Y38-MrgEntr!Y38-MrgPipelineGaz!Y38-MrgPipelinePetr!Y38+PrdDetail!Y38+PrdGros!Y38+PrdTransp!Y38+PrdGaz!Y38+PrdEntr!Y38+PrdPipelineGaz!Y38+PrdPipelinePetr!Y38-Base!Y38</f>
        <v>0</v>
      </c>
      <c r="Z38" s="38" t="n">
        <f aca="false">Achat!Z38-MrgDetail!Z38-MrgGros!Z38-MrgTax!Z38-MrgTransp!Z38-MrgGaz!Z38-MrgEntr!Z38-MrgPipelineGaz!Z38-MrgPipelinePetr!Z38+PrdDetail!Z38+PrdGros!Z38+PrdTransp!Z38+PrdGaz!Z38+PrdEntr!Z38+PrdPipelineGaz!Z38+PrdPipelinePetr!Z38-Base!Z38</f>
        <v>3.0000535389263E-010</v>
      </c>
      <c r="AA38" s="38" t="n">
        <f aca="false">Achat!AA38-MrgDetail!AA38-MrgGros!AA38-MrgTax!AA38-MrgTransp!AA38-MrgGaz!AA38-MrgEntr!AA38-MrgPipelineGaz!AA38-MrgPipelinePetr!AA38+PrdDetail!AA38+PrdGros!AA38+PrdTransp!AA38+PrdGaz!AA38+PrdEntr!AA38+PrdPipelineGaz!AA38+PrdPipelinePetr!AA38-Base!AA38</f>
        <v>2.99998248465272E-010</v>
      </c>
      <c r="AB38" s="38" t="n">
        <f aca="false">Achat!AB38-MrgDetail!AB38-MrgGros!AB38-MrgTax!AB38-MrgTransp!AB38-MrgGaz!AB38-MrgEntr!AB38-MrgPipelineGaz!AB38-MrgPipelinePetr!AB38+PrdDetail!AB38+PrdGros!AB38+PrdTransp!AB38+PrdGaz!AB38+PrdEntr!AB38+PrdPipelineGaz!AB38+PrdPipelinePetr!AB38-Base!AB38</f>
        <v>-3.0000535389263E-010</v>
      </c>
      <c r="AC38" s="38" t="n">
        <f aca="false">Achat!AC38-MrgDetail!AC38-MrgGros!AC38-MrgTax!AC38-MrgTransp!AC38-MrgGaz!AC38-MrgEntr!AC38-MrgPipelineGaz!AC38-MrgPipelinePetr!AC38+PrdDetail!AC38+PrdGros!AC38+PrdTransp!AC38+PrdGaz!AC38+PrdEntr!AC38+PrdPipelineGaz!AC38+PrdPipelinePetr!AC38-Base!AC38</f>
        <v>-2.00003569261753E-010</v>
      </c>
      <c r="AD38" s="38" t="n">
        <f aca="false">Achat!AD38-MrgDetail!AD38-MrgGros!AD38-MrgTax!AD38-MrgTransp!AD38-MrgGaz!AD38-MrgEntr!AD38-MrgPipelineGaz!AD38-MrgPipelinePetr!AD38+PrdDetail!AD38+PrdGros!AD38+PrdTransp!AD38+PrdGaz!AD38+PrdEntr!AD38+PrdPipelineGaz!AD38+PrdPipelinePetr!AD38-Base!AD38</f>
        <v>4.00000033096148E-010</v>
      </c>
      <c r="AE38" s="38" t="n">
        <f aca="false">Achat!AE38-MrgDetail!AE38-MrgGros!AE38-MrgTax!AE38-MrgTransp!AE38-MrgGaz!AE38-MrgEntr!AE38-MrgPipelineGaz!AE38-MrgPipelinePetr!AE38+PrdDetail!AE38+PrdGros!AE38+PrdTransp!AE38+PrdGaz!AE38+PrdEntr!AE38+PrdPipelineGaz!AE38+PrdPipelinePetr!AE38-Base!AE38</f>
        <v>-5.00000396641553E-009</v>
      </c>
      <c r="AF38" s="38" t="n">
        <f aca="false">Achat!AF38-MrgDetail!AF38-MrgGros!AF38-MrgTax!AF38-MrgTransp!AF38-MrgGaz!AF38-MrgEntr!AF38-MrgPipelineGaz!AF38-MrgPipelinePetr!AF38+PrdDetail!AF38+PrdGros!AF38+PrdTransp!AF38+PrdGaz!AF38+PrdEntr!AF38+PrdPipelineGaz!AF38+PrdPipelinePetr!AF38-Base!AF38</f>
        <v>-2.99991143037914E-010</v>
      </c>
      <c r="AG38" s="38" t="n">
        <f aca="false">Achat!AG38-MrgDetail!AG38-MrgGros!AG38-MrgTax!AG38-MrgTransp!AG38-MrgGaz!AG38-MrgEntr!AG38-MrgPipelineGaz!AG38-MrgPipelinePetr!AG38+PrdDetail!AG38+PrdGros!AG38+PrdTransp!AG38+PrdGaz!AG38+PrdEntr!AG38+PrdPipelineGaz!AG38+PrdPipelinePetr!AG38-Base!AG38</f>
        <v>-1.57001522893552E-008</v>
      </c>
      <c r="AH38" s="38" t="n">
        <f aca="false">Achat!AH38-MrgDetail!AH38-MrgGros!AH38-MrgTax!AH38-MrgTransp!AH38-MrgGaz!AH38-MrgEntr!AH38-MrgPipelineGaz!AH38-MrgPipelinePetr!AH38+PrdDetail!AH38+PrdGros!AH38+PrdTransp!AH38+PrdGaz!AH38+PrdEntr!AH38+PrdPipelineGaz!AH38+PrdPipelinePetr!AH38-Base!AH38</f>
        <v>-1.69995928445132E-009</v>
      </c>
      <c r="AI38" s="38" t="n">
        <f aca="false">Achat!AI38-MrgDetail!AI38-MrgGros!AI38-MrgTax!AI38-MrgTransp!AI38-MrgGaz!AI38-MrgEntr!AI38-MrgPipelineGaz!AI38-MrgPipelinePetr!AI38+PrdDetail!AI38+PrdGros!AI38+PrdTransp!AI38+PrdGaz!AI38+PrdEntr!AI38+PrdPipelineGaz!AI38+PrdPipelinePetr!AI38-Base!AI38</f>
        <v>2.99999669550743E-009</v>
      </c>
      <c r="AJ38" s="38" t="n">
        <f aca="false">Achat!AJ38-MrgDetail!AJ38-MrgGros!AJ38-MrgTax!AJ38-MrgTransp!AJ38-MrgGaz!AJ38-MrgEntr!AJ38-MrgPipelineGaz!AJ38-MrgPipelinePetr!AJ38+PrdDetail!AJ38+PrdGros!AJ38+PrdTransp!AJ38+PrdGaz!AJ38+PrdEntr!AJ38+PrdPipelineGaz!AJ38+PrdPipelinePetr!AJ38-Base!AJ38</f>
        <v>-5.26899384567514E-007</v>
      </c>
      <c r="AK38" s="38" t="n">
        <f aca="false">Achat!AK38-MrgDetail!AK38-MrgGros!AK38-MrgTax!AK38-MrgTransp!AK38-MrgGaz!AK38-MrgEntr!AK38-MrgPipelineGaz!AK38-MrgPipelinePetr!AK38+PrdDetail!AK38+PrdGros!AK38+PrdTransp!AK38+PrdGaz!AK38+PrdEntr!AK38+PrdPipelineGaz!AK38+PrdPipelinePetr!AK38-Base!AK38</f>
        <v>0</v>
      </c>
      <c r="AL38" s="38" t="n">
        <f aca="false">Achat!AL38-MrgDetail!AL38-MrgGros!AL38-MrgTax!AL38-MrgTransp!AL38-MrgGaz!AL38-MrgEntr!AL38-MrgPipelineGaz!AL38-MrgPipelinePetr!AL38+PrdDetail!AL38+PrdGros!AL38+PrdTransp!AL38+PrdGaz!AL38+PrdEntr!AL38+PrdPipelineGaz!AL38+PrdPipelinePetr!AL38-Base!AL38</f>
        <v>0</v>
      </c>
      <c r="AM38" s="38" t="n">
        <f aca="false">Achat!AM38-MrgDetail!AM38-MrgGros!AM38-MrgTax!AM38-MrgTransp!AM38-MrgGaz!AM38-MrgEntr!AM38-MrgPipelineGaz!AM38-MrgPipelinePetr!AM38+PrdDetail!AM38+PrdGros!AM38+PrdTransp!AM38+PrdGaz!AM38+PrdEntr!AM38+PrdPipelineGaz!AM38+PrdPipelinePetr!AM38-Base!AM38</f>
        <v>0</v>
      </c>
      <c r="AN38" s="38" t="n">
        <f aca="false">Achat!AN38-MrgDetail!AN38-MrgGros!AN38-MrgTax!AN38-MrgTransp!AN38-MrgGaz!AN38-MrgEntr!AN38-MrgPipelineGaz!AN38-MrgPipelinePetr!AN38+PrdDetail!AN38+PrdGros!AN38+PrdTransp!AN38+PrdGaz!AN38+PrdEntr!AN38+PrdPipelineGaz!AN38+PrdPipelinePetr!AN38-Base!AN38</f>
        <v>0</v>
      </c>
      <c r="AO38" s="38" t="n">
        <f aca="false">Achat!AO38-MrgDetail!AO38-MrgGros!AO38-MrgTax!AO38-MrgTransp!AO38-MrgGaz!AO38-MrgEntr!AO38-MrgPipelineGaz!AO38-MrgPipelinePetr!AO38+PrdDetail!AO38+PrdGros!AO38+PrdTransp!AO38+PrdGaz!AO38+PrdEntr!AO38+PrdPipelineGaz!AO38+PrdPipelinePetr!AO38-Base!AO38</f>
        <v>-2.00000016548074E-010</v>
      </c>
      <c r="AP38" s="38" t="n">
        <f aca="false">Achat!AP38-MrgDetail!AP38-MrgGros!AP38-MrgTax!AP38-MrgTransp!AP38-MrgGaz!AP38-MrgEntr!AP38-MrgPipelineGaz!AP38-MrgPipelinePetr!AP38+PrdDetail!AP38+PrdGros!AP38+PrdTransp!AP38+PrdGaz!AP38+PrdEntr!AP38+PrdPipelineGaz!AP38+PrdPipelinePetr!AP38-Base!AP38</f>
        <v>1.00000008274037E-010</v>
      </c>
      <c r="AQ38" s="38" t="n">
        <f aca="false">Achat!AQ38-MrgDetail!AQ38-MrgGros!AQ38-MrgTax!AQ38-MrgTransp!AQ38-MrgGaz!AQ38-MrgEntr!AQ38-MrgPipelineGaz!AQ38-MrgPipelinePetr!AQ38+PrdDetail!AQ38+PrdGros!AQ38+PrdTransp!AQ38+PrdGaz!AQ38+PrdEntr!AQ38+PrdPipelineGaz!AQ38+PrdPipelinePetr!AQ38-Base!AQ38</f>
        <v>0</v>
      </c>
      <c r="AR38" s="38" t="n">
        <f aca="false">Achat!AR38-MrgDetail!AR38-MrgGros!AR38-MrgTax!AR38-MrgTransp!AR38-MrgGaz!AR38-MrgEntr!AR38-MrgPipelineGaz!AR38-MrgPipelinePetr!AR38+PrdDetail!AR38+PrdGros!AR38+PrdTransp!AR38+PrdGaz!AR38+PrdEntr!AR38+PrdPipelineGaz!AR38+PrdPipelinePetr!AR38-Base!AR38</f>
        <v>0</v>
      </c>
      <c r="AS38" s="38" t="n">
        <f aca="false">Achat!AS38-MrgDetail!AS38-MrgGros!AS38-MrgTax!AS38-MrgTransp!AS38-MrgGaz!AS38-MrgEntr!AS38-MrgPipelineGaz!AS38-MrgPipelinePetr!AS38+PrdDetail!AS38+PrdGros!AS38+PrdTransp!AS38+PrdGaz!AS38+PrdEntr!AS38+PrdPipelineGaz!AS38+PrdPipelinePetr!AS38-Base!AS38</f>
        <v>0</v>
      </c>
      <c r="AT38" s="38" t="n">
        <f aca="false">Achat!AT38-MrgDetail!AT38-MrgGros!AT38-MrgTax!AT38-MrgTransp!AT38-MrgGaz!AT38-MrgEntr!AT38-MrgPipelineGaz!AT38-MrgPipelinePetr!AT38+PrdDetail!AT38+PrdGros!AT38+PrdTransp!AT38+PrdGaz!AT38+PrdEntr!AT38+PrdPipelineGaz!AT38+PrdPipelinePetr!AT38-Base!AT38</f>
        <v>0</v>
      </c>
      <c r="AU38" s="38" t="n">
        <f aca="false">Achat!AU38-MrgDetail!AU38-MrgGros!AU38-MrgTax!AU38-MrgTransp!AU38-MrgGaz!AU38-MrgEntr!AU38-MrgPipelineGaz!AU38-MrgPipelinePetr!AU38+PrdDetail!AU38+PrdGros!AU38+PrdTransp!AU38+PrdGaz!AU38+PrdEntr!AU38+PrdPipelineGaz!AU38+PrdPipelinePetr!AU38-Base!AU38</f>
        <v>0</v>
      </c>
      <c r="AV38" s="38" t="n">
        <f aca="false">Achat!AV38-MrgDetail!AV38-MrgGros!AV38-MrgTax!AV38-MrgTransp!AV38-MrgGaz!AV38-MrgEntr!AV38-MrgPipelineGaz!AV38-MrgPipelinePetr!AV38+PrdDetail!AV38+PrdGros!AV38+PrdTransp!AV38+PrdGaz!AV38+PrdEntr!AV38+PrdPipelineGaz!AV38+PrdPipelinePetr!AV38-Base!AV38</f>
        <v>0</v>
      </c>
      <c r="AW38" s="38" t="n">
        <f aca="false">Achat!AW38-MrgDetail!AW38-MrgGros!AW38-MrgTax!AW38-MrgTransp!AW38-MrgGaz!AW38-MrgEntr!AW38-MrgPipelineGaz!AW38-MrgPipelinePetr!AW38+PrdDetail!AW38+PrdGros!AW38+PrdTransp!AW38+PrdGaz!AW38+PrdEntr!AW38+PrdPipelineGaz!AW38+PrdPipelinePetr!AW38-Base!AW38</f>
        <v>2.99998248465272E-010</v>
      </c>
      <c r="AX38" s="38" t="n">
        <f aca="false">Achat!AX38-MrgDetail!AX38-MrgGros!AX38-MrgTax!AX38-MrgTransp!AX38-MrgGaz!AX38-MrgEntr!AX38-MrgPipelineGaz!AX38-MrgPipelinePetr!AX38+PrdDetail!AX38+PrdGros!AX38+PrdTransp!AX38+PrdGaz!AX38+PrdEntr!AX38+PrdPipelineGaz!AX38+PrdPipelinePetr!AX38-Base!AX38</f>
        <v>0</v>
      </c>
      <c r="AY38" s="38" t="n">
        <f aca="false">Achat!AY38-MrgDetail!AY38-MrgGros!AY38-MrgTax!AY38-MrgTransp!AY38-MrgGaz!AY38-MrgEntr!AY38-MrgPipelineGaz!AY38-MrgPipelinePetr!AY38+PrdDetail!AY38+PrdGros!AY38+PrdTransp!AY38+PrdGaz!AY38+PrdEntr!AY38+PrdPipelineGaz!AY38+PrdPipelinePetr!AY38-Base!AY38</f>
        <v>-1.99996463834395E-010</v>
      </c>
      <c r="AZ38" s="38" t="n">
        <f aca="false">Achat!AZ38-MrgDetail!AZ38-MrgGros!AZ38-MrgTax!AZ38-MrgTransp!AZ38-MrgGaz!AZ38-MrgEntr!AZ38-MrgPipelineGaz!AZ38-MrgPipelinePetr!AZ38+PrdDetail!AZ38+PrdGros!AZ38+PrdTransp!AZ38+PrdGaz!AZ38+PrdEntr!AZ38+PrdPipelineGaz!AZ38+PrdPipelinePetr!AZ38-Base!AZ38</f>
        <v>0</v>
      </c>
      <c r="BA38" s="38" t="n">
        <f aca="false">Achat!BA38-MrgDetail!BA38-MrgGros!BA38-MrgTax!BA38-MrgTransp!BA38-MrgGaz!BA38-MrgEntr!BA38-MrgPipelineGaz!BA38-MrgPipelinePetr!BA38+PrdDetail!BA38+PrdGros!BA38+PrdTransp!BA38+PrdGaz!BA38+PrdEntr!BA38+PrdPipelineGaz!BA38+PrdPipelinePetr!BA38-Base!BA38</f>
        <v>0</v>
      </c>
      <c r="BB38" s="38" t="n">
        <f aca="false">Achat!BB38-MrgDetail!BB38-MrgGros!BB38-MrgTax!BB38-MrgTransp!BB38-MrgGaz!BB38-MrgEntr!BB38-MrgPipelineGaz!BB38-MrgPipelinePetr!BB38+PrdDetail!BB38+PrdGros!BB38+PrdTransp!BB38+PrdGaz!BB38+PrdEntr!BB38+PrdPipelineGaz!BB38+PrdPipelinePetr!BB38-Base!BB38</f>
        <v>0</v>
      </c>
      <c r="BC38" s="38" t="n">
        <f aca="false">Achat!BC38-MrgDetail!BC38-MrgGros!BC38-MrgTax!BC38-MrgTransp!BC38-MrgGaz!BC38-MrgEntr!BC38-MrgPipelineGaz!BC38-MrgPipelinePetr!BC38+PrdDetail!BC38+PrdGros!BC38+PrdTransp!BC38+PrdGaz!BC38+PrdEntr!BC38+PrdPipelineGaz!BC38+PrdPipelinePetr!BC38-Base!BC38</f>
        <v>0</v>
      </c>
      <c r="BD38" s="38" t="n">
        <f aca="false">Achat!BD38-MrgDetail!BD38-MrgGros!BD38-MrgTax!BD38-MrgTransp!BD38-MrgGaz!BD38-MrgEntr!BD38-MrgPipelineGaz!BD38-MrgPipelinePetr!BD38+PrdDetail!BD38+PrdGros!BD38+PrdTransp!BD38+PrdGaz!BD38+PrdEntr!BD38+PrdPipelineGaz!BD38+PrdPipelinePetr!BD38-Base!BD38</f>
        <v>0</v>
      </c>
      <c r="BE38" s="38" t="n">
        <f aca="false">Achat!BE38-MrgDetail!BE38-MrgGros!BE38-MrgTax!BE38-MrgTransp!BE38-MrgGaz!BE38-MrgEntr!BE38-MrgPipelineGaz!BE38-MrgPipelinePetr!BE38+PrdDetail!BE38+PrdGros!BE38+PrdTransp!BE38+PrdGaz!BE38+PrdEntr!BE38+PrdPipelineGaz!BE38+PrdPipelinePetr!BE38-Base!BE38</f>
        <v>0</v>
      </c>
      <c r="BF38" s="38" t="n">
        <f aca="false">Achat!BF38-MrgDetail!BF38-MrgGros!BF38-MrgTax!BF38-MrgTransp!BF38-MrgGaz!BF38-MrgEntr!BF38-MrgPipelineGaz!BF38-MrgPipelinePetr!BF38+PrdDetail!BF38+PrdGros!BF38+PrdTransp!BF38+PrdGaz!BF38+PrdEntr!BF38+PrdPipelineGaz!BF38+PrdPipelinePetr!BF38-Base!BF38</f>
        <v>0</v>
      </c>
      <c r="BG38" s="38" t="n">
        <f aca="false">Achat!BG38-MrgDetail!BG38-MrgGros!BG38-MrgTax!BG38-MrgTransp!BG38-MrgGaz!BG38-MrgEntr!BG38-MrgPipelineGaz!BG38-MrgPipelinePetr!BG38+PrdDetail!BG38+PrdGros!BG38+PrdTransp!BG38+PrdGaz!BG38+PrdEntr!BG38+PrdPipelineGaz!BG38+PrdPipelinePetr!BG38-Base!BG38</f>
        <v>0</v>
      </c>
      <c r="BH38" s="38" t="n">
        <f aca="false">SUM(D38:BG38)</f>
        <v>-5.48199476924083E-007</v>
      </c>
    </row>
    <row r="39" s="38" customFormat="true" ht="12.75" hidden="false" customHeight="false" outlineLevel="0" collapsed="false">
      <c r="A39" s="37" t="n">
        <v>27</v>
      </c>
      <c r="B39" s="37" t="s">
        <v>46</v>
      </c>
      <c r="C39" s="32" t="s">
        <v>101</v>
      </c>
      <c r="D39" s="38" t="n">
        <f aca="false">Achat!D39-MrgDetail!D39-MrgGros!D39-MrgTax!D39-MrgTransp!D39-MrgGaz!D39-MrgEntr!D39-MrgPipelineGaz!D39-MrgPipelinePetr!D39+PrdDetail!D39+PrdGros!D39+PrdTransp!D39+PrdGaz!D39+PrdEntr!D39+PrdPipelineGaz!D39+PrdPipelinePetr!D39-Base!D39</f>
        <v>-2.00000016548074E-010</v>
      </c>
      <c r="E39" s="38" t="n">
        <f aca="false">Achat!E39-MrgDetail!E39-MrgGros!E39-MrgTax!E39-MrgTransp!E39-MrgGaz!E39-MrgEntr!E39-MrgPipelineGaz!E39-MrgPipelinePetr!E39+PrdDetail!E39+PrdGros!E39+PrdTransp!E39+PrdGaz!E39+PrdEntr!E39+PrdPipelineGaz!E39+PrdPipelinePetr!E39-Base!E39</f>
        <v>0</v>
      </c>
      <c r="F39" s="38" t="n">
        <f aca="false">Achat!F39-MrgDetail!F39-MrgGros!F39-MrgTax!F39-MrgTransp!F39-MrgGaz!F39-MrgEntr!F39-MrgPipelineGaz!F39-MrgPipelinePetr!F39+PrdDetail!F39+PrdGros!F39+PrdTransp!F39+PrdGaz!F39+PrdEntr!F39+PrdPipelineGaz!F39+PrdPipelinePetr!F39-Base!F39</f>
        <v>0</v>
      </c>
      <c r="G39" s="38" t="n">
        <f aca="false">Achat!G39-MrgDetail!G39-MrgGros!G39-MrgTax!G39-MrgTransp!G39-MrgGaz!G39-MrgEntr!G39-MrgPipelineGaz!G39-MrgPipelinePetr!G39+PrdDetail!G39+PrdGros!G39+PrdTransp!G39+PrdGaz!G39+PrdEntr!G39+PrdPipelineGaz!G39+PrdPipelinePetr!G39-Base!G39</f>
        <v>0</v>
      </c>
      <c r="H39" s="38" t="n">
        <f aca="false">Achat!H39-MrgDetail!H39-MrgGros!H39-MrgTax!H39-MrgTransp!H39-MrgGaz!H39-MrgEntr!H39-MrgPipelineGaz!H39-MrgPipelinePetr!H39+PrdDetail!H39+PrdGros!H39+PrdTransp!H39+PrdGaz!H39+PrdEntr!H39+PrdPipelineGaz!H39+PrdPipelinePetr!H39-Base!H39</f>
        <v>2.99991143037914E-010</v>
      </c>
      <c r="I39" s="38" t="n">
        <f aca="false">Achat!I39-MrgDetail!I39-MrgGros!I39-MrgTax!I39-MrgTransp!I39-MrgGaz!I39-MrgEntr!I39-MrgPipelineGaz!I39-MrgPipelinePetr!I39+PrdDetail!I39+PrdGros!I39+PrdTransp!I39+PrdGaz!I39+PrdEntr!I39+PrdPipelineGaz!I39+PrdPipelinePetr!I39-Base!I39</f>
        <v>4.00000033096148E-010</v>
      </c>
      <c r="J39" s="38" t="n">
        <f aca="false">Achat!J39-MrgDetail!J39-MrgGros!J39-MrgTax!J39-MrgTransp!J39-MrgGaz!J39-MrgEntr!J39-MrgPipelineGaz!J39-MrgPipelinePetr!J39+PrdDetail!J39+PrdGros!J39+PrdTransp!J39+PrdGaz!J39+PrdEntr!J39+PrdPipelineGaz!J39+PrdPipelinePetr!J39-Base!J39</f>
        <v>-3.0000535389263E-010</v>
      </c>
      <c r="K39" s="38" t="n">
        <f aca="false">Achat!K39-MrgDetail!K39-MrgGros!K39-MrgTax!K39-MrgTransp!K39-MrgGaz!K39-MrgEntr!K39-MrgPipelineGaz!K39-MrgPipelinePetr!K39+PrdDetail!K39+PrdGros!K39+PrdTransp!K39+PrdGaz!K39+PrdEntr!K39+PrdPipelineGaz!K39+PrdPipelinePetr!K39-Base!K39</f>
        <v>-3.99992927668791E-010</v>
      </c>
      <c r="L39" s="38" t="n">
        <f aca="false">Achat!L39-MrgDetail!L39-MrgGros!L39-MrgTax!L39-MrgTransp!L39-MrgGaz!L39-MrgEntr!L39-MrgPipelineGaz!L39-MrgPipelinePetr!L39+PrdDetail!L39+PrdGros!L39+PrdTransp!L39+PrdGaz!L39+PrdEntr!L39+PrdPipelineGaz!L39+PrdPipelinePetr!L39-Base!L39</f>
        <v>6.00039129494689E-010</v>
      </c>
      <c r="M39" s="38" t="n">
        <f aca="false">Achat!M39-MrgDetail!M39-MrgGros!M39-MrgTax!M39-MrgTransp!M39-MrgGaz!M39-MrgEntr!M39-MrgPipelineGaz!M39-MrgPipelinePetr!M39+PrdDetail!M39+PrdGros!M39+PrdTransp!M39+PrdGaz!M39+PrdEntr!M39+PrdPipelineGaz!M39+PrdPipelinePetr!M39-Base!M39</f>
        <v>-6.00001826001062E-010</v>
      </c>
      <c r="N39" s="38" t="n">
        <f aca="false">Achat!N39-MrgDetail!N39-MrgGros!N39-MrgTax!N39-MrgTransp!N39-MrgGaz!N39-MrgEntr!N39-MrgPipelineGaz!N39-MrgPipelinePetr!N39+PrdDetail!N39+PrdGros!N39+PrdTransp!N39+PrdGaz!N39+PrdEntr!N39+PrdPipelineGaz!N39+PrdPipelinePetr!N39-Base!N39</f>
        <v>-1.00000230318642E-010</v>
      </c>
      <c r="O39" s="38" t="n">
        <f aca="false">Achat!O39-MrgDetail!O39-MrgGros!O39-MrgTax!O39-MrgTransp!O39-MrgGaz!O39-MrgEntr!O39-MrgPipelineGaz!O39-MrgPipelinePetr!O39+PrdDetail!O39+PrdGros!O39+PrdTransp!O39+PrdGaz!O39+PrdEntr!O39+PrdPipelineGaz!O39+PrdPipelinePetr!O39-Base!O39</f>
        <v>1.10000542008493E-009</v>
      </c>
      <c r="P39" s="38" t="n">
        <f aca="false">Achat!P39-MrgDetail!P39-MrgGros!P39-MrgTax!P39-MrgTransp!P39-MrgGaz!P39-MrgEntr!P39-MrgPipelineGaz!P39-MrgPipelinePetr!P39+PrdDetail!P39+PrdGros!P39+PrdTransp!P39+PrdGaz!P39+PrdEntr!P39+PrdPipelineGaz!P39+PrdPipelinePetr!P39-Base!P39</f>
        <v>6.09998096479103E-009</v>
      </c>
      <c r="Q39" s="38" t="n">
        <f aca="false">Achat!Q39-MrgDetail!Q39-MrgGros!Q39-MrgTax!Q39-MrgTransp!Q39-MrgGaz!Q39-MrgEntr!Q39-MrgPipelineGaz!Q39-MrgPipelinePetr!Q39+PrdDetail!Q39+PrdGros!Q39+PrdTransp!Q39+PrdGaz!Q39+PrdEntr!Q39+PrdPipelineGaz!Q39+PrdPipelinePetr!Q39-Base!Q39</f>
        <v>-3.00002511721686E-009</v>
      </c>
      <c r="R39" s="38" t="n">
        <f aca="false">Achat!R39-MrgDetail!R39-MrgGros!R39-MrgTax!R39-MrgTransp!R39-MrgGaz!R39-MrgEntr!R39-MrgPipelineGaz!R39-MrgPipelinePetr!R39+PrdDetail!R39+PrdGros!R39+PrdTransp!R39+PrdGaz!R39+PrdEntr!R39+PrdPipelineGaz!R39+PrdPipelinePetr!R39-Base!R39</f>
        <v>0</v>
      </c>
      <c r="S39" s="38" t="n">
        <f aca="false">Achat!S39-MrgDetail!S39-MrgGros!S39-MrgTax!S39-MrgTransp!S39-MrgGaz!S39-MrgEntr!S39-MrgPipelineGaz!S39-MrgPipelinePetr!S39+PrdDetail!S39+PrdGros!S39+PrdTransp!S39+PrdGaz!S39+PrdEntr!S39+PrdPipelineGaz!S39+PrdPipelinePetr!S39-Base!S39</f>
        <v>0</v>
      </c>
      <c r="T39" s="38" t="n">
        <f aca="false">Achat!T39-MrgDetail!T39-MrgGros!T39-MrgTax!T39-MrgTransp!T39-MrgGaz!T39-MrgEntr!T39-MrgPipelineGaz!T39-MrgPipelinePetr!T39+PrdDetail!T39+PrdGros!T39+PrdTransp!T39+PrdGaz!T39+PrdEntr!T39+PrdPipelineGaz!T39+PrdPipelinePetr!T39-Base!T39</f>
        <v>3.99978716814076E-010</v>
      </c>
      <c r="U39" s="38" t="n">
        <f aca="false">Achat!U39-MrgDetail!U39-MrgGros!U39-MrgTax!U39-MrgTransp!U39-MrgGaz!U39-MrgEntr!U39-MrgPipelineGaz!U39-MrgPipelinePetr!U39+PrdDetail!U39+PrdGros!U39+PrdTransp!U39+PrdGaz!U39+PrdEntr!U39+PrdPipelineGaz!U39+PrdPipelinePetr!U39-Base!U39</f>
        <v>1.00000008274037E-010</v>
      </c>
      <c r="V39" s="38" t="n">
        <f aca="false">Achat!V39-MrgDetail!V39-MrgGros!V39-MrgTax!V39-MrgTransp!V39-MrgGaz!V39-MrgEntr!V39-MrgPipelineGaz!V39-MrgPipelinePetr!V39+PrdDetail!V39+PrdGros!V39+PrdTransp!V39+PrdGaz!V39+PrdEntr!V39+PrdPipelineGaz!V39+PrdPipelinePetr!V39-Base!V39</f>
        <v>1.20002141557052E-009</v>
      </c>
      <c r="W39" s="38" t="n">
        <f aca="false">Achat!W39-MrgDetail!W39-MrgGros!W39-MrgTax!W39-MrgTransp!W39-MrgGaz!W39-MrgEntr!W39-MrgPipelineGaz!W39-MrgPipelinePetr!W39+PrdDetail!W39+PrdGros!W39+PrdTransp!W39+PrdGaz!W39+PrdEntr!W39+PrdPipelineGaz!W39+PrdPipelinePetr!W39-Base!W39</f>
        <v>8.00014277047012E-010</v>
      </c>
      <c r="X39" s="38" t="n">
        <f aca="false">Achat!X39-MrgDetail!X39-MrgGros!X39-MrgTax!X39-MrgTransp!X39-MrgGaz!X39-MrgEntr!X39-MrgPipelineGaz!X39-MrgPipelinePetr!X39+PrdDetail!X39+PrdGros!X39+PrdTransp!X39+PrdGaz!X39+PrdEntr!X39+PrdPipelineGaz!X39+PrdPipelinePetr!X39-Base!X39</f>
        <v>0</v>
      </c>
      <c r="Y39" s="38" t="n">
        <f aca="false">Achat!Y39-MrgDetail!Y39-MrgGros!Y39-MrgTax!Y39-MrgTransp!Y39-MrgGaz!Y39-MrgEntr!Y39-MrgPipelineGaz!Y39-MrgPipelinePetr!Y39+PrdDetail!Y39+PrdGros!Y39+PrdTransp!Y39+PrdGaz!Y39+PrdEntr!Y39+PrdPipelineGaz!Y39+PrdPipelinePetr!Y39-Base!Y39</f>
        <v>9.99946792035189E-011</v>
      </c>
      <c r="Z39" s="38" t="n">
        <f aca="false">Achat!Z39-MrgDetail!Z39-MrgGros!Z39-MrgTax!Z39-MrgTransp!Z39-MrgGaz!Z39-MrgEntr!Z39-MrgPipelineGaz!Z39-MrgPipelinePetr!Z39+PrdDetail!Z39+PrdGros!Z39+PrdTransp!Z39+PrdGaz!Z39+PrdEntr!Z39+PrdPipelineGaz!Z39+PrdPipelinePetr!Z39-Base!Z39</f>
        <v>-9.00008956250531E-010</v>
      </c>
      <c r="AA39" s="38" t="n">
        <f aca="false">Achat!AA39-MrgDetail!AA39-MrgGros!AA39-MrgTax!AA39-MrgTransp!AA39-MrgGaz!AA39-MrgEntr!AA39-MrgPipelineGaz!AA39-MrgPipelinePetr!AA39+PrdDetail!AA39+PrdGros!AA39+PrdTransp!AA39+PrdGaz!AA39+PrdEntr!AA39+PrdPipelineGaz!AA39+PrdPipelinePetr!AA39-Base!AA39</f>
        <v>6.00003602357901E-010</v>
      </c>
      <c r="AB39" s="38" t="n">
        <f aca="false">Achat!AB39-MrgDetail!AB39-MrgGros!AB39-MrgTax!AB39-MrgTransp!AB39-MrgGaz!AB39-MrgEntr!AB39-MrgPipelineGaz!AB39-MrgPipelinePetr!AB39+PrdDetail!AB39+PrdGros!AB39+PrdTransp!AB39+PrdGaz!AB39+PrdEntr!AB39+PrdPipelineGaz!AB39+PrdPipelinePetr!AB39-Base!AB39</f>
        <v>5.00001817727025E-010</v>
      </c>
      <c r="AC39" s="38" t="n">
        <f aca="false">Achat!AC39-MrgDetail!AC39-MrgGros!AC39-MrgTax!AC39-MrgTransp!AC39-MrgGaz!AC39-MrgEntr!AC39-MrgPipelineGaz!AC39-MrgPipelinePetr!AC39+PrdDetail!AC39+PrdGros!AC39+PrdTransp!AC39+PrdGaz!AC39+PrdEntr!AC39+PrdPipelineGaz!AC39+PrdPipelinePetr!AC39-Base!AC39</f>
        <v>-5.00001817727025E-010</v>
      </c>
      <c r="AD39" s="38" t="n">
        <f aca="false">Achat!AD39-MrgDetail!AD39-MrgGros!AD39-MrgTax!AD39-MrgTransp!AD39-MrgGaz!AD39-MrgEntr!AD39-MrgPipelineGaz!AD39-MrgPipelinePetr!AD39+PrdDetail!AD39+PrdGros!AD39+PrdTransp!AD39+PrdGaz!AD39+PrdEntr!AD39+PrdPipelineGaz!AD39+PrdPipelinePetr!AD39-Base!AD39</f>
        <v>-2.19998241846042E-009</v>
      </c>
      <c r="AE39" s="38" t="n">
        <f aca="false">Achat!AE39-MrgDetail!AE39-MrgGros!AE39-MrgTax!AE39-MrgTransp!AE39-MrgGaz!AE39-MrgEntr!AE39-MrgPipelineGaz!AE39-MrgPipelinePetr!AE39+PrdDetail!AE39+PrdGros!AE39+PrdTransp!AE39+PrdGaz!AE39+PrdEntr!AE39+PrdPipelineGaz!AE39+PrdPipelinePetr!AE39-Base!AE39</f>
        <v>3.00001801178951E-010</v>
      </c>
      <c r="AF39" s="38" t="n">
        <f aca="false">Achat!AF39-MrgDetail!AF39-MrgGros!AF39-MrgTax!AF39-MrgTransp!AF39-MrgGaz!AF39-MrgEntr!AF39-MrgPipelineGaz!AF39-MrgPipelinePetr!AF39+PrdDetail!AF39+PrdGros!AF39+PrdTransp!AF39+PrdGaz!AF39+PrdEntr!AF39+PrdPipelineGaz!AF39+PrdPipelinePetr!AF39-Base!AF39</f>
        <v>1.00001784630877E-010</v>
      </c>
      <c r="AG39" s="38" t="n">
        <f aca="false">Achat!AG39-MrgDetail!AG39-MrgGros!AG39-MrgTax!AG39-MrgTransp!AG39-MrgGaz!AG39-MrgEntr!AG39-MrgPipelineGaz!AG39-MrgPipelinePetr!AG39+PrdDetail!AG39+PrdGros!AG39+PrdTransp!AG39+PrdGaz!AG39+PrdEntr!AG39+PrdPipelineGaz!AG39+PrdPipelinePetr!AG39-Base!AG39</f>
        <v>-4.50006609753473E-009</v>
      </c>
      <c r="AH39" s="38" t="n">
        <f aca="false">Achat!AH39-MrgDetail!AH39-MrgGros!AH39-MrgTax!AH39-MrgTransp!AH39-MrgGaz!AH39-MrgEntr!AH39-MrgPipelineGaz!AH39-MrgPipelinePetr!AH39+PrdDetail!AH39+PrdGros!AH39+PrdTransp!AH39+PrdGaz!AH39+PrdEntr!AH39+PrdPipelineGaz!AH39+PrdPipelinePetr!AH39-Base!AH39</f>
        <v>-2.00003569261753E-010</v>
      </c>
      <c r="AI39" s="38" t="n">
        <f aca="false">Achat!AI39-MrgDetail!AI39-MrgGros!AI39-MrgTax!AI39-MrgTransp!AI39-MrgGaz!AI39-MrgEntr!AI39-MrgPipelineGaz!AI39-MrgPipelinePetr!AI39+PrdDetail!AI39+PrdGros!AI39+PrdTransp!AI39+PrdGaz!AI39+PrdEntr!AI39+PrdPipelineGaz!AI39+PrdPipelinePetr!AI39-Base!AI39</f>
        <v>5.00008923154383E-010</v>
      </c>
      <c r="AJ39" s="38" t="n">
        <f aca="false">Achat!AJ39-MrgDetail!AJ39-MrgGros!AJ39-MrgTax!AJ39-MrgTransp!AJ39-MrgGaz!AJ39-MrgEntr!AJ39-MrgPipelineGaz!AJ39-MrgPipelinePetr!AJ39+PrdDetail!AJ39+PrdGros!AJ39+PrdTransp!AJ39+PrdGaz!AJ39+PrdEntr!AJ39+PrdPipelineGaz!AJ39+PrdPipelinePetr!AJ39-Base!AJ39</f>
        <v>-5.46988303540275E-008</v>
      </c>
      <c r="AK39" s="38" t="n">
        <f aca="false">Achat!AK39-MrgDetail!AK39-MrgGros!AK39-MrgTax!AK39-MrgTransp!AK39-MrgGaz!AK39-MrgEntr!AK39-MrgPipelineGaz!AK39-MrgPipelinePetr!AK39+PrdDetail!AK39+PrdGros!AK39+PrdTransp!AK39+PrdGaz!AK39+PrdEntr!AK39+PrdPipelineGaz!AK39+PrdPipelinePetr!AK39-Base!AK39</f>
        <v>-4.40002168033971E-009</v>
      </c>
      <c r="AL39" s="38" t="n">
        <f aca="false">Achat!AL39-MrgDetail!AL39-MrgGros!AL39-MrgTax!AL39-MrgTransp!AL39-MrgGaz!AL39-MrgEntr!AL39-MrgPipelineGaz!AL39-MrgPipelinePetr!AL39+PrdDetail!AL39+PrdGros!AL39+PrdTransp!AL39+PrdGaz!AL39+PrdEntr!AL39+PrdPipelineGaz!AL39+PrdPipelinePetr!AL39-Base!AL39</f>
        <v>0</v>
      </c>
      <c r="AM39" s="38" t="n">
        <f aca="false">Achat!AM39-MrgDetail!AM39-MrgGros!AM39-MrgTax!AM39-MrgTransp!AM39-MrgGaz!AM39-MrgEntr!AM39-MrgPipelineGaz!AM39-MrgPipelinePetr!AM39+PrdDetail!AM39+PrdGros!AM39+PrdTransp!AM39+PrdGaz!AM39+PrdEntr!AM39+PrdPipelineGaz!AM39+PrdPipelinePetr!AM39-Base!AM39</f>
        <v>0</v>
      </c>
      <c r="AN39" s="38" t="n">
        <f aca="false">Achat!AN39-MrgDetail!AN39-MrgGros!AN39-MrgTax!AN39-MrgTransp!AN39-MrgGaz!AN39-MrgEntr!AN39-MrgPipelineGaz!AN39-MrgPipelinePetr!AN39+PrdDetail!AN39+PrdGros!AN39+PrdTransp!AN39+PrdGaz!AN39+PrdEntr!AN39+PrdPipelineGaz!AN39+PrdPipelinePetr!AN39-Base!AN39</f>
        <v>0</v>
      </c>
      <c r="AO39" s="38" t="n">
        <f aca="false">Achat!AO39-MrgDetail!AO39-MrgGros!AO39-MrgTax!AO39-MrgTransp!AO39-MrgGaz!AO39-MrgEntr!AO39-MrgPipelineGaz!AO39-MrgPipelinePetr!AO39+PrdDetail!AO39+PrdGros!AO39+PrdTransp!AO39+PrdGaz!AO39+PrdEntr!AO39+PrdPipelineGaz!AO39+PrdPipelinePetr!AO39-Base!AO39</f>
        <v>2.99998248465272E-010</v>
      </c>
      <c r="AP39" s="38" t="n">
        <f aca="false">Achat!AP39-MrgDetail!AP39-MrgGros!AP39-MrgTax!AP39-MrgTransp!AP39-MrgGaz!AP39-MrgEntr!AP39-MrgPipelineGaz!AP39-MrgPipelinePetr!AP39+PrdDetail!AP39+PrdGros!AP39+PrdTransp!AP39+PrdGaz!AP39+PrdEntr!AP39+PrdPipelineGaz!AP39+PrdPipelinePetr!AP39-Base!AP39</f>
        <v>0</v>
      </c>
      <c r="AQ39" s="38" t="n">
        <f aca="false">Achat!AQ39-MrgDetail!AQ39-MrgGros!AQ39-MrgTax!AQ39-MrgTransp!AQ39-MrgGaz!AQ39-MrgEntr!AQ39-MrgPipelineGaz!AQ39-MrgPipelinePetr!AQ39+PrdDetail!AQ39+PrdGros!AQ39+PrdTransp!AQ39+PrdGaz!AQ39+PrdEntr!AQ39+PrdPipelineGaz!AQ39+PrdPipelinePetr!AQ39-Base!AQ39</f>
        <v>0</v>
      </c>
      <c r="AR39" s="38" t="n">
        <f aca="false">Achat!AR39-MrgDetail!AR39-MrgGros!AR39-MrgTax!AR39-MrgTransp!AR39-MrgGaz!AR39-MrgEntr!AR39-MrgPipelineGaz!AR39-MrgPipelinePetr!AR39+PrdDetail!AR39+PrdGros!AR39+PrdTransp!AR39+PrdGaz!AR39+PrdEntr!AR39+PrdPipelineGaz!AR39+PrdPipelinePetr!AR39-Base!AR39</f>
        <v>0</v>
      </c>
      <c r="AS39" s="38" t="n">
        <f aca="false">Achat!AS39-MrgDetail!AS39-MrgGros!AS39-MrgTax!AS39-MrgTransp!AS39-MrgGaz!AS39-MrgEntr!AS39-MrgPipelineGaz!AS39-MrgPipelinePetr!AS39+PrdDetail!AS39+PrdGros!AS39+PrdTransp!AS39+PrdGaz!AS39+PrdEntr!AS39+PrdPipelineGaz!AS39+PrdPipelinePetr!AS39-Base!AS39</f>
        <v>0</v>
      </c>
      <c r="AT39" s="38" t="n">
        <f aca="false">Achat!AT39-MrgDetail!AT39-MrgGros!AT39-MrgTax!AT39-MrgTransp!AT39-MrgGaz!AT39-MrgEntr!AT39-MrgPipelineGaz!AT39-MrgPipelinePetr!AT39+PrdDetail!AT39+PrdGros!AT39+PrdTransp!AT39+PrdGaz!AT39+PrdEntr!AT39+PrdPipelineGaz!AT39+PrdPipelinePetr!AT39-Base!AT39</f>
        <v>0</v>
      </c>
      <c r="AU39" s="38" t="n">
        <f aca="false">Achat!AU39-MrgDetail!AU39-MrgGros!AU39-MrgTax!AU39-MrgTransp!AU39-MrgGaz!AU39-MrgEntr!AU39-MrgPipelineGaz!AU39-MrgPipelinePetr!AU39+PrdDetail!AU39+PrdGros!AU39+PrdTransp!AU39+PrdGaz!AU39+PrdEntr!AU39+PrdPipelineGaz!AU39+PrdPipelinePetr!AU39-Base!AU39</f>
        <v>0</v>
      </c>
      <c r="AV39" s="38" t="n">
        <f aca="false">Achat!AV39-MrgDetail!AV39-MrgGros!AV39-MrgTax!AV39-MrgTransp!AV39-MrgGaz!AV39-MrgEntr!AV39-MrgPipelineGaz!AV39-MrgPipelinePetr!AV39+PrdDetail!AV39+PrdGros!AV39+PrdTransp!AV39+PrdGaz!AV39+PrdEntr!AV39+PrdPipelineGaz!AV39+PrdPipelinePetr!AV39-Base!AV39</f>
        <v>0</v>
      </c>
      <c r="AW39" s="38" t="n">
        <f aca="false">Achat!AW39-MrgDetail!AW39-MrgGros!AW39-MrgTax!AW39-MrgTransp!AW39-MrgGaz!AW39-MrgEntr!AW39-MrgPipelineGaz!AW39-MrgPipelinePetr!AW39+PrdDetail!AW39+PrdGros!AW39+PrdTransp!AW39+PrdGaz!AW39+PrdEntr!AW39+PrdPipelineGaz!AW39+PrdPipelinePetr!AW39-Base!AW39</f>
        <v>3.38004610966891E-008</v>
      </c>
      <c r="AX39" s="38" t="n">
        <f aca="false">Achat!AX39-MrgDetail!AX39-MrgGros!AX39-MrgTax!AX39-MrgTransp!AX39-MrgGaz!AX39-MrgEntr!AX39-MrgPipelineGaz!AX39-MrgPipelinePetr!AX39+PrdDetail!AX39+PrdGros!AX39+PrdTransp!AX39+PrdGaz!AX39+PrdEntr!AX39+PrdPipelineGaz!AX39+PrdPipelinePetr!AX39-Base!AX39</f>
        <v>0</v>
      </c>
      <c r="AY39" s="38" t="n">
        <f aca="false">Achat!AY39-MrgDetail!AY39-MrgGros!AY39-MrgTax!AY39-MrgTransp!AY39-MrgGaz!AY39-MrgEntr!AY39-MrgPipelineGaz!AY39-MrgPipelinePetr!AY39+PrdDetail!AY39+PrdGros!AY39+PrdTransp!AY39+PrdGaz!AY39+PrdEntr!AY39+PrdPipelineGaz!AY39+PrdPipelinePetr!AY39-Base!AY39</f>
        <v>7.04003468854353E-008</v>
      </c>
      <c r="AZ39" s="38" t="n">
        <f aca="false">Achat!AZ39-MrgDetail!AZ39-MrgGros!AZ39-MrgTax!AZ39-MrgTransp!AZ39-MrgGaz!AZ39-MrgEntr!AZ39-MrgPipelineGaz!AZ39-MrgPipelinePetr!AZ39+PrdDetail!AZ39+PrdGros!AZ39+PrdTransp!AZ39+PrdGaz!AZ39+PrdEntr!AZ39+PrdPipelineGaz!AZ39+PrdPipelinePetr!AZ39-Base!AZ39</f>
        <v>0</v>
      </c>
      <c r="BA39" s="38" t="n">
        <f aca="false">Achat!BA39-MrgDetail!BA39-MrgGros!BA39-MrgTax!BA39-MrgTransp!BA39-MrgGaz!BA39-MrgEntr!BA39-MrgPipelineGaz!BA39-MrgPipelinePetr!BA39+PrdDetail!BA39+PrdGros!BA39+PrdTransp!BA39+PrdGaz!BA39+PrdEntr!BA39+PrdPipelineGaz!BA39+PrdPipelinePetr!BA39-Base!BA39</f>
        <v>0</v>
      </c>
      <c r="BB39" s="38" t="n">
        <f aca="false">Achat!BB39-MrgDetail!BB39-MrgGros!BB39-MrgTax!BB39-MrgTransp!BB39-MrgGaz!BB39-MrgEntr!BB39-MrgPipelineGaz!BB39-MrgPipelinePetr!BB39+PrdDetail!BB39+PrdGros!BB39+PrdTransp!BB39+PrdGaz!BB39+PrdEntr!BB39+PrdPipelineGaz!BB39+PrdPipelinePetr!BB39-Base!BB39</f>
        <v>-1.10003384179436E-009</v>
      </c>
      <c r="BC39" s="38" t="n">
        <f aca="false">Achat!BC39-MrgDetail!BC39-MrgGros!BC39-MrgTax!BC39-MrgTransp!BC39-MrgGaz!BC39-MrgEntr!BC39-MrgPipelineGaz!BC39-MrgPipelinePetr!BC39+PrdDetail!BC39+PrdGros!BC39+PrdTransp!BC39+PrdGaz!BC39+PrdEntr!BC39+PrdPipelineGaz!BC39+PrdPipelinePetr!BC39-Base!BC39</f>
        <v>3.08000380755402E-008</v>
      </c>
      <c r="BD39" s="38" t="n">
        <f aca="false">Achat!BD39-MrgDetail!BD39-MrgGros!BD39-MrgTax!BD39-MrgTransp!BD39-MrgGaz!BD39-MrgEntr!BD39-MrgPipelineGaz!BD39-MrgPipelinePetr!BD39+PrdDetail!BD39+PrdGros!BD39+PrdTransp!BD39+PrdGaz!BD39+PrdEntr!BD39+PrdPipelineGaz!BD39+PrdPipelinePetr!BD39-Base!BD39</f>
        <v>0</v>
      </c>
      <c r="BE39" s="38" t="n">
        <f aca="false">Achat!BE39-MrgDetail!BE39-MrgGros!BE39-MrgTax!BE39-MrgTransp!BE39-MrgGaz!BE39-MrgEntr!BE39-MrgPipelineGaz!BE39-MrgPipelinePetr!BE39+PrdDetail!BE39+PrdGros!BE39+PrdTransp!BE39+PrdGaz!BE39+PrdEntr!BE39+PrdPipelineGaz!BE39+PrdPipelinePetr!BE39-Base!BE39</f>
        <v>0</v>
      </c>
      <c r="BF39" s="38" t="n">
        <f aca="false">Achat!BF39-MrgDetail!BF39-MrgGros!BF39-MrgTax!BF39-MrgTransp!BF39-MrgGaz!BF39-MrgEntr!BF39-MrgPipelineGaz!BF39-MrgPipelinePetr!BF39+PrdDetail!BF39+PrdGros!BF39+PrdTransp!BF39+PrdGaz!BF39+PrdEntr!BF39+PrdPipelineGaz!BF39+PrdPipelinePetr!BF39-Base!BF39</f>
        <v>0</v>
      </c>
      <c r="BG39" s="38" t="n">
        <f aca="false">Achat!BG39-MrgDetail!BG39-MrgGros!BG39-MrgTax!BG39-MrgTransp!BG39-MrgGaz!BG39-MrgEntr!BG39-MrgPipelineGaz!BG39-MrgPipelinePetr!BG39+PrdDetail!BG39+PrdGros!BG39+PrdTransp!BG39+PrdGaz!BG39+PrdEntr!BG39+PrdPipelineGaz!BG39+PrdPipelinePetr!BG39-Base!BG39</f>
        <v>0</v>
      </c>
      <c r="BH39" s="38" t="n">
        <f aca="false">SUM(D39:BG39)</f>
        <v>7.53019138155509E-008</v>
      </c>
    </row>
    <row r="40" s="38" customFormat="true" ht="12.75" hidden="false" customHeight="false" outlineLevel="0" collapsed="false">
      <c r="A40" s="37" t="n">
        <v>28</v>
      </c>
      <c r="B40" s="37" t="s">
        <v>47</v>
      </c>
      <c r="C40" s="32" t="s">
        <v>102</v>
      </c>
      <c r="D40" s="38" t="n">
        <f aca="false">Achat!D40-MrgDetail!D40-MrgGros!D40-MrgTax!D40-MrgTransp!D40-MrgGaz!D40-MrgEntr!D40-MrgPipelineGaz!D40-MrgPipelinePetr!D40+PrdDetail!D40+PrdGros!D40+PrdTransp!D40+PrdGaz!D40+PrdEntr!D40+PrdPipelineGaz!D40+PrdPipelinePetr!D40-Base!D40</f>
        <v>0</v>
      </c>
      <c r="E40" s="38" t="n">
        <f aca="false">Achat!E40-MrgDetail!E40-MrgGros!E40-MrgTax!E40-MrgTransp!E40-MrgGaz!E40-MrgEntr!E40-MrgPipelineGaz!E40-MrgPipelinePetr!E40+PrdDetail!E40+PrdGros!E40+PrdTransp!E40+PrdGaz!E40+PrdEntr!E40+PrdPipelineGaz!E40+PrdPipelinePetr!E40-Base!E40</f>
        <v>-9.99991200956174E-011</v>
      </c>
      <c r="F40" s="38" t="n">
        <f aca="false">Achat!F40-MrgDetail!F40-MrgGros!F40-MrgTax!F40-MrgTransp!F40-MrgGaz!F40-MrgEntr!F40-MrgPipelineGaz!F40-MrgPipelinePetr!F40+PrdDetail!F40+PrdGros!F40+PrdTransp!F40+PrdGaz!F40+PrdEntr!F40+PrdPipelineGaz!F40+PrdPipelinePetr!F40-Base!F40</f>
        <v>-1.0000011929634E-010</v>
      </c>
      <c r="G40" s="38" t="n">
        <f aca="false">Achat!G40-MrgDetail!G40-MrgGros!G40-MrgTax!G40-MrgTransp!G40-MrgGaz!G40-MrgEntr!G40-MrgPipelineGaz!G40-MrgPipelinePetr!G40+PrdDetail!G40+PrdGros!G40+PrdTransp!G40+PrdGaz!G40+PrdEntr!G40+PrdPipelineGaz!G40+PrdPipelinePetr!G40-Base!G40</f>
        <v>-9.99998972517346E-011</v>
      </c>
      <c r="H40" s="38" t="n">
        <f aca="false">Achat!H40-MrgDetail!H40-MrgGros!H40-MrgTax!H40-MrgTransp!H40-MrgGaz!H40-MrgEntr!H40-MrgPipelineGaz!H40-MrgPipelinePetr!H40+PrdDetail!H40+PrdGros!H40+PrdTransp!H40+PrdGaz!H40+PrdEntr!H40+PrdPipelineGaz!H40+PrdPipelinePetr!H40-Base!H40</f>
        <v>-5.99996496930544E-010</v>
      </c>
      <c r="I40" s="38" t="n">
        <f aca="false">Achat!I40-MrgDetail!I40-MrgGros!I40-MrgTax!I40-MrgTransp!I40-MrgGaz!I40-MrgEntr!I40-MrgPipelineGaz!I40-MrgPipelinePetr!I40+PrdDetail!I40+PrdGros!I40+PrdTransp!I40+PrdGaz!I40+PrdEntr!I40+PrdPipelineGaz!I40+PrdPipelinePetr!I40-Base!I40</f>
        <v>2.00000016548074E-010</v>
      </c>
      <c r="J40" s="38" t="n">
        <f aca="false">Achat!J40-MrgDetail!J40-MrgGros!J40-MrgTax!J40-MrgTransp!J40-MrgGaz!J40-MrgEntr!J40-MrgPipelineGaz!J40-MrgPipelinePetr!J40+PrdDetail!J40+PrdGros!J40+PrdTransp!J40+PrdGaz!J40+PrdEntr!J40+PrdPipelineGaz!J40+PrdPipelinePetr!J40-Base!J40</f>
        <v>0</v>
      </c>
      <c r="K40" s="38" t="n">
        <f aca="false">Achat!K40-MrgDetail!K40-MrgGros!K40-MrgTax!K40-MrgTransp!K40-MrgGaz!K40-MrgEntr!K40-MrgPipelineGaz!K40-MrgPipelinePetr!K40+PrdDetail!K40+PrdGros!K40+PrdTransp!K40+PrdGaz!K40+PrdEntr!K40+PrdPipelineGaz!K40+PrdPipelinePetr!K40-Base!K40</f>
        <v>0</v>
      </c>
      <c r="L40" s="38" t="n">
        <f aca="false">Achat!L40-MrgDetail!L40-MrgGros!L40-MrgTax!L40-MrgTransp!L40-MrgGaz!L40-MrgEntr!L40-MrgPipelineGaz!L40-MrgPipelinePetr!L40+PrdDetail!L40+PrdGros!L40+PrdTransp!L40+PrdGaz!L40+PrdEntr!L40+PrdPipelineGaz!L40+PrdPipelinePetr!L40-Base!L40</f>
        <v>0</v>
      </c>
      <c r="M40" s="38" t="n">
        <f aca="false">Achat!M40-MrgDetail!M40-MrgGros!M40-MrgTax!M40-MrgTransp!M40-MrgGaz!M40-MrgEntr!M40-MrgPipelineGaz!M40-MrgPipelinePetr!M40+PrdDetail!M40+PrdGros!M40+PrdTransp!M40+PrdGaz!M40+PrdEntr!M40+PrdPipelineGaz!M40+PrdPipelinePetr!M40-Base!M40</f>
        <v>0</v>
      </c>
      <c r="N40" s="38" t="n">
        <f aca="false">Achat!N40-MrgDetail!N40-MrgGros!N40-MrgTax!N40-MrgTransp!N40-MrgGaz!N40-MrgEntr!N40-MrgPipelineGaz!N40-MrgPipelinePetr!N40+PrdDetail!N40+PrdGros!N40+PrdTransp!N40+PrdGaz!N40+PrdEntr!N40+PrdPipelineGaz!N40+PrdPipelinePetr!N40-Base!N40</f>
        <v>1.00000008274037E-010</v>
      </c>
      <c r="O40" s="38" t="n">
        <f aca="false">Achat!O40-MrgDetail!O40-MrgGros!O40-MrgTax!O40-MrgTransp!O40-MrgGaz!O40-MrgEntr!O40-MrgPipelineGaz!O40-MrgPipelinePetr!O40+PrdDetail!O40+PrdGros!O40+PrdTransp!O40+PrdGaz!O40+PrdEntr!O40+PrdPipelineGaz!O40+PrdPipelinePetr!O40-Base!O40</f>
        <v>-1.00015995485592E-010</v>
      </c>
      <c r="P40" s="38" t="n">
        <f aca="false">Achat!P40-MrgDetail!P40-MrgGros!P40-MrgTax!P40-MrgTransp!P40-MrgGaz!P40-MrgEntr!P40-MrgPipelineGaz!P40-MrgPipelinePetr!P40+PrdDetail!P40+PrdGros!P40+PrdTransp!P40+PrdGaz!P40+PrdEntr!P40+PrdPipelineGaz!P40+PrdPipelinePetr!P40-Base!P40</f>
        <v>-4.19998968936852E-009</v>
      </c>
      <c r="Q40" s="38" t="n">
        <f aca="false">Achat!Q40-MrgDetail!Q40-MrgGros!Q40-MrgTax!Q40-MrgTransp!Q40-MrgGaz!Q40-MrgEntr!Q40-MrgPipelineGaz!Q40-MrgPipelinePetr!Q40+PrdDetail!Q40+PrdGros!Q40+PrdTransp!Q40+PrdGaz!Q40+PrdEntr!Q40+PrdPipelineGaz!Q40+PrdPipelinePetr!Q40-Base!Q40</f>
        <v>-9.99875737761613E-011</v>
      </c>
      <c r="R40" s="38" t="n">
        <f aca="false">Achat!R40-MrgDetail!R40-MrgGros!R40-MrgTax!R40-MrgTransp!R40-MrgGaz!R40-MrgEntr!R40-MrgPipelineGaz!R40-MrgPipelinePetr!R40+PrdDetail!R40+PrdGros!R40+PrdTransp!R40+PrdGaz!R40+PrdEntr!R40+PrdPipelineGaz!R40+PrdPipelinePetr!R40-Base!R40</f>
        <v>0</v>
      </c>
      <c r="S40" s="38" t="n">
        <f aca="false">Achat!S40-MrgDetail!S40-MrgGros!S40-MrgTax!S40-MrgTransp!S40-MrgGaz!S40-MrgEntr!S40-MrgPipelineGaz!S40-MrgPipelinePetr!S40+PrdDetail!S40+PrdGros!S40+PrdTransp!S40+PrdGaz!S40+PrdEntr!S40+PrdPipelineGaz!S40+PrdPipelinePetr!S40-Base!S40</f>
        <v>-3.99992927668791E-010</v>
      </c>
      <c r="T40" s="38" t="n">
        <f aca="false">Achat!T40-MrgDetail!T40-MrgGros!T40-MrgTax!T40-MrgTransp!T40-MrgGaz!T40-MrgEntr!T40-MrgPipelineGaz!T40-MrgPipelinePetr!T40+PrdDetail!T40+PrdGros!T40+PrdTransp!T40+PrdGaz!T40+PrdEntr!T40+PrdPipelineGaz!T40+PrdPipelinePetr!T40-Base!T40</f>
        <v>4.39999325863028E-009</v>
      </c>
      <c r="U40" s="38" t="n">
        <f aca="false">Achat!U40-MrgDetail!U40-MrgGros!U40-MrgTax!U40-MrgTransp!U40-MrgGaz!U40-MrgEntr!U40-MrgPipelineGaz!U40-MrgPipelinePetr!U40+PrdDetail!U40+PrdGros!U40+PrdTransp!U40+PrdGaz!U40+PrdEntr!U40+PrdPipelineGaz!U40+PrdPipelinePetr!U40-Base!U40</f>
        <v>0</v>
      </c>
      <c r="V40" s="38" t="n">
        <f aca="false">Achat!V40-MrgDetail!V40-MrgGros!V40-MrgTax!V40-MrgTransp!V40-MrgGaz!V40-MrgEntr!V40-MrgPipelineGaz!V40-MrgPipelinePetr!V40+PrdDetail!V40+PrdGros!V40+PrdTransp!V40+PrdGaz!V40+PrdEntr!V40+PrdPipelineGaz!V40+PrdPipelinePetr!V40-Base!V40</f>
        <v>1.60002855409402E-009</v>
      </c>
      <c r="W40" s="38" t="n">
        <f aca="false">Achat!W40-MrgDetail!W40-MrgGros!W40-MrgTax!W40-MrgTransp!W40-MrgGaz!W40-MrgEntr!W40-MrgPipelineGaz!W40-MrgPipelinePetr!W40+PrdDetail!W40+PrdGros!W40+PrdTransp!W40+PrdGaz!W40+PrdEntr!W40+PrdPipelineGaz!W40+PrdPipelinePetr!W40-Base!W40</f>
        <v>-1.99996463834395E-010</v>
      </c>
      <c r="X40" s="38" t="n">
        <f aca="false">Achat!X40-MrgDetail!X40-MrgGros!X40-MrgTax!X40-MrgTransp!X40-MrgGaz!X40-MrgEntr!X40-MrgPipelineGaz!X40-MrgPipelinePetr!X40+PrdDetail!X40+PrdGros!X40+PrdTransp!X40+PrdGaz!X40+PrdEntr!X40+PrdPipelineGaz!X40+PrdPipelinePetr!X40-Base!X40</f>
        <v>-9.99982319171977E-011</v>
      </c>
      <c r="Y40" s="38" t="n">
        <f aca="false">Achat!Y40-MrgDetail!Y40-MrgGros!Y40-MrgTax!Y40-MrgTransp!Y40-MrgGaz!Y40-MrgEntr!Y40-MrgPipelineGaz!Y40-MrgPipelinePetr!Y40+PrdDetail!Y40+PrdGros!Y40+PrdTransp!Y40+PrdGaz!Y40+PrdEntr!Y40+PrdPipelineGaz!Y40+PrdPipelinePetr!Y40-Base!Y40</f>
        <v>4.99998265013346E-010</v>
      </c>
      <c r="Z40" s="38" t="n">
        <f aca="false">Achat!Z40-MrgDetail!Z40-MrgGros!Z40-MrgTax!Z40-MrgTransp!Z40-MrgGaz!Z40-MrgEntr!Z40-MrgPipelineGaz!Z40-MrgPipelinePetr!Z40+PrdDetail!Z40+PrdGros!Z40+PrdTransp!Z40+PrdGaz!Z40+PrdEntr!Z40+PrdPipelineGaz!Z40+PrdPipelinePetr!Z40-Base!Z40</f>
        <v>4.00000033096148E-010</v>
      </c>
      <c r="AA40" s="38" t="n">
        <f aca="false">Achat!AA40-MrgDetail!AA40-MrgGros!AA40-MrgTax!AA40-MrgTransp!AA40-MrgGaz!AA40-MrgEntr!AA40-MrgPipelineGaz!AA40-MrgPipelinePetr!AA40+PrdDetail!AA40+PrdGros!AA40+PrdTransp!AA40+PrdGaz!AA40+PrdEntr!AA40+PrdPipelineGaz!AA40+PrdPipelinePetr!AA40-Base!AA40</f>
        <v>0</v>
      </c>
      <c r="AB40" s="38" t="n">
        <f aca="false">Achat!AB40-MrgDetail!AB40-MrgGros!AB40-MrgTax!AB40-MrgTransp!AB40-MrgGaz!AB40-MrgEntr!AB40-MrgPipelineGaz!AB40-MrgPipelinePetr!AB40+PrdDetail!AB40+PrdGros!AB40+PrdTransp!AB40+PrdGaz!AB40+PrdEntr!AB40+PrdPipelineGaz!AB40+PrdPipelinePetr!AB40-Base!AB40</f>
        <v>-2.99998248465272E-010</v>
      </c>
      <c r="AC40" s="38" t="n">
        <f aca="false">Achat!AC40-MrgDetail!AC40-MrgGros!AC40-MrgTax!AC40-MrgTransp!AC40-MrgGaz!AC40-MrgEntr!AC40-MrgPipelineGaz!AC40-MrgPipelinePetr!AC40+PrdDetail!AC40+PrdGros!AC40+PrdTransp!AC40+PrdGaz!AC40+PrdEntr!AC40+PrdPipelineGaz!AC40+PrdPipelinePetr!AC40-Base!AC40</f>
        <v>-5.00001817727025E-010</v>
      </c>
      <c r="AD40" s="38" t="n">
        <f aca="false">Achat!AD40-MrgDetail!AD40-MrgGros!AD40-MrgTax!AD40-MrgTransp!AD40-MrgGaz!AD40-MrgEntr!AD40-MrgPipelineGaz!AD40-MrgPipelinePetr!AD40+PrdDetail!AD40+PrdGros!AD40+PrdTransp!AD40+PrdGaz!AD40+PrdEntr!AD40+PrdPipelineGaz!AD40+PrdPipelinePetr!AD40-Base!AD40</f>
        <v>-5.00001817727025E-010</v>
      </c>
      <c r="AE40" s="38" t="n">
        <f aca="false">Achat!AE40-MrgDetail!AE40-MrgGros!AE40-MrgTax!AE40-MrgTransp!AE40-MrgGaz!AE40-MrgEntr!AE40-MrgPipelineGaz!AE40-MrgPipelinePetr!AE40+PrdDetail!AE40+PrdGros!AE40+PrdTransp!AE40+PrdGaz!AE40+PrdEntr!AE40+PrdPipelineGaz!AE40+PrdPipelinePetr!AE40-Base!AE40</f>
        <v>-6.00003602357901E-010</v>
      </c>
      <c r="AF40" s="38" t="n">
        <f aca="false">Achat!AF40-MrgDetail!AF40-MrgGros!AF40-MrgTax!AF40-MrgTransp!AF40-MrgGaz!AF40-MrgEntr!AF40-MrgPipelineGaz!AF40-MrgPipelinePetr!AF40+PrdDetail!AF40+PrdGros!AF40+PrdTransp!AF40+PrdGaz!AF40+PrdEntr!AF40+PrdPipelineGaz!AF40+PrdPipelinePetr!AF40-Base!AF40</f>
        <v>-3.50001982951653E-009</v>
      </c>
      <c r="AG40" s="38" t="n">
        <f aca="false">Achat!AG40-MrgDetail!AG40-MrgGros!AG40-MrgTax!AG40-MrgTransp!AG40-MrgGaz!AG40-MrgEntr!AG40-MrgPipelineGaz!AG40-MrgPipelinePetr!AG40+PrdDetail!AG40+PrdGros!AG40+PrdTransp!AG40+PrdGaz!AG40+PrdEntr!AG40+PrdPipelineGaz!AG40+PrdPipelinePetr!AG40-Base!AG40</f>
        <v>-8.96993697097059E-008</v>
      </c>
      <c r="AH40" s="38" t="n">
        <f aca="false">Achat!AH40-MrgDetail!AH40-MrgGros!AH40-MrgTax!AH40-MrgTransp!AH40-MrgGaz!AH40-MrgEntr!AH40-MrgPipelineGaz!AH40-MrgPipelinePetr!AH40+PrdDetail!AH40+PrdGros!AH40+PrdTransp!AH40+PrdGaz!AH40+PrdEntr!AH40+PrdPipelineGaz!AH40+PrdPipelinePetr!AH40-Base!AH40</f>
        <v>6.00003602357901E-010</v>
      </c>
      <c r="AI40" s="38" t="n">
        <f aca="false">Achat!AI40-MrgDetail!AI40-MrgGros!AI40-MrgTax!AI40-MrgTransp!AI40-MrgGaz!AI40-MrgEntr!AI40-MrgPipelineGaz!AI40-MrgPipelinePetr!AI40+PrdDetail!AI40+PrdGros!AI40+PrdTransp!AI40+PrdGaz!AI40+PrdEntr!AI40+PrdPipelineGaz!AI40+PrdPipelinePetr!AI40-Base!AI40</f>
        <v>-3.00001801178951E-010</v>
      </c>
      <c r="AJ40" s="38" t="n">
        <f aca="false">Achat!AJ40-MrgDetail!AJ40-MrgGros!AJ40-MrgTax!AJ40-MrgTransp!AJ40-MrgGaz!AJ40-MrgEntr!AJ40-MrgPipelineGaz!AJ40-MrgPipelinePetr!AJ40+PrdDetail!AJ40+PrdGros!AJ40+PrdTransp!AJ40+PrdGaz!AJ40+PrdEntr!AJ40+PrdPipelineGaz!AJ40+PrdPipelinePetr!AJ40-Base!AJ40</f>
        <v>5.31990735908039E-008</v>
      </c>
      <c r="AK40" s="38" t="n">
        <f aca="false">Achat!AK40-MrgDetail!AK40-MrgGros!AK40-MrgTax!AK40-MrgTransp!AK40-MrgGaz!AK40-MrgEntr!AK40-MrgPipelineGaz!AK40-MrgPipelinePetr!AK40+PrdDetail!AK40+PrdGros!AK40+PrdTransp!AK40+PrdGaz!AK40+PrdEntr!AK40+PrdPipelineGaz!AK40+PrdPipelinePetr!AK40-Base!AK40</f>
        <v>0</v>
      </c>
      <c r="AL40" s="38" t="n">
        <f aca="false">Achat!AL40-MrgDetail!AL40-MrgGros!AL40-MrgTax!AL40-MrgTransp!AL40-MrgGaz!AL40-MrgEntr!AL40-MrgPipelineGaz!AL40-MrgPipelinePetr!AL40+PrdDetail!AL40+PrdGros!AL40+PrdTransp!AL40+PrdGaz!AL40+PrdEntr!AL40+PrdPipelineGaz!AL40+PrdPipelinePetr!AL40-Base!AL40</f>
        <v>0</v>
      </c>
      <c r="AM40" s="38" t="n">
        <f aca="false">Achat!AM40-MrgDetail!AM40-MrgGros!AM40-MrgTax!AM40-MrgTransp!AM40-MrgGaz!AM40-MrgEntr!AM40-MrgPipelineGaz!AM40-MrgPipelinePetr!AM40+PrdDetail!AM40+PrdGros!AM40+PrdTransp!AM40+PrdGaz!AM40+PrdEntr!AM40+PrdPipelineGaz!AM40+PrdPipelinePetr!AM40-Base!AM40</f>
        <v>0</v>
      </c>
      <c r="AN40" s="38" t="n">
        <f aca="false">Achat!AN40-MrgDetail!AN40-MrgGros!AN40-MrgTax!AN40-MrgTransp!AN40-MrgGaz!AN40-MrgEntr!AN40-MrgPipelineGaz!AN40-MrgPipelinePetr!AN40+PrdDetail!AN40+PrdGros!AN40+PrdTransp!AN40+PrdGaz!AN40+PrdEntr!AN40+PrdPipelineGaz!AN40+PrdPipelinePetr!AN40-Base!AN40</f>
        <v>0</v>
      </c>
      <c r="AO40" s="38" t="n">
        <f aca="false">Achat!AO40-MrgDetail!AO40-MrgGros!AO40-MrgTax!AO40-MrgTransp!AO40-MrgGaz!AO40-MrgEntr!AO40-MrgPipelineGaz!AO40-MrgPipelinePetr!AO40+PrdDetail!AO40+PrdGros!AO40+PrdTransp!AO40+PrdGaz!AO40+PrdEntr!AO40+PrdPipelineGaz!AO40+PrdPipelinePetr!AO40-Base!AO40</f>
        <v>0</v>
      </c>
      <c r="AP40" s="38" t="n">
        <f aca="false">Achat!AP40-MrgDetail!AP40-MrgGros!AP40-MrgTax!AP40-MrgTransp!AP40-MrgGaz!AP40-MrgEntr!AP40-MrgPipelineGaz!AP40-MrgPipelinePetr!AP40+PrdDetail!AP40+PrdGros!AP40+PrdTransp!AP40+PrdGaz!AP40+PrdEntr!AP40+PrdPipelineGaz!AP40+PrdPipelinePetr!AP40-Base!AP40</f>
        <v>0</v>
      </c>
      <c r="AQ40" s="38" t="n">
        <f aca="false">Achat!AQ40-MrgDetail!AQ40-MrgGros!AQ40-MrgTax!AQ40-MrgTransp!AQ40-MrgGaz!AQ40-MrgEntr!AQ40-MrgPipelineGaz!AQ40-MrgPipelinePetr!AQ40+PrdDetail!AQ40+PrdGros!AQ40+PrdTransp!AQ40+PrdGaz!AQ40+PrdEntr!AQ40+PrdPipelineGaz!AQ40+PrdPipelinePetr!AQ40-Base!AQ40</f>
        <v>0</v>
      </c>
      <c r="AR40" s="38" t="n">
        <f aca="false">Achat!AR40-MrgDetail!AR40-MrgGros!AR40-MrgTax!AR40-MrgTransp!AR40-MrgGaz!AR40-MrgEntr!AR40-MrgPipelineGaz!AR40-MrgPipelinePetr!AR40+PrdDetail!AR40+PrdGros!AR40+PrdTransp!AR40+PrdGaz!AR40+PrdEntr!AR40+PrdPipelineGaz!AR40+PrdPipelinePetr!AR40-Base!AR40</f>
        <v>0</v>
      </c>
      <c r="AS40" s="38" t="n">
        <f aca="false">Achat!AS40-MrgDetail!AS40-MrgGros!AS40-MrgTax!AS40-MrgTransp!AS40-MrgGaz!AS40-MrgEntr!AS40-MrgPipelineGaz!AS40-MrgPipelinePetr!AS40+PrdDetail!AS40+PrdGros!AS40+PrdTransp!AS40+PrdGaz!AS40+PrdEntr!AS40+PrdPipelineGaz!AS40+PrdPipelinePetr!AS40-Base!AS40</f>
        <v>0</v>
      </c>
      <c r="AT40" s="38" t="n">
        <f aca="false">Achat!AT40-MrgDetail!AT40-MrgGros!AT40-MrgTax!AT40-MrgTransp!AT40-MrgGaz!AT40-MrgEntr!AT40-MrgPipelineGaz!AT40-MrgPipelinePetr!AT40+PrdDetail!AT40+PrdGros!AT40+PrdTransp!AT40+PrdGaz!AT40+PrdEntr!AT40+PrdPipelineGaz!AT40+PrdPipelinePetr!AT40-Base!AT40</f>
        <v>0</v>
      </c>
      <c r="AU40" s="38" t="n">
        <f aca="false">Achat!AU40-MrgDetail!AU40-MrgGros!AU40-MrgTax!AU40-MrgTransp!AU40-MrgGaz!AU40-MrgEntr!AU40-MrgPipelineGaz!AU40-MrgPipelinePetr!AU40+PrdDetail!AU40+PrdGros!AU40+PrdTransp!AU40+PrdGaz!AU40+PrdEntr!AU40+PrdPipelineGaz!AU40+PrdPipelinePetr!AU40-Base!AU40</f>
        <v>0</v>
      </c>
      <c r="AV40" s="38" t="n">
        <f aca="false">Achat!AV40-MrgDetail!AV40-MrgGros!AV40-MrgTax!AV40-MrgTransp!AV40-MrgGaz!AV40-MrgEntr!AV40-MrgPipelineGaz!AV40-MrgPipelinePetr!AV40+PrdDetail!AV40+PrdGros!AV40+PrdTransp!AV40+PrdGaz!AV40+PrdEntr!AV40+PrdPipelineGaz!AV40+PrdPipelinePetr!AV40-Base!AV40</f>
        <v>0</v>
      </c>
      <c r="AW40" s="38" t="n">
        <f aca="false">Achat!AW40-MrgDetail!AW40-MrgGros!AW40-MrgTax!AW40-MrgTransp!AW40-MrgGaz!AW40-MrgEntr!AW40-MrgPipelineGaz!AW40-MrgPipelinePetr!AW40+PrdDetail!AW40+PrdGros!AW40+PrdTransp!AW40+PrdGaz!AW40+PrdEntr!AW40+PrdPipelineGaz!AW40+PrdPipelinePetr!AW40-Base!AW40</f>
        <v>0</v>
      </c>
      <c r="AX40" s="38" t="n">
        <f aca="false">Achat!AX40-MrgDetail!AX40-MrgGros!AX40-MrgTax!AX40-MrgTransp!AX40-MrgGaz!AX40-MrgEntr!AX40-MrgPipelineGaz!AX40-MrgPipelinePetr!AX40+PrdDetail!AX40+PrdGros!AX40+PrdTransp!AX40+PrdGaz!AX40+PrdEntr!AX40+PrdPipelineGaz!AX40+PrdPipelinePetr!AX40-Base!AX40</f>
        <v>0</v>
      </c>
      <c r="AY40" s="38" t="n">
        <f aca="false">Achat!AY40-MrgDetail!AY40-MrgGros!AY40-MrgTax!AY40-MrgTransp!AY40-MrgGaz!AY40-MrgEntr!AY40-MrgPipelineGaz!AY40-MrgPipelinePetr!AY40+PrdDetail!AY40+PrdGros!AY40+PrdTransp!AY40+PrdGaz!AY40+PrdEntr!AY40+PrdPipelineGaz!AY40+PrdPipelinePetr!AY40-Base!AY40</f>
        <v>0</v>
      </c>
      <c r="AZ40" s="38" t="n">
        <f aca="false">Achat!AZ40-MrgDetail!AZ40-MrgGros!AZ40-MrgTax!AZ40-MrgTransp!AZ40-MrgGaz!AZ40-MrgEntr!AZ40-MrgPipelineGaz!AZ40-MrgPipelinePetr!AZ40+PrdDetail!AZ40+PrdGros!AZ40+PrdTransp!AZ40+PrdGaz!AZ40+PrdEntr!AZ40+PrdPipelineGaz!AZ40+PrdPipelinePetr!AZ40-Base!AZ40</f>
        <v>0</v>
      </c>
      <c r="BA40" s="38" t="n">
        <f aca="false">Achat!BA40-MrgDetail!BA40-MrgGros!BA40-MrgTax!BA40-MrgTransp!BA40-MrgGaz!BA40-MrgEntr!BA40-MrgPipelineGaz!BA40-MrgPipelinePetr!BA40+PrdDetail!BA40+PrdGros!BA40+PrdTransp!BA40+PrdGaz!BA40+PrdEntr!BA40+PrdPipelineGaz!BA40+PrdPipelinePetr!BA40-Base!BA40</f>
        <v>0</v>
      </c>
      <c r="BB40" s="38" t="n">
        <f aca="false">Achat!BB40-MrgDetail!BB40-MrgGros!BB40-MrgTax!BB40-MrgTransp!BB40-MrgGaz!BB40-MrgEntr!BB40-MrgPipelineGaz!BB40-MrgPipelinePetr!BB40+PrdDetail!BB40+PrdGros!BB40+PrdTransp!BB40+PrdGaz!BB40+PrdEntr!BB40+PrdPipelineGaz!BB40+PrdPipelinePetr!BB40-Base!BB40</f>
        <v>-4.79997197544435E-009</v>
      </c>
      <c r="BC40" s="38" t="n">
        <f aca="false">Achat!BC40-MrgDetail!BC40-MrgGros!BC40-MrgTax!BC40-MrgTransp!BC40-MrgGaz!BC40-MrgEntr!BC40-MrgPipelineGaz!BC40-MrgPipelinePetr!BC40+PrdDetail!BC40+PrdGros!BC40+PrdTransp!BC40+PrdGaz!BC40+PrdEntr!BC40+PrdPipelineGaz!BC40+PrdPipelinePetr!BC40-Base!BC40</f>
        <v>9.99875737761613E-011</v>
      </c>
      <c r="BD40" s="38" t="n">
        <f aca="false">Achat!BD40-MrgDetail!BD40-MrgGros!BD40-MrgTax!BD40-MrgTransp!BD40-MrgGaz!BD40-MrgEntr!BD40-MrgPipelineGaz!BD40-MrgPipelinePetr!BD40+PrdDetail!BD40+PrdGros!BD40+PrdTransp!BD40+PrdGaz!BD40+PrdEntr!BD40+PrdPipelineGaz!BD40+PrdPipelinePetr!BD40-Base!BD40</f>
        <v>0</v>
      </c>
      <c r="BE40" s="38" t="n">
        <f aca="false">Achat!BE40-MrgDetail!BE40-MrgGros!BE40-MrgTax!BE40-MrgTransp!BE40-MrgGaz!BE40-MrgEntr!BE40-MrgPipelineGaz!BE40-MrgPipelinePetr!BE40+PrdDetail!BE40+PrdGros!BE40+PrdTransp!BE40+PrdGaz!BE40+PrdEntr!BE40+PrdPipelineGaz!BE40+PrdPipelinePetr!BE40-Base!BE40</f>
        <v>0</v>
      </c>
      <c r="BF40" s="38" t="n">
        <f aca="false">Achat!BF40-MrgDetail!BF40-MrgGros!BF40-MrgTax!BF40-MrgTransp!BF40-MrgGaz!BF40-MrgEntr!BF40-MrgPipelineGaz!BF40-MrgPipelinePetr!BF40+PrdDetail!BF40+PrdGros!BF40+PrdTransp!BF40+PrdGaz!BF40+PrdEntr!BF40+PrdPipelineGaz!BF40+PrdPipelinePetr!BF40-Base!BF40</f>
        <v>0</v>
      </c>
      <c r="BG40" s="38" t="n">
        <f aca="false">Achat!BG40-MrgDetail!BG40-MrgGros!BG40-MrgTax!BG40-MrgTransp!BG40-MrgGaz!BG40-MrgEntr!BG40-MrgPipelineGaz!BG40-MrgPipelinePetr!BG40+PrdDetail!BG40+PrdGros!BG40+PrdTransp!BG40+PrdGaz!BG40+PrdEntr!BG40+PrdPipelineGaz!BG40+PrdPipelinePetr!BG40-Base!BG40</f>
        <v>0</v>
      </c>
      <c r="BH40" s="38" t="n">
        <f aca="false">SUM(D40:BG40)</f>
        <v>-4.5100260415154E-008</v>
      </c>
    </row>
    <row r="41" s="38" customFormat="true" ht="22.5" hidden="false" customHeight="false" outlineLevel="0" collapsed="false">
      <c r="A41" s="37" t="n">
        <v>29</v>
      </c>
      <c r="B41" s="37" t="s">
        <v>48</v>
      </c>
      <c r="C41" s="32" t="s">
        <v>103</v>
      </c>
      <c r="D41" s="38" t="n">
        <f aca="false">Achat!D41-MrgDetail!D41-MrgGros!D41-MrgTax!D41-MrgTransp!D41-MrgGaz!D41-MrgEntr!D41-MrgPipelineGaz!D41-MrgPipelinePetr!D41+PrdDetail!D41+PrdGros!D41+PrdTransp!D41+PrdGaz!D41+PrdEntr!D41+PrdPipelineGaz!D41+PrdPipelinePetr!D41-Base!D41</f>
        <v>2.99998248465272E-010</v>
      </c>
      <c r="E41" s="38" t="n">
        <f aca="false">Achat!E41-MrgDetail!E41-MrgGros!E41-MrgTax!E41-MrgTransp!E41-MrgGaz!E41-MrgEntr!E41-MrgPipelineGaz!E41-MrgPipelinePetr!E41+PrdDetail!E41+PrdGros!E41+PrdTransp!E41+PrdGaz!E41+PrdEntr!E41+PrdPipelineGaz!E41+PrdPipelinePetr!E41-Base!E41</f>
        <v>-3.59396068461138E-010</v>
      </c>
      <c r="F41" s="38" t="n">
        <f aca="false">Achat!F41-MrgDetail!F41-MrgGros!F41-MrgTax!F41-MrgTransp!F41-MrgGaz!F41-MrgEntr!F41-MrgPipelineGaz!F41-MrgPipelinePetr!F41+PrdDetail!F41+PrdGros!F41+PrdTransp!F41+PrdGaz!F41+PrdEntr!F41+PrdPipelineGaz!F41+PrdPipelinePetr!F41-Base!F41</f>
        <v>-7.95008503473582E-011</v>
      </c>
      <c r="G41" s="38" t="n">
        <f aca="false">Achat!G41-MrgDetail!G41-MrgGros!G41-MrgTax!G41-MrgTransp!G41-MrgGaz!G41-MrgEntr!G41-MrgPipelineGaz!G41-MrgPipelinePetr!G41+PrdDetail!G41+PrdGros!G41+PrdTransp!G41+PrdGaz!G41+PrdEntr!G41+PrdPipelineGaz!G41+PrdPipelinePetr!G41-Base!G41</f>
        <v>1.19099841100478E-010</v>
      </c>
      <c r="H41" s="38" t="n">
        <f aca="false">Achat!H41-MrgDetail!H41-MrgGros!H41-MrgTax!H41-MrgTransp!H41-MrgGaz!H41-MrgEntr!H41-MrgPipelineGaz!H41-MrgPipelinePetr!H41+PrdDetail!H41+PrdGros!H41+PrdTransp!H41+PrdGaz!H41+PrdEntr!H41+PrdPipelineGaz!H41+PrdPipelinePetr!H41-Base!H41</f>
        <v>5.00000396641553E-009</v>
      </c>
      <c r="I41" s="38" t="n">
        <f aca="false">Achat!I41-MrgDetail!I41-MrgGros!I41-MrgTax!I41-MrgTransp!I41-MrgGaz!I41-MrgEntr!I41-MrgPipelineGaz!I41-MrgPipelinePetr!I41+PrdDetail!I41+PrdGros!I41+PrdTransp!I41+PrdGaz!I41+PrdEntr!I41+PrdPipelineGaz!I41+PrdPipelinePetr!I41-Base!I41</f>
        <v>-3.69999497706885E-009</v>
      </c>
      <c r="J41" s="38" t="n">
        <f aca="false">Achat!J41-MrgDetail!J41-MrgGros!J41-MrgTax!J41-MrgTransp!J41-MrgGaz!J41-MrgEntr!J41-MrgPipelineGaz!J41-MrgPipelinePetr!J41+PrdDetail!J41+PrdGros!J41+PrdTransp!J41+PrdGaz!J41+PrdEntr!J41+PrdPipelineGaz!J41+PrdPipelinePetr!J41-Base!J41</f>
        <v>5.00001817727025E-010</v>
      </c>
      <c r="K41" s="38" t="n">
        <f aca="false">Achat!K41-MrgDetail!K41-MrgGros!K41-MrgTax!K41-MrgTransp!K41-MrgGaz!K41-MrgEntr!K41-MrgPipelineGaz!K41-MrgPipelinePetr!K41+PrdDetail!K41+PrdGros!K41+PrdTransp!K41+PrdGaz!K41+PrdEntr!K41+PrdPipelineGaz!K41+PrdPipelinePetr!K41-Base!K41</f>
        <v>-4.81790607409494E-010</v>
      </c>
      <c r="L41" s="38" t="n">
        <f aca="false">Achat!L41-MrgDetail!L41-MrgGros!L41-MrgTax!L41-MrgTransp!L41-MrgGaz!L41-MrgEntr!L41-MrgPipelineGaz!L41-MrgPipelinePetr!L41+PrdDetail!L41+PrdGros!L41+PrdTransp!L41+PrdGaz!L41+PrdEntr!L41+PrdPipelineGaz!L41+PrdPipelinePetr!L41-Base!L41</f>
        <v>-9.45945544117421E-011</v>
      </c>
      <c r="M41" s="38" t="n">
        <f aca="false">Achat!M41-MrgDetail!M41-MrgGros!M41-MrgTax!M41-MrgTransp!M41-MrgGaz!M41-MrgEntr!M41-MrgPipelineGaz!M41-MrgPipelinePetr!M41+PrdDetail!M41+PrdGros!M41+PrdTransp!M41+PrdGaz!M41+PrdEntr!M41+PrdPipelineGaz!M41+PrdPipelinePetr!M41-Base!M41</f>
        <v>7.04471858625766E-009</v>
      </c>
      <c r="N41" s="38" t="n">
        <f aca="false">Achat!N41-MrgDetail!N41-MrgGros!N41-MrgTax!N41-MrgTransp!N41-MrgGaz!N41-MrgEntr!N41-MrgPipelineGaz!N41-MrgPipelinePetr!N41+PrdDetail!N41+PrdGros!N41+PrdTransp!N41+PrdGaz!N41+PrdEntr!N41+PrdPipelineGaz!N41+PrdPipelinePetr!N41-Base!N41</f>
        <v>2.00000016548074E-010</v>
      </c>
      <c r="O41" s="38" t="n">
        <f aca="false">Achat!O41-MrgDetail!O41-MrgGros!O41-MrgTax!O41-MrgTransp!O41-MrgGaz!O41-MrgEntr!O41-MrgPipelineGaz!O41-MrgPipelinePetr!O41+PrdDetail!O41+PrdGros!O41+PrdTransp!O41+PrdGaz!O41+PrdEntr!O41+PrdPipelineGaz!O41+PrdPipelinePetr!O41-Base!O41</f>
        <v>5.39995426152018E-009</v>
      </c>
      <c r="P41" s="38" t="n">
        <f aca="false">Achat!P41-MrgDetail!P41-MrgGros!P41-MrgTax!P41-MrgTransp!P41-MrgGaz!P41-MrgEntr!P41-MrgPipelineGaz!P41-MrgPipelinePetr!P41+PrdDetail!P41+PrdGros!P41+PrdTransp!P41+PrdGaz!P41+PrdEntr!P41+PrdPipelineGaz!P41+PrdPipelinePetr!P41-Base!P41</f>
        <v>-6.49998810331454E-009</v>
      </c>
      <c r="Q41" s="38" t="n">
        <f aca="false">Achat!Q41-MrgDetail!Q41-MrgGros!Q41-MrgTax!Q41-MrgTransp!Q41-MrgGaz!Q41-MrgEntr!Q41-MrgPipelineGaz!Q41-MrgPipelinePetr!Q41+PrdDetail!Q41+PrdGros!Q41+PrdTransp!Q41+PrdGaz!Q41+PrdEntr!Q41+PrdPipelineGaz!Q41+PrdPipelinePetr!Q41-Base!Q41</f>
        <v>4.10005895901122E-009</v>
      </c>
      <c r="R41" s="38" t="n">
        <f aca="false">Achat!R41-MrgDetail!R41-MrgGros!R41-MrgTax!R41-MrgTransp!R41-MrgGaz!R41-MrgEntr!R41-MrgPipelineGaz!R41-MrgPipelinePetr!R41+PrdDetail!R41+PrdGros!R41+PrdTransp!R41+PrdGaz!R41+PrdEntr!R41+PrdPipelineGaz!R41+PrdPipelinePetr!R41-Base!R41</f>
        <v>-4.69998440166819E-009</v>
      </c>
      <c r="S41" s="38" t="n">
        <f aca="false">Achat!S41-MrgDetail!S41-MrgGros!S41-MrgTax!S41-MrgTransp!S41-MrgGaz!S41-MrgEntr!S41-MrgPipelineGaz!S41-MrgPipelinePetr!S41+PrdDetail!S41+PrdGros!S41+PrdTransp!S41+PrdGaz!S41+PrdEntr!S41+PrdPipelineGaz!S41+PrdPipelinePetr!S41-Base!S41</f>
        <v>-1.29995214592782E-009</v>
      </c>
      <c r="T41" s="38" t="n">
        <f aca="false">Achat!T41-MrgDetail!T41-MrgGros!T41-MrgTax!T41-MrgTransp!T41-MrgGaz!T41-MrgEntr!T41-MrgPipelineGaz!T41-MrgPipelinePetr!T41+PrdDetail!T41+PrdGros!T41+PrdTransp!T41+PrdGaz!T41+PrdEntr!T41+PrdPipelineGaz!T41+PrdPipelinePetr!T41-Base!T41</f>
        <v>3.99950295104645E-010</v>
      </c>
      <c r="U41" s="38" t="n">
        <f aca="false">Achat!U41-MrgDetail!U41-MrgGros!U41-MrgTax!U41-MrgTransp!U41-MrgGaz!U41-MrgEntr!U41-MrgPipelineGaz!U41-MrgPipelinePetr!U41+PrdDetail!U41+PrdGros!U41+PrdTransp!U41+PrdGaz!U41+PrdEntr!U41+PrdPipelineGaz!U41+PrdPipelinePetr!U41-Base!U41</f>
        <v>0</v>
      </c>
      <c r="V41" s="38" t="n">
        <f aca="false">Achat!V41-MrgDetail!V41-MrgGros!V41-MrgTax!V41-MrgTransp!V41-MrgGaz!V41-MrgEntr!V41-MrgPipelineGaz!V41-MrgPipelinePetr!V41+PrdDetail!V41+PrdGros!V41+PrdTransp!V41+PrdGaz!V41+PrdEntr!V41+PrdPipelineGaz!V41+PrdPipelinePetr!V41-Base!V41</f>
        <v>2.999968273798E-009</v>
      </c>
      <c r="W41" s="38" t="n">
        <f aca="false">Achat!W41-MrgDetail!W41-MrgGros!W41-MrgTax!W41-MrgTransp!W41-MrgGaz!W41-MrgEntr!W41-MrgPipelineGaz!W41-MrgPipelinePetr!W41+PrdDetail!W41+PrdGros!W41+PrdTransp!W41+PrdGaz!W41+PrdEntr!W41+PrdPipelineGaz!W41+PrdPipelinePetr!W41-Base!W41</f>
        <v>-4.00035560232936E-010</v>
      </c>
      <c r="X41" s="38" t="n">
        <f aca="false">Achat!X41-MrgDetail!X41-MrgGros!X41-MrgTax!X41-MrgTransp!X41-MrgGaz!X41-MrgEntr!X41-MrgPipelineGaz!X41-MrgPipelinePetr!X41+PrdDetail!X41+PrdGros!X41+PrdTransp!X41+PrdGaz!X41+PrdEntr!X41+PrdPipelineGaz!X41+PrdPipelinePetr!X41-Base!X41</f>
        <v>-3.00000024822111E-010</v>
      </c>
      <c r="Y41" s="38" t="n">
        <f aca="false">Achat!Y41-MrgDetail!Y41-MrgGros!Y41-MrgTax!Y41-MrgTransp!Y41-MrgGaz!Y41-MrgEntr!Y41-MrgPipelineGaz!Y41-MrgPipelinePetr!Y41+PrdDetail!Y41+PrdGros!Y41+PrdTransp!Y41+PrdGaz!Y41+PrdEntr!Y41+PrdPipelineGaz!Y41+PrdPipelinePetr!Y41-Base!Y41</f>
        <v>0</v>
      </c>
      <c r="Z41" s="38" t="n">
        <f aca="false">Achat!Z41-MrgDetail!Z41-MrgGros!Z41-MrgTax!Z41-MrgTransp!Z41-MrgGaz!Z41-MrgEntr!Z41-MrgPipelineGaz!Z41-MrgPipelinePetr!Z41+PrdDetail!Z41+PrdGros!Z41+PrdTransp!Z41+PrdGaz!Z41+PrdEntr!Z41+PrdPipelineGaz!Z41+PrdPipelinePetr!Z41-Base!Z41</f>
        <v>1.99996463834395E-010</v>
      </c>
      <c r="AA41" s="38" t="n">
        <f aca="false">Achat!AA41-MrgDetail!AA41-MrgGros!AA41-MrgTax!AA41-MrgTransp!AA41-MrgGaz!AA41-MrgEntr!AA41-MrgPipelineGaz!AA41-MrgPipelinePetr!AA41+PrdDetail!AA41+PrdGros!AA41+PrdTransp!AA41+PrdGaz!AA41+PrdEntr!AA41+PrdPipelineGaz!AA41+PrdPipelinePetr!AA41-Base!AA41</f>
        <v>1.00001784630877E-010</v>
      </c>
      <c r="AB41" s="38" t="n">
        <f aca="false">Achat!AB41-MrgDetail!AB41-MrgGros!AB41-MrgTax!AB41-MrgTransp!AB41-MrgGaz!AB41-MrgEntr!AB41-MrgPipelineGaz!AB41-MrgPipelinePetr!AB41+PrdDetail!AB41+PrdGros!AB41+PrdTransp!AB41+PrdGaz!AB41+PrdEntr!AB41+PrdPipelineGaz!AB41+PrdPipelinePetr!AB41-Base!AB41</f>
        <v>-2.00003569261753E-010</v>
      </c>
      <c r="AC41" s="38" t="n">
        <f aca="false">Achat!AC41-MrgDetail!AC41-MrgGros!AC41-MrgTax!AC41-MrgTransp!AC41-MrgGaz!AC41-MrgEntr!AC41-MrgPipelineGaz!AC41-MrgPipelinePetr!AC41+PrdDetail!AC41+PrdGros!AC41+PrdTransp!AC41+PrdGaz!AC41+PrdEntr!AC41+PrdPipelineGaz!AC41+PrdPipelinePetr!AC41-Base!AC41</f>
        <v>2.99998248465272E-010</v>
      </c>
      <c r="AD41" s="38" t="n">
        <f aca="false">Achat!AD41-MrgDetail!AD41-MrgGros!AD41-MrgTax!AD41-MrgTransp!AD41-MrgGaz!AD41-MrgEntr!AD41-MrgPipelineGaz!AD41-MrgPipelinePetr!AD41+PrdDetail!AD41+PrdGros!AD41+PrdTransp!AD41+PrdGaz!AD41+PrdEntr!AD41+PrdPipelineGaz!AD41+PrdPipelinePetr!AD41-Base!AD41</f>
        <v>-2.00000016548074E-010</v>
      </c>
      <c r="AE41" s="38" t="n">
        <f aca="false">Achat!AE41-MrgDetail!AE41-MrgGros!AE41-MrgTax!AE41-MrgTransp!AE41-MrgGaz!AE41-MrgEntr!AE41-MrgPipelineGaz!AE41-MrgPipelinePetr!AE41+PrdDetail!AE41+PrdGros!AE41+PrdTransp!AE41+PrdGaz!AE41+PrdEntr!AE41+PrdPipelineGaz!AE41+PrdPipelinePetr!AE41-Base!AE41</f>
        <v>-8.99998298109495E-010</v>
      </c>
      <c r="AF41" s="38" t="n">
        <f aca="false">Achat!AF41-MrgDetail!AF41-MrgGros!AF41-MrgTax!AF41-MrgTransp!AF41-MrgGaz!AF41-MrgEntr!AF41-MrgPipelineGaz!AF41-MrgPipelinePetr!AF41+PrdDetail!AF41+PrdGros!AF41+PrdTransp!AF41+PrdGaz!AF41+PrdEntr!AF41+PrdPipelineGaz!AF41+PrdPipelinePetr!AF41-Base!AF41</f>
        <v>1.20002141557052E-009</v>
      </c>
      <c r="AG41" s="38" t="n">
        <f aca="false">Achat!AG41-MrgDetail!AG41-MrgGros!AG41-MrgTax!AG41-MrgTransp!AG41-MrgGaz!AG41-MrgEntr!AG41-MrgPipelineGaz!AG41-MrgPipelinePetr!AG41+PrdDetail!AG41+PrdGros!AG41+PrdTransp!AG41+PrdGaz!AG41+PrdEntr!AG41+PrdPipelineGaz!AG41+PrdPipelinePetr!AG41-Base!AG41</f>
        <v>-1.10003384179436E-009</v>
      </c>
      <c r="AH41" s="38" t="n">
        <f aca="false">Achat!AH41-MrgDetail!AH41-MrgGros!AH41-MrgTax!AH41-MrgTransp!AH41-MrgGaz!AH41-MrgEntr!AH41-MrgPipelineGaz!AH41-MrgPipelinePetr!AH41+PrdDetail!AH41+PrdGros!AH41+PrdTransp!AH41+PrdGaz!AH41+PrdEntr!AH41+PrdPipelineGaz!AH41+PrdPipelinePetr!AH41-Base!AH41</f>
        <v>7.80003119871253E-008</v>
      </c>
      <c r="AI41" s="38" t="n">
        <f aca="false">Achat!AI41-MrgDetail!AI41-MrgGros!AI41-MrgTax!AI41-MrgTransp!AI41-MrgGaz!AI41-MrgEntr!AI41-MrgPipelineGaz!AI41-MrgPipelinePetr!AI41+PrdDetail!AI41+PrdGros!AI41+PrdTransp!AI41+PrdGaz!AI41+PrdEntr!AI41+PrdPipelineGaz!AI41+PrdPipelinePetr!AI41-Base!AI41</f>
        <v>1.00000008274037E-010</v>
      </c>
      <c r="AJ41" s="38" t="n">
        <f aca="false">Achat!AJ41-MrgDetail!AJ41-MrgGros!AJ41-MrgTax!AJ41-MrgTransp!AJ41-MrgGaz!AJ41-MrgEntr!AJ41-MrgPipelineGaz!AJ41-MrgPipelinePetr!AJ41+PrdDetail!AJ41+PrdGros!AJ41+PrdTransp!AJ41+PrdGaz!AJ41+PrdEntr!AJ41+PrdPipelineGaz!AJ41+PrdPipelinePetr!AJ41-Base!AJ41</f>
        <v>4.59999682789203E-009</v>
      </c>
      <c r="AK41" s="38" t="n">
        <f aca="false">Achat!AK41-MrgDetail!AK41-MrgGros!AK41-MrgTax!AK41-MrgTransp!AK41-MrgGaz!AK41-MrgEntr!AK41-MrgPipelineGaz!AK41-MrgPipelinePetr!AK41+PrdDetail!AK41+PrdGros!AK41+PrdTransp!AK41+PrdGaz!AK41+PrdEntr!AK41+PrdPipelineGaz!AK41+PrdPipelinePetr!AK41-Base!AK41</f>
        <v>-3.99992927668791E-010</v>
      </c>
      <c r="AL41" s="38" t="n">
        <f aca="false">Achat!AL41-MrgDetail!AL41-MrgGros!AL41-MrgTax!AL41-MrgTransp!AL41-MrgGaz!AL41-MrgEntr!AL41-MrgPipelineGaz!AL41-MrgPipelinePetr!AL41+PrdDetail!AL41+PrdGros!AL41+PrdTransp!AL41+PrdGaz!AL41+PrdEntr!AL41+PrdPipelineGaz!AL41+PrdPipelinePetr!AL41-Base!AL41</f>
        <v>0</v>
      </c>
      <c r="AM41" s="38" t="n">
        <f aca="false">Achat!AM41-MrgDetail!AM41-MrgGros!AM41-MrgTax!AM41-MrgTransp!AM41-MrgGaz!AM41-MrgEntr!AM41-MrgPipelineGaz!AM41-MrgPipelinePetr!AM41+PrdDetail!AM41+PrdGros!AM41+PrdTransp!AM41+PrdGaz!AM41+PrdEntr!AM41+PrdPipelineGaz!AM41+PrdPipelinePetr!AM41-Base!AM41</f>
        <v>0</v>
      </c>
      <c r="AN41" s="38" t="n">
        <f aca="false">Achat!AN41-MrgDetail!AN41-MrgGros!AN41-MrgTax!AN41-MrgTransp!AN41-MrgGaz!AN41-MrgEntr!AN41-MrgPipelineGaz!AN41-MrgPipelinePetr!AN41+PrdDetail!AN41+PrdGros!AN41+PrdTransp!AN41+PrdGaz!AN41+PrdEntr!AN41+PrdPipelineGaz!AN41+PrdPipelinePetr!AN41-Base!AN41</f>
        <v>0</v>
      </c>
      <c r="AO41" s="38" t="n">
        <f aca="false">Achat!AO41-MrgDetail!AO41-MrgGros!AO41-MrgTax!AO41-MrgTransp!AO41-MrgGaz!AO41-MrgEntr!AO41-MrgPipelineGaz!AO41-MrgPipelinePetr!AO41+PrdDetail!AO41+PrdGros!AO41+PrdTransp!AO41+PrdGaz!AO41+PrdEntr!AO41+PrdPipelineGaz!AO41+PrdPipelinePetr!AO41-Base!AO41</f>
        <v>1.00001784630877E-010</v>
      </c>
      <c r="AP41" s="38" t="n">
        <f aca="false">Achat!AP41-MrgDetail!AP41-MrgGros!AP41-MrgTax!AP41-MrgTransp!AP41-MrgGaz!AP41-MrgEntr!AP41-MrgPipelineGaz!AP41-MrgPipelinePetr!AP41+PrdDetail!AP41+PrdGros!AP41+PrdTransp!AP41+PrdGaz!AP41+PrdEntr!AP41+PrdPipelineGaz!AP41+PrdPipelinePetr!AP41-Base!AP41</f>
        <v>0</v>
      </c>
      <c r="AQ41" s="38" t="n">
        <f aca="false">Achat!AQ41-MrgDetail!AQ41-MrgGros!AQ41-MrgTax!AQ41-MrgTransp!AQ41-MrgGaz!AQ41-MrgEntr!AQ41-MrgPipelineGaz!AQ41-MrgPipelinePetr!AQ41+PrdDetail!AQ41+PrdGros!AQ41+PrdTransp!AQ41+PrdGaz!AQ41+PrdEntr!AQ41+PrdPipelineGaz!AQ41+PrdPipelinePetr!AQ41-Base!AQ41</f>
        <v>0</v>
      </c>
      <c r="AR41" s="38" t="n">
        <f aca="false">Achat!AR41-MrgDetail!AR41-MrgGros!AR41-MrgTax!AR41-MrgTransp!AR41-MrgGaz!AR41-MrgEntr!AR41-MrgPipelineGaz!AR41-MrgPipelinePetr!AR41+PrdDetail!AR41+PrdGros!AR41+PrdTransp!AR41+PrdGaz!AR41+PrdEntr!AR41+PrdPipelineGaz!AR41+PrdPipelinePetr!AR41-Base!AR41</f>
        <v>0</v>
      </c>
      <c r="AS41" s="38" t="n">
        <f aca="false">Achat!AS41-MrgDetail!AS41-MrgGros!AS41-MrgTax!AS41-MrgTransp!AS41-MrgGaz!AS41-MrgEntr!AS41-MrgPipelineGaz!AS41-MrgPipelinePetr!AS41+PrdDetail!AS41+PrdGros!AS41+PrdTransp!AS41+PrdGaz!AS41+PrdEntr!AS41+PrdPipelineGaz!AS41+PrdPipelinePetr!AS41-Base!AS41</f>
        <v>0</v>
      </c>
      <c r="AT41" s="38" t="n">
        <f aca="false">Achat!AT41-MrgDetail!AT41-MrgGros!AT41-MrgTax!AT41-MrgTransp!AT41-MrgGaz!AT41-MrgEntr!AT41-MrgPipelineGaz!AT41-MrgPipelinePetr!AT41+PrdDetail!AT41+PrdGros!AT41+PrdTransp!AT41+PrdGaz!AT41+PrdEntr!AT41+PrdPipelineGaz!AT41+PrdPipelinePetr!AT41-Base!AT41</f>
        <v>0</v>
      </c>
      <c r="AU41" s="38" t="n">
        <f aca="false">Achat!AU41-MrgDetail!AU41-MrgGros!AU41-MrgTax!AU41-MrgTransp!AU41-MrgGaz!AU41-MrgEntr!AU41-MrgPipelineGaz!AU41-MrgPipelinePetr!AU41+PrdDetail!AU41+PrdGros!AU41+PrdTransp!AU41+PrdGaz!AU41+PrdEntr!AU41+PrdPipelineGaz!AU41+PrdPipelinePetr!AU41-Base!AU41</f>
        <v>0</v>
      </c>
      <c r="AV41" s="38" t="n">
        <f aca="false">Achat!AV41-MrgDetail!AV41-MrgGros!AV41-MrgTax!AV41-MrgTransp!AV41-MrgGaz!AV41-MrgEntr!AV41-MrgPipelineGaz!AV41-MrgPipelinePetr!AV41+PrdDetail!AV41+PrdGros!AV41+PrdTransp!AV41+PrdGaz!AV41+PrdEntr!AV41+PrdPipelineGaz!AV41+PrdPipelinePetr!AV41-Base!AV41</f>
        <v>0</v>
      </c>
      <c r="AW41" s="38" t="n">
        <f aca="false">Achat!AW41-MrgDetail!AW41-MrgGros!AW41-MrgTax!AW41-MrgTransp!AW41-MrgGaz!AW41-MrgEntr!AW41-MrgPipelineGaz!AW41-MrgPipelinePetr!AW41+PrdDetail!AW41+PrdGros!AW41+PrdTransp!AW41+PrdGaz!AW41+PrdEntr!AW41+PrdPipelineGaz!AW41+PrdPipelinePetr!AW41-Base!AW41</f>
        <v>-6.3099832914304E-008</v>
      </c>
      <c r="AX41" s="38" t="n">
        <f aca="false">Achat!AX41-MrgDetail!AX41-MrgGros!AX41-MrgTax!AX41-MrgTransp!AX41-MrgGaz!AX41-MrgEntr!AX41-MrgPipelineGaz!AX41-MrgPipelinePetr!AX41+PrdDetail!AX41+PrdGros!AX41+PrdTransp!AX41+PrdGaz!AX41+PrdEntr!AX41+PrdPipelineGaz!AX41+PrdPipelinePetr!AX41-Base!AX41</f>
        <v>0</v>
      </c>
      <c r="AY41" s="38" t="n">
        <f aca="false">Achat!AY41-MrgDetail!AY41-MrgGros!AY41-MrgTax!AY41-MrgTransp!AY41-MrgGaz!AY41-MrgEntr!AY41-MrgPipelineGaz!AY41-MrgPipelinePetr!AY41+PrdDetail!AY41+PrdGros!AY41+PrdTransp!AY41+PrdGaz!AY41+PrdEntr!AY41+PrdPipelineGaz!AY41+PrdPipelinePetr!AY41-Base!AY41</f>
        <v>-1.21999619295821E-008</v>
      </c>
      <c r="AZ41" s="38" t="n">
        <f aca="false">Achat!AZ41-MrgDetail!AZ41-MrgGros!AZ41-MrgTax!AZ41-MrgTransp!AZ41-MrgGaz!AZ41-MrgEntr!AZ41-MrgPipelineGaz!AZ41-MrgPipelinePetr!AZ41+PrdDetail!AZ41+PrdGros!AZ41+PrdTransp!AZ41+PrdGaz!AZ41+PrdEntr!AZ41+PrdPipelineGaz!AZ41+PrdPipelinePetr!AZ41-Base!AZ41</f>
        <v>0</v>
      </c>
      <c r="BA41" s="38" t="n">
        <f aca="false">Achat!BA41-MrgDetail!BA41-MrgGros!BA41-MrgTax!BA41-MrgTransp!BA41-MrgGaz!BA41-MrgEntr!BA41-MrgPipelineGaz!BA41-MrgPipelinePetr!BA41+PrdDetail!BA41+PrdGros!BA41+PrdTransp!BA41+PrdGaz!BA41+PrdEntr!BA41+PrdPipelineGaz!BA41+PrdPipelinePetr!BA41-Base!BA41</f>
        <v>0</v>
      </c>
      <c r="BB41" s="38" t="n">
        <f aca="false">Achat!BB41-MrgDetail!BB41-MrgGros!BB41-MrgTax!BB41-MrgTransp!BB41-MrgGaz!BB41-MrgEntr!BB41-MrgPipelineGaz!BB41-MrgPipelinePetr!BB41+PrdDetail!BB41+PrdGros!BB41+PrdTransp!BB41+PrdGaz!BB41+PrdEntr!BB41+PrdPipelineGaz!BB41+PrdPipelinePetr!BB41-Base!BB41</f>
        <v>4.00007138523506E-010</v>
      </c>
      <c r="BC41" s="38" t="n">
        <f aca="false">Achat!BC41-MrgDetail!BC41-MrgGros!BC41-MrgTax!BC41-MrgTransp!BC41-MrgGaz!BC41-MrgEntr!BC41-MrgPipelineGaz!BC41-MrgPipelinePetr!BC41+PrdDetail!BC41+PrdGros!BC41+PrdTransp!BC41+PrdGaz!BC41+PrdEntr!BC41+PrdPipelineGaz!BC41+PrdPipelinePetr!BC41-Base!BC41</f>
        <v>5.50016920897178E-009</v>
      </c>
      <c r="BD41" s="38" t="n">
        <f aca="false">Achat!BD41-MrgDetail!BD41-MrgGros!BD41-MrgTax!BD41-MrgTransp!BD41-MrgGaz!BD41-MrgEntr!BD41-MrgPipelineGaz!BD41-MrgPipelinePetr!BD41+PrdDetail!BD41+PrdGros!BD41+PrdTransp!BD41+PrdGaz!BD41+PrdEntr!BD41+PrdPipelineGaz!BD41+PrdPipelinePetr!BD41-Base!BD41</f>
        <v>0</v>
      </c>
      <c r="BE41" s="38" t="n">
        <f aca="false">Achat!BE41-MrgDetail!BE41-MrgGros!BE41-MrgTax!BE41-MrgTransp!BE41-MrgGaz!BE41-MrgEntr!BE41-MrgPipelineGaz!BE41-MrgPipelinePetr!BE41+PrdDetail!BE41+PrdGros!BE41+PrdTransp!BE41+PrdGaz!BE41+PrdEntr!BE41+PrdPipelineGaz!BE41+PrdPipelinePetr!BE41-Base!BE41</f>
        <v>0</v>
      </c>
      <c r="BF41" s="38" t="n">
        <f aca="false">Achat!BF41-MrgDetail!BF41-MrgGros!BF41-MrgTax!BF41-MrgTransp!BF41-MrgGaz!BF41-MrgEntr!BF41-MrgPipelineGaz!BF41-MrgPipelinePetr!BF41+PrdDetail!BF41+PrdGros!BF41+PrdTransp!BF41+PrdGaz!BF41+PrdEntr!BF41+PrdPipelineGaz!BF41+PrdPipelinePetr!BF41-Base!BF41</f>
        <v>0</v>
      </c>
      <c r="BG41" s="38" t="n">
        <f aca="false">Achat!BG41-MrgDetail!BG41-MrgGros!BG41-MrgTax!BG41-MrgTransp!BG41-MrgGaz!BG41-MrgEntr!BG41-MrgPipelineGaz!BG41-MrgPipelinePetr!BG41+PrdDetail!BG41+PrdGros!BG41+PrdTransp!BG41+PrdGaz!BG41+PrdEntr!BG41+PrdPipelineGaz!BG41+PrdPipelinePetr!BG41-Base!BG41</f>
        <v>0</v>
      </c>
      <c r="BH41" s="38" t="n">
        <f aca="false">SUM(D41:BG41)</f>
        <v>2.0549198342934E-008</v>
      </c>
    </row>
    <row r="42" s="38" customFormat="true" ht="22.5" hidden="false" customHeight="false" outlineLevel="0" collapsed="false">
      <c r="A42" s="37" t="n">
        <v>30</v>
      </c>
      <c r="B42" s="37" t="s">
        <v>49</v>
      </c>
      <c r="C42" s="32" t="s">
        <v>104</v>
      </c>
      <c r="D42" s="38" t="n">
        <f aca="false">Achat!D42-MrgDetail!D42-MrgGros!D42-MrgTax!D42-MrgTransp!D42-MrgGaz!D42-MrgEntr!D42-MrgPipelineGaz!D42-MrgPipelinePetr!D42+PrdDetail!D42+PrdGros!D42+PrdTransp!D42+PrdGaz!D42+PrdEntr!D42+PrdPipelineGaz!D42+PrdPipelinePetr!D42-Base!D42</f>
        <v>-3.89998433547589E-009</v>
      </c>
      <c r="E42" s="38" t="n">
        <f aca="false">Achat!E42-MrgDetail!E42-MrgGros!E42-MrgTax!E42-MrgTransp!E42-MrgGaz!E42-MrgEntr!E42-MrgPipelineGaz!E42-MrgPipelinePetr!E42+PrdDetail!E42+PrdGros!E42+PrdTransp!E42+PrdGaz!E42+PrdEntr!E42+PrdPipelineGaz!E42+PrdPipelinePetr!E42-Base!E42</f>
        <v>0</v>
      </c>
      <c r="F42" s="38" t="n">
        <f aca="false">Achat!F42-MrgDetail!F42-MrgGros!F42-MrgTax!F42-MrgTransp!F42-MrgGaz!F42-MrgEntr!F42-MrgPipelineGaz!F42-MrgPipelinePetr!F42+PrdDetail!F42+PrdGros!F42+PrdTransp!F42+PrdGaz!F42+PrdEntr!F42+PrdPipelineGaz!F42+PrdPipelinePetr!F42-Base!F42</f>
        <v>0</v>
      </c>
      <c r="G42" s="38" t="n">
        <f aca="false">Achat!G42-MrgDetail!G42-MrgGros!G42-MrgTax!G42-MrgTransp!G42-MrgGaz!G42-MrgEntr!G42-MrgPipelineGaz!G42-MrgPipelinePetr!G42+PrdDetail!G42+PrdGros!G42+PrdTransp!G42+PrdGaz!G42+PrdEntr!G42+PrdPipelineGaz!G42+PrdPipelinePetr!G42-Base!G42</f>
        <v>4.65001370741902E-011</v>
      </c>
      <c r="H42" s="38" t="n">
        <f aca="false">Achat!H42-MrgDetail!H42-MrgGros!H42-MrgTax!H42-MrgTransp!H42-MrgGaz!H42-MrgEntr!H42-MrgPipelineGaz!H42-MrgPipelinePetr!H42+PrdDetail!H42+PrdGros!H42+PrdTransp!H42+PrdGaz!H42+PrdEntr!H42+PrdPipelineGaz!H42+PrdPipelinePetr!H42-Base!H42</f>
        <v>6.80000766806188E-009</v>
      </c>
      <c r="I42" s="38" t="n">
        <f aca="false">Achat!I42-MrgDetail!I42-MrgGros!I42-MrgTax!I42-MrgTransp!I42-MrgGaz!I42-MrgEntr!I42-MrgPipelineGaz!I42-MrgPipelinePetr!I42+PrdDetail!I42+PrdGros!I42+PrdTransp!I42+PrdGaz!I42+PrdEntr!I42+PrdPipelineGaz!I42+PrdPipelinePetr!I42-Base!I42</f>
        <v>8.00014277047012E-010</v>
      </c>
      <c r="J42" s="38" t="n">
        <f aca="false">Achat!J42-MrgDetail!J42-MrgGros!J42-MrgTax!J42-MrgTransp!J42-MrgGaz!J42-MrgEntr!J42-MrgPipelineGaz!J42-MrgPipelinePetr!J42+PrdDetail!J42+PrdGros!J42+PrdTransp!J42+PrdGaz!J42+PrdEntr!J42+PrdPipelineGaz!J42+PrdPipelinePetr!J42-Base!J42</f>
        <v>-8.99987639968458E-010</v>
      </c>
      <c r="K42" s="38" t="n">
        <f aca="false">Achat!K42-MrgDetail!K42-MrgGros!K42-MrgTax!K42-MrgTransp!K42-MrgGaz!K42-MrgEntr!K42-MrgPipelineGaz!K42-MrgPipelinePetr!K42+PrdDetail!K42+PrdGros!K42+PrdTransp!K42+PrdGaz!K42+PrdEntr!K42+PrdPipelineGaz!K42+PrdPipelinePetr!K42-Base!K42</f>
        <v>3.0000535389263E-010</v>
      </c>
      <c r="L42" s="38" t="n">
        <f aca="false">Achat!L42-MrgDetail!L42-MrgGros!L42-MrgTax!L42-MrgTransp!L42-MrgGaz!L42-MrgEntr!L42-MrgPipelineGaz!L42-MrgPipelinePetr!L42+PrdDetail!L42+PrdGros!L42+PrdTransp!L42+PrdGaz!L42+PrdEntr!L42+PrdPipelineGaz!L42+PrdPipelinePetr!L42-Base!L42</f>
        <v>1.99996463834395E-010</v>
      </c>
      <c r="M42" s="38" t="n">
        <f aca="false">Achat!M42-MrgDetail!M42-MrgGros!M42-MrgTax!M42-MrgTransp!M42-MrgGaz!M42-MrgEntr!M42-MrgPipelineGaz!M42-MrgPipelinePetr!M42+PrdDetail!M42+PrdGros!M42+PrdTransp!M42+PrdGaz!M42+PrdEntr!M42+PrdPipelineGaz!M42+PrdPipelinePetr!M42-Base!M42</f>
        <v>-5.90000581723871E-009</v>
      </c>
      <c r="N42" s="38" t="n">
        <f aca="false">Achat!N42-MrgDetail!N42-MrgGros!N42-MrgTax!N42-MrgTransp!N42-MrgGaz!N42-MrgEntr!N42-MrgPipelineGaz!N42-MrgPipelinePetr!N42+PrdDetail!N42+PrdGros!N42+PrdTransp!N42+PrdGaz!N42+PrdEntr!N42+PrdPipelineGaz!N42+PrdPipelinePetr!N42-Base!N42</f>
        <v>1.00000452363247E-010</v>
      </c>
      <c r="O42" s="38" t="n">
        <f aca="false">Achat!O42-MrgDetail!O42-MrgGros!O42-MrgTax!O42-MrgTransp!O42-MrgGaz!O42-MrgEntr!O42-MrgPipelineGaz!O42-MrgPipelinePetr!O42+PrdDetail!O42+PrdGros!O42+PrdTransp!O42+PrdGaz!O42+PrdEntr!O42+PrdPipelineGaz!O42+PrdPipelinePetr!O42-Base!O42</f>
        <v>-1.99975147552323E-010</v>
      </c>
      <c r="P42" s="38" t="n">
        <f aca="false">Achat!P42-MrgDetail!P42-MrgGros!P42-MrgTax!P42-MrgTransp!P42-MrgGaz!P42-MrgEntr!P42-MrgPipelineGaz!P42-MrgPipelinePetr!P42+PrdDetail!P42+PrdGros!P42+PrdTransp!P42+PrdGaz!P42+PrdEntr!P42+PrdPipelineGaz!P42+PrdPipelinePetr!P42-Base!P42</f>
        <v>4.00007138523506E-010</v>
      </c>
      <c r="Q42" s="38" t="n">
        <f aca="false">Achat!Q42-MrgDetail!Q42-MrgGros!Q42-MrgTax!Q42-MrgTransp!Q42-MrgGaz!Q42-MrgEntr!Q42-MrgPipelineGaz!Q42-MrgPipelinePetr!Q42+PrdDetail!Q42+PrdGros!Q42+PrdTransp!Q42+PrdGaz!Q42+PrdEntr!Q42+PrdPipelineGaz!Q42+PrdPipelinePetr!Q42-Base!Q42</f>
        <v>-2.49997356149834E-009</v>
      </c>
      <c r="R42" s="38" t="n">
        <f aca="false">Achat!R42-MrgDetail!R42-MrgGros!R42-MrgTax!R42-MrgTransp!R42-MrgGaz!R42-MrgEntr!R42-MrgPipelineGaz!R42-MrgPipelinePetr!R42+PrdDetail!R42+PrdGros!R42+PrdTransp!R42+PrdGaz!R42+PrdEntr!R42+PrdPipelineGaz!R42+PrdPipelinePetr!R42-Base!R42</f>
        <v>-7.30000238036155E-009</v>
      </c>
      <c r="S42" s="38" t="n">
        <f aca="false">Achat!S42-MrgDetail!S42-MrgGros!S42-MrgTax!S42-MrgTransp!S42-MrgGaz!S42-MrgEntr!S42-MrgPipelineGaz!S42-MrgPipelinePetr!S42+PrdDetail!S42+PrdGros!S42+PrdTransp!S42+PrdGaz!S42+PrdEntr!S42+PrdPipelineGaz!S42+PrdPipelinePetr!S42-Base!S42</f>
        <v>-2.20001084016985E-009</v>
      </c>
      <c r="T42" s="38" t="n">
        <f aca="false">Achat!T42-MrgDetail!T42-MrgGros!T42-MrgTax!T42-MrgTransp!T42-MrgGaz!T42-MrgEntr!T42-MrgPipelineGaz!T42-MrgPipelinePetr!T42+PrdDetail!T42+PrdGros!T42+PrdTransp!T42+PrdGaz!T42+PrdEntr!T42+PrdPipelineGaz!T42+PrdPipelinePetr!T42-Base!T42</f>
        <v>-1.00044417195022E-010</v>
      </c>
      <c r="U42" s="38" t="n">
        <f aca="false">Achat!U42-MrgDetail!U42-MrgGros!U42-MrgTax!U42-MrgTransp!U42-MrgGaz!U42-MrgEntr!U42-MrgPipelineGaz!U42-MrgPipelinePetr!U42+PrdDetail!U42+PrdGros!U42+PrdTransp!U42+PrdGaz!U42+PrdEntr!U42+PrdPipelineGaz!U42+PrdPipelinePetr!U42-Base!U42</f>
        <v>0</v>
      </c>
      <c r="V42" s="38" t="n">
        <f aca="false">Achat!V42-MrgDetail!V42-MrgGros!V42-MrgTax!V42-MrgTransp!V42-MrgGaz!V42-MrgEntr!V42-MrgPipelineGaz!V42-MrgPipelinePetr!V42+PrdDetail!V42+PrdGros!V42+PrdTransp!V42+PrdGaz!V42+PrdEntr!V42+PrdPipelineGaz!V42+PrdPipelinePetr!V42-Base!V42</f>
        <v>-3.20000026476919E-009</v>
      </c>
      <c r="W42" s="38" t="n">
        <f aca="false">Achat!W42-MrgDetail!W42-MrgGros!W42-MrgTax!W42-MrgTransp!W42-MrgGaz!W42-MrgEntr!W42-MrgPipelineGaz!W42-MrgPipelinePetr!W42+PrdDetail!W42+PrdGros!W42+PrdTransp!W42+PrdGaz!W42+PrdEntr!W42+PrdPipelineGaz!W42+PrdPipelinePetr!W42-Base!W42</f>
        <v>-5.00023134009098E-010</v>
      </c>
      <c r="X42" s="38" t="n">
        <f aca="false">Achat!X42-MrgDetail!X42-MrgGros!X42-MrgTax!X42-MrgTransp!X42-MrgGaz!X42-MrgEntr!X42-MrgPipelineGaz!X42-MrgPipelinePetr!X42+PrdDetail!X42+PrdGros!X42+PrdTransp!X42+PrdGaz!X42+PrdEntr!X42+PrdPipelineGaz!X42+PrdPipelinePetr!X42-Base!X42</f>
        <v>-5.00000041370186E-010</v>
      </c>
      <c r="Y42" s="38" t="n">
        <f aca="false">Achat!Y42-MrgDetail!Y42-MrgGros!Y42-MrgTax!Y42-MrgTransp!Y42-MrgGaz!Y42-MrgEntr!Y42-MrgPipelineGaz!Y42-MrgPipelinePetr!Y42+PrdDetail!Y42+PrdGros!Y42+PrdTransp!Y42+PrdGaz!Y42+PrdEntr!Y42+PrdPipelineGaz!Y42+PrdPipelinePetr!Y42-Base!Y42</f>
        <v>-9.00001850823173E-010</v>
      </c>
      <c r="Z42" s="38" t="n">
        <f aca="false">Achat!Z42-MrgDetail!Z42-MrgGros!Z42-MrgTax!Z42-MrgTransp!Z42-MrgGaz!Z42-MrgEntr!Z42-MrgPipelineGaz!Z42-MrgPipelinePetr!Z42+PrdDetail!Z42+PrdGros!Z42+PrdTransp!Z42+PrdGaz!Z42+PrdEntr!Z42+PrdPipelineGaz!Z42+PrdPipelinePetr!Z42-Base!Z42</f>
        <v>-1.00005337344555E-010</v>
      </c>
      <c r="AA42" s="38" t="n">
        <f aca="false">Achat!AA42-MrgDetail!AA42-MrgGros!AA42-MrgTax!AA42-MrgTransp!AA42-MrgGaz!AA42-MrgEntr!AA42-MrgPipelineGaz!AA42-MrgPipelinePetr!AA42+PrdDetail!AA42+PrdGros!AA42+PrdTransp!AA42+PrdGaz!AA42+PrdEntr!AA42+PrdPipelineGaz!AA42+PrdPipelinePetr!AA42-Base!AA42</f>
        <v>-4.00000033096148E-010</v>
      </c>
      <c r="AB42" s="38" t="n">
        <f aca="false">Achat!AB42-MrgDetail!AB42-MrgGros!AB42-MrgTax!AB42-MrgTransp!AB42-MrgGaz!AB42-MrgEntr!AB42-MrgPipelineGaz!AB42-MrgPipelinePetr!AB42+PrdDetail!AB42+PrdGros!AB42+PrdTransp!AB42+PrdGaz!AB42+PrdEntr!AB42+PrdPipelineGaz!AB42+PrdPipelinePetr!AB42-Base!AB42</f>
        <v>-4.00007138523506E-010</v>
      </c>
      <c r="AC42" s="38" t="n">
        <f aca="false">Achat!AC42-MrgDetail!AC42-MrgGros!AC42-MrgTax!AC42-MrgTransp!AC42-MrgGaz!AC42-MrgEntr!AC42-MrgPipelineGaz!AC42-MrgPipelinePetr!AC42+PrdDetail!AC42+PrdGros!AC42+PrdTransp!AC42+PrdGaz!AC42+PrdEntr!AC42+PrdPipelineGaz!AC42+PrdPipelinePetr!AC42-Base!AC42</f>
        <v>3.0000535389263E-010</v>
      </c>
      <c r="AD42" s="38" t="n">
        <f aca="false">Achat!AD42-MrgDetail!AD42-MrgGros!AD42-MrgTax!AD42-MrgTransp!AD42-MrgGaz!AD42-MrgEntr!AD42-MrgPipelineGaz!AD42-MrgPipelinePetr!AD42+PrdDetail!AD42+PrdGros!AD42+PrdTransp!AD42+PrdGaz!AD42+PrdEntr!AD42+PrdPipelineGaz!AD42+PrdPipelinePetr!AD42-Base!AD42</f>
        <v>-1.00001784630877E-010</v>
      </c>
      <c r="AE42" s="38" t="n">
        <f aca="false">Achat!AE42-MrgDetail!AE42-MrgGros!AE42-MrgTax!AE42-MrgTransp!AE42-MrgGaz!AE42-MrgEntr!AE42-MrgPipelineGaz!AE42-MrgPipelinePetr!AE42+PrdDetail!AE42+PrdGros!AE42+PrdTransp!AE42+PrdGaz!AE42+PrdEntr!AE42+PrdPipelineGaz!AE42+PrdPipelinePetr!AE42-Base!AE42</f>
        <v>2.89998070002184E-009</v>
      </c>
      <c r="AF42" s="38" t="n">
        <f aca="false">Achat!AF42-MrgDetail!AF42-MrgGros!AF42-MrgTax!AF42-MrgTransp!AF42-MrgGaz!AF42-MrgEntr!AF42-MrgPipelineGaz!AF42-MrgPipelinePetr!AF42+PrdDetail!AF42+PrdGros!AF42+PrdTransp!AF42+PrdGaz!AF42+PrdEntr!AF42+PrdPipelineGaz!AF42+PrdPipelinePetr!AF42-Base!AF42</f>
        <v>2.39992914430331E-009</v>
      </c>
      <c r="AG42" s="38" t="n">
        <f aca="false">Achat!AG42-MrgDetail!AG42-MrgGros!AG42-MrgTax!AG42-MrgTransp!AG42-MrgGaz!AG42-MrgEntr!AG42-MrgPipelineGaz!AG42-MrgPipelinePetr!AG42+PrdDetail!AG42+PrdGros!AG42+PrdTransp!AG42+PrdGaz!AG42+PrdEntr!AG42+PrdPipelineGaz!AG42+PrdPipelinePetr!AG42-Base!AG42</f>
        <v>-3.69998360838508E-008</v>
      </c>
      <c r="AH42" s="38" t="n">
        <f aca="false">Achat!AH42-MrgDetail!AH42-MrgGros!AH42-MrgTax!AH42-MrgTransp!AH42-MrgGaz!AH42-MrgEntr!AH42-MrgPipelineGaz!AH42-MrgPipelinePetr!AH42+PrdDetail!AH42+PrdGros!AH42+PrdTransp!AH42+PrdGaz!AH42+PrdEntr!AH42+PrdPipelineGaz!AH42+PrdPipelinePetr!AH42-Base!AH42</f>
        <v>1.98997440747917E-008</v>
      </c>
      <c r="AI42" s="38" t="n">
        <f aca="false">Achat!AI42-MrgDetail!AI42-MrgGros!AI42-MrgTax!AI42-MrgTransp!AI42-MrgGaz!AI42-MrgEntr!AI42-MrgPipelineGaz!AI42-MrgPipelinePetr!AI42+PrdDetail!AI42+PrdGros!AI42+PrdTransp!AI42+PrdGaz!AI42+PrdEntr!AI42+PrdPipelineGaz!AI42+PrdPipelinePetr!AI42-Base!AI42</f>
        <v>3.0000535389263E-010</v>
      </c>
      <c r="AJ42" s="38" t="n">
        <f aca="false">Achat!AJ42-MrgDetail!AJ42-MrgGros!AJ42-MrgTax!AJ42-MrgTransp!AJ42-MrgGaz!AJ42-MrgEntr!AJ42-MrgPipelineGaz!AJ42-MrgPipelinePetr!AJ42+PrdDetail!AJ42+PrdGros!AJ42+PrdTransp!AJ42+PrdGaz!AJ42+PrdEntr!AJ42+PrdPipelineGaz!AJ42+PrdPipelinePetr!AJ42-Base!AJ42</f>
        <v>-3.49973561242223E-009</v>
      </c>
      <c r="AK42" s="38" t="n">
        <f aca="false">Achat!AK42-MrgDetail!AK42-MrgGros!AK42-MrgTax!AK42-MrgTransp!AK42-MrgGaz!AK42-MrgEntr!AK42-MrgPipelineGaz!AK42-MrgPipelinePetr!AK42+PrdDetail!AK42+PrdGros!AK42+PrdTransp!AK42+PrdGaz!AK42+PrdEntr!AK42+PrdPipelineGaz!AK42+PrdPipelinePetr!AK42-Base!AK42</f>
        <v>3.99992927668791E-010</v>
      </c>
      <c r="AL42" s="38" t="n">
        <f aca="false">Achat!AL42-MrgDetail!AL42-MrgGros!AL42-MrgTax!AL42-MrgTransp!AL42-MrgGaz!AL42-MrgEntr!AL42-MrgPipelineGaz!AL42-MrgPipelinePetr!AL42+PrdDetail!AL42+PrdGros!AL42+PrdTransp!AL42+PrdGaz!AL42+PrdEntr!AL42+PrdPipelineGaz!AL42+PrdPipelinePetr!AL42-Base!AL42</f>
        <v>0</v>
      </c>
      <c r="AM42" s="38" t="n">
        <f aca="false">Achat!AM42-MrgDetail!AM42-MrgGros!AM42-MrgTax!AM42-MrgTransp!AM42-MrgGaz!AM42-MrgEntr!AM42-MrgPipelineGaz!AM42-MrgPipelinePetr!AM42+PrdDetail!AM42+PrdGros!AM42+PrdTransp!AM42+PrdGaz!AM42+PrdEntr!AM42+PrdPipelineGaz!AM42+PrdPipelinePetr!AM42-Base!AM42</f>
        <v>0</v>
      </c>
      <c r="AN42" s="38" t="n">
        <f aca="false">Achat!AN42-MrgDetail!AN42-MrgGros!AN42-MrgTax!AN42-MrgTransp!AN42-MrgGaz!AN42-MrgEntr!AN42-MrgPipelineGaz!AN42-MrgPipelinePetr!AN42+PrdDetail!AN42+PrdGros!AN42+PrdTransp!AN42+PrdGaz!AN42+PrdEntr!AN42+PrdPipelineGaz!AN42+PrdPipelinePetr!AN42-Base!AN42</f>
        <v>0</v>
      </c>
      <c r="AO42" s="38" t="n">
        <f aca="false">Achat!AO42-MrgDetail!AO42-MrgGros!AO42-MrgTax!AO42-MrgTransp!AO42-MrgGaz!AO42-MrgEntr!AO42-MrgPipelineGaz!AO42-MrgPipelinePetr!AO42+PrdDetail!AO42+PrdGros!AO42+PrdTransp!AO42+PrdGaz!AO42+PrdEntr!AO42+PrdPipelineGaz!AO42+PrdPipelinePetr!AO42-Base!AO42</f>
        <v>-1.00001784630877E-010</v>
      </c>
      <c r="AP42" s="38" t="n">
        <f aca="false">Achat!AP42-MrgDetail!AP42-MrgGros!AP42-MrgTax!AP42-MrgTransp!AP42-MrgGaz!AP42-MrgEntr!AP42-MrgPipelineGaz!AP42-MrgPipelinePetr!AP42+PrdDetail!AP42+PrdGros!AP42+PrdTransp!AP42+PrdGaz!AP42+PrdEntr!AP42+PrdPipelineGaz!AP42+PrdPipelinePetr!AP42-Base!AP42</f>
        <v>0</v>
      </c>
      <c r="AQ42" s="38" t="n">
        <f aca="false">Achat!AQ42-MrgDetail!AQ42-MrgGros!AQ42-MrgTax!AQ42-MrgTransp!AQ42-MrgGaz!AQ42-MrgEntr!AQ42-MrgPipelineGaz!AQ42-MrgPipelinePetr!AQ42+PrdDetail!AQ42+PrdGros!AQ42+PrdTransp!AQ42+PrdGaz!AQ42+PrdEntr!AQ42+PrdPipelineGaz!AQ42+PrdPipelinePetr!AQ42-Base!AQ42</f>
        <v>0</v>
      </c>
      <c r="AR42" s="38" t="n">
        <f aca="false">Achat!AR42-MrgDetail!AR42-MrgGros!AR42-MrgTax!AR42-MrgTransp!AR42-MrgGaz!AR42-MrgEntr!AR42-MrgPipelineGaz!AR42-MrgPipelinePetr!AR42+PrdDetail!AR42+PrdGros!AR42+PrdTransp!AR42+PrdGaz!AR42+PrdEntr!AR42+PrdPipelineGaz!AR42+PrdPipelinePetr!AR42-Base!AR42</f>
        <v>0</v>
      </c>
      <c r="AS42" s="38" t="n">
        <f aca="false">Achat!AS42-MrgDetail!AS42-MrgGros!AS42-MrgTax!AS42-MrgTransp!AS42-MrgGaz!AS42-MrgEntr!AS42-MrgPipelineGaz!AS42-MrgPipelinePetr!AS42+PrdDetail!AS42+PrdGros!AS42+PrdTransp!AS42+PrdGaz!AS42+PrdEntr!AS42+PrdPipelineGaz!AS42+PrdPipelinePetr!AS42-Base!AS42</f>
        <v>-1.00000008274037E-010</v>
      </c>
      <c r="AT42" s="38" t="n">
        <f aca="false">Achat!AT42-MrgDetail!AT42-MrgGros!AT42-MrgTax!AT42-MrgTransp!AT42-MrgGaz!AT42-MrgEntr!AT42-MrgPipelineGaz!AT42-MrgPipelinePetr!AT42+PrdDetail!AT42+PrdGros!AT42+PrdTransp!AT42+PrdGaz!AT42+PrdEntr!AT42+PrdPipelineGaz!AT42+PrdPipelinePetr!AT42-Base!AT42</f>
        <v>0</v>
      </c>
      <c r="AU42" s="38" t="n">
        <f aca="false">Achat!AU42-MrgDetail!AU42-MrgGros!AU42-MrgTax!AU42-MrgTransp!AU42-MrgGaz!AU42-MrgEntr!AU42-MrgPipelineGaz!AU42-MrgPipelinePetr!AU42+PrdDetail!AU42+PrdGros!AU42+PrdTransp!AU42+PrdGaz!AU42+PrdEntr!AU42+PrdPipelineGaz!AU42+PrdPipelinePetr!AU42-Base!AU42</f>
        <v>-5.72999980796851E-011</v>
      </c>
      <c r="AV42" s="38" t="n">
        <f aca="false">Achat!AV42-MrgDetail!AV42-MrgGros!AV42-MrgTax!AV42-MrgTransp!AV42-MrgGaz!AV42-MrgEntr!AV42-MrgPipelineGaz!AV42-MrgPipelinePetr!AV42+PrdDetail!AV42+PrdGros!AV42+PrdTransp!AV42+PrdGaz!AV42+PrdEntr!AV42+PrdPipelineGaz!AV42+PrdPipelinePetr!AV42-Base!AV42</f>
        <v>0</v>
      </c>
      <c r="AW42" s="38" t="n">
        <f aca="false">Achat!AW42-MrgDetail!AW42-MrgGros!AW42-MrgTax!AW42-MrgTransp!AW42-MrgGaz!AW42-MrgEntr!AW42-MrgPipelineGaz!AW42-MrgPipelinePetr!AW42+PrdDetail!AW42+PrdGros!AW42+PrdTransp!AW42+PrdGaz!AW42+PrdEntr!AW42+PrdPipelineGaz!AW42+PrdPipelinePetr!AW42-Base!AW42</f>
        <v>-1.10003384179436E-009</v>
      </c>
      <c r="AX42" s="38" t="n">
        <f aca="false">Achat!AX42-MrgDetail!AX42-MrgGros!AX42-MrgTax!AX42-MrgTransp!AX42-MrgGaz!AX42-MrgEntr!AX42-MrgPipelineGaz!AX42-MrgPipelinePetr!AX42+PrdDetail!AX42+PrdGros!AX42+PrdTransp!AX42+PrdGaz!AX42+PrdEntr!AX42+PrdPipelineGaz!AX42+PrdPipelinePetr!AX42-Base!AX42</f>
        <v>0</v>
      </c>
      <c r="AY42" s="38" t="n">
        <f aca="false">Achat!AY42-MrgDetail!AY42-MrgGros!AY42-MrgTax!AY42-MrgTransp!AY42-MrgGaz!AY42-MrgEntr!AY42-MrgPipelineGaz!AY42-MrgPipelinePetr!AY42+PrdDetail!AY42+PrdGros!AY42+PrdTransp!AY42+PrdGaz!AY42+PrdEntr!AY42+PrdPipelineGaz!AY42+PrdPipelinePetr!AY42-Base!AY42</f>
        <v>3.90002696804004E-009</v>
      </c>
      <c r="AZ42" s="38" t="n">
        <f aca="false">Achat!AZ42-MrgDetail!AZ42-MrgGros!AZ42-MrgTax!AZ42-MrgTransp!AZ42-MrgGaz!AZ42-MrgEntr!AZ42-MrgPipelineGaz!AZ42-MrgPipelinePetr!AZ42+PrdDetail!AZ42+PrdGros!AZ42+PrdTransp!AZ42+PrdGaz!AZ42+PrdEntr!AZ42+PrdPipelineGaz!AZ42+PrdPipelinePetr!AZ42-Base!AZ42</f>
        <v>0</v>
      </c>
      <c r="BA42" s="38" t="n">
        <f aca="false">Achat!BA42-MrgDetail!BA42-MrgGros!BA42-MrgTax!BA42-MrgTransp!BA42-MrgGaz!BA42-MrgEntr!BA42-MrgPipelineGaz!BA42-MrgPipelinePetr!BA42+PrdDetail!BA42+PrdGros!BA42+PrdTransp!BA42+PrdGaz!BA42+PrdEntr!BA42+PrdPipelineGaz!BA42+PrdPipelinePetr!BA42-Base!BA42</f>
        <v>0</v>
      </c>
      <c r="BB42" s="38" t="n">
        <f aca="false">Achat!BB42-MrgDetail!BB42-MrgGros!BB42-MrgTax!BB42-MrgTransp!BB42-MrgGaz!BB42-MrgEntr!BB42-MrgPipelineGaz!BB42-MrgPipelinePetr!BB42+PrdDetail!BB42+PrdGros!BB42+PrdTransp!BB42+PrdGaz!BB42+PrdEntr!BB42+PrdPipelineGaz!BB42+PrdPipelinePetr!BB42-Base!BB42</f>
        <v>1.499984136899E-009</v>
      </c>
      <c r="BC42" s="38" t="n">
        <f aca="false">Achat!BC42-MrgDetail!BC42-MrgGros!BC42-MrgTax!BC42-MrgTransp!BC42-MrgGaz!BC42-MrgEntr!BC42-MrgPipelineGaz!BC42-MrgPipelinePetr!BC42+PrdDetail!BC42+PrdGros!BC42+PrdTransp!BC42+PrdGaz!BC42+PrdEntr!BC42+PrdPipelineGaz!BC42+PrdPipelinePetr!BC42-Base!BC42</f>
        <v>-1.50009782373672E-009</v>
      </c>
      <c r="BD42" s="38" t="n">
        <f aca="false">Achat!BD42-MrgDetail!BD42-MrgGros!BD42-MrgTax!BD42-MrgTransp!BD42-MrgGaz!BD42-MrgEntr!BD42-MrgPipelineGaz!BD42-MrgPipelinePetr!BD42+PrdDetail!BD42+PrdGros!BD42+PrdTransp!BD42+PrdGaz!BD42+PrdEntr!BD42+PrdPipelineGaz!BD42+PrdPipelinePetr!BD42-Base!BD42</f>
        <v>-6.9999828156142E-010</v>
      </c>
      <c r="BE42" s="38" t="n">
        <f aca="false">Achat!BE42-MrgDetail!BE42-MrgGros!BE42-MrgTax!BE42-MrgTransp!BE42-MrgGaz!BE42-MrgEntr!BE42-MrgPipelineGaz!BE42-MrgPipelinePetr!BE42+PrdDetail!BE42+PrdGros!BE42+PrdTransp!BE42+PrdGaz!BE42+PrdEntr!BE42+PrdPipelineGaz!BE42+PrdPipelinePetr!BE42-Base!BE42</f>
        <v>0</v>
      </c>
      <c r="BF42" s="38" t="n">
        <f aca="false">Achat!BF42-MrgDetail!BF42-MrgGros!BF42-MrgTax!BF42-MrgTransp!BF42-MrgGaz!BF42-MrgEntr!BF42-MrgPipelineGaz!BF42-MrgPipelinePetr!BF42+PrdDetail!BF42+PrdGros!BF42+PrdTransp!BF42+PrdGaz!BF42+PrdEntr!BF42+PrdPipelineGaz!BF42+PrdPipelinePetr!BF42-Base!BF42</f>
        <v>0</v>
      </c>
      <c r="BG42" s="38" t="n">
        <f aca="false">Achat!BG42-MrgDetail!BG42-MrgGros!BG42-MrgTax!BG42-MrgTransp!BG42-MrgGaz!BG42-MrgEntr!BG42-MrgPipelineGaz!BG42-MrgPipelinePetr!BG42+PrdDetail!BG42+PrdGros!BG42+PrdTransp!BG42+PrdGaz!BG42+PrdEntr!BG42+PrdPipelineGaz!BG42+PrdPipelinePetr!BG42-Base!BG42</f>
        <v>0</v>
      </c>
      <c r="BH42" s="38" t="n">
        <f aca="false">SUM(D42:BG42)</f>
        <v>-3.29108270080702E-008</v>
      </c>
    </row>
    <row r="43" s="38" customFormat="true" ht="22.5" hidden="false" customHeight="false" outlineLevel="0" collapsed="false">
      <c r="A43" s="37" t="n">
        <v>31</v>
      </c>
      <c r="B43" s="37" t="s">
        <v>50</v>
      </c>
      <c r="C43" s="32" t="s">
        <v>105</v>
      </c>
      <c r="D43" s="38" t="n">
        <f aca="false">Achat!D43-MrgDetail!D43-MrgGros!D43-MrgTax!D43-MrgTransp!D43-MrgGaz!D43-MrgEntr!D43-MrgPipelineGaz!D43-MrgPipelinePetr!D43+PrdDetail!D43+PrdGros!D43+PrdTransp!D43+PrdGaz!D43+PrdEntr!D43+PrdPipelineGaz!D43+PrdPipelinePetr!D43-Base!D43</f>
        <v>1.00008890058234E-010</v>
      </c>
      <c r="E43" s="38" t="n">
        <f aca="false">Achat!E43-MrgDetail!E43-MrgGros!E43-MrgTax!E43-MrgTransp!E43-MrgGaz!E43-MrgEntr!E43-MrgPipelineGaz!E43-MrgPipelinePetr!E43+PrdDetail!E43+PrdGros!E43+PrdTransp!E43+PrdGaz!E43+PrdEntr!E43+PrdPipelineGaz!E43+PrdPipelinePetr!E43-Base!E43</f>
        <v>5.00001817727025E-010</v>
      </c>
      <c r="F43" s="38" t="n">
        <f aca="false">Achat!F43-MrgDetail!F43-MrgGros!F43-MrgTax!F43-MrgTransp!F43-MrgGaz!F43-MrgEntr!F43-MrgPipelineGaz!F43-MrgPipelinePetr!F43+PrdDetail!F43+PrdGros!F43+PrdTransp!F43+PrdGaz!F43+PrdEntr!F43+PrdPipelineGaz!F43+PrdPipelinePetr!F43-Base!F43</f>
        <v>0</v>
      </c>
      <c r="G43" s="38" t="n">
        <f aca="false">Achat!G43-MrgDetail!G43-MrgGros!G43-MrgTax!G43-MrgTransp!G43-MrgGaz!G43-MrgEntr!G43-MrgPipelineGaz!G43-MrgPipelinePetr!G43+PrdDetail!G43+PrdGros!G43+PrdTransp!G43+PrdGaz!G43+PrdEntr!G43+PrdPipelineGaz!G43+PrdPipelinePetr!G43-Base!G43</f>
        <v>-1.00001784630877E-010</v>
      </c>
      <c r="H43" s="38" t="n">
        <f aca="false">Achat!H43-MrgDetail!H43-MrgGros!H43-MrgTax!H43-MrgTransp!H43-MrgGaz!H43-MrgEntr!H43-MrgPipelineGaz!H43-MrgPipelinePetr!H43+PrdDetail!H43+PrdGros!H43+PrdTransp!H43+PrdGaz!H43+PrdEntr!H43+PrdPipelineGaz!H43+PrdPipelinePetr!H43-Base!H43</f>
        <v>8.60003979141766E-009</v>
      </c>
      <c r="I43" s="38" t="n">
        <f aca="false">Achat!I43-MrgDetail!I43-MrgGros!I43-MrgTax!I43-MrgTransp!I43-MrgGaz!I43-MrgEntr!I43-MrgPipelineGaz!I43-MrgPipelinePetr!I43+PrdDetail!I43+PrdGros!I43+PrdTransp!I43+PrdGaz!I43+PrdEntr!I43+PrdPipelineGaz!I43+PrdPipelinePetr!I43-Base!I43</f>
        <v>4.99980501444952E-010</v>
      </c>
      <c r="J43" s="38" t="n">
        <f aca="false">Achat!J43-MrgDetail!J43-MrgGros!J43-MrgTax!J43-MrgTransp!J43-MrgGaz!J43-MrgEntr!J43-MrgPipelineGaz!J43-MrgPipelinePetr!J43+PrdDetail!J43+PrdGros!J43+PrdTransp!J43+PrdGaz!J43+PrdEntr!J43+PrdPipelineGaz!J43+PrdPipelinePetr!J43-Base!J43</f>
        <v>8.00000066192297E-010</v>
      </c>
      <c r="K43" s="38" t="n">
        <f aca="false">Achat!K43-MrgDetail!K43-MrgGros!K43-MrgTax!K43-MrgTransp!K43-MrgGaz!K43-MrgEntr!K43-MrgPipelineGaz!K43-MrgPipelinePetr!K43+PrdDetail!K43+PrdGros!K43+PrdTransp!K43+PrdGaz!K43+PrdEntr!K43+PrdPipelineGaz!K43+PrdPipelinePetr!K43-Base!K43</f>
        <v>-1.00015995485592E-010</v>
      </c>
      <c r="L43" s="38" t="n">
        <f aca="false">Achat!L43-MrgDetail!L43-MrgGros!L43-MrgTax!L43-MrgTransp!L43-MrgGaz!L43-MrgEntr!L43-MrgPipelineGaz!L43-MrgPipelinePetr!L43+PrdDetail!L43+PrdGros!L43+PrdTransp!L43+PrdGaz!L43+PrdEntr!L43+PrdPipelineGaz!L43+PrdPipelinePetr!L43-Base!L43</f>
        <v>-3.20000026476919E-009</v>
      </c>
      <c r="M43" s="38" t="n">
        <f aca="false">Achat!M43-MrgDetail!M43-MrgGros!M43-MrgTax!M43-MrgTransp!M43-MrgGaz!M43-MrgEntr!M43-MrgPipelineGaz!M43-MrgPipelinePetr!M43+PrdDetail!M43+PrdGros!M43+PrdTransp!M43+PrdGaz!M43+PrdEntr!M43+PrdPipelineGaz!M43+PrdPipelinePetr!M43-Base!M43</f>
        <v>-4.99980501444952E-010</v>
      </c>
      <c r="N43" s="38" t="n">
        <f aca="false">Achat!N43-MrgDetail!N43-MrgGros!N43-MrgTax!N43-MrgTransp!N43-MrgGaz!N43-MrgEntr!N43-MrgPipelineGaz!N43-MrgPipelinePetr!N43+PrdDetail!N43+PrdGros!N43+PrdTransp!N43+PrdGaz!N43+PrdEntr!N43+PrdPipelineGaz!N43+PrdPipelinePetr!N43-Base!N43</f>
        <v>0</v>
      </c>
      <c r="O43" s="38" t="n">
        <f aca="false">Achat!O43-MrgDetail!O43-MrgGros!O43-MrgTax!O43-MrgTransp!O43-MrgGaz!O43-MrgEntr!O43-MrgPipelineGaz!O43-MrgPipelinePetr!O43+PrdDetail!O43+PrdGros!O43+PrdTransp!O43+PrdGaz!O43+PrdEntr!O43+PrdPipelineGaz!O43+PrdPipelinePetr!O43-Base!O43</f>
        <v>1.99861460714601E-010</v>
      </c>
      <c r="P43" s="38" t="n">
        <f aca="false">Achat!P43-MrgDetail!P43-MrgGros!P43-MrgTax!P43-MrgTransp!P43-MrgGaz!P43-MrgEntr!P43-MrgPipelineGaz!P43-MrgPipelinePetr!P43+PrdDetail!P43+PrdGros!P43+PrdTransp!P43+PrdGaz!P43+PrdEntr!P43+PrdPipelineGaz!P43+PrdPipelinePetr!P43-Base!P43</f>
        <v>-3.39991856890265E-009</v>
      </c>
      <c r="Q43" s="38" t="n">
        <f aca="false">Achat!Q43-MrgDetail!Q43-MrgGros!Q43-MrgTax!Q43-MrgTransp!Q43-MrgGaz!Q43-MrgEntr!Q43-MrgPipelineGaz!Q43-MrgPipelinePetr!Q43+PrdDetail!Q43+PrdGros!Q43+PrdTransp!Q43+PrdGaz!Q43+PrdEntr!Q43+PrdPipelineGaz!Q43+PrdPipelinePetr!Q43-Base!Q43</f>
        <v>-2.49997356149834E-009</v>
      </c>
      <c r="R43" s="38" t="n">
        <f aca="false">Achat!R43-MrgDetail!R43-MrgGros!R43-MrgTax!R43-MrgTransp!R43-MrgGaz!R43-MrgEntr!R43-MrgPipelineGaz!R43-MrgPipelinePetr!R43+PrdDetail!R43+PrdGros!R43+PrdTransp!R43+PrdGaz!R43+PrdEntr!R43+PrdPipelineGaz!R43+PrdPipelinePetr!R43-Base!R43</f>
        <v>3.49996298609767E-009</v>
      </c>
      <c r="S43" s="38" t="n">
        <f aca="false">Achat!S43-MrgDetail!S43-MrgGros!S43-MrgTax!S43-MrgTransp!S43-MrgGaz!S43-MrgEntr!S43-MrgPipelineGaz!S43-MrgPipelinePetr!S43+PrdDetail!S43+PrdGros!S43+PrdTransp!S43+PrdGaz!S43+PrdEntr!S43+PrdPipelineGaz!S43+PrdPipelinePetr!S43-Base!S43</f>
        <v>-2.0000072709081E-009</v>
      </c>
      <c r="T43" s="38" t="n">
        <f aca="false">Achat!T43-MrgDetail!T43-MrgGros!T43-MrgTax!T43-MrgTransp!T43-MrgGaz!T43-MrgEntr!T43-MrgPipelineGaz!T43-MrgPipelinePetr!T43+PrdDetail!T43+PrdGros!T43+PrdTransp!T43+PrdGaz!T43+PrdEntr!T43+PrdPipelineGaz!T43+PrdPipelinePetr!T43-Base!T43</f>
        <v>-5.27998054167256E-008</v>
      </c>
      <c r="U43" s="38" t="n">
        <f aca="false">Achat!U43-MrgDetail!U43-MrgGros!U43-MrgTax!U43-MrgTransp!U43-MrgGaz!U43-MrgEntr!U43-MrgPipelineGaz!U43-MrgPipelinePetr!U43+PrdDetail!U43+PrdGros!U43+PrdTransp!U43+PrdGaz!U43+PrdEntr!U43+PrdPipelineGaz!U43+PrdPipelinePetr!U43-Base!U43</f>
        <v>0</v>
      </c>
      <c r="V43" s="38" t="n">
        <f aca="false">Achat!V43-MrgDetail!V43-MrgGros!V43-MrgTax!V43-MrgTransp!V43-MrgGaz!V43-MrgEntr!V43-MrgPipelineGaz!V43-MrgPipelinePetr!V43+PrdDetail!V43+PrdGros!V43+PrdTransp!V43+PrdGaz!V43+PrdEntr!V43+PrdPipelineGaz!V43+PrdPipelinePetr!V43-Base!V43</f>
        <v>-3.99950295104645E-010</v>
      </c>
      <c r="W43" s="38" t="n">
        <f aca="false">Achat!W43-MrgDetail!W43-MrgGros!W43-MrgTax!W43-MrgTransp!W43-MrgGaz!W43-MrgEntr!W43-MrgPipelineGaz!W43-MrgPipelinePetr!W43+PrdDetail!W43+PrdGros!W43+PrdTransp!W43+PrdGaz!W43+PrdEntr!W43+PrdPipelineGaz!W43+PrdPipelinePetr!W43-Base!W43</f>
        <v>2.90000912173127E-009</v>
      </c>
      <c r="X43" s="38" t="n">
        <f aca="false">Achat!X43-MrgDetail!X43-MrgGros!X43-MrgTax!X43-MrgTransp!X43-MrgGaz!X43-MrgEntr!X43-MrgPipelineGaz!X43-MrgPipelinePetr!X43+PrdDetail!X43+PrdGros!X43+PrdTransp!X43+PrdGaz!X43+PrdEntr!X43+PrdPipelineGaz!X43+PrdPipelinePetr!X43-Base!X43</f>
        <v>-3.0000535389263E-010</v>
      </c>
      <c r="Y43" s="38" t="n">
        <f aca="false">Achat!Y43-MrgDetail!Y43-MrgGros!Y43-MrgTax!Y43-MrgTransp!Y43-MrgGaz!Y43-MrgEntr!Y43-MrgPipelineGaz!Y43-MrgPipelinePetr!Y43+PrdDetail!Y43+PrdGros!Y43+PrdTransp!Y43+PrdGaz!Y43+PrdEntr!Y43+PrdPipelineGaz!Y43+PrdPipelinePetr!Y43-Base!Y43</f>
        <v>2.39992914430331E-009</v>
      </c>
      <c r="Z43" s="38" t="n">
        <f aca="false">Achat!Z43-MrgDetail!Z43-MrgGros!Z43-MrgTax!Z43-MrgTransp!Z43-MrgGaz!Z43-MrgEntr!Z43-MrgPipelineGaz!Z43-MrgPipelinePetr!Z43+PrdDetail!Z43+PrdGros!Z43+PrdTransp!Z43+PrdGaz!Z43+PrdEntr!Z43+PrdPipelineGaz!Z43+PrdPipelinePetr!Z43-Base!Z43</f>
        <v>3.39997541232151E-009</v>
      </c>
      <c r="AA43" s="38" t="n">
        <f aca="false">Achat!AA43-MrgDetail!AA43-MrgGros!AA43-MrgTax!AA43-MrgTransp!AA43-MrgGaz!AA43-MrgEntr!AA43-MrgPipelineGaz!AA43-MrgPipelinePetr!AA43+PrdDetail!AA43+PrdGros!AA43+PrdTransp!AA43+PrdGaz!AA43+PrdEntr!AA43+PrdPipelineGaz!AA43+PrdPipelinePetr!AA43-Base!AA43</f>
        <v>3.99950295104645E-010</v>
      </c>
      <c r="AB43" s="38" t="n">
        <f aca="false">Achat!AB43-MrgDetail!AB43-MrgGros!AB43-MrgTax!AB43-MrgTransp!AB43-MrgGaz!AB43-MrgEntr!AB43-MrgPipelineGaz!AB43-MrgPipelinePetr!AB43+PrdDetail!AB43+PrdGros!AB43+PrdTransp!AB43+PrdGaz!AB43+PrdEntr!AB43+PrdPipelineGaz!AB43+PrdPipelinePetr!AB43-Base!AB43</f>
        <v>-5.19997911396786E-009</v>
      </c>
      <c r="AC43" s="38" t="n">
        <f aca="false">Achat!AC43-MrgDetail!AC43-MrgGros!AC43-MrgTax!AC43-MrgTransp!AC43-MrgGaz!AC43-MrgEntr!AC43-MrgPipelineGaz!AC43-MrgPipelinePetr!AC43+PrdDetail!AC43+PrdGros!AC43+PrdTransp!AC43+PrdGaz!AC43+PrdEntr!AC43+PrdPipelineGaz!AC43+PrdPipelinePetr!AC43-Base!AC43</f>
        <v>-8.20011791802244E-009</v>
      </c>
      <c r="AD43" s="38" t="n">
        <f aca="false">Achat!AD43-MrgDetail!AD43-MrgGros!AD43-MrgTax!AD43-MrgTransp!AD43-MrgGaz!AD43-MrgEntr!AD43-MrgPipelineGaz!AD43-MrgPipelinePetr!AD43+PrdDetail!AD43+PrdGros!AD43+PrdTransp!AD43+PrdGaz!AD43+PrdEntr!AD43+PrdPipelineGaz!AD43+PrdPipelinePetr!AD43-Base!AD43</f>
        <v>1.0000462680182E-009</v>
      </c>
      <c r="AE43" s="38" t="n">
        <f aca="false">Achat!AE43-MrgDetail!AE43-MrgGros!AE43-MrgTax!AE43-MrgTransp!AE43-MrgGaz!AE43-MrgEntr!AE43-MrgPipelineGaz!AE43-MrgPipelinePetr!AE43+PrdDetail!AE43+PrdGros!AE43+PrdTransp!AE43+PrdGaz!AE43+PrdEntr!AE43+PrdPipelineGaz!AE43+PrdPipelinePetr!AE43-Base!AE43</f>
        <v>4.69995597995876E-009</v>
      </c>
      <c r="AF43" s="38" t="n">
        <f aca="false">Achat!AF43-MrgDetail!AF43-MrgGros!AF43-MrgTax!AF43-MrgTransp!AF43-MrgGaz!AF43-MrgEntr!AF43-MrgPipelineGaz!AF43-MrgPipelinePetr!AF43+PrdDetail!AF43+PrdGros!AF43+PrdTransp!AF43+PrdGaz!AF43+PrdEntr!AF43+PrdPipelineGaz!AF43+PrdPipelinePetr!AF43-Base!AF43</f>
        <v>-2.50000198320777E-009</v>
      </c>
      <c r="AG43" s="38" t="n">
        <f aca="false">Achat!AG43-MrgDetail!AG43-MrgGros!AG43-MrgTax!AG43-MrgTransp!AG43-MrgGaz!AG43-MrgEntr!AG43-MrgPipelineGaz!AG43-MrgPipelinePetr!AG43+PrdDetail!AG43+PrdGros!AG43+PrdTransp!AG43+PrdGaz!AG43+PrdEntr!AG43+PrdPipelineGaz!AG43+PrdPipelinePetr!AG43-Base!AG43</f>
        <v>-7.89998466643738E-009</v>
      </c>
      <c r="AH43" s="38" t="n">
        <f aca="false">Achat!AH43-MrgDetail!AH43-MrgGros!AH43-MrgTax!AH43-MrgTransp!AH43-MrgGaz!AH43-MrgEntr!AH43-MrgPipelineGaz!AH43-MrgPipelinePetr!AH43+PrdDetail!AH43+PrdGros!AH43+PrdTransp!AH43+PrdGaz!AH43+PrdEntr!AH43+PrdPipelineGaz!AH43+PrdPipelinePetr!AH43-Base!AH43</f>
        <v>-1.00021679827478E-009</v>
      </c>
      <c r="AI43" s="38" t="n">
        <f aca="false">Achat!AI43-MrgDetail!AI43-MrgGros!AI43-MrgTax!AI43-MrgTransp!AI43-MrgGaz!AI43-MrgEntr!AI43-MrgPipelineGaz!AI43-MrgPipelinePetr!AI43+PrdDetail!AI43+PrdGros!AI43+PrdTransp!AI43+PrdGaz!AI43+PrdEntr!AI43+PrdPipelineGaz!AI43+PrdPipelinePetr!AI43-Base!AI43</f>
        <v>7.99985855337582E-010</v>
      </c>
      <c r="AJ43" s="38" t="n">
        <f aca="false">Achat!AJ43-MrgDetail!AJ43-MrgGros!AJ43-MrgTax!AJ43-MrgTransp!AJ43-MrgGaz!AJ43-MrgEntr!AJ43-MrgPipelineGaz!AJ43-MrgPipelinePetr!AJ43+PrdDetail!AJ43+PrdGros!AJ43+PrdTransp!AJ43+PrdGaz!AJ43+PrdEntr!AJ43+PrdPipelineGaz!AJ43+PrdPipelinePetr!AJ43-Base!AJ43</f>
        <v>3.45007720170543E-008</v>
      </c>
      <c r="AK43" s="38" t="n">
        <f aca="false">Achat!AK43-MrgDetail!AK43-MrgGros!AK43-MrgTax!AK43-MrgTransp!AK43-MrgGaz!AK43-MrgEntr!AK43-MrgPipelineGaz!AK43-MrgPipelinePetr!AK43+PrdDetail!AK43+PrdGros!AK43+PrdTransp!AK43+PrdGaz!AK43+PrdEntr!AK43+PrdPipelineGaz!AK43+PrdPipelinePetr!AK43-Base!AK43</f>
        <v>-7.20001480658539E-009</v>
      </c>
      <c r="AL43" s="38" t="n">
        <f aca="false">Achat!AL43-MrgDetail!AL43-MrgGros!AL43-MrgTax!AL43-MrgTransp!AL43-MrgGaz!AL43-MrgEntr!AL43-MrgPipelineGaz!AL43-MrgPipelinePetr!AL43+PrdDetail!AL43+PrdGros!AL43+PrdTransp!AL43+PrdGaz!AL43+PrdEntr!AL43+PrdPipelineGaz!AL43+PrdPipelinePetr!AL43-Base!AL43</f>
        <v>0</v>
      </c>
      <c r="AM43" s="38" t="n">
        <f aca="false">Achat!AM43-MrgDetail!AM43-MrgGros!AM43-MrgTax!AM43-MrgTransp!AM43-MrgGaz!AM43-MrgEntr!AM43-MrgPipelineGaz!AM43-MrgPipelinePetr!AM43+PrdDetail!AM43+PrdGros!AM43+PrdTransp!AM43+PrdGaz!AM43+PrdEntr!AM43+PrdPipelineGaz!AM43+PrdPipelinePetr!AM43-Base!AM43</f>
        <v>0</v>
      </c>
      <c r="AN43" s="38" t="n">
        <f aca="false">Achat!AN43-MrgDetail!AN43-MrgGros!AN43-MrgTax!AN43-MrgTransp!AN43-MrgGaz!AN43-MrgEntr!AN43-MrgPipelineGaz!AN43-MrgPipelinePetr!AN43+PrdDetail!AN43+PrdGros!AN43+PrdTransp!AN43+PrdGaz!AN43+PrdEntr!AN43+PrdPipelineGaz!AN43+PrdPipelinePetr!AN43-Base!AN43</f>
        <v>0</v>
      </c>
      <c r="AO43" s="38" t="n">
        <f aca="false">Achat!AO43-MrgDetail!AO43-MrgGros!AO43-MrgTax!AO43-MrgTransp!AO43-MrgGaz!AO43-MrgEntr!AO43-MrgPipelineGaz!AO43-MrgPipelinePetr!AO43+PrdDetail!AO43+PrdGros!AO43+PrdTransp!AO43+PrdGaz!AO43+PrdEntr!AO43+PrdPipelineGaz!AO43+PrdPipelinePetr!AO43-Base!AO43</f>
        <v>0</v>
      </c>
      <c r="AP43" s="38" t="n">
        <f aca="false">Achat!AP43-MrgDetail!AP43-MrgGros!AP43-MrgTax!AP43-MrgTransp!AP43-MrgGaz!AP43-MrgEntr!AP43-MrgPipelineGaz!AP43-MrgPipelinePetr!AP43+PrdDetail!AP43+PrdGros!AP43+PrdTransp!AP43+PrdGaz!AP43+PrdEntr!AP43+PrdPipelineGaz!AP43+PrdPipelinePetr!AP43-Base!AP43</f>
        <v>0</v>
      </c>
      <c r="AQ43" s="38" t="n">
        <f aca="false">Achat!AQ43-MrgDetail!AQ43-MrgGros!AQ43-MrgTax!AQ43-MrgTransp!AQ43-MrgGaz!AQ43-MrgEntr!AQ43-MrgPipelineGaz!AQ43-MrgPipelinePetr!AQ43+PrdDetail!AQ43+PrdGros!AQ43+PrdTransp!AQ43+PrdGaz!AQ43+PrdEntr!AQ43+PrdPipelineGaz!AQ43+PrdPipelinePetr!AQ43-Base!AQ43</f>
        <v>0</v>
      </c>
      <c r="AR43" s="38" t="n">
        <f aca="false">Achat!AR43-MrgDetail!AR43-MrgGros!AR43-MrgTax!AR43-MrgTransp!AR43-MrgGaz!AR43-MrgEntr!AR43-MrgPipelineGaz!AR43-MrgPipelinePetr!AR43+PrdDetail!AR43+PrdGros!AR43+PrdTransp!AR43+PrdGaz!AR43+PrdEntr!AR43+PrdPipelineGaz!AR43+PrdPipelinePetr!AR43-Base!AR43</f>
        <v>0</v>
      </c>
      <c r="AS43" s="38" t="n">
        <f aca="false">Achat!AS43-MrgDetail!AS43-MrgGros!AS43-MrgTax!AS43-MrgTransp!AS43-MrgGaz!AS43-MrgEntr!AS43-MrgPipelineGaz!AS43-MrgPipelinePetr!AS43+PrdDetail!AS43+PrdGros!AS43+PrdTransp!AS43+PrdGaz!AS43+PrdEntr!AS43+PrdPipelineGaz!AS43+PrdPipelinePetr!AS43-Base!AS43</f>
        <v>0</v>
      </c>
      <c r="AT43" s="38" t="n">
        <f aca="false">Achat!AT43-MrgDetail!AT43-MrgGros!AT43-MrgTax!AT43-MrgTransp!AT43-MrgGaz!AT43-MrgEntr!AT43-MrgPipelineGaz!AT43-MrgPipelinePetr!AT43+PrdDetail!AT43+PrdGros!AT43+PrdTransp!AT43+PrdGaz!AT43+PrdEntr!AT43+PrdPipelineGaz!AT43+PrdPipelinePetr!AT43-Base!AT43</f>
        <v>0</v>
      </c>
      <c r="AU43" s="38" t="n">
        <f aca="false">Achat!AU43-MrgDetail!AU43-MrgGros!AU43-MrgTax!AU43-MrgTransp!AU43-MrgGaz!AU43-MrgEntr!AU43-MrgPipelineGaz!AU43-MrgPipelinePetr!AU43+PrdDetail!AU43+PrdGros!AU43+PrdTransp!AU43+PrdGaz!AU43+PrdEntr!AU43+PrdPipelineGaz!AU43+PrdPipelinePetr!AU43-Base!AU43</f>
        <v>0</v>
      </c>
      <c r="AV43" s="38" t="n">
        <f aca="false">Achat!AV43-MrgDetail!AV43-MrgGros!AV43-MrgTax!AV43-MrgTransp!AV43-MrgGaz!AV43-MrgEntr!AV43-MrgPipelineGaz!AV43-MrgPipelinePetr!AV43+PrdDetail!AV43+PrdGros!AV43+PrdTransp!AV43+PrdGaz!AV43+PrdEntr!AV43+PrdPipelineGaz!AV43+PrdPipelinePetr!AV43-Base!AV43</f>
        <v>0</v>
      </c>
      <c r="AW43" s="38" t="n">
        <f aca="false">Achat!AW43-MrgDetail!AW43-MrgGros!AW43-MrgTax!AW43-MrgTransp!AW43-MrgGaz!AW43-MrgEntr!AW43-MrgPipelineGaz!AW43-MrgPipelinePetr!AW43+PrdDetail!AW43+PrdGros!AW43+PrdTransp!AW43+PrdGaz!AW43+PrdEntr!AW43+PrdPipelineGaz!AW43+PrdPipelinePetr!AW43-Base!AW43</f>
        <v>1.10000542008493E-009</v>
      </c>
      <c r="AX43" s="38" t="n">
        <f aca="false">Achat!AX43-MrgDetail!AX43-MrgGros!AX43-MrgTax!AX43-MrgTransp!AX43-MrgGaz!AX43-MrgEntr!AX43-MrgPipelineGaz!AX43-MrgPipelinePetr!AX43+PrdDetail!AX43+PrdGros!AX43+PrdTransp!AX43+PrdGaz!AX43+PrdEntr!AX43+PrdPipelineGaz!AX43+PrdPipelinePetr!AX43-Base!AX43</f>
        <v>0</v>
      </c>
      <c r="AY43" s="38" t="n">
        <f aca="false">Achat!AY43-MrgDetail!AY43-MrgGros!AY43-MrgTax!AY43-MrgTransp!AY43-MrgGaz!AY43-MrgEntr!AY43-MrgPipelineGaz!AY43-MrgPipelinePetr!AY43+PrdDetail!AY43+PrdGros!AY43+PrdTransp!AY43+PrdGaz!AY43+PrdEntr!AY43+PrdPipelineGaz!AY43+PrdPipelinePetr!AY43-Base!AY43</f>
        <v>3.0000535389263E-010</v>
      </c>
      <c r="AZ43" s="38" t="n">
        <f aca="false">Achat!AZ43-MrgDetail!AZ43-MrgGros!AZ43-MrgTax!AZ43-MrgTransp!AZ43-MrgGaz!AZ43-MrgEntr!AZ43-MrgPipelineGaz!AZ43-MrgPipelinePetr!AZ43+PrdDetail!AZ43+PrdGros!AZ43+PrdTransp!AZ43+PrdGaz!AZ43+PrdEntr!AZ43+PrdPipelineGaz!AZ43+PrdPipelinePetr!AZ43-Base!AZ43</f>
        <v>0</v>
      </c>
      <c r="BA43" s="38" t="n">
        <f aca="false">Achat!BA43-MrgDetail!BA43-MrgGros!BA43-MrgTax!BA43-MrgTransp!BA43-MrgGaz!BA43-MrgEntr!BA43-MrgPipelineGaz!BA43-MrgPipelinePetr!BA43+PrdDetail!BA43+PrdGros!BA43+PrdTransp!BA43+PrdGaz!BA43+PrdEntr!BA43+PrdPipelineGaz!BA43+PrdPipelinePetr!BA43-Base!BA43</f>
        <v>0</v>
      </c>
      <c r="BB43" s="38" t="n">
        <f aca="false">Achat!BB43-MrgDetail!BB43-MrgGros!BB43-MrgTax!BB43-MrgTransp!BB43-MrgGaz!BB43-MrgEntr!BB43-MrgPipelineGaz!BB43-MrgPipelinePetr!BB43+PrdDetail!BB43+PrdGros!BB43+PrdTransp!BB43+PrdGaz!BB43+PrdEntr!BB43+PrdPipelineGaz!BB43+PrdPipelinePetr!BB43-Base!BB43</f>
        <v>2.99991143037914E-010</v>
      </c>
      <c r="BC43" s="38" t="n">
        <f aca="false">Achat!BC43-MrgDetail!BC43-MrgGros!BC43-MrgTax!BC43-MrgTransp!BC43-MrgGaz!BC43-MrgEntr!BC43-MrgPipelineGaz!BC43-MrgPipelinePetr!BC43+PrdDetail!BC43+PrdGros!BC43+PrdTransp!BC43+PrdGaz!BC43+PrdEntr!BC43+PrdPipelineGaz!BC43+PrdPipelinePetr!BC43-Base!BC43</f>
        <v>4.90001639263937E-009</v>
      </c>
      <c r="BD43" s="38" t="n">
        <f aca="false">Achat!BD43-MrgDetail!BD43-MrgGros!BD43-MrgTax!BD43-MrgTransp!BD43-MrgGaz!BD43-MrgEntr!BD43-MrgPipelineGaz!BD43-MrgPipelinePetr!BD43+PrdDetail!BD43+PrdGros!BD43+PrdTransp!BD43+PrdGaz!BD43+PrdEntr!BD43+PrdPipelineGaz!BD43+PrdPipelinePetr!BD43-Base!BD43</f>
        <v>0</v>
      </c>
      <c r="BE43" s="38" t="n">
        <f aca="false">Achat!BE43-MrgDetail!BE43-MrgGros!BE43-MrgTax!BE43-MrgTransp!BE43-MrgGaz!BE43-MrgEntr!BE43-MrgPipelineGaz!BE43-MrgPipelinePetr!BE43+PrdDetail!BE43+PrdGros!BE43+PrdTransp!BE43+PrdGaz!BE43+PrdEntr!BE43+PrdPipelineGaz!BE43+PrdPipelinePetr!BE43-Base!BE43</f>
        <v>0</v>
      </c>
      <c r="BF43" s="38" t="n">
        <f aca="false">Achat!BF43-MrgDetail!BF43-MrgGros!BF43-MrgTax!BF43-MrgTransp!BF43-MrgGaz!BF43-MrgEntr!BF43-MrgPipelineGaz!BF43-MrgPipelinePetr!BF43+PrdDetail!BF43+PrdGros!BF43+PrdTransp!BF43+PrdGaz!BF43+PrdEntr!BF43+PrdPipelineGaz!BF43+PrdPipelinePetr!BF43-Base!BF43</f>
        <v>0</v>
      </c>
      <c r="BG43" s="38" t="n">
        <f aca="false">Achat!BG43-MrgDetail!BG43-MrgGros!BG43-MrgTax!BG43-MrgTransp!BG43-MrgGaz!BG43-MrgEntr!BG43-MrgPipelineGaz!BG43-MrgPipelinePetr!BG43+PrdDetail!BG43+PrdGros!BG43+PrdTransp!BG43+PrdGaz!BG43+PrdEntr!BG43+PrdPipelineGaz!BG43+PrdPipelinePetr!BG43-Base!BG43</f>
        <v>0</v>
      </c>
      <c r="BH43" s="38" t="n">
        <f aca="false">SUM(D43:BG43)</f>
        <v>-2.63994763827213E-008</v>
      </c>
    </row>
    <row r="44" s="38" customFormat="true" ht="22.5" hidden="false" customHeight="false" outlineLevel="0" collapsed="false">
      <c r="A44" s="37" t="n">
        <v>32</v>
      </c>
      <c r="B44" s="37" t="s">
        <v>51</v>
      </c>
      <c r="C44" s="32" t="s">
        <v>106</v>
      </c>
      <c r="D44" s="38" t="n">
        <f aca="false">Achat!D44-MrgDetail!D44-MrgGros!D44-MrgTax!D44-MrgTransp!D44-MrgGaz!D44-MrgEntr!D44-MrgPipelineGaz!D44-MrgPipelinePetr!D44+PrdDetail!D44+PrdGros!D44+PrdTransp!D44+PrdGaz!D44+PrdEntr!D44+PrdPipelineGaz!D44+PrdPipelinePetr!D44-Base!D44</f>
        <v>0</v>
      </c>
      <c r="E44" s="38" t="n">
        <f aca="false">Achat!E44-MrgDetail!E44-MrgGros!E44-MrgTax!E44-MrgTransp!E44-MrgGaz!E44-MrgEntr!E44-MrgPipelineGaz!E44-MrgPipelinePetr!E44+PrdDetail!E44+PrdGros!E44+PrdTransp!E44+PrdGaz!E44+PrdEntr!E44+PrdPipelineGaz!E44+PrdPipelinePetr!E44-Base!E44</f>
        <v>0</v>
      </c>
      <c r="F44" s="38" t="n">
        <f aca="false">Achat!F44-MrgDetail!F44-MrgGros!F44-MrgTax!F44-MrgTransp!F44-MrgGaz!F44-MrgEntr!F44-MrgPipelineGaz!F44-MrgPipelinePetr!F44+PrdDetail!F44+PrdGros!F44+PrdTransp!F44+PrdGaz!F44+PrdEntr!F44+PrdPipelineGaz!F44+PrdPipelinePetr!F44-Base!F44</f>
        <v>0</v>
      </c>
      <c r="G44" s="38" t="n">
        <f aca="false">Achat!G44-MrgDetail!G44-MrgGros!G44-MrgTax!G44-MrgTransp!G44-MrgGaz!G44-MrgEntr!G44-MrgPipelineGaz!G44-MrgPipelinePetr!G44+PrdDetail!G44+PrdGros!G44+PrdTransp!G44+PrdGaz!G44+PrdEntr!G44+PrdPipelineGaz!G44+PrdPipelinePetr!G44-Base!G44</f>
        <v>0</v>
      </c>
      <c r="H44" s="38" t="n">
        <f aca="false">Achat!H44-MrgDetail!H44-MrgGros!H44-MrgTax!H44-MrgTransp!H44-MrgGaz!H44-MrgEntr!H44-MrgPipelineGaz!H44-MrgPipelinePetr!H44+PrdDetail!H44+PrdGros!H44+PrdTransp!H44+PrdGaz!H44+PrdEntr!H44+PrdPipelineGaz!H44+PrdPipelinePetr!H44-Base!H44</f>
        <v>0</v>
      </c>
      <c r="I44" s="38" t="n">
        <f aca="false">Achat!I44-MrgDetail!I44-MrgGros!I44-MrgTax!I44-MrgTransp!I44-MrgGaz!I44-MrgEntr!I44-MrgPipelineGaz!I44-MrgPipelinePetr!I44+PrdDetail!I44+PrdGros!I44+PrdTransp!I44+PrdGaz!I44+PrdEntr!I44+PrdPipelineGaz!I44+PrdPipelinePetr!I44-Base!I44</f>
        <v>0</v>
      </c>
      <c r="J44" s="38" t="n">
        <f aca="false">Achat!J44-MrgDetail!J44-MrgGros!J44-MrgTax!J44-MrgTransp!J44-MrgGaz!J44-MrgEntr!J44-MrgPipelineGaz!J44-MrgPipelinePetr!J44+PrdDetail!J44+PrdGros!J44+PrdTransp!J44+PrdGaz!J44+PrdEntr!J44+PrdPipelineGaz!J44+PrdPipelinePetr!J44-Base!J44</f>
        <v>0</v>
      </c>
      <c r="K44" s="38" t="n">
        <f aca="false">Achat!K44-MrgDetail!K44-MrgGros!K44-MrgTax!K44-MrgTransp!K44-MrgGaz!K44-MrgEntr!K44-MrgPipelineGaz!K44-MrgPipelinePetr!K44+PrdDetail!K44+PrdGros!K44+PrdTransp!K44+PrdGaz!K44+PrdEntr!K44+PrdPipelineGaz!K44+PrdPipelinePetr!K44-Base!K44</f>
        <v>0</v>
      </c>
      <c r="L44" s="38" t="n">
        <f aca="false">Achat!L44-MrgDetail!L44-MrgGros!L44-MrgTax!L44-MrgTransp!L44-MrgGaz!L44-MrgEntr!L44-MrgPipelineGaz!L44-MrgPipelinePetr!L44+PrdDetail!L44+PrdGros!L44+PrdTransp!L44+PrdGaz!L44+PrdEntr!L44+PrdPipelineGaz!L44+PrdPipelinePetr!L44-Base!L44</f>
        <v>0</v>
      </c>
      <c r="M44" s="38" t="n">
        <f aca="false">Achat!M44-MrgDetail!M44-MrgGros!M44-MrgTax!M44-MrgTransp!M44-MrgGaz!M44-MrgEntr!M44-MrgPipelineGaz!M44-MrgPipelinePetr!M44+PrdDetail!M44+PrdGros!M44+PrdTransp!M44+PrdGaz!M44+PrdEntr!M44+PrdPipelineGaz!M44+PrdPipelinePetr!M44-Base!M44</f>
        <v>0</v>
      </c>
      <c r="N44" s="38" t="n">
        <f aca="false">Achat!N44-MrgDetail!N44-MrgGros!N44-MrgTax!N44-MrgTransp!N44-MrgGaz!N44-MrgEntr!N44-MrgPipelineGaz!N44-MrgPipelinePetr!N44+PrdDetail!N44+PrdGros!N44+PrdTransp!N44+PrdGaz!N44+PrdEntr!N44+PrdPipelineGaz!N44+PrdPipelinePetr!N44-Base!N44</f>
        <v>0</v>
      </c>
      <c r="O44" s="38" t="n">
        <f aca="false">Achat!O44-MrgDetail!O44-MrgGros!O44-MrgTax!O44-MrgTransp!O44-MrgGaz!O44-MrgEntr!O44-MrgPipelineGaz!O44-MrgPipelinePetr!O44+PrdDetail!O44+PrdGros!O44+PrdTransp!O44+PrdGaz!O44+PrdEntr!O44+PrdPipelineGaz!O44+PrdPipelinePetr!O44-Base!O44</f>
        <v>0</v>
      </c>
      <c r="P44" s="38" t="n">
        <f aca="false">Achat!P44-MrgDetail!P44-MrgGros!P44-MrgTax!P44-MrgTransp!P44-MrgGaz!P44-MrgEntr!P44-MrgPipelineGaz!P44-MrgPipelinePetr!P44+PrdDetail!P44+PrdGros!P44+PrdTransp!P44+PrdGaz!P44+PrdEntr!P44+PrdPipelineGaz!P44+PrdPipelinePetr!P44-Base!P44</f>
        <v>0</v>
      </c>
      <c r="Q44" s="38" t="n">
        <f aca="false">Achat!Q44-MrgDetail!Q44-MrgGros!Q44-MrgTax!Q44-MrgTransp!Q44-MrgGaz!Q44-MrgEntr!Q44-MrgPipelineGaz!Q44-MrgPipelinePetr!Q44+PrdDetail!Q44+PrdGros!Q44+PrdTransp!Q44+PrdGaz!Q44+PrdEntr!Q44+PrdPipelineGaz!Q44+PrdPipelinePetr!Q44-Base!Q44</f>
        <v>0</v>
      </c>
      <c r="R44" s="38" t="n">
        <f aca="false">Achat!R44-MrgDetail!R44-MrgGros!R44-MrgTax!R44-MrgTransp!R44-MrgGaz!R44-MrgEntr!R44-MrgPipelineGaz!R44-MrgPipelinePetr!R44+PrdDetail!R44+PrdGros!R44+PrdTransp!R44+PrdGaz!R44+PrdEntr!R44+PrdPipelineGaz!R44+PrdPipelinePetr!R44-Base!R44</f>
        <v>0</v>
      </c>
      <c r="S44" s="38" t="n">
        <f aca="false">Achat!S44-MrgDetail!S44-MrgGros!S44-MrgTax!S44-MrgTransp!S44-MrgGaz!S44-MrgEntr!S44-MrgPipelineGaz!S44-MrgPipelinePetr!S44+PrdDetail!S44+PrdGros!S44+PrdTransp!S44+PrdGaz!S44+PrdEntr!S44+PrdPipelineGaz!S44+PrdPipelinePetr!S44-Base!S44</f>
        <v>0</v>
      </c>
      <c r="T44" s="38" t="n">
        <f aca="false">Achat!T44-MrgDetail!T44-MrgGros!T44-MrgTax!T44-MrgTransp!T44-MrgGaz!T44-MrgEntr!T44-MrgPipelineGaz!T44-MrgPipelinePetr!T44+PrdDetail!T44+PrdGros!T44+PrdTransp!T44+PrdGaz!T44+PrdEntr!T44+PrdPipelineGaz!T44+PrdPipelinePetr!T44-Base!T44</f>
        <v>0</v>
      </c>
      <c r="U44" s="38" t="n">
        <f aca="false">Achat!U44-MrgDetail!U44-MrgGros!U44-MrgTax!U44-MrgTransp!U44-MrgGaz!U44-MrgEntr!U44-MrgPipelineGaz!U44-MrgPipelinePetr!U44+PrdDetail!U44+PrdGros!U44+PrdTransp!U44+PrdGaz!U44+PrdEntr!U44+PrdPipelineGaz!U44+PrdPipelinePetr!U44-Base!U44</f>
        <v>0</v>
      </c>
      <c r="V44" s="38" t="n">
        <f aca="false">Achat!V44-MrgDetail!V44-MrgGros!V44-MrgTax!V44-MrgTransp!V44-MrgGaz!V44-MrgEntr!V44-MrgPipelineGaz!V44-MrgPipelinePetr!V44+PrdDetail!V44+PrdGros!V44+PrdTransp!V44+PrdGaz!V44+PrdEntr!V44+PrdPipelineGaz!V44+PrdPipelinePetr!V44-Base!V44</f>
        <v>0</v>
      </c>
      <c r="W44" s="38" t="n">
        <f aca="false">Achat!W44-MrgDetail!W44-MrgGros!W44-MrgTax!W44-MrgTransp!W44-MrgGaz!W44-MrgEntr!W44-MrgPipelineGaz!W44-MrgPipelinePetr!W44+PrdDetail!W44+PrdGros!W44+PrdTransp!W44+PrdGaz!W44+PrdEntr!W44+PrdPipelineGaz!W44+PrdPipelinePetr!W44-Base!W44</f>
        <v>0</v>
      </c>
      <c r="X44" s="38" t="n">
        <f aca="false">Achat!X44-MrgDetail!X44-MrgGros!X44-MrgTax!X44-MrgTransp!X44-MrgGaz!X44-MrgEntr!X44-MrgPipelineGaz!X44-MrgPipelinePetr!X44+PrdDetail!X44+PrdGros!X44+PrdTransp!X44+PrdGaz!X44+PrdEntr!X44+PrdPipelineGaz!X44+PrdPipelinePetr!X44-Base!X44</f>
        <v>0</v>
      </c>
      <c r="Y44" s="38" t="n">
        <f aca="false">Achat!Y44-MrgDetail!Y44-MrgGros!Y44-MrgTax!Y44-MrgTransp!Y44-MrgGaz!Y44-MrgEntr!Y44-MrgPipelineGaz!Y44-MrgPipelinePetr!Y44+PrdDetail!Y44+PrdGros!Y44+PrdTransp!Y44+PrdGaz!Y44+PrdEntr!Y44+PrdPipelineGaz!Y44+PrdPipelinePetr!Y44-Base!Y44</f>
        <v>0</v>
      </c>
      <c r="Z44" s="38" t="n">
        <f aca="false">Achat!Z44-MrgDetail!Z44-MrgGros!Z44-MrgTax!Z44-MrgTransp!Z44-MrgGaz!Z44-MrgEntr!Z44-MrgPipelineGaz!Z44-MrgPipelinePetr!Z44+PrdDetail!Z44+PrdGros!Z44+PrdTransp!Z44+PrdGaz!Z44+PrdEntr!Z44+PrdPipelineGaz!Z44+PrdPipelinePetr!Z44-Base!Z44</f>
        <v>0</v>
      </c>
      <c r="AA44" s="38" t="n">
        <f aca="false">Achat!AA44-MrgDetail!AA44-MrgGros!AA44-MrgTax!AA44-MrgTransp!AA44-MrgGaz!AA44-MrgEntr!AA44-MrgPipelineGaz!AA44-MrgPipelinePetr!AA44+PrdDetail!AA44+PrdGros!AA44+PrdTransp!AA44+PrdGaz!AA44+PrdEntr!AA44+PrdPipelineGaz!AA44+PrdPipelinePetr!AA44-Base!AA44</f>
        <v>0</v>
      </c>
      <c r="AB44" s="38" t="n">
        <f aca="false">Achat!AB44-MrgDetail!AB44-MrgGros!AB44-MrgTax!AB44-MrgTransp!AB44-MrgGaz!AB44-MrgEntr!AB44-MrgPipelineGaz!AB44-MrgPipelinePetr!AB44+PrdDetail!AB44+PrdGros!AB44+PrdTransp!AB44+PrdGaz!AB44+PrdEntr!AB44+PrdPipelineGaz!AB44+PrdPipelinePetr!AB44-Base!AB44</f>
        <v>0</v>
      </c>
      <c r="AC44" s="38" t="n">
        <f aca="false">Achat!AC44-MrgDetail!AC44-MrgGros!AC44-MrgTax!AC44-MrgTransp!AC44-MrgGaz!AC44-MrgEntr!AC44-MrgPipelineGaz!AC44-MrgPipelinePetr!AC44+PrdDetail!AC44+PrdGros!AC44+PrdTransp!AC44+PrdGaz!AC44+PrdEntr!AC44+PrdPipelineGaz!AC44+PrdPipelinePetr!AC44-Base!AC44</f>
        <v>0</v>
      </c>
      <c r="AD44" s="38" t="n">
        <f aca="false">Achat!AD44-MrgDetail!AD44-MrgGros!AD44-MrgTax!AD44-MrgTransp!AD44-MrgGaz!AD44-MrgEntr!AD44-MrgPipelineGaz!AD44-MrgPipelinePetr!AD44+PrdDetail!AD44+PrdGros!AD44+PrdTransp!AD44+PrdGaz!AD44+PrdEntr!AD44+PrdPipelineGaz!AD44+PrdPipelinePetr!AD44-Base!AD44</f>
        <v>0</v>
      </c>
      <c r="AE44" s="38" t="n">
        <f aca="false">Achat!AE44-MrgDetail!AE44-MrgGros!AE44-MrgTax!AE44-MrgTransp!AE44-MrgGaz!AE44-MrgEntr!AE44-MrgPipelineGaz!AE44-MrgPipelinePetr!AE44+PrdDetail!AE44+PrdGros!AE44+PrdTransp!AE44+PrdGaz!AE44+PrdEntr!AE44+PrdPipelineGaz!AE44+PrdPipelinePetr!AE44-Base!AE44</f>
        <v>0</v>
      </c>
      <c r="AF44" s="38" t="n">
        <f aca="false">Achat!AF44-MrgDetail!AF44-MrgGros!AF44-MrgTax!AF44-MrgTransp!AF44-MrgGaz!AF44-MrgEntr!AF44-MrgPipelineGaz!AF44-MrgPipelinePetr!AF44+PrdDetail!AF44+PrdGros!AF44+PrdTransp!AF44+PrdGaz!AF44+PrdEntr!AF44+PrdPipelineGaz!AF44+PrdPipelinePetr!AF44-Base!AF44</f>
        <v>0</v>
      </c>
      <c r="AG44" s="38" t="n">
        <f aca="false">Achat!AG44-MrgDetail!AG44-MrgGros!AG44-MrgTax!AG44-MrgTransp!AG44-MrgGaz!AG44-MrgEntr!AG44-MrgPipelineGaz!AG44-MrgPipelinePetr!AG44+PrdDetail!AG44+PrdGros!AG44+PrdTransp!AG44+PrdGaz!AG44+PrdEntr!AG44+PrdPipelineGaz!AG44+PrdPipelinePetr!AG44-Base!AG44</f>
        <v>0</v>
      </c>
      <c r="AH44" s="38" t="n">
        <f aca="false">Achat!AH44-MrgDetail!AH44-MrgGros!AH44-MrgTax!AH44-MrgTransp!AH44-MrgGaz!AH44-MrgEntr!AH44-MrgPipelineGaz!AH44-MrgPipelinePetr!AH44+PrdDetail!AH44+PrdGros!AH44+PrdTransp!AH44+PrdGaz!AH44+PrdEntr!AH44+PrdPipelineGaz!AH44+PrdPipelinePetr!AH44-Base!AH44</f>
        <v>0</v>
      </c>
      <c r="AI44" s="38" t="n">
        <f aca="false">Achat!AI44-MrgDetail!AI44-MrgGros!AI44-MrgTax!AI44-MrgTransp!AI44-MrgGaz!AI44-MrgEntr!AI44-MrgPipelineGaz!AI44-MrgPipelinePetr!AI44+PrdDetail!AI44+PrdGros!AI44+PrdTransp!AI44+PrdGaz!AI44+PrdEntr!AI44+PrdPipelineGaz!AI44+PrdPipelinePetr!AI44-Base!AI44</f>
        <v>0</v>
      </c>
      <c r="AJ44" s="38" t="n">
        <f aca="false">Achat!AJ44-MrgDetail!AJ44-MrgGros!AJ44-MrgTax!AJ44-MrgTransp!AJ44-MrgGaz!AJ44-MrgEntr!AJ44-MrgPipelineGaz!AJ44-MrgPipelinePetr!AJ44+PrdDetail!AJ44+PrdGros!AJ44+PrdTransp!AJ44+PrdGaz!AJ44+PrdEntr!AJ44+PrdPipelineGaz!AJ44+PrdPipelinePetr!AJ44-Base!AJ44</f>
        <v>-2.99999669550743E-009</v>
      </c>
      <c r="AK44" s="38" t="n">
        <f aca="false">Achat!AK44-MrgDetail!AK44-MrgGros!AK44-MrgTax!AK44-MrgTransp!AK44-MrgGaz!AK44-MrgEntr!AK44-MrgPipelineGaz!AK44-MrgPipelinePetr!AK44+PrdDetail!AK44+PrdGros!AK44+PrdTransp!AK44+PrdGaz!AK44+PrdEntr!AK44+PrdPipelineGaz!AK44+PrdPipelinePetr!AK44-Base!AK44</f>
        <v>0</v>
      </c>
      <c r="AL44" s="38" t="n">
        <f aca="false">Achat!AL44-MrgDetail!AL44-MrgGros!AL44-MrgTax!AL44-MrgTransp!AL44-MrgGaz!AL44-MrgEntr!AL44-MrgPipelineGaz!AL44-MrgPipelinePetr!AL44+PrdDetail!AL44+PrdGros!AL44+PrdTransp!AL44+PrdGaz!AL44+PrdEntr!AL44+PrdPipelineGaz!AL44+PrdPipelinePetr!AL44-Base!AL44</f>
        <v>0</v>
      </c>
      <c r="AM44" s="38" t="n">
        <f aca="false">Achat!AM44-MrgDetail!AM44-MrgGros!AM44-MrgTax!AM44-MrgTransp!AM44-MrgGaz!AM44-MrgEntr!AM44-MrgPipelineGaz!AM44-MrgPipelinePetr!AM44+PrdDetail!AM44+PrdGros!AM44+PrdTransp!AM44+PrdGaz!AM44+PrdEntr!AM44+PrdPipelineGaz!AM44+PrdPipelinePetr!AM44-Base!AM44</f>
        <v>0</v>
      </c>
      <c r="AN44" s="38" t="n">
        <f aca="false">Achat!AN44-MrgDetail!AN44-MrgGros!AN44-MrgTax!AN44-MrgTransp!AN44-MrgGaz!AN44-MrgEntr!AN44-MrgPipelineGaz!AN44-MrgPipelinePetr!AN44+PrdDetail!AN44+PrdGros!AN44+PrdTransp!AN44+PrdGaz!AN44+PrdEntr!AN44+PrdPipelineGaz!AN44+PrdPipelinePetr!AN44-Base!AN44</f>
        <v>0</v>
      </c>
      <c r="AO44" s="38" t="n">
        <f aca="false">Achat!AO44-MrgDetail!AO44-MrgGros!AO44-MrgTax!AO44-MrgTransp!AO44-MrgGaz!AO44-MrgEntr!AO44-MrgPipelineGaz!AO44-MrgPipelinePetr!AO44+PrdDetail!AO44+PrdGros!AO44+PrdTransp!AO44+PrdGaz!AO44+PrdEntr!AO44+PrdPipelineGaz!AO44+PrdPipelinePetr!AO44-Base!AO44</f>
        <v>0</v>
      </c>
      <c r="AP44" s="38" t="n">
        <f aca="false">Achat!AP44-MrgDetail!AP44-MrgGros!AP44-MrgTax!AP44-MrgTransp!AP44-MrgGaz!AP44-MrgEntr!AP44-MrgPipelineGaz!AP44-MrgPipelinePetr!AP44+PrdDetail!AP44+PrdGros!AP44+PrdTransp!AP44+PrdGaz!AP44+PrdEntr!AP44+PrdPipelineGaz!AP44+PrdPipelinePetr!AP44-Base!AP44</f>
        <v>0</v>
      </c>
      <c r="AQ44" s="38" t="n">
        <f aca="false">Achat!AQ44-MrgDetail!AQ44-MrgGros!AQ44-MrgTax!AQ44-MrgTransp!AQ44-MrgGaz!AQ44-MrgEntr!AQ44-MrgPipelineGaz!AQ44-MrgPipelinePetr!AQ44+PrdDetail!AQ44+PrdGros!AQ44+PrdTransp!AQ44+PrdGaz!AQ44+PrdEntr!AQ44+PrdPipelineGaz!AQ44+PrdPipelinePetr!AQ44-Base!AQ44</f>
        <v>0</v>
      </c>
      <c r="AR44" s="38" t="n">
        <f aca="false">Achat!AR44-MrgDetail!AR44-MrgGros!AR44-MrgTax!AR44-MrgTransp!AR44-MrgGaz!AR44-MrgEntr!AR44-MrgPipelineGaz!AR44-MrgPipelinePetr!AR44+PrdDetail!AR44+PrdGros!AR44+PrdTransp!AR44+PrdGaz!AR44+PrdEntr!AR44+PrdPipelineGaz!AR44+PrdPipelinePetr!AR44-Base!AR44</f>
        <v>0</v>
      </c>
      <c r="AS44" s="38" t="n">
        <f aca="false">Achat!AS44-MrgDetail!AS44-MrgGros!AS44-MrgTax!AS44-MrgTransp!AS44-MrgGaz!AS44-MrgEntr!AS44-MrgPipelineGaz!AS44-MrgPipelinePetr!AS44+PrdDetail!AS44+PrdGros!AS44+PrdTransp!AS44+PrdGaz!AS44+PrdEntr!AS44+PrdPipelineGaz!AS44+PrdPipelinePetr!AS44-Base!AS44</f>
        <v>0</v>
      </c>
      <c r="AT44" s="38" t="n">
        <f aca="false">Achat!AT44-MrgDetail!AT44-MrgGros!AT44-MrgTax!AT44-MrgTransp!AT44-MrgGaz!AT44-MrgEntr!AT44-MrgPipelineGaz!AT44-MrgPipelinePetr!AT44+PrdDetail!AT44+PrdGros!AT44+PrdTransp!AT44+PrdGaz!AT44+PrdEntr!AT44+PrdPipelineGaz!AT44+PrdPipelinePetr!AT44-Base!AT44</f>
        <v>0</v>
      </c>
      <c r="AU44" s="38" t="n">
        <f aca="false">Achat!AU44-MrgDetail!AU44-MrgGros!AU44-MrgTax!AU44-MrgTransp!AU44-MrgGaz!AU44-MrgEntr!AU44-MrgPipelineGaz!AU44-MrgPipelinePetr!AU44+PrdDetail!AU44+PrdGros!AU44+PrdTransp!AU44+PrdGaz!AU44+PrdEntr!AU44+PrdPipelineGaz!AU44+PrdPipelinePetr!AU44-Base!AU44</f>
        <v>0</v>
      </c>
      <c r="AV44" s="38" t="n">
        <f aca="false">Achat!AV44-MrgDetail!AV44-MrgGros!AV44-MrgTax!AV44-MrgTransp!AV44-MrgGaz!AV44-MrgEntr!AV44-MrgPipelineGaz!AV44-MrgPipelinePetr!AV44+PrdDetail!AV44+PrdGros!AV44+PrdTransp!AV44+PrdGaz!AV44+PrdEntr!AV44+PrdPipelineGaz!AV44+PrdPipelinePetr!AV44-Base!AV44</f>
        <v>0</v>
      </c>
      <c r="AW44" s="38" t="n">
        <f aca="false">Achat!AW44-MrgDetail!AW44-MrgGros!AW44-MrgTax!AW44-MrgTransp!AW44-MrgGaz!AW44-MrgEntr!AW44-MrgPipelineGaz!AW44-MrgPipelinePetr!AW44+PrdDetail!AW44+PrdGros!AW44+PrdTransp!AW44+PrdGaz!AW44+PrdEntr!AW44+PrdPipelineGaz!AW44+PrdPipelinePetr!AW44-Base!AW44</f>
        <v>0</v>
      </c>
      <c r="AX44" s="38" t="n">
        <f aca="false">Achat!AX44-MrgDetail!AX44-MrgGros!AX44-MrgTax!AX44-MrgTransp!AX44-MrgGaz!AX44-MrgEntr!AX44-MrgPipelineGaz!AX44-MrgPipelinePetr!AX44+PrdDetail!AX44+PrdGros!AX44+PrdTransp!AX44+PrdGaz!AX44+PrdEntr!AX44+PrdPipelineGaz!AX44+PrdPipelinePetr!AX44-Base!AX44</f>
        <v>0</v>
      </c>
      <c r="AY44" s="38" t="n">
        <f aca="false">Achat!AY44-MrgDetail!AY44-MrgGros!AY44-MrgTax!AY44-MrgTransp!AY44-MrgGaz!AY44-MrgEntr!AY44-MrgPipelineGaz!AY44-MrgPipelinePetr!AY44+PrdDetail!AY44+PrdGros!AY44+PrdTransp!AY44+PrdGaz!AY44+PrdEntr!AY44+PrdPipelineGaz!AY44+PrdPipelinePetr!AY44-Base!AY44</f>
        <v>0</v>
      </c>
      <c r="AZ44" s="38" t="n">
        <f aca="false">Achat!AZ44-MrgDetail!AZ44-MrgGros!AZ44-MrgTax!AZ44-MrgTransp!AZ44-MrgGaz!AZ44-MrgEntr!AZ44-MrgPipelineGaz!AZ44-MrgPipelinePetr!AZ44+PrdDetail!AZ44+PrdGros!AZ44+PrdTransp!AZ44+PrdGaz!AZ44+PrdEntr!AZ44+PrdPipelineGaz!AZ44+PrdPipelinePetr!AZ44-Base!AZ44</f>
        <v>0</v>
      </c>
      <c r="BA44" s="38" t="n">
        <f aca="false">Achat!BA44-MrgDetail!BA44-MrgGros!BA44-MrgTax!BA44-MrgTransp!BA44-MrgGaz!BA44-MrgEntr!BA44-MrgPipelineGaz!BA44-MrgPipelinePetr!BA44+PrdDetail!BA44+PrdGros!BA44+PrdTransp!BA44+PrdGaz!BA44+PrdEntr!BA44+PrdPipelineGaz!BA44+PrdPipelinePetr!BA44-Base!BA44</f>
        <v>0</v>
      </c>
      <c r="BB44" s="38" t="n">
        <f aca="false">Achat!BB44-MrgDetail!BB44-MrgGros!BB44-MrgTax!BB44-MrgTransp!BB44-MrgGaz!BB44-MrgEntr!BB44-MrgPipelineGaz!BB44-MrgPipelinePetr!BB44+PrdDetail!BB44+PrdGros!BB44+PrdTransp!BB44+PrdGaz!BB44+PrdEntr!BB44+PrdPipelineGaz!BB44+PrdPipelinePetr!BB44-Base!BB44</f>
        <v>0</v>
      </c>
      <c r="BC44" s="38" t="n">
        <f aca="false">Achat!BC44-MrgDetail!BC44-MrgGros!BC44-MrgTax!BC44-MrgTransp!BC44-MrgGaz!BC44-MrgEntr!BC44-MrgPipelineGaz!BC44-MrgPipelinePetr!BC44+PrdDetail!BC44+PrdGros!BC44+PrdTransp!BC44+PrdGaz!BC44+PrdEntr!BC44+PrdPipelineGaz!BC44+PrdPipelinePetr!BC44-Base!BC44</f>
        <v>0</v>
      </c>
      <c r="BD44" s="38" t="n">
        <f aca="false">Achat!BD44-MrgDetail!BD44-MrgGros!BD44-MrgTax!BD44-MrgTransp!BD44-MrgGaz!BD44-MrgEntr!BD44-MrgPipelineGaz!BD44-MrgPipelinePetr!BD44+PrdDetail!BD44+PrdGros!BD44+PrdTransp!BD44+PrdGaz!BD44+PrdEntr!BD44+PrdPipelineGaz!BD44+PrdPipelinePetr!BD44-Base!BD44</f>
        <v>0</v>
      </c>
      <c r="BE44" s="38" t="n">
        <f aca="false">Achat!BE44-MrgDetail!BE44-MrgGros!BE44-MrgTax!BE44-MrgTransp!BE44-MrgGaz!BE44-MrgEntr!BE44-MrgPipelineGaz!BE44-MrgPipelinePetr!BE44+PrdDetail!BE44+PrdGros!BE44+PrdTransp!BE44+PrdGaz!BE44+PrdEntr!BE44+PrdPipelineGaz!BE44+PrdPipelinePetr!BE44-Base!BE44</f>
        <v>0</v>
      </c>
      <c r="BF44" s="38" t="n">
        <f aca="false">Achat!BF44-MrgDetail!BF44-MrgGros!BF44-MrgTax!BF44-MrgTransp!BF44-MrgGaz!BF44-MrgEntr!BF44-MrgPipelineGaz!BF44-MrgPipelinePetr!BF44+PrdDetail!BF44+PrdGros!BF44+PrdTransp!BF44+PrdGaz!BF44+PrdEntr!BF44+PrdPipelineGaz!BF44+PrdPipelinePetr!BF44-Base!BF44</f>
        <v>0</v>
      </c>
      <c r="BG44" s="38" t="n">
        <f aca="false">Achat!BG44-MrgDetail!BG44-MrgGros!BG44-MrgTax!BG44-MrgTransp!BG44-MrgGaz!BG44-MrgEntr!BG44-MrgPipelineGaz!BG44-MrgPipelinePetr!BG44+PrdDetail!BG44+PrdGros!BG44+PrdTransp!BG44+PrdGaz!BG44+PrdEntr!BG44+PrdPipelineGaz!BG44+PrdPipelinePetr!BG44-Base!BG44</f>
        <v>0</v>
      </c>
      <c r="BH44" s="38" t="n">
        <f aca="false">SUM(D44:BG44)</f>
        <v>-2.99999669550743E-009</v>
      </c>
    </row>
    <row r="45" s="38" customFormat="true" ht="12.75" hidden="false" customHeight="false" outlineLevel="0" collapsed="false">
      <c r="A45" s="37" t="n">
        <v>33</v>
      </c>
      <c r="B45" s="37" t="s">
        <v>133</v>
      </c>
      <c r="C45" s="42" t="s">
        <v>134</v>
      </c>
      <c r="D45" s="38" t="n">
        <f aca="false">Achat!D45+MrgTax!D53-Base!D45</f>
        <v>0</v>
      </c>
      <c r="E45" s="38" t="n">
        <f aca="false">Achat!E45+MrgTax!E53-Base!E45</f>
        <v>0</v>
      </c>
      <c r="F45" s="38" t="n">
        <f aca="false">Achat!F45+MrgTax!F53-Base!F45</f>
        <v>0</v>
      </c>
      <c r="G45" s="38" t="n">
        <f aca="false">Achat!G45+MrgTax!G53-Base!G45</f>
        <v>0</v>
      </c>
      <c r="H45" s="38" t="n">
        <f aca="false">Achat!H45+MrgTax!H53-Base!H45</f>
        <v>0</v>
      </c>
      <c r="I45" s="38" t="n">
        <f aca="false">Achat!I45+MrgTax!I53-Base!I45</f>
        <v>0</v>
      </c>
      <c r="J45" s="38" t="n">
        <f aca="false">Achat!J45+MrgTax!J53-Base!J45</f>
        <v>0</v>
      </c>
      <c r="K45" s="38" t="n">
        <f aca="false">Achat!K45+MrgTax!K53-Base!K45</f>
        <v>0</v>
      </c>
      <c r="L45" s="38" t="n">
        <f aca="false">Achat!L45+MrgTax!L53-Base!L45</f>
        <v>0</v>
      </c>
      <c r="M45" s="38" t="n">
        <f aca="false">Achat!M45+MrgTax!M53-Base!M45</f>
        <v>0</v>
      </c>
      <c r="N45" s="38" t="n">
        <f aca="false">Achat!N45+MrgTax!N53-Base!N45</f>
        <v>0</v>
      </c>
      <c r="O45" s="38" t="n">
        <f aca="false">Achat!O45+MrgTax!O53-Base!O45</f>
        <v>0</v>
      </c>
      <c r="P45" s="38" t="n">
        <f aca="false">Achat!P45+MrgTax!P53-Base!P45</f>
        <v>0</v>
      </c>
      <c r="Q45" s="38" t="n">
        <f aca="false">Achat!Q45+MrgTax!Q53-Base!Q45</f>
        <v>0</v>
      </c>
      <c r="R45" s="38" t="n">
        <f aca="false">Achat!R45+MrgTax!R53-Base!R45</f>
        <v>0</v>
      </c>
      <c r="S45" s="38" t="n">
        <f aca="false">Achat!S45+MrgTax!S53-Base!S45</f>
        <v>0</v>
      </c>
      <c r="T45" s="38" t="n">
        <f aca="false">Achat!T45+MrgTax!T53-Base!T45</f>
        <v>0</v>
      </c>
      <c r="U45" s="38" t="n">
        <f aca="false">Achat!U45+MrgTax!U53-Base!U45</f>
        <v>0</v>
      </c>
      <c r="V45" s="38" t="n">
        <f aca="false">Achat!V45+MrgTax!V53-Base!V45</f>
        <v>0</v>
      </c>
      <c r="W45" s="38" t="n">
        <f aca="false">Achat!W45+MrgTax!W53-Base!W45</f>
        <v>0</v>
      </c>
      <c r="X45" s="38" t="n">
        <f aca="false">Achat!X45+MrgTax!X53-Base!X45</f>
        <v>0</v>
      </c>
      <c r="Y45" s="38" t="n">
        <f aca="false">Achat!Y45+MrgTax!Y53-Base!Y45</f>
        <v>0</v>
      </c>
      <c r="Z45" s="38" t="n">
        <f aca="false">Achat!Z45+MrgTax!Z53-Base!Z45</f>
        <v>0</v>
      </c>
      <c r="AA45" s="38" t="n">
        <f aca="false">Achat!AA45+MrgTax!AA53-Base!AA45</f>
        <v>0</v>
      </c>
      <c r="AB45" s="38" t="n">
        <f aca="false">Achat!AB45+MrgTax!AB53-Base!AB45</f>
        <v>0</v>
      </c>
      <c r="AC45" s="38" t="n">
        <f aca="false">Achat!AC45+MrgTax!AC53-Base!AC45</f>
        <v>0</v>
      </c>
      <c r="AD45" s="38" t="n">
        <f aca="false">Achat!AD45+MrgTax!AD53-Base!AD45</f>
        <v>0</v>
      </c>
      <c r="AE45" s="38" t="n">
        <f aca="false">Achat!AE45+MrgTax!AE53-Base!AE45</f>
        <v>0</v>
      </c>
      <c r="AF45" s="38" t="n">
        <f aca="false">Achat!AF45+MrgTax!AF53-Base!AF45</f>
        <v>0</v>
      </c>
      <c r="AG45" s="38" t="n">
        <f aca="false">Achat!AG45+MrgTax!AG53-Base!AG45</f>
        <v>0</v>
      </c>
      <c r="AH45" s="38" t="n">
        <f aca="false">Achat!AH45+MrgTax!AH53-Base!AH45</f>
        <v>0</v>
      </c>
      <c r="AI45" s="38" t="n">
        <f aca="false">Achat!AI45+MrgTax!AI53-Base!AI45</f>
        <v>0</v>
      </c>
      <c r="AJ45" s="38" t="n">
        <f aca="false">Achat!AJ45+MrgTax!AJ53-Base!AJ45</f>
        <v>0</v>
      </c>
      <c r="AK45" s="38" t="n">
        <f aca="false">Achat!AK45+MrgTax!AK53-Base!AK45</f>
        <v>0</v>
      </c>
      <c r="AL45" s="38" t="n">
        <f aca="false">Achat!AL45+MrgTax!AL53-Base!AL45</f>
        <v>0</v>
      </c>
      <c r="AM45" s="38" t="n">
        <f aca="false">Achat!AM45+MrgTax!AM53-Base!AM45</f>
        <v>0</v>
      </c>
      <c r="AN45" s="38" t="n">
        <f aca="false">Achat!AN45+MrgTax!AN53-Base!AN45</f>
        <v>0</v>
      </c>
      <c r="AO45" s="38" t="n">
        <f aca="false">Achat!AO45+MrgTax!AO53-Base!AO45</f>
        <v>0</v>
      </c>
      <c r="AP45" s="38" t="n">
        <f aca="false">Achat!AP45+MrgTax!AP53-Base!AP45</f>
        <v>0</v>
      </c>
      <c r="AQ45" s="38" t="n">
        <f aca="false">Achat!AQ45+MrgTax!AQ53-Base!AQ45</f>
        <v>0</v>
      </c>
      <c r="AR45" s="38" t="n">
        <f aca="false">Achat!AR45+MrgTax!AR53-Base!AR45</f>
        <v>0</v>
      </c>
      <c r="AS45" s="38" t="n">
        <f aca="false">Achat!AS45+MrgTax!AS53-Base!AS45</f>
        <v>0</v>
      </c>
      <c r="AT45" s="38" t="n">
        <f aca="false">Achat!AT45+MrgTax!AT53-Base!AT45</f>
        <v>0</v>
      </c>
      <c r="AU45" s="38" t="n">
        <f aca="false">Achat!AU45+MrgTax!AU53-Base!AU45</f>
        <v>0</v>
      </c>
      <c r="AV45" s="38" t="n">
        <f aca="false">Achat!AV45+MrgTax!AV53-Base!AV45</f>
        <v>0</v>
      </c>
      <c r="AW45" s="38" t="n">
        <f aca="false">Achat!AW45+MrgTax!AW53-Base!AW45</f>
        <v>0</v>
      </c>
      <c r="AX45" s="38" t="n">
        <f aca="false">Achat!AX45+MrgTax!AX53-Base!AX45</f>
        <v>0</v>
      </c>
      <c r="AY45" s="38" t="n">
        <f aca="false">Achat!AY45+MrgTax!AY53-Base!AY45</f>
        <v>0</v>
      </c>
      <c r="AZ45" s="38" t="n">
        <f aca="false">Achat!AZ45+MrgTax!AZ53-Base!AZ45</f>
        <v>0</v>
      </c>
      <c r="BA45" s="38" t="n">
        <f aca="false">Achat!BA45+MrgTax!BA53-Base!BA45</f>
        <v>0</v>
      </c>
      <c r="BB45" s="38" t="n">
        <f aca="false">Achat!BB45+MrgTax!BB53-Base!BB45</f>
        <v>0</v>
      </c>
      <c r="BC45" s="38" t="n">
        <f aca="false">Achat!BC45+MrgTax!BC53-Base!BC45</f>
        <v>0</v>
      </c>
      <c r="BD45" s="38" t="n">
        <f aca="false">Achat!BD45+MrgTax!BD53-Base!BD45</f>
        <v>0</v>
      </c>
      <c r="BE45" s="38" t="n">
        <f aca="false">Achat!BE45+MrgTax!BE53-Base!BE45</f>
        <v>0</v>
      </c>
      <c r="BF45" s="38" t="n">
        <f aca="false">Achat!BF45+MrgTax!BF53-Base!BF45</f>
        <v>0</v>
      </c>
      <c r="BG45" s="38" t="n">
        <f aca="false">Achat!BG45+MrgTax!BG53-Base!BG45</f>
        <v>0</v>
      </c>
      <c r="BH45" s="38" t="n">
        <f aca="false">SUM(D45:BG45)</f>
        <v>0</v>
      </c>
    </row>
    <row r="46" s="38" customFormat="true" ht="12.75" hidden="false" customHeight="false" outlineLevel="0" collapsed="false">
      <c r="A46" s="37" t="n">
        <v>34</v>
      </c>
      <c r="B46" s="37" t="s">
        <v>135</v>
      </c>
      <c r="C46" s="36" t="s">
        <v>136</v>
      </c>
      <c r="D46" s="38" t="n">
        <f aca="false">Achat!D46-MrgDetail!D46-MrgGros!D46-MrgTax!D46-MrgTransp!D46-MrgGaz!D46-MrgEntr!D46-MrgPipelineGaz!D46-MrgPipelinePetr!D46+PrdDetail!D46+PrdGros!D46+PrdTransp!D46+PrdGaz!D46+PrdEntr!D46+PrdPipelineGaz!D46+PrdPipelinePetr!D46-Base!D46</f>
        <v>0</v>
      </c>
      <c r="E46" s="38" t="n">
        <f aca="false">Achat!E46-MrgDetail!E46-MrgGros!E46-MrgTax!E46-MrgTransp!E46-MrgGaz!E46-MrgEntr!E46-MrgPipelineGaz!E46-MrgPipelinePetr!E46+PrdDetail!E46+PrdGros!E46+PrdTransp!E46+PrdGaz!E46+PrdEntr!E46+PrdPipelineGaz!E46+PrdPipelinePetr!E46-Base!E46</f>
        <v>0</v>
      </c>
      <c r="F46" s="38" t="n">
        <f aca="false">Achat!F46-MrgDetail!F46-MrgGros!F46-MrgTax!F46-MrgTransp!F46-MrgGaz!F46-MrgEntr!F46-MrgPipelineGaz!F46-MrgPipelinePetr!F46+PrdDetail!F46+PrdGros!F46+PrdTransp!F46+PrdGaz!F46+PrdEntr!F46+PrdPipelineGaz!F46+PrdPipelinePetr!F46-Base!F46</f>
        <v>0</v>
      </c>
      <c r="G46" s="38" t="n">
        <f aca="false">Achat!G46-MrgDetail!G46-MrgGros!G46-MrgTax!G46-MrgTransp!G46-MrgGaz!G46-MrgEntr!G46-MrgPipelineGaz!G46-MrgPipelinePetr!G46+PrdDetail!G46+PrdGros!G46+PrdTransp!G46+PrdGaz!G46+PrdEntr!G46+PrdPipelineGaz!G46+PrdPipelinePetr!G46-Base!G46</f>
        <v>0</v>
      </c>
      <c r="H46" s="38" t="n">
        <f aca="false">Achat!H46-MrgDetail!H46-MrgGros!H46-MrgTax!H46-MrgTransp!H46-MrgGaz!H46-MrgEntr!H46-MrgPipelineGaz!H46-MrgPipelinePetr!H46+PrdDetail!H46+PrdGros!H46+PrdTransp!H46+PrdGaz!H46+PrdEntr!H46+PrdPipelineGaz!H46+PrdPipelinePetr!H46-Base!H46</f>
        <v>0</v>
      </c>
      <c r="I46" s="38" t="n">
        <f aca="false">Achat!I46-MrgDetail!I46-MrgGros!I46-MrgTax!I46-MrgTransp!I46-MrgGaz!I46-MrgEntr!I46-MrgPipelineGaz!I46-MrgPipelinePetr!I46+PrdDetail!I46+PrdGros!I46+PrdTransp!I46+PrdGaz!I46+PrdEntr!I46+PrdPipelineGaz!I46+PrdPipelinePetr!I46-Base!I46</f>
        <v>0</v>
      </c>
      <c r="J46" s="38" t="n">
        <f aca="false">Achat!J46-MrgDetail!J46-MrgGros!J46-MrgTax!J46-MrgTransp!J46-MrgGaz!J46-MrgEntr!J46-MrgPipelineGaz!J46-MrgPipelinePetr!J46+PrdDetail!J46+PrdGros!J46+PrdTransp!J46+PrdGaz!J46+PrdEntr!J46+PrdPipelineGaz!J46+PrdPipelinePetr!J46-Base!J46</f>
        <v>0</v>
      </c>
      <c r="K46" s="38" t="n">
        <f aca="false">Achat!K46-MrgDetail!K46-MrgGros!K46-MrgTax!K46-MrgTransp!K46-MrgGaz!K46-MrgEntr!K46-MrgPipelineGaz!K46-MrgPipelinePetr!K46+PrdDetail!K46+PrdGros!K46+PrdTransp!K46+PrdGaz!K46+PrdEntr!K46+PrdPipelineGaz!K46+PrdPipelinePetr!K46-Base!K46</f>
        <v>0</v>
      </c>
      <c r="L46" s="38" t="n">
        <f aca="false">Achat!L46-MrgDetail!L46-MrgGros!L46-MrgTax!L46-MrgTransp!L46-MrgGaz!L46-MrgEntr!L46-MrgPipelineGaz!L46-MrgPipelinePetr!L46+PrdDetail!L46+PrdGros!L46+PrdTransp!L46+PrdGaz!L46+PrdEntr!L46+PrdPipelineGaz!L46+PrdPipelinePetr!L46-Base!L46</f>
        <v>0</v>
      </c>
      <c r="M46" s="38" t="n">
        <f aca="false">Achat!M46-MrgDetail!M46-MrgGros!M46-MrgTax!M46-MrgTransp!M46-MrgGaz!M46-MrgEntr!M46-MrgPipelineGaz!M46-MrgPipelinePetr!M46+PrdDetail!M46+PrdGros!M46+PrdTransp!M46+PrdGaz!M46+PrdEntr!M46+PrdPipelineGaz!M46+PrdPipelinePetr!M46-Base!M46</f>
        <v>0</v>
      </c>
      <c r="N46" s="38" t="n">
        <f aca="false">Achat!N46-MrgDetail!N46-MrgGros!N46-MrgTax!N46-MrgTransp!N46-MrgGaz!N46-MrgEntr!N46-MrgPipelineGaz!N46-MrgPipelinePetr!N46+PrdDetail!N46+PrdGros!N46+PrdTransp!N46+PrdGaz!N46+PrdEntr!N46+PrdPipelineGaz!N46+PrdPipelinePetr!N46-Base!N46</f>
        <v>0</v>
      </c>
      <c r="O46" s="38" t="n">
        <f aca="false">Achat!O46-MrgDetail!O46-MrgGros!O46-MrgTax!O46-MrgTransp!O46-MrgGaz!O46-MrgEntr!O46-MrgPipelineGaz!O46-MrgPipelinePetr!O46+PrdDetail!O46+PrdGros!O46+PrdTransp!O46+PrdGaz!O46+PrdEntr!O46+PrdPipelineGaz!O46+PrdPipelinePetr!O46-Base!O46</f>
        <v>0</v>
      </c>
      <c r="P46" s="38" t="n">
        <f aca="false">Achat!P46-MrgDetail!P46-MrgGros!P46-MrgTax!P46-MrgTransp!P46-MrgGaz!P46-MrgEntr!P46-MrgPipelineGaz!P46-MrgPipelinePetr!P46+PrdDetail!P46+PrdGros!P46+PrdTransp!P46+PrdGaz!P46+PrdEntr!P46+PrdPipelineGaz!P46+PrdPipelinePetr!P46-Base!P46</f>
        <v>0</v>
      </c>
      <c r="Q46" s="38" t="n">
        <f aca="false">Achat!Q46-MrgDetail!Q46-MrgGros!Q46-MrgTax!Q46-MrgTransp!Q46-MrgGaz!Q46-MrgEntr!Q46-MrgPipelineGaz!Q46-MrgPipelinePetr!Q46+PrdDetail!Q46+PrdGros!Q46+PrdTransp!Q46+PrdGaz!Q46+PrdEntr!Q46+PrdPipelineGaz!Q46+PrdPipelinePetr!Q46-Base!Q46</f>
        <v>0</v>
      </c>
      <c r="R46" s="38" t="n">
        <f aca="false">Achat!R46-MrgDetail!R46-MrgGros!R46-MrgTax!R46-MrgTransp!R46-MrgGaz!R46-MrgEntr!R46-MrgPipelineGaz!R46-MrgPipelinePetr!R46+PrdDetail!R46+PrdGros!R46+PrdTransp!R46+PrdGaz!R46+PrdEntr!R46+PrdPipelineGaz!R46+PrdPipelinePetr!R46-Base!R46</f>
        <v>0</v>
      </c>
      <c r="S46" s="38" t="n">
        <f aca="false">Achat!S46-MrgDetail!S46-MrgGros!S46-MrgTax!S46-MrgTransp!S46-MrgGaz!S46-MrgEntr!S46-MrgPipelineGaz!S46-MrgPipelinePetr!S46+PrdDetail!S46+PrdGros!S46+PrdTransp!S46+PrdGaz!S46+PrdEntr!S46+PrdPipelineGaz!S46+PrdPipelinePetr!S46-Base!S46</f>
        <v>0</v>
      </c>
      <c r="T46" s="38" t="n">
        <f aca="false">Achat!T46-MrgDetail!T46-MrgGros!T46-MrgTax!T46-MrgTransp!T46-MrgGaz!T46-MrgEntr!T46-MrgPipelineGaz!T46-MrgPipelinePetr!T46+PrdDetail!T46+PrdGros!T46+PrdTransp!T46+PrdGaz!T46+PrdEntr!T46+PrdPipelineGaz!T46+PrdPipelinePetr!T46-Base!T46</f>
        <v>0</v>
      </c>
      <c r="U46" s="38" t="n">
        <f aca="false">Achat!U46-MrgDetail!U46-MrgGros!U46-MrgTax!U46-MrgTransp!U46-MrgGaz!U46-MrgEntr!U46-MrgPipelineGaz!U46-MrgPipelinePetr!U46+PrdDetail!U46+PrdGros!U46+PrdTransp!U46+PrdGaz!U46+PrdEntr!U46+PrdPipelineGaz!U46+PrdPipelinePetr!U46-Base!U46</f>
        <v>0</v>
      </c>
      <c r="V46" s="38" t="n">
        <f aca="false">Achat!V46-MrgDetail!V46-MrgGros!V46-MrgTax!V46-MrgTransp!V46-MrgGaz!V46-MrgEntr!V46-MrgPipelineGaz!V46-MrgPipelinePetr!V46+PrdDetail!V46+PrdGros!V46+PrdTransp!V46+PrdGaz!V46+PrdEntr!V46+PrdPipelineGaz!V46+PrdPipelinePetr!V46-Base!V46</f>
        <v>0</v>
      </c>
      <c r="W46" s="38" t="n">
        <f aca="false">Achat!W46-MrgDetail!W46-MrgGros!W46-MrgTax!W46-MrgTransp!W46-MrgGaz!W46-MrgEntr!W46-MrgPipelineGaz!W46-MrgPipelinePetr!W46+PrdDetail!W46+PrdGros!W46+PrdTransp!W46+PrdGaz!W46+PrdEntr!W46+PrdPipelineGaz!W46+PrdPipelinePetr!W46-Base!W46</f>
        <v>0</v>
      </c>
      <c r="X46" s="38" t="n">
        <f aca="false">Achat!X46-MrgDetail!X46-MrgGros!X46-MrgTax!X46-MrgTransp!X46-MrgGaz!X46-MrgEntr!X46-MrgPipelineGaz!X46-MrgPipelinePetr!X46+PrdDetail!X46+PrdGros!X46+PrdTransp!X46+PrdGaz!X46+PrdEntr!X46+PrdPipelineGaz!X46+PrdPipelinePetr!X46-Base!X46</f>
        <v>0</v>
      </c>
      <c r="Y46" s="38" t="n">
        <f aca="false">Achat!Y46-MrgDetail!Y46-MrgGros!Y46-MrgTax!Y46-MrgTransp!Y46-MrgGaz!Y46-MrgEntr!Y46-MrgPipelineGaz!Y46-MrgPipelinePetr!Y46+PrdDetail!Y46+PrdGros!Y46+PrdTransp!Y46+PrdGaz!Y46+PrdEntr!Y46+PrdPipelineGaz!Y46+PrdPipelinePetr!Y46-Base!Y46</f>
        <v>0</v>
      </c>
      <c r="Z46" s="38" t="n">
        <f aca="false">Achat!Z46-MrgDetail!Z46-MrgGros!Z46-MrgTax!Z46-MrgTransp!Z46-MrgGaz!Z46-MrgEntr!Z46-MrgPipelineGaz!Z46-MrgPipelinePetr!Z46+PrdDetail!Z46+PrdGros!Z46+PrdTransp!Z46+PrdGaz!Z46+PrdEntr!Z46+PrdPipelineGaz!Z46+PrdPipelinePetr!Z46-Base!Z46</f>
        <v>0</v>
      </c>
      <c r="AA46" s="38" t="n">
        <f aca="false">Achat!AA46-MrgDetail!AA46-MrgGros!AA46-MrgTax!AA46-MrgTransp!AA46-MrgGaz!AA46-MrgEntr!AA46-MrgPipelineGaz!AA46-MrgPipelinePetr!AA46+PrdDetail!AA46+PrdGros!AA46+PrdTransp!AA46+PrdGaz!AA46+PrdEntr!AA46+PrdPipelineGaz!AA46+PrdPipelinePetr!AA46-Base!AA46</f>
        <v>0</v>
      </c>
      <c r="AB46" s="38" t="n">
        <f aca="false">Achat!AB46-MrgDetail!AB46-MrgGros!AB46-MrgTax!AB46-MrgTransp!AB46-MrgGaz!AB46-MrgEntr!AB46-MrgPipelineGaz!AB46-MrgPipelinePetr!AB46+PrdDetail!AB46+PrdGros!AB46+PrdTransp!AB46+PrdGaz!AB46+PrdEntr!AB46+PrdPipelineGaz!AB46+PrdPipelinePetr!AB46-Base!AB46</f>
        <v>0</v>
      </c>
      <c r="AC46" s="38" t="n">
        <f aca="false">Achat!AC46-MrgDetail!AC46-MrgGros!AC46-MrgTax!AC46-MrgTransp!AC46-MrgGaz!AC46-MrgEntr!AC46-MrgPipelineGaz!AC46-MrgPipelinePetr!AC46+PrdDetail!AC46+PrdGros!AC46+PrdTransp!AC46+PrdGaz!AC46+PrdEntr!AC46+PrdPipelineGaz!AC46+PrdPipelinePetr!AC46-Base!AC46</f>
        <v>0</v>
      </c>
      <c r="AD46" s="38" t="n">
        <f aca="false">Achat!AD46-MrgDetail!AD46-MrgGros!AD46-MrgTax!AD46-MrgTransp!AD46-MrgGaz!AD46-MrgEntr!AD46-MrgPipelineGaz!AD46-MrgPipelinePetr!AD46+PrdDetail!AD46+PrdGros!AD46+PrdTransp!AD46+PrdGaz!AD46+PrdEntr!AD46+PrdPipelineGaz!AD46+PrdPipelinePetr!AD46-Base!AD46</f>
        <v>0</v>
      </c>
      <c r="AE46" s="38" t="n">
        <f aca="false">Achat!AE46-MrgDetail!AE46-MrgGros!AE46-MrgTax!AE46-MrgTransp!AE46-MrgGaz!AE46-MrgEntr!AE46-MrgPipelineGaz!AE46-MrgPipelinePetr!AE46+PrdDetail!AE46+PrdGros!AE46+PrdTransp!AE46+PrdGaz!AE46+PrdEntr!AE46+PrdPipelineGaz!AE46+PrdPipelinePetr!AE46-Base!AE46</f>
        <v>0</v>
      </c>
      <c r="AF46" s="38" t="n">
        <f aca="false">Achat!AF46-MrgDetail!AF46-MrgGros!AF46-MrgTax!AF46-MrgTransp!AF46-MrgGaz!AF46-MrgEntr!AF46-MrgPipelineGaz!AF46-MrgPipelinePetr!AF46+PrdDetail!AF46+PrdGros!AF46+PrdTransp!AF46+PrdGaz!AF46+PrdEntr!AF46+PrdPipelineGaz!AF46+PrdPipelinePetr!AF46-Base!AF46</f>
        <v>0</v>
      </c>
      <c r="AG46" s="38" t="n">
        <f aca="false">Achat!AG46-MrgDetail!AG46-MrgGros!AG46-MrgTax!AG46-MrgTransp!AG46-MrgGaz!AG46-MrgEntr!AG46-MrgPipelineGaz!AG46-MrgPipelinePetr!AG46+PrdDetail!AG46+PrdGros!AG46+PrdTransp!AG46+PrdGaz!AG46+PrdEntr!AG46+PrdPipelineGaz!AG46+PrdPipelinePetr!AG46-Base!AG46</f>
        <v>0</v>
      </c>
      <c r="AH46" s="38" t="n">
        <f aca="false">Achat!AH46-MrgDetail!AH46-MrgGros!AH46-MrgTax!AH46-MrgTransp!AH46-MrgGaz!AH46-MrgEntr!AH46-MrgPipelineGaz!AH46-MrgPipelinePetr!AH46+PrdDetail!AH46+PrdGros!AH46+PrdTransp!AH46+PrdGaz!AH46+PrdEntr!AH46+PrdPipelineGaz!AH46+PrdPipelinePetr!AH46-Base!AH46</f>
        <v>0</v>
      </c>
      <c r="AI46" s="38" t="n">
        <f aca="false">Achat!AI46-MrgDetail!AI46-MrgGros!AI46-MrgTax!AI46-MrgTransp!AI46-MrgGaz!AI46-MrgEntr!AI46-MrgPipelineGaz!AI46-MrgPipelinePetr!AI46+PrdDetail!AI46+PrdGros!AI46+PrdTransp!AI46+PrdGaz!AI46+PrdEntr!AI46+PrdPipelineGaz!AI46+PrdPipelinePetr!AI46-Base!AI46</f>
        <v>0</v>
      </c>
      <c r="AJ46" s="38" t="n">
        <f aca="false">Achat!AJ46-MrgDetail!AJ46-MrgGros!AJ46-MrgTax!AJ46-MrgTransp!AJ46-MrgGaz!AJ46-MrgEntr!AJ46-MrgPipelineGaz!AJ46-MrgPipelinePetr!AJ46+PrdDetail!AJ46+PrdGros!AJ46+PrdTransp!AJ46+PrdGaz!AJ46+PrdEntr!AJ46+PrdPipelineGaz!AJ46+PrdPipelinePetr!AJ46-Base!AJ46</f>
        <v>0</v>
      </c>
      <c r="AK46" s="38" t="n">
        <f aca="false">Achat!AK46-MrgDetail!AK46-MrgGros!AK46-MrgTax!AK46-MrgTransp!AK46-MrgGaz!AK46-MrgEntr!AK46-MrgPipelineGaz!AK46-MrgPipelinePetr!AK46+PrdDetail!AK46+PrdGros!AK46+PrdTransp!AK46+PrdGaz!AK46+PrdEntr!AK46+PrdPipelineGaz!AK46+PrdPipelinePetr!AK46-Base!AK46</f>
        <v>0</v>
      </c>
      <c r="AL46" s="38" t="n">
        <f aca="false">Achat!AL46-MrgDetail!AL46-MrgGros!AL46-MrgTax!AL46-MrgTransp!AL46-MrgGaz!AL46-MrgEntr!AL46-MrgPipelineGaz!AL46-MrgPipelinePetr!AL46+PrdDetail!AL46+PrdGros!AL46+PrdTransp!AL46+PrdGaz!AL46+PrdEntr!AL46+PrdPipelineGaz!AL46+PrdPipelinePetr!AL46-Base!AL46</f>
        <v>0</v>
      </c>
      <c r="AM46" s="38" t="n">
        <f aca="false">Achat!AM46-MrgDetail!AM46-MrgGros!AM46-MrgTax!AM46-MrgTransp!AM46-MrgGaz!AM46-MrgEntr!AM46-MrgPipelineGaz!AM46-MrgPipelinePetr!AM46+PrdDetail!AM46+PrdGros!AM46+PrdTransp!AM46+PrdGaz!AM46+PrdEntr!AM46+PrdPipelineGaz!AM46+PrdPipelinePetr!AM46-Base!AM46</f>
        <v>0</v>
      </c>
      <c r="AN46" s="38" t="n">
        <f aca="false">Achat!AN46-MrgDetail!AN46-MrgGros!AN46-MrgTax!AN46-MrgTransp!AN46-MrgGaz!AN46-MrgEntr!AN46-MrgPipelineGaz!AN46-MrgPipelinePetr!AN46+PrdDetail!AN46+PrdGros!AN46+PrdTransp!AN46+PrdGaz!AN46+PrdEntr!AN46+PrdPipelineGaz!AN46+PrdPipelinePetr!AN46-Base!AN46</f>
        <v>0</v>
      </c>
      <c r="AO46" s="38" t="n">
        <f aca="false">Achat!AO46-MrgDetail!AO46-MrgGros!AO46-MrgTax!AO46-MrgTransp!AO46-MrgGaz!AO46-MrgEntr!AO46-MrgPipelineGaz!AO46-MrgPipelinePetr!AO46+PrdDetail!AO46+PrdGros!AO46+PrdTransp!AO46+PrdGaz!AO46+PrdEntr!AO46+PrdPipelineGaz!AO46+PrdPipelinePetr!AO46-Base!AO46</f>
        <v>0</v>
      </c>
      <c r="AP46" s="38" t="n">
        <f aca="false">Achat!AP46-MrgDetail!AP46-MrgGros!AP46-MrgTax!AP46-MrgTransp!AP46-MrgGaz!AP46-MrgEntr!AP46-MrgPipelineGaz!AP46-MrgPipelinePetr!AP46+PrdDetail!AP46+PrdGros!AP46+PrdTransp!AP46+PrdGaz!AP46+PrdEntr!AP46+PrdPipelineGaz!AP46+PrdPipelinePetr!AP46-Base!AP46</f>
        <v>0</v>
      </c>
      <c r="AQ46" s="38" t="n">
        <f aca="false">Achat!AQ46-MrgDetail!AQ46-MrgGros!AQ46-MrgTax!AQ46-MrgTransp!AQ46-MrgGaz!AQ46-MrgEntr!AQ46-MrgPipelineGaz!AQ46-MrgPipelinePetr!AQ46+PrdDetail!AQ46+PrdGros!AQ46+PrdTransp!AQ46+PrdGaz!AQ46+PrdEntr!AQ46+PrdPipelineGaz!AQ46+PrdPipelinePetr!AQ46-Base!AQ46</f>
        <v>0</v>
      </c>
      <c r="AR46" s="38" t="n">
        <f aca="false">Achat!AR46-MrgDetail!AR46-MrgGros!AR46-MrgTax!AR46-MrgTransp!AR46-MrgGaz!AR46-MrgEntr!AR46-MrgPipelineGaz!AR46-MrgPipelinePetr!AR46+PrdDetail!AR46+PrdGros!AR46+PrdTransp!AR46+PrdGaz!AR46+PrdEntr!AR46+PrdPipelineGaz!AR46+PrdPipelinePetr!AR46-Base!AR46</f>
        <v>0</v>
      </c>
      <c r="AS46" s="38" t="n">
        <f aca="false">Achat!AS46-MrgDetail!AS46-MrgGros!AS46-MrgTax!AS46-MrgTransp!AS46-MrgGaz!AS46-MrgEntr!AS46-MrgPipelineGaz!AS46-MrgPipelinePetr!AS46+PrdDetail!AS46+PrdGros!AS46+PrdTransp!AS46+PrdGaz!AS46+PrdEntr!AS46+PrdPipelineGaz!AS46+PrdPipelinePetr!AS46-Base!AS46</f>
        <v>0</v>
      </c>
      <c r="AT46" s="38" t="n">
        <f aca="false">Achat!AT46-MrgDetail!AT46-MrgGros!AT46-MrgTax!AT46-MrgTransp!AT46-MrgGaz!AT46-MrgEntr!AT46-MrgPipelineGaz!AT46-MrgPipelinePetr!AT46+PrdDetail!AT46+PrdGros!AT46+PrdTransp!AT46+PrdGaz!AT46+PrdEntr!AT46+PrdPipelineGaz!AT46+PrdPipelinePetr!AT46-Base!AT46</f>
        <v>0</v>
      </c>
      <c r="AU46" s="38" t="n">
        <f aca="false">Achat!AU46-MrgDetail!AU46-MrgGros!AU46-MrgTax!AU46-MrgTransp!AU46-MrgGaz!AU46-MrgEntr!AU46-MrgPipelineGaz!AU46-MrgPipelinePetr!AU46+PrdDetail!AU46+PrdGros!AU46+PrdTransp!AU46+PrdGaz!AU46+PrdEntr!AU46+PrdPipelineGaz!AU46+PrdPipelinePetr!AU46-Base!AU46</f>
        <v>0</v>
      </c>
      <c r="AV46" s="38" t="n">
        <f aca="false">Achat!AV46-MrgDetail!AV46-MrgGros!AV46-MrgTax!AV46-MrgTransp!AV46-MrgGaz!AV46-MrgEntr!AV46-MrgPipelineGaz!AV46-MrgPipelinePetr!AV46+PrdDetail!AV46+PrdGros!AV46+PrdTransp!AV46+PrdGaz!AV46+PrdEntr!AV46+PrdPipelineGaz!AV46+PrdPipelinePetr!AV46-Base!AV46</f>
        <v>0</v>
      </c>
      <c r="AW46" s="38" t="n">
        <f aca="false">Achat!AW46-MrgDetail!AW46-MrgGros!AW46-MrgTax!AW46-MrgTransp!AW46-MrgGaz!AW46-MrgEntr!AW46-MrgPipelineGaz!AW46-MrgPipelinePetr!AW46+PrdDetail!AW46+PrdGros!AW46+PrdTransp!AW46+PrdGaz!AW46+PrdEntr!AW46+PrdPipelineGaz!AW46+PrdPipelinePetr!AW46-Base!AW46</f>
        <v>0</v>
      </c>
      <c r="AX46" s="38" t="n">
        <f aca="false">Achat!AX46-MrgDetail!AX46-MrgGros!AX46-MrgTax!AX46-MrgTransp!AX46-MrgGaz!AX46-MrgEntr!AX46-MrgPipelineGaz!AX46-MrgPipelinePetr!AX46+PrdDetail!AX46+PrdGros!AX46+PrdTransp!AX46+PrdGaz!AX46+PrdEntr!AX46+PrdPipelineGaz!AX46+PrdPipelinePetr!AX46-Base!AX46</f>
        <v>0</v>
      </c>
      <c r="AY46" s="38" t="n">
        <f aca="false">Achat!AY46-MrgDetail!AY46-MrgGros!AY46-MrgTax!AY46-MrgTransp!AY46-MrgGaz!AY46-MrgEntr!AY46-MrgPipelineGaz!AY46-MrgPipelinePetr!AY46+PrdDetail!AY46+PrdGros!AY46+PrdTransp!AY46+PrdGaz!AY46+PrdEntr!AY46+PrdPipelineGaz!AY46+PrdPipelinePetr!AY46-Base!AY46</f>
        <v>0</v>
      </c>
      <c r="AZ46" s="38" t="n">
        <f aca="false">Achat!AZ46-MrgDetail!AZ46-MrgGros!AZ46-MrgTax!AZ46-MrgTransp!AZ46-MrgGaz!AZ46-MrgEntr!AZ46-MrgPipelineGaz!AZ46-MrgPipelinePetr!AZ46+PrdDetail!AZ46+PrdGros!AZ46+PrdTransp!AZ46+PrdGaz!AZ46+PrdEntr!AZ46+PrdPipelineGaz!AZ46+PrdPipelinePetr!AZ46-Base!AZ46</f>
        <v>0</v>
      </c>
      <c r="BA46" s="38" t="n">
        <f aca="false">Achat!BA46-MrgDetail!BA46-MrgGros!BA46-MrgTax!BA46-MrgTransp!BA46-MrgGaz!BA46-MrgEntr!BA46-MrgPipelineGaz!BA46-MrgPipelinePetr!BA46+PrdDetail!BA46+PrdGros!BA46+PrdTransp!BA46+PrdGaz!BA46+PrdEntr!BA46+PrdPipelineGaz!BA46+PrdPipelinePetr!BA46-Base!BA46</f>
        <v>0</v>
      </c>
      <c r="BB46" s="38" t="n">
        <f aca="false">Achat!BB46-MrgDetail!BB46-MrgGros!BB46-MrgTax!BB46-MrgTransp!BB46-MrgGaz!BB46-MrgEntr!BB46-MrgPipelineGaz!BB46-MrgPipelinePetr!BB46+PrdDetail!BB46+PrdGros!BB46+PrdTransp!BB46+PrdGaz!BB46+PrdEntr!BB46+PrdPipelineGaz!BB46+PrdPipelinePetr!BB46-Base!BB46</f>
        <v>0</v>
      </c>
      <c r="BC46" s="38" t="n">
        <f aca="false">Achat!BC46-MrgDetail!BC46-MrgGros!BC46-MrgTax!BC46-MrgTransp!BC46-MrgGaz!BC46-MrgEntr!BC46-MrgPipelineGaz!BC46-MrgPipelinePetr!BC46+PrdDetail!BC46+PrdGros!BC46+PrdTransp!BC46+PrdGaz!BC46+PrdEntr!BC46+PrdPipelineGaz!BC46+PrdPipelinePetr!BC46-Base!BC46</f>
        <v>0</v>
      </c>
      <c r="BD46" s="38" t="n">
        <f aca="false">Achat!BD46-MrgDetail!BD46-MrgGros!BD46-MrgTax!BD46-MrgTransp!BD46-MrgGaz!BD46-MrgEntr!BD46-MrgPipelineGaz!BD46-MrgPipelinePetr!BD46+PrdDetail!BD46+PrdGros!BD46+PrdTransp!BD46+PrdGaz!BD46+PrdEntr!BD46+PrdPipelineGaz!BD46+PrdPipelinePetr!BD46-Base!BD46</f>
        <v>0</v>
      </c>
      <c r="BE46" s="38" t="n">
        <f aca="false">Achat!BE46-MrgDetail!BE46-MrgGros!BE46-MrgTax!BE46-MrgTransp!BE46-MrgGaz!BE46-MrgEntr!BE46-MrgPipelineGaz!BE46-MrgPipelinePetr!BE46+PrdDetail!BE46+PrdGros!BE46+PrdTransp!BE46+PrdGaz!BE46+PrdEntr!BE46+PrdPipelineGaz!BE46+PrdPipelinePetr!BE46-Base!BE46</f>
        <v>0</v>
      </c>
      <c r="BF46" s="38" t="n">
        <f aca="false">Achat!BF46-MrgDetail!BF46-MrgGros!BF46-MrgTax!BF46-MrgTransp!BF46-MrgGaz!BF46-MrgEntr!BF46-MrgPipelineGaz!BF46-MrgPipelinePetr!BF46+PrdDetail!BF46+PrdGros!BF46+PrdTransp!BF46+PrdGaz!BF46+PrdEntr!BF46+PrdPipelineGaz!BF46+PrdPipelinePetr!BF46-Base!BF46</f>
        <v>0</v>
      </c>
      <c r="BG46" s="38" t="n">
        <f aca="false">Achat!BG46-MrgDetail!BG46-MrgGros!BG46-MrgTax!BG46-MrgTransp!BG46-MrgGaz!BG46-MrgEntr!BG46-MrgPipelineGaz!BG46-MrgPipelinePetr!BG46+PrdDetail!BG46+PrdGros!BG46+PrdTransp!BG46+PrdGaz!BG46+PrdEntr!BG46+PrdPipelineGaz!BG46+PrdPipelinePetr!BG46-Base!BG46</f>
        <v>0</v>
      </c>
      <c r="BH46" s="38" t="n">
        <f aca="false">SUM(D46:BG46)</f>
        <v>0</v>
      </c>
    </row>
    <row r="47" s="38" customFormat="true" ht="12.75" hidden="false" customHeight="false" outlineLevel="0" collapsed="false">
      <c r="A47" s="37" t="n">
        <v>35</v>
      </c>
      <c r="B47" s="37" t="s">
        <v>137</v>
      </c>
      <c r="C47" s="36" t="s">
        <v>138</v>
      </c>
      <c r="D47" s="38" t="n">
        <f aca="false">Achat!D47-MrgDetail!D47-MrgGros!D47-MrgTax!D47-MrgTransp!D47-MrgGaz!D47-MrgEntr!D47-MrgPipelineGaz!D47-MrgPipelinePetr!D47+PrdDetail!D47+PrdGros!D47+PrdTransp!D47+PrdGaz!D47+PrdEntr!D47+PrdPipelineGaz!D47+PrdPipelinePetr!D47-Base!D47</f>
        <v>0</v>
      </c>
      <c r="E47" s="38" t="n">
        <f aca="false">Achat!E47-MrgDetail!E47-MrgGros!E47-MrgTax!E47-MrgTransp!E47-MrgGaz!E47-MrgEntr!E47-MrgPipelineGaz!E47-MrgPipelinePetr!E47+PrdDetail!E47+PrdGros!E47+PrdTransp!E47+PrdGaz!E47+PrdEntr!E47+PrdPipelineGaz!E47+PrdPipelinePetr!E47-Base!E47</f>
        <v>0</v>
      </c>
      <c r="F47" s="38" t="n">
        <f aca="false">Achat!F47-MrgDetail!F47-MrgGros!F47-MrgTax!F47-MrgTransp!F47-MrgGaz!F47-MrgEntr!F47-MrgPipelineGaz!F47-MrgPipelinePetr!F47+PrdDetail!F47+PrdGros!F47+PrdTransp!F47+PrdGaz!F47+PrdEntr!F47+PrdPipelineGaz!F47+PrdPipelinePetr!F47-Base!F47</f>
        <v>0</v>
      </c>
      <c r="G47" s="38" t="n">
        <f aca="false">Achat!G47-MrgDetail!G47-MrgGros!G47-MrgTax!G47-MrgTransp!G47-MrgGaz!G47-MrgEntr!G47-MrgPipelineGaz!G47-MrgPipelinePetr!G47+PrdDetail!G47+PrdGros!G47+PrdTransp!G47+PrdGaz!G47+PrdEntr!G47+PrdPipelineGaz!G47+PrdPipelinePetr!G47-Base!G47</f>
        <v>0</v>
      </c>
      <c r="H47" s="38" t="n">
        <f aca="false">Achat!H47-MrgDetail!H47-MrgGros!H47-MrgTax!H47-MrgTransp!H47-MrgGaz!H47-MrgEntr!H47-MrgPipelineGaz!H47-MrgPipelinePetr!H47+PrdDetail!H47+PrdGros!H47+PrdTransp!H47+PrdGaz!H47+PrdEntr!H47+PrdPipelineGaz!H47+PrdPipelinePetr!H47-Base!H47</f>
        <v>0</v>
      </c>
      <c r="I47" s="38" t="n">
        <f aca="false">Achat!I47-MrgDetail!I47-MrgGros!I47-MrgTax!I47-MrgTransp!I47-MrgGaz!I47-MrgEntr!I47-MrgPipelineGaz!I47-MrgPipelinePetr!I47+PrdDetail!I47+PrdGros!I47+PrdTransp!I47+PrdGaz!I47+PrdEntr!I47+PrdPipelineGaz!I47+PrdPipelinePetr!I47-Base!I47</f>
        <v>0</v>
      </c>
      <c r="J47" s="38" t="n">
        <f aca="false">Achat!J47-MrgDetail!J47-MrgGros!J47-MrgTax!J47-MrgTransp!J47-MrgGaz!J47-MrgEntr!J47-MrgPipelineGaz!J47-MrgPipelinePetr!J47+PrdDetail!J47+PrdGros!J47+PrdTransp!J47+PrdGaz!J47+PrdEntr!J47+PrdPipelineGaz!J47+PrdPipelinePetr!J47-Base!J47</f>
        <v>0</v>
      </c>
      <c r="K47" s="38" t="n">
        <f aca="false">Achat!K47-MrgDetail!K47-MrgGros!K47-MrgTax!K47-MrgTransp!K47-MrgGaz!K47-MrgEntr!K47-MrgPipelineGaz!K47-MrgPipelinePetr!K47+PrdDetail!K47+PrdGros!K47+PrdTransp!K47+PrdGaz!K47+PrdEntr!K47+PrdPipelineGaz!K47+PrdPipelinePetr!K47-Base!K47</f>
        <v>0</v>
      </c>
      <c r="L47" s="38" t="n">
        <f aca="false">Achat!L47-MrgDetail!L47-MrgGros!L47-MrgTax!L47-MrgTransp!L47-MrgGaz!L47-MrgEntr!L47-MrgPipelineGaz!L47-MrgPipelinePetr!L47+PrdDetail!L47+PrdGros!L47+PrdTransp!L47+PrdGaz!L47+PrdEntr!L47+PrdPipelineGaz!L47+PrdPipelinePetr!L47-Base!L47</f>
        <v>0</v>
      </c>
      <c r="M47" s="38" t="n">
        <f aca="false">Achat!M47-MrgDetail!M47-MrgGros!M47-MrgTax!M47-MrgTransp!M47-MrgGaz!M47-MrgEntr!M47-MrgPipelineGaz!M47-MrgPipelinePetr!M47+PrdDetail!M47+PrdGros!M47+PrdTransp!M47+PrdGaz!M47+PrdEntr!M47+PrdPipelineGaz!M47+PrdPipelinePetr!M47-Base!M47</f>
        <v>0</v>
      </c>
      <c r="N47" s="38" t="n">
        <f aca="false">Achat!N47-MrgDetail!N47-MrgGros!N47-MrgTax!N47-MrgTransp!N47-MrgGaz!N47-MrgEntr!N47-MrgPipelineGaz!N47-MrgPipelinePetr!N47+PrdDetail!N47+PrdGros!N47+PrdTransp!N47+PrdGaz!N47+PrdEntr!N47+PrdPipelineGaz!N47+PrdPipelinePetr!N47-Base!N47</f>
        <v>0</v>
      </c>
      <c r="O47" s="38" t="n">
        <f aca="false">Achat!O47-MrgDetail!O47-MrgGros!O47-MrgTax!O47-MrgTransp!O47-MrgGaz!O47-MrgEntr!O47-MrgPipelineGaz!O47-MrgPipelinePetr!O47+PrdDetail!O47+PrdGros!O47+PrdTransp!O47+PrdGaz!O47+PrdEntr!O47+PrdPipelineGaz!O47+PrdPipelinePetr!O47-Base!O47</f>
        <v>0</v>
      </c>
      <c r="P47" s="38" t="n">
        <f aca="false">Achat!P47-MrgDetail!P47-MrgGros!P47-MrgTax!P47-MrgTransp!P47-MrgGaz!P47-MrgEntr!P47-MrgPipelineGaz!P47-MrgPipelinePetr!P47+PrdDetail!P47+PrdGros!P47+PrdTransp!P47+PrdGaz!P47+PrdEntr!P47+PrdPipelineGaz!P47+PrdPipelinePetr!P47-Base!P47</f>
        <v>0</v>
      </c>
      <c r="Q47" s="38" t="n">
        <f aca="false">Achat!Q47-MrgDetail!Q47-MrgGros!Q47-MrgTax!Q47-MrgTransp!Q47-MrgGaz!Q47-MrgEntr!Q47-MrgPipelineGaz!Q47-MrgPipelinePetr!Q47+PrdDetail!Q47+PrdGros!Q47+PrdTransp!Q47+PrdGaz!Q47+PrdEntr!Q47+PrdPipelineGaz!Q47+PrdPipelinePetr!Q47-Base!Q47</f>
        <v>0</v>
      </c>
      <c r="R47" s="38" t="n">
        <f aca="false">Achat!R47-MrgDetail!R47-MrgGros!R47-MrgTax!R47-MrgTransp!R47-MrgGaz!R47-MrgEntr!R47-MrgPipelineGaz!R47-MrgPipelinePetr!R47+PrdDetail!R47+PrdGros!R47+PrdTransp!R47+PrdGaz!R47+PrdEntr!R47+PrdPipelineGaz!R47+PrdPipelinePetr!R47-Base!R47</f>
        <v>0</v>
      </c>
      <c r="S47" s="38" t="n">
        <f aca="false">Achat!S47-MrgDetail!S47-MrgGros!S47-MrgTax!S47-MrgTransp!S47-MrgGaz!S47-MrgEntr!S47-MrgPipelineGaz!S47-MrgPipelinePetr!S47+PrdDetail!S47+PrdGros!S47+PrdTransp!S47+PrdGaz!S47+PrdEntr!S47+PrdPipelineGaz!S47+PrdPipelinePetr!S47-Base!S47</f>
        <v>0</v>
      </c>
      <c r="T47" s="38" t="n">
        <f aca="false">Achat!T47-MrgDetail!T47-MrgGros!T47-MrgTax!T47-MrgTransp!T47-MrgGaz!T47-MrgEntr!T47-MrgPipelineGaz!T47-MrgPipelinePetr!T47+PrdDetail!T47+PrdGros!T47+PrdTransp!T47+PrdGaz!T47+PrdEntr!T47+PrdPipelineGaz!T47+PrdPipelinePetr!T47-Base!T47</f>
        <v>0</v>
      </c>
      <c r="U47" s="38" t="n">
        <f aca="false">Achat!U47-MrgDetail!U47-MrgGros!U47-MrgTax!U47-MrgTransp!U47-MrgGaz!U47-MrgEntr!U47-MrgPipelineGaz!U47-MrgPipelinePetr!U47+PrdDetail!U47+PrdGros!U47+PrdTransp!U47+PrdGaz!U47+PrdEntr!U47+PrdPipelineGaz!U47+PrdPipelinePetr!U47-Base!U47</f>
        <v>0</v>
      </c>
      <c r="V47" s="38" t="n">
        <f aca="false">Achat!V47-MrgDetail!V47-MrgGros!V47-MrgTax!V47-MrgTransp!V47-MrgGaz!V47-MrgEntr!V47-MrgPipelineGaz!V47-MrgPipelinePetr!V47+PrdDetail!V47+PrdGros!V47+PrdTransp!V47+PrdGaz!V47+PrdEntr!V47+PrdPipelineGaz!V47+PrdPipelinePetr!V47-Base!V47</f>
        <v>0</v>
      </c>
      <c r="W47" s="38" t="n">
        <f aca="false">Achat!W47-MrgDetail!W47-MrgGros!W47-MrgTax!W47-MrgTransp!W47-MrgGaz!W47-MrgEntr!W47-MrgPipelineGaz!W47-MrgPipelinePetr!W47+PrdDetail!W47+PrdGros!W47+PrdTransp!W47+PrdGaz!W47+PrdEntr!W47+PrdPipelineGaz!W47+PrdPipelinePetr!W47-Base!W47</f>
        <v>0</v>
      </c>
      <c r="X47" s="38" t="n">
        <f aca="false">Achat!X47-MrgDetail!X47-MrgGros!X47-MrgTax!X47-MrgTransp!X47-MrgGaz!X47-MrgEntr!X47-MrgPipelineGaz!X47-MrgPipelinePetr!X47+PrdDetail!X47+PrdGros!X47+PrdTransp!X47+PrdGaz!X47+PrdEntr!X47+PrdPipelineGaz!X47+PrdPipelinePetr!X47-Base!X47</f>
        <v>0</v>
      </c>
      <c r="Y47" s="38" t="n">
        <f aca="false">Achat!Y47-MrgDetail!Y47-MrgGros!Y47-MrgTax!Y47-MrgTransp!Y47-MrgGaz!Y47-MrgEntr!Y47-MrgPipelineGaz!Y47-MrgPipelinePetr!Y47+PrdDetail!Y47+PrdGros!Y47+PrdTransp!Y47+PrdGaz!Y47+PrdEntr!Y47+PrdPipelineGaz!Y47+PrdPipelinePetr!Y47-Base!Y47</f>
        <v>0</v>
      </c>
      <c r="Z47" s="38" t="n">
        <f aca="false">Achat!Z47-MrgDetail!Z47-MrgGros!Z47-MrgTax!Z47-MrgTransp!Z47-MrgGaz!Z47-MrgEntr!Z47-MrgPipelineGaz!Z47-MrgPipelinePetr!Z47+PrdDetail!Z47+PrdGros!Z47+PrdTransp!Z47+PrdGaz!Z47+PrdEntr!Z47+PrdPipelineGaz!Z47+PrdPipelinePetr!Z47-Base!Z47</f>
        <v>0</v>
      </c>
      <c r="AA47" s="38" t="n">
        <f aca="false">Achat!AA47-MrgDetail!AA47-MrgGros!AA47-MrgTax!AA47-MrgTransp!AA47-MrgGaz!AA47-MrgEntr!AA47-MrgPipelineGaz!AA47-MrgPipelinePetr!AA47+PrdDetail!AA47+PrdGros!AA47+PrdTransp!AA47+PrdGaz!AA47+PrdEntr!AA47+PrdPipelineGaz!AA47+PrdPipelinePetr!AA47-Base!AA47</f>
        <v>0</v>
      </c>
      <c r="AB47" s="38" t="n">
        <f aca="false">Achat!AB47-MrgDetail!AB47-MrgGros!AB47-MrgTax!AB47-MrgTransp!AB47-MrgGaz!AB47-MrgEntr!AB47-MrgPipelineGaz!AB47-MrgPipelinePetr!AB47+PrdDetail!AB47+PrdGros!AB47+PrdTransp!AB47+PrdGaz!AB47+PrdEntr!AB47+PrdPipelineGaz!AB47+PrdPipelinePetr!AB47-Base!AB47</f>
        <v>0</v>
      </c>
      <c r="AC47" s="38" t="n">
        <f aca="false">Achat!AC47-MrgDetail!AC47-MrgGros!AC47-MrgTax!AC47-MrgTransp!AC47-MrgGaz!AC47-MrgEntr!AC47-MrgPipelineGaz!AC47-MrgPipelinePetr!AC47+PrdDetail!AC47+PrdGros!AC47+PrdTransp!AC47+PrdGaz!AC47+PrdEntr!AC47+PrdPipelineGaz!AC47+PrdPipelinePetr!AC47-Base!AC47</f>
        <v>0</v>
      </c>
      <c r="AD47" s="38" t="n">
        <f aca="false">Achat!AD47-MrgDetail!AD47-MrgGros!AD47-MrgTax!AD47-MrgTransp!AD47-MrgGaz!AD47-MrgEntr!AD47-MrgPipelineGaz!AD47-MrgPipelinePetr!AD47+PrdDetail!AD47+PrdGros!AD47+PrdTransp!AD47+PrdGaz!AD47+PrdEntr!AD47+PrdPipelineGaz!AD47+PrdPipelinePetr!AD47-Base!AD47</f>
        <v>0</v>
      </c>
      <c r="AE47" s="38" t="n">
        <f aca="false">Achat!AE47-MrgDetail!AE47-MrgGros!AE47-MrgTax!AE47-MrgTransp!AE47-MrgGaz!AE47-MrgEntr!AE47-MrgPipelineGaz!AE47-MrgPipelinePetr!AE47+PrdDetail!AE47+PrdGros!AE47+PrdTransp!AE47+PrdGaz!AE47+PrdEntr!AE47+PrdPipelineGaz!AE47+PrdPipelinePetr!AE47-Base!AE47</f>
        <v>0</v>
      </c>
      <c r="AF47" s="38" t="n">
        <f aca="false">Achat!AF47-MrgDetail!AF47-MrgGros!AF47-MrgTax!AF47-MrgTransp!AF47-MrgGaz!AF47-MrgEntr!AF47-MrgPipelineGaz!AF47-MrgPipelinePetr!AF47+PrdDetail!AF47+PrdGros!AF47+PrdTransp!AF47+PrdGaz!AF47+PrdEntr!AF47+PrdPipelineGaz!AF47+PrdPipelinePetr!AF47-Base!AF47</f>
        <v>0</v>
      </c>
      <c r="AG47" s="38" t="n">
        <f aca="false">Achat!AG47-MrgDetail!AG47-MrgGros!AG47-MrgTax!AG47-MrgTransp!AG47-MrgGaz!AG47-MrgEntr!AG47-MrgPipelineGaz!AG47-MrgPipelinePetr!AG47+PrdDetail!AG47+PrdGros!AG47+PrdTransp!AG47+PrdGaz!AG47+PrdEntr!AG47+PrdPipelineGaz!AG47+PrdPipelinePetr!AG47-Base!AG47</f>
        <v>0</v>
      </c>
      <c r="AH47" s="38" t="n">
        <f aca="false">Achat!AH47-MrgDetail!AH47-MrgGros!AH47-MrgTax!AH47-MrgTransp!AH47-MrgGaz!AH47-MrgEntr!AH47-MrgPipelineGaz!AH47-MrgPipelinePetr!AH47+PrdDetail!AH47+PrdGros!AH47+PrdTransp!AH47+PrdGaz!AH47+PrdEntr!AH47+PrdPipelineGaz!AH47+PrdPipelinePetr!AH47-Base!AH47</f>
        <v>0</v>
      </c>
      <c r="AI47" s="38" t="n">
        <f aca="false">Achat!AI47-MrgDetail!AI47-MrgGros!AI47-MrgTax!AI47-MrgTransp!AI47-MrgGaz!AI47-MrgEntr!AI47-MrgPipelineGaz!AI47-MrgPipelinePetr!AI47+PrdDetail!AI47+PrdGros!AI47+PrdTransp!AI47+PrdGaz!AI47+PrdEntr!AI47+PrdPipelineGaz!AI47+PrdPipelinePetr!AI47-Base!AI47</f>
        <v>0</v>
      </c>
      <c r="AJ47" s="38" t="n">
        <f aca="false">Achat!AJ47-MrgDetail!AJ47-MrgGros!AJ47-MrgTax!AJ47-MrgTransp!AJ47-MrgGaz!AJ47-MrgEntr!AJ47-MrgPipelineGaz!AJ47-MrgPipelinePetr!AJ47+PrdDetail!AJ47+PrdGros!AJ47+PrdTransp!AJ47+PrdGaz!AJ47+PrdEntr!AJ47+PrdPipelineGaz!AJ47+PrdPipelinePetr!AJ47-Base!AJ47</f>
        <v>0</v>
      </c>
      <c r="AK47" s="38" t="n">
        <f aca="false">Achat!AK47-MrgDetail!AK47-MrgGros!AK47-MrgTax!AK47-MrgTransp!AK47-MrgGaz!AK47-MrgEntr!AK47-MrgPipelineGaz!AK47-MrgPipelinePetr!AK47+PrdDetail!AK47+PrdGros!AK47+PrdTransp!AK47+PrdGaz!AK47+PrdEntr!AK47+PrdPipelineGaz!AK47+PrdPipelinePetr!AK47-Base!AK47</f>
        <v>0</v>
      </c>
      <c r="AL47" s="38" t="n">
        <f aca="false">Achat!AL47-MrgDetail!AL47-MrgGros!AL47-MrgTax!AL47-MrgTransp!AL47-MrgGaz!AL47-MrgEntr!AL47-MrgPipelineGaz!AL47-MrgPipelinePetr!AL47+PrdDetail!AL47+PrdGros!AL47+PrdTransp!AL47+PrdGaz!AL47+PrdEntr!AL47+PrdPipelineGaz!AL47+PrdPipelinePetr!AL47-Base!AL47</f>
        <v>0</v>
      </c>
      <c r="AM47" s="38" t="n">
        <f aca="false">Achat!AM47-MrgDetail!AM47-MrgGros!AM47-MrgTax!AM47-MrgTransp!AM47-MrgGaz!AM47-MrgEntr!AM47-MrgPipelineGaz!AM47-MrgPipelinePetr!AM47+PrdDetail!AM47+PrdGros!AM47+PrdTransp!AM47+PrdGaz!AM47+PrdEntr!AM47+PrdPipelineGaz!AM47+PrdPipelinePetr!AM47-Base!AM47</f>
        <v>0</v>
      </c>
      <c r="AN47" s="38" t="n">
        <f aca="false">Achat!AN47-MrgDetail!AN47-MrgGros!AN47-MrgTax!AN47-MrgTransp!AN47-MrgGaz!AN47-MrgEntr!AN47-MrgPipelineGaz!AN47-MrgPipelinePetr!AN47+PrdDetail!AN47+PrdGros!AN47+PrdTransp!AN47+PrdGaz!AN47+PrdEntr!AN47+PrdPipelineGaz!AN47+PrdPipelinePetr!AN47-Base!AN47</f>
        <v>0</v>
      </c>
      <c r="AO47" s="38" t="n">
        <f aca="false">Achat!AO47-MrgDetail!AO47-MrgGros!AO47-MrgTax!AO47-MrgTransp!AO47-MrgGaz!AO47-MrgEntr!AO47-MrgPipelineGaz!AO47-MrgPipelinePetr!AO47+PrdDetail!AO47+PrdGros!AO47+PrdTransp!AO47+PrdGaz!AO47+PrdEntr!AO47+PrdPipelineGaz!AO47+PrdPipelinePetr!AO47-Base!AO47</f>
        <v>0</v>
      </c>
      <c r="AP47" s="38" t="n">
        <f aca="false">Achat!AP47-MrgDetail!AP47-MrgGros!AP47-MrgTax!AP47-MrgTransp!AP47-MrgGaz!AP47-MrgEntr!AP47-MrgPipelineGaz!AP47-MrgPipelinePetr!AP47+PrdDetail!AP47+PrdGros!AP47+PrdTransp!AP47+PrdGaz!AP47+PrdEntr!AP47+PrdPipelineGaz!AP47+PrdPipelinePetr!AP47-Base!AP47</f>
        <v>0</v>
      </c>
      <c r="AQ47" s="38" t="n">
        <f aca="false">Achat!AQ47-MrgDetail!AQ47-MrgGros!AQ47-MrgTax!AQ47-MrgTransp!AQ47-MrgGaz!AQ47-MrgEntr!AQ47-MrgPipelineGaz!AQ47-MrgPipelinePetr!AQ47+PrdDetail!AQ47+PrdGros!AQ47+PrdTransp!AQ47+PrdGaz!AQ47+PrdEntr!AQ47+PrdPipelineGaz!AQ47+PrdPipelinePetr!AQ47-Base!AQ47</f>
        <v>0</v>
      </c>
      <c r="AR47" s="38" t="n">
        <f aca="false">Achat!AR47-MrgDetail!AR47-MrgGros!AR47-MrgTax!AR47-MrgTransp!AR47-MrgGaz!AR47-MrgEntr!AR47-MrgPipelineGaz!AR47-MrgPipelinePetr!AR47+PrdDetail!AR47+PrdGros!AR47+PrdTransp!AR47+PrdGaz!AR47+PrdEntr!AR47+PrdPipelineGaz!AR47+PrdPipelinePetr!AR47-Base!AR47</f>
        <v>0</v>
      </c>
      <c r="AS47" s="38" t="n">
        <f aca="false">Achat!AS47-MrgDetail!AS47-MrgGros!AS47-MrgTax!AS47-MrgTransp!AS47-MrgGaz!AS47-MrgEntr!AS47-MrgPipelineGaz!AS47-MrgPipelinePetr!AS47+PrdDetail!AS47+PrdGros!AS47+PrdTransp!AS47+PrdGaz!AS47+PrdEntr!AS47+PrdPipelineGaz!AS47+PrdPipelinePetr!AS47-Base!AS47</f>
        <v>0</v>
      </c>
      <c r="AT47" s="38" t="n">
        <f aca="false">Achat!AT47-MrgDetail!AT47-MrgGros!AT47-MrgTax!AT47-MrgTransp!AT47-MrgGaz!AT47-MrgEntr!AT47-MrgPipelineGaz!AT47-MrgPipelinePetr!AT47+PrdDetail!AT47+PrdGros!AT47+PrdTransp!AT47+PrdGaz!AT47+PrdEntr!AT47+PrdPipelineGaz!AT47+PrdPipelinePetr!AT47-Base!AT47</f>
        <v>0</v>
      </c>
      <c r="AU47" s="38" t="n">
        <f aca="false">Achat!AU47-MrgDetail!AU47-MrgGros!AU47-MrgTax!AU47-MrgTransp!AU47-MrgGaz!AU47-MrgEntr!AU47-MrgPipelineGaz!AU47-MrgPipelinePetr!AU47+PrdDetail!AU47+PrdGros!AU47+PrdTransp!AU47+PrdGaz!AU47+PrdEntr!AU47+PrdPipelineGaz!AU47+PrdPipelinePetr!AU47-Base!AU47</f>
        <v>0</v>
      </c>
      <c r="AV47" s="38" t="n">
        <f aca="false">Achat!AV47-MrgDetail!AV47-MrgGros!AV47-MrgTax!AV47-MrgTransp!AV47-MrgGaz!AV47-MrgEntr!AV47-MrgPipelineGaz!AV47-MrgPipelinePetr!AV47+PrdDetail!AV47+PrdGros!AV47+PrdTransp!AV47+PrdGaz!AV47+PrdEntr!AV47+PrdPipelineGaz!AV47+PrdPipelinePetr!AV47-Base!AV47</f>
        <v>0</v>
      </c>
      <c r="AW47" s="38" t="n">
        <f aca="false">Achat!AW47-MrgDetail!AW47-MrgGros!AW47-MrgTax!AW47-MrgTransp!AW47-MrgGaz!AW47-MrgEntr!AW47-MrgPipelineGaz!AW47-MrgPipelinePetr!AW47+PrdDetail!AW47+PrdGros!AW47+PrdTransp!AW47+PrdGaz!AW47+PrdEntr!AW47+PrdPipelineGaz!AW47+PrdPipelinePetr!AW47-Base!AW47</f>
        <v>0</v>
      </c>
      <c r="AX47" s="38" t="n">
        <f aca="false">Achat!AX47-MrgDetail!AX47-MrgGros!AX47-MrgTax!AX47-MrgTransp!AX47-MrgGaz!AX47-MrgEntr!AX47-MrgPipelineGaz!AX47-MrgPipelinePetr!AX47+PrdDetail!AX47+PrdGros!AX47+PrdTransp!AX47+PrdGaz!AX47+PrdEntr!AX47+PrdPipelineGaz!AX47+PrdPipelinePetr!AX47-Base!AX47</f>
        <v>0</v>
      </c>
      <c r="AY47" s="38" t="n">
        <f aca="false">Achat!AY47-MrgDetail!AY47-MrgGros!AY47-MrgTax!AY47-MrgTransp!AY47-MrgGaz!AY47-MrgEntr!AY47-MrgPipelineGaz!AY47-MrgPipelinePetr!AY47+PrdDetail!AY47+PrdGros!AY47+PrdTransp!AY47+PrdGaz!AY47+PrdEntr!AY47+PrdPipelineGaz!AY47+PrdPipelinePetr!AY47-Base!AY47</f>
        <v>0</v>
      </c>
      <c r="AZ47" s="38" t="n">
        <f aca="false">Achat!AZ47-MrgDetail!AZ47-MrgGros!AZ47-MrgTax!AZ47-MrgTransp!AZ47-MrgGaz!AZ47-MrgEntr!AZ47-MrgPipelineGaz!AZ47-MrgPipelinePetr!AZ47+PrdDetail!AZ47+PrdGros!AZ47+PrdTransp!AZ47+PrdGaz!AZ47+PrdEntr!AZ47+PrdPipelineGaz!AZ47+PrdPipelinePetr!AZ47-Base!AZ47</f>
        <v>0</v>
      </c>
      <c r="BA47" s="38" t="n">
        <f aca="false">Achat!BA47-MrgDetail!BA47-MrgGros!BA47-MrgTax!BA47-MrgTransp!BA47-MrgGaz!BA47-MrgEntr!BA47-MrgPipelineGaz!BA47-MrgPipelinePetr!BA47+PrdDetail!BA47+PrdGros!BA47+PrdTransp!BA47+PrdGaz!BA47+PrdEntr!BA47+PrdPipelineGaz!BA47+PrdPipelinePetr!BA47-Base!BA47</f>
        <v>0</v>
      </c>
      <c r="BB47" s="38" t="n">
        <f aca="false">Achat!BB47-MrgDetail!BB47-MrgGros!BB47-MrgTax!BB47-MrgTransp!BB47-MrgGaz!BB47-MrgEntr!BB47-MrgPipelineGaz!BB47-MrgPipelinePetr!BB47+PrdDetail!BB47+PrdGros!BB47+PrdTransp!BB47+PrdGaz!BB47+PrdEntr!BB47+PrdPipelineGaz!BB47+PrdPipelinePetr!BB47-Base!BB47</f>
        <v>0</v>
      </c>
      <c r="BC47" s="38" t="n">
        <f aca="false">Achat!BC47-MrgDetail!BC47-MrgGros!BC47-MrgTax!BC47-MrgTransp!BC47-MrgGaz!BC47-MrgEntr!BC47-MrgPipelineGaz!BC47-MrgPipelinePetr!BC47+PrdDetail!BC47+PrdGros!BC47+PrdTransp!BC47+PrdGaz!BC47+PrdEntr!BC47+PrdPipelineGaz!BC47+PrdPipelinePetr!BC47-Base!BC47</f>
        <v>0</v>
      </c>
      <c r="BD47" s="38" t="n">
        <f aca="false">Achat!BD47-MrgDetail!BD47-MrgGros!BD47-MrgTax!BD47-MrgTransp!BD47-MrgGaz!BD47-MrgEntr!BD47-MrgPipelineGaz!BD47-MrgPipelinePetr!BD47+PrdDetail!BD47+PrdGros!BD47+PrdTransp!BD47+PrdGaz!BD47+PrdEntr!BD47+PrdPipelineGaz!BD47+PrdPipelinePetr!BD47-Base!BD47</f>
        <v>0</v>
      </c>
      <c r="BE47" s="38" t="n">
        <f aca="false">Achat!BE47-MrgDetail!BE47-MrgGros!BE47-MrgTax!BE47-MrgTransp!BE47-MrgGaz!BE47-MrgEntr!BE47-MrgPipelineGaz!BE47-MrgPipelinePetr!BE47+PrdDetail!BE47+PrdGros!BE47+PrdTransp!BE47+PrdGaz!BE47+PrdEntr!BE47+PrdPipelineGaz!BE47+PrdPipelinePetr!BE47-Base!BE47</f>
        <v>0</v>
      </c>
      <c r="BF47" s="38" t="n">
        <f aca="false">Achat!BF47-MrgDetail!BF47-MrgGros!BF47-MrgTax!BF47-MrgTransp!BF47-MrgGaz!BF47-MrgEntr!BF47-MrgPipelineGaz!BF47-MrgPipelinePetr!BF47+PrdDetail!BF47+PrdGros!BF47+PrdTransp!BF47+PrdGaz!BF47+PrdEntr!BF47+PrdPipelineGaz!BF47+PrdPipelinePetr!BF47-Base!BF47</f>
        <v>0</v>
      </c>
      <c r="BG47" s="38" t="n">
        <f aca="false">Achat!BG47-MrgDetail!BG47-MrgGros!BG47-MrgTax!BG47-MrgTransp!BG47-MrgGaz!BG47-MrgEntr!BG47-MrgPipelineGaz!BG47-MrgPipelinePetr!BG47+PrdDetail!BG47+PrdGros!BG47+PrdTransp!BG47+PrdGaz!BG47+PrdEntr!BG47+PrdPipelineGaz!BG47+PrdPipelinePetr!BG47-Base!BG47</f>
        <v>0</v>
      </c>
      <c r="BH47" s="38" t="n">
        <f aca="false">SUM(D47:BG47)</f>
        <v>0</v>
      </c>
    </row>
    <row r="48" s="38" customFormat="true" ht="12.75" hidden="false" customHeight="false" outlineLevel="0" collapsed="false">
      <c r="A48" s="37" t="n">
        <v>36</v>
      </c>
      <c r="B48" s="37" t="s">
        <v>139</v>
      </c>
      <c r="C48" s="36" t="s">
        <v>140</v>
      </c>
      <c r="D48" s="38" t="n">
        <f aca="false">Achat!D48-MrgDetail!D48-MrgGros!D48-MrgTax!D48-MrgTransp!D48-MrgGaz!D48-MrgEntr!D48-MrgPipelineGaz!D48-MrgPipelinePetr!D48+PrdDetail!D48+PrdGros!D48+PrdTransp!D48+PrdGaz!D48+PrdEntr!D48+PrdPipelineGaz!D48+PrdPipelinePetr!D48-Base!D48</f>
        <v>0</v>
      </c>
      <c r="E48" s="38" t="n">
        <f aca="false">Achat!E48-MrgDetail!E48-MrgGros!E48-MrgTax!E48-MrgTransp!E48-MrgGaz!E48-MrgEntr!E48-MrgPipelineGaz!E48-MrgPipelinePetr!E48+PrdDetail!E48+PrdGros!E48+PrdTransp!E48+PrdGaz!E48+PrdEntr!E48+PrdPipelineGaz!E48+PrdPipelinePetr!E48-Base!E48</f>
        <v>0</v>
      </c>
      <c r="F48" s="38" t="n">
        <f aca="false">Achat!F48-MrgDetail!F48-MrgGros!F48-MrgTax!F48-MrgTransp!F48-MrgGaz!F48-MrgEntr!F48-MrgPipelineGaz!F48-MrgPipelinePetr!F48+PrdDetail!F48+PrdGros!F48+PrdTransp!F48+PrdGaz!F48+PrdEntr!F48+PrdPipelineGaz!F48+PrdPipelinePetr!F48-Base!F48</f>
        <v>0</v>
      </c>
      <c r="G48" s="38" t="n">
        <f aca="false">Achat!G48-MrgDetail!G48-MrgGros!G48-MrgTax!G48-MrgTransp!G48-MrgGaz!G48-MrgEntr!G48-MrgPipelineGaz!G48-MrgPipelinePetr!G48+PrdDetail!G48+PrdGros!G48+PrdTransp!G48+PrdGaz!G48+PrdEntr!G48+PrdPipelineGaz!G48+PrdPipelinePetr!G48-Base!G48</f>
        <v>0</v>
      </c>
      <c r="H48" s="38" t="n">
        <f aca="false">Achat!H48-MrgDetail!H48-MrgGros!H48-MrgTax!H48-MrgTransp!H48-MrgGaz!H48-MrgEntr!H48-MrgPipelineGaz!H48-MrgPipelinePetr!H48+PrdDetail!H48+PrdGros!H48+PrdTransp!H48+PrdGaz!H48+PrdEntr!H48+PrdPipelineGaz!H48+PrdPipelinePetr!H48-Base!H48</f>
        <v>0</v>
      </c>
      <c r="I48" s="38" t="n">
        <f aca="false">Achat!I48-MrgDetail!I48-MrgGros!I48-MrgTax!I48-MrgTransp!I48-MrgGaz!I48-MrgEntr!I48-MrgPipelineGaz!I48-MrgPipelinePetr!I48+PrdDetail!I48+PrdGros!I48+PrdTransp!I48+PrdGaz!I48+PrdEntr!I48+PrdPipelineGaz!I48+PrdPipelinePetr!I48-Base!I48</f>
        <v>0</v>
      </c>
      <c r="J48" s="38" t="n">
        <f aca="false">Achat!J48-MrgDetail!J48-MrgGros!J48-MrgTax!J48-MrgTransp!J48-MrgGaz!J48-MrgEntr!J48-MrgPipelineGaz!J48-MrgPipelinePetr!J48+PrdDetail!J48+PrdGros!J48+PrdTransp!J48+PrdGaz!J48+PrdEntr!J48+PrdPipelineGaz!J48+PrdPipelinePetr!J48-Base!J48</f>
        <v>0</v>
      </c>
      <c r="K48" s="38" t="n">
        <f aca="false">Achat!K48-MrgDetail!K48-MrgGros!K48-MrgTax!K48-MrgTransp!K48-MrgGaz!K48-MrgEntr!K48-MrgPipelineGaz!K48-MrgPipelinePetr!K48+PrdDetail!K48+PrdGros!K48+PrdTransp!K48+PrdGaz!K48+PrdEntr!K48+PrdPipelineGaz!K48+PrdPipelinePetr!K48-Base!K48</f>
        <v>0</v>
      </c>
      <c r="L48" s="38" t="n">
        <f aca="false">Achat!L48-MrgDetail!L48-MrgGros!L48-MrgTax!L48-MrgTransp!L48-MrgGaz!L48-MrgEntr!L48-MrgPipelineGaz!L48-MrgPipelinePetr!L48+PrdDetail!L48+PrdGros!L48+PrdTransp!L48+PrdGaz!L48+PrdEntr!L48+PrdPipelineGaz!L48+PrdPipelinePetr!L48-Base!L48</f>
        <v>0</v>
      </c>
      <c r="M48" s="38" t="n">
        <f aca="false">Achat!M48-MrgDetail!M48-MrgGros!M48-MrgTax!M48-MrgTransp!M48-MrgGaz!M48-MrgEntr!M48-MrgPipelineGaz!M48-MrgPipelinePetr!M48+PrdDetail!M48+PrdGros!M48+PrdTransp!M48+PrdGaz!M48+PrdEntr!M48+PrdPipelineGaz!M48+PrdPipelinePetr!M48-Base!M48</f>
        <v>0</v>
      </c>
      <c r="N48" s="38" t="n">
        <f aca="false">Achat!N48-MrgDetail!N48-MrgGros!N48-MrgTax!N48-MrgTransp!N48-MrgGaz!N48-MrgEntr!N48-MrgPipelineGaz!N48-MrgPipelinePetr!N48+PrdDetail!N48+PrdGros!N48+PrdTransp!N48+PrdGaz!N48+PrdEntr!N48+PrdPipelineGaz!N48+PrdPipelinePetr!N48-Base!N48</f>
        <v>0</v>
      </c>
      <c r="O48" s="38" t="n">
        <f aca="false">Achat!O48-MrgDetail!O48-MrgGros!O48-MrgTax!O48-MrgTransp!O48-MrgGaz!O48-MrgEntr!O48-MrgPipelineGaz!O48-MrgPipelinePetr!O48+PrdDetail!O48+PrdGros!O48+PrdTransp!O48+PrdGaz!O48+PrdEntr!O48+PrdPipelineGaz!O48+PrdPipelinePetr!O48-Base!O48</f>
        <v>0</v>
      </c>
      <c r="P48" s="38" t="n">
        <f aca="false">Achat!P48-MrgDetail!P48-MrgGros!P48-MrgTax!P48-MrgTransp!P48-MrgGaz!P48-MrgEntr!P48-MrgPipelineGaz!P48-MrgPipelinePetr!P48+PrdDetail!P48+PrdGros!P48+PrdTransp!P48+PrdGaz!P48+PrdEntr!P48+PrdPipelineGaz!P48+PrdPipelinePetr!P48-Base!P48</f>
        <v>0</v>
      </c>
      <c r="Q48" s="38" t="n">
        <f aca="false">Achat!Q48-MrgDetail!Q48-MrgGros!Q48-MrgTax!Q48-MrgTransp!Q48-MrgGaz!Q48-MrgEntr!Q48-MrgPipelineGaz!Q48-MrgPipelinePetr!Q48+PrdDetail!Q48+PrdGros!Q48+PrdTransp!Q48+PrdGaz!Q48+PrdEntr!Q48+PrdPipelineGaz!Q48+PrdPipelinePetr!Q48-Base!Q48</f>
        <v>0</v>
      </c>
      <c r="R48" s="38" t="n">
        <f aca="false">Achat!R48-MrgDetail!R48-MrgGros!R48-MrgTax!R48-MrgTransp!R48-MrgGaz!R48-MrgEntr!R48-MrgPipelineGaz!R48-MrgPipelinePetr!R48+PrdDetail!R48+PrdGros!R48+PrdTransp!R48+PrdGaz!R48+PrdEntr!R48+PrdPipelineGaz!R48+PrdPipelinePetr!R48-Base!R48</f>
        <v>0</v>
      </c>
      <c r="S48" s="38" t="n">
        <f aca="false">Achat!S48-MrgDetail!S48-MrgGros!S48-MrgTax!S48-MrgTransp!S48-MrgGaz!S48-MrgEntr!S48-MrgPipelineGaz!S48-MrgPipelinePetr!S48+PrdDetail!S48+PrdGros!S48+PrdTransp!S48+PrdGaz!S48+PrdEntr!S48+PrdPipelineGaz!S48+PrdPipelinePetr!S48-Base!S48</f>
        <v>0</v>
      </c>
      <c r="T48" s="38" t="n">
        <f aca="false">Achat!T48-MrgDetail!T48-MrgGros!T48-MrgTax!T48-MrgTransp!T48-MrgGaz!T48-MrgEntr!T48-MrgPipelineGaz!T48-MrgPipelinePetr!T48+PrdDetail!T48+PrdGros!T48+PrdTransp!T48+PrdGaz!T48+PrdEntr!T48+PrdPipelineGaz!T48+PrdPipelinePetr!T48-Base!T48</f>
        <v>0</v>
      </c>
      <c r="U48" s="38" t="n">
        <f aca="false">Achat!U48-MrgDetail!U48-MrgGros!U48-MrgTax!U48-MrgTransp!U48-MrgGaz!U48-MrgEntr!U48-MrgPipelineGaz!U48-MrgPipelinePetr!U48+PrdDetail!U48+PrdGros!U48+PrdTransp!U48+PrdGaz!U48+PrdEntr!U48+PrdPipelineGaz!U48+PrdPipelinePetr!U48-Base!U48</f>
        <v>0</v>
      </c>
      <c r="V48" s="38" t="n">
        <f aca="false">Achat!V48-MrgDetail!V48-MrgGros!V48-MrgTax!V48-MrgTransp!V48-MrgGaz!V48-MrgEntr!V48-MrgPipelineGaz!V48-MrgPipelinePetr!V48+PrdDetail!V48+PrdGros!V48+PrdTransp!V48+PrdGaz!V48+PrdEntr!V48+PrdPipelineGaz!V48+PrdPipelinePetr!V48-Base!V48</f>
        <v>0</v>
      </c>
      <c r="W48" s="38" t="n">
        <f aca="false">Achat!W48-MrgDetail!W48-MrgGros!W48-MrgTax!W48-MrgTransp!W48-MrgGaz!W48-MrgEntr!W48-MrgPipelineGaz!W48-MrgPipelinePetr!W48+PrdDetail!W48+PrdGros!W48+PrdTransp!W48+PrdGaz!W48+PrdEntr!W48+PrdPipelineGaz!W48+PrdPipelinePetr!W48-Base!W48</f>
        <v>0</v>
      </c>
      <c r="X48" s="38" t="n">
        <f aca="false">Achat!X48-MrgDetail!X48-MrgGros!X48-MrgTax!X48-MrgTransp!X48-MrgGaz!X48-MrgEntr!X48-MrgPipelineGaz!X48-MrgPipelinePetr!X48+PrdDetail!X48+PrdGros!X48+PrdTransp!X48+PrdGaz!X48+PrdEntr!X48+PrdPipelineGaz!X48+PrdPipelinePetr!X48-Base!X48</f>
        <v>0</v>
      </c>
      <c r="Y48" s="38" t="n">
        <f aca="false">Achat!Y48-MrgDetail!Y48-MrgGros!Y48-MrgTax!Y48-MrgTransp!Y48-MrgGaz!Y48-MrgEntr!Y48-MrgPipelineGaz!Y48-MrgPipelinePetr!Y48+PrdDetail!Y48+PrdGros!Y48+PrdTransp!Y48+PrdGaz!Y48+PrdEntr!Y48+PrdPipelineGaz!Y48+PrdPipelinePetr!Y48-Base!Y48</f>
        <v>0</v>
      </c>
      <c r="Z48" s="38" t="n">
        <f aca="false">Achat!Z48-MrgDetail!Z48-MrgGros!Z48-MrgTax!Z48-MrgTransp!Z48-MrgGaz!Z48-MrgEntr!Z48-MrgPipelineGaz!Z48-MrgPipelinePetr!Z48+PrdDetail!Z48+PrdGros!Z48+PrdTransp!Z48+PrdGaz!Z48+PrdEntr!Z48+PrdPipelineGaz!Z48+PrdPipelinePetr!Z48-Base!Z48</f>
        <v>0</v>
      </c>
      <c r="AA48" s="38" t="n">
        <f aca="false">Achat!AA48-MrgDetail!AA48-MrgGros!AA48-MrgTax!AA48-MrgTransp!AA48-MrgGaz!AA48-MrgEntr!AA48-MrgPipelineGaz!AA48-MrgPipelinePetr!AA48+PrdDetail!AA48+PrdGros!AA48+PrdTransp!AA48+PrdGaz!AA48+PrdEntr!AA48+PrdPipelineGaz!AA48+PrdPipelinePetr!AA48-Base!AA48</f>
        <v>0</v>
      </c>
      <c r="AB48" s="38" t="n">
        <f aca="false">Achat!AB48-MrgDetail!AB48-MrgGros!AB48-MrgTax!AB48-MrgTransp!AB48-MrgGaz!AB48-MrgEntr!AB48-MrgPipelineGaz!AB48-MrgPipelinePetr!AB48+PrdDetail!AB48+PrdGros!AB48+PrdTransp!AB48+PrdGaz!AB48+PrdEntr!AB48+PrdPipelineGaz!AB48+PrdPipelinePetr!AB48-Base!AB48</f>
        <v>0</v>
      </c>
      <c r="AC48" s="38" t="n">
        <f aca="false">Achat!AC48-MrgDetail!AC48-MrgGros!AC48-MrgTax!AC48-MrgTransp!AC48-MrgGaz!AC48-MrgEntr!AC48-MrgPipelineGaz!AC48-MrgPipelinePetr!AC48+PrdDetail!AC48+PrdGros!AC48+PrdTransp!AC48+PrdGaz!AC48+PrdEntr!AC48+PrdPipelineGaz!AC48+PrdPipelinePetr!AC48-Base!AC48</f>
        <v>0</v>
      </c>
      <c r="AD48" s="38" t="n">
        <f aca="false">Achat!AD48-MrgDetail!AD48-MrgGros!AD48-MrgTax!AD48-MrgTransp!AD48-MrgGaz!AD48-MrgEntr!AD48-MrgPipelineGaz!AD48-MrgPipelinePetr!AD48+PrdDetail!AD48+PrdGros!AD48+PrdTransp!AD48+PrdGaz!AD48+PrdEntr!AD48+PrdPipelineGaz!AD48+PrdPipelinePetr!AD48-Base!AD48</f>
        <v>0</v>
      </c>
      <c r="AE48" s="38" t="n">
        <f aca="false">Achat!AE48-MrgDetail!AE48-MrgGros!AE48-MrgTax!AE48-MrgTransp!AE48-MrgGaz!AE48-MrgEntr!AE48-MrgPipelineGaz!AE48-MrgPipelinePetr!AE48+PrdDetail!AE48+PrdGros!AE48+PrdTransp!AE48+PrdGaz!AE48+PrdEntr!AE48+PrdPipelineGaz!AE48+PrdPipelinePetr!AE48-Base!AE48</f>
        <v>0</v>
      </c>
      <c r="AF48" s="38" t="n">
        <f aca="false">Achat!AF48-MrgDetail!AF48-MrgGros!AF48-MrgTax!AF48-MrgTransp!AF48-MrgGaz!AF48-MrgEntr!AF48-MrgPipelineGaz!AF48-MrgPipelinePetr!AF48+PrdDetail!AF48+PrdGros!AF48+PrdTransp!AF48+PrdGaz!AF48+PrdEntr!AF48+PrdPipelineGaz!AF48+PrdPipelinePetr!AF48-Base!AF48</f>
        <v>0</v>
      </c>
      <c r="AG48" s="38" t="n">
        <f aca="false">Achat!AG48-MrgDetail!AG48-MrgGros!AG48-MrgTax!AG48-MrgTransp!AG48-MrgGaz!AG48-MrgEntr!AG48-MrgPipelineGaz!AG48-MrgPipelinePetr!AG48+PrdDetail!AG48+PrdGros!AG48+PrdTransp!AG48+PrdGaz!AG48+PrdEntr!AG48+PrdPipelineGaz!AG48+PrdPipelinePetr!AG48-Base!AG48</f>
        <v>0</v>
      </c>
      <c r="AH48" s="38" t="n">
        <f aca="false">Achat!AH48-MrgDetail!AH48-MrgGros!AH48-MrgTax!AH48-MrgTransp!AH48-MrgGaz!AH48-MrgEntr!AH48-MrgPipelineGaz!AH48-MrgPipelinePetr!AH48+PrdDetail!AH48+PrdGros!AH48+PrdTransp!AH48+PrdGaz!AH48+PrdEntr!AH48+PrdPipelineGaz!AH48+PrdPipelinePetr!AH48-Base!AH48</f>
        <v>0</v>
      </c>
      <c r="AI48" s="38" t="n">
        <f aca="false">Achat!AI48-MrgDetail!AI48-MrgGros!AI48-MrgTax!AI48-MrgTransp!AI48-MrgGaz!AI48-MrgEntr!AI48-MrgPipelineGaz!AI48-MrgPipelinePetr!AI48+PrdDetail!AI48+PrdGros!AI48+PrdTransp!AI48+PrdGaz!AI48+PrdEntr!AI48+PrdPipelineGaz!AI48+PrdPipelinePetr!AI48-Base!AI48</f>
        <v>0</v>
      </c>
      <c r="AJ48" s="38" t="n">
        <f aca="false">Achat!AJ48-MrgDetail!AJ48-MrgGros!AJ48-MrgTax!AJ48-MrgTransp!AJ48-MrgGaz!AJ48-MrgEntr!AJ48-MrgPipelineGaz!AJ48-MrgPipelinePetr!AJ48+PrdDetail!AJ48+PrdGros!AJ48+PrdTransp!AJ48+PrdGaz!AJ48+PrdEntr!AJ48+PrdPipelineGaz!AJ48+PrdPipelinePetr!AJ48-Base!AJ48</f>
        <v>0</v>
      </c>
      <c r="AK48" s="38" t="n">
        <f aca="false">Achat!AK48-MrgDetail!AK48-MrgGros!AK48-MrgTax!AK48-MrgTransp!AK48-MrgGaz!AK48-MrgEntr!AK48-MrgPipelineGaz!AK48-MrgPipelinePetr!AK48+PrdDetail!AK48+PrdGros!AK48+PrdTransp!AK48+PrdGaz!AK48+PrdEntr!AK48+PrdPipelineGaz!AK48+PrdPipelinePetr!AK48-Base!AK48</f>
        <v>0</v>
      </c>
      <c r="AL48" s="38" t="n">
        <f aca="false">Achat!AL48-MrgDetail!AL48-MrgGros!AL48-MrgTax!AL48-MrgTransp!AL48-MrgGaz!AL48-MrgEntr!AL48-MrgPipelineGaz!AL48-MrgPipelinePetr!AL48+PrdDetail!AL48+PrdGros!AL48+PrdTransp!AL48+PrdGaz!AL48+PrdEntr!AL48+PrdPipelineGaz!AL48+PrdPipelinePetr!AL48-Base!AL48</f>
        <v>0</v>
      </c>
      <c r="AM48" s="38" t="n">
        <f aca="false">Achat!AM48-MrgDetail!AM48-MrgGros!AM48-MrgTax!AM48-MrgTransp!AM48-MrgGaz!AM48-MrgEntr!AM48-MrgPipelineGaz!AM48-MrgPipelinePetr!AM48+PrdDetail!AM48+PrdGros!AM48+PrdTransp!AM48+PrdGaz!AM48+PrdEntr!AM48+PrdPipelineGaz!AM48+PrdPipelinePetr!AM48-Base!AM48</f>
        <v>0</v>
      </c>
      <c r="AN48" s="38" t="n">
        <f aca="false">Achat!AN48-MrgDetail!AN48-MrgGros!AN48-MrgTax!AN48-MrgTransp!AN48-MrgGaz!AN48-MrgEntr!AN48-MrgPipelineGaz!AN48-MrgPipelinePetr!AN48+PrdDetail!AN48+PrdGros!AN48+PrdTransp!AN48+PrdGaz!AN48+PrdEntr!AN48+PrdPipelineGaz!AN48+PrdPipelinePetr!AN48-Base!AN48</f>
        <v>0</v>
      </c>
      <c r="AO48" s="38" t="n">
        <f aca="false">Achat!AO48-MrgDetail!AO48-MrgGros!AO48-MrgTax!AO48-MrgTransp!AO48-MrgGaz!AO48-MrgEntr!AO48-MrgPipelineGaz!AO48-MrgPipelinePetr!AO48+PrdDetail!AO48+PrdGros!AO48+PrdTransp!AO48+PrdGaz!AO48+PrdEntr!AO48+PrdPipelineGaz!AO48+PrdPipelinePetr!AO48-Base!AO48</f>
        <v>0</v>
      </c>
      <c r="AP48" s="38" t="n">
        <f aca="false">Achat!AP48-MrgDetail!AP48-MrgGros!AP48-MrgTax!AP48-MrgTransp!AP48-MrgGaz!AP48-MrgEntr!AP48-MrgPipelineGaz!AP48-MrgPipelinePetr!AP48+PrdDetail!AP48+PrdGros!AP48+PrdTransp!AP48+PrdGaz!AP48+PrdEntr!AP48+PrdPipelineGaz!AP48+PrdPipelinePetr!AP48-Base!AP48</f>
        <v>0</v>
      </c>
      <c r="AQ48" s="38" t="n">
        <f aca="false">Achat!AQ48-MrgDetail!AQ48-MrgGros!AQ48-MrgTax!AQ48-MrgTransp!AQ48-MrgGaz!AQ48-MrgEntr!AQ48-MrgPipelineGaz!AQ48-MrgPipelinePetr!AQ48+PrdDetail!AQ48+PrdGros!AQ48+PrdTransp!AQ48+PrdGaz!AQ48+PrdEntr!AQ48+PrdPipelineGaz!AQ48+PrdPipelinePetr!AQ48-Base!AQ48</f>
        <v>0</v>
      </c>
      <c r="AR48" s="38" t="n">
        <f aca="false">Achat!AR48-MrgDetail!AR48-MrgGros!AR48-MrgTax!AR48-MrgTransp!AR48-MrgGaz!AR48-MrgEntr!AR48-MrgPipelineGaz!AR48-MrgPipelinePetr!AR48+PrdDetail!AR48+PrdGros!AR48+PrdTransp!AR48+PrdGaz!AR48+PrdEntr!AR48+PrdPipelineGaz!AR48+PrdPipelinePetr!AR48-Base!AR48</f>
        <v>0</v>
      </c>
      <c r="AS48" s="38" t="n">
        <f aca="false">Achat!AS48-MrgDetail!AS48-MrgGros!AS48-MrgTax!AS48-MrgTransp!AS48-MrgGaz!AS48-MrgEntr!AS48-MrgPipelineGaz!AS48-MrgPipelinePetr!AS48+PrdDetail!AS48+PrdGros!AS48+PrdTransp!AS48+PrdGaz!AS48+PrdEntr!AS48+PrdPipelineGaz!AS48+PrdPipelinePetr!AS48-Base!AS48</f>
        <v>0</v>
      </c>
      <c r="AT48" s="38" t="n">
        <f aca="false">Achat!AT48-MrgDetail!AT48-MrgGros!AT48-MrgTax!AT48-MrgTransp!AT48-MrgGaz!AT48-MrgEntr!AT48-MrgPipelineGaz!AT48-MrgPipelinePetr!AT48+PrdDetail!AT48+PrdGros!AT48+PrdTransp!AT48+PrdGaz!AT48+PrdEntr!AT48+PrdPipelineGaz!AT48+PrdPipelinePetr!AT48-Base!AT48</f>
        <v>0</v>
      </c>
      <c r="AU48" s="38" t="n">
        <f aca="false">Achat!AU48-MrgDetail!AU48-MrgGros!AU48-MrgTax!AU48-MrgTransp!AU48-MrgGaz!AU48-MrgEntr!AU48-MrgPipelineGaz!AU48-MrgPipelinePetr!AU48+PrdDetail!AU48+PrdGros!AU48+PrdTransp!AU48+PrdGaz!AU48+PrdEntr!AU48+PrdPipelineGaz!AU48+PrdPipelinePetr!AU48-Base!AU48</f>
        <v>0</v>
      </c>
      <c r="AV48" s="38" t="n">
        <f aca="false">Achat!AV48-MrgDetail!AV48-MrgGros!AV48-MrgTax!AV48-MrgTransp!AV48-MrgGaz!AV48-MrgEntr!AV48-MrgPipelineGaz!AV48-MrgPipelinePetr!AV48+PrdDetail!AV48+PrdGros!AV48+PrdTransp!AV48+PrdGaz!AV48+PrdEntr!AV48+PrdPipelineGaz!AV48+PrdPipelinePetr!AV48-Base!AV48</f>
        <v>0</v>
      </c>
      <c r="AW48" s="38" t="n">
        <f aca="false">Achat!AW48-MrgDetail!AW48-MrgGros!AW48-MrgTax!AW48-MrgTransp!AW48-MrgGaz!AW48-MrgEntr!AW48-MrgPipelineGaz!AW48-MrgPipelinePetr!AW48+PrdDetail!AW48+PrdGros!AW48+PrdTransp!AW48+PrdGaz!AW48+PrdEntr!AW48+PrdPipelineGaz!AW48+PrdPipelinePetr!AW48-Base!AW48</f>
        <v>0</v>
      </c>
      <c r="AX48" s="38" t="n">
        <f aca="false">Achat!AX48-MrgDetail!AX48-MrgGros!AX48-MrgTax!AX48-MrgTransp!AX48-MrgGaz!AX48-MrgEntr!AX48-MrgPipelineGaz!AX48-MrgPipelinePetr!AX48+PrdDetail!AX48+PrdGros!AX48+PrdTransp!AX48+PrdGaz!AX48+PrdEntr!AX48+PrdPipelineGaz!AX48+PrdPipelinePetr!AX48-Base!AX48</f>
        <v>0</v>
      </c>
      <c r="AY48" s="38" t="n">
        <f aca="false">Achat!AY48-MrgDetail!AY48-MrgGros!AY48-MrgTax!AY48-MrgTransp!AY48-MrgGaz!AY48-MrgEntr!AY48-MrgPipelineGaz!AY48-MrgPipelinePetr!AY48+PrdDetail!AY48+PrdGros!AY48+PrdTransp!AY48+PrdGaz!AY48+PrdEntr!AY48+PrdPipelineGaz!AY48+PrdPipelinePetr!AY48-Base!AY48</f>
        <v>0</v>
      </c>
      <c r="AZ48" s="38" t="n">
        <f aca="false">Achat!AZ48-MrgDetail!AZ48-MrgGros!AZ48-MrgTax!AZ48-MrgTransp!AZ48-MrgGaz!AZ48-MrgEntr!AZ48-MrgPipelineGaz!AZ48-MrgPipelinePetr!AZ48+PrdDetail!AZ48+PrdGros!AZ48+PrdTransp!AZ48+PrdGaz!AZ48+PrdEntr!AZ48+PrdPipelineGaz!AZ48+PrdPipelinePetr!AZ48-Base!AZ48</f>
        <v>0</v>
      </c>
      <c r="BA48" s="38" t="n">
        <f aca="false">Achat!BA48-MrgDetail!BA48-MrgGros!BA48-MrgTax!BA48-MrgTransp!BA48-MrgGaz!BA48-MrgEntr!BA48-MrgPipelineGaz!BA48-MrgPipelinePetr!BA48+PrdDetail!BA48+PrdGros!BA48+PrdTransp!BA48+PrdGaz!BA48+PrdEntr!BA48+PrdPipelineGaz!BA48+PrdPipelinePetr!BA48-Base!BA48</f>
        <v>0</v>
      </c>
      <c r="BB48" s="38" t="n">
        <f aca="false">Achat!BB48-MrgDetail!BB48-MrgGros!BB48-MrgTax!BB48-MrgTransp!BB48-MrgGaz!BB48-MrgEntr!BB48-MrgPipelineGaz!BB48-MrgPipelinePetr!BB48+PrdDetail!BB48+PrdGros!BB48+PrdTransp!BB48+PrdGaz!BB48+PrdEntr!BB48+PrdPipelineGaz!BB48+PrdPipelinePetr!BB48-Base!BB48</f>
        <v>0</v>
      </c>
      <c r="BC48" s="38" t="n">
        <f aca="false">Achat!BC48-MrgDetail!BC48-MrgGros!BC48-MrgTax!BC48-MrgTransp!BC48-MrgGaz!BC48-MrgEntr!BC48-MrgPipelineGaz!BC48-MrgPipelinePetr!BC48+PrdDetail!BC48+PrdGros!BC48+PrdTransp!BC48+PrdGaz!BC48+PrdEntr!BC48+PrdPipelineGaz!BC48+PrdPipelinePetr!BC48-Base!BC48</f>
        <v>0</v>
      </c>
      <c r="BD48" s="38" t="n">
        <f aca="false">Achat!BD48-MrgDetail!BD48-MrgGros!BD48-MrgTax!BD48-MrgTransp!BD48-MrgGaz!BD48-MrgEntr!BD48-MrgPipelineGaz!BD48-MrgPipelinePetr!BD48+PrdDetail!BD48+PrdGros!BD48+PrdTransp!BD48+PrdGaz!BD48+PrdEntr!BD48+PrdPipelineGaz!BD48+PrdPipelinePetr!BD48-Base!BD48</f>
        <v>0</v>
      </c>
      <c r="BE48" s="38" t="n">
        <f aca="false">Achat!BE48-MrgDetail!BE48-MrgGros!BE48-MrgTax!BE48-MrgTransp!BE48-MrgGaz!BE48-MrgEntr!BE48-MrgPipelineGaz!BE48-MrgPipelinePetr!BE48+PrdDetail!BE48+PrdGros!BE48+PrdTransp!BE48+PrdGaz!BE48+PrdEntr!BE48+PrdPipelineGaz!BE48+PrdPipelinePetr!BE48-Base!BE48</f>
        <v>0</v>
      </c>
      <c r="BF48" s="38" t="n">
        <f aca="false">Achat!BF48-MrgDetail!BF48-MrgGros!BF48-MrgTax!BF48-MrgTransp!BF48-MrgGaz!BF48-MrgEntr!BF48-MrgPipelineGaz!BF48-MrgPipelinePetr!BF48+PrdDetail!BF48+PrdGros!BF48+PrdTransp!BF48+PrdGaz!BF48+PrdEntr!BF48+PrdPipelineGaz!BF48+PrdPipelinePetr!BF48-Base!BF48</f>
        <v>0</v>
      </c>
      <c r="BG48" s="38" t="n">
        <f aca="false">Achat!BG48-MrgDetail!BG48-MrgGros!BG48-MrgTax!BG48-MrgTransp!BG48-MrgGaz!BG48-MrgEntr!BG48-MrgPipelineGaz!BG48-MrgPipelinePetr!BG48+PrdDetail!BG48+PrdGros!BG48+PrdTransp!BG48+PrdGaz!BG48+PrdEntr!BG48+PrdPipelineGaz!BG48+PrdPipelinePetr!BG48-Base!BG48</f>
        <v>0</v>
      </c>
      <c r="BH48" s="38" t="n">
        <f aca="false">SUM(D48:BG48)</f>
        <v>0</v>
      </c>
    </row>
    <row r="49" s="38" customFormat="true" ht="12.75" hidden="false" customHeight="false" outlineLevel="0" collapsed="false">
      <c r="A49" s="37" t="n">
        <v>37</v>
      </c>
      <c r="B49" s="37" t="s">
        <v>141</v>
      </c>
      <c r="C49" s="36" t="s">
        <v>142</v>
      </c>
      <c r="D49" s="38" t="n">
        <f aca="false">Achat!D49-MrgDetail!D49-MrgGros!D49-MrgTax!D49-MrgTransp!D49-MrgGaz!D49-MrgEntr!D49-MrgPipelineGaz!D49-MrgPipelinePetr!D49+PrdDetail!D49+PrdGros!D49+PrdTransp!D49+PrdGaz!D49+PrdEntr!D49+PrdPipelineGaz!D49+PrdPipelinePetr!D49-Base!D49</f>
        <v>0</v>
      </c>
      <c r="E49" s="38" t="n">
        <f aca="false">Achat!E49-MrgDetail!E49-MrgGros!E49-MrgTax!E49-MrgTransp!E49-MrgGaz!E49-MrgEntr!E49-MrgPipelineGaz!E49-MrgPipelinePetr!E49+PrdDetail!E49+PrdGros!E49+PrdTransp!E49+PrdGaz!E49+PrdEntr!E49+PrdPipelineGaz!E49+PrdPipelinePetr!E49-Base!E49</f>
        <v>0</v>
      </c>
      <c r="F49" s="38" t="n">
        <f aca="false">Achat!F49-MrgDetail!F49-MrgGros!F49-MrgTax!F49-MrgTransp!F49-MrgGaz!F49-MrgEntr!F49-MrgPipelineGaz!F49-MrgPipelinePetr!F49+PrdDetail!F49+PrdGros!F49+PrdTransp!F49+PrdGaz!F49+PrdEntr!F49+PrdPipelineGaz!F49+PrdPipelinePetr!F49-Base!F49</f>
        <v>0</v>
      </c>
      <c r="G49" s="38" t="n">
        <f aca="false">Achat!G49-MrgDetail!G49-MrgGros!G49-MrgTax!G49-MrgTransp!G49-MrgGaz!G49-MrgEntr!G49-MrgPipelineGaz!G49-MrgPipelinePetr!G49+PrdDetail!G49+PrdGros!G49+PrdTransp!G49+PrdGaz!G49+PrdEntr!G49+PrdPipelineGaz!G49+PrdPipelinePetr!G49-Base!G49</f>
        <v>0</v>
      </c>
      <c r="H49" s="38" t="n">
        <f aca="false">Achat!H49-MrgDetail!H49-MrgGros!H49-MrgTax!H49-MrgTransp!H49-MrgGaz!H49-MrgEntr!H49-MrgPipelineGaz!H49-MrgPipelinePetr!H49+PrdDetail!H49+PrdGros!H49+PrdTransp!H49+PrdGaz!H49+PrdEntr!H49+PrdPipelineGaz!H49+PrdPipelinePetr!H49-Base!H49</f>
        <v>0</v>
      </c>
      <c r="I49" s="38" t="n">
        <f aca="false">Achat!I49-MrgDetail!I49-MrgGros!I49-MrgTax!I49-MrgTransp!I49-MrgGaz!I49-MrgEntr!I49-MrgPipelineGaz!I49-MrgPipelinePetr!I49+PrdDetail!I49+PrdGros!I49+PrdTransp!I49+PrdGaz!I49+PrdEntr!I49+PrdPipelineGaz!I49+PrdPipelinePetr!I49-Base!I49</f>
        <v>0</v>
      </c>
      <c r="J49" s="38" t="n">
        <f aca="false">Achat!J49-MrgDetail!J49-MrgGros!J49-MrgTax!J49-MrgTransp!J49-MrgGaz!J49-MrgEntr!J49-MrgPipelineGaz!J49-MrgPipelinePetr!J49+PrdDetail!J49+PrdGros!J49+PrdTransp!J49+PrdGaz!J49+PrdEntr!J49+PrdPipelineGaz!J49+PrdPipelinePetr!J49-Base!J49</f>
        <v>0</v>
      </c>
      <c r="K49" s="38" t="n">
        <f aca="false">Achat!K49-MrgDetail!K49-MrgGros!K49-MrgTax!K49-MrgTransp!K49-MrgGaz!K49-MrgEntr!K49-MrgPipelineGaz!K49-MrgPipelinePetr!K49+PrdDetail!K49+PrdGros!K49+PrdTransp!K49+PrdGaz!K49+PrdEntr!K49+PrdPipelineGaz!K49+PrdPipelinePetr!K49-Base!K49</f>
        <v>0</v>
      </c>
      <c r="L49" s="38" t="n">
        <f aca="false">Achat!L49-MrgDetail!L49-MrgGros!L49-MrgTax!L49-MrgTransp!L49-MrgGaz!L49-MrgEntr!L49-MrgPipelineGaz!L49-MrgPipelinePetr!L49+PrdDetail!L49+PrdGros!L49+PrdTransp!L49+PrdGaz!L49+PrdEntr!L49+PrdPipelineGaz!L49+PrdPipelinePetr!L49-Base!L49</f>
        <v>0</v>
      </c>
      <c r="M49" s="38" t="n">
        <f aca="false">Achat!M49-MrgDetail!M49-MrgGros!M49-MrgTax!M49-MrgTransp!M49-MrgGaz!M49-MrgEntr!M49-MrgPipelineGaz!M49-MrgPipelinePetr!M49+PrdDetail!M49+PrdGros!M49+PrdTransp!M49+PrdGaz!M49+PrdEntr!M49+PrdPipelineGaz!M49+PrdPipelinePetr!M49-Base!M49</f>
        <v>0</v>
      </c>
      <c r="N49" s="38" t="n">
        <f aca="false">Achat!N49-MrgDetail!N49-MrgGros!N49-MrgTax!N49-MrgTransp!N49-MrgGaz!N49-MrgEntr!N49-MrgPipelineGaz!N49-MrgPipelinePetr!N49+PrdDetail!N49+PrdGros!N49+PrdTransp!N49+PrdGaz!N49+PrdEntr!N49+PrdPipelineGaz!N49+PrdPipelinePetr!N49-Base!N49</f>
        <v>0</v>
      </c>
      <c r="O49" s="38" t="n">
        <f aca="false">Achat!O49-MrgDetail!O49-MrgGros!O49-MrgTax!O49-MrgTransp!O49-MrgGaz!O49-MrgEntr!O49-MrgPipelineGaz!O49-MrgPipelinePetr!O49+PrdDetail!O49+PrdGros!O49+PrdTransp!O49+PrdGaz!O49+PrdEntr!O49+PrdPipelineGaz!O49+PrdPipelinePetr!O49-Base!O49</f>
        <v>0</v>
      </c>
      <c r="P49" s="38" t="n">
        <f aca="false">Achat!P49-MrgDetail!P49-MrgGros!P49-MrgTax!P49-MrgTransp!P49-MrgGaz!P49-MrgEntr!P49-MrgPipelineGaz!P49-MrgPipelinePetr!P49+PrdDetail!P49+PrdGros!P49+PrdTransp!P49+PrdGaz!P49+PrdEntr!P49+PrdPipelineGaz!P49+PrdPipelinePetr!P49-Base!P49</f>
        <v>0</v>
      </c>
      <c r="Q49" s="38" t="n">
        <f aca="false">Achat!Q49-MrgDetail!Q49-MrgGros!Q49-MrgTax!Q49-MrgTransp!Q49-MrgGaz!Q49-MrgEntr!Q49-MrgPipelineGaz!Q49-MrgPipelinePetr!Q49+PrdDetail!Q49+PrdGros!Q49+PrdTransp!Q49+PrdGaz!Q49+PrdEntr!Q49+PrdPipelineGaz!Q49+PrdPipelinePetr!Q49-Base!Q49</f>
        <v>0</v>
      </c>
      <c r="R49" s="38" t="n">
        <f aca="false">Achat!R49-MrgDetail!R49-MrgGros!R49-MrgTax!R49-MrgTransp!R49-MrgGaz!R49-MrgEntr!R49-MrgPipelineGaz!R49-MrgPipelinePetr!R49+PrdDetail!R49+PrdGros!R49+PrdTransp!R49+PrdGaz!R49+PrdEntr!R49+PrdPipelineGaz!R49+PrdPipelinePetr!R49-Base!R49</f>
        <v>0</v>
      </c>
      <c r="S49" s="38" t="n">
        <f aca="false">Achat!S49-MrgDetail!S49-MrgGros!S49-MrgTax!S49-MrgTransp!S49-MrgGaz!S49-MrgEntr!S49-MrgPipelineGaz!S49-MrgPipelinePetr!S49+PrdDetail!S49+PrdGros!S49+PrdTransp!S49+PrdGaz!S49+PrdEntr!S49+PrdPipelineGaz!S49+PrdPipelinePetr!S49-Base!S49</f>
        <v>0</v>
      </c>
      <c r="T49" s="38" t="n">
        <f aca="false">Achat!T49-MrgDetail!T49-MrgGros!T49-MrgTax!T49-MrgTransp!T49-MrgGaz!T49-MrgEntr!T49-MrgPipelineGaz!T49-MrgPipelinePetr!T49+PrdDetail!T49+PrdGros!T49+PrdTransp!T49+PrdGaz!T49+PrdEntr!T49+PrdPipelineGaz!T49+PrdPipelinePetr!T49-Base!T49</f>
        <v>0</v>
      </c>
      <c r="U49" s="38" t="n">
        <f aca="false">Achat!U49-MrgDetail!U49-MrgGros!U49-MrgTax!U49-MrgTransp!U49-MrgGaz!U49-MrgEntr!U49-MrgPipelineGaz!U49-MrgPipelinePetr!U49+PrdDetail!U49+PrdGros!U49+PrdTransp!U49+PrdGaz!U49+PrdEntr!U49+PrdPipelineGaz!U49+PrdPipelinePetr!U49-Base!U49</f>
        <v>0</v>
      </c>
      <c r="V49" s="38" t="n">
        <f aca="false">Achat!V49-MrgDetail!V49-MrgGros!V49-MrgTax!V49-MrgTransp!V49-MrgGaz!V49-MrgEntr!V49-MrgPipelineGaz!V49-MrgPipelinePetr!V49+PrdDetail!V49+PrdGros!V49+PrdTransp!V49+PrdGaz!V49+PrdEntr!V49+PrdPipelineGaz!V49+PrdPipelinePetr!V49-Base!V49</f>
        <v>0</v>
      </c>
      <c r="W49" s="38" t="n">
        <f aca="false">Achat!W49-MrgDetail!W49-MrgGros!W49-MrgTax!W49-MrgTransp!W49-MrgGaz!W49-MrgEntr!W49-MrgPipelineGaz!W49-MrgPipelinePetr!W49+PrdDetail!W49+PrdGros!W49+PrdTransp!W49+PrdGaz!W49+PrdEntr!W49+PrdPipelineGaz!W49+PrdPipelinePetr!W49-Base!W49</f>
        <v>0</v>
      </c>
      <c r="X49" s="38" t="n">
        <f aca="false">Achat!X49-MrgDetail!X49-MrgGros!X49-MrgTax!X49-MrgTransp!X49-MrgGaz!X49-MrgEntr!X49-MrgPipelineGaz!X49-MrgPipelinePetr!X49+PrdDetail!X49+PrdGros!X49+PrdTransp!X49+PrdGaz!X49+PrdEntr!X49+PrdPipelineGaz!X49+PrdPipelinePetr!X49-Base!X49</f>
        <v>0</v>
      </c>
      <c r="Y49" s="38" t="n">
        <f aca="false">Achat!Y49-MrgDetail!Y49-MrgGros!Y49-MrgTax!Y49-MrgTransp!Y49-MrgGaz!Y49-MrgEntr!Y49-MrgPipelineGaz!Y49-MrgPipelinePetr!Y49+PrdDetail!Y49+PrdGros!Y49+PrdTransp!Y49+PrdGaz!Y49+PrdEntr!Y49+PrdPipelineGaz!Y49+PrdPipelinePetr!Y49-Base!Y49</f>
        <v>0</v>
      </c>
      <c r="Z49" s="38" t="n">
        <f aca="false">Achat!Z49-MrgDetail!Z49-MrgGros!Z49-MrgTax!Z49-MrgTransp!Z49-MrgGaz!Z49-MrgEntr!Z49-MrgPipelineGaz!Z49-MrgPipelinePetr!Z49+PrdDetail!Z49+PrdGros!Z49+PrdTransp!Z49+PrdGaz!Z49+PrdEntr!Z49+PrdPipelineGaz!Z49+PrdPipelinePetr!Z49-Base!Z49</f>
        <v>0</v>
      </c>
      <c r="AA49" s="38" t="n">
        <f aca="false">Achat!AA49-MrgDetail!AA49-MrgGros!AA49-MrgTax!AA49-MrgTransp!AA49-MrgGaz!AA49-MrgEntr!AA49-MrgPipelineGaz!AA49-MrgPipelinePetr!AA49+PrdDetail!AA49+PrdGros!AA49+PrdTransp!AA49+PrdGaz!AA49+PrdEntr!AA49+PrdPipelineGaz!AA49+PrdPipelinePetr!AA49-Base!AA49</f>
        <v>0</v>
      </c>
      <c r="AB49" s="38" t="n">
        <f aca="false">Achat!AB49-MrgDetail!AB49-MrgGros!AB49-MrgTax!AB49-MrgTransp!AB49-MrgGaz!AB49-MrgEntr!AB49-MrgPipelineGaz!AB49-MrgPipelinePetr!AB49+PrdDetail!AB49+PrdGros!AB49+PrdTransp!AB49+PrdGaz!AB49+PrdEntr!AB49+PrdPipelineGaz!AB49+PrdPipelinePetr!AB49-Base!AB49</f>
        <v>0</v>
      </c>
      <c r="AC49" s="38" t="n">
        <f aca="false">Achat!AC49-MrgDetail!AC49-MrgGros!AC49-MrgTax!AC49-MrgTransp!AC49-MrgGaz!AC49-MrgEntr!AC49-MrgPipelineGaz!AC49-MrgPipelinePetr!AC49+PrdDetail!AC49+PrdGros!AC49+PrdTransp!AC49+PrdGaz!AC49+PrdEntr!AC49+PrdPipelineGaz!AC49+PrdPipelinePetr!AC49-Base!AC49</f>
        <v>0</v>
      </c>
      <c r="AD49" s="38" t="n">
        <f aca="false">Achat!AD49-MrgDetail!AD49-MrgGros!AD49-MrgTax!AD49-MrgTransp!AD49-MrgGaz!AD49-MrgEntr!AD49-MrgPipelineGaz!AD49-MrgPipelinePetr!AD49+PrdDetail!AD49+PrdGros!AD49+PrdTransp!AD49+PrdGaz!AD49+PrdEntr!AD49+PrdPipelineGaz!AD49+PrdPipelinePetr!AD49-Base!AD49</f>
        <v>0</v>
      </c>
      <c r="AE49" s="38" t="n">
        <f aca="false">Achat!AE49-MrgDetail!AE49-MrgGros!AE49-MrgTax!AE49-MrgTransp!AE49-MrgGaz!AE49-MrgEntr!AE49-MrgPipelineGaz!AE49-MrgPipelinePetr!AE49+PrdDetail!AE49+PrdGros!AE49+PrdTransp!AE49+PrdGaz!AE49+PrdEntr!AE49+PrdPipelineGaz!AE49+PrdPipelinePetr!AE49-Base!AE49</f>
        <v>0</v>
      </c>
      <c r="AF49" s="38" t="n">
        <f aca="false">Achat!AF49-MrgDetail!AF49-MrgGros!AF49-MrgTax!AF49-MrgTransp!AF49-MrgGaz!AF49-MrgEntr!AF49-MrgPipelineGaz!AF49-MrgPipelinePetr!AF49+PrdDetail!AF49+PrdGros!AF49+PrdTransp!AF49+PrdGaz!AF49+PrdEntr!AF49+PrdPipelineGaz!AF49+PrdPipelinePetr!AF49-Base!AF49</f>
        <v>0</v>
      </c>
      <c r="AG49" s="38" t="n">
        <f aca="false">Achat!AG49-MrgDetail!AG49-MrgGros!AG49-MrgTax!AG49-MrgTransp!AG49-MrgGaz!AG49-MrgEntr!AG49-MrgPipelineGaz!AG49-MrgPipelinePetr!AG49+PrdDetail!AG49+PrdGros!AG49+PrdTransp!AG49+PrdGaz!AG49+PrdEntr!AG49+PrdPipelineGaz!AG49+PrdPipelinePetr!AG49-Base!AG49</f>
        <v>0</v>
      </c>
      <c r="AH49" s="38" t="n">
        <f aca="false">Achat!AH49-MrgDetail!AH49-MrgGros!AH49-MrgTax!AH49-MrgTransp!AH49-MrgGaz!AH49-MrgEntr!AH49-MrgPipelineGaz!AH49-MrgPipelinePetr!AH49+PrdDetail!AH49+PrdGros!AH49+PrdTransp!AH49+PrdGaz!AH49+PrdEntr!AH49+PrdPipelineGaz!AH49+PrdPipelinePetr!AH49-Base!AH49</f>
        <v>0</v>
      </c>
      <c r="AI49" s="38" t="n">
        <f aca="false">Achat!AI49-MrgDetail!AI49-MrgGros!AI49-MrgTax!AI49-MrgTransp!AI49-MrgGaz!AI49-MrgEntr!AI49-MrgPipelineGaz!AI49-MrgPipelinePetr!AI49+PrdDetail!AI49+PrdGros!AI49+PrdTransp!AI49+PrdGaz!AI49+PrdEntr!AI49+PrdPipelineGaz!AI49+PrdPipelinePetr!AI49-Base!AI49</f>
        <v>0</v>
      </c>
      <c r="AJ49" s="38" t="n">
        <f aca="false">Achat!AJ49-MrgDetail!AJ49-MrgGros!AJ49-MrgTax!AJ49-MrgTransp!AJ49-MrgGaz!AJ49-MrgEntr!AJ49-MrgPipelineGaz!AJ49-MrgPipelinePetr!AJ49+PrdDetail!AJ49+PrdGros!AJ49+PrdTransp!AJ49+PrdGaz!AJ49+PrdEntr!AJ49+PrdPipelineGaz!AJ49+PrdPipelinePetr!AJ49-Base!AJ49</f>
        <v>0</v>
      </c>
      <c r="AK49" s="38" t="n">
        <f aca="false">Achat!AK49-MrgDetail!AK49-MrgGros!AK49-MrgTax!AK49-MrgTransp!AK49-MrgGaz!AK49-MrgEntr!AK49-MrgPipelineGaz!AK49-MrgPipelinePetr!AK49+PrdDetail!AK49+PrdGros!AK49+PrdTransp!AK49+PrdGaz!AK49+PrdEntr!AK49+PrdPipelineGaz!AK49+PrdPipelinePetr!AK49-Base!AK49</f>
        <v>0</v>
      </c>
      <c r="AL49" s="38" t="n">
        <f aca="false">Achat!AL49-MrgDetail!AL49-MrgGros!AL49-MrgTax!AL49-MrgTransp!AL49-MrgGaz!AL49-MrgEntr!AL49-MrgPipelineGaz!AL49-MrgPipelinePetr!AL49+PrdDetail!AL49+PrdGros!AL49+PrdTransp!AL49+PrdGaz!AL49+PrdEntr!AL49+PrdPipelineGaz!AL49+PrdPipelinePetr!AL49-Base!AL49</f>
        <v>0</v>
      </c>
      <c r="AM49" s="38" t="n">
        <f aca="false">Achat!AM49-MrgDetail!AM49-MrgGros!AM49-MrgTax!AM49-MrgTransp!AM49-MrgGaz!AM49-MrgEntr!AM49-MrgPipelineGaz!AM49-MrgPipelinePetr!AM49+PrdDetail!AM49+PrdGros!AM49+PrdTransp!AM49+PrdGaz!AM49+PrdEntr!AM49+PrdPipelineGaz!AM49+PrdPipelinePetr!AM49-Base!AM49</f>
        <v>0</v>
      </c>
      <c r="AN49" s="38" t="n">
        <f aca="false">Achat!AN49-MrgDetail!AN49-MrgGros!AN49-MrgTax!AN49-MrgTransp!AN49-MrgGaz!AN49-MrgEntr!AN49-MrgPipelineGaz!AN49-MrgPipelinePetr!AN49+PrdDetail!AN49+PrdGros!AN49+PrdTransp!AN49+PrdGaz!AN49+PrdEntr!AN49+PrdPipelineGaz!AN49+PrdPipelinePetr!AN49-Base!AN49</f>
        <v>0</v>
      </c>
      <c r="AO49" s="38" t="n">
        <f aca="false">Achat!AO49-MrgDetail!AO49-MrgGros!AO49-MrgTax!AO49-MrgTransp!AO49-MrgGaz!AO49-MrgEntr!AO49-MrgPipelineGaz!AO49-MrgPipelinePetr!AO49+PrdDetail!AO49+PrdGros!AO49+PrdTransp!AO49+PrdGaz!AO49+PrdEntr!AO49+PrdPipelineGaz!AO49+PrdPipelinePetr!AO49-Base!AO49</f>
        <v>0</v>
      </c>
      <c r="AP49" s="38" t="n">
        <f aca="false">Achat!AP49-MrgDetail!AP49-MrgGros!AP49-MrgTax!AP49-MrgTransp!AP49-MrgGaz!AP49-MrgEntr!AP49-MrgPipelineGaz!AP49-MrgPipelinePetr!AP49+PrdDetail!AP49+PrdGros!AP49+PrdTransp!AP49+PrdGaz!AP49+PrdEntr!AP49+PrdPipelineGaz!AP49+PrdPipelinePetr!AP49-Base!AP49</f>
        <v>0</v>
      </c>
      <c r="AQ49" s="38" t="n">
        <f aca="false">Achat!AQ49-MrgDetail!AQ49-MrgGros!AQ49-MrgTax!AQ49-MrgTransp!AQ49-MrgGaz!AQ49-MrgEntr!AQ49-MrgPipelineGaz!AQ49-MrgPipelinePetr!AQ49+PrdDetail!AQ49+PrdGros!AQ49+PrdTransp!AQ49+PrdGaz!AQ49+PrdEntr!AQ49+PrdPipelineGaz!AQ49+PrdPipelinePetr!AQ49-Base!AQ49</f>
        <v>0</v>
      </c>
      <c r="AR49" s="38" t="n">
        <f aca="false">Achat!AR49-MrgDetail!AR49-MrgGros!AR49-MrgTax!AR49-MrgTransp!AR49-MrgGaz!AR49-MrgEntr!AR49-MrgPipelineGaz!AR49-MrgPipelinePetr!AR49+PrdDetail!AR49+PrdGros!AR49+PrdTransp!AR49+PrdGaz!AR49+PrdEntr!AR49+PrdPipelineGaz!AR49+PrdPipelinePetr!AR49-Base!AR49</f>
        <v>0</v>
      </c>
      <c r="AS49" s="38" t="n">
        <f aca="false">Achat!AS49-MrgDetail!AS49-MrgGros!AS49-MrgTax!AS49-MrgTransp!AS49-MrgGaz!AS49-MrgEntr!AS49-MrgPipelineGaz!AS49-MrgPipelinePetr!AS49+PrdDetail!AS49+PrdGros!AS49+PrdTransp!AS49+PrdGaz!AS49+PrdEntr!AS49+PrdPipelineGaz!AS49+PrdPipelinePetr!AS49-Base!AS49</f>
        <v>0</v>
      </c>
      <c r="AT49" s="38" t="n">
        <f aca="false">Achat!AT49-MrgDetail!AT49-MrgGros!AT49-MrgTax!AT49-MrgTransp!AT49-MrgGaz!AT49-MrgEntr!AT49-MrgPipelineGaz!AT49-MrgPipelinePetr!AT49+PrdDetail!AT49+PrdGros!AT49+PrdTransp!AT49+PrdGaz!AT49+PrdEntr!AT49+PrdPipelineGaz!AT49+PrdPipelinePetr!AT49-Base!AT49</f>
        <v>0</v>
      </c>
      <c r="AU49" s="38" t="n">
        <f aca="false">Achat!AU49-MrgDetail!AU49-MrgGros!AU49-MrgTax!AU49-MrgTransp!AU49-MrgGaz!AU49-MrgEntr!AU49-MrgPipelineGaz!AU49-MrgPipelinePetr!AU49+PrdDetail!AU49+PrdGros!AU49+PrdTransp!AU49+PrdGaz!AU49+PrdEntr!AU49+PrdPipelineGaz!AU49+PrdPipelinePetr!AU49-Base!AU49</f>
        <v>0</v>
      </c>
      <c r="AV49" s="38" t="n">
        <f aca="false">Achat!AV49-MrgDetail!AV49-MrgGros!AV49-MrgTax!AV49-MrgTransp!AV49-MrgGaz!AV49-MrgEntr!AV49-MrgPipelineGaz!AV49-MrgPipelinePetr!AV49+PrdDetail!AV49+PrdGros!AV49+PrdTransp!AV49+PrdGaz!AV49+PrdEntr!AV49+PrdPipelineGaz!AV49+PrdPipelinePetr!AV49-Base!AV49</f>
        <v>0</v>
      </c>
      <c r="AW49" s="38" t="n">
        <f aca="false">Achat!AW49-MrgDetail!AW49-MrgGros!AW49-MrgTax!AW49-MrgTransp!AW49-MrgGaz!AW49-MrgEntr!AW49-MrgPipelineGaz!AW49-MrgPipelinePetr!AW49+PrdDetail!AW49+PrdGros!AW49+PrdTransp!AW49+PrdGaz!AW49+PrdEntr!AW49+PrdPipelineGaz!AW49+PrdPipelinePetr!AW49-Base!AW49</f>
        <v>0</v>
      </c>
      <c r="AX49" s="38" t="n">
        <f aca="false">Achat!AX49-MrgDetail!AX49-MrgGros!AX49-MrgTax!AX49-MrgTransp!AX49-MrgGaz!AX49-MrgEntr!AX49-MrgPipelineGaz!AX49-MrgPipelinePetr!AX49+PrdDetail!AX49+PrdGros!AX49+PrdTransp!AX49+PrdGaz!AX49+PrdEntr!AX49+PrdPipelineGaz!AX49+PrdPipelinePetr!AX49-Base!AX49</f>
        <v>0</v>
      </c>
      <c r="AY49" s="38" t="n">
        <f aca="false">Achat!AY49-MrgDetail!AY49-MrgGros!AY49-MrgTax!AY49-MrgTransp!AY49-MrgGaz!AY49-MrgEntr!AY49-MrgPipelineGaz!AY49-MrgPipelinePetr!AY49+PrdDetail!AY49+PrdGros!AY49+PrdTransp!AY49+PrdGaz!AY49+PrdEntr!AY49+PrdPipelineGaz!AY49+PrdPipelinePetr!AY49-Base!AY49</f>
        <v>0</v>
      </c>
      <c r="AZ49" s="38" t="n">
        <f aca="false">Achat!AZ49-MrgDetail!AZ49-MrgGros!AZ49-MrgTax!AZ49-MrgTransp!AZ49-MrgGaz!AZ49-MrgEntr!AZ49-MrgPipelineGaz!AZ49-MrgPipelinePetr!AZ49+PrdDetail!AZ49+PrdGros!AZ49+PrdTransp!AZ49+PrdGaz!AZ49+PrdEntr!AZ49+PrdPipelineGaz!AZ49+PrdPipelinePetr!AZ49-Base!AZ49</f>
        <v>0</v>
      </c>
      <c r="BA49" s="38" t="n">
        <f aca="false">Achat!BA49-MrgDetail!BA49-MrgGros!BA49-MrgTax!BA49-MrgTransp!BA49-MrgGaz!BA49-MrgEntr!BA49-MrgPipelineGaz!BA49-MrgPipelinePetr!BA49+PrdDetail!BA49+PrdGros!BA49+PrdTransp!BA49+PrdGaz!BA49+PrdEntr!BA49+PrdPipelineGaz!BA49+PrdPipelinePetr!BA49-Base!BA49</f>
        <v>0</v>
      </c>
      <c r="BB49" s="38" t="n">
        <f aca="false">Achat!BB49-MrgDetail!BB49-MrgGros!BB49-MrgTax!BB49-MrgTransp!BB49-MrgGaz!BB49-MrgEntr!BB49-MrgPipelineGaz!BB49-MrgPipelinePetr!BB49+PrdDetail!BB49+PrdGros!BB49+PrdTransp!BB49+PrdGaz!BB49+PrdEntr!BB49+PrdPipelineGaz!BB49+PrdPipelinePetr!BB49-Base!BB49</f>
        <v>0</v>
      </c>
      <c r="BC49" s="38" t="n">
        <f aca="false">Achat!BC49-MrgDetail!BC49-MrgGros!BC49-MrgTax!BC49-MrgTransp!BC49-MrgGaz!BC49-MrgEntr!BC49-MrgPipelineGaz!BC49-MrgPipelinePetr!BC49+PrdDetail!BC49+PrdGros!BC49+PrdTransp!BC49+PrdGaz!BC49+PrdEntr!BC49+PrdPipelineGaz!BC49+PrdPipelinePetr!BC49-Base!BC49</f>
        <v>0</v>
      </c>
      <c r="BD49" s="38" t="n">
        <f aca="false">Achat!BD49-MrgDetail!BD49-MrgGros!BD49-MrgTax!BD49-MrgTransp!BD49-MrgGaz!BD49-MrgEntr!BD49-MrgPipelineGaz!BD49-MrgPipelinePetr!BD49+PrdDetail!BD49+PrdGros!BD49+PrdTransp!BD49+PrdGaz!BD49+PrdEntr!BD49+PrdPipelineGaz!BD49+PrdPipelinePetr!BD49-Base!BD49</f>
        <v>0</v>
      </c>
      <c r="BE49" s="38" t="n">
        <f aca="false">Achat!BE49-MrgDetail!BE49-MrgGros!BE49-MrgTax!BE49-MrgTransp!BE49-MrgGaz!BE49-MrgEntr!BE49-MrgPipelineGaz!BE49-MrgPipelinePetr!BE49+PrdDetail!BE49+PrdGros!BE49+PrdTransp!BE49+PrdGaz!BE49+PrdEntr!BE49+PrdPipelineGaz!BE49+PrdPipelinePetr!BE49-Base!BE49</f>
        <v>0</v>
      </c>
      <c r="BF49" s="38" t="n">
        <f aca="false">Achat!BF49-MrgDetail!BF49-MrgGros!BF49-MrgTax!BF49-MrgTransp!BF49-MrgGaz!BF49-MrgEntr!BF49-MrgPipelineGaz!BF49-MrgPipelinePetr!BF49+PrdDetail!BF49+PrdGros!BF49+PrdTransp!BF49+PrdGaz!BF49+PrdEntr!BF49+PrdPipelineGaz!BF49+PrdPipelinePetr!BF49-Base!BF49</f>
        <v>0</v>
      </c>
      <c r="BG49" s="38" t="n">
        <f aca="false">Achat!BG49-MrgDetail!BG49-MrgGros!BG49-MrgTax!BG49-MrgTransp!BG49-MrgGaz!BG49-MrgEntr!BG49-MrgPipelineGaz!BG49-MrgPipelinePetr!BG49+PrdDetail!BG49+PrdGros!BG49+PrdTransp!BG49+PrdGaz!BG49+PrdEntr!BG49+PrdPipelineGaz!BG49+PrdPipelinePetr!BG49-Base!BG49</f>
        <v>0</v>
      </c>
      <c r="BH49" s="38" t="n">
        <f aca="false">SUM(D49:BG49)</f>
        <v>0</v>
      </c>
    </row>
    <row r="50" s="38" customFormat="true" ht="12.75" hidden="false" customHeight="false" outlineLevel="0" collapsed="false">
      <c r="A50" s="37" t="n">
        <v>38</v>
      </c>
      <c r="B50" s="37" t="s">
        <v>143</v>
      </c>
      <c r="C50" s="36" t="s">
        <v>144</v>
      </c>
      <c r="D50" s="38" t="n">
        <f aca="false">Achat!D50-MrgDetail!D50-MrgGros!D50-MrgTax!D50-MrgTransp!D50-MrgGaz!D50-MrgEntr!D50-MrgPipelineGaz!D50-MrgPipelinePetr!D50+PrdDetail!D50+PrdGros!D50+PrdTransp!D50+PrdGaz!D50+PrdEntr!D50+PrdPipelineGaz!D50+PrdPipelinePetr!D50-Base!D50</f>
        <v>0</v>
      </c>
      <c r="E50" s="38" t="n">
        <f aca="false">Achat!E50-MrgDetail!E50-MrgGros!E50-MrgTax!E50-MrgTransp!E50-MrgGaz!E50-MrgEntr!E50-MrgPipelineGaz!E50-MrgPipelinePetr!E50+PrdDetail!E50+PrdGros!E50+PrdTransp!E50+PrdGaz!E50+PrdEntr!E50+PrdPipelineGaz!E50+PrdPipelinePetr!E50-Base!E50</f>
        <v>0</v>
      </c>
      <c r="F50" s="38" t="n">
        <f aca="false">Achat!F50-MrgDetail!F50-MrgGros!F50-MrgTax!F50-MrgTransp!F50-MrgGaz!F50-MrgEntr!F50-MrgPipelineGaz!F50-MrgPipelinePetr!F50+PrdDetail!F50+PrdGros!F50+PrdTransp!F50+PrdGaz!F50+PrdEntr!F50+PrdPipelineGaz!F50+PrdPipelinePetr!F50-Base!F50</f>
        <v>0</v>
      </c>
      <c r="G50" s="38" t="n">
        <f aca="false">Achat!G50-MrgDetail!G50-MrgGros!G50-MrgTax!G50-MrgTransp!G50-MrgGaz!G50-MrgEntr!G50-MrgPipelineGaz!G50-MrgPipelinePetr!G50+PrdDetail!G50+PrdGros!G50+PrdTransp!G50+PrdGaz!G50+PrdEntr!G50+PrdPipelineGaz!G50+PrdPipelinePetr!G50-Base!G50</f>
        <v>0</v>
      </c>
      <c r="H50" s="38" t="n">
        <f aca="false">Achat!H50-MrgDetail!H50-MrgGros!H50-MrgTax!H50-MrgTransp!H50-MrgGaz!H50-MrgEntr!H50-MrgPipelineGaz!H50-MrgPipelinePetr!H50+PrdDetail!H50+PrdGros!H50+PrdTransp!H50+PrdGaz!H50+PrdEntr!H50+PrdPipelineGaz!H50+PrdPipelinePetr!H50-Base!H50</f>
        <v>0</v>
      </c>
      <c r="I50" s="38" t="n">
        <f aca="false">Achat!I50-MrgDetail!I50-MrgGros!I50-MrgTax!I50-MrgTransp!I50-MrgGaz!I50-MrgEntr!I50-MrgPipelineGaz!I50-MrgPipelinePetr!I50+PrdDetail!I50+PrdGros!I50+PrdTransp!I50+PrdGaz!I50+PrdEntr!I50+PrdPipelineGaz!I50+PrdPipelinePetr!I50-Base!I50</f>
        <v>0</v>
      </c>
      <c r="J50" s="38" t="n">
        <f aca="false">Achat!J50-MrgDetail!J50-MrgGros!J50-MrgTax!J50-MrgTransp!J50-MrgGaz!J50-MrgEntr!J50-MrgPipelineGaz!J50-MrgPipelinePetr!J50+PrdDetail!J50+PrdGros!J50+PrdTransp!J50+PrdGaz!J50+PrdEntr!J50+PrdPipelineGaz!J50+PrdPipelinePetr!J50-Base!J50</f>
        <v>0</v>
      </c>
      <c r="K50" s="38" t="n">
        <f aca="false">Achat!K50-MrgDetail!K50-MrgGros!K50-MrgTax!K50-MrgTransp!K50-MrgGaz!K50-MrgEntr!K50-MrgPipelineGaz!K50-MrgPipelinePetr!K50+PrdDetail!K50+PrdGros!K50+PrdTransp!K50+PrdGaz!K50+PrdEntr!K50+PrdPipelineGaz!K50+PrdPipelinePetr!K50-Base!K50</f>
        <v>0</v>
      </c>
      <c r="L50" s="38" t="n">
        <f aca="false">Achat!L50-MrgDetail!L50-MrgGros!L50-MrgTax!L50-MrgTransp!L50-MrgGaz!L50-MrgEntr!L50-MrgPipelineGaz!L50-MrgPipelinePetr!L50+PrdDetail!L50+PrdGros!L50+PrdTransp!L50+PrdGaz!L50+PrdEntr!L50+PrdPipelineGaz!L50+PrdPipelinePetr!L50-Base!L50</f>
        <v>0</v>
      </c>
      <c r="M50" s="38" t="n">
        <f aca="false">Achat!M50-MrgDetail!M50-MrgGros!M50-MrgTax!M50-MrgTransp!M50-MrgGaz!M50-MrgEntr!M50-MrgPipelineGaz!M50-MrgPipelinePetr!M50+PrdDetail!M50+PrdGros!M50+PrdTransp!M50+PrdGaz!M50+PrdEntr!M50+PrdPipelineGaz!M50+PrdPipelinePetr!M50-Base!M50</f>
        <v>0</v>
      </c>
      <c r="N50" s="38" t="n">
        <f aca="false">Achat!N50-MrgDetail!N50-MrgGros!N50-MrgTax!N50-MrgTransp!N50-MrgGaz!N50-MrgEntr!N50-MrgPipelineGaz!N50-MrgPipelinePetr!N50+PrdDetail!N50+PrdGros!N50+PrdTransp!N50+PrdGaz!N50+PrdEntr!N50+PrdPipelineGaz!N50+PrdPipelinePetr!N50-Base!N50</f>
        <v>0</v>
      </c>
      <c r="O50" s="38" t="n">
        <f aca="false">Achat!O50-MrgDetail!O50-MrgGros!O50-MrgTax!O50-MrgTransp!O50-MrgGaz!O50-MrgEntr!O50-MrgPipelineGaz!O50-MrgPipelinePetr!O50+PrdDetail!O50+PrdGros!O50+PrdTransp!O50+PrdGaz!O50+PrdEntr!O50+PrdPipelineGaz!O50+PrdPipelinePetr!O50-Base!O50</f>
        <v>0</v>
      </c>
      <c r="P50" s="38" t="n">
        <f aca="false">Achat!P50-MrgDetail!P50-MrgGros!P50-MrgTax!P50-MrgTransp!P50-MrgGaz!P50-MrgEntr!P50-MrgPipelineGaz!P50-MrgPipelinePetr!P50+PrdDetail!P50+PrdGros!P50+PrdTransp!P50+PrdGaz!P50+PrdEntr!P50+PrdPipelineGaz!P50+PrdPipelinePetr!P50-Base!P50</f>
        <v>0</v>
      </c>
      <c r="Q50" s="38" t="n">
        <f aca="false">Achat!Q50-MrgDetail!Q50-MrgGros!Q50-MrgTax!Q50-MrgTransp!Q50-MrgGaz!Q50-MrgEntr!Q50-MrgPipelineGaz!Q50-MrgPipelinePetr!Q50+PrdDetail!Q50+PrdGros!Q50+PrdTransp!Q50+PrdGaz!Q50+PrdEntr!Q50+PrdPipelineGaz!Q50+PrdPipelinePetr!Q50-Base!Q50</f>
        <v>0</v>
      </c>
      <c r="R50" s="38" t="n">
        <f aca="false">Achat!R50-MrgDetail!R50-MrgGros!R50-MrgTax!R50-MrgTransp!R50-MrgGaz!R50-MrgEntr!R50-MrgPipelineGaz!R50-MrgPipelinePetr!R50+PrdDetail!R50+PrdGros!R50+PrdTransp!R50+PrdGaz!R50+PrdEntr!R50+PrdPipelineGaz!R50+PrdPipelinePetr!R50-Base!R50</f>
        <v>0</v>
      </c>
      <c r="S50" s="38" t="n">
        <f aca="false">Achat!S50-MrgDetail!S50-MrgGros!S50-MrgTax!S50-MrgTransp!S50-MrgGaz!S50-MrgEntr!S50-MrgPipelineGaz!S50-MrgPipelinePetr!S50+PrdDetail!S50+PrdGros!S50+PrdTransp!S50+PrdGaz!S50+PrdEntr!S50+PrdPipelineGaz!S50+PrdPipelinePetr!S50-Base!S50</f>
        <v>0</v>
      </c>
      <c r="T50" s="38" t="n">
        <f aca="false">Achat!T50-MrgDetail!T50-MrgGros!T50-MrgTax!T50-MrgTransp!T50-MrgGaz!T50-MrgEntr!T50-MrgPipelineGaz!T50-MrgPipelinePetr!T50+PrdDetail!T50+PrdGros!T50+PrdTransp!T50+PrdGaz!T50+PrdEntr!T50+PrdPipelineGaz!T50+PrdPipelinePetr!T50-Base!T50</f>
        <v>0</v>
      </c>
      <c r="U50" s="38" t="n">
        <f aca="false">Achat!U50-MrgDetail!U50-MrgGros!U50-MrgTax!U50-MrgTransp!U50-MrgGaz!U50-MrgEntr!U50-MrgPipelineGaz!U50-MrgPipelinePetr!U50+PrdDetail!U50+PrdGros!U50+PrdTransp!U50+PrdGaz!U50+PrdEntr!U50+PrdPipelineGaz!U50+PrdPipelinePetr!U50-Base!U50</f>
        <v>0</v>
      </c>
      <c r="V50" s="38" t="n">
        <f aca="false">Achat!V50-MrgDetail!V50-MrgGros!V50-MrgTax!V50-MrgTransp!V50-MrgGaz!V50-MrgEntr!V50-MrgPipelineGaz!V50-MrgPipelinePetr!V50+PrdDetail!V50+PrdGros!V50+PrdTransp!V50+PrdGaz!V50+PrdEntr!V50+PrdPipelineGaz!V50+PrdPipelinePetr!V50-Base!V50</f>
        <v>0</v>
      </c>
      <c r="W50" s="38" t="n">
        <f aca="false">Achat!W50-MrgDetail!W50-MrgGros!W50-MrgTax!W50-MrgTransp!W50-MrgGaz!W50-MrgEntr!W50-MrgPipelineGaz!W50-MrgPipelinePetr!W50+PrdDetail!W50+PrdGros!W50+PrdTransp!W50+PrdGaz!W50+PrdEntr!W50+PrdPipelineGaz!W50+PrdPipelinePetr!W50-Base!W50</f>
        <v>0</v>
      </c>
      <c r="X50" s="38" t="n">
        <f aca="false">Achat!X50-MrgDetail!X50-MrgGros!X50-MrgTax!X50-MrgTransp!X50-MrgGaz!X50-MrgEntr!X50-MrgPipelineGaz!X50-MrgPipelinePetr!X50+PrdDetail!X50+PrdGros!X50+PrdTransp!X50+PrdGaz!X50+PrdEntr!X50+PrdPipelineGaz!X50+PrdPipelinePetr!X50-Base!X50</f>
        <v>0</v>
      </c>
      <c r="Y50" s="38" t="n">
        <f aca="false">Achat!Y50-MrgDetail!Y50-MrgGros!Y50-MrgTax!Y50-MrgTransp!Y50-MrgGaz!Y50-MrgEntr!Y50-MrgPipelineGaz!Y50-MrgPipelinePetr!Y50+PrdDetail!Y50+PrdGros!Y50+PrdTransp!Y50+PrdGaz!Y50+PrdEntr!Y50+PrdPipelineGaz!Y50+PrdPipelinePetr!Y50-Base!Y50</f>
        <v>0</v>
      </c>
      <c r="Z50" s="38" t="n">
        <f aca="false">Achat!Z50-MrgDetail!Z50-MrgGros!Z50-MrgTax!Z50-MrgTransp!Z50-MrgGaz!Z50-MrgEntr!Z50-MrgPipelineGaz!Z50-MrgPipelinePetr!Z50+PrdDetail!Z50+PrdGros!Z50+PrdTransp!Z50+PrdGaz!Z50+PrdEntr!Z50+PrdPipelineGaz!Z50+PrdPipelinePetr!Z50-Base!Z50</f>
        <v>0</v>
      </c>
      <c r="AA50" s="38" t="n">
        <f aca="false">Achat!AA50-MrgDetail!AA50-MrgGros!AA50-MrgTax!AA50-MrgTransp!AA50-MrgGaz!AA50-MrgEntr!AA50-MrgPipelineGaz!AA50-MrgPipelinePetr!AA50+PrdDetail!AA50+PrdGros!AA50+PrdTransp!AA50+PrdGaz!AA50+PrdEntr!AA50+PrdPipelineGaz!AA50+PrdPipelinePetr!AA50-Base!AA50</f>
        <v>0</v>
      </c>
      <c r="AB50" s="38" t="n">
        <f aca="false">Achat!AB50-MrgDetail!AB50-MrgGros!AB50-MrgTax!AB50-MrgTransp!AB50-MrgGaz!AB50-MrgEntr!AB50-MrgPipelineGaz!AB50-MrgPipelinePetr!AB50+PrdDetail!AB50+PrdGros!AB50+PrdTransp!AB50+PrdGaz!AB50+PrdEntr!AB50+PrdPipelineGaz!AB50+PrdPipelinePetr!AB50-Base!AB50</f>
        <v>0</v>
      </c>
      <c r="AC50" s="38" t="n">
        <f aca="false">Achat!AC50-MrgDetail!AC50-MrgGros!AC50-MrgTax!AC50-MrgTransp!AC50-MrgGaz!AC50-MrgEntr!AC50-MrgPipelineGaz!AC50-MrgPipelinePetr!AC50+PrdDetail!AC50+PrdGros!AC50+PrdTransp!AC50+PrdGaz!AC50+PrdEntr!AC50+PrdPipelineGaz!AC50+PrdPipelinePetr!AC50-Base!AC50</f>
        <v>0</v>
      </c>
      <c r="AD50" s="38" t="n">
        <f aca="false">Achat!AD50-MrgDetail!AD50-MrgGros!AD50-MrgTax!AD50-MrgTransp!AD50-MrgGaz!AD50-MrgEntr!AD50-MrgPipelineGaz!AD50-MrgPipelinePetr!AD50+PrdDetail!AD50+PrdGros!AD50+PrdTransp!AD50+PrdGaz!AD50+PrdEntr!AD50+PrdPipelineGaz!AD50+PrdPipelinePetr!AD50-Base!AD50</f>
        <v>0</v>
      </c>
      <c r="AE50" s="38" t="n">
        <f aca="false">Achat!AE50-MrgDetail!AE50-MrgGros!AE50-MrgTax!AE50-MrgTransp!AE50-MrgGaz!AE50-MrgEntr!AE50-MrgPipelineGaz!AE50-MrgPipelinePetr!AE50+PrdDetail!AE50+PrdGros!AE50+PrdTransp!AE50+PrdGaz!AE50+PrdEntr!AE50+PrdPipelineGaz!AE50+PrdPipelinePetr!AE50-Base!AE50</f>
        <v>0</v>
      </c>
      <c r="AF50" s="38" t="n">
        <f aca="false">Achat!AF50-MrgDetail!AF50-MrgGros!AF50-MrgTax!AF50-MrgTransp!AF50-MrgGaz!AF50-MrgEntr!AF50-MrgPipelineGaz!AF50-MrgPipelinePetr!AF50+PrdDetail!AF50+PrdGros!AF50+PrdTransp!AF50+PrdGaz!AF50+PrdEntr!AF50+PrdPipelineGaz!AF50+PrdPipelinePetr!AF50-Base!AF50</f>
        <v>0</v>
      </c>
      <c r="AG50" s="38" t="n">
        <f aca="false">Achat!AG50-MrgDetail!AG50-MrgGros!AG50-MrgTax!AG50-MrgTransp!AG50-MrgGaz!AG50-MrgEntr!AG50-MrgPipelineGaz!AG50-MrgPipelinePetr!AG50+PrdDetail!AG50+PrdGros!AG50+PrdTransp!AG50+PrdGaz!AG50+PrdEntr!AG50+PrdPipelineGaz!AG50+PrdPipelinePetr!AG50-Base!AG50</f>
        <v>0</v>
      </c>
      <c r="AH50" s="38" t="n">
        <f aca="false">Achat!AH50-MrgDetail!AH50-MrgGros!AH50-MrgTax!AH50-MrgTransp!AH50-MrgGaz!AH50-MrgEntr!AH50-MrgPipelineGaz!AH50-MrgPipelinePetr!AH50+PrdDetail!AH50+PrdGros!AH50+PrdTransp!AH50+PrdGaz!AH50+PrdEntr!AH50+PrdPipelineGaz!AH50+PrdPipelinePetr!AH50-Base!AH50</f>
        <v>0</v>
      </c>
      <c r="AI50" s="38" t="n">
        <f aca="false">Achat!AI50-MrgDetail!AI50-MrgGros!AI50-MrgTax!AI50-MrgTransp!AI50-MrgGaz!AI50-MrgEntr!AI50-MrgPipelineGaz!AI50-MrgPipelinePetr!AI50+PrdDetail!AI50+PrdGros!AI50+PrdTransp!AI50+PrdGaz!AI50+PrdEntr!AI50+PrdPipelineGaz!AI50+PrdPipelinePetr!AI50-Base!AI50</f>
        <v>0</v>
      </c>
      <c r="AJ50" s="38" t="n">
        <f aca="false">Achat!AJ50-MrgDetail!AJ50-MrgGros!AJ50-MrgTax!AJ50-MrgTransp!AJ50-MrgGaz!AJ50-MrgEntr!AJ50-MrgPipelineGaz!AJ50-MrgPipelinePetr!AJ50+PrdDetail!AJ50+PrdGros!AJ50+PrdTransp!AJ50+PrdGaz!AJ50+PrdEntr!AJ50+PrdPipelineGaz!AJ50+PrdPipelinePetr!AJ50-Base!AJ50</f>
        <v>0</v>
      </c>
      <c r="AK50" s="38" t="n">
        <f aca="false">Achat!AK50-MrgDetail!AK50-MrgGros!AK50-MrgTax!AK50-MrgTransp!AK50-MrgGaz!AK50-MrgEntr!AK50-MrgPipelineGaz!AK50-MrgPipelinePetr!AK50+PrdDetail!AK50+PrdGros!AK50+PrdTransp!AK50+PrdGaz!AK50+PrdEntr!AK50+PrdPipelineGaz!AK50+PrdPipelinePetr!AK50-Base!AK50</f>
        <v>0</v>
      </c>
      <c r="AL50" s="38" t="n">
        <f aca="false">Achat!AL50-MrgDetail!AL50-MrgGros!AL50-MrgTax!AL50-MrgTransp!AL50-MrgGaz!AL50-MrgEntr!AL50-MrgPipelineGaz!AL50-MrgPipelinePetr!AL50+PrdDetail!AL50+PrdGros!AL50+PrdTransp!AL50+PrdGaz!AL50+PrdEntr!AL50+PrdPipelineGaz!AL50+PrdPipelinePetr!AL50-Base!AL50</f>
        <v>0</v>
      </c>
      <c r="AM50" s="38" t="n">
        <f aca="false">Achat!AM50-MrgDetail!AM50-MrgGros!AM50-MrgTax!AM50-MrgTransp!AM50-MrgGaz!AM50-MrgEntr!AM50-MrgPipelineGaz!AM50-MrgPipelinePetr!AM50+PrdDetail!AM50+PrdGros!AM50+PrdTransp!AM50+PrdGaz!AM50+PrdEntr!AM50+PrdPipelineGaz!AM50+PrdPipelinePetr!AM50-Base!AM50</f>
        <v>0</v>
      </c>
      <c r="AN50" s="38" t="n">
        <f aca="false">Achat!AN50-MrgDetail!AN50-MrgGros!AN50-MrgTax!AN50-MrgTransp!AN50-MrgGaz!AN50-MrgEntr!AN50-MrgPipelineGaz!AN50-MrgPipelinePetr!AN50+PrdDetail!AN50+PrdGros!AN50+PrdTransp!AN50+PrdGaz!AN50+PrdEntr!AN50+PrdPipelineGaz!AN50+PrdPipelinePetr!AN50-Base!AN50</f>
        <v>0</v>
      </c>
      <c r="AO50" s="38" t="n">
        <f aca="false">Achat!AO50-MrgDetail!AO50-MrgGros!AO50-MrgTax!AO50-MrgTransp!AO50-MrgGaz!AO50-MrgEntr!AO50-MrgPipelineGaz!AO50-MrgPipelinePetr!AO50+PrdDetail!AO50+PrdGros!AO50+PrdTransp!AO50+PrdGaz!AO50+PrdEntr!AO50+PrdPipelineGaz!AO50+PrdPipelinePetr!AO50-Base!AO50</f>
        <v>0</v>
      </c>
      <c r="AP50" s="38" t="n">
        <f aca="false">Achat!AP50-MrgDetail!AP50-MrgGros!AP50-MrgTax!AP50-MrgTransp!AP50-MrgGaz!AP50-MrgEntr!AP50-MrgPipelineGaz!AP50-MrgPipelinePetr!AP50+PrdDetail!AP50+PrdGros!AP50+PrdTransp!AP50+PrdGaz!AP50+PrdEntr!AP50+PrdPipelineGaz!AP50+PrdPipelinePetr!AP50-Base!AP50</f>
        <v>0</v>
      </c>
      <c r="AQ50" s="38" t="n">
        <f aca="false">Achat!AQ50-MrgDetail!AQ50-MrgGros!AQ50-MrgTax!AQ50-MrgTransp!AQ50-MrgGaz!AQ50-MrgEntr!AQ50-MrgPipelineGaz!AQ50-MrgPipelinePetr!AQ50+PrdDetail!AQ50+PrdGros!AQ50+PrdTransp!AQ50+PrdGaz!AQ50+PrdEntr!AQ50+PrdPipelineGaz!AQ50+PrdPipelinePetr!AQ50-Base!AQ50</f>
        <v>0</v>
      </c>
      <c r="AR50" s="38" t="n">
        <f aca="false">Achat!AR50-MrgDetail!AR50-MrgGros!AR50-MrgTax!AR50-MrgTransp!AR50-MrgGaz!AR50-MrgEntr!AR50-MrgPipelineGaz!AR50-MrgPipelinePetr!AR50+PrdDetail!AR50+PrdGros!AR50+PrdTransp!AR50+PrdGaz!AR50+PrdEntr!AR50+PrdPipelineGaz!AR50+PrdPipelinePetr!AR50-Base!AR50</f>
        <v>0</v>
      </c>
      <c r="AS50" s="38" t="n">
        <f aca="false">Achat!AS50-MrgDetail!AS50-MrgGros!AS50-MrgTax!AS50-MrgTransp!AS50-MrgGaz!AS50-MrgEntr!AS50-MrgPipelineGaz!AS50-MrgPipelinePetr!AS50+PrdDetail!AS50+PrdGros!AS50+PrdTransp!AS50+PrdGaz!AS50+PrdEntr!AS50+PrdPipelineGaz!AS50+PrdPipelinePetr!AS50-Base!AS50</f>
        <v>0</v>
      </c>
      <c r="AT50" s="38" t="n">
        <f aca="false">Achat!AT50-MrgDetail!AT50-MrgGros!AT50-MrgTax!AT50-MrgTransp!AT50-MrgGaz!AT50-MrgEntr!AT50-MrgPipelineGaz!AT50-MrgPipelinePetr!AT50+PrdDetail!AT50+PrdGros!AT50+PrdTransp!AT50+PrdGaz!AT50+PrdEntr!AT50+PrdPipelineGaz!AT50+PrdPipelinePetr!AT50-Base!AT50</f>
        <v>0</v>
      </c>
      <c r="AU50" s="38" t="n">
        <f aca="false">Achat!AU50-MrgDetail!AU50-MrgGros!AU50-MrgTax!AU50-MrgTransp!AU50-MrgGaz!AU50-MrgEntr!AU50-MrgPipelineGaz!AU50-MrgPipelinePetr!AU50+PrdDetail!AU50+PrdGros!AU50+PrdTransp!AU50+PrdGaz!AU50+PrdEntr!AU50+PrdPipelineGaz!AU50+PrdPipelinePetr!AU50-Base!AU50</f>
        <v>0</v>
      </c>
      <c r="AV50" s="38" t="n">
        <f aca="false">Achat!AV50-MrgDetail!AV50-MrgGros!AV50-MrgTax!AV50-MrgTransp!AV50-MrgGaz!AV50-MrgEntr!AV50-MrgPipelineGaz!AV50-MrgPipelinePetr!AV50+PrdDetail!AV50+PrdGros!AV50+PrdTransp!AV50+PrdGaz!AV50+PrdEntr!AV50+PrdPipelineGaz!AV50+PrdPipelinePetr!AV50-Base!AV50</f>
        <v>0</v>
      </c>
      <c r="AW50" s="38" t="n">
        <f aca="false">Achat!AW50-MrgDetail!AW50-MrgGros!AW50-MrgTax!AW50-MrgTransp!AW50-MrgGaz!AW50-MrgEntr!AW50-MrgPipelineGaz!AW50-MrgPipelinePetr!AW50+PrdDetail!AW50+PrdGros!AW50+PrdTransp!AW50+PrdGaz!AW50+PrdEntr!AW50+PrdPipelineGaz!AW50+PrdPipelinePetr!AW50-Base!AW50</f>
        <v>0</v>
      </c>
      <c r="AX50" s="38" t="n">
        <f aca="false">Achat!AX50-MrgDetail!AX50-MrgGros!AX50-MrgTax!AX50-MrgTransp!AX50-MrgGaz!AX50-MrgEntr!AX50-MrgPipelineGaz!AX50-MrgPipelinePetr!AX50+PrdDetail!AX50+PrdGros!AX50+PrdTransp!AX50+PrdGaz!AX50+PrdEntr!AX50+PrdPipelineGaz!AX50+PrdPipelinePetr!AX50-Base!AX50</f>
        <v>0</v>
      </c>
      <c r="AY50" s="38" t="n">
        <f aca="false">Achat!AY50-MrgDetail!AY50-MrgGros!AY50-MrgTax!AY50-MrgTransp!AY50-MrgGaz!AY50-MrgEntr!AY50-MrgPipelineGaz!AY50-MrgPipelinePetr!AY50+PrdDetail!AY50+PrdGros!AY50+PrdTransp!AY50+PrdGaz!AY50+PrdEntr!AY50+PrdPipelineGaz!AY50+PrdPipelinePetr!AY50-Base!AY50</f>
        <v>0</v>
      </c>
      <c r="AZ50" s="38" t="n">
        <f aca="false">Achat!AZ50-MrgDetail!AZ50-MrgGros!AZ50-MrgTax!AZ50-MrgTransp!AZ50-MrgGaz!AZ50-MrgEntr!AZ50-MrgPipelineGaz!AZ50-MrgPipelinePetr!AZ50+PrdDetail!AZ50+PrdGros!AZ50+PrdTransp!AZ50+PrdGaz!AZ50+PrdEntr!AZ50+PrdPipelineGaz!AZ50+PrdPipelinePetr!AZ50-Base!AZ50</f>
        <v>0</v>
      </c>
      <c r="BA50" s="38" t="n">
        <f aca="false">Achat!BA50-MrgDetail!BA50-MrgGros!BA50-MrgTax!BA50-MrgTransp!BA50-MrgGaz!BA50-MrgEntr!BA50-MrgPipelineGaz!BA50-MrgPipelinePetr!BA50+PrdDetail!BA50+PrdGros!BA50+PrdTransp!BA50+PrdGaz!BA50+PrdEntr!BA50+PrdPipelineGaz!BA50+PrdPipelinePetr!BA50-Base!BA50</f>
        <v>0</v>
      </c>
      <c r="BB50" s="38" t="n">
        <f aca="false">Achat!BB50-MrgDetail!BB50-MrgGros!BB50-MrgTax!BB50-MrgTransp!BB50-MrgGaz!BB50-MrgEntr!BB50-MrgPipelineGaz!BB50-MrgPipelinePetr!BB50+PrdDetail!BB50+PrdGros!BB50+PrdTransp!BB50+PrdGaz!BB50+PrdEntr!BB50+PrdPipelineGaz!BB50+PrdPipelinePetr!BB50-Base!BB50</f>
        <v>0</v>
      </c>
      <c r="BC50" s="38" t="n">
        <f aca="false">Achat!BC50-MrgDetail!BC50-MrgGros!BC50-MrgTax!BC50-MrgTransp!BC50-MrgGaz!BC50-MrgEntr!BC50-MrgPipelineGaz!BC50-MrgPipelinePetr!BC50+PrdDetail!BC50+PrdGros!BC50+PrdTransp!BC50+PrdGaz!BC50+PrdEntr!BC50+PrdPipelineGaz!BC50+PrdPipelinePetr!BC50-Base!BC50</f>
        <v>0</v>
      </c>
      <c r="BD50" s="38" t="n">
        <f aca="false">Achat!BD50-MrgDetail!BD50-MrgGros!BD50-MrgTax!BD50-MrgTransp!BD50-MrgGaz!BD50-MrgEntr!BD50-MrgPipelineGaz!BD50-MrgPipelinePetr!BD50+PrdDetail!BD50+PrdGros!BD50+PrdTransp!BD50+PrdGaz!BD50+PrdEntr!BD50+PrdPipelineGaz!BD50+PrdPipelinePetr!BD50-Base!BD50</f>
        <v>0</v>
      </c>
      <c r="BE50" s="38" t="n">
        <f aca="false">Achat!BE50-MrgDetail!BE50-MrgGros!BE50-MrgTax!BE50-MrgTransp!BE50-MrgGaz!BE50-MrgEntr!BE50-MrgPipelineGaz!BE50-MrgPipelinePetr!BE50+PrdDetail!BE50+PrdGros!BE50+PrdTransp!BE50+PrdGaz!BE50+PrdEntr!BE50+PrdPipelineGaz!BE50+PrdPipelinePetr!BE50-Base!BE50</f>
        <v>0</v>
      </c>
      <c r="BF50" s="38" t="n">
        <f aca="false">Achat!BF50-MrgDetail!BF50-MrgGros!BF50-MrgTax!BF50-MrgTransp!BF50-MrgGaz!BF50-MrgEntr!BF50-MrgPipelineGaz!BF50-MrgPipelinePetr!BF50+PrdDetail!BF50+PrdGros!BF50+PrdTransp!BF50+PrdGaz!BF50+PrdEntr!BF50+PrdPipelineGaz!BF50+PrdPipelinePetr!BF50-Base!BF50</f>
        <v>0</v>
      </c>
      <c r="BG50" s="38" t="n">
        <f aca="false">Achat!BG50-MrgDetail!BG50-MrgGros!BG50-MrgTax!BG50-MrgTransp!BG50-MrgGaz!BG50-MrgEntr!BG50-MrgPipelineGaz!BG50-MrgPipelinePetr!BG50+PrdDetail!BG50+PrdGros!BG50+PrdTransp!BG50+PrdGaz!BG50+PrdEntr!BG50+PrdPipelineGaz!BG50+PrdPipelinePetr!BG50-Base!BG50</f>
        <v>0</v>
      </c>
      <c r="BH50" s="38" t="n">
        <f aca="false">SUM(D50:BG50)</f>
        <v>0</v>
      </c>
    </row>
    <row r="51" s="38" customFormat="true" ht="12.75" hidden="false" customHeight="false" outlineLevel="0" collapsed="false">
      <c r="A51" s="37" t="n">
        <v>39</v>
      </c>
      <c r="B51" s="37" t="s">
        <v>145</v>
      </c>
      <c r="C51" s="36" t="s">
        <v>146</v>
      </c>
      <c r="D51" s="38" t="n">
        <f aca="false">Achat!D51-MrgDetail!D51-MrgGros!D51-MrgTax!D51-MrgTransp!D51-MrgGaz!D51-MrgEntr!D51-MrgPipelineGaz!D51-MrgPipelinePetr!D51+PrdDetail!D51+PrdGros!D51+PrdTransp!D51+PrdGaz!D51+PrdEntr!D51+PrdPipelineGaz!D51+PrdPipelinePetr!D51-Base!D51</f>
        <v>0</v>
      </c>
      <c r="E51" s="38" t="n">
        <f aca="false">Achat!E51-MrgDetail!E51-MrgGros!E51-MrgTax!E51-MrgTransp!E51-MrgGaz!E51-MrgEntr!E51-MrgPipelineGaz!E51-MrgPipelinePetr!E51+PrdDetail!E51+PrdGros!E51+PrdTransp!E51+PrdGaz!E51+PrdEntr!E51+PrdPipelineGaz!E51+PrdPipelinePetr!E51-Base!E51</f>
        <v>0</v>
      </c>
      <c r="F51" s="38" t="n">
        <f aca="false">Achat!F51-MrgDetail!F51-MrgGros!F51-MrgTax!F51-MrgTransp!F51-MrgGaz!F51-MrgEntr!F51-MrgPipelineGaz!F51-MrgPipelinePetr!F51+PrdDetail!F51+PrdGros!F51+PrdTransp!F51+PrdGaz!F51+PrdEntr!F51+PrdPipelineGaz!F51+PrdPipelinePetr!F51-Base!F51</f>
        <v>0</v>
      </c>
      <c r="G51" s="38" t="n">
        <f aca="false">Achat!G51-MrgDetail!G51-MrgGros!G51-MrgTax!G51-MrgTransp!G51-MrgGaz!G51-MrgEntr!G51-MrgPipelineGaz!G51-MrgPipelinePetr!G51+PrdDetail!G51+PrdGros!G51+PrdTransp!G51+PrdGaz!G51+PrdEntr!G51+PrdPipelineGaz!G51+PrdPipelinePetr!G51-Base!G51</f>
        <v>0</v>
      </c>
      <c r="H51" s="38" t="n">
        <f aca="false">Achat!H51-MrgDetail!H51-MrgGros!H51-MrgTax!H51-MrgTransp!H51-MrgGaz!H51-MrgEntr!H51-MrgPipelineGaz!H51-MrgPipelinePetr!H51+PrdDetail!H51+PrdGros!H51+PrdTransp!H51+PrdGaz!H51+PrdEntr!H51+PrdPipelineGaz!H51+PrdPipelinePetr!H51-Base!H51</f>
        <v>0</v>
      </c>
      <c r="I51" s="38" t="n">
        <f aca="false">Achat!I51-MrgDetail!I51-MrgGros!I51-MrgTax!I51-MrgTransp!I51-MrgGaz!I51-MrgEntr!I51-MrgPipelineGaz!I51-MrgPipelinePetr!I51+PrdDetail!I51+PrdGros!I51+PrdTransp!I51+PrdGaz!I51+PrdEntr!I51+PrdPipelineGaz!I51+PrdPipelinePetr!I51-Base!I51</f>
        <v>0</v>
      </c>
      <c r="J51" s="38" t="n">
        <f aca="false">Achat!J51-MrgDetail!J51-MrgGros!J51-MrgTax!J51-MrgTransp!J51-MrgGaz!J51-MrgEntr!J51-MrgPipelineGaz!J51-MrgPipelinePetr!J51+PrdDetail!J51+PrdGros!J51+PrdTransp!J51+PrdGaz!J51+PrdEntr!J51+PrdPipelineGaz!J51+PrdPipelinePetr!J51-Base!J51</f>
        <v>0</v>
      </c>
      <c r="K51" s="38" t="n">
        <f aca="false">Achat!K51-MrgDetail!K51-MrgGros!K51-MrgTax!K51-MrgTransp!K51-MrgGaz!K51-MrgEntr!K51-MrgPipelineGaz!K51-MrgPipelinePetr!K51+PrdDetail!K51+PrdGros!K51+PrdTransp!K51+PrdGaz!K51+PrdEntr!K51+PrdPipelineGaz!K51+PrdPipelinePetr!K51-Base!K51</f>
        <v>0</v>
      </c>
      <c r="L51" s="38" t="n">
        <f aca="false">Achat!L51-MrgDetail!L51-MrgGros!L51-MrgTax!L51-MrgTransp!L51-MrgGaz!L51-MrgEntr!L51-MrgPipelineGaz!L51-MrgPipelinePetr!L51+PrdDetail!L51+PrdGros!L51+PrdTransp!L51+PrdGaz!L51+PrdEntr!L51+PrdPipelineGaz!L51+PrdPipelinePetr!L51-Base!L51</f>
        <v>0</v>
      </c>
      <c r="M51" s="38" t="n">
        <f aca="false">Achat!M51-MrgDetail!M51-MrgGros!M51-MrgTax!M51-MrgTransp!M51-MrgGaz!M51-MrgEntr!M51-MrgPipelineGaz!M51-MrgPipelinePetr!M51+PrdDetail!M51+PrdGros!M51+PrdTransp!M51+PrdGaz!M51+PrdEntr!M51+PrdPipelineGaz!M51+PrdPipelinePetr!M51-Base!M51</f>
        <v>0</v>
      </c>
      <c r="N51" s="38" t="n">
        <f aca="false">Achat!N51-MrgDetail!N51-MrgGros!N51-MrgTax!N51-MrgTransp!N51-MrgGaz!N51-MrgEntr!N51-MrgPipelineGaz!N51-MrgPipelinePetr!N51+PrdDetail!N51+PrdGros!N51+PrdTransp!N51+PrdGaz!N51+PrdEntr!N51+PrdPipelineGaz!N51+PrdPipelinePetr!N51-Base!N51</f>
        <v>0</v>
      </c>
      <c r="O51" s="38" t="n">
        <f aca="false">Achat!O51-MrgDetail!O51-MrgGros!O51-MrgTax!O51-MrgTransp!O51-MrgGaz!O51-MrgEntr!O51-MrgPipelineGaz!O51-MrgPipelinePetr!O51+PrdDetail!O51+PrdGros!O51+PrdTransp!O51+PrdGaz!O51+PrdEntr!O51+PrdPipelineGaz!O51+PrdPipelinePetr!O51-Base!O51</f>
        <v>0</v>
      </c>
      <c r="P51" s="38" t="n">
        <f aca="false">Achat!P51-MrgDetail!P51-MrgGros!P51-MrgTax!P51-MrgTransp!P51-MrgGaz!P51-MrgEntr!P51-MrgPipelineGaz!P51-MrgPipelinePetr!P51+PrdDetail!P51+PrdGros!P51+PrdTransp!P51+PrdGaz!P51+PrdEntr!P51+PrdPipelineGaz!P51+PrdPipelinePetr!P51-Base!P51</f>
        <v>0</v>
      </c>
      <c r="Q51" s="38" t="n">
        <f aca="false">Achat!Q51-MrgDetail!Q51-MrgGros!Q51-MrgTax!Q51-MrgTransp!Q51-MrgGaz!Q51-MrgEntr!Q51-MrgPipelineGaz!Q51-MrgPipelinePetr!Q51+PrdDetail!Q51+PrdGros!Q51+PrdTransp!Q51+PrdGaz!Q51+PrdEntr!Q51+PrdPipelineGaz!Q51+PrdPipelinePetr!Q51-Base!Q51</f>
        <v>0</v>
      </c>
      <c r="R51" s="38" t="n">
        <f aca="false">Achat!R51-MrgDetail!R51-MrgGros!R51-MrgTax!R51-MrgTransp!R51-MrgGaz!R51-MrgEntr!R51-MrgPipelineGaz!R51-MrgPipelinePetr!R51+PrdDetail!R51+PrdGros!R51+PrdTransp!R51+PrdGaz!R51+PrdEntr!R51+PrdPipelineGaz!R51+PrdPipelinePetr!R51-Base!R51</f>
        <v>0</v>
      </c>
      <c r="S51" s="38" t="n">
        <f aca="false">Achat!S51-MrgDetail!S51-MrgGros!S51-MrgTax!S51-MrgTransp!S51-MrgGaz!S51-MrgEntr!S51-MrgPipelineGaz!S51-MrgPipelinePetr!S51+PrdDetail!S51+PrdGros!S51+PrdTransp!S51+PrdGaz!S51+PrdEntr!S51+PrdPipelineGaz!S51+PrdPipelinePetr!S51-Base!S51</f>
        <v>0</v>
      </c>
      <c r="T51" s="38" t="n">
        <f aca="false">Achat!T51-MrgDetail!T51-MrgGros!T51-MrgTax!T51-MrgTransp!T51-MrgGaz!T51-MrgEntr!T51-MrgPipelineGaz!T51-MrgPipelinePetr!T51+PrdDetail!T51+PrdGros!T51+PrdTransp!T51+PrdGaz!T51+PrdEntr!T51+PrdPipelineGaz!T51+PrdPipelinePetr!T51-Base!T51</f>
        <v>0</v>
      </c>
      <c r="U51" s="38" t="n">
        <f aca="false">Achat!U51-MrgDetail!U51-MrgGros!U51-MrgTax!U51-MrgTransp!U51-MrgGaz!U51-MrgEntr!U51-MrgPipelineGaz!U51-MrgPipelinePetr!U51+PrdDetail!U51+PrdGros!U51+PrdTransp!U51+PrdGaz!U51+PrdEntr!U51+PrdPipelineGaz!U51+PrdPipelinePetr!U51-Base!U51</f>
        <v>0</v>
      </c>
      <c r="V51" s="38" t="n">
        <f aca="false">Achat!V51-MrgDetail!V51-MrgGros!V51-MrgTax!V51-MrgTransp!V51-MrgGaz!V51-MrgEntr!V51-MrgPipelineGaz!V51-MrgPipelinePetr!V51+PrdDetail!V51+PrdGros!V51+PrdTransp!V51+PrdGaz!V51+PrdEntr!V51+PrdPipelineGaz!V51+PrdPipelinePetr!V51-Base!V51</f>
        <v>0</v>
      </c>
      <c r="W51" s="38" t="n">
        <f aca="false">Achat!W51-MrgDetail!W51-MrgGros!W51-MrgTax!W51-MrgTransp!W51-MrgGaz!W51-MrgEntr!W51-MrgPipelineGaz!W51-MrgPipelinePetr!W51+PrdDetail!W51+PrdGros!W51+PrdTransp!W51+PrdGaz!W51+PrdEntr!W51+PrdPipelineGaz!W51+PrdPipelinePetr!W51-Base!W51</f>
        <v>0</v>
      </c>
      <c r="X51" s="38" t="n">
        <f aca="false">Achat!X51-MrgDetail!X51-MrgGros!X51-MrgTax!X51-MrgTransp!X51-MrgGaz!X51-MrgEntr!X51-MrgPipelineGaz!X51-MrgPipelinePetr!X51+PrdDetail!X51+PrdGros!X51+PrdTransp!X51+PrdGaz!X51+PrdEntr!X51+PrdPipelineGaz!X51+PrdPipelinePetr!X51-Base!X51</f>
        <v>0</v>
      </c>
      <c r="Y51" s="38" t="n">
        <f aca="false">Achat!Y51-MrgDetail!Y51-MrgGros!Y51-MrgTax!Y51-MrgTransp!Y51-MrgGaz!Y51-MrgEntr!Y51-MrgPipelineGaz!Y51-MrgPipelinePetr!Y51+PrdDetail!Y51+PrdGros!Y51+PrdTransp!Y51+PrdGaz!Y51+PrdEntr!Y51+PrdPipelineGaz!Y51+PrdPipelinePetr!Y51-Base!Y51</f>
        <v>0</v>
      </c>
      <c r="Z51" s="38" t="n">
        <f aca="false">Achat!Z51-MrgDetail!Z51-MrgGros!Z51-MrgTax!Z51-MrgTransp!Z51-MrgGaz!Z51-MrgEntr!Z51-MrgPipelineGaz!Z51-MrgPipelinePetr!Z51+PrdDetail!Z51+PrdGros!Z51+PrdTransp!Z51+PrdGaz!Z51+PrdEntr!Z51+PrdPipelineGaz!Z51+PrdPipelinePetr!Z51-Base!Z51</f>
        <v>0</v>
      </c>
      <c r="AA51" s="38" t="n">
        <f aca="false">Achat!AA51-MrgDetail!AA51-MrgGros!AA51-MrgTax!AA51-MrgTransp!AA51-MrgGaz!AA51-MrgEntr!AA51-MrgPipelineGaz!AA51-MrgPipelinePetr!AA51+PrdDetail!AA51+PrdGros!AA51+PrdTransp!AA51+PrdGaz!AA51+PrdEntr!AA51+PrdPipelineGaz!AA51+PrdPipelinePetr!AA51-Base!AA51</f>
        <v>0</v>
      </c>
      <c r="AB51" s="38" t="n">
        <f aca="false">Achat!AB51-MrgDetail!AB51-MrgGros!AB51-MrgTax!AB51-MrgTransp!AB51-MrgGaz!AB51-MrgEntr!AB51-MrgPipelineGaz!AB51-MrgPipelinePetr!AB51+PrdDetail!AB51+PrdGros!AB51+PrdTransp!AB51+PrdGaz!AB51+PrdEntr!AB51+PrdPipelineGaz!AB51+PrdPipelinePetr!AB51-Base!AB51</f>
        <v>0</v>
      </c>
      <c r="AC51" s="38" t="n">
        <f aca="false">Achat!AC51-MrgDetail!AC51-MrgGros!AC51-MrgTax!AC51-MrgTransp!AC51-MrgGaz!AC51-MrgEntr!AC51-MrgPipelineGaz!AC51-MrgPipelinePetr!AC51+PrdDetail!AC51+PrdGros!AC51+PrdTransp!AC51+PrdGaz!AC51+PrdEntr!AC51+PrdPipelineGaz!AC51+PrdPipelinePetr!AC51-Base!AC51</f>
        <v>0</v>
      </c>
      <c r="AD51" s="38" t="n">
        <f aca="false">Achat!AD51-MrgDetail!AD51-MrgGros!AD51-MrgTax!AD51-MrgTransp!AD51-MrgGaz!AD51-MrgEntr!AD51-MrgPipelineGaz!AD51-MrgPipelinePetr!AD51+PrdDetail!AD51+PrdGros!AD51+PrdTransp!AD51+PrdGaz!AD51+PrdEntr!AD51+PrdPipelineGaz!AD51+PrdPipelinePetr!AD51-Base!AD51</f>
        <v>0</v>
      </c>
      <c r="AE51" s="38" t="n">
        <f aca="false">Achat!AE51-MrgDetail!AE51-MrgGros!AE51-MrgTax!AE51-MrgTransp!AE51-MrgGaz!AE51-MrgEntr!AE51-MrgPipelineGaz!AE51-MrgPipelinePetr!AE51+PrdDetail!AE51+PrdGros!AE51+PrdTransp!AE51+PrdGaz!AE51+PrdEntr!AE51+PrdPipelineGaz!AE51+PrdPipelinePetr!AE51-Base!AE51</f>
        <v>0</v>
      </c>
      <c r="AF51" s="38" t="n">
        <f aca="false">Achat!AF51-MrgDetail!AF51-MrgGros!AF51-MrgTax!AF51-MrgTransp!AF51-MrgGaz!AF51-MrgEntr!AF51-MrgPipelineGaz!AF51-MrgPipelinePetr!AF51+PrdDetail!AF51+PrdGros!AF51+PrdTransp!AF51+PrdGaz!AF51+PrdEntr!AF51+PrdPipelineGaz!AF51+PrdPipelinePetr!AF51-Base!AF51</f>
        <v>0</v>
      </c>
      <c r="AG51" s="38" t="n">
        <f aca="false">Achat!AG51-MrgDetail!AG51-MrgGros!AG51-MrgTax!AG51-MrgTransp!AG51-MrgGaz!AG51-MrgEntr!AG51-MrgPipelineGaz!AG51-MrgPipelinePetr!AG51+PrdDetail!AG51+PrdGros!AG51+PrdTransp!AG51+PrdGaz!AG51+PrdEntr!AG51+PrdPipelineGaz!AG51+PrdPipelinePetr!AG51-Base!AG51</f>
        <v>0</v>
      </c>
      <c r="AH51" s="38" t="n">
        <f aca="false">Achat!AH51-MrgDetail!AH51-MrgGros!AH51-MrgTax!AH51-MrgTransp!AH51-MrgGaz!AH51-MrgEntr!AH51-MrgPipelineGaz!AH51-MrgPipelinePetr!AH51+PrdDetail!AH51+PrdGros!AH51+PrdTransp!AH51+PrdGaz!AH51+PrdEntr!AH51+PrdPipelineGaz!AH51+PrdPipelinePetr!AH51-Base!AH51</f>
        <v>0</v>
      </c>
      <c r="AI51" s="38" t="n">
        <f aca="false">Achat!AI51-MrgDetail!AI51-MrgGros!AI51-MrgTax!AI51-MrgTransp!AI51-MrgGaz!AI51-MrgEntr!AI51-MrgPipelineGaz!AI51-MrgPipelinePetr!AI51+PrdDetail!AI51+PrdGros!AI51+PrdTransp!AI51+PrdGaz!AI51+PrdEntr!AI51+PrdPipelineGaz!AI51+PrdPipelinePetr!AI51-Base!AI51</f>
        <v>0</v>
      </c>
      <c r="AJ51" s="38" t="n">
        <f aca="false">Achat!AJ51-MrgDetail!AJ51-MrgGros!AJ51-MrgTax!AJ51-MrgTransp!AJ51-MrgGaz!AJ51-MrgEntr!AJ51-MrgPipelineGaz!AJ51-MrgPipelinePetr!AJ51+PrdDetail!AJ51+PrdGros!AJ51+PrdTransp!AJ51+PrdGaz!AJ51+PrdEntr!AJ51+PrdPipelineGaz!AJ51+PrdPipelinePetr!AJ51-Base!AJ51</f>
        <v>0</v>
      </c>
      <c r="AK51" s="38" t="n">
        <f aca="false">Achat!AK51-MrgDetail!AK51-MrgGros!AK51-MrgTax!AK51-MrgTransp!AK51-MrgGaz!AK51-MrgEntr!AK51-MrgPipelineGaz!AK51-MrgPipelinePetr!AK51+PrdDetail!AK51+PrdGros!AK51+PrdTransp!AK51+PrdGaz!AK51+PrdEntr!AK51+PrdPipelineGaz!AK51+PrdPipelinePetr!AK51-Base!AK51</f>
        <v>0</v>
      </c>
      <c r="AL51" s="38" t="n">
        <f aca="false">Achat!AL51-MrgDetail!AL51-MrgGros!AL51-MrgTax!AL51-MrgTransp!AL51-MrgGaz!AL51-MrgEntr!AL51-MrgPipelineGaz!AL51-MrgPipelinePetr!AL51+PrdDetail!AL51+PrdGros!AL51+PrdTransp!AL51+PrdGaz!AL51+PrdEntr!AL51+PrdPipelineGaz!AL51+PrdPipelinePetr!AL51-Base!AL51</f>
        <v>0</v>
      </c>
      <c r="AM51" s="38" t="n">
        <f aca="false">Achat!AM51-MrgDetail!AM51-MrgGros!AM51-MrgTax!AM51-MrgTransp!AM51-MrgGaz!AM51-MrgEntr!AM51-MrgPipelineGaz!AM51-MrgPipelinePetr!AM51+PrdDetail!AM51+PrdGros!AM51+PrdTransp!AM51+PrdGaz!AM51+PrdEntr!AM51+PrdPipelineGaz!AM51+PrdPipelinePetr!AM51-Base!AM51</f>
        <v>0</v>
      </c>
      <c r="AN51" s="38" t="n">
        <f aca="false">Achat!AN51-MrgDetail!AN51-MrgGros!AN51-MrgTax!AN51-MrgTransp!AN51-MrgGaz!AN51-MrgEntr!AN51-MrgPipelineGaz!AN51-MrgPipelinePetr!AN51+PrdDetail!AN51+PrdGros!AN51+PrdTransp!AN51+PrdGaz!AN51+PrdEntr!AN51+PrdPipelineGaz!AN51+PrdPipelinePetr!AN51-Base!AN51</f>
        <v>0</v>
      </c>
      <c r="AO51" s="38" t="n">
        <f aca="false">Achat!AO51-MrgDetail!AO51-MrgGros!AO51-MrgTax!AO51-MrgTransp!AO51-MrgGaz!AO51-MrgEntr!AO51-MrgPipelineGaz!AO51-MrgPipelinePetr!AO51+PrdDetail!AO51+PrdGros!AO51+PrdTransp!AO51+PrdGaz!AO51+PrdEntr!AO51+PrdPipelineGaz!AO51+PrdPipelinePetr!AO51-Base!AO51</f>
        <v>0</v>
      </c>
      <c r="AP51" s="38" t="n">
        <f aca="false">Achat!AP51-MrgDetail!AP51-MrgGros!AP51-MrgTax!AP51-MrgTransp!AP51-MrgGaz!AP51-MrgEntr!AP51-MrgPipelineGaz!AP51-MrgPipelinePetr!AP51+PrdDetail!AP51+PrdGros!AP51+PrdTransp!AP51+PrdGaz!AP51+PrdEntr!AP51+PrdPipelineGaz!AP51+PrdPipelinePetr!AP51-Base!AP51</f>
        <v>0</v>
      </c>
      <c r="AQ51" s="38" t="n">
        <f aca="false">Achat!AQ51-MrgDetail!AQ51-MrgGros!AQ51-MrgTax!AQ51-MrgTransp!AQ51-MrgGaz!AQ51-MrgEntr!AQ51-MrgPipelineGaz!AQ51-MrgPipelinePetr!AQ51+PrdDetail!AQ51+PrdGros!AQ51+PrdTransp!AQ51+PrdGaz!AQ51+PrdEntr!AQ51+PrdPipelineGaz!AQ51+PrdPipelinePetr!AQ51-Base!AQ51</f>
        <v>0</v>
      </c>
      <c r="AR51" s="38" t="n">
        <f aca="false">Achat!AR51-MrgDetail!AR51-MrgGros!AR51-MrgTax!AR51-MrgTransp!AR51-MrgGaz!AR51-MrgEntr!AR51-MrgPipelineGaz!AR51-MrgPipelinePetr!AR51+PrdDetail!AR51+PrdGros!AR51+PrdTransp!AR51+PrdGaz!AR51+PrdEntr!AR51+PrdPipelineGaz!AR51+PrdPipelinePetr!AR51-Base!AR51</f>
        <v>0</v>
      </c>
      <c r="AS51" s="38" t="n">
        <f aca="false">Achat!AS51-MrgDetail!AS51-MrgGros!AS51-MrgTax!AS51-MrgTransp!AS51-MrgGaz!AS51-MrgEntr!AS51-MrgPipelineGaz!AS51-MrgPipelinePetr!AS51+PrdDetail!AS51+PrdGros!AS51+PrdTransp!AS51+PrdGaz!AS51+PrdEntr!AS51+PrdPipelineGaz!AS51+PrdPipelinePetr!AS51-Base!AS51</f>
        <v>0</v>
      </c>
      <c r="AT51" s="38" t="n">
        <f aca="false">Achat!AT51-MrgDetail!AT51-MrgGros!AT51-MrgTax!AT51-MrgTransp!AT51-MrgGaz!AT51-MrgEntr!AT51-MrgPipelineGaz!AT51-MrgPipelinePetr!AT51+PrdDetail!AT51+PrdGros!AT51+PrdTransp!AT51+PrdGaz!AT51+PrdEntr!AT51+PrdPipelineGaz!AT51+PrdPipelinePetr!AT51-Base!AT51</f>
        <v>0</v>
      </c>
      <c r="AU51" s="38" t="n">
        <f aca="false">Achat!AU51-MrgDetail!AU51-MrgGros!AU51-MrgTax!AU51-MrgTransp!AU51-MrgGaz!AU51-MrgEntr!AU51-MrgPipelineGaz!AU51-MrgPipelinePetr!AU51+PrdDetail!AU51+PrdGros!AU51+PrdTransp!AU51+PrdGaz!AU51+PrdEntr!AU51+PrdPipelineGaz!AU51+PrdPipelinePetr!AU51-Base!AU51</f>
        <v>0</v>
      </c>
      <c r="AV51" s="38" t="n">
        <f aca="false">Achat!AV51-MrgDetail!AV51-MrgGros!AV51-MrgTax!AV51-MrgTransp!AV51-MrgGaz!AV51-MrgEntr!AV51-MrgPipelineGaz!AV51-MrgPipelinePetr!AV51+PrdDetail!AV51+PrdGros!AV51+PrdTransp!AV51+PrdGaz!AV51+PrdEntr!AV51+PrdPipelineGaz!AV51+PrdPipelinePetr!AV51-Base!AV51</f>
        <v>0</v>
      </c>
      <c r="AW51" s="38" t="n">
        <f aca="false">Achat!AW51-MrgDetail!AW51-MrgGros!AW51-MrgTax!AW51-MrgTransp!AW51-MrgGaz!AW51-MrgEntr!AW51-MrgPipelineGaz!AW51-MrgPipelinePetr!AW51+PrdDetail!AW51+PrdGros!AW51+PrdTransp!AW51+PrdGaz!AW51+PrdEntr!AW51+PrdPipelineGaz!AW51+PrdPipelinePetr!AW51-Base!AW51</f>
        <v>0</v>
      </c>
      <c r="AX51" s="38" t="n">
        <f aca="false">Achat!AX51-MrgDetail!AX51-MrgGros!AX51-MrgTax!AX51-MrgTransp!AX51-MrgGaz!AX51-MrgEntr!AX51-MrgPipelineGaz!AX51-MrgPipelinePetr!AX51+PrdDetail!AX51+PrdGros!AX51+PrdTransp!AX51+PrdGaz!AX51+PrdEntr!AX51+PrdPipelineGaz!AX51+PrdPipelinePetr!AX51-Base!AX51</f>
        <v>0</v>
      </c>
      <c r="AY51" s="38" t="n">
        <f aca="false">Achat!AY51-MrgDetail!AY51-MrgGros!AY51-MrgTax!AY51-MrgTransp!AY51-MrgGaz!AY51-MrgEntr!AY51-MrgPipelineGaz!AY51-MrgPipelinePetr!AY51+PrdDetail!AY51+PrdGros!AY51+PrdTransp!AY51+PrdGaz!AY51+PrdEntr!AY51+PrdPipelineGaz!AY51+PrdPipelinePetr!AY51-Base!AY51</f>
        <v>0</v>
      </c>
      <c r="AZ51" s="38" t="n">
        <f aca="false">Achat!AZ51-MrgDetail!AZ51-MrgGros!AZ51-MrgTax!AZ51-MrgTransp!AZ51-MrgGaz!AZ51-MrgEntr!AZ51-MrgPipelineGaz!AZ51-MrgPipelinePetr!AZ51+PrdDetail!AZ51+PrdGros!AZ51+PrdTransp!AZ51+PrdGaz!AZ51+PrdEntr!AZ51+PrdPipelineGaz!AZ51+PrdPipelinePetr!AZ51-Base!AZ51</f>
        <v>0</v>
      </c>
      <c r="BA51" s="38" t="n">
        <f aca="false">Achat!BA51-MrgDetail!BA51-MrgGros!BA51-MrgTax!BA51-MrgTransp!BA51-MrgGaz!BA51-MrgEntr!BA51-MrgPipelineGaz!BA51-MrgPipelinePetr!BA51+PrdDetail!BA51+PrdGros!BA51+PrdTransp!BA51+PrdGaz!BA51+PrdEntr!BA51+PrdPipelineGaz!BA51+PrdPipelinePetr!BA51-Base!BA51</f>
        <v>0</v>
      </c>
      <c r="BB51" s="38" t="n">
        <f aca="false">Achat!BB51-MrgDetail!BB51-MrgGros!BB51-MrgTax!BB51-MrgTransp!BB51-MrgGaz!BB51-MrgEntr!BB51-MrgPipelineGaz!BB51-MrgPipelinePetr!BB51+PrdDetail!BB51+PrdGros!BB51+PrdTransp!BB51+PrdGaz!BB51+PrdEntr!BB51+PrdPipelineGaz!BB51+PrdPipelinePetr!BB51-Base!BB51</f>
        <v>0</v>
      </c>
      <c r="BC51" s="38" t="n">
        <f aca="false">Achat!BC51-MrgDetail!BC51-MrgGros!BC51-MrgTax!BC51-MrgTransp!BC51-MrgGaz!BC51-MrgEntr!BC51-MrgPipelineGaz!BC51-MrgPipelinePetr!BC51+PrdDetail!BC51+PrdGros!BC51+PrdTransp!BC51+PrdGaz!BC51+PrdEntr!BC51+PrdPipelineGaz!BC51+PrdPipelinePetr!BC51-Base!BC51</f>
        <v>0</v>
      </c>
      <c r="BD51" s="38" t="n">
        <f aca="false">Achat!BD51-MrgDetail!BD51-MrgGros!BD51-MrgTax!BD51-MrgTransp!BD51-MrgGaz!BD51-MrgEntr!BD51-MrgPipelineGaz!BD51-MrgPipelinePetr!BD51+PrdDetail!BD51+PrdGros!BD51+PrdTransp!BD51+PrdGaz!BD51+PrdEntr!BD51+PrdPipelineGaz!BD51+PrdPipelinePetr!BD51-Base!BD51</f>
        <v>0</v>
      </c>
      <c r="BE51" s="38" t="n">
        <f aca="false">Achat!BE51-MrgDetail!BE51-MrgGros!BE51-MrgTax!BE51-MrgTransp!BE51-MrgGaz!BE51-MrgEntr!BE51-MrgPipelineGaz!BE51-MrgPipelinePetr!BE51+PrdDetail!BE51+PrdGros!BE51+PrdTransp!BE51+PrdGaz!BE51+PrdEntr!BE51+PrdPipelineGaz!BE51+PrdPipelinePetr!BE51-Base!BE51</f>
        <v>0</v>
      </c>
      <c r="BF51" s="38" t="n">
        <f aca="false">Achat!BF51-MrgDetail!BF51-MrgGros!BF51-MrgTax!BF51-MrgTransp!BF51-MrgGaz!BF51-MrgEntr!BF51-MrgPipelineGaz!BF51-MrgPipelinePetr!BF51+PrdDetail!BF51+PrdGros!BF51+PrdTransp!BF51+PrdGaz!BF51+PrdEntr!BF51+PrdPipelineGaz!BF51+PrdPipelinePetr!BF51-Base!BF51</f>
        <v>0</v>
      </c>
      <c r="BG51" s="38" t="n">
        <f aca="false">Achat!BG51-MrgDetail!BG51-MrgGros!BG51-MrgTax!BG51-MrgTransp!BG51-MrgGaz!BG51-MrgEntr!BG51-MrgPipelineGaz!BG51-MrgPipelinePetr!BG51+PrdDetail!BG51+PrdGros!BG51+PrdTransp!BG51+PrdGaz!BG51+PrdEntr!BG51+PrdPipelineGaz!BG51+PrdPipelinePetr!BG51-Base!BG51</f>
        <v>0</v>
      </c>
      <c r="BH51" s="38" t="n">
        <f aca="false">SUM(D51:BG51)</f>
        <v>0</v>
      </c>
    </row>
    <row r="52" s="38" customFormat="true" ht="12.75" hidden="false" customHeight="false" outlineLevel="0" collapsed="false">
      <c r="A52" s="37" t="n">
        <v>40</v>
      </c>
      <c r="B52" s="37" t="s">
        <v>147</v>
      </c>
      <c r="C52" s="36" t="s">
        <v>148</v>
      </c>
      <c r="D52" s="38" t="n">
        <f aca="false">Achat!D52-MrgDetail!D52-MrgGros!D52-MrgTax!D52-MrgTransp!D52-MrgGaz!D52-MrgEntr!D52-MrgPipelineGaz!D52-MrgPipelinePetr!D52+PrdDetail!D52+PrdGros!D52+PrdTransp!D52+PrdGaz!D52+PrdEntr!D52+PrdPipelineGaz!D52+PrdPipelinePetr!D52-Base!D52</f>
        <v>0</v>
      </c>
      <c r="E52" s="38" t="n">
        <f aca="false">Achat!E52-MrgDetail!E52-MrgGros!E52-MrgTax!E52-MrgTransp!E52-MrgGaz!E52-MrgEntr!E52-MrgPipelineGaz!E52-MrgPipelinePetr!E52+PrdDetail!E52+PrdGros!E52+PrdTransp!E52+PrdGaz!E52+PrdEntr!E52+PrdPipelineGaz!E52+PrdPipelinePetr!E52-Base!E52</f>
        <v>0</v>
      </c>
      <c r="F52" s="38" t="n">
        <f aca="false">Achat!F52-MrgDetail!F52-MrgGros!F52-MrgTax!F52-MrgTransp!F52-MrgGaz!F52-MrgEntr!F52-MrgPipelineGaz!F52-MrgPipelinePetr!F52+PrdDetail!F52+PrdGros!F52+PrdTransp!F52+PrdGaz!F52+PrdEntr!F52+PrdPipelineGaz!F52+PrdPipelinePetr!F52-Base!F52</f>
        <v>0</v>
      </c>
      <c r="G52" s="38" t="n">
        <f aca="false">Achat!G52-MrgDetail!G52-MrgGros!G52-MrgTax!G52-MrgTransp!G52-MrgGaz!G52-MrgEntr!G52-MrgPipelineGaz!G52-MrgPipelinePetr!G52+PrdDetail!G52+PrdGros!G52+PrdTransp!G52+PrdGaz!G52+PrdEntr!G52+PrdPipelineGaz!G52+PrdPipelinePetr!G52-Base!G52</f>
        <v>0</v>
      </c>
      <c r="H52" s="38" t="n">
        <f aca="false">Achat!H52-MrgDetail!H52-MrgGros!H52-MrgTax!H52-MrgTransp!H52-MrgGaz!H52-MrgEntr!H52-MrgPipelineGaz!H52-MrgPipelinePetr!H52+PrdDetail!H52+PrdGros!H52+PrdTransp!H52+PrdGaz!H52+PrdEntr!H52+PrdPipelineGaz!H52+PrdPipelinePetr!H52-Base!H52</f>
        <v>0</v>
      </c>
      <c r="I52" s="38" t="n">
        <f aca="false">Achat!I52-MrgDetail!I52-MrgGros!I52-MrgTax!I52-MrgTransp!I52-MrgGaz!I52-MrgEntr!I52-MrgPipelineGaz!I52-MrgPipelinePetr!I52+PrdDetail!I52+PrdGros!I52+PrdTransp!I52+PrdGaz!I52+PrdEntr!I52+PrdPipelineGaz!I52+PrdPipelinePetr!I52-Base!I52</f>
        <v>0</v>
      </c>
      <c r="J52" s="38" t="n">
        <f aca="false">Achat!J52-MrgDetail!J52-MrgGros!J52-MrgTax!J52-MrgTransp!J52-MrgGaz!J52-MrgEntr!J52-MrgPipelineGaz!J52-MrgPipelinePetr!J52+PrdDetail!J52+PrdGros!J52+PrdTransp!J52+PrdGaz!J52+PrdEntr!J52+PrdPipelineGaz!J52+PrdPipelinePetr!J52-Base!J52</f>
        <v>0</v>
      </c>
      <c r="K52" s="38" t="n">
        <f aca="false">Achat!K52-MrgDetail!K52-MrgGros!K52-MrgTax!K52-MrgTransp!K52-MrgGaz!K52-MrgEntr!K52-MrgPipelineGaz!K52-MrgPipelinePetr!K52+PrdDetail!K52+PrdGros!K52+PrdTransp!K52+PrdGaz!K52+PrdEntr!K52+PrdPipelineGaz!K52+PrdPipelinePetr!K52-Base!K52</f>
        <v>0</v>
      </c>
      <c r="L52" s="38" t="n">
        <f aca="false">Achat!L52-MrgDetail!L52-MrgGros!L52-MrgTax!L52-MrgTransp!L52-MrgGaz!L52-MrgEntr!L52-MrgPipelineGaz!L52-MrgPipelinePetr!L52+PrdDetail!L52+PrdGros!L52+PrdTransp!L52+PrdGaz!L52+PrdEntr!L52+PrdPipelineGaz!L52+PrdPipelinePetr!L52-Base!L52</f>
        <v>0</v>
      </c>
      <c r="M52" s="38" t="n">
        <f aca="false">Achat!M52-MrgDetail!M52-MrgGros!M52-MrgTax!M52-MrgTransp!M52-MrgGaz!M52-MrgEntr!M52-MrgPipelineGaz!M52-MrgPipelinePetr!M52+PrdDetail!M52+PrdGros!M52+PrdTransp!M52+PrdGaz!M52+PrdEntr!M52+PrdPipelineGaz!M52+PrdPipelinePetr!M52-Base!M52</f>
        <v>0</v>
      </c>
      <c r="N52" s="38" t="n">
        <f aca="false">Achat!N52-MrgDetail!N52-MrgGros!N52-MrgTax!N52-MrgTransp!N52-MrgGaz!N52-MrgEntr!N52-MrgPipelineGaz!N52-MrgPipelinePetr!N52+PrdDetail!N52+PrdGros!N52+PrdTransp!N52+PrdGaz!N52+PrdEntr!N52+PrdPipelineGaz!N52+PrdPipelinePetr!N52-Base!N52</f>
        <v>0</v>
      </c>
      <c r="O52" s="38" t="n">
        <f aca="false">Achat!O52-MrgDetail!O52-MrgGros!O52-MrgTax!O52-MrgTransp!O52-MrgGaz!O52-MrgEntr!O52-MrgPipelineGaz!O52-MrgPipelinePetr!O52+PrdDetail!O52+PrdGros!O52+PrdTransp!O52+PrdGaz!O52+PrdEntr!O52+PrdPipelineGaz!O52+PrdPipelinePetr!O52-Base!O52</f>
        <v>0</v>
      </c>
      <c r="P52" s="38" t="n">
        <f aca="false">Achat!P52-MrgDetail!P52-MrgGros!P52-MrgTax!P52-MrgTransp!P52-MrgGaz!P52-MrgEntr!P52-MrgPipelineGaz!P52-MrgPipelinePetr!P52+PrdDetail!P52+PrdGros!P52+PrdTransp!P52+PrdGaz!P52+PrdEntr!P52+PrdPipelineGaz!P52+PrdPipelinePetr!P52-Base!P52</f>
        <v>0</v>
      </c>
      <c r="Q52" s="38" t="n">
        <f aca="false">Achat!Q52-MrgDetail!Q52-MrgGros!Q52-MrgTax!Q52-MrgTransp!Q52-MrgGaz!Q52-MrgEntr!Q52-MrgPipelineGaz!Q52-MrgPipelinePetr!Q52+PrdDetail!Q52+PrdGros!Q52+PrdTransp!Q52+PrdGaz!Q52+PrdEntr!Q52+PrdPipelineGaz!Q52+PrdPipelinePetr!Q52-Base!Q52</f>
        <v>0</v>
      </c>
      <c r="R52" s="38" t="n">
        <f aca="false">Achat!R52-MrgDetail!R52-MrgGros!R52-MrgTax!R52-MrgTransp!R52-MrgGaz!R52-MrgEntr!R52-MrgPipelineGaz!R52-MrgPipelinePetr!R52+PrdDetail!R52+PrdGros!R52+PrdTransp!R52+PrdGaz!R52+PrdEntr!R52+PrdPipelineGaz!R52+PrdPipelinePetr!R52-Base!R52</f>
        <v>0</v>
      </c>
      <c r="S52" s="38" t="n">
        <f aca="false">Achat!S52-MrgDetail!S52-MrgGros!S52-MrgTax!S52-MrgTransp!S52-MrgGaz!S52-MrgEntr!S52-MrgPipelineGaz!S52-MrgPipelinePetr!S52+PrdDetail!S52+PrdGros!S52+PrdTransp!S52+PrdGaz!S52+PrdEntr!S52+PrdPipelineGaz!S52+PrdPipelinePetr!S52-Base!S52</f>
        <v>0</v>
      </c>
      <c r="T52" s="38" t="n">
        <f aca="false">Achat!T52-MrgDetail!T52-MrgGros!T52-MrgTax!T52-MrgTransp!T52-MrgGaz!T52-MrgEntr!T52-MrgPipelineGaz!T52-MrgPipelinePetr!T52+PrdDetail!T52+PrdGros!T52+PrdTransp!T52+PrdGaz!T52+PrdEntr!T52+PrdPipelineGaz!T52+PrdPipelinePetr!T52-Base!T52</f>
        <v>0</v>
      </c>
      <c r="U52" s="38" t="n">
        <f aca="false">Achat!U52-MrgDetail!U52-MrgGros!U52-MrgTax!U52-MrgTransp!U52-MrgGaz!U52-MrgEntr!U52-MrgPipelineGaz!U52-MrgPipelinePetr!U52+PrdDetail!U52+PrdGros!U52+PrdTransp!U52+PrdGaz!U52+PrdEntr!U52+PrdPipelineGaz!U52+PrdPipelinePetr!U52-Base!U52</f>
        <v>0</v>
      </c>
      <c r="V52" s="38" t="n">
        <f aca="false">Achat!V52-MrgDetail!V52-MrgGros!V52-MrgTax!V52-MrgTransp!V52-MrgGaz!V52-MrgEntr!V52-MrgPipelineGaz!V52-MrgPipelinePetr!V52+PrdDetail!V52+PrdGros!V52+PrdTransp!V52+PrdGaz!V52+PrdEntr!V52+PrdPipelineGaz!V52+PrdPipelinePetr!V52-Base!V52</f>
        <v>0</v>
      </c>
      <c r="W52" s="38" t="n">
        <f aca="false">Achat!W52-MrgDetail!W52-MrgGros!W52-MrgTax!W52-MrgTransp!W52-MrgGaz!W52-MrgEntr!W52-MrgPipelineGaz!W52-MrgPipelinePetr!W52+PrdDetail!W52+PrdGros!W52+PrdTransp!W52+PrdGaz!W52+PrdEntr!W52+PrdPipelineGaz!W52+PrdPipelinePetr!W52-Base!W52</f>
        <v>0</v>
      </c>
      <c r="X52" s="38" t="n">
        <f aca="false">Achat!X52-MrgDetail!X52-MrgGros!X52-MrgTax!X52-MrgTransp!X52-MrgGaz!X52-MrgEntr!X52-MrgPipelineGaz!X52-MrgPipelinePetr!X52+PrdDetail!X52+PrdGros!X52+PrdTransp!X52+PrdGaz!X52+PrdEntr!X52+PrdPipelineGaz!X52+PrdPipelinePetr!X52-Base!X52</f>
        <v>0</v>
      </c>
      <c r="Y52" s="38" t="n">
        <f aca="false">Achat!Y52-MrgDetail!Y52-MrgGros!Y52-MrgTax!Y52-MrgTransp!Y52-MrgGaz!Y52-MrgEntr!Y52-MrgPipelineGaz!Y52-MrgPipelinePetr!Y52+PrdDetail!Y52+PrdGros!Y52+PrdTransp!Y52+PrdGaz!Y52+PrdEntr!Y52+PrdPipelineGaz!Y52+PrdPipelinePetr!Y52-Base!Y52</f>
        <v>0</v>
      </c>
      <c r="Z52" s="38" t="n">
        <f aca="false">Achat!Z52-MrgDetail!Z52-MrgGros!Z52-MrgTax!Z52-MrgTransp!Z52-MrgGaz!Z52-MrgEntr!Z52-MrgPipelineGaz!Z52-MrgPipelinePetr!Z52+PrdDetail!Z52+PrdGros!Z52+PrdTransp!Z52+PrdGaz!Z52+PrdEntr!Z52+PrdPipelineGaz!Z52+PrdPipelinePetr!Z52-Base!Z52</f>
        <v>0</v>
      </c>
      <c r="AA52" s="38" t="n">
        <f aca="false">Achat!AA52-MrgDetail!AA52-MrgGros!AA52-MrgTax!AA52-MrgTransp!AA52-MrgGaz!AA52-MrgEntr!AA52-MrgPipelineGaz!AA52-MrgPipelinePetr!AA52+PrdDetail!AA52+PrdGros!AA52+PrdTransp!AA52+PrdGaz!AA52+PrdEntr!AA52+PrdPipelineGaz!AA52+PrdPipelinePetr!AA52-Base!AA52</f>
        <v>0</v>
      </c>
      <c r="AB52" s="38" t="n">
        <f aca="false">Achat!AB52-MrgDetail!AB52-MrgGros!AB52-MrgTax!AB52-MrgTransp!AB52-MrgGaz!AB52-MrgEntr!AB52-MrgPipelineGaz!AB52-MrgPipelinePetr!AB52+PrdDetail!AB52+PrdGros!AB52+PrdTransp!AB52+PrdGaz!AB52+PrdEntr!AB52+PrdPipelineGaz!AB52+PrdPipelinePetr!AB52-Base!AB52</f>
        <v>0</v>
      </c>
      <c r="AC52" s="38" t="n">
        <f aca="false">Achat!AC52-MrgDetail!AC52-MrgGros!AC52-MrgTax!AC52-MrgTransp!AC52-MrgGaz!AC52-MrgEntr!AC52-MrgPipelineGaz!AC52-MrgPipelinePetr!AC52+PrdDetail!AC52+PrdGros!AC52+PrdTransp!AC52+PrdGaz!AC52+PrdEntr!AC52+PrdPipelineGaz!AC52+PrdPipelinePetr!AC52-Base!AC52</f>
        <v>0</v>
      </c>
      <c r="AD52" s="38" t="n">
        <f aca="false">Achat!AD52-MrgDetail!AD52-MrgGros!AD52-MrgTax!AD52-MrgTransp!AD52-MrgGaz!AD52-MrgEntr!AD52-MrgPipelineGaz!AD52-MrgPipelinePetr!AD52+PrdDetail!AD52+PrdGros!AD52+PrdTransp!AD52+PrdGaz!AD52+PrdEntr!AD52+PrdPipelineGaz!AD52+PrdPipelinePetr!AD52-Base!AD52</f>
        <v>0</v>
      </c>
      <c r="AE52" s="38" t="n">
        <f aca="false">Achat!AE52-MrgDetail!AE52-MrgGros!AE52-MrgTax!AE52-MrgTransp!AE52-MrgGaz!AE52-MrgEntr!AE52-MrgPipelineGaz!AE52-MrgPipelinePetr!AE52+PrdDetail!AE52+PrdGros!AE52+PrdTransp!AE52+PrdGaz!AE52+PrdEntr!AE52+PrdPipelineGaz!AE52+PrdPipelinePetr!AE52-Base!AE52</f>
        <v>0</v>
      </c>
      <c r="AF52" s="38" t="n">
        <f aca="false">Achat!AF52-MrgDetail!AF52-MrgGros!AF52-MrgTax!AF52-MrgTransp!AF52-MrgGaz!AF52-MrgEntr!AF52-MrgPipelineGaz!AF52-MrgPipelinePetr!AF52+PrdDetail!AF52+PrdGros!AF52+PrdTransp!AF52+PrdGaz!AF52+PrdEntr!AF52+PrdPipelineGaz!AF52+PrdPipelinePetr!AF52-Base!AF52</f>
        <v>0</v>
      </c>
      <c r="AG52" s="38" t="n">
        <f aca="false">Achat!AG52-MrgDetail!AG52-MrgGros!AG52-MrgTax!AG52-MrgTransp!AG52-MrgGaz!AG52-MrgEntr!AG52-MrgPipelineGaz!AG52-MrgPipelinePetr!AG52+PrdDetail!AG52+PrdGros!AG52+PrdTransp!AG52+PrdGaz!AG52+PrdEntr!AG52+PrdPipelineGaz!AG52+PrdPipelinePetr!AG52-Base!AG52</f>
        <v>0</v>
      </c>
      <c r="AH52" s="38" t="n">
        <f aca="false">Achat!AH52-MrgDetail!AH52-MrgGros!AH52-MrgTax!AH52-MrgTransp!AH52-MrgGaz!AH52-MrgEntr!AH52-MrgPipelineGaz!AH52-MrgPipelinePetr!AH52+PrdDetail!AH52+PrdGros!AH52+PrdTransp!AH52+PrdGaz!AH52+PrdEntr!AH52+PrdPipelineGaz!AH52+PrdPipelinePetr!AH52-Base!AH52</f>
        <v>0</v>
      </c>
      <c r="AI52" s="38" t="n">
        <f aca="false">Achat!AI52-MrgDetail!AI52-MrgGros!AI52-MrgTax!AI52-MrgTransp!AI52-MrgGaz!AI52-MrgEntr!AI52-MrgPipelineGaz!AI52-MrgPipelinePetr!AI52+PrdDetail!AI52+PrdGros!AI52+PrdTransp!AI52+PrdGaz!AI52+PrdEntr!AI52+PrdPipelineGaz!AI52+PrdPipelinePetr!AI52-Base!AI52</f>
        <v>0</v>
      </c>
      <c r="AJ52" s="38" t="n">
        <f aca="false">Achat!AJ52-MrgDetail!AJ52-MrgGros!AJ52-MrgTax!AJ52-MrgTransp!AJ52-MrgGaz!AJ52-MrgEntr!AJ52-MrgPipelineGaz!AJ52-MrgPipelinePetr!AJ52+PrdDetail!AJ52+PrdGros!AJ52+PrdTransp!AJ52+PrdGaz!AJ52+PrdEntr!AJ52+PrdPipelineGaz!AJ52+PrdPipelinePetr!AJ52-Base!AJ52</f>
        <v>0</v>
      </c>
      <c r="AK52" s="38" t="n">
        <f aca="false">Achat!AK52-MrgDetail!AK52-MrgGros!AK52-MrgTax!AK52-MrgTransp!AK52-MrgGaz!AK52-MrgEntr!AK52-MrgPipelineGaz!AK52-MrgPipelinePetr!AK52+PrdDetail!AK52+PrdGros!AK52+PrdTransp!AK52+PrdGaz!AK52+PrdEntr!AK52+PrdPipelineGaz!AK52+PrdPipelinePetr!AK52-Base!AK52</f>
        <v>0</v>
      </c>
      <c r="AL52" s="38" t="n">
        <f aca="false">Achat!AL52-MrgDetail!AL52-MrgGros!AL52-MrgTax!AL52-MrgTransp!AL52-MrgGaz!AL52-MrgEntr!AL52-MrgPipelineGaz!AL52-MrgPipelinePetr!AL52+PrdDetail!AL52+PrdGros!AL52+PrdTransp!AL52+PrdGaz!AL52+PrdEntr!AL52+PrdPipelineGaz!AL52+PrdPipelinePetr!AL52-Base!AL52</f>
        <v>0</v>
      </c>
      <c r="AM52" s="38" t="n">
        <f aca="false">Achat!AM52-MrgDetail!AM52-MrgGros!AM52-MrgTax!AM52-MrgTransp!AM52-MrgGaz!AM52-MrgEntr!AM52-MrgPipelineGaz!AM52-MrgPipelinePetr!AM52+PrdDetail!AM52+PrdGros!AM52+PrdTransp!AM52+PrdGaz!AM52+PrdEntr!AM52+PrdPipelineGaz!AM52+PrdPipelinePetr!AM52-Base!AM52</f>
        <v>0</v>
      </c>
      <c r="AN52" s="38" t="n">
        <f aca="false">Achat!AN52-MrgDetail!AN52-MrgGros!AN52-MrgTax!AN52-MrgTransp!AN52-MrgGaz!AN52-MrgEntr!AN52-MrgPipelineGaz!AN52-MrgPipelinePetr!AN52+PrdDetail!AN52+PrdGros!AN52+PrdTransp!AN52+PrdGaz!AN52+PrdEntr!AN52+PrdPipelineGaz!AN52+PrdPipelinePetr!AN52-Base!AN52</f>
        <v>0</v>
      </c>
      <c r="AO52" s="38" t="n">
        <f aca="false">Achat!AO52-MrgDetail!AO52-MrgGros!AO52-MrgTax!AO52-MrgTransp!AO52-MrgGaz!AO52-MrgEntr!AO52-MrgPipelineGaz!AO52-MrgPipelinePetr!AO52+PrdDetail!AO52+PrdGros!AO52+PrdTransp!AO52+PrdGaz!AO52+PrdEntr!AO52+PrdPipelineGaz!AO52+PrdPipelinePetr!AO52-Base!AO52</f>
        <v>0</v>
      </c>
      <c r="AP52" s="38" t="n">
        <f aca="false">Achat!AP52-MrgDetail!AP52-MrgGros!AP52-MrgTax!AP52-MrgTransp!AP52-MrgGaz!AP52-MrgEntr!AP52-MrgPipelineGaz!AP52-MrgPipelinePetr!AP52+PrdDetail!AP52+PrdGros!AP52+PrdTransp!AP52+PrdGaz!AP52+PrdEntr!AP52+PrdPipelineGaz!AP52+PrdPipelinePetr!AP52-Base!AP52</f>
        <v>0</v>
      </c>
      <c r="AQ52" s="38" t="n">
        <f aca="false">Achat!AQ52-MrgDetail!AQ52-MrgGros!AQ52-MrgTax!AQ52-MrgTransp!AQ52-MrgGaz!AQ52-MrgEntr!AQ52-MrgPipelineGaz!AQ52-MrgPipelinePetr!AQ52+PrdDetail!AQ52+PrdGros!AQ52+PrdTransp!AQ52+PrdGaz!AQ52+PrdEntr!AQ52+PrdPipelineGaz!AQ52+PrdPipelinePetr!AQ52-Base!AQ52</f>
        <v>0</v>
      </c>
      <c r="AR52" s="38" t="n">
        <f aca="false">Achat!AR52-MrgDetail!AR52-MrgGros!AR52-MrgTax!AR52-MrgTransp!AR52-MrgGaz!AR52-MrgEntr!AR52-MrgPipelineGaz!AR52-MrgPipelinePetr!AR52+PrdDetail!AR52+PrdGros!AR52+PrdTransp!AR52+PrdGaz!AR52+PrdEntr!AR52+PrdPipelineGaz!AR52+PrdPipelinePetr!AR52-Base!AR52</f>
        <v>0</v>
      </c>
      <c r="AS52" s="38" t="n">
        <f aca="false">Achat!AS52-MrgDetail!AS52-MrgGros!AS52-MrgTax!AS52-MrgTransp!AS52-MrgGaz!AS52-MrgEntr!AS52-MrgPipelineGaz!AS52-MrgPipelinePetr!AS52+PrdDetail!AS52+PrdGros!AS52+PrdTransp!AS52+PrdGaz!AS52+PrdEntr!AS52+PrdPipelineGaz!AS52+PrdPipelinePetr!AS52-Base!AS52</f>
        <v>0</v>
      </c>
      <c r="AT52" s="38" t="n">
        <f aca="false">Achat!AT52-MrgDetail!AT52-MrgGros!AT52-MrgTax!AT52-MrgTransp!AT52-MrgGaz!AT52-MrgEntr!AT52-MrgPipelineGaz!AT52-MrgPipelinePetr!AT52+PrdDetail!AT52+PrdGros!AT52+PrdTransp!AT52+PrdGaz!AT52+PrdEntr!AT52+PrdPipelineGaz!AT52+PrdPipelinePetr!AT52-Base!AT52</f>
        <v>0</v>
      </c>
      <c r="AU52" s="38" t="n">
        <f aca="false">Achat!AU52-MrgDetail!AU52-MrgGros!AU52-MrgTax!AU52-MrgTransp!AU52-MrgGaz!AU52-MrgEntr!AU52-MrgPipelineGaz!AU52-MrgPipelinePetr!AU52+PrdDetail!AU52+PrdGros!AU52+PrdTransp!AU52+PrdGaz!AU52+PrdEntr!AU52+PrdPipelineGaz!AU52+PrdPipelinePetr!AU52-Base!AU52</f>
        <v>0</v>
      </c>
      <c r="AV52" s="38" t="n">
        <f aca="false">Achat!AV52-MrgDetail!AV52-MrgGros!AV52-MrgTax!AV52-MrgTransp!AV52-MrgGaz!AV52-MrgEntr!AV52-MrgPipelineGaz!AV52-MrgPipelinePetr!AV52+PrdDetail!AV52+PrdGros!AV52+PrdTransp!AV52+PrdGaz!AV52+PrdEntr!AV52+PrdPipelineGaz!AV52+PrdPipelinePetr!AV52-Base!AV52</f>
        <v>0</v>
      </c>
      <c r="AW52" s="38" t="n">
        <f aca="false">Achat!AW52-MrgDetail!AW52-MrgGros!AW52-MrgTax!AW52-MrgTransp!AW52-MrgGaz!AW52-MrgEntr!AW52-MrgPipelineGaz!AW52-MrgPipelinePetr!AW52+PrdDetail!AW52+PrdGros!AW52+PrdTransp!AW52+PrdGaz!AW52+PrdEntr!AW52+PrdPipelineGaz!AW52+PrdPipelinePetr!AW52-Base!AW52</f>
        <v>0</v>
      </c>
      <c r="AX52" s="38" t="n">
        <f aca="false">Achat!AX52-MrgDetail!AX52-MrgGros!AX52-MrgTax!AX52-MrgTransp!AX52-MrgGaz!AX52-MrgEntr!AX52-MrgPipelineGaz!AX52-MrgPipelinePetr!AX52+PrdDetail!AX52+PrdGros!AX52+PrdTransp!AX52+PrdGaz!AX52+PrdEntr!AX52+PrdPipelineGaz!AX52+PrdPipelinePetr!AX52-Base!AX52</f>
        <v>0</v>
      </c>
      <c r="AY52" s="38" t="n">
        <f aca="false">Achat!AY52-MrgDetail!AY52-MrgGros!AY52-MrgTax!AY52-MrgTransp!AY52-MrgGaz!AY52-MrgEntr!AY52-MrgPipelineGaz!AY52-MrgPipelinePetr!AY52+PrdDetail!AY52+PrdGros!AY52+PrdTransp!AY52+PrdGaz!AY52+PrdEntr!AY52+PrdPipelineGaz!AY52+PrdPipelinePetr!AY52-Base!AY52</f>
        <v>0</v>
      </c>
      <c r="AZ52" s="38" t="n">
        <f aca="false">Achat!AZ52-MrgDetail!AZ52-MrgGros!AZ52-MrgTax!AZ52-MrgTransp!AZ52-MrgGaz!AZ52-MrgEntr!AZ52-MrgPipelineGaz!AZ52-MrgPipelinePetr!AZ52+PrdDetail!AZ52+PrdGros!AZ52+PrdTransp!AZ52+PrdGaz!AZ52+PrdEntr!AZ52+PrdPipelineGaz!AZ52+PrdPipelinePetr!AZ52-Base!AZ52</f>
        <v>0</v>
      </c>
      <c r="BA52" s="38" t="n">
        <f aca="false">Achat!BA52-MrgDetail!BA52-MrgGros!BA52-MrgTax!BA52-MrgTransp!BA52-MrgGaz!BA52-MrgEntr!BA52-MrgPipelineGaz!BA52-MrgPipelinePetr!BA52+PrdDetail!BA52+PrdGros!BA52+PrdTransp!BA52+PrdGaz!BA52+PrdEntr!BA52+PrdPipelineGaz!BA52+PrdPipelinePetr!BA52-Base!BA52</f>
        <v>0</v>
      </c>
      <c r="BB52" s="38" t="n">
        <f aca="false">Achat!BB52-MrgDetail!BB52-MrgGros!BB52-MrgTax!BB52-MrgTransp!BB52-MrgGaz!BB52-MrgEntr!BB52-MrgPipelineGaz!BB52-MrgPipelinePetr!BB52+PrdDetail!BB52+PrdGros!BB52+PrdTransp!BB52+PrdGaz!BB52+PrdEntr!BB52+PrdPipelineGaz!BB52+PrdPipelinePetr!BB52-Base!BB52</f>
        <v>0</v>
      </c>
      <c r="BC52" s="38" t="n">
        <f aca="false">Achat!BC52-MrgDetail!BC52-MrgGros!BC52-MrgTax!BC52-MrgTransp!BC52-MrgGaz!BC52-MrgEntr!BC52-MrgPipelineGaz!BC52-MrgPipelinePetr!BC52+PrdDetail!BC52+PrdGros!BC52+PrdTransp!BC52+PrdGaz!BC52+PrdEntr!BC52+PrdPipelineGaz!BC52+PrdPipelinePetr!BC52-Base!BC52</f>
        <v>0</v>
      </c>
      <c r="BD52" s="38" t="n">
        <f aca="false">Achat!BD52-MrgDetail!BD52-MrgGros!BD52-MrgTax!BD52-MrgTransp!BD52-MrgGaz!BD52-MrgEntr!BD52-MrgPipelineGaz!BD52-MrgPipelinePetr!BD52+PrdDetail!BD52+PrdGros!BD52+PrdTransp!BD52+PrdGaz!BD52+PrdEntr!BD52+PrdPipelineGaz!BD52+PrdPipelinePetr!BD52-Base!BD52</f>
        <v>0</v>
      </c>
      <c r="BE52" s="38" t="n">
        <f aca="false">Achat!BE52-MrgDetail!BE52-MrgGros!BE52-MrgTax!BE52-MrgTransp!BE52-MrgGaz!BE52-MrgEntr!BE52-MrgPipelineGaz!BE52-MrgPipelinePetr!BE52+PrdDetail!BE52+PrdGros!BE52+PrdTransp!BE52+PrdGaz!BE52+PrdEntr!BE52+PrdPipelineGaz!BE52+PrdPipelinePetr!BE52-Base!BE52</f>
        <v>0</v>
      </c>
      <c r="BF52" s="38" t="n">
        <f aca="false">Achat!BF52-MrgDetail!BF52-MrgGros!BF52-MrgTax!BF52-MrgTransp!BF52-MrgGaz!BF52-MrgEntr!BF52-MrgPipelineGaz!BF52-MrgPipelinePetr!BF52+PrdDetail!BF52+PrdGros!BF52+PrdTransp!BF52+PrdGaz!BF52+PrdEntr!BF52+PrdPipelineGaz!BF52+PrdPipelinePetr!BF52-Base!BF52</f>
        <v>0</v>
      </c>
      <c r="BG52" s="38" t="n">
        <f aca="false">Achat!BG52-MrgDetail!BG52-MrgGros!BG52-MrgTax!BG52-MrgTransp!BG52-MrgGaz!BG52-MrgEntr!BG52-MrgPipelineGaz!BG52-MrgPipelinePetr!BG52+PrdDetail!BG52+PrdGros!BG52+PrdTransp!BG52+PrdGaz!BG52+PrdEntr!BG52+PrdPipelineGaz!BG52+PrdPipelinePetr!BG52-Base!BG52</f>
        <v>0</v>
      </c>
      <c r="BH52" s="38" t="n">
        <f aca="false">SUM(D52:BG52)</f>
        <v>0</v>
      </c>
    </row>
    <row r="53" s="38" customFormat="true" ht="12.75" hidden="false" customHeight="false" outlineLevel="0" collapsed="false">
      <c r="A53" s="37" t="n">
        <v>41</v>
      </c>
      <c r="B53" s="37" t="s">
        <v>73</v>
      </c>
      <c r="C53" s="32" t="s">
        <v>131</v>
      </c>
      <c r="D53" s="38" t="n">
        <f aca="false">SUM(D13:D52)</f>
        <v>8.08981263242166E-007</v>
      </c>
      <c r="E53" s="38" t="n">
        <f aca="false">SUM(E13:E52)</f>
        <v>-8.68999738834475E-008</v>
      </c>
      <c r="F53" s="38" t="n">
        <f aca="false">SUM(F13:F52)</f>
        <v>2.32065200389542E-009</v>
      </c>
      <c r="G53" s="38" t="n">
        <f aca="false">SUM(G13:G52)</f>
        <v>4.48418469023437E-009</v>
      </c>
      <c r="H53" s="38" t="n">
        <f aca="false">SUM(H13:H52)</f>
        <v>-1.70730258745997E-007</v>
      </c>
      <c r="I53" s="38" t="n">
        <f aca="false">SUM(I13:I52)</f>
        <v>-4.24509583041299E-008</v>
      </c>
      <c r="J53" s="38" t="n">
        <f aca="false">SUM(J13:J52)</f>
        <v>2.27904339697538E-007</v>
      </c>
      <c r="K53" s="38" t="n">
        <f aca="false">SUM(K13:K52)</f>
        <v>4.45961346073887E-007</v>
      </c>
      <c r="L53" s="38" t="n">
        <f aca="false">SUM(L13:L52)</f>
        <v>6.58366413830436E-007</v>
      </c>
      <c r="M53" s="38" t="n">
        <f aca="false">SUM(M13:M52)</f>
        <v>4.32657639493073E-007</v>
      </c>
      <c r="N53" s="38" t="n">
        <f aca="false">SUM(N13:N52)</f>
        <v>4.85090745350192E-009</v>
      </c>
      <c r="O53" s="38" t="n">
        <f aca="false">SUM(O13:O52)</f>
        <v>-3.58806678730107E-007</v>
      </c>
      <c r="P53" s="38" t="n">
        <f aca="false">SUM(P13:P52)</f>
        <v>-7.46692098942863E-008</v>
      </c>
      <c r="Q53" s="38" t="n">
        <f aca="false">SUM(Q13:Q52)</f>
        <v>4.79811345584311E-007</v>
      </c>
      <c r="R53" s="38" t="n">
        <f aca="false">SUM(R13:R52)</f>
        <v>6.85993187587997E-007</v>
      </c>
      <c r="S53" s="38" t="n">
        <f aca="false">SUM(S13:S52)</f>
        <v>-3.59403425242988E-007</v>
      </c>
      <c r="T53" s="38" t="n">
        <f aca="false">SUM(T13:T52)</f>
        <v>-1.13354932321387E-006</v>
      </c>
      <c r="U53" s="38" t="n">
        <f aca="false">SUM(U13:U52)</f>
        <v>2.50992808759065E-008</v>
      </c>
      <c r="V53" s="38" t="n">
        <f aca="false">SUM(V13:V52)</f>
        <v>7.15397256101369E-007</v>
      </c>
      <c r="W53" s="38" t="n">
        <f aca="false">SUM(W13:W52)</f>
        <v>-9.6918642439347E-009</v>
      </c>
      <c r="X53" s="38" t="n">
        <f aca="false">SUM(X13:X52)</f>
        <v>-6.59053966262091E-009</v>
      </c>
      <c r="Y53" s="38" t="n">
        <f aca="false">SUM(Y13:Y52)</f>
        <v>1.48008076905626E-008</v>
      </c>
      <c r="Z53" s="38" t="n">
        <f aca="false">SUM(Z13:Z52)</f>
        <v>8.57076550318326E-008</v>
      </c>
      <c r="AA53" s="38" t="n">
        <f aca="false">SUM(AA13:AA52)</f>
        <v>9.78070130635785E-007</v>
      </c>
      <c r="AB53" s="38" t="n">
        <f aca="false">SUM(AB13:AB52)</f>
        <v>3.72068410087846E-008</v>
      </c>
      <c r="AC53" s="38" t="n">
        <f aca="false">SUM(AC13:AC52)</f>
        <v>-7.5799189147574E-008</v>
      </c>
      <c r="AD53" s="38" t="n">
        <f aca="false">SUM(AD13:AD52)</f>
        <v>9.90994770688758E-008</v>
      </c>
      <c r="AE53" s="38" t="n">
        <f aca="false">SUM(AE13:AE52)</f>
        <v>-6.59098954969295E-007</v>
      </c>
      <c r="AF53" s="38" t="n">
        <f aca="false">SUM(AF13:AF52)</f>
        <v>-5.81607615401936E-008</v>
      </c>
      <c r="AG53" s="38" t="n">
        <f aca="false">SUM(AG13:AG52)</f>
        <v>-5.26257456860343E-007</v>
      </c>
      <c r="AH53" s="38" t="n">
        <f aca="false">SUM(AH13:AH52)</f>
        <v>-1.56007047280582E-008</v>
      </c>
      <c r="AI53" s="38" t="n">
        <f aca="false">SUM(AI13:AI52)</f>
        <v>2.7993536377835E-009</v>
      </c>
      <c r="AJ53" s="38" t="n">
        <f aca="false">SUM(AJ13:AJ52)</f>
        <v>-7.57080245605835E-006</v>
      </c>
      <c r="AK53" s="38" t="n">
        <f aca="false">SUM(AK13:AK52)</f>
        <v>-1.30996548719509E-007</v>
      </c>
      <c r="AL53" s="38" t="n">
        <f aca="false">SUM(AL13:AL52)</f>
        <v>0</v>
      </c>
      <c r="AM53" s="38" t="n">
        <f aca="false">SUM(AM13:AM52)</f>
        <v>0</v>
      </c>
      <c r="AN53" s="38" t="n">
        <f aca="false">SUM(AN13:AN52)</f>
        <v>0</v>
      </c>
      <c r="AO53" s="38" t="n">
        <f aca="false">SUM(AO13:AO52)</f>
        <v>7.23699624650964E-007</v>
      </c>
      <c r="AP53" s="38" t="n">
        <f aca="false">SUM(AP13:AP52)</f>
        <v>-1.89975146724919E-009</v>
      </c>
      <c r="AQ53" s="38" t="n">
        <f aca="false">SUM(AQ13:AQ52)</f>
        <v>0</v>
      </c>
      <c r="AR53" s="38" t="n">
        <f aca="false">SUM(AR13:AR52)</f>
        <v>0</v>
      </c>
      <c r="AS53" s="38" t="n">
        <f aca="false">SUM(AS13:AS52)</f>
        <v>5.66523835843213E-007</v>
      </c>
      <c r="AT53" s="38" t="n">
        <f aca="false">SUM(AT13:AT52)</f>
        <v>0</v>
      </c>
      <c r="AU53" s="38" t="n">
        <f aca="false">SUM(AU13:AU52)</f>
        <v>-2.5588787477826E-009</v>
      </c>
      <c r="AV53" s="38" t="n">
        <f aca="false">SUM(AV13:AV52)</f>
        <v>4.80674593933417E-007</v>
      </c>
      <c r="AW53" s="38" t="n">
        <f aca="false">SUM(AW13:AW52)</f>
        <v>-2.7229958021735E-007</v>
      </c>
      <c r="AX53" s="38" t="n">
        <f aca="false">SUM(AX13:AX52)</f>
        <v>0</v>
      </c>
      <c r="AY53" s="38" t="n">
        <f aca="false">SUM(AY13:AY52)</f>
        <v>1.26799811539513E-007</v>
      </c>
      <c r="AZ53" s="38" t="n">
        <f aca="false">SUM(AZ13:AZ52)</f>
        <v>0</v>
      </c>
      <c r="BA53" s="38" t="n">
        <f aca="false">SUM(BA13:BA52)</f>
        <v>0</v>
      </c>
      <c r="BB53" s="38" t="n">
        <f aca="false">SUM(BB13:BB52)</f>
        <v>1.27401030169949E-006</v>
      </c>
      <c r="BC53" s="38" t="n">
        <f aca="false">SUM(BC13:BC52)</f>
        <v>-9.17415505341523E-007</v>
      </c>
      <c r="BD53" s="38" t="n">
        <f aca="false">SUM(BD13:BD52)</f>
        <v>-3.89505551368075E-007</v>
      </c>
      <c r="BE53" s="38" t="n">
        <f aca="false">SUM(BE13:BE52)</f>
        <v>5.3167430296916E-008</v>
      </c>
      <c r="BF53" s="38" t="n">
        <f aca="false">SUM(BF13:BF52)</f>
        <v>0</v>
      </c>
      <c r="BG53" s="38" t="n">
        <f aca="false">SUM(BG13:BG52)</f>
        <v>0</v>
      </c>
      <c r="BH53" s="38" t="n">
        <f aca="false">SUM(BH13:BH52)</f>
        <v>-3.92879989141523E-006</v>
      </c>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3" width="6.28"/>
    <col collapsed="false" customWidth="true" hidden="false" outlineLevel="0" max="2" min="2" style="13" width="10.99"/>
    <col collapsed="false" customWidth="true" hidden="false" outlineLevel="0" max="3" min="3" style="13" width="36.99"/>
    <col collapsed="false" customWidth="true" hidden="false" outlineLevel="0" max="59" min="4" style="13" width="11.99"/>
    <col collapsed="false" customWidth="true" hidden="false" outlineLevel="0" max="60" min="60" style="13" width="12.42"/>
    <col collapsed="false" customWidth="true" hidden="false" outlineLevel="0" max="61" min="61" style="13" width="13.56"/>
    <col collapsed="false" customWidth="false" hidden="false" outlineLevel="0" max="62" min="62" style="14" width="9.14"/>
    <col collapsed="false" customWidth="false" hidden="false" outlineLevel="0" max="257" min="63" style="13" width="9.14"/>
  </cols>
  <sheetData>
    <row r="1" customFormat="false" ht="12.75" hidden="false" customHeight="false" outlineLevel="0" collapsed="false">
      <c r="A1" s="2" t="s">
        <v>0</v>
      </c>
      <c r="B1" s="15"/>
    </row>
    <row r="2" s="17" customFormat="true" ht="12.75" hidden="false" customHeight="false" outlineLevel="0" collapsed="false">
      <c r="A2" s="3" t="s">
        <v>1</v>
      </c>
      <c r="B2" s="16"/>
      <c r="BJ2" s="18"/>
    </row>
    <row r="3" customFormat="false" ht="12.75" hidden="false" customHeight="false" outlineLevel="0" collapsed="false">
      <c r="A3" s="5" t="s">
        <v>2</v>
      </c>
      <c r="B3" s="15"/>
    </row>
    <row r="4" customFormat="false" ht="12.75" hidden="false" customHeight="false" outlineLevel="0" collapsed="false">
      <c r="A4" s="6"/>
      <c r="B4" s="15"/>
    </row>
    <row r="5" customFormat="false" ht="12.75" hidden="false" customHeight="false" outlineLevel="0" collapsed="false">
      <c r="A5" s="7" t="s">
        <v>3</v>
      </c>
      <c r="B5" s="15"/>
    </row>
    <row r="6" customFormat="false" ht="12.75" hidden="false" customHeight="false" outlineLevel="0" collapsed="false">
      <c r="A6" s="7" t="s">
        <v>13</v>
      </c>
      <c r="B6" s="15"/>
    </row>
    <row r="7" customFormat="false" ht="12.75" hidden="false" customHeight="false" outlineLevel="0" collapsed="false">
      <c r="A7" s="6" t="s">
        <v>14</v>
      </c>
      <c r="B7" s="15"/>
    </row>
    <row r="8" customFormat="false" ht="12.75" hidden="false" customHeight="false" outlineLevel="0" collapsed="false">
      <c r="A8" s="19"/>
      <c r="B8" s="20"/>
    </row>
    <row r="9" customFormat="false" ht="12.75" hidden="false" customHeight="false" outlineLevel="0" collapsed="false">
      <c r="A9" s="19"/>
      <c r="B9" s="19"/>
      <c r="D9" s="21" t="s">
        <v>15</v>
      </c>
      <c r="F9" s="22"/>
      <c r="H9" s="22"/>
      <c r="J9" s="22"/>
      <c r="L9" s="22"/>
      <c r="N9" s="22"/>
      <c r="P9" s="22"/>
      <c r="R9" s="22"/>
      <c r="T9" s="22"/>
      <c r="V9" s="22"/>
      <c r="X9" s="22"/>
      <c r="Z9" s="22"/>
      <c r="AB9" s="22"/>
      <c r="AD9" s="22"/>
      <c r="AF9" s="22"/>
      <c r="AH9" s="22"/>
      <c r="AJ9" s="9" t="s">
        <v>16</v>
      </c>
      <c r="AN9" s="23"/>
      <c r="AP9" s="23"/>
      <c r="AR9" s="23"/>
      <c r="AT9" s="23"/>
      <c r="AV9" s="23"/>
      <c r="AX9" s="23"/>
      <c r="AZ9" s="23"/>
      <c r="BE9" s="23"/>
      <c r="BG9" s="23"/>
    </row>
    <row r="10" s="27" customFormat="true" ht="12.75" hidden="false" customHeight="false" outlineLevel="0" collapsed="false">
      <c r="A10" s="24"/>
      <c r="B10" s="24"/>
      <c r="C10" s="24" t="s">
        <v>17</v>
      </c>
      <c r="D10" s="25" t="n">
        <v>1</v>
      </c>
      <c r="E10" s="25" t="n">
        <v>2</v>
      </c>
      <c r="F10" s="25" t="n">
        <v>3</v>
      </c>
      <c r="G10" s="25" t="n">
        <v>4</v>
      </c>
      <c r="H10" s="25" t="n">
        <v>5</v>
      </c>
      <c r="I10" s="25" t="n">
        <v>6</v>
      </c>
      <c r="J10" s="25" t="n">
        <v>7</v>
      </c>
      <c r="K10" s="25" t="n">
        <v>8</v>
      </c>
      <c r="L10" s="25" t="n">
        <v>9</v>
      </c>
      <c r="M10" s="25" t="n">
        <v>10</v>
      </c>
      <c r="N10" s="25" t="n">
        <v>11</v>
      </c>
      <c r="O10" s="25" t="n">
        <v>12</v>
      </c>
      <c r="P10" s="25" t="n">
        <v>13</v>
      </c>
      <c r="Q10" s="25" t="n">
        <v>14</v>
      </c>
      <c r="R10" s="25" t="n">
        <v>15</v>
      </c>
      <c r="S10" s="25" t="n">
        <v>16</v>
      </c>
      <c r="T10" s="25" t="n">
        <v>17</v>
      </c>
      <c r="U10" s="25" t="n">
        <v>18</v>
      </c>
      <c r="V10" s="25" t="n">
        <v>19</v>
      </c>
      <c r="W10" s="25" t="n">
        <v>20</v>
      </c>
      <c r="X10" s="25" t="n">
        <v>21</v>
      </c>
      <c r="Y10" s="25" t="n">
        <v>22</v>
      </c>
      <c r="Z10" s="25" t="n">
        <v>23</v>
      </c>
      <c r="AA10" s="25" t="n">
        <v>24</v>
      </c>
      <c r="AB10" s="25" t="n">
        <v>25</v>
      </c>
      <c r="AC10" s="25" t="n">
        <v>26</v>
      </c>
      <c r="AD10" s="25" t="n">
        <v>27</v>
      </c>
      <c r="AE10" s="25" t="n">
        <v>28</v>
      </c>
      <c r="AF10" s="25" t="n">
        <v>29</v>
      </c>
      <c r="AG10" s="25" t="n">
        <v>30</v>
      </c>
      <c r="AH10" s="25" t="n">
        <v>31</v>
      </c>
      <c r="AI10" s="25" t="n">
        <v>32</v>
      </c>
      <c r="AJ10" s="25" t="n">
        <v>33</v>
      </c>
      <c r="AK10" s="25" t="n">
        <v>34</v>
      </c>
      <c r="AL10" s="25" t="n">
        <v>35</v>
      </c>
      <c r="AM10" s="25" t="n">
        <v>36</v>
      </c>
      <c r="AN10" s="25" t="n">
        <v>37</v>
      </c>
      <c r="AO10" s="25" t="n">
        <v>38</v>
      </c>
      <c r="AP10" s="25" t="n">
        <v>39</v>
      </c>
      <c r="AQ10" s="25" t="n">
        <v>40</v>
      </c>
      <c r="AR10" s="25" t="n">
        <v>41</v>
      </c>
      <c r="AS10" s="25" t="n">
        <v>42</v>
      </c>
      <c r="AT10" s="25" t="n">
        <v>43</v>
      </c>
      <c r="AU10" s="25" t="n">
        <v>44</v>
      </c>
      <c r="AV10" s="25" t="n">
        <v>45</v>
      </c>
      <c r="AW10" s="25" t="n">
        <v>46</v>
      </c>
      <c r="AX10" s="25" t="n">
        <v>47</v>
      </c>
      <c r="AY10" s="25" t="n">
        <v>48</v>
      </c>
      <c r="AZ10" s="25" t="n">
        <v>49</v>
      </c>
      <c r="BA10" s="25" t="n">
        <v>50</v>
      </c>
      <c r="BB10" s="26" t="n">
        <v>51</v>
      </c>
      <c r="BC10" s="26"/>
      <c r="BD10" s="26" t="n">
        <v>52</v>
      </c>
      <c r="BE10" s="26"/>
      <c r="BF10" s="26" t="n">
        <v>53</v>
      </c>
      <c r="BG10" s="26"/>
      <c r="BH10" s="25" t="n">
        <v>54</v>
      </c>
      <c r="BJ10" s="28"/>
    </row>
    <row r="11" s="27" customFormat="true" ht="12.75" hidden="false" customHeight="false" outlineLevel="0" collapsed="false">
      <c r="A11" s="29" t="s">
        <v>18</v>
      </c>
      <c r="B11" s="24"/>
      <c r="C11" s="24" t="s">
        <v>19</v>
      </c>
      <c r="D11" s="25" t="s">
        <v>20</v>
      </c>
      <c r="E11" s="25" t="s">
        <v>21</v>
      </c>
      <c r="F11" s="25" t="s">
        <v>22</v>
      </c>
      <c r="G11" s="25" t="s">
        <v>23</v>
      </c>
      <c r="H11" s="25" t="s">
        <v>24</v>
      </c>
      <c r="I11" s="25" t="s">
        <v>25</v>
      </c>
      <c r="J11" s="25" t="s">
        <v>26</v>
      </c>
      <c r="K11" s="25" t="s">
        <v>27</v>
      </c>
      <c r="L11" s="25" t="s">
        <v>28</v>
      </c>
      <c r="M11" s="25" t="s">
        <v>29</v>
      </c>
      <c r="N11" s="25" t="s">
        <v>30</v>
      </c>
      <c r="O11" s="25" t="s">
        <v>31</v>
      </c>
      <c r="P11" s="25" t="s">
        <v>32</v>
      </c>
      <c r="Q11" s="25" t="s">
        <v>33</v>
      </c>
      <c r="R11" s="25" t="s">
        <v>34</v>
      </c>
      <c r="S11" s="25" t="s">
        <v>35</v>
      </c>
      <c r="T11" s="25" t="s">
        <v>36</v>
      </c>
      <c r="U11" s="25" t="s">
        <v>37</v>
      </c>
      <c r="V11" s="25" t="s">
        <v>38</v>
      </c>
      <c r="W11" s="25" t="s">
        <v>39</v>
      </c>
      <c r="X11" s="25" t="s">
        <v>40</v>
      </c>
      <c r="Y11" s="25" t="s">
        <v>41</v>
      </c>
      <c r="Z11" s="25" t="s">
        <v>42</v>
      </c>
      <c r="AA11" s="25" t="s">
        <v>43</v>
      </c>
      <c r="AB11" s="25" t="s">
        <v>44</v>
      </c>
      <c r="AC11" s="25" t="s">
        <v>45</v>
      </c>
      <c r="AD11" s="25" t="s">
        <v>46</v>
      </c>
      <c r="AE11" s="25" t="s">
        <v>47</v>
      </c>
      <c r="AF11" s="25" t="s">
        <v>48</v>
      </c>
      <c r="AG11" s="25" t="s">
        <v>49</v>
      </c>
      <c r="AH11" s="25" t="s">
        <v>50</v>
      </c>
      <c r="AI11" s="25" t="s">
        <v>51</v>
      </c>
      <c r="AJ11" s="27" t="s">
        <v>52</v>
      </c>
      <c r="AK11" s="27" t="s">
        <v>53</v>
      </c>
      <c r="AL11" s="27" t="s">
        <v>54</v>
      </c>
      <c r="AM11" s="27" t="s">
        <v>55</v>
      </c>
      <c r="AN11" s="27" t="s">
        <v>56</v>
      </c>
      <c r="AO11" s="27" t="s">
        <v>57</v>
      </c>
      <c r="AP11" s="27" t="s">
        <v>58</v>
      </c>
      <c r="AQ11" s="27" t="s">
        <v>59</v>
      </c>
      <c r="AR11" s="27" t="s">
        <v>60</v>
      </c>
      <c r="AS11" s="27" t="s">
        <v>61</v>
      </c>
      <c r="AT11" s="27" t="s">
        <v>62</v>
      </c>
      <c r="AU11" s="27" t="s">
        <v>63</v>
      </c>
      <c r="AV11" s="27" t="s">
        <v>64</v>
      </c>
      <c r="AW11" s="27" t="s">
        <v>65</v>
      </c>
      <c r="AX11" s="27" t="s">
        <v>66</v>
      </c>
      <c r="AY11" s="27" t="s">
        <v>67</v>
      </c>
      <c r="AZ11" s="27" t="s">
        <v>68</v>
      </c>
      <c r="BA11" s="27" t="s">
        <v>69</v>
      </c>
      <c r="BB11" s="30" t="s">
        <v>70</v>
      </c>
      <c r="BC11" s="30"/>
      <c r="BD11" s="30" t="s">
        <v>71</v>
      </c>
      <c r="BE11" s="30"/>
      <c r="BF11" s="30" t="s">
        <v>72</v>
      </c>
      <c r="BG11" s="30"/>
      <c r="BH11" s="27" t="s">
        <v>73</v>
      </c>
      <c r="BJ11" s="28"/>
    </row>
    <row r="12" s="36" customFormat="true" ht="66.75" hidden="false" customHeight="true" outlineLevel="0" collapsed="false">
      <c r="A12" s="22" t="s">
        <v>17</v>
      </c>
      <c r="B12" s="31" t="s">
        <v>19</v>
      </c>
      <c r="C12" s="31" t="s">
        <v>74</v>
      </c>
      <c r="D12" s="32" t="s">
        <v>75</v>
      </c>
      <c r="E12" s="32" t="s">
        <v>76</v>
      </c>
      <c r="F12" s="32" t="s">
        <v>77</v>
      </c>
      <c r="G12" s="32" t="s">
        <v>78</v>
      </c>
      <c r="H12" s="33" t="s">
        <v>79</v>
      </c>
      <c r="I12" s="33" t="s">
        <v>80</v>
      </c>
      <c r="J12" s="33" t="s">
        <v>81</v>
      </c>
      <c r="K12" s="33" t="s">
        <v>82</v>
      </c>
      <c r="L12" s="33" t="s">
        <v>83</v>
      </c>
      <c r="M12" s="33" t="s">
        <v>84</v>
      </c>
      <c r="N12" s="33" t="s">
        <v>85</v>
      </c>
      <c r="O12" s="33" t="s">
        <v>86</v>
      </c>
      <c r="P12" s="33" t="s">
        <v>87</v>
      </c>
      <c r="Q12" s="33" t="s">
        <v>88</v>
      </c>
      <c r="R12" s="33" t="s">
        <v>89</v>
      </c>
      <c r="S12" s="33" t="s">
        <v>90</v>
      </c>
      <c r="T12" s="33" t="s">
        <v>91</v>
      </c>
      <c r="U12" s="33" t="s">
        <v>92</v>
      </c>
      <c r="V12" s="33" t="s">
        <v>93</v>
      </c>
      <c r="W12" s="33" t="s">
        <v>94</v>
      </c>
      <c r="X12" s="33" t="s">
        <v>95</v>
      </c>
      <c r="Y12" s="33" t="s">
        <v>96</v>
      </c>
      <c r="Z12" s="33" t="s">
        <v>97</v>
      </c>
      <c r="AA12" s="33" t="s">
        <v>98</v>
      </c>
      <c r="AB12" s="33" t="s">
        <v>99</v>
      </c>
      <c r="AC12" s="33" t="s">
        <v>100</v>
      </c>
      <c r="AD12" s="33" t="s">
        <v>101</v>
      </c>
      <c r="AE12" s="33" t="s">
        <v>102</v>
      </c>
      <c r="AF12" s="33" t="s">
        <v>103</v>
      </c>
      <c r="AG12" s="33" t="s">
        <v>104</v>
      </c>
      <c r="AH12" s="33" t="s">
        <v>105</v>
      </c>
      <c r="AI12" s="33" t="s">
        <v>106</v>
      </c>
      <c r="AJ12" s="33" t="s">
        <v>107</v>
      </c>
      <c r="AK12" s="33" t="s">
        <v>108</v>
      </c>
      <c r="AL12" s="33" t="s">
        <v>109</v>
      </c>
      <c r="AM12" s="33" t="s">
        <v>110</v>
      </c>
      <c r="AN12" s="33" t="s">
        <v>111</v>
      </c>
      <c r="AO12" s="33" t="s">
        <v>112</v>
      </c>
      <c r="AP12" s="33" t="s">
        <v>113</v>
      </c>
      <c r="AQ12" s="33" t="s">
        <v>114</v>
      </c>
      <c r="AR12" s="33" t="s">
        <v>115</v>
      </c>
      <c r="AS12" s="33" t="s">
        <v>116</v>
      </c>
      <c r="AT12" s="33" t="s">
        <v>117</v>
      </c>
      <c r="AU12" s="33" t="s">
        <v>118</v>
      </c>
      <c r="AV12" s="33" t="s">
        <v>119</v>
      </c>
      <c r="AW12" s="33" t="s">
        <v>120</v>
      </c>
      <c r="AX12" s="33" t="s">
        <v>121</v>
      </c>
      <c r="AY12" s="33" t="s">
        <v>122</v>
      </c>
      <c r="AZ12" s="33" t="s">
        <v>123</v>
      </c>
      <c r="BA12" s="33" t="s">
        <v>124</v>
      </c>
      <c r="BB12" s="33" t="s">
        <v>125</v>
      </c>
      <c r="BC12" s="33" t="s">
        <v>126</v>
      </c>
      <c r="BD12" s="33" t="s">
        <v>127</v>
      </c>
      <c r="BE12" s="33" t="s">
        <v>128</v>
      </c>
      <c r="BF12" s="33" t="s">
        <v>129</v>
      </c>
      <c r="BG12" s="33" t="s">
        <v>130</v>
      </c>
      <c r="BH12" s="33" t="s">
        <v>131</v>
      </c>
      <c r="BI12" s="34" t="s">
        <v>132</v>
      </c>
      <c r="BJ12" s="35"/>
    </row>
    <row r="13" customFormat="false" ht="12.75" hidden="false" customHeight="false" outlineLevel="0" collapsed="false">
      <c r="A13" s="37" t="n">
        <v>1</v>
      </c>
      <c r="B13" s="37" t="s">
        <v>20</v>
      </c>
      <c r="C13" s="32" t="s">
        <v>75</v>
      </c>
      <c r="D13" s="38" t="n">
        <v>10565.427401</v>
      </c>
      <c r="E13" s="38" t="n">
        <v>4.2229729794</v>
      </c>
      <c r="F13" s="38" t="n">
        <v>8.2932370812</v>
      </c>
      <c r="G13" s="38" t="n">
        <v>2.3877110295</v>
      </c>
      <c r="H13" s="38" t="n">
        <v>81.786287859</v>
      </c>
      <c r="I13" s="38" t="n">
        <v>9.6385875179</v>
      </c>
      <c r="J13" s="38" t="n">
        <v>680.37448765</v>
      </c>
      <c r="K13" s="38" t="n">
        <v>34.740481434</v>
      </c>
      <c r="L13" s="38" t="n">
        <v>33.382245215</v>
      </c>
      <c r="M13" s="38" t="n">
        <v>3.2883779175</v>
      </c>
      <c r="N13" s="38" t="n">
        <v>0.1707375233</v>
      </c>
      <c r="O13" s="38" t="n">
        <v>22705.598449</v>
      </c>
      <c r="P13" s="38" t="n">
        <v>65.075822379</v>
      </c>
      <c r="Q13" s="38" t="n">
        <v>16.849947636</v>
      </c>
      <c r="R13" s="38" t="n">
        <v>135.41009777</v>
      </c>
      <c r="S13" s="38" t="n">
        <v>9.8082457153</v>
      </c>
      <c r="T13" s="38" t="n">
        <v>4.8063455948</v>
      </c>
      <c r="U13" s="38" t="n">
        <v>0</v>
      </c>
      <c r="V13" s="38" t="n">
        <v>26.518204927</v>
      </c>
      <c r="W13" s="38" t="n">
        <v>1.8272673229</v>
      </c>
      <c r="X13" s="38" t="n">
        <v>0.0782903499</v>
      </c>
      <c r="Y13" s="38" t="n">
        <v>24.236318123</v>
      </c>
      <c r="Z13" s="38" t="n">
        <v>10.703451296</v>
      </c>
      <c r="AA13" s="38" t="n">
        <v>900.27164275</v>
      </c>
      <c r="AB13" s="38" t="n">
        <v>35.206788273</v>
      </c>
      <c r="AC13" s="38" t="n">
        <v>13.834742419</v>
      </c>
      <c r="AD13" s="38" t="n">
        <v>33.315768471</v>
      </c>
      <c r="AE13" s="38" t="n">
        <v>72.663790276</v>
      </c>
      <c r="AF13" s="38" t="n">
        <v>18.359199098</v>
      </c>
      <c r="AG13" s="38" t="n">
        <v>42.963670362</v>
      </c>
      <c r="AH13" s="38" t="n">
        <v>18.282323664</v>
      </c>
      <c r="AI13" s="38" t="n">
        <v>2.1057422545</v>
      </c>
      <c r="AJ13" s="38" t="n">
        <v>8713.3037921</v>
      </c>
      <c r="AK13" s="38" t="n">
        <v>11.440210559</v>
      </c>
      <c r="AL13" s="38" t="n">
        <v>-31.39279155</v>
      </c>
      <c r="AM13" s="38" t="n">
        <v>0</v>
      </c>
      <c r="AN13" s="38" t="n">
        <v>0</v>
      </c>
      <c r="AO13" s="38" t="n">
        <v>0.1538253203</v>
      </c>
      <c r="AP13" s="38" t="n">
        <v>0</v>
      </c>
      <c r="AQ13" s="38" t="n">
        <v>0</v>
      </c>
      <c r="AR13" s="38" t="n">
        <v>0</v>
      </c>
      <c r="AS13" s="38" t="n">
        <v>5.7067325928</v>
      </c>
      <c r="AT13" s="38" t="n">
        <v>0</v>
      </c>
      <c r="AU13" s="38" t="n">
        <v>0.0290536501</v>
      </c>
      <c r="AV13" s="38" t="n">
        <v>0.4861879709</v>
      </c>
      <c r="AW13" s="38" t="n">
        <v>37.650173048</v>
      </c>
      <c r="AX13" s="38" t="n">
        <v>0.3173988996</v>
      </c>
      <c r="AY13" s="38" t="n">
        <v>41.446428053</v>
      </c>
      <c r="AZ13" s="38" t="n">
        <v>1672.2086394</v>
      </c>
      <c r="BA13" s="38" t="n">
        <v>-3030.956089</v>
      </c>
      <c r="BB13" s="38" t="n">
        <v>4956.6734509</v>
      </c>
      <c r="BC13" s="38" t="n">
        <v>9647.6640015</v>
      </c>
      <c r="BD13" s="38" t="n">
        <v>320.72549625</v>
      </c>
      <c r="BE13" s="38" t="n">
        <v>130.71289217</v>
      </c>
      <c r="BF13" s="38" t="n">
        <v>-4558.147746</v>
      </c>
      <c r="BG13" s="38" t="n">
        <v>-3970.394292</v>
      </c>
      <c r="BH13" s="38" t="n">
        <v>49509.256</v>
      </c>
      <c r="BI13" s="38" t="n">
        <f aca="false">BH13-$D$53</f>
        <v>0</v>
      </c>
      <c r="BJ13" s="39"/>
      <c r="BK13" s="40"/>
      <c r="BL13" s="40"/>
      <c r="BM13" s="40"/>
      <c r="BN13" s="40"/>
    </row>
    <row r="14" customFormat="false" ht="12.75" hidden="false" customHeight="false" outlineLevel="0" collapsed="false">
      <c r="A14" s="37" t="n">
        <v>2</v>
      </c>
      <c r="B14" s="37" t="s">
        <v>21</v>
      </c>
      <c r="C14" s="32" t="s">
        <v>76</v>
      </c>
      <c r="D14" s="38" t="n">
        <v>7.3383092083</v>
      </c>
      <c r="E14" s="38" t="n">
        <v>1546.5480746</v>
      </c>
      <c r="F14" s="38" t="n">
        <v>0.1188551634</v>
      </c>
      <c r="G14" s="38" t="n">
        <v>0.2897039037</v>
      </c>
      <c r="H14" s="38" t="n">
        <v>25.491271119</v>
      </c>
      <c r="I14" s="38" t="n">
        <v>46.111795052</v>
      </c>
      <c r="J14" s="38" t="n">
        <v>13.35411052</v>
      </c>
      <c r="K14" s="38" t="n">
        <v>6.2908598556</v>
      </c>
      <c r="L14" s="38" t="n">
        <v>40.88247687</v>
      </c>
      <c r="M14" s="38" t="n">
        <v>13.443766414</v>
      </c>
      <c r="N14" s="38" t="n">
        <v>0.5686068523</v>
      </c>
      <c r="O14" s="38" t="n">
        <v>6794.8184637</v>
      </c>
      <c r="P14" s="38" t="n">
        <v>37.966477802</v>
      </c>
      <c r="Q14" s="38" t="n">
        <v>21.786424906</v>
      </c>
      <c r="R14" s="38" t="n">
        <v>13.488305411</v>
      </c>
      <c r="S14" s="38" t="n">
        <v>21.292012504</v>
      </c>
      <c r="T14" s="38" t="n">
        <v>73.799359579</v>
      </c>
      <c r="U14" s="38" t="n">
        <v>5.4018310803</v>
      </c>
      <c r="V14" s="38" t="n">
        <v>42.060949417</v>
      </c>
      <c r="W14" s="38" t="n">
        <v>20.384919101</v>
      </c>
      <c r="X14" s="38" t="n">
        <v>0.8919468773</v>
      </c>
      <c r="Y14" s="38" t="n">
        <v>5.658939273</v>
      </c>
      <c r="Z14" s="38" t="n">
        <v>6.0386002094</v>
      </c>
      <c r="AA14" s="38" t="n">
        <v>14.70615283</v>
      </c>
      <c r="AB14" s="38" t="n">
        <v>9.540260139</v>
      </c>
      <c r="AC14" s="38" t="n">
        <v>3.5270384365</v>
      </c>
      <c r="AD14" s="38" t="n">
        <v>3.8285776584</v>
      </c>
      <c r="AE14" s="38" t="n">
        <v>4.6523044817</v>
      </c>
      <c r="AF14" s="38" t="n">
        <v>12.228241301</v>
      </c>
      <c r="AG14" s="38" t="n">
        <v>182.94381647</v>
      </c>
      <c r="AH14" s="38" t="n">
        <v>9.6141085927</v>
      </c>
      <c r="AI14" s="38" t="n">
        <v>12.451894744</v>
      </c>
      <c r="AJ14" s="38" t="n">
        <v>628.53491883</v>
      </c>
      <c r="AK14" s="38" t="n">
        <v>5.78568286</v>
      </c>
      <c r="AL14" s="38" t="n">
        <v>-3.848707314</v>
      </c>
      <c r="AM14" s="38" t="n">
        <v>0</v>
      </c>
      <c r="AN14" s="38" t="n">
        <v>0</v>
      </c>
      <c r="AO14" s="38" t="n">
        <v>0.1092542897</v>
      </c>
      <c r="AP14" s="38" t="n">
        <v>0</v>
      </c>
      <c r="AQ14" s="38" t="n">
        <v>0</v>
      </c>
      <c r="AR14" s="38" t="n">
        <v>0</v>
      </c>
      <c r="AS14" s="38" t="n">
        <v>6.7663481247</v>
      </c>
      <c r="AT14" s="38" t="n">
        <v>0</v>
      </c>
      <c r="AU14" s="38" t="n">
        <v>0.0160521116</v>
      </c>
      <c r="AV14" s="38" t="n">
        <v>0.2354142277</v>
      </c>
      <c r="AW14" s="38" t="n">
        <v>6.6870426084</v>
      </c>
      <c r="AX14" s="38" t="n">
        <v>0.0328600493</v>
      </c>
      <c r="AY14" s="38" t="n">
        <v>5.4430973423</v>
      </c>
      <c r="AZ14" s="38" t="n">
        <v>247.37720567</v>
      </c>
      <c r="BA14" s="38" t="n">
        <v>-249.4358584</v>
      </c>
      <c r="BB14" s="38" t="n">
        <v>93.248656006</v>
      </c>
      <c r="BC14" s="38" t="n">
        <v>367.00085483</v>
      </c>
      <c r="BD14" s="38" t="n">
        <v>0.6399593158</v>
      </c>
      <c r="BE14" s="38" t="n">
        <v>0.1637113474</v>
      </c>
      <c r="BF14" s="38" t="n">
        <v>-400.9733051</v>
      </c>
      <c r="BG14" s="38" t="n">
        <v>-29.30964085</v>
      </c>
      <c r="BH14" s="38" t="n">
        <v>9675.992</v>
      </c>
      <c r="BI14" s="38" t="n">
        <f aca="false">BH14-$E$53</f>
        <v>0</v>
      </c>
      <c r="BJ14" s="39"/>
      <c r="BK14" s="40"/>
    </row>
    <row r="15" customFormat="false" ht="12.75" hidden="false" customHeight="false" outlineLevel="0" collapsed="false">
      <c r="A15" s="37" t="n">
        <v>3</v>
      </c>
      <c r="B15" s="37" t="s">
        <v>22</v>
      </c>
      <c r="C15" s="32" t="s">
        <v>77</v>
      </c>
      <c r="D15" s="38" t="n">
        <v>86.693165963</v>
      </c>
      <c r="E15" s="38" t="n">
        <v>0</v>
      </c>
      <c r="F15" s="38" t="n">
        <v>5.8188513014</v>
      </c>
      <c r="G15" s="38" t="n">
        <v>1.22496E-005</v>
      </c>
      <c r="H15" s="38" t="n">
        <v>4.15611E-005</v>
      </c>
      <c r="I15" s="38" t="n">
        <v>3.07333E-005</v>
      </c>
      <c r="J15" s="38" t="n">
        <v>2.34055E-005</v>
      </c>
      <c r="K15" s="38" t="n">
        <v>8.9684497E-006</v>
      </c>
      <c r="L15" s="38" t="n">
        <v>9.4059351E-006</v>
      </c>
      <c r="M15" s="38" t="n">
        <v>4.3748535E-006</v>
      </c>
      <c r="N15" s="38" t="n">
        <v>0</v>
      </c>
      <c r="O15" s="38" t="n">
        <v>982.26414542</v>
      </c>
      <c r="P15" s="38" t="n">
        <v>0.000395268</v>
      </c>
      <c r="Q15" s="38" t="n">
        <v>0.3865342437</v>
      </c>
      <c r="R15" s="38" t="n">
        <v>2.86553E-005</v>
      </c>
      <c r="S15" s="38" t="n">
        <v>0.0001076214</v>
      </c>
      <c r="T15" s="38" t="n">
        <v>0.0001928217</v>
      </c>
      <c r="U15" s="38" t="n">
        <v>0</v>
      </c>
      <c r="V15" s="38" t="n">
        <v>7.0982E-005</v>
      </c>
      <c r="W15" s="38" t="n">
        <v>8.49815E-005</v>
      </c>
      <c r="X15" s="38" t="n">
        <v>4.3748535E-006</v>
      </c>
      <c r="Y15" s="38" t="n">
        <v>2.26399E-005</v>
      </c>
      <c r="Z15" s="38" t="n">
        <v>0.0024476006</v>
      </c>
      <c r="AA15" s="38" t="n">
        <v>104.25366211</v>
      </c>
      <c r="AB15" s="38" t="n">
        <v>5.78574E-005</v>
      </c>
      <c r="AC15" s="38" t="n">
        <v>2.79991E-005</v>
      </c>
      <c r="AD15" s="38" t="n">
        <v>2.26399E-005</v>
      </c>
      <c r="AE15" s="38" t="n">
        <v>4.5935962E-006</v>
      </c>
      <c r="AF15" s="38" t="n">
        <v>7.5466223E-006</v>
      </c>
      <c r="AG15" s="38" t="n">
        <v>0.0014626229</v>
      </c>
      <c r="AH15" s="38" t="n">
        <v>1.95775E-005</v>
      </c>
      <c r="AI15" s="38" t="n">
        <v>8.421593E-006</v>
      </c>
      <c r="AJ15" s="38" t="n">
        <v>273.81275326</v>
      </c>
      <c r="AK15" s="38" t="n">
        <v>0.0376204591</v>
      </c>
      <c r="AL15" s="38" t="n">
        <v>-0.021045452</v>
      </c>
      <c r="AM15" s="38" t="n">
        <v>0</v>
      </c>
      <c r="AN15" s="38" t="n">
        <v>0</v>
      </c>
      <c r="AO15" s="38" t="n">
        <v>0</v>
      </c>
      <c r="AP15" s="38" t="n">
        <v>0</v>
      </c>
      <c r="AQ15" s="38" t="n">
        <v>0</v>
      </c>
      <c r="AR15" s="38" t="n">
        <v>0</v>
      </c>
      <c r="AS15" s="38" t="n">
        <v>0</v>
      </c>
      <c r="AT15" s="38" t="n">
        <v>0</v>
      </c>
      <c r="AU15" s="38" t="n">
        <v>0</v>
      </c>
      <c r="AV15" s="38" t="n">
        <v>0</v>
      </c>
      <c r="AW15" s="38" t="n">
        <v>1.1386187677</v>
      </c>
      <c r="AX15" s="38" t="n">
        <v>0.0060066017</v>
      </c>
      <c r="AY15" s="38" t="n">
        <v>0.9603746306</v>
      </c>
      <c r="AZ15" s="38" t="n">
        <v>47.851811822</v>
      </c>
      <c r="BA15" s="38" t="n">
        <v>-6.483542081</v>
      </c>
      <c r="BB15" s="38" t="n">
        <v>525.1710338</v>
      </c>
      <c r="BC15" s="38" t="n">
        <v>266.4042435</v>
      </c>
      <c r="BD15" s="38" t="n">
        <v>4.768363517</v>
      </c>
      <c r="BE15" s="38" t="n">
        <v>9.0438228193</v>
      </c>
      <c r="BF15" s="38" t="n">
        <v>-306.2565554</v>
      </c>
      <c r="BG15" s="38" t="n">
        <v>-88.57896217</v>
      </c>
      <c r="BH15" s="38" t="n">
        <v>1907.276</v>
      </c>
      <c r="BI15" s="38" t="n">
        <f aca="false">BH15-$F$53</f>
        <v>0</v>
      </c>
      <c r="BJ15" s="39"/>
      <c r="BK15" s="40"/>
    </row>
    <row r="16" customFormat="false" ht="12.75" hidden="false" customHeight="false" outlineLevel="0" collapsed="false">
      <c r="A16" s="37" t="n">
        <v>4</v>
      </c>
      <c r="B16" s="37" t="s">
        <v>23</v>
      </c>
      <c r="C16" s="32" t="s">
        <v>78</v>
      </c>
      <c r="D16" s="38" t="n">
        <v>801.88858838</v>
      </c>
      <c r="E16" s="38" t="n">
        <v>930.21810914</v>
      </c>
      <c r="F16" s="38" t="n">
        <v>0.1228361587</v>
      </c>
      <c r="G16" s="38" t="n">
        <v>0.5457525799</v>
      </c>
      <c r="H16" s="38" t="n">
        <v>9.3054475674</v>
      </c>
      <c r="I16" s="38" t="n">
        <v>2.8652858512</v>
      </c>
      <c r="J16" s="38" t="n">
        <v>3.8204278765</v>
      </c>
      <c r="K16" s="38" t="n">
        <v>0.9928475789</v>
      </c>
      <c r="L16" s="38" t="n">
        <v>11.723235666</v>
      </c>
      <c r="M16" s="38" t="n">
        <v>2.0315615865</v>
      </c>
      <c r="N16" s="38" t="n">
        <v>0.1079757745</v>
      </c>
      <c r="O16" s="38" t="n">
        <v>54.364733479</v>
      </c>
      <c r="P16" s="38" t="n">
        <v>6.2928099368</v>
      </c>
      <c r="Q16" s="38" t="n">
        <v>5.8958657338</v>
      </c>
      <c r="R16" s="38" t="n">
        <v>103.54575772</v>
      </c>
      <c r="S16" s="38" t="n">
        <v>7.4676798671</v>
      </c>
      <c r="T16" s="38" t="n">
        <v>2.0689409583</v>
      </c>
      <c r="U16" s="38" t="n">
        <v>0</v>
      </c>
      <c r="V16" s="38" t="n">
        <v>0.7795127762</v>
      </c>
      <c r="W16" s="38" t="n">
        <v>0.9149472537</v>
      </c>
      <c r="X16" s="38" t="n">
        <v>0.0598640921</v>
      </c>
      <c r="Y16" s="38" t="n">
        <v>0.6606752892</v>
      </c>
      <c r="Z16" s="38" t="n">
        <v>0.420349099</v>
      </c>
      <c r="AA16" s="38" t="n">
        <v>3.4772140099</v>
      </c>
      <c r="AB16" s="38" t="n">
        <v>1.0309424062</v>
      </c>
      <c r="AC16" s="38" t="n">
        <v>0.7087591291</v>
      </c>
      <c r="AD16" s="38" t="n">
        <v>0.9957523304</v>
      </c>
      <c r="AE16" s="38" t="n">
        <v>0.6809522844</v>
      </c>
      <c r="AF16" s="38" t="n">
        <v>0.2726807976</v>
      </c>
      <c r="AG16" s="38" t="n">
        <v>538.7004856</v>
      </c>
      <c r="AH16" s="38" t="n">
        <v>1.5748389807</v>
      </c>
      <c r="AI16" s="38" t="n">
        <v>0.0824261151</v>
      </c>
      <c r="AJ16" s="38" t="n">
        <v>49.304108788</v>
      </c>
      <c r="AK16" s="38" t="n">
        <v>0.0666419562</v>
      </c>
      <c r="AL16" s="38" t="n">
        <v>-0.037280514</v>
      </c>
      <c r="AM16" s="38" t="n">
        <v>0</v>
      </c>
      <c r="AN16" s="38" t="n">
        <v>0</v>
      </c>
      <c r="AO16" s="38" t="n">
        <v>0.0942081864</v>
      </c>
      <c r="AP16" s="38" t="n">
        <v>0</v>
      </c>
      <c r="AQ16" s="38" t="n">
        <v>0</v>
      </c>
      <c r="AR16" s="38" t="n">
        <v>0</v>
      </c>
      <c r="AS16" s="38" t="n">
        <v>3.4950093192</v>
      </c>
      <c r="AT16" s="38" t="n">
        <v>0</v>
      </c>
      <c r="AU16" s="38" t="n">
        <v>0.0177935055</v>
      </c>
      <c r="AV16" s="38" t="n">
        <v>0.2977590875</v>
      </c>
      <c r="AW16" s="38" t="n">
        <v>8.6310576106</v>
      </c>
      <c r="AX16" s="38" t="n">
        <v>0.0572355283</v>
      </c>
      <c r="AY16" s="38" t="n">
        <v>8.2347068612</v>
      </c>
      <c r="AZ16" s="38" t="n">
        <v>0</v>
      </c>
      <c r="BA16" s="38" t="n">
        <v>0</v>
      </c>
      <c r="BB16" s="38" t="n">
        <v>61.611329838</v>
      </c>
      <c r="BC16" s="38" t="n">
        <v>38.317790542</v>
      </c>
      <c r="BD16" s="38" t="n">
        <v>0.3377311243</v>
      </c>
      <c r="BE16" s="38" t="n">
        <v>0.0983102454</v>
      </c>
      <c r="BF16" s="38" t="n">
        <v>-11.48014605</v>
      </c>
      <c r="BG16" s="38" t="n">
        <v>-3.827512042</v>
      </c>
      <c r="BH16" s="38" t="n">
        <v>2648.836</v>
      </c>
      <c r="BI16" s="38" t="n">
        <f aca="false">BH16-$G$53</f>
        <v>0</v>
      </c>
      <c r="BJ16" s="39"/>
      <c r="BK16" s="40"/>
    </row>
    <row r="17" customFormat="false" ht="22.5" hidden="false" customHeight="false" outlineLevel="0" collapsed="false">
      <c r="A17" s="37" t="n">
        <v>5</v>
      </c>
      <c r="B17" s="37" t="s">
        <v>24</v>
      </c>
      <c r="C17" s="32" t="s">
        <v>79</v>
      </c>
      <c r="D17" s="38" t="n">
        <v>627.37641466</v>
      </c>
      <c r="E17" s="38" t="n">
        <v>18.136772062</v>
      </c>
      <c r="F17" s="38" t="n">
        <v>3.3885615475</v>
      </c>
      <c r="G17" s="38" t="n">
        <v>7.235753979</v>
      </c>
      <c r="H17" s="38" t="n">
        <v>13675.6848</v>
      </c>
      <c r="I17" s="38" t="n">
        <v>2745.5100377</v>
      </c>
      <c r="J17" s="38" t="n">
        <v>211.96952021</v>
      </c>
      <c r="K17" s="38" t="n">
        <v>148.16084749</v>
      </c>
      <c r="L17" s="38" t="n">
        <v>13034.289408</v>
      </c>
      <c r="M17" s="38" t="n">
        <v>300.04367683</v>
      </c>
      <c r="N17" s="38" t="n">
        <v>27.171039499</v>
      </c>
      <c r="O17" s="38" t="n">
        <v>75303.187945</v>
      </c>
      <c r="P17" s="38" t="n">
        <v>946.33688091</v>
      </c>
      <c r="Q17" s="38" t="n">
        <v>696.26858167</v>
      </c>
      <c r="R17" s="38" t="n">
        <v>676.93446273</v>
      </c>
      <c r="S17" s="38" t="n">
        <v>107.61238174</v>
      </c>
      <c r="T17" s="38" t="n">
        <v>1186.39662</v>
      </c>
      <c r="U17" s="38" t="n">
        <v>0</v>
      </c>
      <c r="V17" s="38" t="n">
        <v>215.77655464</v>
      </c>
      <c r="W17" s="38" t="n">
        <v>121.97853261</v>
      </c>
      <c r="X17" s="38" t="n">
        <v>29.880663707</v>
      </c>
      <c r="Y17" s="38" t="n">
        <v>182.23165492</v>
      </c>
      <c r="Z17" s="38" t="n">
        <v>26.617188602</v>
      </c>
      <c r="AA17" s="38" t="n">
        <v>138.72262183</v>
      </c>
      <c r="AB17" s="38" t="n">
        <v>112.77800527</v>
      </c>
      <c r="AC17" s="38" t="n">
        <v>337.56547471</v>
      </c>
      <c r="AD17" s="38" t="n">
        <v>362.54979694</v>
      </c>
      <c r="AE17" s="38" t="n">
        <v>170.38153483</v>
      </c>
      <c r="AF17" s="38" t="n">
        <v>75.999417789</v>
      </c>
      <c r="AG17" s="38" t="n">
        <v>208.14587041</v>
      </c>
      <c r="AH17" s="38" t="n">
        <v>456.84660919</v>
      </c>
      <c r="AI17" s="38" t="n">
        <v>20.188384407</v>
      </c>
      <c r="AJ17" s="38" t="n">
        <v>2937.7177594</v>
      </c>
      <c r="AK17" s="38" t="n">
        <v>20.252122171</v>
      </c>
      <c r="AL17" s="38" t="n">
        <v>-32.79676181</v>
      </c>
      <c r="AM17" s="38" t="n">
        <v>0</v>
      </c>
      <c r="AN17" s="38" t="n">
        <v>0</v>
      </c>
      <c r="AO17" s="38" t="n">
        <v>0</v>
      </c>
      <c r="AP17" s="38" t="n">
        <v>0</v>
      </c>
      <c r="AQ17" s="38" t="n">
        <v>0</v>
      </c>
      <c r="AR17" s="38" t="n">
        <v>0</v>
      </c>
      <c r="AS17" s="38" t="n">
        <v>314.78803569</v>
      </c>
      <c r="AT17" s="38" t="n">
        <v>0</v>
      </c>
      <c r="AU17" s="38" t="n">
        <v>0.1485046048</v>
      </c>
      <c r="AV17" s="38" t="n">
        <v>5.0475412849</v>
      </c>
      <c r="AW17" s="38" t="n">
        <v>8915.4273179</v>
      </c>
      <c r="AX17" s="38" t="n">
        <v>3.6587820909</v>
      </c>
      <c r="AY17" s="38" t="n">
        <v>509.15989998</v>
      </c>
      <c r="AZ17" s="38" t="n">
        <v>6631.2666095</v>
      </c>
      <c r="BA17" s="38" t="n">
        <v>-5037.044889</v>
      </c>
      <c r="BB17" s="38" t="n">
        <v>71035.730768</v>
      </c>
      <c r="BC17" s="38" t="n">
        <v>16311.250692</v>
      </c>
      <c r="BD17" s="38" t="n">
        <v>229.18881774</v>
      </c>
      <c r="BE17" s="38" t="n">
        <v>467.75238649</v>
      </c>
      <c r="BF17" s="38" t="n">
        <v>-12101.19639</v>
      </c>
      <c r="BG17" s="38" t="n">
        <v>-28841.79021</v>
      </c>
      <c r="BH17" s="38" t="n">
        <v>173543.927</v>
      </c>
      <c r="BI17" s="38" t="n">
        <f aca="false">BH17-$H$53</f>
        <v>0</v>
      </c>
      <c r="BJ17" s="39"/>
      <c r="BK17" s="40"/>
    </row>
    <row r="18" customFormat="false" ht="12.75" hidden="false" customHeight="false" outlineLevel="0" collapsed="false">
      <c r="A18" s="37" t="n">
        <v>6</v>
      </c>
      <c r="B18" s="37" t="s">
        <v>25</v>
      </c>
      <c r="C18" s="32" t="s">
        <v>80</v>
      </c>
      <c r="D18" s="38" t="n">
        <v>973.65914894</v>
      </c>
      <c r="E18" s="38" t="n">
        <v>68.374215289</v>
      </c>
      <c r="F18" s="38" t="n">
        <v>5.1119159526</v>
      </c>
      <c r="G18" s="38" t="n">
        <v>24.766945504</v>
      </c>
      <c r="H18" s="38" t="n">
        <v>2106.4297671</v>
      </c>
      <c r="I18" s="38" t="n">
        <v>363.69802158</v>
      </c>
      <c r="J18" s="38" t="n">
        <v>79.754701759</v>
      </c>
      <c r="K18" s="38" t="n">
        <v>63.363849817</v>
      </c>
      <c r="L18" s="38" t="n">
        <v>220.2646845</v>
      </c>
      <c r="M18" s="38" t="n">
        <v>42.534778606</v>
      </c>
      <c r="N18" s="38" t="n">
        <v>18.016830978</v>
      </c>
      <c r="O18" s="38" t="n">
        <v>9398.409122</v>
      </c>
      <c r="P18" s="38" t="n">
        <v>692.93828824</v>
      </c>
      <c r="Q18" s="38" t="n">
        <v>1163.0357596</v>
      </c>
      <c r="R18" s="38" t="n">
        <v>928.02277433</v>
      </c>
      <c r="S18" s="38" t="n">
        <v>348.05309417</v>
      </c>
      <c r="T18" s="38" t="n">
        <v>2744.3282718</v>
      </c>
      <c r="U18" s="38" t="n">
        <v>0</v>
      </c>
      <c r="V18" s="38" t="n">
        <v>475.58752448</v>
      </c>
      <c r="W18" s="38" t="n">
        <v>184.82130267</v>
      </c>
      <c r="X18" s="38" t="n">
        <v>85.332627933</v>
      </c>
      <c r="Y18" s="38" t="n">
        <v>624.14562788</v>
      </c>
      <c r="Z18" s="38" t="n">
        <v>247.35676011</v>
      </c>
      <c r="AA18" s="38" t="n">
        <v>751.25825566</v>
      </c>
      <c r="AB18" s="38" t="n">
        <v>560.97390208</v>
      </c>
      <c r="AC18" s="38" t="n">
        <v>1009.6288002</v>
      </c>
      <c r="AD18" s="38" t="n">
        <v>987.10810445</v>
      </c>
      <c r="AE18" s="38" t="n">
        <v>672.58697219</v>
      </c>
      <c r="AF18" s="38" t="n">
        <v>330.13388124</v>
      </c>
      <c r="AG18" s="38" t="n">
        <v>448.71297363</v>
      </c>
      <c r="AH18" s="38" t="n">
        <v>1671.2764155</v>
      </c>
      <c r="AI18" s="38" t="n">
        <v>183.60826118</v>
      </c>
      <c r="AJ18" s="38" t="n">
        <v>19355.572038</v>
      </c>
      <c r="AK18" s="38" t="n">
        <v>30.64063005</v>
      </c>
      <c r="AL18" s="38" t="n">
        <v>-43.96848074</v>
      </c>
      <c r="AM18" s="38" t="n">
        <v>0</v>
      </c>
      <c r="AN18" s="38" t="n">
        <v>0</v>
      </c>
      <c r="AO18" s="38" t="n">
        <v>0.0309383353</v>
      </c>
      <c r="AP18" s="38" t="n">
        <v>0</v>
      </c>
      <c r="AQ18" s="38" t="n">
        <v>0</v>
      </c>
      <c r="AR18" s="38" t="n">
        <v>0</v>
      </c>
      <c r="AS18" s="38" t="n">
        <v>65.993878559</v>
      </c>
      <c r="AT18" s="38" t="n">
        <v>0</v>
      </c>
      <c r="AU18" s="38" t="n">
        <v>0.9156756341</v>
      </c>
      <c r="AV18" s="38" t="n">
        <v>19.608081876</v>
      </c>
      <c r="AW18" s="38" t="n">
        <v>298.12740812</v>
      </c>
      <c r="AX18" s="38" t="n">
        <v>0.8063328685</v>
      </c>
      <c r="AY18" s="38" t="n">
        <v>188.93525901</v>
      </c>
      <c r="AZ18" s="38" t="n">
        <v>1.4060462259</v>
      </c>
      <c r="BA18" s="38" t="n">
        <v>-1.19883479</v>
      </c>
      <c r="BB18" s="38" t="n">
        <v>2122.3909531</v>
      </c>
      <c r="BC18" s="38" t="n">
        <v>91.006931243</v>
      </c>
      <c r="BD18" s="38" t="n">
        <v>0.0056678207</v>
      </c>
      <c r="BE18" s="38" t="n">
        <v>0.0058751292</v>
      </c>
      <c r="BF18" s="38" t="n">
        <v>-789.2896838</v>
      </c>
      <c r="BG18" s="38" t="n">
        <v>-91.11729587</v>
      </c>
      <c r="BH18" s="38" t="n">
        <v>48723.165</v>
      </c>
      <c r="BI18" s="38" t="n">
        <f aca="false">BH18-$I$53</f>
        <v>0</v>
      </c>
      <c r="BJ18" s="39"/>
      <c r="BK18" s="40"/>
    </row>
    <row r="19" customFormat="false" ht="12.75" hidden="false" customHeight="false" outlineLevel="0" collapsed="false">
      <c r="A19" s="37" t="n">
        <v>7</v>
      </c>
      <c r="B19" s="37" t="s">
        <v>26</v>
      </c>
      <c r="C19" s="32" t="s">
        <v>81</v>
      </c>
      <c r="D19" s="38" t="n">
        <v>0.0013161291</v>
      </c>
      <c r="E19" s="38" t="n">
        <v>0</v>
      </c>
      <c r="F19" s="38" t="n">
        <v>0</v>
      </c>
      <c r="G19" s="38" t="n">
        <v>0.0008988199</v>
      </c>
      <c r="H19" s="38" t="n">
        <v>0.0030495675</v>
      </c>
      <c r="I19" s="38" t="n">
        <v>0.0022550749</v>
      </c>
      <c r="J19" s="38" t="n">
        <v>0.001717388</v>
      </c>
      <c r="K19" s="38" t="n">
        <v>0.0006580646</v>
      </c>
      <c r="L19" s="38" t="n">
        <v>0.0006901653</v>
      </c>
      <c r="M19" s="38" t="n">
        <v>0.0003210071</v>
      </c>
      <c r="N19" s="38" t="n">
        <v>0</v>
      </c>
      <c r="O19" s="38" t="n">
        <v>0.0164435892</v>
      </c>
      <c r="P19" s="38" t="n">
        <v>0.0290029923</v>
      </c>
      <c r="Q19" s="38" t="n">
        <v>0.0197098365</v>
      </c>
      <c r="R19" s="38" t="n">
        <v>0.0021025966</v>
      </c>
      <c r="S19" s="38" t="n">
        <v>0.0078967749</v>
      </c>
      <c r="T19" s="38" t="n">
        <v>0.0141483883</v>
      </c>
      <c r="U19" s="38" t="n">
        <v>0</v>
      </c>
      <c r="V19" s="38" t="n">
        <v>0.0052083403</v>
      </c>
      <c r="W19" s="38" t="n">
        <v>0.0062355631</v>
      </c>
      <c r="X19" s="38" t="n">
        <v>0.0003210071</v>
      </c>
      <c r="Y19" s="38" t="n">
        <v>0.0016612118</v>
      </c>
      <c r="Z19" s="38" t="n">
        <v>0.003250197</v>
      </c>
      <c r="AA19" s="38" t="n">
        <v>0.0052725418</v>
      </c>
      <c r="AB19" s="38" t="n">
        <v>0.004245319</v>
      </c>
      <c r="AC19" s="38" t="n">
        <v>0.0020544455</v>
      </c>
      <c r="AD19" s="38" t="n">
        <v>0.0016612118</v>
      </c>
      <c r="AE19" s="38" t="n">
        <v>0.0003370575</v>
      </c>
      <c r="AF19" s="38" t="n">
        <v>0.0005537373</v>
      </c>
      <c r="AG19" s="38" t="n">
        <v>0.1073207018</v>
      </c>
      <c r="AH19" s="38" t="n">
        <v>0.0014365068</v>
      </c>
      <c r="AI19" s="38" t="n">
        <v>0.0006179387</v>
      </c>
      <c r="AJ19" s="38" t="n">
        <v>17.73700706</v>
      </c>
      <c r="AK19" s="38" t="n">
        <v>2.7604203832</v>
      </c>
      <c r="AL19" s="38" t="n">
        <v>-1.544220749</v>
      </c>
      <c r="AM19" s="38" t="n">
        <v>0</v>
      </c>
      <c r="AN19" s="38" t="n">
        <v>0</v>
      </c>
      <c r="AO19" s="38" t="n">
        <v>83983.505</v>
      </c>
      <c r="AP19" s="38" t="n">
        <v>0</v>
      </c>
      <c r="AQ19" s="38" t="n">
        <v>485.856</v>
      </c>
      <c r="AR19" s="38" t="n">
        <v>1315.268</v>
      </c>
      <c r="AS19" s="38" t="n">
        <v>0</v>
      </c>
      <c r="AT19" s="38" t="n">
        <v>0</v>
      </c>
      <c r="AU19" s="38" t="n">
        <v>0</v>
      </c>
      <c r="AV19" s="38" t="n">
        <v>0</v>
      </c>
      <c r="AW19" s="38" t="n">
        <v>0</v>
      </c>
      <c r="AX19" s="38" t="n">
        <v>0</v>
      </c>
      <c r="AY19" s="38" t="n">
        <v>0</v>
      </c>
      <c r="AZ19" s="38" t="n">
        <v>0</v>
      </c>
      <c r="BA19" s="38" t="n">
        <v>0</v>
      </c>
      <c r="BB19" s="38" t="n">
        <v>0.901559867</v>
      </c>
      <c r="BC19" s="38" t="n">
        <v>0.6495866103</v>
      </c>
      <c r="BD19" s="38" t="n">
        <v>0</v>
      </c>
      <c r="BE19" s="38" t="n">
        <v>0</v>
      </c>
      <c r="BF19" s="38" t="n">
        <v>-1.643995449</v>
      </c>
      <c r="BG19" s="38" t="n">
        <v>-1.123743896</v>
      </c>
      <c r="BH19" s="38" t="n">
        <v>85802.606</v>
      </c>
      <c r="BI19" s="38" t="n">
        <f aca="false">BH19-$J$53</f>
        <v>0</v>
      </c>
      <c r="BJ19" s="39"/>
      <c r="BK19" s="40"/>
    </row>
    <row r="20" customFormat="false" ht="12.75" hidden="false" customHeight="false" outlineLevel="0" collapsed="false">
      <c r="A20" s="37" t="n">
        <v>8</v>
      </c>
      <c r="B20" s="37" t="s">
        <v>27</v>
      </c>
      <c r="C20" s="32" t="s">
        <v>82</v>
      </c>
      <c r="D20" s="38" t="n">
        <v>0</v>
      </c>
      <c r="E20" s="38" t="n">
        <v>0</v>
      </c>
      <c r="F20" s="38" t="n">
        <v>0</v>
      </c>
      <c r="G20" s="38" t="n">
        <v>0</v>
      </c>
      <c r="H20" s="38" t="n">
        <v>0</v>
      </c>
      <c r="I20" s="38" t="n">
        <v>0</v>
      </c>
      <c r="J20" s="38" t="n">
        <v>0</v>
      </c>
      <c r="K20" s="38" t="n">
        <v>0</v>
      </c>
      <c r="L20" s="38" t="n">
        <v>0</v>
      </c>
      <c r="M20" s="38" t="n">
        <v>0</v>
      </c>
      <c r="N20" s="38" t="n">
        <v>0</v>
      </c>
      <c r="O20" s="38" t="n">
        <v>0</v>
      </c>
      <c r="P20" s="38" t="n">
        <v>0</v>
      </c>
      <c r="Q20" s="38" t="n">
        <v>0</v>
      </c>
      <c r="R20" s="38" t="n">
        <v>0</v>
      </c>
      <c r="S20" s="38" t="n">
        <v>0</v>
      </c>
      <c r="T20" s="38" t="n">
        <v>0</v>
      </c>
      <c r="U20" s="38" t="n">
        <v>0</v>
      </c>
      <c r="V20" s="38" t="n">
        <v>0</v>
      </c>
      <c r="W20" s="38" t="n">
        <v>0</v>
      </c>
      <c r="X20" s="38" t="n">
        <v>0</v>
      </c>
      <c r="Y20" s="38" t="n">
        <v>0</v>
      </c>
      <c r="Z20" s="38" t="n">
        <v>0</v>
      </c>
      <c r="AA20" s="38" t="n">
        <v>0</v>
      </c>
      <c r="AB20" s="38" t="n">
        <v>0</v>
      </c>
      <c r="AC20" s="38" t="n">
        <v>0</v>
      </c>
      <c r="AD20" s="38" t="n">
        <v>0</v>
      </c>
      <c r="AE20" s="38" t="n">
        <v>0</v>
      </c>
      <c r="AF20" s="38" t="n">
        <v>0</v>
      </c>
      <c r="AG20" s="38" t="n">
        <v>0</v>
      </c>
      <c r="AH20" s="38" t="n">
        <v>0</v>
      </c>
      <c r="AI20" s="38" t="n">
        <v>0</v>
      </c>
      <c r="AJ20" s="38" t="n">
        <v>0</v>
      </c>
      <c r="AK20" s="38" t="n">
        <v>0</v>
      </c>
      <c r="AL20" s="38" t="n">
        <v>0</v>
      </c>
      <c r="AM20" s="38" t="n">
        <v>0</v>
      </c>
      <c r="AN20" s="38" t="n">
        <v>0</v>
      </c>
      <c r="AO20" s="38" t="n">
        <v>0</v>
      </c>
      <c r="AP20" s="38" t="n">
        <v>20645.251</v>
      </c>
      <c r="AQ20" s="38" t="n">
        <v>1092.834</v>
      </c>
      <c r="AR20" s="38" t="n">
        <v>21230.859</v>
      </c>
      <c r="AS20" s="38" t="n">
        <v>0</v>
      </c>
      <c r="AT20" s="38" t="n">
        <v>0</v>
      </c>
      <c r="AU20" s="38" t="n">
        <v>0</v>
      </c>
      <c r="AV20" s="38" t="n">
        <v>0</v>
      </c>
      <c r="AW20" s="38" t="n">
        <v>0</v>
      </c>
      <c r="AX20" s="38" t="n">
        <v>0</v>
      </c>
      <c r="AY20" s="38" t="n">
        <v>0</v>
      </c>
      <c r="AZ20" s="38" t="n">
        <v>0</v>
      </c>
      <c r="BA20" s="38" t="n">
        <v>0</v>
      </c>
      <c r="BB20" s="38" t="n">
        <v>0</v>
      </c>
      <c r="BC20" s="38" t="n">
        <v>0</v>
      </c>
      <c r="BD20" s="38" t="n">
        <v>0</v>
      </c>
      <c r="BE20" s="38" t="n">
        <v>0</v>
      </c>
      <c r="BF20" s="38" t="n">
        <v>0</v>
      </c>
      <c r="BG20" s="38" t="n">
        <v>0</v>
      </c>
      <c r="BH20" s="38" t="n">
        <v>42968.944</v>
      </c>
      <c r="BI20" s="38" t="n">
        <f aca="false">BH20-$K$53</f>
        <v>0</v>
      </c>
      <c r="BJ20" s="39"/>
      <c r="BK20" s="40"/>
    </row>
    <row r="21" customFormat="false" ht="12.75" hidden="false" customHeight="false" outlineLevel="0" collapsed="false">
      <c r="A21" s="37" t="n">
        <v>9</v>
      </c>
      <c r="B21" s="37" t="s">
        <v>28</v>
      </c>
      <c r="C21" s="32" t="s">
        <v>83</v>
      </c>
      <c r="D21" s="38" t="n">
        <v>0</v>
      </c>
      <c r="E21" s="38" t="n">
        <v>0</v>
      </c>
      <c r="F21" s="38" t="n">
        <v>0</v>
      </c>
      <c r="G21" s="38" t="n">
        <v>0</v>
      </c>
      <c r="H21" s="38" t="n">
        <v>0</v>
      </c>
      <c r="I21" s="38" t="n">
        <v>0</v>
      </c>
      <c r="J21" s="38" t="n">
        <v>0</v>
      </c>
      <c r="K21" s="38" t="n">
        <v>0</v>
      </c>
      <c r="L21" s="38" t="n">
        <v>0</v>
      </c>
      <c r="M21" s="38" t="n">
        <v>0</v>
      </c>
      <c r="N21" s="38" t="n">
        <v>0</v>
      </c>
      <c r="O21" s="38" t="n">
        <v>0</v>
      </c>
      <c r="P21" s="38" t="n">
        <v>0</v>
      </c>
      <c r="Q21" s="38" t="n">
        <v>0</v>
      </c>
      <c r="R21" s="38" t="n">
        <v>0</v>
      </c>
      <c r="S21" s="38" t="n">
        <v>0</v>
      </c>
      <c r="T21" s="38" t="n">
        <v>0</v>
      </c>
      <c r="U21" s="38" t="n">
        <v>0</v>
      </c>
      <c r="V21" s="38" t="n">
        <v>0</v>
      </c>
      <c r="W21" s="38" t="n">
        <v>0</v>
      </c>
      <c r="X21" s="38" t="n">
        <v>0</v>
      </c>
      <c r="Y21" s="38" t="n">
        <v>0</v>
      </c>
      <c r="Z21" s="38" t="n">
        <v>0</v>
      </c>
      <c r="AA21" s="38" t="n">
        <v>0</v>
      </c>
      <c r="AB21" s="38" t="n">
        <v>0</v>
      </c>
      <c r="AC21" s="38" t="n">
        <v>0</v>
      </c>
      <c r="AD21" s="38" t="n">
        <v>0</v>
      </c>
      <c r="AE21" s="38" t="n">
        <v>0</v>
      </c>
      <c r="AF21" s="38" t="n">
        <v>0</v>
      </c>
      <c r="AG21" s="38" t="n">
        <v>0</v>
      </c>
      <c r="AH21" s="38" t="n">
        <v>0</v>
      </c>
      <c r="AI21" s="38" t="n">
        <v>0</v>
      </c>
      <c r="AJ21" s="38" t="n">
        <v>0</v>
      </c>
      <c r="AK21" s="38" t="n">
        <v>0</v>
      </c>
      <c r="AL21" s="38" t="n">
        <v>0</v>
      </c>
      <c r="AM21" s="38" t="n">
        <v>0</v>
      </c>
      <c r="AN21" s="38" t="n">
        <v>0</v>
      </c>
      <c r="AO21" s="38" t="n">
        <v>0</v>
      </c>
      <c r="AP21" s="38" t="n">
        <v>69294.814</v>
      </c>
      <c r="AQ21" s="38" t="n">
        <v>0</v>
      </c>
      <c r="AR21" s="38" t="n">
        <v>28312.649</v>
      </c>
      <c r="AS21" s="38" t="n">
        <v>0</v>
      </c>
      <c r="AT21" s="38" t="n">
        <v>0</v>
      </c>
      <c r="AU21" s="38" t="n">
        <v>0</v>
      </c>
      <c r="AV21" s="38" t="n">
        <v>0</v>
      </c>
      <c r="AW21" s="38" t="n">
        <v>0</v>
      </c>
      <c r="AX21" s="38" t="n">
        <v>0</v>
      </c>
      <c r="AY21" s="38" t="n">
        <v>0</v>
      </c>
      <c r="AZ21" s="38" t="n">
        <v>0</v>
      </c>
      <c r="BA21" s="38" t="n">
        <v>0</v>
      </c>
      <c r="BB21" s="38" t="n">
        <v>0</v>
      </c>
      <c r="BC21" s="38" t="n">
        <v>0</v>
      </c>
      <c r="BD21" s="38" t="n">
        <v>0</v>
      </c>
      <c r="BE21" s="38" t="n">
        <v>0</v>
      </c>
      <c r="BF21" s="38" t="n">
        <v>0</v>
      </c>
      <c r="BG21" s="38" t="n">
        <v>0</v>
      </c>
      <c r="BH21" s="38" t="n">
        <v>97607.463</v>
      </c>
      <c r="BI21" s="38" t="n">
        <f aca="false">BH21-$L$53</f>
        <v>0</v>
      </c>
      <c r="BJ21" s="39"/>
      <c r="BK21" s="40"/>
    </row>
    <row r="22" customFormat="false" ht="12.75" hidden="false" customHeight="false" outlineLevel="0" collapsed="false">
      <c r="A22" s="37" t="n">
        <v>10</v>
      </c>
      <c r="B22" s="37" t="s">
        <v>29</v>
      </c>
      <c r="C22" s="32" t="s">
        <v>84</v>
      </c>
      <c r="D22" s="38" t="n">
        <v>812.136</v>
      </c>
      <c r="E22" s="38" t="n">
        <v>38.033</v>
      </c>
      <c r="F22" s="38" t="n">
        <v>45.913</v>
      </c>
      <c r="G22" s="38" t="n">
        <v>37.571</v>
      </c>
      <c r="H22" s="38" t="n">
        <v>1543.014</v>
      </c>
      <c r="I22" s="38" t="n">
        <v>2010.48</v>
      </c>
      <c r="J22" s="38" t="n">
        <v>62.254</v>
      </c>
      <c r="K22" s="38" t="n">
        <v>26.567</v>
      </c>
      <c r="L22" s="38" t="n">
        <v>58.144</v>
      </c>
      <c r="M22" s="38" t="n">
        <v>0</v>
      </c>
      <c r="N22" s="38" t="n">
        <v>0</v>
      </c>
      <c r="O22" s="38" t="n">
        <v>1075.584</v>
      </c>
      <c r="P22" s="38" t="n">
        <v>413.729</v>
      </c>
      <c r="Q22" s="38" t="n">
        <v>775.537</v>
      </c>
      <c r="R22" s="38" t="n">
        <v>1990.961</v>
      </c>
      <c r="S22" s="38" t="n">
        <v>227.398</v>
      </c>
      <c r="T22" s="38" t="n">
        <v>6649.996</v>
      </c>
      <c r="U22" s="38" t="n">
        <v>8349.887</v>
      </c>
      <c r="V22" s="38" t="n">
        <v>167.168</v>
      </c>
      <c r="W22" s="38" t="n">
        <v>117.471</v>
      </c>
      <c r="X22" s="38" t="n">
        <v>14.66</v>
      </c>
      <c r="Y22" s="38" t="n">
        <v>243.202</v>
      </c>
      <c r="Z22" s="38" t="n">
        <v>127.142</v>
      </c>
      <c r="AA22" s="38" t="n">
        <v>367.929</v>
      </c>
      <c r="AB22" s="38" t="n">
        <v>136.704</v>
      </c>
      <c r="AC22" s="38" t="n">
        <v>352.31</v>
      </c>
      <c r="AD22" s="38" t="n">
        <v>2376.198</v>
      </c>
      <c r="AE22" s="38" t="n">
        <v>650.884</v>
      </c>
      <c r="AF22" s="38" t="n">
        <v>1722.724</v>
      </c>
      <c r="AG22" s="38" t="n">
        <v>1118.491</v>
      </c>
      <c r="AH22" s="38" t="n">
        <v>1760.178</v>
      </c>
      <c r="AI22" s="38" t="n">
        <v>0</v>
      </c>
      <c r="AJ22" s="38" t="n">
        <v>321.243</v>
      </c>
      <c r="AK22" s="38" t="n">
        <v>0</v>
      </c>
      <c r="AL22" s="38" t="n">
        <v>0</v>
      </c>
      <c r="AM22" s="38" t="n">
        <v>0</v>
      </c>
      <c r="AN22" s="38" t="n">
        <v>0</v>
      </c>
      <c r="AO22" s="38" t="n">
        <v>0</v>
      </c>
      <c r="AP22" s="38" t="n">
        <v>0</v>
      </c>
      <c r="AQ22" s="38" t="n">
        <v>0</v>
      </c>
      <c r="AR22" s="38" t="n">
        <v>0</v>
      </c>
      <c r="AS22" s="38" t="n">
        <v>0</v>
      </c>
      <c r="AT22" s="38" t="n">
        <v>0</v>
      </c>
      <c r="AU22" s="38" t="n">
        <v>0</v>
      </c>
      <c r="AV22" s="38" t="n">
        <v>0</v>
      </c>
      <c r="AW22" s="38" t="n">
        <v>0</v>
      </c>
      <c r="AX22" s="38" t="n">
        <v>0</v>
      </c>
      <c r="AY22" s="38" t="n">
        <v>0</v>
      </c>
      <c r="AZ22" s="38" t="n">
        <v>0</v>
      </c>
      <c r="BA22" s="38" t="n">
        <v>0</v>
      </c>
      <c r="BB22" s="38" t="n">
        <v>0</v>
      </c>
      <c r="BC22" s="38" t="n">
        <v>0</v>
      </c>
      <c r="BD22" s="38" t="n">
        <v>0</v>
      </c>
      <c r="BE22" s="38" t="n">
        <v>0</v>
      </c>
      <c r="BF22" s="38" t="n">
        <v>0</v>
      </c>
      <c r="BG22" s="38" t="n">
        <v>0</v>
      </c>
      <c r="BH22" s="38" t="n">
        <v>33593.508</v>
      </c>
      <c r="BI22" s="38" t="n">
        <f aca="false">BH22-$M$53</f>
        <v>0</v>
      </c>
      <c r="BJ22" s="39"/>
      <c r="BK22" s="40"/>
    </row>
    <row r="23" customFormat="false" ht="12.75" hidden="false" customHeight="false" outlineLevel="0" collapsed="false">
      <c r="A23" s="37" t="n">
        <v>11</v>
      </c>
      <c r="B23" s="37" t="s">
        <v>30</v>
      </c>
      <c r="C23" s="32" t="s">
        <v>85</v>
      </c>
      <c r="D23" s="38" t="n">
        <v>4.4433722777</v>
      </c>
      <c r="E23" s="38" t="n">
        <v>3.5533707961</v>
      </c>
      <c r="F23" s="38" t="n">
        <v>0.2281102714</v>
      </c>
      <c r="G23" s="38" t="n">
        <v>1.4696766636</v>
      </c>
      <c r="H23" s="38" t="n">
        <v>88.371655902</v>
      </c>
      <c r="I23" s="38" t="n">
        <v>15.213450106</v>
      </c>
      <c r="J23" s="38" t="n">
        <v>35.329671533</v>
      </c>
      <c r="K23" s="38" t="n">
        <v>41.793207163</v>
      </c>
      <c r="L23" s="38" t="n">
        <v>211.93409863</v>
      </c>
      <c r="M23" s="38" t="n">
        <v>56.029242232</v>
      </c>
      <c r="N23" s="38" t="n">
        <v>3.7703662119</v>
      </c>
      <c r="O23" s="38" t="n">
        <v>435.61665177</v>
      </c>
      <c r="P23" s="38" t="n">
        <v>154.25964232</v>
      </c>
      <c r="Q23" s="38" t="n">
        <v>219.95716462</v>
      </c>
      <c r="R23" s="38" t="n">
        <v>168.25998214</v>
      </c>
      <c r="S23" s="38" t="n">
        <v>94.921381616</v>
      </c>
      <c r="T23" s="38" t="n">
        <v>286.19306893</v>
      </c>
      <c r="U23" s="38" t="n">
        <v>0</v>
      </c>
      <c r="V23" s="38" t="n">
        <v>240.81047915</v>
      </c>
      <c r="W23" s="38" t="n">
        <v>128.89837708</v>
      </c>
      <c r="X23" s="38" t="n">
        <v>9.5019829612</v>
      </c>
      <c r="Y23" s="38" t="n">
        <v>61.570056175</v>
      </c>
      <c r="Z23" s="38" t="n">
        <v>23.965677814</v>
      </c>
      <c r="AA23" s="38" t="n">
        <v>86.240179501</v>
      </c>
      <c r="AB23" s="38" t="n">
        <v>49.924193649</v>
      </c>
      <c r="AC23" s="38" t="n">
        <v>79.278026082</v>
      </c>
      <c r="AD23" s="38" t="n">
        <v>25.756529655</v>
      </c>
      <c r="AE23" s="38" t="n">
        <v>13.054759619</v>
      </c>
      <c r="AF23" s="38" t="n">
        <v>60.166791628</v>
      </c>
      <c r="AG23" s="38" t="n">
        <v>62.79154355</v>
      </c>
      <c r="AH23" s="38" t="n">
        <v>79.173756512</v>
      </c>
      <c r="AI23" s="38" t="n">
        <v>6.417751723</v>
      </c>
      <c r="AJ23" s="38" t="n">
        <v>159.94676586</v>
      </c>
      <c r="AK23" s="38" t="n">
        <v>72.249276013</v>
      </c>
      <c r="AL23" s="38" t="n">
        <v>-29.21276848</v>
      </c>
      <c r="AM23" s="38" t="n">
        <v>0</v>
      </c>
      <c r="AN23" s="38" t="n">
        <v>0</v>
      </c>
      <c r="AO23" s="38" t="n">
        <v>0</v>
      </c>
      <c r="AP23" s="38" t="n">
        <v>0</v>
      </c>
      <c r="AQ23" s="38" t="n">
        <v>0</v>
      </c>
      <c r="AR23" s="38" t="n">
        <v>0</v>
      </c>
      <c r="AS23" s="38" t="n">
        <v>0</v>
      </c>
      <c r="AT23" s="38" t="n">
        <v>0</v>
      </c>
      <c r="AU23" s="38" t="n">
        <v>0</v>
      </c>
      <c r="AV23" s="38" t="n">
        <v>0</v>
      </c>
      <c r="AW23" s="38" t="n">
        <v>74.386638222</v>
      </c>
      <c r="AX23" s="38" t="n">
        <v>0.4629902153</v>
      </c>
      <c r="AY23" s="38" t="n">
        <v>68.499371563</v>
      </c>
      <c r="AZ23" s="38" t="n">
        <v>9.0471727828</v>
      </c>
      <c r="BA23" s="38" t="n">
        <v>-29.99300969</v>
      </c>
      <c r="BB23" s="38" t="n">
        <v>109.72194488</v>
      </c>
      <c r="BC23" s="38" t="n">
        <v>98.933677057</v>
      </c>
      <c r="BD23" s="38" t="n">
        <v>0.7292805998</v>
      </c>
      <c r="BE23" s="38" t="n">
        <v>0.3622182928</v>
      </c>
      <c r="BF23" s="38" t="n">
        <v>-307.5992862</v>
      </c>
      <c r="BG23" s="38" t="n">
        <v>-131.6214894</v>
      </c>
      <c r="BH23" s="38" t="n">
        <v>2844.807</v>
      </c>
      <c r="BI23" s="38" t="n">
        <f aca="false">BH23-$N$53</f>
        <v>0</v>
      </c>
      <c r="BJ23" s="39"/>
      <c r="BK23" s="40"/>
    </row>
    <row r="24" customFormat="false" ht="12.75" hidden="false" customHeight="false" outlineLevel="0" collapsed="false">
      <c r="A24" s="37" t="n">
        <v>12</v>
      </c>
      <c r="B24" s="37" t="s">
        <v>31</v>
      </c>
      <c r="C24" s="32" t="s">
        <v>86</v>
      </c>
      <c r="D24" s="38" t="n">
        <v>12462.042446</v>
      </c>
      <c r="E24" s="38" t="n">
        <v>1516.2032661</v>
      </c>
      <c r="F24" s="38" t="n">
        <v>486.7348985</v>
      </c>
      <c r="G24" s="38" t="n">
        <v>613.1530548</v>
      </c>
      <c r="H24" s="38" t="n">
        <v>14667.99306</v>
      </c>
      <c r="I24" s="38" t="n">
        <v>2539.9439777</v>
      </c>
      <c r="J24" s="38" t="n">
        <v>29942.103338</v>
      </c>
      <c r="K24" s="38" t="n">
        <v>12813.118312</v>
      </c>
      <c r="L24" s="38" t="n">
        <v>22544.696549</v>
      </c>
      <c r="M24" s="38" t="n">
        <v>8559.7113663</v>
      </c>
      <c r="N24" s="38" t="n">
        <v>349.31195902</v>
      </c>
      <c r="O24" s="38" t="n">
        <v>211960.53776</v>
      </c>
      <c r="P24" s="38" t="n">
        <v>7553.4338654</v>
      </c>
      <c r="Q24" s="38" t="n">
        <v>4635.0073677</v>
      </c>
      <c r="R24" s="38" t="n">
        <v>19053.3277</v>
      </c>
      <c r="S24" s="38" t="n">
        <v>8425.0665429</v>
      </c>
      <c r="T24" s="38" t="n">
        <v>8534.3366371</v>
      </c>
      <c r="U24" s="38" t="n">
        <v>0</v>
      </c>
      <c r="V24" s="38" t="n">
        <v>6642.9749773</v>
      </c>
      <c r="W24" s="38" t="n">
        <v>5368.7265672</v>
      </c>
      <c r="X24" s="38" t="n">
        <v>321.38909469</v>
      </c>
      <c r="Y24" s="38" t="n">
        <v>4724.7656441</v>
      </c>
      <c r="Z24" s="38" t="n">
        <v>1904.2088451</v>
      </c>
      <c r="AA24" s="38" t="n">
        <v>13756.843632</v>
      </c>
      <c r="AB24" s="38" t="n">
        <v>4189.6335735</v>
      </c>
      <c r="AC24" s="38" t="n">
        <v>3294.1886682</v>
      </c>
      <c r="AD24" s="38" t="n">
        <v>3609.743742</v>
      </c>
      <c r="AE24" s="38" t="n">
        <v>7871.2465468</v>
      </c>
      <c r="AF24" s="38" t="n">
        <v>3532.5839848</v>
      </c>
      <c r="AG24" s="38" t="n">
        <v>9465.8558495</v>
      </c>
      <c r="AH24" s="38" t="n">
        <v>3105.6366194</v>
      </c>
      <c r="AI24" s="38" t="n">
        <v>557.98617091</v>
      </c>
      <c r="AJ24" s="38" t="n">
        <v>180577.00606</v>
      </c>
      <c r="AK24" s="38" t="n">
        <v>5706.7889331</v>
      </c>
      <c r="AL24" s="38" t="n">
        <v>-3041.711736</v>
      </c>
      <c r="AM24" s="38" t="n">
        <v>0</v>
      </c>
      <c r="AN24" s="38" t="n">
        <v>0</v>
      </c>
      <c r="AO24" s="38" t="n">
        <v>307.24001606</v>
      </c>
      <c r="AP24" s="38" t="n">
        <v>0</v>
      </c>
      <c r="AQ24" s="38" t="n">
        <v>0</v>
      </c>
      <c r="AR24" s="38" t="n">
        <v>0</v>
      </c>
      <c r="AS24" s="38" t="n">
        <v>57610.967368</v>
      </c>
      <c r="AT24" s="38" t="n">
        <v>-2500.535</v>
      </c>
      <c r="AU24" s="38" t="n">
        <v>342.18473947</v>
      </c>
      <c r="AV24" s="38" t="n">
        <v>8864.085489</v>
      </c>
      <c r="AW24" s="38" t="n">
        <v>2600.9735447</v>
      </c>
      <c r="AX24" s="38" t="n">
        <v>20.888073818</v>
      </c>
      <c r="AY24" s="38" t="n">
        <v>2778.4933815</v>
      </c>
      <c r="AZ24" s="38" t="n">
        <v>15160.634352</v>
      </c>
      <c r="BA24" s="38" t="n">
        <v>-15730.31749</v>
      </c>
      <c r="BB24" s="38" t="n">
        <v>173467.51778</v>
      </c>
      <c r="BC24" s="38" t="n">
        <v>68595.126144</v>
      </c>
      <c r="BD24" s="38" t="n">
        <v>17970.178435</v>
      </c>
      <c r="BE24" s="38" t="n">
        <v>4574.5654988</v>
      </c>
      <c r="BF24" s="38" t="n">
        <v>-196367.6647</v>
      </c>
      <c r="BG24" s="38" t="n">
        <v>-179729.0999</v>
      </c>
      <c r="BH24" s="38" t="n">
        <v>576209.827</v>
      </c>
      <c r="BI24" s="38" t="n">
        <f aca="false">BH24-$O$53</f>
        <v>0</v>
      </c>
      <c r="BJ24" s="39"/>
    </row>
    <row r="25" customFormat="false" ht="12.75" hidden="false" customHeight="false" outlineLevel="0" collapsed="false">
      <c r="A25" s="37" t="n">
        <v>13</v>
      </c>
      <c r="B25" s="37" t="s">
        <v>32</v>
      </c>
      <c r="C25" s="32" t="s">
        <v>87</v>
      </c>
      <c r="D25" s="38" t="n">
        <v>1967.4490008</v>
      </c>
      <c r="E25" s="38" t="n">
        <v>223.59013479</v>
      </c>
      <c r="F25" s="38" t="n">
        <v>69.897805629</v>
      </c>
      <c r="G25" s="38" t="n">
        <v>84.387043361</v>
      </c>
      <c r="H25" s="38" t="n">
        <v>2876.2047504</v>
      </c>
      <c r="I25" s="38" t="n">
        <v>521.14087422</v>
      </c>
      <c r="J25" s="38" t="n">
        <v>3826.7049857</v>
      </c>
      <c r="K25" s="38" t="n">
        <v>1932.9899174</v>
      </c>
      <c r="L25" s="38" t="n">
        <v>3667.5218947</v>
      </c>
      <c r="M25" s="38" t="n">
        <v>964.51808017</v>
      </c>
      <c r="N25" s="38" t="n">
        <v>56.623237034</v>
      </c>
      <c r="O25" s="38" t="n">
        <v>21624.671108</v>
      </c>
      <c r="P25" s="38" t="n">
        <v>2396.444395</v>
      </c>
      <c r="Q25" s="38" t="n">
        <v>1682.0355197</v>
      </c>
      <c r="R25" s="38" t="n">
        <v>1867.2066941</v>
      </c>
      <c r="S25" s="38" t="n">
        <v>1418.5186348</v>
      </c>
      <c r="T25" s="38" t="n">
        <v>2052.2848896</v>
      </c>
      <c r="U25" s="38" t="n">
        <v>8.428769635</v>
      </c>
      <c r="V25" s="38" t="n">
        <v>2172.1151616</v>
      </c>
      <c r="W25" s="38" t="n">
        <v>1064.3944627</v>
      </c>
      <c r="X25" s="38" t="n">
        <v>66.004982992</v>
      </c>
      <c r="Y25" s="38" t="n">
        <v>957.58006847</v>
      </c>
      <c r="Z25" s="38" t="n">
        <v>374.31985068</v>
      </c>
      <c r="AA25" s="38" t="n">
        <v>1965.8056518</v>
      </c>
      <c r="AB25" s="38" t="n">
        <v>823.07354735</v>
      </c>
      <c r="AC25" s="38" t="n">
        <v>603.78091678</v>
      </c>
      <c r="AD25" s="38" t="n">
        <v>644.55825309</v>
      </c>
      <c r="AE25" s="38" t="n">
        <v>1895.9378965</v>
      </c>
      <c r="AF25" s="38" t="n">
        <v>978.74396237</v>
      </c>
      <c r="AG25" s="38" t="n">
        <v>2694.3700429</v>
      </c>
      <c r="AH25" s="38" t="n">
        <v>622.4840661</v>
      </c>
      <c r="AI25" s="38" t="n">
        <v>120.05490363</v>
      </c>
      <c r="AJ25" s="38" t="n">
        <v>42365.644852</v>
      </c>
      <c r="AK25" s="38" t="n">
        <v>500.50534103</v>
      </c>
      <c r="AL25" s="38" t="n">
        <v>-94.02546074</v>
      </c>
      <c r="AM25" s="38" t="n">
        <v>0</v>
      </c>
      <c r="AN25" s="38" t="n">
        <v>0</v>
      </c>
      <c r="AO25" s="38" t="n">
        <v>32.522271202</v>
      </c>
      <c r="AP25" s="38" t="n">
        <v>0</v>
      </c>
      <c r="AQ25" s="38" t="n">
        <v>0</v>
      </c>
      <c r="AR25" s="38" t="n">
        <v>0</v>
      </c>
      <c r="AS25" s="38" t="n">
        <v>9954.1607169</v>
      </c>
      <c r="AT25" s="38" t="n">
        <v>-4981.093</v>
      </c>
      <c r="AU25" s="38" t="n">
        <v>68.493339989</v>
      </c>
      <c r="AV25" s="38" t="n">
        <v>1409.1737243</v>
      </c>
      <c r="AW25" s="38" t="n">
        <v>924.37039457</v>
      </c>
      <c r="AX25" s="38" t="n">
        <v>3.7680793547</v>
      </c>
      <c r="AY25" s="38" t="n">
        <v>689.25152607</v>
      </c>
      <c r="AZ25" s="38" t="n">
        <v>1019.8056416</v>
      </c>
      <c r="BA25" s="38" t="n">
        <v>-92.61155648</v>
      </c>
      <c r="BB25" s="38" t="n">
        <v>17719.245377</v>
      </c>
      <c r="BC25" s="38" t="n">
        <v>7984.7978294</v>
      </c>
      <c r="BD25" s="38" t="n">
        <v>270.48818755</v>
      </c>
      <c r="BE25" s="38" t="n">
        <v>189.97819644</v>
      </c>
      <c r="BF25" s="38" t="n">
        <v>-3940.896502</v>
      </c>
      <c r="BG25" s="38" t="n">
        <v>-3503.381461</v>
      </c>
      <c r="BH25" s="38" t="n">
        <v>132744.039</v>
      </c>
      <c r="BI25" s="38" t="n">
        <f aca="false">BH25-$P$53</f>
        <v>0</v>
      </c>
    </row>
    <row r="26" customFormat="false" ht="12.75" hidden="false" customHeight="false" outlineLevel="0" collapsed="false">
      <c r="A26" s="37" t="n">
        <v>14</v>
      </c>
      <c r="B26" s="37" t="s">
        <v>33</v>
      </c>
      <c r="C26" s="32" t="s">
        <v>88</v>
      </c>
      <c r="D26" s="38" t="n">
        <v>649.44662049</v>
      </c>
      <c r="E26" s="38" t="n">
        <v>75.101000212</v>
      </c>
      <c r="F26" s="38" t="n">
        <v>75.135140341</v>
      </c>
      <c r="G26" s="38" t="n">
        <v>33.54619245</v>
      </c>
      <c r="H26" s="38" t="n">
        <v>686.6658919</v>
      </c>
      <c r="I26" s="38" t="n">
        <v>229.03452857</v>
      </c>
      <c r="J26" s="38" t="n">
        <v>2494.1932285</v>
      </c>
      <c r="K26" s="38" t="n">
        <v>111.30189649</v>
      </c>
      <c r="L26" s="38" t="n">
        <v>230.576846</v>
      </c>
      <c r="M26" s="38" t="n">
        <v>741.25851739</v>
      </c>
      <c r="N26" s="38" t="n">
        <v>45.581443983</v>
      </c>
      <c r="O26" s="38" t="n">
        <v>4989.1843764</v>
      </c>
      <c r="P26" s="38" t="n">
        <v>996.11436079</v>
      </c>
      <c r="Q26" s="38" t="n">
        <v>1109.5731614</v>
      </c>
      <c r="R26" s="38" t="n">
        <v>930.05930734</v>
      </c>
      <c r="S26" s="38" t="n">
        <v>654.11058412</v>
      </c>
      <c r="T26" s="38" t="n">
        <v>1087.1645646</v>
      </c>
      <c r="U26" s="38" t="n">
        <v>0</v>
      </c>
      <c r="V26" s="38" t="n">
        <v>1286.0251561</v>
      </c>
      <c r="W26" s="38" t="n">
        <v>800.24165278</v>
      </c>
      <c r="X26" s="38" t="n">
        <v>61.67759124</v>
      </c>
      <c r="Y26" s="38" t="n">
        <v>851.3204699</v>
      </c>
      <c r="Z26" s="38" t="n">
        <v>1843.6389379</v>
      </c>
      <c r="AA26" s="38" t="n">
        <v>3212.3534048</v>
      </c>
      <c r="AB26" s="38" t="n">
        <v>708.60262888</v>
      </c>
      <c r="AC26" s="38" t="n">
        <v>575.12236829</v>
      </c>
      <c r="AD26" s="38" t="n">
        <v>711.15246314</v>
      </c>
      <c r="AE26" s="38" t="n">
        <v>1797.051611</v>
      </c>
      <c r="AF26" s="38" t="n">
        <v>716.20929988</v>
      </c>
      <c r="AG26" s="38" t="n">
        <v>2855.9456355</v>
      </c>
      <c r="AH26" s="38" t="n">
        <v>582.81742575</v>
      </c>
      <c r="AI26" s="38" t="n">
        <v>70.687213556</v>
      </c>
      <c r="AJ26" s="38" t="n">
        <v>94205.137118</v>
      </c>
      <c r="AK26" s="38" t="n">
        <v>140.92418769</v>
      </c>
      <c r="AL26" s="38" t="n">
        <v>-79.7374635</v>
      </c>
      <c r="AM26" s="38" t="n">
        <v>0</v>
      </c>
      <c r="AN26" s="38" t="n">
        <v>0</v>
      </c>
      <c r="AO26" s="38" t="n">
        <v>0</v>
      </c>
      <c r="AP26" s="38" t="n">
        <v>0</v>
      </c>
      <c r="AQ26" s="38" t="n">
        <v>0</v>
      </c>
      <c r="AR26" s="38" t="n">
        <v>0</v>
      </c>
      <c r="AS26" s="38" t="n">
        <v>3642.1883401</v>
      </c>
      <c r="AT26" s="38" t="n">
        <v>0</v>
      </c>
      <c r="AU26" s="38" t="n">
        <v>38.418645035</v>
      </c>
      <c r="AV26" s="38" t="n">
        <v>802.71758279</v>
      </c>
      <c r="AW26" s="38" t="n">
        <v>228.27639379</v>
      </c>
      <c r="AX26" s="38" t="n">
        <v>0.452155342</v>
      </c>
      <c r="AY26" s="38" t="n">
        <v>131.18645087</v>
      </c>
      <c r="AZ26" s="38" t="n">
        <v>6.8605433826</v>
      </c>
      <c r="BA26" s="38" t="n">
        <v>-13.59035184</v>
      </c>
      <c r="BB26" s="38" t="n">
        <v>163.33589609</v>
      </c>
      <c r="BC26" s="38" t="n">
        <v>107.60750479</v>
      </c>
      <c r="BD26" s="38" t="n">
        <v>13.058528147</v>
      </c>
      <c r="BE26" s="38" t="n">
        <v>2.3969137504</v>
      </c>
      <c r="BF26" s="38" t="n">
        <v>-214.2436765</v>
      </c>
      <c r="BG26" s="38" t="n">
        <v>-269.3992875</v>
      </c>
      <c r="BH26" s="38" t="n">
        <v>130116.483</v>
      </c>
      <c r="BI26" s="38" t="n">
        <f aca="false">BH26-$Q$53</f>
        <v>0</v>
      </c>
    </row>
    <row r="27" customFormat="false" ht="12.75" hidden="false" customHeight="false" outlineLevel="0" collapsed="false">
      <c r="A27" s="37" t="n">
        <v>15</v>
      </c>
      <c r="B27" s="37" t="s">
        <v>34</v>
      </c>
      <c r="C27" s="32" t="s">
        <v>89</v>
      </c>
      <c r="D27" s="38" t="n">
        <v>1294.8885809</v>
      </c>
      <c r="E27" s="38" t="n">
        <v>512.60961694</v>
      </c>
      <c r="F27" s="38" t="n">
        <v>81.003540407</v>
      </c>
      <c r="G27" s="38" t="n">
        <v>128.98075806</v>
      </c>
      <c r="H27" s="38" t="n">
        <v>2347.7811045</v>
      </c>
      <c r="I27" s="38" t="n">
        <v>532.29962063</v>
      </c>
      <c r="J27" s="38" t="n">
        <v>1767.7889024</v>
      </c>
      <c r="K27" s="38" t="n">
        <v>579.22025072</v>
      </c>
      <c r="L27" s="38" t="n">
        <v>1655.2262074</v>
      </c>
      <c r="M27" s="38" t="n">
        <v>526.38811173</v>
      </c>
      <c r="N27" s="38" t="n">
        <v>37.673008356</v>
      </c>
      <c r="O27" s="38" t="n">
        <v>20230.603748</v>
      </c>
      <c r="P27" s="38" t="n">
        <v>5920.2097634</v>
      </c>
      <c r="Q27" s="38" t="n">
        <v>3789.0982773</v>
      </c>
      <c r="R27" s="38" t="n">
        <v>22125.945715</v>
      </c>
      <c r="S27" s="38" t="n">
        <v>1638.7886233</v>
      </c>
      <c r="T27" s="38" t="n">
        <v>5075.6258451</v>
      </c>
      <c r="U27" s="38" t="n">
        <v>0</v>
      </c>
      <c r="V27" s="38" t="n">
        <v>2601.7717679</v>
      </c>
      <c r="W27" s="38" t="n">
        <v>1540.854168</v>
      </c>
      <c r="X27" s="38" t="n">
        <v>155.26078051</v>
      </c>
      <c r="Y27" s="38" t="n">
        <v>792.98358723</v>
      </c>
      <c r="Z27" s="38" t="n">
        <v>352.51300431</v>
      </c>
      <c r="AA27" s="38" t="n">
        <v>636.65812572</v>
      </c>
      <c r="AB27" s="38" t="n">
        <v>901.92790937</v>
      </c>
      <c r="AC27" s="38" t="n">
        <v>980.0038573</v>
      </c>
      <c r="AD27" s="38" t="n">
        <v>2564.2498087</v>
      </c>
      <c r="AE27" s="38" t="n">
        <v>440.07314124</v>
      </c>
      <c r="AF27" s="38" t="n">
        <v>1997.0038959</v>
      </c>
      <c r="AG27" s="38" t="n">
        <v>1544.9588672</v>
      </c>
      <c r="AH27" s="38" t="n">
        <v>1142.8846376</v>
      </c>
      <c r="AI27" s="38" t="n">
        <v>199.33106872</v>
      </c>
      <c r="AJ27" s="38" t="n">
        <v>24365.975294</v>
      </c>
      <c r="AK27" s="38" t="n">
        <v>8006.1358881</v>
      </c>
      <c r="AL27" s="38" t="n">
        <v>-3729.717546</v>
      </c>
      <c r="AM27" s="38" t="n">
        <v>0</v>
      </c>
      <c r="AN27" s="38" t="n">
        <v>0</v>
      </c>
      <c r="AO27" s="38" t="n">
        <v>6.2323378862</v>
      </c>
      <c r="AP27" s="38" t="n">
        <v>0</v>
      </c>
      <c r="AQ27" s="38" t="n">
        <v>0</v>
      </c>
      <c r="AR27" s="38" t="n">
        <v>0</v>
      </c>
      <c r="AS27" s="38" t="n">
        <v>1087.5014005</v>
      </c>
      <c r="AT27" s="38" t="n">
        <v>0</v>
      </c>
      <c r="AU27" s="38" t="n">
        <v>9.3459260871</v>
      </c>
      <c r="AV27" s="38" t="n">
        <v>146.1530102</v>
      </c>
      <c r="AW27" s="38" t="n">
        <v>205.55170809</v>
      </c>
      <c r="AX27" s="38" t="n">
        <v>0.4016467655</v>
      </c>
      <c r="AY27" s="38" t="n">
        <v>115.92436427</v>
      </c>
      <c r="AZ27" s="38" t="n">
        <v>0.0004063985</v>
      </c>
      <c r="BA27" s="38" t="n">
        <v>-0.245990547</v>
      </c>
      <c r="BB27" s="38" t="n">
        <v>16272.924902</v>
      </c>
      <c r="BC27" s="38" t="n">
        <v>11012.078798</v>
      </c>
      <c r="BD27" s="38" t="n">
        <v>195.4197795</v>
      </c>
      <c r="BE27" s="38" t="n">
        <v>76.947604624</v>
      </c>
      <c r="BF27" s="38" t="n">
        <v>-8802.082005</v>
      </c>
      <c r="BG27" s="38" t="n">
        <v>-4980.70682</v>
      </c>
      <c r="BH27" s="38" t="n">
        <v>128082.447</v>
      </c>
      <c r="BI27" s="38" t="n">
        <f aca="false">BH27-$R$53</f>
        <v>0</v>
      </c>
    </row>
    <row r="28" customFormat="false" ht="12.75" hidden="false" customHeight="false" outlineLevel="0" collapsed="false">
      <c r="A28" s="37" t="n">
        <v>16</v>
      </c>
      <c r="B28" s="37" t="s">
        <v>35</v>
      </c>
      <c r="C28" s="32" t="s">
        <v>90</v>
      </c>
      <c r="D28" s="38" t="n">
        <v>383.79989401</v>
      </c>
      <c r="E28" s="38" t="n">
        <v>72.433411627</v>
      </c>
      <c r="F28" s="38" t="n">
        <v>7.7879660557</v>
      </c>
      <c r="G28" s="38" t="n">
        <v>18.178085963</v>
      </c>
      <c r="H28" s="38" t="n">
        <v>1004.24406</v>
      </c>
      <c r="I28" s="38" t="n">
        <v>504.16448365</v>
      </c>
      <c r="J28" s="38" t="n">
        <v>429.68147533</v>
      </c>
      <c r="K28" s="38" t="n">
        <v>178.0840952</v>
      </c>
      <c r="L28" s="38" t="n">
        <v>347.90855054</v>
      </c>
      <c r="M28" s="38" t="n">
        <v>110.25492494</v>
      </c>
      <c r="N28" s="38" t="n">
        <v>28.801811939</v>
      </c>
      <c r="O28" s="38" t="n">
        <v>3067.9921266</v>
      </c>
      <c r="P28" s="38" t="n">
        <v>4924.7466948</v>
      </c>
      <c r="Q28" s="38" t="n">
        <v>2905.3210662</v>
      </c>
      <c r="R28" s="38" t="n">
        <v>1658.884618</v>
      </c>
      <c r="S28" s="38" t="n">
        <v>14390.543657</v>
      </c>
      <c r="T28" s="38" t="n">
        <v>8849.3063251</v>
      </c>
      <c r="U28" s="38" t="n">
        <v>0</v>
      </c>
      <c r="V28" s="38" t="n">
        <v>4436.6972535</v>
      </c>
      <c r="W28" s="38" t="n">
        <v>2045.3904348</v>
      </c>
      <c r="X28" s="38" t="n">
        <v>114.28551926</v>
      </c>
      <c r="Y28" s="38" t="n">
        <v>1356.3838643</v>
      </c>
      <c r="Z28" s="38" t="n">
        <v>598.31641547</v>
      </c>
      <c r="AA28" s="38" t="n">
        <v>1030.5622075</v>
      </c>
      <c r="AB28" s="38" t="n">
        <v>983.10471202</v>
      </c>
      <c r="AC28" s="38" t="n">
        <v>819.89615098</v>
      </c>
      <c r="AD28" s="38" t="n">
        <v>1487.1094881</v>
      </c>
      <c r="AE28" s="38" t="n">
        <v>662.495123</v>
      </c>
      <c r="AF28" s="38" t="n">
        <v>1415.8134578</v>
      </c>
      <c r="AG28" s="38" t="n">
        <v>1527.6112254</v>
      </c>
      <c r="AH28" s="38" t="n">
        <v>1040.3799124</v>
      </c>
      <c r="AI28" s="38" t="n">
        <v>105.2005237</v>
      </c>
      <c r="AJ28" s="38" t="n">
        <v>30976.487458</v>
      </c>
      <c r="AK28" s="38" t="n">
        <v>37.220408715</v>
      </c>
      <c r="AL28" s="38" t="n">
        <v>-92.87877459</v>
      </c>
      <c r="AM28" s="38" t="n">
        <v>0</v>
      </c>
      <c r="AN28" s="38" t="n">
        <v>0</v>
      </c>
      <c r="AO28" s="38" t="n">
        <v>0.0287196499</v>
      </c>
      <c r="AP28" s="38" t="n">
        <v>0</v>
      </c>
      <c r="AQ28" s="38" t="n">
        <v>0</v>
      </c>
      <c r="AR28" s="38" t="n">
        <v>0</v>
      </c>
      <c r="AS28" s="38" t="n">
        <v>55.156782167</v>
      </c>
      <c r="AT28" s="38" t="n">
        <v>0</v>
      </c>
      <c r="AU28" s="38" t="n">
        <v>0.3881741652</v>
      </c>
      <c r="AV28" s="38" t="n">
        <v>7.9340717531</v>
      </c>
      <c r="AW28" s="38" t="n">
        <v>3868.6311239</v>
      </c>
      <c r="AX28" s="38" t="n">
        <v>21.280642353</v>
      </c>
      <c r="AY28" s="38" t="n">
        <v>1359.8230498</v>
      </c>
      <c r="AZ28" s="38" t="n">
        <v>78.792442399</v>
      </c>
      <c r="BA28" s="38" t="n">
        <v>-58.55274227</v>
      </c>
      <c r="BB28" s="38" t="n">
        <v>4682.345168</v>
      </c>
      <c r="BC28" s="38" t="n">
        <v>1931.9980973</v>
      </c>
      <c r="BD28" s="38" t="n">
        <v>107.11438389</v>
      </c>
      <c r="BE28" s="38" t="n">
        <v>31.561501222</v>
      </c>
      <c r="BF28" s="38" t="n">
        <v>-7246.202373</v>
      </c>
      <c r="BG28" s="38" t="n">
        <v>-1929.743668</v>
      </c>
      <c r="BH28" s="38" t="n">
        <v>90336.764</v>
      </c>
      <c r="BI28" s="38" t="n">
        <f aca="false">BH28-$S$53</f>
        <v>0</v>
      </c>
    </row>
    <row r="29" customFormat="false" ht="33.75" hidden="false" customHeight="false" outlineLevel="0" collapsed="false">
      <c r="A29" s="37" t="n">
        <v>17</v>
      </c>
      <c r="B29" s="37" t="s">
        <v>36</v>
      </c>
      <c r="C29" s="32" t="s">
        <v>91</v>
      </c>
      <c r="D29" s="38" t="n">
        <v>2099.4456269</v>
      </c>
      <c r="E29" s="38" t="n">
        <v>670.44199641</v>
      </c>
      <c r="F29" s="38" t="n">
        <v>61.569200554</v>
      </c>
      <c r="G29" s="38" t="n">
        <v>171.59156895</v>
      </c>
      <c r="H29" s="38" t="n">
        <v>8926.4036949</v>
      </c>
      <c r="I29" s="38" t="n">
        <v>1473.8050077</v>
      </c>
      <c r="J29" s="38" t="n">
        <v>4563.6185937</v>
      </c>
      <c r="K29" s="38" t="n">
        <v>1920.2656684</v>
      </c>
      <c r="L29" s="38" t="n">
        <v>3499.9353199</v>
      </c>
      <c r="M29" s="38" t="n">
        <v>1071.8505052</v>
      </c>
      <c r="N29" s="38" t="n">
        <v>110.04821137</v>
      </c>
      <c r="O29" s="38" t="n">
        <v>15691.902742</v>
      </c>
      <c r="P29" s="38" t="n">
        <v>10597.829842</v>
      </c>
      <c r="Q29" s="38" t="n">
        <v>17202.064232</v>
      </c>
      <c r="R29" s="38" t="n">
        <v>8097.2174983</v>
      </c>
      <c r="S29" s="38" t="n">
        <v>4563.2028564</v>
      </c>
      <c r="T29" s="38" t="n">
        <v>59094.313528</v>
      </c>
      <c r="U29" s="38" t="n">
        <v>7573.0256454</v>
      </c>
      <c r="V29" s="38" t="n">
        <v>8210.8890897</v>
      </c>
      <c r="W29" s="38" t="n">
        <v>4227.6114651</v>
      </c>
      <c r="X29" s="38" t="n">
        <v>553.51826347</v>
      </c>
      <c r="Y29" s="38" t="n">
        <v>3531.8167809</v>
      </c>
      <c r="Z29" s="38" t="n">
        <v>1461.2064172</v>
      </c>
      <c r="AA29" s="38" t="n">
        <v>6619.4037682</v>
      </c>
      <c r="AB29" s="38" t="n">
        <v>3337.355196</v>
      </c>
      <c r="AC29" s="38" t="n">
        <v>3409.4196216</v>
      </c>
      <c r="AD29" s="38" t="n">
        <v>612.11734647</v>
      </c>
      <c r="AE29" s="38" t="n">
        <v>655.1473056</v>
      </c>
      <c r="AF29" s="38" t="n">
        <v>1972.3922507</v>
      </c>
      <c r="AG29" s="38" t="n">
        <v>2880.4505239</v>
      </c>
      <c r="AH29" s="38" t="n">
        <v>2358.6038763</v>
      </c>
      <c r="AI29" s="38" t="n">
        <v>80.15829959</v>
      </c>
      <c r="AJ29" s="38" t="n">
        <v>122115.24582</v>
      </c>
      <c r="AK29" s="38" t="n">
        <v>703.74002242</v>
      </c>
      <c r="AL29" s="38" t="n">
        <v>-816.8250091</v>
      </c>
      <c r="AM29" s="38" t="n">
        <v>0</v>
      </c>
      <c r="AN29" s="38" t="n">
        <v>0</v>
      </c>
      <c r="AO29" s="38" t="n">
        <v>13633.067527</v>
      </c>
      <c r="AP29" s="38" t="n">
        <v>1338.4108631</v>
      </c>
      <c r="AQ29" s="38" t="n">
        <v>0</v>
      </c>
      <c r="AR29" s="38" t="n">
        <v>0</v>
      </c>
      <c r="AS29" s="38" t="n">
        <v>6.7592804097</v>
      </c>
      <c r="AT29" s="38" t="n">
        <v>0</v>
      </c>
      <c r="AU29" s="38" t="n">
        <v>0.0719426982</v>
      </c>
      <c r="AV29" s="38" t="n">
        <v>2.216477881</v>
      </c>
      <c r="AW29" s="38" t="n">
        <v>635.43845801</v>
      </c>
      <c r="AX29" s="38" t="n">
        <v>1.4108225242</v>
      </c>
      <c r="AY29" s="38" t="n">
        <v>377.59071946</v>
      </c>
      <c r="AZ29" s="38" t="n">
        <v>8.01303E-005</v>
      </c>
      <c r="BA29" s="38" t="n">
        <v>-0.351650121</v>
      </c>
      <c r="BB29" s="38" t="n">
        <v>4887.4853936</v>
      </c>
      <c r="BC29" s="38" t="n">
        <v>5059.7567443</v>
      </c>
      <c r="BD29" s="38" t="n">
        <v>0.0077218803</v>
      </c>
      <c r="BE29" s="38" t="n">
        <v>0.0017780744</v>
      </c>
      <c r="BF29" s="38" t="n">
        <v>-8256.117644</v>
      </c>
      <c r="BG29" s="38" t="n">
        <v>-7622.76629</v>
      </c>
      <c r="BH29" s="38" t="n">
        <v>319363.765</v>
      </c>
      <c r="BI29" s="38" t="n">
        <f aca="false">BH29-$T$53</f>
        <v>0</v>
      </c>
    </row>
    <row r="30" customFormat="false" ht="12.75" hidden="false" customHeight="false" outlineLevel="0" collapsed="false">
      <c r="A30" s="37" t="n">
        <v>18</v>
      </c>
      <c r="B30" s="37" t="s">
        <v>37</v>
      </c>
      <c r="C30" s="32" t="s">
        <v>92</v>
      </c>
      <c r="D30" s="38" t="n">
        <v>0</v>
      </c>
      <c r="E30" s="38" t="n">
        <v>0</v>
      </c>
      <c r="F30" s="38" t="n">
        <v>0</v>
      </c>
      <c r="G30" s="38" t="n">
        <v>0</v>
      </c>
      <c r="H30" s="38" t="n">
        <v>0</v>
      </c>
      <c r="I30" s="38" t="n">
        <v>0</v>
      </c>
      <c r="J30" s="38" t="n">
        <v>0</v>
      </c>
      <c r="K30" s="38" t="n">
        <v>0</v>
      </c>
      <c r="L30" s="38" t="n">
        <v>0</v>
      </c>
      <c r="M30" s="38" t="n">
        <v>0</v>
      </c>
      <c r="N30" s="38" t="n">
        <v>0</v>
      </c>
      <c r="O30" s="38" t="n">
        <v>0</v>
      </c>
      <c r="P30" s="38" t="n">
        <v>0</v>
      </c>
      <c r="Q30" s="38" t="n">
        <v>0</v>
      </c>
      <c r="R30" s="38" t="n">
        <v>0</v>
      </c>
      <c r="S30" s="38" t="n">
        <v>0</v>
      </c>
      <c r="T30" s="38" t="n">
        <v>0</v>
      </c>
      <c r="U30" s="38" t="n">
        <v>0</v>
      </c>
      <c r="V30" s="38" t="n">
        <v>0</v>
      </c>
      <c r="W30" s="38" t="n">
        <v>0</v>
      </c>
      <c r="X30" s="38" t="n">
        <v>0</v>
      </c>
      <c r="Y30" s="38" t="n">
        <v>0</v>
      </c>
      <c r="Z30" s="38" t="n">
        <v>0</v>
      </c>
      <c r="AA30" s="38" t="n">
        <v>0</v>
      </c>
      <c r="AB30" s="38" t="n">
        <v>0</v>
      </c>
      <c r="AC30" s="38" t="n">
        <v>0</v>
      </c>
      <c r="AD30" s="38" t="n">
        <v>0</v>
      </c>
      <c r="AE30" s="38" t="n">
        <v>0</v>
      </c>
      <c r="AF30" s="38" t="n">
        <v>0</v>
      </c>
      <c r="AG30" s="38" t="n">
        <v>0</v>
      </c>
      <c r="AH30" s="38" t="n">
        <v>0</v>
      </c>
      <c r="AI30" s="38" t="n">
        <v>0</v>
      </c>
      <c r="AJ30" s="38" t="n">
        <v>136331.21</v>
      </c>
      <c r="AK30" s="38" t="n">
        <v>0</v>
      </c>
      <c r="AL30" s="38" t="n">
        <v>0</v>
      </c>
      <c r="AM30" s="38" t="n">
        <v>0</v>
      </c>
      <c r="AN30" s="38" t="n">
        <v>0</v>
      </c>
      <c r="AO30" s="38" t="n">
        <v>0</v>
      </c>
      <c r="AP30" s="38" t="n">
        <v>0</v>
      </c>
      <c r="AQ30" s="38" t="n">
        <v>0</v>
      </c>
      <c r="AR30" s="38" t="n">
        <v>0</v>
      </c>
      <c r="AS30" s="38" t="n">
        <v>0</v>
      </c>
      <c r="AT30" s="38" t="n">
        <v>0</v>
      </c>
      <c r="AU30" s="38" t="n">
        <v>0</v>
      </c>
      <c r="AV30" s="38" t="n">
        <v>0</v>
      </c>
      <c r="AW30" s="38" t="n">
        <v>0</v>
      </c>
      <c r="AX30" s="38" t="n">
        <v>0</v>
      </c>
      <c r="AY30" s="38" t="n">
        <v>0</v>
      </c>
      <c r="AZ30" s="38" t="n">
        <v>0</v>
      </c>
      <c r="BA30" s="38" t="n">
        <v>0</v>
      </c>
      <c r="BB30" s="38" t="n">
        <v>0</v>
      </c>
      <c r="BC30" s="38" t="n">
        <v>0</v>
      </c>
      <c r="BD30" s="38" t="n">
        <v>0</v>
      </c>
      <c r="BE30" s="38" t="n">
        <v>0</v>
      </c>
      <c r="BF30" s="38" t="n">
        <v>0</v>
      </c>
      <c r="BG30" s="38" t="n">
        <v>0</v>
      </c>
      <c r="BH30" s="38" t="n">
        <v>136331.21</v>
      </c>
      <c r="BI30" s="38" t="n">
        <f aca="false">BH30-$U$53</f>
        <v>0</v>
      </c>
    </row>
    <row r="31" customFormat="false" ht="22.5" hidden="false" customHeight="false" outlineLevel="0" collapsed="false">
      <c r="A31" s="37" t="n">
        <v>19</v>
      </c>
      <c r="B31" s="37" t="s">
        <v>38</v>
      </c>
      <c r="C31" s="32" t="s">
        <v>93</v>
      </c>
      <c r="D31" s="38" t="n">
        <v>1399.9689657</v>
      </c>
      <c r="E31" s="38" t="n">
        <v>150.76989603</v>
      </c>
      <c r="F31" s="38" t="n">
        <v>11.902593207</v>
      </c>
      <c r="G31" s="38" t="n">
        <v>60.888406512</v>
      </c>
      <c r="H31" s="38" t="n">
        <v>6006.5394039</v>
      </c>
      <c r="I31" s="38" t="n">
        <v>1585.7101027</v>
      </c>
      <c r="J31" s="38" t="n">
        <v>4426.4896666</v>
      </c>
      <c r="K31" s="38" t="n">
        <v>5232.9817115</v>
      </c>
      <c r="L31" s="38" t="n">
        <v>10927.53157</v>
      </c>
      <c r="M31" s="38" t="n">
        <v>710.16872495</v>
      </c>
      <c r="N31" s="38" t="n">
        <v>43.789148682</v>
      </c>
      <c r="O31" s="38" t="n">
        <v>6002.26177</v>
      </c>
      <c r="P31" s="38" t="n">
        <v>7798.8509284</v>
      </c>
      <c r="Q31" s="38" t="n">
        <v>6007.7989579</v>
      </c>
      <c r="R31" s="38" t="n">
        <v>2073.5303997</v>
      </c>
      <c r="S31" s="38" t="n">
        <v>3615.4351768</v>
      </c>
      <c r="T31" s="38" t="n">
        <v>15740.325058</v>
      </c>
      <c r="U31" s="38" t="n">
        <v>0</v>
      </c>
      <c r="V31" s="38" t="n">
        <v>13238.452832</v>
      </c>
      <c r="W31" s="38" t="n">
        <v>3365.5915141</v>
      </c>
      <c r="X31" s="38" t="n">
        <v>136.77843432</v>
      </c>
      <c r="Y31" s="38" t="n">
        <v>1180.8247772</v>
      </c>
      <c r="Z31" s="38" t="n">
        <v>602.88114923</v>
      </c>
      <c r="AA31" s="38" t="n">
        <v>1093.2306102</v>
      </c>
      <c r="AB31" s="38" t="n">
        <v>1042.9555808</v>
      </c>
      <c r="AC31" s="38" t="n">
        <v>1084.7570937</v>
      </c>
      <c r="AD31" s="38" t="n">
        <v>1163.7773909</v>
      </c>
      <c r="AE31" s="38" t="n">
        <v>659.93120162</v>
      </c>
      <c r="AF31" s="38" t="n">
        <v>4469.3947405</v>
      </c>
      <c r="AG31" s="38" t="n">
        <v>5239.0817242</v>
      </c>
      <c r="AH31" s="38" t="n">
        <v>1422.4002341</v>
      </c>
      <c r="AI31" s="38" t="n">
        <v>216.60774395</v>
      </c>
      <c r="AJ31" s="38" t="n">
        <v>5494.1268489</v>
      </c>
      <c r="AK31" s="38" t="n">
        <v>8.1867706044</v>
      </c>
      <c r="AL31" s="38" t="n">
        <v>-22.27896238</v>
      </c>
      <c r="AM31" s="38" t="n">
        <v>0</v>
      </c>
      <c r="AN31" s="38" t="n">
        <v>0</v>
      </c>
      <c r="AO31" s="38" t="n">
        <v>2568.5938964</v>
      </c>
      <c r="AP31" s="38" t="n">
        <v>0</v>
      </c>
      <c r="AQ31" s="38" t="n">
        <v>0</v>
      </c>
      <c r="AR31" s="38" t="n">
        <v>0</v>
      </c>
      <c r="AS31" s="38" t="n">
        <v>332.99341218</v>
      </c>
      <c r="AT31" s="38" t="n">
        <v>0</v>
      </c>
      <c r="AU31" s="38" t="n">
        <v>2.4103549292</v>
      </c>
      <c r="AV31" s="38" t="n">
        <v>50.083797544</v>
      </c>
      <c r="AW31" s="38" t="n">
        <v>10061.589236</v>
      </c>
      <c r="AX31" s="38" t="n">
        <v>36.691125418</v>
      </c>
      <c r="AY31" s="38" t="n">
        <v>2826.6183893</v>
      </c>
      <c r="AZ31" s="38" t="n">
        <v>0</v>
      </c>
      <c r="BA31" s="38" t="n">
        <v>0</v>
      </c>
      <c r="BB31" s="38" t="n">
        <v>10498.504103</v>
      </c>
      <c r="BC31" s="38" t="n">
        <v>7208.4302765</v>
      </c>
      <c r="BD31" s="38" t="n">
        <v>5.4094720485</v>
      </c>
      <c r="BE31" s="38" t="n">
        <v>5.2900674299</v>
      </c>
      <c r="BF31" s="38" t="n">
        <v>-7501.048912</v>
      </c>
      <c r="BG31" s="38" t="n">
        <v>-3608.533383</v>
      </c>
      <c r="BH31" s="38" t="n">
        <v>134678.674</v>
      </c>
      <c r="BI31" s="38" t="n">
        <f aca="false">BH31-$V$53</f>
        <v>0</v>
      </c>
    </row>
    <row r="32" customFormat="false" ht="33.75" hidden="false" customHeight="false" outlineLevel="0" collapsed="false">
      <c r="A32" s="37" t="n">
        <v>20</v>
      </c>
      <c r="B32" s="37" t="s">
        <v>39</v>
      </c>
      <c r="C32" s="32" t="s">
        <v>94</v>
      </c>
      <c r="D32" s="38" t="n">
        <v>224.34888331</v>
      </c>
      <c r="E32" s="38" t="n">
        <v>299.34218716</v>
      </c>
      <c r="F32" s="38" t="n">
        <v>24.462161753</v>
      </c>
      <c r="G32" s="38" t="n">
        <v>29.586299899</v>
      </c>
      <c r="H32" s="38" t="n">
        <v>2672.5960148</v>
      </c>
      <c r="I32" s="38" t="n">
        <v>633.78614189</v>
      </c>
      <c r="J32" s="38" t="n">
        <v>329.9017129</v>
      </c>
      <c r="K32" s="38" t="n">
        <v>477.98537601</v>
      </c>
      <c r="L32" s="38" t="n">
        <v>662.13924485</v>
      </c>
      <c r="M32" s="38" t="n">
        <v>1162.8372633</v>
      </c>
      <c r="N32" s="38" t="n">
        <v>61.99128225</v>
      </c>
      <c r="O32" s="38" t="n">
        <v>3212.9342495</v>
      </c>
      <c r="P32" s="38" t="n">
        <v>4241.5279487</v>
      </c>
      <c r="Q32" s="38" t="n">
        <v>3708.8372597</v>
      </c>
      <c r="R32" s="38" t="n">
        <v>2812.6115393</v>
      </c>
      <c r="S32" s="38" t="n">
        <v>2362.431452</v>
      </c>
      <c r="T32" s="38" t="n">
        <v>13662.215266</v>
      </c>
      <c r="U32" s="38" t="n">
        <v>546.19152599</v>
      </c>
      <c r="V32" s="38" t="n">
        <v>5395.3693866</v>
      </c>
      <c r="W32" s="38" t="n">
        <v>2332.5794897</v>
      </c>
      <c r="X32" s="38" t="n">
        <v>233.70324425</v>
      </c>
      <c r="Y32" s="38" t="n">
        <v>937.89251983</v>
      </c>
      <c r="Z32" s="38" t="n">
        <v>730.18020033</v>
      </c>
      <c r="AA32" s="38" t="n">
        <v>1406.617581</v>
      </c>
      <c r="AB32" s="38" t="n">
        <v>1348.7921423</v>
      </c>
      <c r="AC32" s="38" t="n">
        <v>1189.6529505</v>
      </c>
      <c r="AD32" s="38" t="n">
        <v>1390.2513616</v>
      </c>
      <c r="AE32" s="38" t="n">
        <v>1084.7613213</v>
      </c>
      <c r="AF32" s="38" t="n">
        <v>3285.9613901</v>
      </c>
      <c r="AG32" s="38" t="n">
        <v>2164.3604736</v>
      </c>
      <c r="AH32" s="38" t="n">
        <v>3314.3671564</v>
      </c>
      <c r="AI32" s="38" t="n">
        <v>486.84971872</v>
      </c>
      <c r="AJ32" s="38" t="n">
        <v>4223.536006</v>
      </c>
      <c r="AK32" s="38" t="n">
        <v>4.9991286422</v>
      </c>
      <c r="AL32" s="38" t="n">
        <v>-130.300942</v>
      </c>
      <c r="AM32" s="38" t="n">
        <v>0</v>
      </c>
      <c r="AN32" s="38" t="n">
        <v>0</v>
      </c>
      <c r="AO32" s="38" t="n">
        <v>0</v>
      </c>
      <c r="AP32" s="38" t="n">
        <v>0</v>
      </c>
      <c r="AQ32" s="38" t="n">
        <v>0</v>
      </c>
      <c r="AR32" s="38" t="n">
        <v>0</v>
      </c>
      <c r="AS32" s="38" t="n">
        <v>7.5855441723</v>
      </c>
      <c r="AT32" s="38" t="n">
        <v>0</v>
      </c>
      <c r="AU32" s="38" t="n">
        <v>0.0975438607</v>
      </c>
      <c r="AV32" s="38" t="n">
        <v>1.5060212878</v>
      </c>
      <c r="AW32" s="38" t="n">
        <v>155.17176542</v>
      </c>
      <c r="AX32" s="38" t="n">
        <v>0.4837579229</v>
      </c>
      <c r="AY32" s="38" t="n">
        <v>103.56547666</v>
      </c>
      <c r="AZ32" s="38" t="n">
        <v>0</v>
      </c>
      <c r="BA32" s="38" t="n">
        <v>0</v>
      </c>
      <c r="BB32" s="38" t="n">
        <v>4529.4147187</v>
      </c>
      <c r="BC32" s="38" t="n">
        <v>2864.2394429</v>
      </c>
      <c r="BD32" s="38" t="n">
        <v>0</v>
      </c>
      <c r="BE32" s="38" t="n">
        <v>0</v>
      </c>
      <c r="BF32" s="38" t="n">
        <v>-4751.256482</v>
      </c>
      <c r="BG32" s="38" t="n">
        <v>-2080.633727</v>
      </c>
      <c r="BH32" s="38" t="n">
        <v>67355.473</v>
      </c>
      <c r="BI32" s="38" t="n">
        <f aca="false">BH32-$W$53</f>
        <v>0</v>
      </c>
    </row>
    <row r="33" customFormat="false" ht="12.75" hidden="false" customHeight="false" outlineLevel="0" collapsed="false">
      <c r="A33" s="37" t="n">
        <v>21</v>
      </c>
      <c r="B33" s="37" t="s">
        <v>40</v>
      </c>
      <c r="C33" s="32" t="s">
        <v>95</v>
      </c>
      <c r="D33" s="38" t="n">
        <v>4.89787E-005</v>
      </c>
      <c r="E33" s="38" t="n">
        <v>1.519673038</v>
      </c>
      <c r="F33" s="38" t="n">
        <v>0.0008397102</v>
      </c>
      <c r="G33" s="38" t="n">
        <v>0.2460587795</v>
      </c>
      <c r="H33" s="38" t="n">
        <v>12.839351694</v>
      </c>
      <c r="I33" s="38" t="n">
        <v>11.713436416</v>
      </c>
      <c r="J33" s="38" t="n">
        <v>55.479827593</v>
      </c>
      <c r="K33" s="38" t="n">
        <v>18.706410497</v>
      </c>
      <c r="L33" s="38" t="n">
        <v>36.116914621</v>
      </c>
      <c r="M33" s="38" t="n">
        <v>17.132734776</v>
      </c>
      <c r="N33" s="38" t="n">
        <v>0.3024234739</v>
      </c>
      <c r="O33" s="38" t="n">
        <v>22.378445639</v>
      </c>
      <c r="P33" s="38" t="n">
        <v>69.265156443</v>
      </c>
      <c r="Q33" s="38" t="n">
        <v>165.51574462</v>
      </c>
      <c r="R33" s="38" t="n">
        <v>41.590928894</v>
      </c>
      <c r="S33" s="38" t="n">
        <v>186.65330352</v>
      </c>
      <c r="T33" s="38" t="n">
        <v>191.24195679</v>
      </c>
      <c r="U33" s="38" t="n">
        <v>0</v>
      </c>
      <c r="V33" s="38" t="n">
        <v>146.21013671</v>
      </c>
      <c r="W33" s="38" t="n">
        <v>73.816241325</v>
      </c>
      <c r="X33" s="38" t="n">
        <v>12.133006261</v>
      </c>
      <c r="Y33" s="38" t="n">
        <v>127.772972</v>
      </c>
      <c r="Z33" s="38" t="n">
        <v>5.2002941667</v>
      </c>
      <c r="AA33" s="38" t="n">
        <v>69.756455872</v>
      </c>
      <c r="AB33" s="38" t="n">
        <v>41.688142439</v>
      </c>
      <c r="AC33" s="38" t="n">
        <v>7.64546E-005</v>
      </c>
      <c r="AD33" s="38" t="n">
        <v>24.191737898</v>
      </c>
      <c r="AE33" s="38" t="n">
        <v>78.035786477</v>
      </c>
      <c r="AF33" s="38" t="n">
        <v>176.66618785</v>
      </c>
      <c r="AG33" s="38" t="n">
        <v>605.09674115</v>
      </c>
      <c r="AH33" s="38" t="n">
        <v>110.45103405</v>
      </c>
      <c r="AI33" s="38" t="n">
        <v>247.00631423</v>
      </c>
      <c r="AJ33" s="38" t="n">
        <v>2309.4982385</v>
      </c>
      <c r="AK33" s="38" t="n">
        <v>107.63287839</v>
      </c>
      <c r="AL33" s="38" t="n">
        <v>-383.2443802</v>
      </c>
      <c r="AM33" s="38" t="n">
        <v>0</v>
      </c>
      <c r="AN33" s="38" t="n">
        <v>0</v>
      </c>
      <c r="AO33" s="38" t="n">
        <v>0</v>
      </c>
      <c r="AP33" s="38" t="n">
        <v>0</v>
      </c>
      <c r="AQ33" s="38" t="n">
        <v>0</v>
      </c>
      <c r="AR33" s="38" t="n">
        <v>0</v>
      </c>
      <c r="AS33" s="38" t="n">
        <v>0</v>
      </c>
      <c r="AT33" s="38" t="n">
        <v>0</v>
      </c>
      <c r="AU33" s="38" t="n">
        <v>0</v>
      </c>
      <c r="AV33" s="38" t="n">
        <v>0</v>
      </c>
      <c r="AW33" s="38" t="n">
        <v>25.38403713</v>
      </c>
      <c r="AX33" s="38" t="n">
        <v>0.0579555526</v>
      </c>
      <c r="AY33" s="38" t="n">
        <v>15.214007317</v>
      </c>
      <c r="AZ33" s="38" t="n">
        <v>0</v>
      </c>
      <c r="BA33" s="38" t="n">
        <v>0</v>
      </c>
      <c r="BB33" s="38" t="n">
        <v>113.55740678</v>
      </c>
      <c r="BC33" s="38" t="n">
        <v>430.73821591</v>
      </c>
      <c r="BD33" s="38" t="n">
        <v>0</v>
      </c>
      <c r="BE33" s="38" t="n">
        <v>0</v>
      </c>
      <c r="BF33" s="38" t="n">
        <v>-158.8481494</v>
      </c>
      <c r="BG33" s="38" t="n">
        <v>-67.40559234</v>
      </c>
      <c r="BH33" s="38" t="n">
        <v>4941.313</v>
      </c>
      <c r="BI33" s="38" t="n">
        <f aca="false">BH33-$X$53</f>
        <v>0</v>
      </c>
    </row>
    <row r="34" customFormat="false" ht="12.75" hidden="false" customHeight="false" outlineLevel="0" collapsed="false">
      <c r="A34" s="37" t="n">
        <v>22</v>
      </c>
      <c r="B34" s="37" t="s">
        <v>41</v>
      </c>
      <c r="C34" s="32" t="s">
        <v>96</v>
      </c>
      <c r="D34" s="38" t="n">
        <v>0.0001226298</v>
      </c>
      <c r="E34" s="38" t="n">
        <v>0</v>
      </c>
      <c r="F34" s="38" t="n">
        <v>0</v>
      </c>
      <c r="G34" s="38" t="n">
        <v>8.37472E-005</v>
      </c>
      <c r="H34" s="38" t="n">
        <v>1.0785744159</v>
      </c>
      <c r="I34" s="38" t="n">
        <v>5.0032773021</v>
      </c>
      <c r="J34" s="38" t="n">
        <v>0.000160017</v>
      </c>
      <c r="K34" s="38" t="n">
        <v>6.13149E-005</v>
      </c>
      <c r="L34" s="38" t="n">
        <v>6.43059E-005</v>
      </c>
      <c r="M34" s="38" t="n">
        <v>2.99097E-005</v>
      </c>
      <c r="N34" s="38" t="n">
        <v>0</v>
      </c>
      <c r="O34" s="38" t="n">
        <v>0.001532125</v>
      </c>
      <c r="P34" s="38" t="n">
        <v>0.0027023426</v>
      </c>
      <c r="Q34" s="38" t="n">
        <v>0.0018364564</v>
      </c>
      <c r="R34" s="38" t="n">
        <v>0.0001959086</v>
      </c>
      <c r="S34" s="38" t="n">
        <v>0.0007357789</v>
      </c>
      <c r="T34" s="38" t="n">
        <v>79.983279188</v>
      </c>
      <c r="U34" s="38" t="n">
        <v>0</v>
      </c>
      <c r="V34" s="38" t="n">
        <v>0.0004852851</v>
      </c>
      <c r="W34" s="38" t="n">
        <v>0.0005809962</v>
      </c>
      <c r="X34" s="38" t="n">
        <v>0.929993241</v>
      </c>
      <c r="Y34" s="38" t="n">
        <v>58.791897347</v>
      </c>
      <c r="Z34" s="38" t="n">
        <v>0.0003028358</v>
      </c>
      <c r="AA34" s="38" t="n">
        <v>0.000491267</v>
      </c>
      <c r="AB34" s="38" t="n">
        <v>0.000395556</v>
      </c>
      <c r="AC34" s="38" t="n">
        <v>0.3350252486</v>
      </c>
      <c r="AD34" s="38" t="n">
        <v>20.790065439</v>
      </c>
      <c r="AE34" s="38" t="n">
        <v>3733.3336609</v>
      </c>
      <c r="AF34" s="38" t="n">
        <v>650.92641262</v>
      </c>
      <c r="AG34" s="38" t="n">
        <v>30554.68363</v>
      </c>
      <c r="AH34" s="38" t="n">
        <v>478.79543296</v>
      </c>
      <c r="AI34" s="38" t="n">
        <v>295.49008042</v>
      </c>
      <c r="AJ34" s="38" t="n">
        <v>22742.475217</v>
      </c>
      <c r="AK34" s="38" t="n">
        <v>79.176326674</v>
      </c>
      <c r="AL34" s="38" t="n">
        <v>-0.143882169</v>
      </c>
      <c r="AM34" s="38" t="n">
        <v>0</v>
      </c>
      <c r="AN34" s="38" t="n">
        <v>0</v>
      </c>
      <c r="AO34" s="38" t="n">
        <v>0</v>
      </c>
      <c r="AP34" s="38" t="n">
        <v>0</v>
      </c>
      <c r="AQ34" s="38" t="n">
        <v>0</v>
      </c>
      <c r="AR34" s="38" t="n">
        <v>0</v>
      </c>
      <c r="AS34" s="38" t="n">
        <v>0</v>
      </c>
      <c r="AT34" s="38" t="n">
        <v>0</v>
      </c>
      <c r="AU34" s="38" t="n">
        <v>0</v>
      </c>
      <c r="AV34" s="38" t="n">
        <v>0</v>
      </c>
      <c r="AW34" s="38" t="n">
        <v>102.23052887</v>
      </c>
      <c r="AX34" s="38" t="n">
        <v>0.409114552</v>
      </c>
      <c r="AY34" s="38" t="n">
        <v>75.606356575</v>
      </c>
      <c r="AZ34" s="38" t="n">
        <v>0</v>
      </c>
      <c r="BA34" s="38" t="n">
        <v>0</v>
      </c>
      <c r="BB34" s="38" t="n">
        <v>0.2969550733</v>
      </c>
      <c r="BC34" s="38" t="n">
        <v>0.1040419825</v>
      </c>
      <c r="BD34" s="38" t="n">
        <v>0</v>
      </c>
      <c r="BE34" s="38" t="n">
        <v>0</v>
      </c>
      <c r="BF34" s="38" t="n">
        <v>-142.2250831</v>
      </c>
      <c r="BG34" s="38" t="n">
        <v>-54.11768593</v>
      </c>
      <c r="BH34" s="38" t="n">
        <v>58683.963</v>
      </c>
      <c r="BI34" s="38" t="n">
        <f aca="false">BH34-$Y$53</f>
        <v>0</v>
      </c>
    </row>
    <row r="35" customFormat="false" ht="12.75" hidden="false" customHeight="false" outlineLevel="0" collapsed="false">
      <c r="A35" s="37" t="n">
        <v>23</v>
      </c>
      <c r="B35" s="37" t="s">
        <v>42</v>
      </c>
      <c r="C35" s="32" t="s">
        <v>97</v>
      </c>
      <c r="D35" s="38" t="n">
        <v>22.650748478</v>
      </c>
      <c r="E35" s="38" t="n">
        <v>5.5083191004</v>
      </c>
      <c r="F35" s="38" t="n">
        <v>1.0746597008</v>
      </c>
      <c r="G35" s="38" t="n">
        <v>2.1507010877</v>
      </c>
      <c r="H35" s="38" t="n">
        <v>82.486789716</v>
      </c>
      <c r="I35" s="38" t="n">
        <v>35.495522637</v>
      </c>
      <c r="J35" s="38" t="n">
        <v>44.618637615</v>
      </c>
      <c r="K35" s="38" t="n">
        <v>19.519222494</v>
      </c>
      <c r="L35" s="38" t="n">
        <v>33.00242951</v>
      </c>
      <c r="M35" s="38" t="n">
        <v>11.931258062</v>
      </c>
      <c r="N35" s="38" t="n">
        <v>3.4588037138</v>
      </c>
      <c r="O35" s="38" t="n">
        <v>642.66737905</v>
      </c>
      <c r="P35" s="38" t="n">
        <v>571.18010395</v>
      </c>
      <c r="Q35" s="38" t="n">
        <v>392.14260989</v>
      </c>
      <c r="R35" s="38" t="n">
        <v>98.342576201</v>
      </c>
      <c r="S35" s="38" t="n">
        <v>828.89054652</v>
      </c>
      <c r="T35" s="38" t="n">
        <v>400.94686666</v>
      </c>
      <c r="U35" s="38" t="n">
        <v>0</v>
      </c>
      <c r="V35" s="38" t="n">
        <v>211.54604047</v>
      </c>
      <c r="W35" s="38" t="n">
        <v>172.72954348</v>
      </c>
      <c r="X35" s="38" t="n">
        <v>13.642266989</v>
      </c>
      <c r="Y35" s="38" t="n">
        <v>45.684457444</v>
      </c>
      <c r="Z35" s="38" t="n">
        <v>714.54570936</v>
      </c>
      <c r="AA35" s="38" t="n">
        <v>323.52081111</v>
      </c>
      <c r="AB35" s="38" t="n">
        <v>155.74516472</v>
      </c>
      <c r="AC35" s="38" t="n">
        <v>118.29168122</v>
      </c>
      <c r="AD35" s="38" t="n">
        <v>92.639449182</v>
      </c>
      <c r="AE35" s="38" t="n">
        <v>38.828185275</v>
      </c>
      <c r="AF35" s="38" t="n">
        <v>198.21642596</v>
      </c>
      <c r="AG35" s="38" t="n">
        <v>70.709214903</v>
      </c>
      <c r="AH35" s="38" t="n">
        <v>443.34895119</v>
      </c>
      <c r="AI35" s="38" t="n">
        <v>13.290547712</v>
      </c>
      <c r="AJ35" s="38" t="n">
        <v>16408.904924</v>
      </c>
      <c r="AK35" s="38" t="n">
        <v>2678.3572242</v>
      </c>
      <c r="AL35" s="38" t="n">
        <v>-1273.689516</v>
      </c>
      <c r="AM35" s="38" t="n">
        <v>0</v>
      </c>
      <c r="AN35" s="38" t="n">
        <v>0</v>
      </c>
      <c r="AO35" s="38" t="n">
        <v>0</v>
      </c>
      <c r="AP35" s="38" t="n">
        <v>0</v>
      </c>
      <c r="AQ35" s="38" t="n">
        <v>0</v>
      </c>
      <c r="AR35" s="38" t="n">
        <v>0</v>
      </c>
      <c r="AS35" s="38" t="n">
        <v>10.542818652</v>
      </c>
      <c r="AT35" s="38" t="n">
        <v>0</v>
      </c>
      <c r="AU35" s="38" t="n">
        <v>0.1304177419</v>
      </c>
      <c r="AV35" s="38" t="n">
        <v>3.121694082</v>
      </c>
      <c r="AW35" s="38" t="n">
        <v>49.86284694</v>
      </c>
      <c r="AX35" s="38" t="n">
        <v>0.0794878326</v>
      </c>
      <c r="AY35" s="38" t="n">
        <v>27.082665228</v>
      </c>
      <c r="AZ35" s="38" t="n">
        <v>3.4097220151</v>
      </c>
      <c r="BA35" s="38" t="n">
        <v>-0.240260482</v>
      </c>
      <c r="BB35" s="38" t="n">
        <v>1220.5078736</v>
      </c>
      <c r="BC35" s="38" t="n">
        <v>757.16276988</v>
      </c>
      <c r="BD35" s="38" t="n">
        <v>47.853494417</v>
      </c>
      <c r="BE35" s="38" t="n">
        <v>12.956737659</v>
      </c>
      <c r="BF35" s="38" t="n">
        <v>-2720.798108</v>
      </c>
      <c r="BG35" s="38" t="n">
        <v>-1682.084415</v>
      </c>
      <c r="BH35" s="38" t="n">
        <v>21351.966</v>
      </c>
      <c r="BI35" s="38" t="n">
        <f aca="false">BH35-$Z$53</f>
        <v>0</v>
      </c>
    </row>
    <row r="36" customFormat="false" ht="12.75" hidden="false" customHeight="false" outlineLevel="0" collapsed="false">
      <c r="A36" s="37" t="n">
        <v>24</v>
      </c>
      <c r="B36" s="37" t="s">
        <v>43</v>
      </c>
      <c r="C36" s="32" t="s">
        <v>98</v>
      </c>
      <c r="D36" s="38" t="n">
        <v>89.419763571</v>
      </c>
      <c r="E36" s="38" t="n">
        <v>21.357595865</v>
      </c>
      <c r="F36" s="38" t="n">
        <v>9.2853766296</v>
      </c>
      <c r="G36" s="38" t="n">
        <v>16.801154007</v>
      </c>
      <c r="H36" s="38" t="n">
        <v>384.61506123</v>
      </c>
      <c r="I36" s="38" t="n">
        <v>172.72447854</v>
      </c>
      <c r="J36" s="38" t="n">
        <v>109.87197908</v>
      </c>
      <c r="K36" s="38" t="n">
        <v>43.793715637</v>
      </c>
      <c r="L36" s="38" t="n">
        <v>80.673588921</v>
      </c>
      <c r="M36" s="38" t="n">
        <v>29.217170637</v>
      </c>
      <c r="N36" s="38" t="n">
        <v>10.431566234</v>
      </c>
      <c r="O36" s="38" t="n">
        <v>1629.396689</v>
      </c>
      <c r="P36" s="38" t="n">
        <v>1138.575112</v>
      </c>
      <c r="Q36" s="38" t="n">
        <v>1014.8388074</v>
      </c>
      <c r="R36" s="38" t="n">
        <v>1410.8706546</v>
      </c>
      <c r="S36" s="38" t="n">
        <v>789.9653093</v>
      </c>
      <c r="T36" s="38" t="n">
        <v>2162.8780677</v>
      </c>
      <c r="U36" s="38" t="n">
        <v>0</v>
      </c>
      <c r="V36" s="38" t="n">
        <v>2090.7296782</v>
      </c>
      <c r="W36" s="38" t="n">
        <v>982.82616675</v>
      </c>
      <c r="X36" s="38" t="n">
        <v>114.14107741</v>
      </c>
      <c r="Y36" s="38" t="n">
        <v>385.28730276</v>
      </c>
      <c r="Z36" s="38" t="n">
        <v>642.86133002</v>
      </c>
      <c r="AA36" s="38" t="n">
        <v>424.88012145</v>
      </c>
      <c r="AB36" s="38" t="n">
        <v>578.83764917</v>
      </c>
      <c r="AC36" s="38" t="n">
        <v>422.30350515</v>
      </c>
      <c r="AD36" s="38" t="n">
        <v>604.34457779</v>
      </c>
      <c r="AE36" s="38" t="n">
        <v>893.17743572</v>
      </c>
      <c r="AF36" s="38" t="n">
        <v>724.7952343</v>
      </c>
      <c r="AG36" s="38" t="n">
        <v>403.27020235</v>
      </c>
      <c r="AH36" s="38" t="n">
        <v>444.18497235</v>
      </c>
      <c r="AI36" s="38" t="n">
        <v>122.77208438</v>
      </c>
      <c r="AJ36" s="38" t="n">
        <v>51165.024355</v>
      </c>
      <c r="AK36" s="38" t="n">
        <v>12718.183487</v>
      </c>
      <c r="AL36" s="38" t="n">
        <v>-7312.866218</v>
      </c>
      <c r="AM36" s="38" t="n">
        <v>0</v>
      </c>
      <c r="AN36" s="38" t="n">
        <v>0</v>
      </c>
      <c r="AO36" s="38" t="n">
        <v>0.4121824428</v>
      </c>
      <c r="AP36" s="38" t="n">
        <v>0</v>
      </c>
      <c r="AQ36" s="38" t="n">
        <v>0</v>
      </c>
      <c r="AR36" s="38" t="n">
        <v>0</v>
      </c>
      <c r="AS36" s="38" t="n">
        <v>14.749206128</v>
      </c>
      <c r="AT36" s="38" t="n">
        <v>0</v>
      </c>
      <c r="AU36" s="38" t="n">
        <v>0.1841463474</v>
      </c>
      <c r="AV36" s="38" t="n">
        <v>4.2473707414</v>
      </c>
      <c r="AW36" s="38" t="n">
        <v>19.864600119</v>
      </c>
      <c r="AX36" s="38" t="n">
        <v>0.0526816896</v>
      </c>
      <c r="AY36" s="38" t="n">
        <v>12.503718191</v>
      </c>
      <c r="AZ36" s="38" t="n">
        <v>0</v>
      </c>
      <c r="BA36" s="38" t="n">
        <v>0</v>
      </c>
      <c r="BB36" s="38" t="n">
        <v>4183.9121743</v>
      </c>
      <c r="BC36" s="38" t="n">
        <v>3536.2443126</v>
      </c>
      <c r="BD36" s="38" t="n">
        <v>0</v>
      </c>
      <c r="BE36" s="38" t="n">
        <v>0</v>
      </c>
      <c r="BF36" s="38" t="n">
        <v>-8891.965695</v>
      </c>
      <c r="BG36" s="38" t="n">
        <v>-6275.30875</v>
      </c>
      <c r="BH36" s="38" t="n">
        <v>67124.365</v>
      </c>
      <c r="BI36" s="38" t="n">
        <f aca="false">BH36-$AA$53</f>
        <v>0</v>
      </c>
    </row>
    <row r="37" customFormat="false" ht="22.5" hidden="false" customHeight="false" outlineLevel="0" collapsed="false">
      <c r="A37" s="37" t="n">
        <v>25</v>
      </c>
      <c r="B37" s="37" t="s">
        <v>44</v>
      </c>
      <c r="C37" s="32" t="s">
        <v>99</v>
      </c>
      <c r="D37" s="38" t="n">
        <v>189.09595703</v>
      </c>
      <c r="E37" s="38" t="n">
        <v>107.25303274</v>
      </c>
      <c r="F37" s="38" t="n">
        <v>24.878066534</v>
      </c>
      <c r="G37" s="38" t="n">
        <v>60.037533646</v>
      </c>
      <c r="H37" s="38" t="n">
        <v>579.97078807</v>
      </c>
      <c r="I37" s="38" t="n">
        <v>63.489523323</v>
      </c>
      <c r="J37" s="38" t="n">
        <v>454.51420073</v>
      </c>
      <c r="K37" s="38" t="n">
        <v>114.82138139</v>
      </c>
      <c r="L37" s="38" t="n">
        <v>262.11691888</v>
      </c>
      <c r="M37" s="38" t="n">
        <v>57.469494058</v>
      </c>
      <c r="N37" s="38" t="n">
        <v>26.765450861</v>
      </c>
      <c r="O37" s="38" t="n">
        <v>1053.3338903</v>
      </c>
      <c r="P37" s="38" t="n">
        <v>200.11942339</v>
      </c>
      <c r="Q37" s="38" t="n">
        <v>148.62404824</v>
      </c>
      <c r="R37" s="38" t="n">
        <v>1493.7610815</v>
      </c>
      <c r="S37" s="38" t="n">
        <v>426.62164096</v>
      </c>
      <c r="T37" s="38" t="n">
        <v>2513.850964</v>
      </c>
      <c r="U37" s="38" t="n">
        <v>2.710518228</v>
      </c>
      <c r="V37" s="38" t="n">
        <v>1297.414971</v>
      </c>
      <c r="W37" s="38" t="n">
        <v>1067.0985335</v>
      </c>
      <c r="X37" s="38" t="n">
        <v>92.231219546</v>
      </c>
      <c r="Y37" s="38" t="n">
        <v>847.06029659</v>
      </c>
      <c r="Z37" s="38" t="n">
        <v>489.73384462</v>
      </c>
      <c r="AA37" s="38" t="n">
        <v>440.18667404</v>
      </c>
      <c r="AB37" s="38" t="n">
        <v>581.37977658</v>
      </c>
      <c r="AC37" s="38" t="n">
        <v>515.9811215</v>
      </c>
      <c r="AD37" s="38" t="n">
        <v>513.84358181</v>
      </c>
      <c r="AE37" s="38" t="n">
        <v>1000.0266865</v>
      </c>
      <c r="AF37" s="38" t="n">
        <v>767.40374567</v>
      </c>
      <c r="AG37" s="38" t="n">
        <v>416.39063016</v>
      </c>
      <c r="AH37" s="38" t="n">
        <v>532.58268101</v>
      </c>
      <c r="AI37" s="38" t="n">
        <v>125.28987491</v>
      </c>
      <c r="AJ37" s="38" t="n">
        <v>22535.115183</v>
      </c>
      <c r="AK37" s="38" t="n">
        <v>168.20177861</v>
      </c>
      <c r="AL37" s="38" t="n">
        <v>-55.68391665</v>
      </c>
      <c r="AM37" s="38" t="n">
        <v>0</v>
      </c>
      <c r="AN37" s="38" t="n">
        <v>0</v>
      </c>
      <c r="AO37" s="38" t="n">
        <v>0.0377176518</v>
      </c>
      <c r="AP37" s="38" t="n">
        <v>0</v>
      </c>
      <c r="AQ37" s="38" t="n">
        <v>0</v>
      </c>
      <c r="AR37" s="38" t="n">
        <v>0</v>
      </c>
      <c r="AS37" s="38" t="n">
        <v>324.75522751</v>
      </c>
      <c r="AT37" s="38" t="n">
        <v>0</v>
      </c>
      <c r="AU37" s="38" t="n">
        <v>2.6798932967</v>
      </c>
      <c r="AV37" s="38" t="n">
        <v>64.334514443</v>
      </c>
      <c r="AW37" s="38" t="n">
        <v>94.415414115</v>
      </c>
      <c r="AX37" s="38" t="n">
        <v>0.2882435945</v>
      </c>
      <c r="AY37" s="38" t="n">
        <v>62.517342291</v>
      </c>
      <c r="AZ37" s="38" t="n">
        <v>0</v>
      </c>
      <c r="BA37" s="38" t="n">
        <v>0</v>
      </c>
      <c r="BB37" s="38" t="n">
        <v>95.568005634</v>
      </c>
      <c r="BC37" s="38" t="n">
        <v>91.329386739</v>
      </c>
      <c r="BD37" s="38" t="n">
        <v>0</v>
      </c>
      <c r="BE37" s="38" t="n">
        <v>0</v>
      </c>
      <c r="BF37" s="38" t="n">
        <v>-295.0024739</v>
      </c>
      <c r="BG37" s="38" t="n">
        <v>-189.840868</v>
      </c>
      <c r="BH37" s="38" t="n">
        <v>39364.773</v>
      </c>
      <c r="BI37" s="38" t="n">
        <f aca="false">BH37-$AB$53</f>
        <v>0</v>
      </c>
    </row>
    <row r="38" customFormat="false" ht="22.5" hidden="false" customHeight="false" outlineLevel="0" collapsed="false">
      <c r="A38" s="37" t="n">
        <v>26</v>
      </c>
      <c r="B38" s="37" t="s">
        <v>45</v>
      </c>
      <c r="C38" s="32" t="s">
        <v>100</v>
      </c>
      <c r="D38" s="38" t="n">
        <v>11.747986159</v>
      </c>
      <c r="E38" s="38" t="n">
        <v>1.4720395932</v>
      </c>
      <c r="F38" s="38" t="n">
        <v>0.6922008546</v>
      </c>
      <c r="G38" s="38" t="n">
        <v>0.9739583857</v>
      </c>
      <c r="H38" s="38" t="n">
        <v>20.589154814</v>
      </c>
      <c r="I38" s="38" t="n">
        <v>8.6466915295</v>
      </c>
      <c r="J38" s="38" t="n">
        <v>22.073901528</v>
      </c>
      <c r="K38" s="38" t="n">
        <v>4.8945608438</v>
      </c>
      <c r="L38" s="38" t="n">
        <v>6.9820022853</v>
      </c>
      <c r="M38" s="38" t="n">
        <v>6.1698760178</v>
      </c>
      <c r="N38" s="38" t="n">
        <v>0.7687862815</v>
      </c>
      <c r="O38" s="38" t="n">
        <v>97.601693628</v>
      </c>
      <c r="P38" s="38" t="n">
        <v>86.898027064</v>
      </c>
      <c r="Q38" s="38" t="n">
        <v>106.58638086</v>
      </c>
      <c r="R38" s="38" t="n">
        <v>56.946022921</v>
      </c>
      <c r="S38" s="38" t="n">
        <v>65.898547473</v>
      </c>
      <c r="T38" s="38" t="n">
        <v>172.01887625</v>
      </c>
      <c r="U38" s="38" t="n">
        <v>1.1411325215</v>
      </c>
      <c r="V38" s="38" t="n">
        <v>136.0199883</v>
      </c>
      <c r="W38" s="38" t="n">
        <v>62.993473467</v>
      </c>
      <c r="X38" s="38" t="n">
        <v>10.300425249</v>
      </c>
      <c r="Y38" s="38" t="n">
        <v>62.338153298</v>
      </c>
      <c r="Z38" s="38" t="n">
        <v>70.813451586</v>
      </c>
      <c r="AA38" s="38" t="n">
        <v>42.647044478</v>
      </c>
      <c r="AB38" s="38" t="n">
        <v>45.230504195</v>
      </c>
      <c r="AC38" s="38" t="n">
        <v>59.304050309</v>
      </c>
      <c r="AD38" s="38" t="n">
        <v>39.282984279</v>
      </c>
      <c r="AE38" s="38" t="n">
        <v>276.42354404</v>
      </c>
      <c r="AF38" s="38" t="n">
        <v>127.64400979</v>
      </c>
      <c r="AG38" s="38" t="n">
        <v>1760.0789032</v>
      </c>
      <c r="AH38" s="38" t="n">
        <v>791.81746644</v>
      </c>
      <c r="AI38" s="38" t="n">
        <v>160.88650382</v>
      </c>
      <c r="AJ38" s="38" t="n">
        <v>9281.5889058</v>
      </c>
      <c r="AK38" s="38" t="n">
        <v>503.41451979</v>
      </c>
      <c r="AL38" s="38" t="n">
        <v>-239.3754331</v>
      </c>
      <c r="AM38" s="38" t="n">
        <v>23502.76</v>
      </c>
      <c r="AN38" s="38" t="n">
        <v>0</v>
      </c>
      <c r="AO38" s="38" t="n">
        <v>17.987506465</v>
      </c>
      <c r="AP38" s="38" t="n">
        <v>1.3283087703</v>
      </c>
      <c r="AQ38" s="38" t="n">
        <v>0</v>
      </c>
      <c r="AR38" s="38" t="n">
        <v>0</v>
      </c>
      <c r="AS38" s="38" t="n">
        <v>23.171267449</v>
      </c>
      <c r="AT38" s="38" t="n">
        <v>0</v>
      </c>
      <c r="AU38" s="38" t="n">
        <v>0.2892971758</v>
      </c>
      <c r="AV38" s="38" t="n">
        <v>6.6726959418</v>
      </c>
      <c r="AW38" s="38" t="n">
        <v>51.408712244</v>
      </c>
      <c r="AX38" s="38" t="n">
        <v>0.3921813812</v>
      </c>
      <c r="AY38" s="38" t="n">
        <v>50.65369669</v>
      </c>
      <c r="AZ38" s="38" t="n">
        <v>0</v>
      </c>
      <c r="BA38" s="38" t="n">
        <v>0</v>
      </c>
      <c r="BB38" s="38" t="n">
        <v>129.69939711</v>
      </c>
      <c r="BC38" s="38" t="n">
        <v>135.25029392</v>
      </c>
      <c r="BD38" s="38" t="n">
        <v>0</v>
      </c>
      <c r="BE38" s="38" t="n">
        <v>0</v>
      </c>
      <c r="BF38" s="38" t="n">
        <v>-340.2529319</v>
      </c>
      <c r="BG38" s="38" t="n">
        <v>-232.3647593</v>
      </c>
      <c r="BH38" s="38" t="n">
        <v>37210.506</v>
      </c>
      <c r="BI38" s="38" t="n">
        <f aca="false">BH38-$AC$53</f>
        <v>0</v>
      </c>
    </row>
    <row r="39" customFormat="false" ht="12.75" hidden="false" customHeight="false" outlineLevel="0" collapsed="false">
      <c r="A39" s="37" t="n">
        <v>27</v>
      </c>
      <c r="B39" s="37" t="s">
        <v>46</v>
      </c>
      <c r="C39" s="32" t="s">
        <v>101</v>
      </c>
      <c r="D39" s="38" t="n">
        <v>7.0681014822</v>
      </c>
      <c r="E39" s="38" t="n">
        <v>5.4809276854</v>
      </c>
      <c r="F39" s="38" t="n">
        <v>0.6238077709</v>
      </c>
      <c r="G39" s="38" t="n">
        <v>1.5956973647</v>
      </c>
      <c r="H39" s="38" t="n">
        <v>92.939245582</v>
      </c>
      <c r="I39" s="38" t="n">
        <v>16.919945365</v>
      </c>
      <c r="J39" s="38" t="n">
        <v>64.493076677</v>
      </c>
      <c r="K39" s="38" t="n">
        <v>81.603524437</v>
      </c>
      <c r="L39" s="38" t="n">
        <v>179.03719489</v>
      </c>
      <c r="M39" s="38" t="n">
        <v>14.046564569</v>
      </c>
      <c r="N39" s="38" t="n">
        <v>1.542772492</v>
      </c>
      <c r="O39" s="38" t="n">
        <v>138.72707871</v>
      </c>
      <c r="P39" s="38" t="n">
        <v>115.88296646</v>
      </c>
      <c r="Q39" s="38" t="n">
        <v>161.27583493</v>
      </c>
      <c r="R39" s="38" t="n">
        <v>69.32581893</v>
      </c>
      <c r="S39" s="38" t="n">
        <v>98.452638365</v>
      </c>
      <c r="T39" s="38" t="n">
        <v>245.83695522</v>
      </c>
      <c r="U39" s="38" t="n">
        <v>0.8388488482</v>
      </c>
      <c r="V39" s="38" t="n">
        <v>332.50786049</v>
      </c>
      <c r="W39" s="38" t="n">
        <v>66.524467555</v>
      </c>
      <c r="X39" s="38" t="n">
        <v>8.2823541301</v>
      </c>
      <c r="Y39" s="38" t="n">
        <v>46.466825739</v>
      </c>
      <c r="Z39" s="38" t="n">
        <v>50.623606023</v>
      </c>
      <c r="AA39" s="38" t="n">
        <v>45.161258792</v>
      </c>
      <c r="AB39" s="38" t="n">
        <v>46.433703116</v>
      </c>
      <c r="AC39" s="38" t="n">
        <v>56.561013903</v>
      </c>
      <c r="AD39" s="38" t="n">
        <v>182.5200287</v>
      </c>
      <c r="AE39" s="38" t="n">
        <v>22.511698268</v>
      </c>
      <c r="AF39" s="38" t="n">
        <v>122.26309045</v>
      </c>
      <c r="AG39" s="38" t="n">
        <v>766.39789479</v>
      </c>
      <c r="AH39" s="38" t="n">
        <v>71.402728818</v>
      </c>
      <c r="AI39" s="38" t="n">
        <v>39.949751524</v>
      </c>
      <c r="AJ39" s="38" t="n">
        <v>11369.276471</v>
      </c>
      <c r="AK39" s="38" t="n">
        <v>966.7161794</v>
      </c>
      <c r="AL39" s="38" t="n">
        <v>-1108.322434</v>
      </c>
      <c r="AM39" s="38" t="n">
        <v>0</v>
      </c>
      <c r="AN39" s="38" t="n">
        <v>75189.011</v>
      </c>
      <c r="AO39" s="38" t="n">
        <v>24.34913523</v>
      </c>
      <c r="AP39" s="38" t="n">
        <v>0</v>
      </c>
      <c r="AQ39" s="38" t="n">
        <v>0</v>
      </c>
      <c r="AR39" s="38" t="n">
        <v>0</v>
      </c>
      <c r="AS39" s="38" t="n">
        <v>1.5026291957</v>
      </c>
      <c r="AT39" s="38" t="n">
        <v>0</v>
      </c>
      <c r="AU39" s="38" t="n">
        <v>0.0127408941</v>
      </c>
      <c r="AV39" s="38" t="n">
        <v>0.8584177387</v>
      </c>
      <c r="AW39" s="38" t="n">
        <v>4238.4029334</v>
      </c>
      <c r="AX39" s="38" t="n">
        <v>37.680154059</v>
      </c>
      <c r="AY39" s="38" t="n">
        <v>4789.9214016</v>
      </c>
      <c r="AZ39" s="38" t="n">
        <v>0.0182410811</v>
      </c>
      <c r="BA39" s="38" t="n">
        <v>-3.601353501</v>
      </c>
      <c r="BB39" s="38" t="n">
        <v>294.16465146</v>
      </c>
      <c r="BC39" s="38" t="n">
        <v>1097.9235561</v>
      </c>
      <c r="BD39" s="38" t="n">
        <v>1.1721462426</v>
      </c>
      <c r="BE39" s="38" t="n">
        <v>0.1410227436</v>
      </c>
      <c r="BF39" s="38" t="n">
        <v>-732.5998171</v>
      </c>
      <c r="BG39" s="38" t="n">
        <v>-440.9013577</v>
      </c>
      <c r="BH39" s="38" t="n">
        <v>98879.023</v>
      </c>
      <c r="BI39" s="38" t="n">
        <f aca="false">BH39-$AD$53</f>
        <v>0</v>
      </c>
    </row>
    <row r="40" customFormat="false" ht="12.75" hidden="false" customHeight="false" outlineLevel="0" collapsed="false">
      <c r="A40" s="37" t="n">
        <v>28</v>
      </c>
      <c r="B40" s="37" t="s">
        <v>47</v>
      </c>
      <c r="C40" s="32" t="s">
        <v>102</v>
      </c>
      <c r="D40" s="38" t="n">
        <v>2.7198738681</v>
      </c>
      <c r="E40" s="38" t="n">
        <v>7.8694143072</v>
      </c>
      <c r="F40" s="38" t="n">
        <v>0.7658726632</v>
      </c>
      <c r="G40" s="38" t="n">
        <v>0.9100816598</v>
      </c>
      <c r="H40" s="38" t="n">
        <v>53.926953019</v>
      </c>
      <c r="I40" s="38" t="n">
        <v>19.045262381</v>
      </c>
      <c r="J40" s="38" t="n">
        <v>5.1680549481</v>
      </c>
      <c r="K40" s="38" t="n">
        <v>5.5557174819</v>
      </c>
      <c r="L40" s="38" t="n">
        <v>8.0060495051</v>
      </c>
      <c r="M40" s="38" t="n">
        <v>1.2229123497</v>
      </c>
      <c r="N40" s="38" t="n">
        <v>0.7701995196</v>
      </c>
      <c r="O40" s="38" t="n">
        <v>93.15032999</v>
      </c>
      <c r="P40" s="38" t="n">
        <v>109.523327</v>
      </c>
      <c r="Q40" s="38" t="n">
        <v>89.175129899</v>
      </c>
      <c r="R40" s="38" t="n">
        <v>60.682790753</v>
      </c>
      <c r="S40" s="38" t="n">
        <v>71.999491866</v>
      </c>
      <c r="T40" s="38" t="n">
        <v>240.62179778</v>
      </c>
      <c r="U40" s="38" t="n">
        <v>1.1391147776</v>
      </c>
      <c r="V40" s="38" t="n">
        <v>171.28969715</v>
      </c>
      <c r="W40" s="38" t="n">
        <v>63.434209533</v>
      </c>
      <c r="X40" s="38" t="n">
        <v>8.4221316993</v>
      </c>
      <c r="Y40" s="38" t="n">
        <v>28.065238457</v>
      </c>
      <c r="Z40" s="38" t="n">
        <v>25.994321299</v>
      </c>
      <c r="AA40" s="38" t="n">
        <v>27.785880118</v>
      </c>
      <c r="AB40" s="38" t="n">
        <v>37.138255547</v>
      </c>
      <c r="AC40" s="38" t="n">
        <v>27.006022724</v>
      </c>
      <c r="AD40" s="38" t="n">
        <v>27.491317396</v>
      </c>
      <c r="AE40" s="38" t="n">
        <v>43.67379994</v>
      </c>
      <c r="AF40" s="38" t="n">
        <v>399.54888511</v>
      </c>
      <c r="AG40" s="38" t="n">
        <v>3446.085909</v>
      </c>
      <c r="AH40" s="38" t="n">
        <v>47.843744987</v>
      </c>
      <c r="AI40" s="38" t="n">
        <v>14.381698086</v>
      </c>
      <c r="AJ40" s="38" t="n">
        <v>4685.7716613</v>
      </c>
      <c r="AK40" s="38" t="n">
        <v>409.51964382</v>
      </c>
      <c r="AL40" s="38" t="n">
        <v>-171.4956066</v>
      </c>
      <c r="AM40" s="38" t="n">
        <v>0</v>
      </c>
      <c r="AN40" s="38" t="n">
        <v>64098.773</v>
      </c>
      <c r="AO40" s="38" t="n">
        <v>0.0539880113</v>
      </c>
      <c r="AP40" s="38" t="n">
        <v>0</v>
      </c>
      <c r="AQ40" s="38" t="n">
        <v>0</v>
      </c>
      <c r="AR40" s="38" t="n">
        <v>0</v>
      </c>
      <c r="AS40" s="38" t="n">
        <v>0.0017540818</v>
      </c>
      <c r="AT40" s="38" t="n">
        <v>0</v>
      </c>
      <c r="AU40" s="38" t="n">
        <v>2.67369E-005</v>
      </c>
      <c r="AV40" s="38" t="n">
        <v>0.0007928047</v>
      </c>
      <c r="AW40" s="38" t="n">
        <v>160.93145728</v>
      </c>
      <c r="AX40" s="38" t="n">
        <v>0.1966541338</v>
      </c>
      <c r="AY40" s="38" t="n">
        <v>82.522888582</v>
      </c>
      <c r="AZ40" s="38" t="n">
        <v>2.5738047868</v>
      </c>
      <c r="BA40" s="38" t="n">
        <v>-4.493615945</v>
      </c>
      <c r="BB40" s="38" t="n">
        <v>397.19477832</v>
      </c>
      <c r="BC40" s="38" t="n">
        <v>325.65498028</v>
      </c>
      <c r="BD40" s="38" t="n">
        <v>3.0749765839</v>
      </c>
      <c r="BE40" s="38" t="n">
        <v>0.2251975307</v>
      </c>
      <c r="BF40" s="38" t="n">
        <v>-701.6161126</v>
      </c>
      <c r="BG40" s="38" t="n">
        <v>-254.1287539</v>
      </c>
      <c r="BH40" s="38" t="n">
        <v>74175.175</v>
      </c>
      <c r="BI40" s="38" t="n">
        <f aca="false">BH40-$AE$53</f>
        <v>0</v>
      </c>
    </row>
    <row r="41" customFormat="false" ht="22.5" hidden="false" customHeight="false" outlineLevel="0" collapsed="false">
      <c r="A41" s="37" t="n">
        <v>29</v>
      </c>
      <c r="B41" s="37" t="s">
        <v>48</v>
      </c>
      <c r="C41" s="32" t="s">
        <v>103</v>
      </c>
      <c r="D41" s="38" t="n">
        <v>37.376154917</v>
      </c>
      <c r="E41" s="38" t="n">
        <v>26.273240091</v>
      </c>
      <c r="F41" s="38" t="n">
        <v>8.3459910753</v>
      </c>
      <c r="G41" s="38" t="n">
        <v>3.0318586802</v>
      </c>
      <c r="H41" s="38" t="n">
        <v>131.79627958</v>
      </c>
      <c r="I41" s="38" t="n">
        <v>224.95040238</v>
      </c>
      <c r="J41" s="38" t="n">
        <v>49.699435304</v>
      </c>
      <c r="K41" s="38" t="n">
        <v>44.971075528</v>
      </c>
      <c r="L41" s="38" t="n">
        <v>27.801024355</v>
      </c>
      <c r="M41" s="38" t="n">
        <v>155.80842115</v>
      </c>
      <c r="N41" s="38" t="n">
        <v>1.585399339</v>
      </c>
      <c r="O41" s="38" t="n">
        <v>281.81206291</v>
      </c>
      <c r="P41" s="38" t="n">
        <v>303.59299948</v>
      </c>
      <c r="Q41" s="38" t="n">
        <v>295.43854668</v>
      </c>
      <c r="R41" s="38" t="n">
        <v>260.68748441</v>
      </c>
      <c r="S41" s="38" t="n">
        <v>338.03959233</v>
      </c>
      <c r="T41" s="38" t="n">
        <v>539.80263461</v>
      </c>
      <c r="U41" s="38" t="n">
        <v>1.1067568382</v>
      </c>
      <c r="V41" s="38" t="n">
        <v>316.32108928</v>
      </c>
      <c r="W41" s="38" t="n">
        <v>95.129726762</v>
      </c>
      <c r="X41" s="38" t="n">
        <v>11.577245297</v>
      </c>
      <c r="Y41" s="38" t="n">
        <v>48.839622349</v>
      </c>
      <c r="Z41" s="38" t="n">
        <v>33.801206888</v>
      </c>
      <c r="AA41" s="38" t="n">
        <v>72.464589953</v>
      </c>
      <c r="AB41" s="38" t="n">
        <v>64.984891746</v>
      </c>
      <c r="AC41" s="38" t="n">
        <v>52.618764791</v>
      </c>
      <c r="AD41" s="38" t="n">
        <v>29.29592942</v>
      </c>
      <c r="AE41" s="38" t="n">
        <v>21.131465952</v>
      </c>
      <c r="AF41" s="38" t="n">
        <v>368.7931308</v>
      </c>
      <c r="AG41" s="38" t="n">
        <v>649.14707918</v>
      </c>
      <c r="AH41" s="38" t="n">
        <v>1047.816805</v>
      </c>
      <c r="AI41" s="38" t="n">
        <v>7.7730365012</v>
      </c>
      <c r="AJ41" s="38" t="n">
        <v>900.54880062</v>
      </c>
      <c r="AK41" s="38" t="n">
        <v>39.95586675</v>
      </c>
      <c r="AL41" s="38" t="n">
        <v>-19.23280464</v>
      </c>
      <c r="AM41" s="38" t="n">
        <v>0</v>
      </c>
      <c r="AN41" s="38" t="n">
        <v>61205.78</v>
      </c>
      <c r="AO41" s="38" t="n">
        <v>17.664741131</v>
      </c>
      <c r="AP41" s="38" t="n">
        <v>1.6828280992</v>
      </c>
      <c r="AQ41" s="38" t="n">
        <v>0</v>
      </c>
      <c r="AR41" s="38" t="n">
        <v>0</v>
      </c>
      <c r="AS41" s="38" t="n">
        <v>0.0825816862</v>
      </c>
      <c r="AT41" s="38" t="n">
        <v>0</v>
      </c>
      <c r="AU41" s="38" t="n">
        <v>0</v>
      </c>
      <c r="AV41" s="38" t="n">
        <v>0.0083627024</v>
      </c>
      <c r="AW41" s="38" t="n">
        <v>1792.981577</v>
      </c>
      <c r="AX41" s="38" t="n">
        <v>10.673921283</v>
      </c>
      <c r="AY41" s="38" t="n">
        <v>1596.1692158</v>
      </c>
      <c r="AZ41" s="38" t="n">
        <v>1.5667678646</v>
      </c>
      <c r="BA41" s="38" t="n">
        <v>-0.516425753</v>
      </c>
      <c r="BB41" s="38" t="n">
        <v>478.66002859</v>
      </c>
      <c r="BC41" s="38" t="n">
        <v>679.87672698</v>
      </c>
      <c r="BD41" s="38" t="n">
        <v>0.4988250244</v>
      </c>
      <c r="BE41" s="38" t="n">
        <v>0.2949815916</v>
      </c>
      <c r="BF41" s="38" t="n">
        <v>-499.5967471</v>
      </c>
      <c r="BG41" s="38" t="n">
        <v>-224.1551912</v>
      </c>
      <c r="BH41" s="38" t="n">
        <v>71534.758</v>
      </c>
      <c r="BI41" s="38" t="n">
        <f aca="false">BH41-$AF$53</f>
        <v>0</v>
      </c>
    </row>
    <row r="42" customFormat="false" ht="22.5" hidden="false" customHeight="false" outlineLevel="0" collapsed="false">
      <c r="A42" s="37" t="n">
        <v>30</v>
      </c>
      <c r="B42" s="37" t="s">
        <v>49</v>
      </c>
      <c r="C42" s="32" t="s">
        <v>104</v>
      </c>
      <c r="D42" s="38" t="n">
        <v>106.05412425</v>
      </c>
      <c r="E42" s="38" t="n">
        <v>30.144534092</v>
      </c>
      <c r="F42" s="38" t="n">
        <v>3.0502131546</v>
      </c>
      <c r="G42" s="38" t="n">
        <v>3.2954173693</v>
      </c>
      <c r="H42" s="38" t="n">
        <v>113.08224036</v>
      </c>
      <c r="I42" s="38" t="n">
        <v>213.06810852</v>
      </c>
      <c r="J42" s="38" t="n">
        <v>65.949979308</v>
      </c>
      <c r="K42" s="38" t="n">
        <v>58.465990078</v>
      </c>
      <c r="L42" s="38" t="n">
        <v>45.882050778</v>
      </c>
      <c r="M42" s="38" t="n">
        <v>156.61232731</v>
      </c>
      <c r="N42" s="38" t="n">
        <v>2.1203482639</v>
      </c>
      <c r="O42" s="38" t="n">
        <v>308.32396756</v>
      </c>
      <c r="P42" s="38" t="n">
        <v>183.08809504</v>
      </c>
      <c r="Q42" s="38" t="n">
        <v>232.87987319</v>
      </c>
      <c r="R42" s="38" t="n">
        <v>195.68026837</v>
      </c>
      <c r="S42" s="38" t="n">
        <v>139.39765798</v>
      </c>
      <c r="T42" s="38" t="n">
        <v>719.79454363</v>
      </c>
      <c r="U42" s="38" t="n">
        <v>0.5581406245</v>
      </c>
      <c r="V42" s="38" t="n">
        <v>304.57258103</v>
      </c>
      <c r="W42" s="38" t="n">
        <v>96.483170583</v>
      </c>
      <c r="X42" s="38" t="n">
        <v>9.8193472041</v>
      </c>
      <c r="Y42" s="38" t="n">
        <v>87.945013144</v>
      </c>
      <c r="Z42" s="38" t="n">
        <v>26.556537303</v>
      </c>
      <c r="AA42" s="38" t="n">
        <v>57.141211456</v>
      </c>
      <c r="AB42" s="38" t="n">
        <v>64.946973639</v>
      </c>
      <c r="AC42" s="38" t="n">
        <v>63.58370432</v>
      </c>
      <c r="AD42" s="38" t="n">
        <v>46.209489742</v>
      </c>
      <c r="AE42" s="38" t="n">
        <v>260.36131717</v>
      </c>
      <c r="AF42" s="38" t="n">
        <v>317.30555663</v>
      </c>
      <c r="AG42" s="38" t="n">
        <v>1747.5167348</v>
      </c>
      <c r="AH42" s="38" t="n">
        <v>1131.6232102</v>
      </c>
      <c r="AI42" s="38" t="n">
        <v>59.424574744</v>
      </c>
      <c r="AJ42" s="38" t="n">
        <v>2433.0715929</v>
      </c>
      <c r="AK42" s="38" t="n">
        <v>105.39376506</v>
      </c>
      <c r="AL42" s="38" t="n">
        <v>-56.70079746</v>
      </c>
      <c r="AM42" s="38" t="n">
        <v>0</v>
      </c>
      <c r="AN42" s="38" t="n">
        <v>107218.743</v>
      </c>
      <c r="AO42" s="38" t="n">
        <v>30.264288733</v>
      </c>
      <c r="AP42" s="38" t="n">
        <v>0</v>
      </c>
      <c r="AQ42" s="38" t="n">
        <v>0</v>
      </c>
      <c r="AR42" s="38" t="n">
        <v>0</v>
      </c>
      <c r="AS42" s="38" t="n">
        <v>2.6516299718</v>
      </c>
      <c r="AT42" s="38" t="n">
        <v>0</v>
      </c>
      <c r="AU42" s="38" t="n">
        <v>0.0311690603</v>
      </c>
      <c r="AV42" s="38" t="n">
        <v>2.3643954713</v>
      </c>
      <c r="AW42" s="38" t="n">
        <v>588.34554662</v>
      </c>
      <c r="AX42" s="38" t="n">
        <v>1.4974813431</v>
      </c>
      <c r="AY42" s="38" t="n">
        <v>353.05706892</v>
      </c>
      <c r="AZ42" s="38" t="n">
        <v>19.52728988</v>
      </c>
      <c r="BA42" s="38" t="n">
        <v>-35.68687951</v>
      </c>
      <c r="BB42" s="38" t="n">
        <v>405.10453663</v>
      </c>
      <c r="BC42" s="38" t="n">
        <v>569.70856988</v>
      </c>
      <c r="BD42" s="38" t="n">
        <v>26.771426578</v>
      </c>
      <c r="BE42" s="38" t="n">
        <v>2.3036456693</v>
      </c>
      <c r="BF42" s="38" t="n">
        <v>-549.9025148</v>
      </c>
      <c r="BG42" s="38" t="n">
        <v>-593.3515167</v>
      </c>
      <c r="BH42" s="38" t="n">
        <v>117374.131</v>
      </c>
      <c r="BI42" s="38" t="n">
        <f aca="false">BH42-$AG$53</f>
        <v>0</v>
      </c>
    </row>
    <row r="43" customFormat="false" ht="22.5" hidden="false" customHeight="false" outlineLevel="0" collapsed="false">
      <c r="A43" s="37" t="n">
        <v>31</v>
      </c>
      <c r="B43" s="37" t="s">
        <v>50</v>
      </c>
      <c r="C43" s="32" t="s">
        <v>105</v>
      </c>
      <c r="D43" s="38" t="n">
        <v>46.776383755</v>
      </c>
      <c r="E43" s="38" t="n">
        <v>17.989199435</v>
      </c>
      <c r="F43" s="38" t="n">
        <v>1.4072979808</v>
      </c>
      <c r="G43" s="38" t="n">
        <v>8.5155905474</v>
      </c>
      <c r="H43" s="38" t="n">
        <v>159.6602609</v>
      </c>
      <c r="I43" s="38" t="n">
        <v>88.277150992</v>
      </c>
      <c r="J43" s="38" t="n">
        <v>74.58718384</v>
      </c>
      <c r="K43" s="38" t="n">
        <v>67.769352137</v>
      </c>
      <c r="L43" s="38" t="n">
        <v>105.50373119</v>
      </c>
      <c r="M43" s="38" t="n">
        <v>68.574988228</v>
      </c>
      <c r="N43" s="38" t="n">
        <v>2.0825903446</v>
      </c>
      <c r="O43" s="38" t="n">
        <v>784.97909571</v>
      </c>
      <c r="P43" s="38" t="n">
        <v>598.2399687</v>
      </c>
      <c r="Q43" s="38" t="n">
        <v>577.04635764</v>
      </c>
      <c r="R43" s="38" t="n">
        <v>486.68819392</v>
      </c>
      <c r="S43" s="38" t="n">
        <v>211.877209</v>
      </c>
      <c r="T43" s="38" t="n">
        <v>1334.6669977</v>
      </c>
      <c r="U43" s="38" t="n">
        <v>1.6237160298</v>
      </c>
      <c r="V43" s="38" t="n">
        <v>339.26234221</v>
      </c>
      <c r="W43" s="38" t="n">
        <v>132.52146511</v>
      </c>
      <c r="X43" s="38" t="n">
        <v>50.696320934</v>
      </c>
      <c r="Y43" s="38" t="n">
        <v>281.74855349</v>
      </c>
      <c r="Z43" s="38" t="n">
        <v>144.13885066</v>
      </c>
      <c r="AA43" s="38" t="n">
        <v>291.11747859</v>
      </c>
      <c r="AB43" s="38" t="n">
        <v>210.95685799</v>
      </c>
      <c r="AC43" s="38" t="n">
        <v>538.4114836</v>
      </c>
      <c r="AD43" s="38" t="n">
        <v>400.84277092</v>
      </c>
      <c r="AE43" s="38" t="n">
        <v>158.27061757</v>
      </c>
      <c r="AF43" s="38" t="n">
        <v>216.97056572</v>
      </c>
      <c r="AG43" s="38" t="n">
        <v>595.01757459</v>
      </c>
      <c r="AH43" s="38" t="n">
        <v>1246.2745365</v>
      </c>
      <c r="AI43" s="38" t="n">
        <v>98.254804113</v>
      </c>
      <c r="AJ43" s="38" t="n">
        <v>7614.3850518</v>
      </c>
      <c r="AK43" s="38" t="n">
        <v>507.22104559</v>
      </c>
      <c r="AL43" s="38" t="n">
        <v>-237.5260602</v>
      </c>
      <c r="AM43" s="38" t="n">
        <v>0</v>
      </c>
      <c r="AN43" s="38" t="n">
        <v>51518.632</v>
      </c>
      <c r="AO43" s="38" t="n">
        <v>0.0034456912</v>
      </c>
      <c r="AP43" s="38" t="n">
        <v>0</v>
      </c>
      <c r="AQ43" s="38" t="n">
        <v>0</v>
      </c>
      <c r="AR43" s="38" t="n">
        <v>0</v>
      </c>
      <c r="AS43" s="38" t="n">
        <v>1.7610362838</v>
      </c>
      <c r="AT43" s="38" t="n">
        <v>0</v>
      </c>
      <c r="AU43" s="38" t="n">
        <v>0.0155630107</v>
      </c>
      <c r="AV43" s="38" t="n">
        <v>0.1885968383</v>
      </c>
      <c r="AW43" s="38" t="n">
        <v>193.31246586</v>
      </c>
      <c r="AX43" s="38" t="n">
        <v>0.2362148266</v>
      </c>
      <c r="AY43" s="38" t="n">
        <v>99.125143363</v>
      </c>
      <c r="AZ43" s="38" t="n">
        <v>0.7662227273</v>
      </c>
      <c r="BA43" s="38" t="n">
        <v>-3.965458274</v>
      </c>
      <c r="BB43" s="38" t="n">
        <v>245.99983987</v>
      </c>
      <c r="BC43" s="38" t="n">
        <v>298.96684609</v>
      </c>
      <c r="BD43" s="38" t="n">
        <v>4.8298006646</v>
      </c>
      <c r="BE43" s="38" t="n">
        <v>1.1401441603</v>
      </c>
      <c r="BF43" s="38" t="n">
        <v>-457.6293748</v>
      </c>
      <c r="BG43" s="38" t="n">
        <v>-300.7710135</v>
      </c>
      <c r="BH43" s="38" t="n">
        <v>68827.441</v>
      </c>
      <c r="BI43" s="38" t="n">
        <f aca="false">BH43-$AH$53</f>
        <v>0</v>
      </c>
    </row>
    <row r="44" customFormat="false" ht="22.5" hidden="false" customHeight="false" outlineLevel="0" collapsed="false">
      <c r="A44" s="37" t="n">
        <v>32</v>
      </c>
      <c r="B44" s="37" t="s">
        <v>51</v>
      </c>
      <c r="C44" s="32" t="s">
        <v>106</v>
      </c>
      <c r="D44" s="38" t="n">
        <v>0</v>
      </c>
      <c r="E44" s="38" t="n">
        <v>0</v>
      </c>
      <c r="F44" s="38" t="n">
        <v>0</v>
      </c>
      <c r="G44" s="38" t="n">
        <v>0</v>
      </c>
      <c r="H44" s="38" t="n">
        <v>0</v>
      </c>
      <c r="I44" s="38" t="n">
        <v>0</v>
      </c>
      <c r="J44" s="38" t="n">
        <v>0</v>
      </c>
      <c r="K44" s="38" t="n">
        <v>0</v>
      </c>
      <c r="L44" s="38" t="n">
        <v>0</v>
      </c>
      <c r="M44" s="38" t="n">
        <v>0</v>
      </c>
      <c r="N44" s="38" t="n">
        <v>0</v>
      </c>
      <c r="O44" s="38" t="n">
        <v>0</v>
      </c>
      <c r="P44" s="38" t="n">
        <v>0</v>
      </c>
      <c r="Q44" s="38" t="n">
        <v>0</v>
      </c>
      <c r="R44" s="38" t="n">
        <v>0</v>
      </c>
      <c r="S44" s="38" t="n">
        <v>0</v>
      </c>
      <c r="T44" s="38" t="n">
        <v>0</v>
      </c>
      <c r="U44" s="38" t="n">
        <v>0</v>
      </c>
      <c r="V44" s="38" t="n">
        <v>0</v>
      </c>
      <c r="W44" s="38" t="n">
        <v>0</v>
      </c>
      <c r="X44" s="38" t="n">
        <v>0</v>
      </c>
      <c r="Y44" s="38" t="n">
        <v>0</v>
      </c>
      <c r="Z44" s="38" t="n">
        <v>0</v>
      </c>
      <c r="AA44" s="38" t="n">
        <v>0</v>
      </c>
      <c r="AB44" s="38" t="n">
        <v>0</v>
      </c>
      <c r="AC44" s="38" t="n">
        <v>0</v>
      </c>
      <c r="AD44" s="38" t="n">
        <v>0</v>
      </c>
      <c r="AE44" s="38" t="n">
        <v>0</v>
      </c>
      <c r="AF44" s="38" t="n">
        <v>0</v>
      </c>
      <c r="AG44" s="38" t="n">
        <v>0</v>
      </c>
      <c r="AH44" s="38" t="n">
        <v>0</v>
      </c>
      <c r="AI44" s="38" t="n">
        <v>0</v>
      </c>
      <c r="AJ44" s="38" t="n">
        <v>82.04</v>
      </c>
      <c r="AK44" s="38" t="n">
        <v>0</v>
      </c>
      <c r="AL44" s="38" t="n">
        <v>0</v>
      </c>
      <c r="AM44" s="38" t="n">
        <v>0</v>
      </c>
      <c r="AN44" s="38" t="n">
        <v>7112.556</v>
      </c>
      <c r="AO44" s="38" t="n">
        <v>0</v>
      </c>
      <c r="AP44" s="38" t="n">
        <v>0</v>
      </c>
      <c r="AQ44" s="38" t="n">
        <v>0</v>
      </c>
      <c r="AR44" s="38" t="n">
        <v>0</v>
      </c>
      <c r="AS44" s="38" t="n">
        <v>0</v>
      </c>
      <c r="AT44" s="38" t="n">
        <v>0</v>
      </c>
      <c r="AU44" s="38" t="n">
        <v>0</v>
      </c>
      <c r="AV44" s="38" t="n">
        <v>0</v>
      </c>
      <c r="AW44" s="38" t="n">
        <v>0</v>
      </c>
      <c r="AX44" s="38" t="n">
        <v>0</v>
      </c>
      <c r="AY44" s="38" t="n">
        <v>0</v>
      </c>
      <c r="AZ44" s="38" t="n">
        <v>0</v>
      </c>
      <c r="BA44" s="38" t="n">
        <v>0</v>
      </c>
      <c r="BB44" s="38" t="n">
        <v>0</v>
      </c>
      <c r="BC44" s="38" t="n">
        <v>0</v>
      </c>
      <c r="BD44" s="38" t="n">
        <v>0</v>
      </c>
      <c r="BE44" s="38" t="n">
        <v>0</v>
      </c>
      <c r="BF44" s="38" t="n">
        <v>0</v>
      </c>
      <c r="BG44" s="38" t="n">
        <v>0</v>
      </c>
      <c r="BH44" s="38" t="n">
        <v>7194.596</v>
      </c>
      <c r="BI44" s="38" t="n">
        <f aca="false">BH44-$AI$53</f>
        <v>0</v>
      </c>
    </row>
    <row r="45" customFormat="false" ht="12.75" hidden="false" customHeight="false" outlineLevel="0" collapsed="false">
      <c r="A45" s="37" t="n">
        <v>33</v>
      </c>
      <c r="B45" s="41" t="s">
        <v>133</v>
      </c>
      <c r="C45" s="42" t="s">
        <v>134</v>
      </c>
      <c r="D45" s="38" t="n">
        <v>341.13</v>
      </c>
      <c r="E45" s="38" t="n">
        <v>122.037</v>
      </c>
      <c r="F45" s="38" t="n">
        <v>29.232</v>
      </c>
      <c r="G45" s="38" t="n">
        <v>47.122</v>
      </c>
      <c r="H45" s="38" t="n">
        <v>622.794</v>
      </c>
      <c r="I45" s="38" t="n">
        <v>156.537</v>
      </c>
      <c r="J45" s="38" t="n">
        <v>966.908</v>
      </c>
      <c r="K45" s="38" t="n">
        <v>414.606</v>
      </c>
      <c r="L45" s="38" t="n">
        <v>919.84</v>
      </c>
      <c r="M45" s="38" t="n">
        <v>259.54</v>
      </c>
      <c r="N45" s="38" t="n">
        <v>40.111</v>
      </c>
      <c r="O45" s="38" t="n">
        <v>1060.926</v>
      </c>
      <c r="P45" s="38" t="n">
        <v>1031.981</v>
      </c>
      <c r="Q45" s="38" t="n">
        <v>734.133</v>
      </c>
      <c r="R45" s="38" t="n">
        <v>2920.443</v>
      </c>
      <c r="S45" s="38" t="n">
        <v>426.848</v>
      </c>
      <c r="T45" s="38" t="n">
        <v>5309.025</v>
      </c>
      <c r="U45" s="38" t="n">
        <v>713.558</v>
      </c>
      <c r="V45" s="38" t="n">
        <v>556.137</v>
      </c>
      <c r="W45" s="38" t="n">
        <v>663.833</v>
      </c>
      <c r="X45" s="38" t="n">
        <v>97.842</v>
      </c>
      <c r="Y45" s="38" t="n">
        <v>1279.176</v>
      </c>
      <c r="Z45" s="38" t="n">
        <v>338.377</v>
      </c>
      <c r="AA45" s="38" t="n">
        <v>1253.787</v>
      </c>
      <c r="AB45" s="38" t="n">
        <v>439.88</v>
      </c>
      <c r="AC45" s="38" t="n">
        <v>592.401</v>
      </c>
      <c r="AD45" s="38" t="n">
        <v>683.552</v>
      </c>
      <c r="AE45" s="38" t="n">
        <v>347.307</v>
      </c>
      <c r="AF45" s="38" t="n">
        <v>110.483</v>
      </c>
      <c r="AG45" s="38" t="n">
        <v>231.013</v>
      </c>
      <c r="AH45" s="38" t="n">
        <v>740.439</v>
      </c>
      <c r="AI45" s="38" t="n">
        <v>13.55</v>
      </c>
      <c r="AJ45" s="38" t="n">
        <v>75503.236</v>
      </c>
      <c r="AK45" s="38" t="n">
        <v>601.685</v>
      </c>
      <c r="AL45" s="38" t="n">
        <v>0</v>
      </c>
      <c r="AM45" s="38" t="n">
        <v>0</v>
      </c>
      <c r="AN45" s="38" t="n">
        <v>0</v>
      </c>
      <c r="AO45" s="38" t="n">
        <v>10615.185</v>
      </c>
      <c r="AP45" s="38" t="n">
        <v>1200.555</v>
      </c>
      <c r="AQ45" s="38" t="n">
        <v>48.826</v>
      </c>
      <c r="AR45" s="38" t="n">
        <v>559.415</v>
      </c>
      <c r="AS45" s="38" t="n">
        <v>1707.279</v>
      </c>
      <c r="AT45" s="38" t="n">
        <v>0</v>
      </c>
      <c r="AU45" s="38" t="n">
        <v>19.916</v>
      </c>
      <c r="AV45" s="38" t="n">
        <v>199.547</v>
      </c>
      <c r="AW45" s="38" t="n">
        <v>197.959</v>
      </c>
      <c r="AX45" s="38" t="n">
        <v>1.93</v>
      </c>
      <c r="AY45" s="38" t="n">
        <v>47.423</v>
      </c>
      <c r="AZ45" s="38" t="n">
        <v>0</v>
      </c>
      <c r="BA45" s="38" t="n">
        <v>0</v>
      </c>
      <c r="BB45" s="38" t="n">
        <v>291.42559356</v>
      </c>
      <c r="BC45" s="38" t="n">
        <v>14.706406436</v>
      </c>
      <c r="BD45" s="38" t="n">
        <v>0</v>
      </c>
      <c r="BE45" s="38" t="n">
        <v>0</v>
      </c>
      <c r="BF45" s="38" t="n">
        <v>303.23925263</v>
      </c>
      <c r="BG45" s="38" t="n">
        <v>3122.7607474</v>
      </c>
      <c r="BH45" s="38" t="n">
        <v>117899.636</v>
      </c>
      <c r="BI45" s="38"/>
    </row>
    <row r="46" customFormat="false" ht="12.75" hidden="false" customHeight="false" outlineLevel="0" collapsed="false">
      <c r="A46" s="37" t="n">
        <v>34</v>
      </c>
      <c r="B46" s="41" t="s">
        <v>135</v>
      </c>
      <c r="C46" s="36" t="s">
        <v>136</v>
      </c>
      <c r="D46" s="38" t="n">
        <v>-2920.819</v>
      </c>
      <c r="E46" s="38" t="n">
        <v>-81.533</v>
      </c>
      <c r="F46" s="38" t="n">
        <v>-9.418</v>
      </c>
      <c r="G46" s="38" t="n">
        <v>-235.254</v>
      </c>
      <c r="H46" s="38" t="n">
        <v>-116.645</v>
      </c>
      <c r="I46" s="38" t="n">
        <v>-816.387</v>
      </c>
      <c r="J46" s="38" t="n">
        <v>-428.713</v>
      </c>
      <c r="K46" s="38" t="n">
        <v>0</v>
      </c>
      <c r="L46" s="38" t="n">
        <v>0</v>
      </c>
      <c r="M46" s="38" t="n">
        <v>0</v>
      </c>
      <c r="N46" s="38" t="n">
        <v>0</v>
      </c>
      <c r="O46" s="38" t="n">
        <v>-566.079</v>
      </c>
      <c r="P46" s="38" t="n">
        <v>-182.96</v>
      </c>
      <c r="Q46" s="38" t="n">
        <v>-295.529</v>
      </c>
      <c r="R46" s="38" t="n">
        <v>-4748.937</v>
      </c>
      <c r="S46" s="38" t="n">
        <v>-579.684</v>
      </c>
      <c r="T46" s="38" t="n">
        <v>-1439.022</v>
      </c>
      <c r="U46" s="38" t="n">
        <v>-213.764</v>
      </c>
      <c r="V46" s="38" t="n">
        <v>-2488.634</v>
      </c>
      <c r="W46" s="38" t="n">
        <v>-363.913</v>
      </c>
      <c r="X46" s="38" t="n">
        <v>-96.966</v>
      </c>
      <c r="Y46" s="38" t="n">
        <v>-2202.344</v>
      </c>
      <c r="Z46" s="38" t="n">
        <v>-470.029</v>
      </c>
      <c r="AA46" s="38" t="n">
        <v>-168.983</v>
      </c>
      <c r="AB46" s="38" t="n">
        <v>-822.6</v>
      </c>
      <c r="AC46" s="38" t="n">
        <v>0</v>
      </c>
      <c r="AD46" s="38" t="n">
        <v>0</v>
      </c>
      <c r="AE46" s="38" t="n">
        <v>0</v>
      </c>
      <c r="AF46" s="38" t="n">
        <v>0</v>
      </c>
      <c r="AG46" s="38" t="n">
        <v>0</v>
      </c>
      <c r="AH46" s="38" t="n">
        <v>0</v>
      </c>
      <c r="AI46" s="38" t="n">
        <v>0</v>
      </c>
      <c r="AJ46" s="38" t="n">
        <v>0</v>
      </c>
      <c r="AK46" s="38" t="n">
        <v>0</v>
      </c>
      <c r="AL46" s="38" t="n">
        <v>0</v>
      </c>
      <c r="AM46" s="38" t="n">
        <v>0</v>
      </c>
      <c r="AN46" s="38" t="n">
        <v>0</v>
      </c>
      <c r="AO46" s="38" t="n">
        <v>0</v>
      </c>
      <c r="AP46" s="38" t="n">
        <v>0</v>
      </c>
      <c r="AQ46" s="38" t="n">
        <v>0</v>
      </c>
      <c r="AR46" s="38" t="n">
        <v>0</v>
      </c>
      <c r="AS46" s="38" t="n">
        <v>0</v>
      </c>
      <c r="AT46" s="38" t="n">
        <v>0</v>
      </c>
      <c r="AU46" s="38" t="n">
        <v>0</v>
      </c>
      <c r="AV46" s="38" t="n">
        <v>0</v>
      </c>
      <c r="AW46" s="38" t="n">
        <v>0</v>
      </c>
      <c r="AX46" s="38" t="n">
        <v>0</v>
      </c>
      <c r="AY46" s="38" t="n">
        <v>0</v>
      </c>
      <c r="AZ46" s="38" t="n">
        <v>0</v>
      </c>
      <c r="BA46" s="38" t="n">
        <v>0</v>
      </c>
      <c r="BB46" s="38" t="n">
        <v>0</v>
      </c>
      <c r="BC46" s="38" t="n">
        <v>0</v>
      </c>
      <c r="BD46" s="38" t="n">
        <v>0</v>
      </c>
      <c r="BE46" s="38" t="n">
        <v>0</v>
      </c>
      <c r="BF46" s="38" t="n">
        <v>0</v>
      </c>
      <c r="BG46" s="38" t="n">
        <v>0</v>
      </c>
      <c r="BH46" s="38" t="n">
        <v>-19248.213</v>
      </c>
      <c r="BI46" s="38"/>
    </row>
    <row r="47" customFormat="false" ht="12.75" hidden="false" customHeight="false" outlineLevel="0" collapsed="false">
      <c r="A47" s="37" t="n">
        <v>35</v>
      </c>
      <c r="B47" s="41" t="s">
        <v>137</v>
      </c>
      <c r="C47" s="36" t="s">
        <v>138</v>
      </c>
      <c r="D47" s="38" t="n">
        <v>-37.862</v>
      </c>
      <c r="E47" s="38" t="n">
        <v>-6.816</v>
      </c>
      <c r="F47" s="38" t="n">
        <v>-1.025</v>
      </c>
      <c r="G47" s="38" t="n">
        <v>-12.527</v>
      </c>
      <c r="H47" s="38" t="n">
        <v>-17.528</v>
      </c>
      <c r="I47" s="38" t="n">
        <v>-17.881</v>
      </c>
      <c r="J47" s="38" t="n">
        <v>-115.806</v>
      </c>
      <c r="K47" s="38" t="n">
        <v>-4.333</v>
      </c>
      <c r="L47" s="38" t="n">
        <v>-0.431</v>
      </c>
      <c r="M47" s="38" t="n">
        <v>0</v>
      </c>
      <c r="N47" s="38" t="n">
        <v>-1.098</v>
      </c>
      <c r="O47" s="38" t="n">
        <v>-514.419</v>
      </c>
      <c r="P47" s="38" t="n">
        <v>-166.732</v>
      </c>
      <c r="Q47" s="38" t="n">
        <v>-297.873</v>
      </c>
      <c r="R47" s="38" t="n">
        <v>-96.416</v>
      </c>
      <c r="S47" s="38" t="n">
        <v>-885.471</v>
      </c>
      <c r="T47" s="38" t="n">
        <v>-155.188</v>
      </c>
      <c r="U47" s="38" t="n">
        <v>0</v>
      </c>
      <c r="V47" s="38" t="n">
        <v>-358.619</v>
      </c>
      <c r="W47" s="38" t="n">
        <v>-101.944</v>
      </c>
      <c r="X47" s="38" t="n">
        <v>-12.442</v>
      </c>
      <c r="Y47" s="38" t="n">
        <v>-169.672</v>
      </c>
      <c r="Z47" s="38" t="n">
        <v>-32.1</v>
      </c>
      <c r="AA47" s="38" t="n">
        <v>-143.09</v>
      </c>
      <c r="AB47" s="38" t="n">
        <v>-79.433</v>
      </c>
      <c r="AC47" s="38" t="n">
        <v>0</v>
      </c>
      <c r="AD47" s="38" t="n">
        <v>0</v>
      </c>
      <c r="AE47" s="38" t="n">
        <v>0</v>
      </c>
      <c r="AF47" s="38" t="n">
        <v>0</v>
      </c>
      <c r="AG47" s="38" t="n">
        <v>0</v>
      </c>
      <c r="AH47" s="38" t="n">
        <v>0</v>
      </c>
      <c r="AI47" s="38" t="n">
        <v>0</v>
      </c>
      <c r="AJ47" s="38" t="n">
        <v>0</v>
      </c>
      <c r="AK47" s="38" t="n">
        <v>0</v>
      </c>
      <c r="AL47" s="38" t="n">
        <v>0</v>
      </c>
      <c r="AM47" s="38" t="n">
        <v>0</v>
      </c>
      <c r="AN47" s="38" t="n">
        <v>0</v>
      </c>
      <c r="AO47" s="38" t="n">
        <v>0</v>
      </c>
      <c r="AP47" s="38" t="n">
        <v>0</v>
      </c>
      <c r="AQ47" s="38" t="n">
        <v>0</v>
      </c>
      <c r="AR47" s="38" t="n">
        <v>0</v>
      </c>
      <c r="AS47" s="38" t="n">
        <v>0</v>
      </c>
      <c r="AT47" s="38" t="n">
        <v>0</v>
      </c>
      <c r="AU47" s="38" t="n">
        <v>0</v>
      </c>
      <c r="AV47" s="38" t="n">
        <v>0</v>
      </c>
      <c r="AW47" s="38" t="n">
        <v>0</v>
      </c>
      <c r="AX47" s="38" t="n">
        <v>0</v>
      </c>
      <c r="AY47" s="38" t="n">
        <v>0</v>
      </c>
      <c r="AZ47" s="38" t="n">
        <v>0</v>
      </c>
      <c r="BA47" s="38" t="n">
        <v>0</v>
      </c>
      <c r="BB47" s="38" t="n">
        <v>0</v>
      </c>
      <c r="BC47" s="38" t="n">
        <v>0</v>
      </c>
      <c r="BD47" s="38" t="n">
        <v>0</v>
      </c>
      <c r="BE47" s="38" t="n">
        <v>0</v>
      </c>
      <c r="BF47" s="38" t="n">
        <v>0</v>
      </c>
      <c r="BG47" s="38" t="n">
        <v>0</v>
      </c>
      <c r="BH47" s="38" t="n">
        <v>-3228.706</v>
      </c>
      <c r="BI47" s="38"/>
    </row>
    <row r="48" customFormat="false" ht="12.75" hidden="false" customHeight="false" outlineLevel="0" collapsed="false">
      <c r="A48" s="37" t="n">
        <v>36</v>
      </c>
      <c r="B48" s="41" t="s">
        <v>139</v>
      </c>
      <c r="C48" s="36" t="s">
        <v>140</v>
      </c>
      <c r="D48" s="38" t="n">
        <v>1371.133</v>
      </c>
      <c r="E48" s="38" t="n">
        <v>224.546</v>
      </c>
      <c r="F48" s="38" t="n">
        <v>41.17</v>
      </c>
      <c r="G48" s="38" t="n">
        <v>50.45</v>
      </c>
      <c r="H48" s="38" t="n">
        <v>1856.838</v>
      </c>
      <c r="I48" s="38" t="n">
        <v>2299.758</v>
      </c>
      <c r="J48" s="38" t="n">
        <v>2342.36</v>
      </c>
      <c r="K48" s="38" t="n">
        <v>835.292</v>
      </c>
      <c r="L48" s="38" t="n">
        <v>1225.684</v>
      </c>
      <c r="M48" s="38" t="n">
        <v>475.254</v>
      </c>
      <c r="N48" s="38" t="n">
        <v>73.23</v>
      </c>
      <c r="O48" s="38" t="n">
        <v>2954.277</v>
      </c>
      <c r="P48" s="38" t="n">
        <v>3156.557</v>
      </c>
      <c r="Q48" s="38" t="n">
        <v>3900.912</v>
      </c>
      <c r="R48" s="38" t="n">
        <v>2758.025</v>
      </c>
      <c r="S48" s="38" t="n">
        <v>1187.761</v>
      </c>
      <c r="T48" s="38" t="n">
        <v>19988.083</v>
      </c>
      <c r="U48" s="38" t="n">
        <v>21815.216</v>
      </c>
      <c r="V48" s="38" t="n">
        <v>828.829</v>
      </c>
      <c r="W48" s="38" t="n">
        <v>652.971</v>
      </c>
      <c r="X48" s="38" t="n">
        <v>98.354</v>
      </c>
      <c r="Y48" s="38" t="n">
        <v>467.978</v>
      </c>
      <c r="Z48" s="38" t="n">
        <v>315.861</v>
      </c>
      <c r="AA48" s="38" t="n">
        <v>1121.677</v>
      </c>
      <c r="AB48" s="38" t="n">
        <v>372.971</v>
      </c>
      <c r="AC48" s="38" t="n">
        <v>245.11</v>
      </c>
      <c r="AD48" s="38" t="n">
        <v>954.469</v>
      </c>
      <c r="AE48" s="38" t="n">
        <v>705.852</v>
      </c>
      <c r="AF48" s="38" t="n">
        <v>1099.549</v>
      </c>
      <c r="AG48" s="38" t="n">
        <v>1165.027</v>
      </c>
      <c r="AH48" s="38" t="n">
        <v>412.877</v>
      </c>
      <c r="AI48" s="38" t="n">
        <v>0</v>
      </c>
      <c r="AJ48" s="38" t="n">
        <v>0</v>
      </c>
      <c r="AK48" s="38" t="n">
        <v>0</v>
      </c>
      <c r="AL48" s="38" t="n">
        <v>0</v>
      </c>
      <c r="AM48" s="38" t="n">
        <v>0</v>
      </c>
      <c r="AN48" s="38" t="n">
        <v>0</v>
      </c>
      <c r="AO48" s="38" t="n">
        <v>0</v>
      </c>
      <c r="AP48" s="38" t="n">
        <v>0</v>
      </c>
      <c r="AQ48" s="38" t="n">
        <v>0</v>
      </c>
      <c r="AR48" s="38" t="n">
        <v>0</v>
      </c>
      <c r="AS48" s="38" t="n">
        <v>0</v>
      </c>
      <c r="AT48" s="38" t="n">
        <v>0</v>
      </c>
      <c r="AU48" s="38" t="n">
        <v>0</v>
      </c>
      <c r="AV48" s="38" t="n">
        <v>0</v>
      </c>
      <c r="AW48" s="38" t="n">
        <v>0</v>
      </c>
      <c r="AX48" s="38" t="n">
        <v>0</v>
      </c>
      <c r="AY48" s="38" t="n">
        <v>0</v>
      </c>
      <c r="AZ48" s="38" t="n">
        <v>0</v>
      </c>
      <c r="BA48" s="38" t="n">
        <v>0</v>
      </c>
      <c r="BB48" s="38" t="n">
        <v>0</v>
      </c>
      <c r="BC48" s="38" t="n">
        <v>0</v>
      </c>
      <c r="BD48" s="38" t="n">
        <v>0</v>
      </c>
      <c r="BE48" s="38" t="n">
        <v>0</v>
      </c>
      <c r="BF48" s="38" t="n">
        <v>0</v>
      </c>
      <c r="BG48" s="38" t="n">
        <v>0</v>
      </c>
      <c r="BH48" s="38" t="n">
        <v>74998.071</v>
      </c>
      <c r="BI48" s="38"/>
    </row>
    <row r="49" customFormat="false" ht="12.75" hidden="false" customHeight="false" outlineLevel="0" collapsed="false">
      <c r="A49" s="37" t="n">
        <v>37</v>
      </c>
      <c r="B49" s="41" t="s">
        <v>141</v>
      </c>
      <c r="C49" s="36" t="s">
        <v>142</v>
      </c>
      <c r="D49" s="38" t="n">
        <v>3959.476</v>
      </c>
      <c r="E49" s="38" t="n">
        <v>1523.487</v>
      </c>
      <c r="F49" s="38" t="n">
        <v>284.729</v>
      </c>
      <c r="G49" s="38" t="n">
        <v>879.271</v>
      </c>
      <c r="H49" s="38" t="n">
        <v>22079.767</v>
      </c>
      <c r="I49" s="38" t="n">
        <v>9338.289</v>
      </c>
      <c r="J49" s="38" t="n">
        <v>17626.315</v>
      </c>
      <c r="K49" s="38" t="n">
        <v>10862.153</v>
      </c>
      <c r="L49" s="38" t="n">
        <v>22457.08</v>
      </c>
      <c r="M49" s="38" t="n">
        <v>11149.836</v>
      </c>
      <c r="N49" s="38" t="n">
        <v>270.026</v>
      </c>
      <c r="O49" s="38" t="n">
        <v>82055</v>
      </c>
      <c r="P49" s="38" t="n">
        <v>42515.998</v>
      </c>
      <c r="Q49" s="38" t="n">
        <v>50706.637</v>
      </c>
      <c r="R49" s="38" t="n">
        <v>31964.115</v>
      </c>
      <c r="S49" s="38" t="n">
        <v>17047.787</v>
      </c>
      <c r="T49" s="38" t="n">
        <v>67781.217</v>
      </c>
      <c r="U49" s="38" t="n">
        <v>0</v>
      </c>
      <c r="V49" s="38" t="n">
        <v>50016.657</v>
      </c>
      <c r="W49" s="38" t="n">
        <v>26895.393</v>
      </c>
      <c r="X49" s="38" t="n">
        <v>1659.528</v>
      </c>
      <c r="Y49" s="38" t="n">
        <v>17685.401</v>
      </c>
      <c r="Z49" s="38" t="n">
        <v>5885.737</v>
      </c>
      <c r="AA49" s="38" t="n">
        <v>22684.832</v>
      </c>
      <c r="AB49" s="38" t="n">
        <v>15146.992</v>
      </c>
      <c r="AC49" s="38" t="n">
        <v>17298.542</v>
      </c>
      <c r="AD49" s="38" t="n">
        <v>55246.226</v>
      </c>
      <c r="AE49" s="38" t="n">
        <v>38137.112</v>
      </c>
      <c r="AF49" s="38" t="n">
        <v>30134.81</v>
      </c>
      <c r="AG49" s="38" t="n">
        <v>28251.025</v>
      </c>
      <c r="AH49" s="38" t="n">
        <v>23452.588</v>
      </c>
      <c r="AI49" s="38" t="n">
        <v>2620.001</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727616.027</v>
      </c>
      <c r="BI49" s="38"/>
    </row>
    <row r="50" customFormat="false" ht="12.75" hidden="false" customHeight="false" outlineLevel="0" collapsed="false">
      <c r="A50" s="37" t="n">
        <v>38</v>
      </c>
      <c r="B50" s="41" t="s">
        <v>143</v>
      </c>
      <c r="C50" s="36" t="s">
        <v>144</v>
      </c>
      <c r="D50" s="38" t="n">
        <v>210.318</v>
      </c>
      <c r="E50" s="38" t="n">
        <v>678.164</v>
      </c>
      <c r="F50" s="38" t="n">
        <v>43.276</v>
      </c>
      <c r="G50" s="38" t="n">
        <v>102.361</v>
      </c>
      <c r="H50" s="38" t="n">
        <v>2576.797</v>
      </c>
      <c r="I50" s="38" t="n">
        <v>2738.77</v>
      </c>
      <c r="J50" s="38" t="n">
        <v>2181.484</v>
      </c>
      <c r="K50" s="38" t="n">
        <v>1479.498</v>
      </c>
      <c r="L50" s="38" t="n">
        <v>2606.954</v>
      </c>
      <c r="M50" s="38" t="n">
        <v>1171.571</v>
      </c>
      <c r="N50" s="38" t="n">
        <v>85.994</v>
      </c>
      <c r="O50" s="38" t="n">
        <v>19014.352</v>
      </c>
      <c r="P50" s="38" t="n">
        <v>5258.438</v>
      </c>
      <c r="Q50" s="38" t="n">
        <v>5710.238</v>
      </c>
      <c r="R50" s="38" t="n">
        <v>6962.592</v>
      </c>
      <c r="S50" s="38" t="n">
        <v>3229</v>
      </c>
      <c r="T50" s="38" t="n">
        <v>8014.555</v>
      </c>
      <c r="U50" s="38" t="n">
        <v>0</v>
      </c>
      <c r="V50" s="38" t="n">
        <v>3909.643</v>
      </c>
      <c r="W50" s="38" t="n">
        <v>2389.328</v>
      </c>
      <c r="X50" s="38" t="n">
        <v>248.977</v>
      </c>
      <c r="Y50" s="38" t="n">
        <v>1626.177</v>
      </c>
      <c r="Z50" s="38" t="n">
        <v>1087.67</v>
      </c>
      <c r="AA50" s="38" t="n">
        <v>2042.05</v>
      </c>
      <c r="AB50" s="38" t="n">
        <v>922.316</v>
      </c>
      <c r="AC50" s="38" t="n">
        <v>2173.792</v>
      </c>
      <c r="AD50" s="38" t="n">
        <v>9948.879</v>
      </c>
      <c r="AE50" s="38" t="n">
        <v>7250.685</v>
      </c>
      <c r="AF50" s="38" t="n">
        <v>7262.767</v>
      </c>
      <c r="AG50" s="38" t="n">
        <v>5397.434</v>
      </c>
      <c r="AH50" s="38" t="n">
        <v>5161.874</v>
      </c>
      <c r="AI50" s="38" t="n">
        <v>273.002</v>
      </c>
      <c r="AJ50" s="38" t="n">
        <v>0</v>
      </c>
      <c r="AK50" s="38" t="n">
        <v>0</v>
      </c>
      <c r="AL50" s="38" t="n">
        <v>0</v>
      </c>
      <c r="AM50" s="38" t="n">
        <v>0</v>
      </c>
      <c r="AN50" s="38" t="n">
        <v>0</v>
      </c>
      <c r="AO50" s="38" t="n">
        <v>0</v>
      </c>
      <c r="AP50" s="38" t="n">
        <v>0</v>
      </c>
      <c r="AQ50" s="38" t="n">
        <v>0</v>
      </c>
      <c r="AR50" s="38" t="n">
        <v>0</v>
      </c>
      <c r="AS50" s="38" t="n">
        <v>0</v>
      </c>
      <c r="AT50" s="38" t="n">
        <v>0</v>
      </c>
      <c r="AU50" s="38" t="n">
        <v>0</v>
      </c>
      <c r="AV50" s="38" t="n">
        <v>0</v>
      </c>
      <c r="AW50" s="38" t="n">
        <v>0</v>
      </c>
      <c r="AX50" s="38" t="n">
        <v>0</v>
      </c>
      <c r="AY50" s="38" t="n">
        <v>0</v>
      </c>
      <c r="AZ50" s="38" t="n">
        <v>0</v>
      </c>
      <c r="BA50" s="38" t="n">
        <v>0</v>
      </c>
      <c r="BB50" s="38" t="n">
        <v>0</v>
      </c>
      <c r="BC50" s="38" t="n">
        <v>0</v>
      </c>
      <c r="BD50" s="38" t="n">
        <v>0</v>
      </c>
      <c r="BE50" s="38" t="n">
        <v>0</v>
      </c>
      <c r="BF50" s="38" t="n">
        <v>0</v>
      </c>
      <c r="BG50" s="38" t="n">
        <v>0</v>
      </c>
      <c r="BH50" s="38" t="n">
        <v>111758.956</v>
      </c>
      <c r="BI50" s="38"/>
    </row>
    <row r="51" customFormat="false" ht="12.75" hidden="false" customHeight="false" outlineLevel="0" collapsed="false">
      <c r="A51" s="37" t="n">
        <v>39</v>
      </c>
      <c r="B51" s="41" t="s">
        <v>145</v>
      </c>
      <c r="C51" s="36" t="s">
        <v>146</v>
      </c>
      <c r="D51" s="38" t="n">
        <v>6316.967</v>
      </c>
      <c r="E51" s="38" t="n">
        <v>183.896</v>
      </c>
      <c r="F51" s="38" t="n">
        <v>490.313</v>
      </c>
      <c r="G51" s="38" t="n">
        <v>258.578</v>
      </c>
      <c r="H51" s="38" t="n">
        <v>182.69</v>
      </c>
      <c r="I51" s="38" t="n">
        <v>27.769</v>
      </c>
      <c r="J51" s="38" t="n">
        <v>9335.627</v>
      </c>
      <c r="K51" s="38" t="n">
        <v>3152.797</v>
      </c>
      <c r="L51" s="38" t="n">
        <v>2594.347</v>
      </c>
      <c r="M51" s="38" t="n">
        <v>3836.631</v>
      </c>
      <c r="N51" s="38" t="n">
        <v>697.582</v>
      </c>
      <c r="O51" s="38" t="n">
        <v>718.493</v>
      </c>
      <c r="P51" s="38" t="n">
        <v>951.194</v>
      </c>
      <c r="Q51" s="38" t="n">
        <v>3395.088</v>
      </c>
      <c r="R51" s="38" t="n">
        <v>3194.434</v>
      </c>
      <c r="S51" s="38" t="n">
        <v>684.967</v>
      </c>
      <c r="T51" s="38" t="n">
        <v>20882.506</v>
      </c>
      <c r="U51" s="38" t="n">
        <v>97524.147</v>
      </c>
      <c r="V51" s="38" t="n">
        <v>15894.025</v>
      </c>
      <c r="W51" s="38" t="n">
        <v>3581.998</v>
      </c>
      <c r="X51" s="38" t="n">
        <v>493.322</v>
      </c>
      <c r="Y51" s="38" t="n">
        <v>14181.35</v>
      </c>
      <c r="Z51" s="38" t="n">
        <v>1091.695</v>
      </c>
      <c r="AA51" s="38" t="n">
        <v>984.315</v>
      </c>
      <c r="AB51" s="38" t="n">
        <v>2714.45</v>
      </c>
      <c r="AC51" s="38" t="n">
        <v>0</v>
      </c>
      <c r="AD51" s="38" t="n">
        <v>0</v>
      </c>
      <c r="AE51" s="38" t="n">
        <v>0</v>
      </c>
      <c r="AF51" s="38" t="n">
        <v>0</v>
      </c>
      <c r="AG51" s="38" t="n">
        <v>0</v>
      </c>
      <c r="AH51" s="38" t="n">
        <v>0</v>
      </c>
      <c r="AI51" s="38" t="n">
        <v>0</v>
      </c>
      <c r="AJ51" s="38" t="n">
        <v>0</v>
      </c>
      <c r="AK51" s="38" t="n">
        <v>0</v>
      </c>
      <c r="AL51" s="38" t="n">
        <v>0</v>
      </c>
      <c r="AM51" s="38" t="n">
        <v>0</v>
      </c>
      <c r="AN51" s="38" t="n">
        <v>0</v>
      </c>
      <c r="AO51" s="38" t="n">
        <v>0</v>
      </c>
      <c r="AP51" s="38" t="n">
        <v>0</v>
      </c>
      <c r="AQ51" s="38" t="n">
        <v>0</v>
      </c>
      <c r="AR51" s="38" t="n">
        <v>0</v>
      </c>
      <c r="AS51" s="38" t="n">
        <v>0</v>
      </c>
      <c r="AT51" s="38" t="n">
        <v>0</v>
      </c>
      <c r="AU51" s="38" t="n">
        <v>0</v>
      </c>
      <c r="AV51" s="38" t="n">
        <v>0</v>
      </c>
      <c r="AW51" s="38" t="n">
        <v>0</v>
      </c>
      <c r="AX51" s="38" t="n">
        <v>0</v>
      </c>
      <c r="AY51" s="38" t="n">
        <v>0</v>
      </c>
      <c r="AZ51" s="38" t="n">
        <v>0</v>
      </c>
      <c r="BA51" s="38" t="n">
        <v>0</v>
      </c>
      <c r="BB51" s="38" t="n">
        <v>0</v>
      </c>
      <c r="BC51" s="38" t="n">
        <v>0</v>
      </c>
      <c r="BD51" s="38" t="n">
        <v>0</v>
      </c>
      <c r="BE51" s="38" t="n">
        <v>0</v>
      </c>
      <c r="BF51" s="38" t="n">
        <v>0</v>
      </c>
      <c r="BG51" s="38" t="n">
        <v>0</v>
      </c>
      <c r="BH51" s="38" t="n">
        <v>193369.181</v>
      </c>
      <c r="BI51" s="38"/>
    </row>
    <row r="52" customFormat="false" ht="12.75" hidden="false" customHeight="false" outlineLevel="0" collapsed="false">
      <c r="A52" s="37" t="n">
        <v>40</v>
      </c>
      <c r="B52" s="41" t="s">
        <v>147</v>
      </c>
      <c r="C52" s="36" t="s">
        <v>148</v>
      </c>
      <c r="D52" s="38" t="n">
        <v>5395.65</v>
      </c>
      <c r="E52" s="38" t="n">
        <v>677.765</v>
      </c>
      <c r="F52" s="38" t="n">
        <v>91.386</v>
      </c>
      <c r="G52" s="38" t="n">
        <v>246.698</v>
      </c>
      <c r="H52" s="38" t="n">
        <v>88007.715</v>
      </c>
      <c r="I52" s="38" t="n">
        <v>20923.572</v>
      </c>
      <c r="J52" s="38" t="n">
        <v>4080.634</v>
      </c>
      <c r="K52" s="38" t="n">
        <v>2200.973</v>
      </c>
      <c r="L52" s="38" t="n">
        <v>9872.71</v>
      </c>
      <c r="M52" s="38" t="n">
        <v>1918.131</v>
      </c>
      <c r="N52" s="38" t="n">
        <v>845.508</v>
      </c>
      <c r="O52" s="38" t="n">
        <v>62904.957</v>
      </c>
      <c r="P52" s="38" t="n">
        <v>30057.409</v>
      </c>
      <c r="Q52" s="38" t="n">
        <v>19139.879</v>
      </c>
      <c r="R52" s="38" t="n">
        <v>18318.207</v>
      </c>
      <c r="S52" s="38" t="n">
        <v>28183.101</v>
      </c>
      <c r="T52" s="38" t="n">
        <v>65337.771</v>
      </c>
      <c r="U52" s="38" t="n">
        <v>0</v>
      </c>
      <c r="V52" s="38" t="n">
        <v>15821.759</v>
      </c>
      <c r="W52" s="38" t="n">
        <v>9502.557</v>
      </c>
      <c r="X52" s="38" t="n">
        <v>337.499</v>
      </c>
      <c r="Y52" s="38" t="n">
        <v>8320.622</v>
      </c>
      <c r="Z52" s="38" t="n">
        <v>2620.971</v>
      </c>
      <c r="AA52" s="38" t="n">
        <v>5466.776</v>
      </c>
      <c r="AB52" s="38" t="n">
        <v>4601.247</v>
      </c>
      <c r="AC52" s="38" t="n">
        <v>1292.588</v>
      </c>
      <c r="AD52" s="38" t="n">
        <v>14091.731</v>
      </c>
      <c r="AE52" s="38" t="n">
        <v>4556.896</v>
      </c>
      <c r="AF52" s="38" t="n">
        <v>8268.628</v>
      </c>
      <c r="AG52" s="38" t="n">
        <v>10339.745</v>
      </c>
      <c r="AH52" s="38" t="n">
        <v>15127</v>
      </c>
      <c r="AI52" s="38" t="n">
        <v>1041.793</v>
      </c>
      <c r="AJ52" s="38" t="n">
        <v>0</v>
      </c>
      <c r="AK52" s="38" t="n">
        <v>0</v>
      </c>
      <c r="AL52" s="38" t="n">
        <v>0</v>
      </c>
      <c r="AM52" s="38" t="n">
        <v>0</v>
      </c>
      <c r="AN52" s="38" t="n">
        <v>0</v>
      </c>
      <c r="AO52" s="38" t="n">
        <v>0</v>
      </c>
      <c r="AP52" s="38" t="n">
        <v>0</v>
      </c>
      <c r="AQ52" s="38" t="n">
        <v>0</v>
      </c>
      <c r="AR52" s="38" t="n">
        <v>0</v>
      </c>
      <c r="AS52" s="38" t="n">
        <v>0</v>
      </c>
      <c r="AT52" s="38" t="n">
        <v>0</v>
      </c>
      <c r="AU52" s="38" t="n">
        <v>0</v>
      </c>
      <c r="AV52" s="38" t="n">
        <v>0</v>
      </c>
      <c r="AW52" s="38" t="n">
        <v>0</v>
      </c>
      <c r="AX52" s="38" t="n">
        <v>0</v>
      </c>
      <c r="AY52" s="38" t="n">
        <v>0</v>
      </c>
      <c r="AZ52" s="38" t="n">
        <v>0</v>
      </c>
      <c r="BA52" s="38" t="n">
        <v>0</v>
      </c>
      <c r="BB52" s="38" t="n">
        <v>0</v>
      </c>
      <c r="BC52" s="38" t="n">
        <v>0</v>
      </c>
      <c r="BD52" s="38" t="n">
        <v>0</v>
      </c>
      <c r="BE52" s="38" t="n">
        <v>0</v>
      </c>
      <c r="BF52" s="38" t="n">
        <v>0</v>
      </c>
      <c r="BG52" s="38" t="n">
        <v>0</v>
      </c>
      <c r="BH52" s="38" t="n">
        <v>459591.878</v>
      </c>
      <c r="BI52" s="38"/>
    </row>
    <row r="53" customFormat="false" ht="12.75" hidden="false" customHeight="false" outlineLevel="0" collapsed="false">
      <c r="A53" s="37" t="n">
        <v>41</v>
      </c>
      <c r="B53" s="23" t="s">
        <v>73</v>
      </c>
      <c r="C53" s="36" t="s">
        <v>131</v>
      </c>
      <c r="D53" s="38" t="n">
        <v>49509.256</v>
      </c>
      <c r="E53" s="38" t="n">
        <v>9675.992</v>
      </c>
      <c r="F53" s="38" t="n">
        <v>1907.276</v>
      </c>
      <c r="G53" s="38" t="n">
        <v>2648.836</v>
      </c>
      <c r="H53" s="38" t="n">
        <v>173543.927</v>
      </c>
      <c r="I53" s="38" t="n">
        <v>48723.165</v>
      </c>
      <c r="J53" s="38" t="n">
        <v>85802.606</v>
      </c>
      <c r="K53" s="38" t="n">
        <v>42968.944</v>
      </c>
      <c r="L53" s="38" t="n">
        <v>97607.463</v>
      </c>
      <c r="M53" s="38" t="n">
        <v>33593.508</v>
      </c>
      <c r="N53" s="38" t="n">
        <v>2844.807</v>
      </c>
      <c r="O53" s="38" t="n">
        <v>576209.827</v>
      </c>
      <c r="P53" s="38" t="n">
        <v>132744.039</v>
      </c>
      <c r="Q53" s="38" t="n">
        <v>130116.483</v>
      </c>
      <c r="R53" s="38" t="n">
        <v>128082.447</v>
      </c>
      <c r="S53" s="38" t="n">
        <v>90336.764</v>
      </c>
      <c r="T53" s="38" t="n">
        <v>319363.765</v>
      </c>
      <c r="U53" s="38" t="n">
        <v>136331.21</v>
      </c>
      <c r="V53" s="38" t="n">
        <v>134678.674</v>
      </c>
      <c r="W53" s="38" t="n">
        <v>67355.473</v>
      </c>
      <c r="X53" s="38" t="n">
        <v>4941.313</v>
      </c>
      <c r="Y53" s="38" t="n">
        <v>58683.963</v>
      </c>
      <c r="Z53" s="38" t="n">
        <v>21351.966</v>
      </c>
      <c r="AA53" s="38" t="n">
        <v>67124.365</v>
      </c>
      <c r="AB53" s="38" t="n">
        <v>39364.773</v>
      </c>
      <c r="AC53" s="38" t="n">
        <v>37210.506</v>
      </c>
      <c r="AD53" s="38" t="n">
        <v>98879.023</v>
      </c>
      <c r="AE53" s="38" t="n">
        <v>74175.175</v>
      </c>
      <c r="AF53" s="38" t="n">
        <v>71534.758</v>
      </c>
      <c r="AG53" s="38" t="n">
        <v>117374.131</v>
      </c>
      <c r="AH53" s="38" t="n">
        <v>68827.441</v>
      </c>
      <c r="AI53" s="38" t="n">
        <v>7194.596</v>
      </c>
      <c r="AJ53" s="38" t="n">
        <v>900142.478</v>
      </c>
      <c r="AK53" s="38" t="n">
        <v>34137.191</v>
      </c>
      <c r="AL53" s="38" t="n">
        <v>-19008.579</v>
      </c>
      <c r="AM53" s="38" t="n">
        <v>23502.76</v>
      </c>
      <c r="AN53" s="38" t="n">
        <v>366343.495</v>
      </c>
      <c r="AO53" s="38" t="n">
        <v>111237.536</v>
      </c>
      <c r="AP53" s="38" t="n">
        <v>92482.042</v>
      </c>
      <c r="AQ53" s="38" t="n">
        <v>1627.516</v>
      </c>
      <c r="AR53" s="38" t="n">
        <v>51418.191</v>
      </c>
      <c r="AS53" s="38" t="n">
        <v>75180.56</v>
      </c>
      <c r="AT53" s="38" t="n">
        <v>-7481.628</v>
      </c>
      <c r="AU53" s="38" t="n">
        <v>485.797</v>
      </c>
      <c r="AV53" s="38" t="n">
        <v>11590.889</v>
      </c>
      <c r="AW53" s="38" t="n">
        <v>35537.15</v>
      </c>
      <c r="AX53" s="38" t="n">
        <v>144.212</v>
      </c>
      <c r="AY53" s="38" t="n">
        <v>16416.929</v>
      </c>
      <c r="AZ53" s="38" t="n">
        <v>24903.113</v>
      </c>
      <c r="BA53" s="38" t="n">
        <v>-24299.286</v>
      </c>
      <c r="BB53" s="38" t="n">
        <v>318982.31428</v>
      </c>
      <c r="BC53" s="38" t="n">
        <v>139522.92872</v>
      </c>
      <c r="BD53" s="38" t="n">
        <v>19202.272494</v>
      </c>
      <c r="BE53" s="38" t="n">
        <v>5505.9425062</v>
      </c>
      <c r="BF53" s="38" t="n">
        <v>-270743.2972</v>
      </c>
      <c r="BG53" s="38" t="n">
        <v>-244073.6968</v>
      </c>
      <c r="BH53" s="38" t="n">
        <v>4593463.302</v>
      </c>
      <c r="BI53" s="38" t="n">
        <f aca="false">SUM(BI13:BI52)</f>
        <v>0</v>
      </c>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3" width="5.13"/>
    <col collapsed="false" customWidth="true" hidden="false" outlineLevel="0" max="2" min="2" style="13" width="11.56"/>
    <col collapsed="false" customWidth="true" hidden="false" outlineLevel="0" max="3" min="3" style="13" width="36.99"/>
    <col collapsed="false" customWidth="true" hidden="false" outlineLevel="0" max="59" min="4" style="13" width="11.99"/>
    <col collapsed="false" customWidth="false" hidden="false" outlineLevel="0" max="257" min="60" style="13" width="9.14"/>
  </cols>
  <sheetData>
    <row r="1" customFormat="false" ht="12.75" hidden="false" customHeight="false" outlineLevel="0" collapsed="false">
      <c r="A1" s="2" t="s">
        <v>0</v>
      </c>
      <c r="B1" s="15"/>
      <c r="E1" s="43"/>
      <c r="G1" s="43"/>
      <c r="I1" s="43"/>
      <c r="K1" s="43"/>
      <c r="M1" s="43"/>
      <c r="O1" s="43"/>
      <c r="Q1" s="43"/>
      <c r="S1" s="43"/>
      <c r="U1" s="43"/>
      <c r="W1" s="43"/>
      <c r="Y1" s="43"/>
      <c r="AA1" s="43"/>
      <c r="AC1" s="43"/>
      <c r="AE1" s="43"/>
      <c r="AG1" s="43"/>
      <c r="AI1" s="43"/>
      <c r="AJ1" s="43"/>
    </row>
    <row r="2" s="17" customFormat="true" ht="12.75" hidden="false" customHeight="false" outlineLevel="0" collapsed="false">
      <c r="A2" s="3" t="s">
        <v>1</v>
      </c>
      <c r="B2" s="16"/>
      <c r="E2" s="44"/>
      <c r="G2" s="44"/>
      <c r="I2" s="44"/>
      <c r="K2" s="44"/>
      <c r="M2" s="44"/>
      <c r="O2" s="44"/>
      <c r="Q2" s="44"/>
      <c r="S2" s="44"/>
      <c r="U2" s="44"/>
      <c r="W2" s="44"/>
      <c r="Y2" s="44"/>
      <c r="AA2" s="44"/>
      <c r="AC2" s="44"/>
      <c r="AE2" s="44"/>
      <c r="AG2" s="44"/>
      <c r="AI2" s="44"/>
      <c r="AJ2" s="44"/>
    </row>
    <row r="3" customFormat="false" ht="12.75" hidden="false" customHeight="false" outlineLevel="0" collapsed="false">
      <c r="A3" s="5" t="s">
        <v>2</v>
      </c>
      <c r="B3" s="15"/>
    </row>
    <row r="4" customFormat="false" ht="12.75" hidden="false" customHeight="false" outlineLevel="0" collapsed="false">
      <c r="A4" s="6"/>
      <c r="B4" s="15"/>
    </row>
    <row r="5" customFormat="false" ht="12.75" hidden="false" customHeight="false" outlineLevel="0" collapsed="false">
      <c r="A5" s="7" t="s">
        <v>3</v>
      </c>
      <c r="B5" s="15"/>
    </row>
    <row r="6" customFormat="false" ht="12.75" hidden="false" customHeight="false" outlineLevel="0" collapsed="false">
      <c r="A6" s="7" t="s">
        <v>13</v>
      </c>
    </row>
    <row r="7" customFormat="false" ht="12.75" hidden="false" customHeight="false" outlineLevel="0" collapsed="false">
      <c r="A7" s="9" t="s">
        <v>149</v>
      </c>
      <c r="B7" s="15"/>
    </row>
    <row r="8" customFormat="false" ht="12.75" hidden="false" customHeight="false" outlineLevel="0" collapsed="false">
      <c r="A8" s="19"/>
      <c r="B8" s="20"/>
    </row>
    <row r="9" customFormat="false" ht="12.75" hidden="false" customHeight="false" outlineLevel="0" collapsed="false">
      <c r="A9" s="19"/>
      <c r="B9" s="19"/>
      <c r="D9" s="21" t="s">
        <v>15</v>
      </c>
      <c r="F9" s="22"/>
      <c r="H9" s="22"/>
      <c r="J9" s="22"/>
      <c r="L9" s="22"/>
      <c r="N9" s="22"/>
      <c r="P9" s="22"/>
      <c r="R9" s="22"/>
      <c r="T9" s="22"/>
      <c r="V9" s="22"/>
      <c r="X9" s="22"/>
      <c r="Z9" s="22"/>
      <c r="AB9" s="22"/>
      <c r="AD9" s="22"/>
      <c r="AF9" s="22"/>
      <c r="AH9" s="22"/>
      <c r="AJ9" s="9" t="s">
        <v>16</v>
      </c>
      <c r="AL9" s="23"/>
      <c r="AM9" s="23"/>
      <c r="AO9" s="23"/>
      <c r="AQ9" s="23"/>
      <c r="AS9" s="23"/>
      <c r="AU9" s="23"/>
      <c r="AW9" s="23"/>
      <c r="AY9" s="23"/>
      <c r="BA9" s="23"/>
      <c r="BB9" s="23"/>
      <c r="BC9" s="23"/>
      <c r="BD9" s="23"/>
      <c r="BF9" s="23"/>
    </row>
    <row r="10" s="27" customFormat="true" ht="12.75" hidden="false" customHeight="false" outlineLevel="0" collapsed="false">
      <c r="A10" s="24"/>
      <c r="B10" s="24"/>
      <c r="C10" s="24" t="s">
        <v>17</v>
      </c>
      <c r="D10" s="25" t="n">
        <v>1</v>
      </c>
      <c r="E10" s="25" t="n">
        <v>2</v>
      </c>
      <c r="F10" s="25" t="n">
        <v>3</v>
      </c>
      <c r="G10" s="25" t="n">
        <v>4</v>
      </c>
      <c r="H10" s="25" t="n">
        <v>5</v>
      </c>
      <c r="I10" s="25" t="n">
        <v>6</v>
      </c>
      <c r="J10" s="25" t="n">
        <v>7</v>
      </c>
      <c r="K10" s="25" t="n">
        <v>8</v>
      </c>
      <c r="L10" s="25" t="n">
        <v>9</v>
      </c>
      <c r="M10" s="25" t="n">
        <v>10</v>
      </c>
      <c r="N10" s="25" t="n">
        <v>11</v>
      </c>
      <c r="O10" s="25" t="n">
        <v>12</v>
      </c>
      <c r="P10" s="25" t="n">
        <v>13</v>
      </c>
      <c r="Q10" s="25" t="n">
        <v>14</v>
      </c>
      <c r="R10" s="25" t="n">
        <v>15</v>
      </c>
      <c r="S10" s="25" t="n">
        <v>16</v>
      </c>
      <c r="T10" s="25" t="n">
        <v>17</v>
      </c>
      <c r="U10" s="25" t="n">
        <v>18</v>
      </c>
      <c r="V10" s="25" t="n">
        <v>19</v>
      </c>
      <c r="W10" s="25" t="n">
        <v>20</v>
      </c>
      <c r="X10" s="25" t="n">
        <v>21</v>
      </c>
      <c r="Y10" s="25" t="n">
        <v>22</v>
      </c>
      <c r="Z10" s="25" t="n">
        <v>23</v>
      </c>
      <c r="AA10" s="25" t="n">
        <v>24</v>
      </c>
      <c r="AB10" s="25" t="n">
        <v>25</v>
      </c>
      <c r="AC10" s="25" t="n">
        <v>26</v>
      </c>
      <c r="AD10" s="25" t="n">
        <v>27</v>
      </c>
      <c r="AE10" s="25" t="n">
        <v>28</v>
      </c>
      <c r="AF10" s="25" t="n">
        <v>29</v>
      </c>
      <c r="AG10" s="25" t="n">
        <v>30</v>
      </c>
      <c r="AH10" s="25" t="n">
        <v>31</v>
      </c>
      <c r="AI10" s="25" t="n">
        <v>32</v>
      </c>
      <c r="AJ10" s="25" t="n">
        <v>33</v>
      </c>
      <c r="AK10" s="25" t="n">
        <v>34</v>
      </c>
      <c r="AL10" s="25" t="n">
        <v>35</v>
      </c>
      <c r="AM10" s="25" t="n">
        <v>36</v>
      </c>
      <c r="AN10" s="25" t="n">
        <v>37</v>
      </c>
      <c r="AO10" s="25" t="n">
        <v>38</v>
      </c>
      <c r="AP10" s="25" t="n">
        <v>39</v>
      </c>
      <c r="AQ10" s="25" t="n">
        <v>40</v>
      </c>
      <c r="AR10" s="25" t="n">
        <v>41</v>
      </c>
      <c r="AS10" s="25" t="n">
        <v>42</v>
      </c>
      <c r="AT10" s="25" t="n">
        <v>43</v>
      </c>
      <c r="AU10" s="25" t="n">
        <v>44</v>
      </c>
      <c r="AV10" s="25" t="n">
        <v>45</v>
      </c>
      <c r="AW10" s="25" t="n">
        <v>46</v>
      </c>
      <c r="AX10" s="25" t="n">
        <v>47</v>
      </c>
      <c r="AY10" s="25" t="n">
        <v>48</v>
      </c>
      <c r="AZ10" s="25" t="n">
        <v>49</v>
      </c>
      <c r="BA10" s="25" t="n">
        <v>50</v>
      </c>
      <c r="BB10" s="26" t="n">
        <v>51</v>
      </c>
      <c r="BC10" s="26"/>
      <c r="BD10" s="26" t="n">
        <v>52</v>
      </c>
      <c r="BE10" s="26"/>
      <c r="BF10" s="26" t="n">
        <v>53</v>
      </c>
      <c r="BG10" s="26"/>
      <c r="BH10" s="25" t="n">
        <v>54</v>
      </c>
    </row>
    <row r="11" s="27" customFormat="true" ht="12.75" hidden="false" customHeight="false" outlineLevel="0" collapsed="false">
      <c r="A11" s="22" t="s">
        <v>18</v>
      </c>
      <c r="B11" s="24"/>
      <c r="C11" s="24" t="s">
        <v>19</v>
      </c>
      <c r="D11" s="25" t="s">
        <v>20</v>
      </c>
      <c r="E11" s="25" t="s">
        <v>21</v>
      </c>
      <c r="F11" s="25" t="s">
        <v>22</v>
      </c>
      <c r="G11" s="25" t="s">
        <v>23</v>
      </c>
      <c r="H11" s="25" t="s">
        <v>24</v>
      </c>
      <c r="I11" s="25" t="s">
        <v>25</v>
      </c>
      <c r="J11" s="25" t="s">
        <v>26</v>
      </c>
      <c r="K11" s="25" t="s">
        <v>27</v>
      </c>
      <c r="L11" s="25" t="s">
        <v>28</v>
      </c>
      <c r="M11" s="25" t="s">
        <v>29</v>
      </c>
      <c r="N11" s="25" t="s">
        <v>30</v>
      </c>
      <c r="O11" s="25" t="s">
        <v>31</v>
      </c>
      <c r="P11" s="25" t="s">
        <v>32</v>
      </c>
      <c r="Q11" s="25" t="s">
        <v>33</v>
      </c>
      <c r="R11" s="25" t="s">
        <v>34</v>
      </c>
      <c r="S11" s="25" t="s">
        <v>35</v>
      </c>
      <c r="T11" s="25" t="s">
        <v>36</v>
      </c>
      <c r="U11" s="25" t="s">
        <v>37</v>
      </c>
      <c r="V11" s="25" t="s">
        <v>38</v>
      </c>
      <c r="W11" s="25" t="s">
        <v>39</v>
      </c>
      <c r="X11" s="25" t="s">
        <v>40</v>
      </c>
      <c r="Y11" s="25" t="s">
        <v>41</v>
      </c>
      <c r="Z11" s="25" t="s">
        <v>42</v>
      </c>
      <c r="AA11" s="25" t="s">
        <v>43</v>
      </c>
      <c r="AB11" s="25" t="s">
        <v>44</v>
      </c>
      <c r="AC11" s="25" t="s">
        <v>45</v>
      </c>
      <c r="AD11" s="25" t="s">
        <v>46</v>
      </c>
      <c r="AE11" s="25" t="s">
        <v>47</v>
      </c>
      <c r="AF11" s="25" t="s">
        <v>48</v>
      </c>
      <c r="AG11" s="25" t="s">
        <v>49</v>
      </c>
      <c r="AH11" s="25" t="s">
        <v>50</v>
      </c>
      <c r="AI11" s="25" t="s">
        <v>51</v>
      </c>
      <c r="AJ11" s="27" t="s">
        <v>52</v>
      </c>
      <c r="AK11" s="27" t="s">
        <v>53</v>
      </c>
      <c r="AL11" s="27" t="s">
        <v>54</v>
      </c>
      <c r="AM11" s="27" t="s">
        <v>55</v>
      </c>
      <c r="AN11" s="27" t="s">
        <v>56</v>
      </c>
      <c r="AO11" s="27" t="s">
        <v>57</v>
      </c>
      <c r="AP11" s="27" t="s">
        <v>58</v>
      </c>
      <c r="AQ11" s="27" t="s">
        <v>59</v>
      </c>
      <c r="AR11" s="27" t="s">
        <v>60</v>
      </c>
      <c r="AS11" s="27" t="s">
        <v>61</v>
      </c>
      <c r="AT11" s="27" t="s">
        <v>62</v>
      </c>
      <c r="AU11" s="27" t="s">
        <v>63</v>
      </c>
      <c r="AV11" s="27" t="s">
        <v>64</v>
      </c>
      <c r="AW11" s="27" t="s">
        <v>65</v>
      </c>
      <c r="AX11" s="27" t="s">
        <v>66</v>
      </c>
      <c r="AY11" s="27" t="s">
        <v>67</v>
      </c>
      <c r="AZ11" s="27" t="s">
        <v>68</v>
      </c>
      <c r="BA11" s="27" t="s">
        <v>69</v>
      </c>
      <c r="BB11" s="30" t="s">
        <v>70</v>
      </c>
      <c r="BC11" s="30"/>
      <c r="BD11" s="30" t="s">
        <v>71</v>
      </c>
      <c r="BE11" s="30"/>
      <c r="BF11" s="30" t="s">
        <v>72</v>
      </c>
      <c r="BG11" s="30"/>
      <c r="BH11" s="27" t="s">
        <v>73</v>
      </c>
    </row>
    <row r="12" s="36" customFormat="true" ht="66.75" hidden="false" customHeight="true" outlineLevel="0" collapsed="false">
      <c r="A12" s="22" t="s">
        <v>17</v>
      </c>
      <c r="B12" s="31" t="s">
        <v>19</v>
      </c>
      <c r="C12" s="31" t="s">
        <v>74</v>
      </c>
      <c r="D12" s="32" t="s">
        <v>75</v>
      </c>
      <c r="E12" s="32" t="s">
        <v>76</v>
      </c>
      <c r="F12" s="32" t="s">
        <v>77</v>
      </c>
      <c r="G12" s="32" t="s">
        <v>78</v>
      </c>
      <c r="H12" s="33" t="s">
        <v>79</v>
      </c>
      <c r="I12" s="33" t="s">
        <v>80</v>
      </c>
      <c r="J12" s="33" t="s">
        <v>81</v>
      </c>
      <c r="K12" s="33" t="s">
        <v>82</v>
      </c>
      <c r="L12" s="33" t="s">
        <v>83</v>
      </c>
      <c r="M12" s="33" t="s">
        <v>84</v>
      </c>
      <c r="N12" s="33" t="s">
        <v>85</v>
      </c>
      <c r="O12" s="33" t="s">
        <v>86</v>
      </c>
      <c r="P12" s="33" t="s">
        <v>87</v>
      </c>
      <c r="Q12" s="33" t="s">
        <v>88</v>
      </c>
      <c r="R12" s="33" t="s">
        <v>89</v>
      </c>
      <c r="S12" s="33" t="s">
        <v>90</v>
      </c>
      <c r="T12" s="33" t="s">
        <v>91</v>
      </c>
      <c r="U12" s="33" t="s">
        <v>92</v>
      </c>
      <c r="V12" s="33" t="s">
        <v>93</v>
      </c>
      <c r="W12" s="33" t="s">
        <v>94</v>
      </c>
      <c r="X12" s="33" t="s">
        <v>95</v>
      </c>
      <c r="Y12" s="33" t="s">
        <v>96</v>
      </c>
      <c r="Z12" s="33" t="s">
        <v>97</v>
      </c>
      <c r="AA12" s="33" t="s">
        <v>98</v>
      </c>
      <c r="AB12" s="33" t="s">
        <v>99</v>
      </c>
      <c r="AC12" s="33" t="s">
        <v>100</v>
      </c>
      <c r="AD12" s="33" t="s">
        <v>101</v>
      </c>
      <c r="AE12" s="33" t="s">
        <v>102</v>
      </c>
      <c r="AF12" s="33" t="s">
        <v>103</v>
      </c>
      <c r="AG12" s="33" t="s">
        <v>104</v>
      </c>
      <c r="AH12" s="33" t="s">
        <v>105</v>
      </c>
      <c r="AI12" s="33" t="s">
        <v>106</v>
      </c>
      <c r="AJ12" s="33" t="s">
        <v>107</v>
      </c>
      <c r="AK12" s="33" t="s">
        <v>108</v>
      </c>
      <c r="AL12" s="33" t="s">
        <v>109</v>
      </c>
      <c r="AM12" s="33" t="s">
        <v>110</v>
      </c>
      <c r="AN12" s="33" t="s">
        <v>111</v>
      </c>
      <c r="AO12" s="33" t="s">
        <v>112</v>
      </c>
      <c r="AP12" s="33" t="s">
        <v>113</v>
      </c>
      <c r="AQ12" s="33" t="s">
        <v>114</v>
      </c>
      <c r="AR12" s="33" t="s">
        <v>115</v>
      </c>
      <c r="AS12" s="33" t="s">
        <v>116</v>
      </c>
      <c r="AT12" s="33" t="s">
        <v>117</v>
      </c>
      <c r="AU12" s="33" t="s">
        <v>118</v>
      </c>
      <c r="AV12" s="33" t="s">
        <v>119</v>
      </c>
      <c r="AW12" s="33" t="s">
        <v>120</v>
      </c>
      <c r="AX12" s="33" t="s">
        <v>121</v>
      </c>
      <c r="AY12" s="33" t="s">
        <v>122</v>
      </c>
      <c r="AZ12" s="33" t="s">
        <v>123</v>
      </c>
      <c r="BA12" s="33" t="s">
        <v>124</v>
      </c>
      <c r="BB12" s="33" t="s">
        <v>125</v>
      </c>
      <c r="BC12" s="33" t="s">
        <v>126</v>
      </c>
      <c r="BD12" s="33" t="s">
        <v>127</v>
      </c>
      <c r="BE12" s="33" t="s">
        <v>128</v>
      </c>
      <c r="BF12" s="33" t="s">
        <v>129</v>
      </c>
      <c r="BG12" s="33" t="s">
        <v>130</v>
      </c>
      <c r="BH12" s="33" t="s">
        <v>131</v>
      </c>
      <c r="BI12" s="45"/>
    </row>
    <row r="13" s="38" customFormat="true" ht="12.75" hidden="false" customHeight="false" outlineLevel="0" collapsed="false">
      <c r="A13" s="37" t="n">
        <v>1</v>
      </c>
      <c r="B13" s="37" t="s">
        <v>20</v>
      </c>
      <c r="C13" s="32" t="s">
        <v>75</v>
      </c>
      <c r="D13" s="38" t="n">
        <v>0</v>
      </c>
      <c r="E13" s="38" t="n">
        <v>0</v>
      </c>
      <c r="F13" s="38" t="n">
        <v>0</v>
      </c>
      <c r="G13" s="38" t="n">
        <v>0</v>
      </c>
      <c r="H13" s="38" t="n">
        <v>0</v>
      </c>
      <c r="I13" s="38" t="n">
        <v>0</v>
      </c>
      <c r="J13" s="38" t="n">
        <v>0</v>
      </c>
      <c r="K13" s="38" t="n">
        <v>0</v>
      </c>
      <c r="L13" s="38" t="n">
        <v>0</v>
      </c>
      <c r="M13" s="38" t="n">
        <v>0</v>
      </c>
      <c r="N13" s="38" t="n">
        <v>0</v>
      </c>
      <c r="O13" s="38" t="n">
        <v>0</v>
      </c>
      <c r="P13" s="38" t="n">
        <v>0</v>
      </c>
      <c r="Q13" s="38" t="n">
        <v>0</v>
      </c>
      <c r="R13" s="38" t="n">
        <v>0</v>
      </c>
      <c r="S13" s="38" t="n">
        <v>0</v>
      </c>
      <c r="T13" s="38" t="n">
        <v>0</v>
      </c>
      <c r="U13" s="38" t="n">
        <v>0</v>
      </c>
      <c r="V13" s="38" t="n">
        <v>0</v>
      </c>
      <c r="W13" s="38" t="n">
        <v>0</v>
      </c>
      <c r="X13" s="38" t="n">
        <v>0</v>
      </c>
      <c r="Y13" s="38" t="n">
        <v>0</v>
      </c>
      <c r="Z13" s="38" t="n">
        <v>0</v>
      </c>
      <c r="AA13" s="38" t="n">
        <v>0</v>
      </c>
      <c r="AB13" s="38" t="n">
        <v>0</v>
      </c>
      <c r="AC13" s="38" t="n">
        <v>0</v>
      </c>
      <c r="AD13" s="38" t="n">
        <v>0</v>
      </c>
      <c r="AE13" s="38" t="n">
        <v>0</v>
      </c>
      <c r="AF13" s="38" t="n">
        <v>0</v>
      </c>
      <c r="AG13" s="38" t="n">
        <v>0</v>
      </c>
      <c r="AH13" s="38" t="n">
        <v>0</v>
      </c>
      <c r="AI13" s="38" t="n">
        <v>0</v>
      </c>
      <c r="AJ13" s="38" t="n">
        <v>0</v>
      </c>
      <c r="AK13" s="38" t="n">
        <v>0</v>
      </c>
      <c r="AL13" s="38" t="n">
        <v>0</v>
      </c>
      <c r="AM13" s="38" t="n">
        <v>0</v>
      </c>
      <c r="AN13" s="38" t="n">
        <v>0</v>
      </c>
      <c r="AO13" s="38" t="n">
        <v>0</v>
      </c>
      <c r="AP13" s="38" t="n">
        <v>0</v>
      </c>
      <c r="AQ13" s="38" t="n">
        <v>0</v>
      </c>
      <c r="AR13" s="38" t="n">
        <v>0</v>
      </c>
      <c r="AS13" s="38" t="n">
        <v>0</v>
      </c>
      <c r="AT13" s="38" t="n">
        <v>0</v>
      </c>
      <c r="AU13" s="38" t="n">
        <v>0</v>
      </c>
      <c r="AV13" s="38" t="n">
        <v>0</v>
      </c>
      <c r="AW13" s="38" t="n">
        <v>0</v>
      </c>
      <c r="AX13" s="38" t="n">
        <v>0</v>
      </c>
      <c r="AY13" s="38" t="n">
        <v>0</v>
      </c>
      <c r="AZ13" s="38" t="n">
        <v>0</v>
      </c>
      <c r="BA13" s="38" t="n">
        <v>0</v>
      </c>
      <c r="BB13" s="38" t="n">
        <v>0</v>
      </c>
      <c r="BC13" s="38" t="n">
        <v>0</v>
      </c>
      <c r="BD13" s="38" t="n">
        <v>0</v>
      </c>
      <c r="BE13" s="38" t="n">
        <v>0</v>
      </c>
      <c r="BF13" s="38" t="n">
        <v>0</v>
      </c>
      <c r="BG13" s="38" t="n">
        <v>0</v>
      </c>
      <c r="BH13" s="38" t="n">
        <v>0</v>
      </c>
    </row>
    <row r="14" s="38" customFormat="true" ht="12.75" hidden="false" customHeight="false" outlineLevel="0" collapsed="false">
      <c r="A14" s="37" t="n">
        <v>2</v>
      </c>
      <c r="B14" s="37" t="s">
        <v>21</v>
      </c>
      <c r="C14" s="32" t="s">
        <v>76</v>
      </c>
      <c r="D14" s="38" t="n">
        <v>0</v>
      </c>
      <c r="E14" s="38" t="n">
        <v>0</v>
      </c>
      <c r="F14" s="38" t="n">
        <v>0</v>
      </c>
      <c r="G14" s="38" t="n">
        <v>0</v>
      </c>
      <c r="H14" s="38" t="n">
        <v>0</v>
      </c>
      <c r="I14" s="38" t="n">
        <v>0</v>
      </c>
      <c r="J14" s="38" t="n">
        <v>0</v>
      </c>
      <c r="K14" s="38" t="n">
        <v>0</v>
      </c>
      <c r="L14" s="38" t="n">
        <v>0</v>
      </c>
      <c r="M14" s="38" t="n">
        <v>0</v>
      </c>
      <c r="N14" s="38" t="n">
        <v>0</v>
      </c>
      <c r="O14" s="38" t="n">
        <v>0</v>
      </c>
      <c r="P14" s="38" t="n">
        <v>0</v>
      </c>
      <c r="Q14" s="38" t="n">
        <v>0</v>
      </c>
      <c r="R14" s="38" t="n">
        <v>0</v>
      </c>
      <c r="S14" s="38" t="n">
        <v>0</v>
      </c>
      <c r="T14" s="38" t="n">
        <v>0</v>
      </c>
      <c r="U14" s="38" t="n">
        <v>0</v>
      </c>
      <c r="V14" s="38" t="n">
        <v>0</v>
      </c>
      <c r="W14" s="38" t="n">
        <v>0</v>
      </c>
      <c r="X14" s="38" t="n">
        <v>0</v>
      </c>
      <c r="Y14" s="38" t="n">
        <v>0</v>
      </c>
      <c r="Z14" s="38" t="n">
        <v>0</v>
      </c>
      <c r="AA14" s="38" t="n">
        <v>0</v>
      </c>
      <c r="AB14" s="38" t="n">
        <v>0</v>
      </c>
      <c r="AC14" s="38" t="n">
        <v>0</v>
      </c>
      <c r="AD14" s="38" t="n">
        <v>0</v>
      </c>
      <c r="AE14" s="38" t="n">
        <v>0</v>
      </c>
      <c r="AF14" s="38" t="n">
        <v>0</v>
      </c>
      <c r="AG14" s="38" t="n">
        <v>0</v>
      </c>
      <c r="AH14" s="38" t="n">
        <v>0</v>
      </c>
      <c r="AI14" s="38" t="n">
        <v>0</v>
      </c>
      <c r="AJ14" s="38" t="n">
        <v>0</v>
      </c>
      <c r="AK14" s="38" t="n">
        <v>0</v>
      </c>
      <c r="AL14" s="38" t="n">
        <v>0</v>
      </c>
      <c r="AM14" s="38" t="n">
        <v>0</v>
      </c>
      <c r="AN14" s="38" t="n">
        <v>0</v>
      </c>
      <c r="AO14" s="38" t="n">
        <v>0</v>
      </c>
      <c r="AP14" s="38" t="n">
        <v>0</v>
      </c>
      <c r="AQ14" s="38" t="n">
        <v>0</v>
      </c>
      <c r="AR14" s="38" t="n">
        <v>0</v>
      </c>
      <c r="AS14" s="38" t="n">
        <v>0</v>
      </c>
      <c r="AT14" s="38" t="n">
        <v>0</v>
      </c>
      <c r="AU14" s="38" t="n">
        <v>0</v>
      </c>
      <c r="AV14" s="38" t="n">
        <v>0</v>
      </c>
      <c r="AW14" s="38" t="n">
        <v>0</v>
      </c>
      <c r="AX14" s="38" t="n">
        <v>0</v>
      </c>
      <c r="AY14" s="38" t="n">
        <v>0</v>
      </c>
      <c r="AZ14" s="38" t="n">
        <v>0</v>
      </c>
      <c r="BA14" s="38" t="n">
        <v>0</v>
      </c>
      <c r="BB14" s="38" t="n">
        <v>0</v>
      </c>
      <c r="BC14" s="38" t="n">
        <v>0</v>
      </c>
      <c r="BD14" s="38" t="n">
        <v>0</v>
      </c>
      <c r="BE14" s="38" t="n">
        <v>0</v>
      </c>
      <c r="BF14" s="38" t="n">
        <v>0</v>
      </c>
      <c r="BG14" s="38" t="n">
        <v>0</v>
      </c>
      <c r="BH14" s="38" t="n">
        <v>0</v>
      </c>
    </row>
    <row r="15" s="38" customFormat="true" ht="12.75" hidden="false" customHeight="false" outlineLevel="0" collapsed="false">
      <c r="A15" s="37" t="n">
        <v>3</v>
      </c>
      <c r="B15" s="37" t="s">
        <v>22</v>
      </c>
      <c r="C15" s="32" t="s">
        <v>77</v>
      </c>
      <c r="D15" s="38" t="n">
        <v>0</v>
      </c>
      <c r="E15" s="38" t="n">
        <v>0</v>
      </c>
      <c r="F15" s="38" t="n">
        <v>0</v>
      </c>
      <c r="G15" s="38" t="n">
        <v>0</v>
      </c>
      <c r="H15" s="38" t="n">
        <v>0</v>
      </c>
      <c r="I15" s="38" t="n">
        <v>0</v>
      </c>
      <c r="J15" s="38" t="n">
        <v>0</v>
      </c>
      <c r="K15" s="38" t="n">
        <v>0</v>
      </c>
      <c r="L15" s="38" t="n">
        <v>0</v>
      </c>
      <c r="M15" s="38" t="n">
        <v>0</v>
      </c>
      <c r="N15" s="38" t="n">
        <v>0</v>
      </c>
      <c r="O15" s="38" t="n">
        <v>0</v>
      </c>
      <c r="P15" s="38" t="n">
        <v>0</v>
      </c>
      <c r="Q15" s="38" t="n">
        <v>0</v>
      </c>
      <c r="R15" s="38" t="n">
        <v>0</v>
      </c>
      <c r="S15" s="38" t="n">
        <v>0</v>
      </c>
      <c r="T15" s="38" t="n">
        <v>0</v>
      </c>
      <c r="U15" s="38" t="n">
        <v>0</v>
      </c>
      <c r="V15" s="38" t="n">
        <v>0</v>
      </c>
      <c r="W15" s="38" t="n">
        <v>0</v>
      </c>
      <c r="X15" s="38" t="n">
        <v>0</v>
      </c>
      <c r="Y15" s="38" t="n">
        <v>0</v>
      </c>
      <c r="Z15" s="38" t="n">
        <v>0</v>
      </c>
      <c r="AA15" s="38" t="n">
        <v>0</v>
      </c>
      <c r="AB15" s="38" t="n">
        <v>0</v>
      </c>
      <c r="AC15" s="38" t="n">
        <v>0</v>
      </c>
      <c r="AD15" s="38" t="n">
        <v>0</v>
      </c>
      <c r="AE15" s="38" t="n">
        <v>0</v>
      </c>
      <c r="AF15" s="38" t="n">
        <v>0</v>
      </c>
      <c r="AG15" s="38" t="n">
        <v>0</v>
      </c>
      <c r="AH15" s="38" t="n">
        <v>0</v>
      </c>
      <c r="AI15" s="38" t="n">
        <v>0</v>
      </c>
      <c r="AJ15" s="38" t="n">
        <v>0</v>
      </c>
      <c r="AK15" s="38" t="n">
        <v>0</v>
      </c>
      <c r="AL15" s="38" t="n">
        <v>0</v>
      </c>
      <c r="AM15" s="38" t="n">
        <v>0</v>
      </c>
      <c r="AN15" s="38" t="n">
        <v>0</v>
      </c>
      <c r="AO15" s="38" t="n">
        <v>0</v>
      </c>
      <c r="AP15" s="38" t="n">
        <v>0</v>
      </c>
      <c r="AQ15" s="38" t="n">
        <v>0</v>
      </c>
      <c r="AR15" s="38" t="n">
        <v>0</v>
      </c>
      <c r="AS15" s="38" t="n">
        <v>0</v>
      </c>
      <c r="AT15" s="38" t="n">
        <v>0</v>
      </c>
      <c r="AU15" s="38" t="n">
        <v>0</v>
      </c>
      <c r="AV15" s="38" t="n">
        <v>0</v>
      </c>
      <c r="AW15" s="38" t="n">
        <v>0</v>
      </c>
      <c r="AX15" s="38" t="n">
        <v>0</v>
      </c>
      <c r="AY15" s="38" t="n">
        <v>0</v>
      </c>
      <c r="AZ15" s="38" t="n">
        <v>0</v>
      </c>
      <c r="BA15" s="38" t="n">
        <v>0</v>
      </c>
      <c r="BB15" s="38" t="n">
        <v>0</v>
      </c>
      <c r="BC15" s="38" t="n">
        <v>0</v>
      </c>
      <c r="BD15" s="38" t="n">
        <v>0</v>
      </c>
      <c r="BE15" s="38" t="n">
        <v>0</v>
      </c>
      <c r="BF15" s="38" t="n">
        <v>0</v>
      </c>
      <c r="BG15" s="38" t="n">
        <v>0</v>
      </c>
      <c r="BH15" s="38" t="n">
        <v>0</v>
      </c>
    </row>
    <row r="16" s="38" customFormat="true" ht="12.75" hidden="false" customHeight="false" outlineLevel="0" collapsed="false">
      <c r="A16" s="37" t="n">
        <v>4</v>
      </c>
      <c r="B16" s="37" t="s">
        <v>23</v>
      </c>
      <c r="C16" s="32" t="s">
        <v>78</v>
      </c>
      <c r="D16" s="38" t="n">
        <v>0</v>
      </c>
      <c r="E16" s="38" t="n">
        <v>0</v>
      </c>
      <c r="F16" s="38" t="n">
        <v>0</v>
      </c>
      <c r="G16" s="38" t="n">
        <v>0</v>
      </c>
      <c r="H16" s="38" t="n">
        <v>0</v>
      </c>
      <c r="I16" s="38" t="n">
        <v>0</v>
      </c>
      <c r="J16" s="38" t="n">
        <v>0</v>
      </c>
      <c r="K16" s="38" t="n">
        <v>0</v>
      </c>
      <c r="L16" s="38" t="n">
        <v>0</v>
      </c>
      <c r="M16" s="38" t="n">
        <v>0</v>
      </c>
      <c r="N16" s="38" t="n">
        <v>0</v>
      </c>
      <c r="O16" s="38" t="n">
        <v>0</v>
      </c>
      <c r="P16" s="38" t="n">
        <v>0</v>
      </c>
      <c r="Q16" s="38" t="n">
        <v>0</v>
      </c>
      <c r="R16" s="38" t="n">
        <v>0</v>
      </c>
      <c r="S16" s="38" t="n">
        <v>0</v>
      </c>
      <c r="T16" s="38" t="n">
        <v>0</v>
      </c>
      <c r="U16" s="38" t="n">
        <v>0</v>
      </c>
      <c r="V16" s="38" t="n">
        <v>0</v>
      </c>
      <c r="W16" s="38" t="n">
        <v>0</v>
      </c>
      <c r="X16" s="38" t="n">
        <v>0</v>
      </c>
      <c r="Y16" s="38" t="n">
        <v>0</v>
      </c>
      <c r="Z16" s="38" t="n">
        <v>0</v>
      </c>
      <c r="AA16" s="38" t="n">
        <v>0</v>
      </c>
      <c r="AB16" s="38" t="n">
        <v>0</v>
      </c>
      <c r="AC16" s="38" t="n">
        <v>0</v>
      </c>
      <c r="AD16" s="38" t="n">
        <v>0</v>
      </c>
      <c r="AE16" s="38" t="n">
        <v>0</v>
      </c>
      <c r="AF16" s="38" t="n">
        <v>0</v>
      </c>
      <c r="AG16" s="38" t="n">
        <v>0</v>
      </c>
      <c r="AH16" s="38" t="n">
        <v>0</v>
      </c>
      <c r="AI16" s="38" t="n">
        <v>0</v>
      </c>
      <c r="AJ16" s="38" t="n">
        <v>0</v>
      </c>
      <c r="AK16" s="38" t="n">
        <v>0</v>
      </c>
      <c r="AL16" s="38" t="n">
        <v>0</v>
      </c>
      <c r="AM16" s="38" t="n">
        <v>0</v>
      </c>
      <c r="AN16" s="38" t="n">
        <v>0</v>
      </c>
      <c r="AO16" s="38" t="n">
        <v>0</v>
      </c>
      <c r="AP16" s="38" t="n">
        <v>0</v>
      </c>
      <c r="AQ16" s="38" t="n">
        <v>0</v>
      </c>
      <c r="AR16" s="38" t="n">
        <v>0</v>
      </c>
      <c r="AS16" s="38" t="n">
        <v>0</v>
      </c>
      <c r="AT16" s="38" t="n">
        <v>0</v>
      </c>
      <c r="AU16" s="38" t="n">
        <v>0</v>
      </c>
      <c r="AV16" s="38" t="n">
        <v>0</v>
      </c>
      <c r="AW16" s="38" t="n">
        <v>0</v>
      </c>
      <c r="AX16" s="38" t="n">
        <v>0</v>
      </c>
      <c r="AY16" s="38" t="n">
        <v>0</v>
      </c>
      <c r="AZ16" s="38" t="n">
        <v>0</v>
      </c>
      <c r="BA16" s="38" t="n">
        <v>0</v>
      </c>
      <c r="BB16" s="38" t="n">
        <v>0</v>
      </c>
      <c r="BC16" s="38" t="n">
        <v>0</v>
      </c>
      <c r="BD16" s="38" t="n">
        <v>0</v>
      </c>
      <c r="BE16" s="38" t="n">
        <v>0</v>
      </c>
      <c r="BF16" s="38" t="n">
        <v>0</v>
      </c>
      <c r="BG16" s="38" t="n">
        <v>0</v>
      </c>
      <c r="BH16" s="38" t="n">
        <v>0</v>
      </c>
    </row>
    <row r="17" s="38" customFormat="true" ht="22.5" hidden="false" customHeight="false" outlineLevel="0" collapsed="false">
      <c r="A17" s="37" t="n">
        <v>5</v>
      </c>
      <c r="B17" s="37" t="s">
        <v>24</v>
      </c>
      <c r="C17" s="32" t="s">
        <v>79</v>
      </c>
      <c r="D17" s="38" t="n">
        <v>47.265150287</v>
      </c>
      <c r="E17" s="38" t="n">
        <v>0.1249739563</v>
      </c>
      <c r="F17" s="38" t="n">
        <v>0.1359716645</v>
      </c>
      <c r="G17" s="38" t="n">
        <v>0.0619870823</v>
      </c>
      <c r="H17" s="38" t="n">
        <v>145.19574227</v>
      </c>
      <c r="I17" s="38" t="n">
        <v>269.53883007</v>
      </c>
      <c r="J17" s="38" t="n">
        <v>0.7158508219</v>
      </c>
      <c r="K17" s="38" t="n">
        <v>0.1509685393</v>
      </c>
      <c r="L17" s="38" t="n">
        <v>0.5728806159</v>
      </c>
      <c r="M17" s="38" t="n">
        <v>0.0929806235</v>
      </c>
      <c r="N17" s="38" t="n">
        <v>1.9116016362</v>
      </c>
      <c r="O17" s="38" t="n">
        <v>772.81295142</v>
      </c>
      <c r="P17" s="38" t="n">
        <v>78.586623121</v>
      </c>
      <c r="Q17" s="38" t="n">
        <v>107.82053099</v>
      </c>
      <c r="R17" s="38" t="n">
        <v>51.690228133</v>
      </c>
      <c r="S17" s="38" t="n">
        <v>18.90306074</v>
      </c>
      <c r="T17" s="38" t="n">
        <v>422.13702972</v>
      </c>
      <c r="U17" s="38" t="n">
        <v>0</v>
      </c>
      <c r="V17" s="38" t="n">
        <v>34.214869871</v>
      </c>
      <c r="W17" s="38" t="n">
        <v>12.346427095</v>
      </c>
      <c r="X17" s="38" t="n">
        <v>9.9949171322</v>
      </c>
      <c r="Y17" s="38" t="n">
        <v>39.275815207</v>
      </c>
      <c r="Z17" s="38" t="n">
        <v>4.3230990977</v>
      </c>
      <c r="AA17" s="38" t="n">
        <v>32.724180519</v>
      </c>
      <c r="AB17" s="38" t="n">
        <v>16.375587447</v>
      </c>
      <c r="AC17" s="38" t="n">
        <v>128.70417899</v>
      </c>
      <c r="AD17" s="38" t="n">
        <v>105.00111853</v>
      </c>
      <c r="AE17" s="38" t="n">
        <v>45.729470312</v>
      </c>
      <c r="AF17" s="38" t="n">
        <v>19.186001777</v>
      </c>
      <c r="AG17" s="38" t="n">
        <v>11.718557938</v>
      </c>
      <c r="AH17" s="38" t="n">
        <v>82.569793057</v>
      </c>
      <c r="AI17" s="38" t="n">
        <v>5.3768794975</v>
      </c>
      <c r="AJ17" s="38" t="n">
        <v>2471.3239941</v>
      </c>
      <c r="AK17" s="38" t="n">
        <v>0</v>
      </c>
      <c r="AL17" s="38" t="n">
        <v>0</v>
      </c>
      <c r="AM17" s="38" t="n">
        <v>0</v>
      </c>
      <c r="AN17" s="38" t="n">
        <v>0</v>
      </c>
      <c r="AO17" s="38" t="n">
        <v>0</v>
      </c>
      <c r="AP17" s="38" t="n">
        <v>0</v>
      </c>
      <c r="AQ17" s="38" t="n">
        <v>0</v>
      </c>
      <c r="AR17" s="38" t="n">
        <v>0</v>
      </c>
      <c r="AS17" s="38" t="n">
        <v>0</v>
      </c>
      <c r="AT17" s="38" t="n">
        <v>0</v>
      </c>
      <c r="AU17" s="38" t="n">
        <v>0</v>
      </c>
      <c r="AV17" s="38" t="n">
        <v>0</v>
      </c>
      <c r="AW17" s="38" t="n">
        <v>0</v>
      </c>
      <c r="AX17" s="38" t="n">
        <v>0</v>
      </c>
      <c r="AY17" s="38" t="n">
        <v>0</v>
      </c>
      <c r="AZ17" s="38" t="n">
        <v>0</v>
      </c>
      <c r="BA17" s="38" t="n">
        <v>0</v>
      </c>
      <c r="BB17" s="38" t="n">
        <v>0</v>
      </c>
      <c r="BC17" s="38" t="n">
        <v>0</v>
      </c>
      <c r="BD17" s="38" t="n">
        <v>0</v>
      </c>
      <c r="BE17" s="38" t="n">
        <v>0</v>
      </c>
      <c r="BF17" s="38" t="n">
        <v>0</v>
      </c>
      <c r="BG17" s="38" t="n">
        <v>0</v>
      </c>
      <c r="BH17" s="38" t="n">
        <v>4936.5822523</v>
      </c>
    </row>
    <row r="18" s="38" customFormat="true" ht="12.75" hidden="false" customHeight="false" outlineLevel="0" collapsed="false">
      <c r="A18" s="37" t="n">
        <v>6</v>
      </c>
      <c r="B18" s="37" t="s">
        <v>25</v>
      </c>
      <c r="C18" s="32" t="s">
        <v>80</v>
      </c>
      <c r="D18" s="38" t="n">
        <v>0</v>
      </c>
      <c r="E18" s="38" t="n">
        <v>0</v>
      </c>
      <c r="F18" s="38" t="n">
        <v>0</v>
      </c>
      <c r="G18" s="38" t="n">
        <v>0</v>
      </c>
      <c r="H18" s="38" t="n">
        <v>0</v>
      </c>
      <c r="I18" s="38" t="n">
        <v>0</v>
      </c>
      <c r="J18" s="38" t="n">
        <v>0</v>
      </c>
      <c r="K18" s="38" t="n">
        <v>0</v>
      </c>
      <c r="L18" s="38" t="n">
        <v>0</v>
      </c>
      <c r="M18" s="38" t="n">
        <v>0</v>
      </c>
      <c r="N18" s="38" t="n">
        <v>0</v>
      </c>
      <c r="O18" s="38" t="n">
        <v>0</v>
      </c>
      <c r="P18" s="38" t="n">
        <v>0</v>
      </c>
      <c r="Q18" s="38" t="n">
        <v>0</v>
      </c>
      <c r="R18" s="38" t="n">
        <v>0</v>
      </c>
      <c r="S18" s="38" t="n">
        <v>0</v>
      </c>
      <c r="T18" s="38" t="n">
        <v>0</v>
      </c>
      <c r="U18" s="38" t="n">
        <v>0</v>
      </c>
      <c r="V18" s="38" t="n">
        <v>0</v>
      </c>
      <c r="W18" s="38" t="n">
        <v>0</v>
      </c>
      <c r="X18" s="38" t="n">
        <v>0</v>
      </c>
      <c r="Y18" s="38" t="n">
        <v>0</v>
      </c>
      <c r="Z18" s="38" t="n">
        <v>0</v>
      </c>
      <c r="AA18" s="38" t="n">
        <v>0</v>
      </c>
      <c r="AB18" s="38" t="n">
        <v>0</v>
      </c>
      <c r="AC18" s="38" t="n">
        <v>0</v>
      </c>
      <c r="AD18" s="38" t="n">
        <v>0</v>
      </c>
      <c r="AE18" s="38" t="n">
        <v>0</v>
      </c>
      <c r="AF18" s="38" t="n">
        <v>0</v>
      </c>
      <c r="AG18" s="38" t="n">
        <v>0</v>
      </c>
      <c r="AH18" s="38" t="n">
        <v>0</v>
      </c>
      <c r="AI18" s="38" t="n">
        <v>0</v>
      </c>
      <c r="AJ18" s="38" t="n">
        <v>0</v>
      </c>
      <c r="AK18" s="38" t="n">
        <v>0</v>
      </c>
      <c r="AL18" s="38" t="n">
        <v>0</v>
      </c>
      <c r="AM18" s="38" t="n">
        <v>0</v>
      </c>
      <c r="AN18" s="38" t="n">
        <v>0</v>
      </c>
      <c r="AO18" s="38" t="n">
        <v>0</v>
      </c>
      <c r="AP18" s="38" t="n">
        <v>0</v>
      </c>
      <c r="AQ18" s="38" t="n">
        <v>0</v>
      </c>
      <c r="AR18" s="38" t="n">
        <v>0</v>
      </c>
      <c r="AS18" s="38" t="n">
        <v>0</v>
      </c>
      <c r="AT18" s="38" t="n">
        <v>0</v>
      </c>
      <c r="AU18" s="38" t="n">
        <v>0</v>
      </c>
      <c r="AV18" s="38" t="n">
        <v>0</v>
      </c>
      <c r="AW18" s="38" t="n">
        <v>0</v>
      </c>
      <c r="AX18" s="38" t="n">
        <v>0</v>
      </c>
      <c r="AY18" s="38" t="n">
        <v>0</v>
      </c>
      <c r="AZ18" s="38" t="n">
        <v>0</v>
      </c>
      <c r="BA18" s="38" t="n">
        <v>0</v>
      </c>
      <c r="BB18" s="38" t="n">
        <v>0</v>
      </c>
      <c r="BC18" s="38" t="n">
        <v>0</v>
      </c>
      <c r="BD18" s="38" t="n">
        <v>0</v>
      </c>
      <c r="BE18" s="38" t="n">
        <v>0</v>
      </c>
      <c r="BF18" s="38" t="n">
        <v>0</v>
      </c>
      <c r="BG18" s="38" t="n">
        <v>0</v>
      </c>
      <c r="BH18" s="38" t="n">
        <v>0</v>
      </c>
    </row>
    <row r="19" s="38" customFormat="true" ht="12.75" hidden="false" customHeight="false" outlineLevel="0" collapsed="false">
      <c r="A19" s="37" t="n">
        <v>7</v>
      </c>
      <c r="B19" s="37" t="s">
        <v>26</v>
      </c>
      <c r="C19" s="32" t="s">
        <v>81</v>
      </c>
      <c r="D19" s="38" t="n">
        <v>0</v>
      </c>
      <c r="E19" s="38" t="n">
        <v>0</v>
      </c>
      <c r="F19" s="38" t="n">
        <v>0</v>
      </c>
      <c r="G19" s="38" t="n">
        <v>0</v>
      </c>
      <c r="H19" s="38" t="n">
        <v>0</v>
      </c>
      <c r="I19" s="38" t="n">
        <v>0</v>
      </c>
      <c r="J19" s="38" t="n">
        <v>0</v>
      </c>
      <c r="K19" s="38" t="n">
        <v>0</v>
      </c>
      <c r="L19" s="38" t="n">
        <v>0</v>
      </c>
      <c r="M19" s="38" t="n">
        <v>0</v>
      </c>
      <c r="N19" s="38" t="n">
        <v>0</v>
      </c>
      <c r="O19" s="38" t="n">
        <v>0</v>
      </c>
      <c r="P19" s="38" t="n">
        <v>0</v>
      </c>
      <c r="Q19" s="38" t="n">
        <v>0</v>
      </c>
      <c r="R19" s="38" t="n">
        <v>0</v>
      </c>
      <c r="S19" s="38" t="n">
        <v>0</v>
      </c>
      <c r="T19" s="38" t="n">
        <v>0</v>
      </c>
      <c r="U19" s="38" t="n">
        <v>0</v>
      </c>
      <c r="V19" s="38" t="n">
        <v>0</v>
      </c>
      <c r="W19" s="38" t="n">
        <v>0</v>
      </c>
      <c r="X19" s="38" t="n">
        <v>0</v>
      </c>
      <c r="Y19" s="38" t="n">
        <v>0</v>
      </c>
      <c r="Z19" s="38" t="n">
        <v>0</v>
      </c>
      <c r="AA19" s="38" t="n">
        <v>0</v>
      </c>
      <c r="AB19" s="38" t="n">
        <v>0</v>
      </c>
      <c r="AC19" s="38" t="n">
        <v>0</v>
      </c>
      <c r="AD19" s="38" t="n">
        <v>0</v>
      </c>
      <c r="AE19" s="38" t="n">
        <v>0</v>
      </c>
      <c r="AF19" s="38" t="n">
        <v>0</v>
      </c>
      <c r="AG19" s="38" t="n">
        <v>0</v>
      </c>
      <c r="AH19" s="38" t="n">
        <v>0</v>
      </c>
      <c r="AI19" s="38" t="n">
        <v>0</v>
      </c>
      <c r="AJ19" s="38" t="n">
        <v>0</v>
      </c>
      <c r="AK19" s="38" t="n">
        <v>0</v>
      </c>
      <c r="AL19" s="38" t="n">
        <v>0</v>
      </c>
      <c r="AM19" s="38" t="n">
        <v>0</v>
      </c>
      <c r="AN19" s="38" t="n">
        <v>0</v>
      </c>
      <c r="AO19" s="38" t="n">
        <v>0</v>
      </c>
      <c r="AP19" s="38" t="n">
        <v>0</v>
      </c>
      <c r="AQ19" s="38" t="n">
        <v>0</v>
      </c>
      <c r="AR19" s="38" t="n">
        <v>0</v>
      </c>
      <c r="AS19" s="38" t="n">
        <v>0</v>
      </c>
      <c r="AT19" s="38" t="n">
        <v>0</v>
      </c>
      <c r="AU19" s="38" t="n">
        <v>0</v>
      </c>
      <c r="AV19" s="38" t="n">
        <v>0</v>
      </c>
      <c r="AW19" s="38" t="n">
        <v>0</v>
      </c>
      <c r="AX19" s="38" t="n">
        <v>0</v>
      </c>
      <c r="AY19" s="38" t="n">
        <v>0</v>
      </c>
      <c r="AZ19" s="38" t="n">
        <v>0</v>
      </c>
      <c r="BA19" s="38" t="n">
        <v>0</v>
      </c>
      <c r="BB19" s="38" t="n">
        <v>0</v>
      </c>
      <c r="BC19" s="38" t="n">
        <v>0</v>
      </c>
      <c r="BD19" s="38" t="n">
        <v>0</v>
      </c>
      <c r="BE19" s="38" t="n">
        <v>0</v>
      </c>
      <c r="BF19" s="38" t="n">
        <v>0</v>
      </c>
      <c r="BG19" s="38" t="n">
        <v>0</v>
      </c>
      <c r="BH19" s="38" t="n">
        <v>0</v>
      </c>
    </row>
    <row r="20" s="38" customFormat="true" ht="12.75" hidden="false" customHeight="false" outlineLevel="0" collapsed="false">
      <c r="A20" s="37" t="n">
        <v>8</v>
      </c>
      <c r="B20" s="37" t="s">
        <v>27</v>
      </c>
      <c r="C20" s="32" t="s">
        <v>82</v>
      </c>
      <c r="D20" s="38" t="n">
        <v>0</v>
      </c>
      <c r="E20" s="38" t="n">
        <v>0</v>
      </c>
      <c r="F20" s="38" t="n">
        <v>0</v>
      </c>
      <c r="G20" s="38" t="n">
        <v>0</v>
      </c>
      <c r="H20" s="38" t="n">
        <v>0</v>
      </c>
      <c r="I20" s="38" t="n">
        <v>0</v>
      </c>
      <c r="J20" s="38" t="n">
        <v>0</v>
      </c>
      <c r="K20" s="38" t="n">
        <v>0</v>
      </c>
      <c r="L20" s="38" t="n">
        <v>0</v>
      </c>
      <c r="M20" s="38" t="n">
        <v>0</v>
      </c>
      <c r="N20" s="38" t="n">
        <v>0</v>
      </c>
      <c r="O20" s="38" t="n">
        <v>0</v>
      </c>
      <c r="P20" s="38" t="n">
        <v>0</v>
      </c>
      <c r="Q20" s="38" t="n">
        <v>0</v>
      </c>
      <c r="R20" s="38" t="n">
        <v>0</v>
      </c>
      <c r="S20" s="38" t="n">
        <v>0</v>
      </c>
      <c r="T20" s="38" t="n">
        <v>0</v>
      </c>
      <c r="U20" s="38" t="n">
        <v>0</v>
      </c>
      <c r="V20" s="38" t="n">
        <v>0</v>
      </c>
      <c r="W20" s="38" t="n">
        <v>0</v>
      </c>
      <c r="X20" s="38" t="n">
        <v>0</v>
      </c>
      <c r="Y20" s="38" t="n">
        <v>0</v>
      </c>
      <c r="Z20" s="38" t="n">
        <v>0</v>
      </c>
      <c r="AA20" s="38" t="n">
        <v>0</v>
      </c>
      <c r="AB20" s="38" t="n">
        <v>0</v>
      </c>
      <c r="AC20" s="38" t="n">
        <v>0</v>
      </c>
      <c r="AD20" s="38" t="n">
        <v>0</v>
      </c>
      <c r="AE20" s="38" t="n">
        <v>0</v>
      </c>
      <c r="AF20" s="38" t="n">
        <v>0</v>
      </c>
      <c r="AG20" s="38" t="n">
        <v>0</v>
      </c>
      <c r="AH20" s="38" t="n">
        <v>0</v>
      </c>
      <c r="AI20" s="38" t="n">
        <v>0</v>
      </c>
      <c r="AJ20" s="38" t="n">
        <v>0</v>
      </c>
      <c r="AK20" s="38" t="n">
        <v>0</v>
      </c>
      <c r="AL20" s="38" t="n">
        <v>0</v>
      </c>
      <c r="AM20" s="38" t="n">
        <v>0</v>
      </c>
      <c r="AN20" s="38" t="n">
        <v>0</v>
      </c>
      <c r="AO20" s="38" t="n">
        <v>0</v>
      </c>
      <c r="AP20" s="38" t="n">
        <v>0</v>
      </c>
      <c r="AQ20" s="38" t="n">
        <v>0</v>
      </c>
      <c r="AR20" s="38" t="n">
        <v>0</v>
      </c>
      <c r="AS20" s="38" t="n">
        <v>0</v>
      </c>
      <c r="AT20" s="38" t="n">
        <v>0</v>
      </c>
      <c r="AU20" s="38" t="n">
        <v>0</v>
      </c>
      <c r="AV20" s="38" t="n">
        <v>0</v>
      </c>
      <c r="AW20" s="38" t="n">
        <v>0</v>
      </c>
      <c r="AX20" s="38" t="n">
        <v>0</v>
      </c>
      <c r="AY20" s="38" t="n">
        <v>0</v>
      </c>
      <c r="AZ20" s="38" t="n">
        <v>0</v>
      </c>
      <c r="BA20" s="38" t="n">
        <v>0</v>
      </c>
      <c r="BB20" s="38" t="n">
        <v>0</v>
      </c>
      <c r="BC20" s="38" t="n">
        <v>0</v>
      </c>
      <c r="BD20" s="38" t="n">
        <v>0</v>
      </c>
      <c r="BE20" s="38" t="n">
        <v>0</v>
      </c>
      <c r="BF20" s="38" t="n">
        <v>0</v>
      </c>
      <c r="BG20" s="38" t="n">
        <v>0</v>
      </c>
      <c r="BH20" s="38" t="n">
        <v>0</v>
      </c>
    </row>
    <row r="21" s="38" customFormat="true" ht="12.75" hidden="false" customHeight="false" outlineLevel="0" collapsed="false">
      <c r="A21" s="37" t="n">
        <v>9</v>
      </c>
      <c r="B21" s="37" t="s">
        <v>28</v>
      </c>
      <c r="C21" s="32" t="s">
        <v>83</v>
      </c>
      <c r="D21" s="38" t="n">
        <v>0</v>
      </c>
      <c r="E21" s="38" t="n">
        <v>0</v>
      </c>
      <c r="F21" s="38" t="n">
        <v>0</v>
      </c>
      <c r="G21" s="38" t="n">
        <v>0</v>
      </c>
      <c r="H21" s="38" t="n">
        <v>0</v>
      </c>
      <c r="I21" s="38" t="n">
        <v>0</v>
      </c>
      <c r="J21" s="38" t="n">
        <v>0</v>
      </c>
      <c r="K21" s="38" t="n">
        <v>0</v>
      </c>
      <c r="L21" s="38" t="n">
        <v>0</v>
      </c>
      <c r="M21" s="38" t="n">
        <v>0</v>
      </c>
      <c r="N21" s="38" t="n">
        <v>0</v>
      </c>
      <c r="O21" s="38" t="n">
        <v>0</v>
      </c>
      <c r="P21" s="38" t="n">
        <v>0</v>
      </c>
      <c r="Q21" s="38" t="n">
        <v>0</v>
      </c>
      <c r="R21" s="38" t="n">
        <v>0</v>
      </c>
      <c r="S21" s="38" t="n">
        <v>0</v>
      </c>
      <c r="T21" s="38" t="n">
        <v>0</v>
      </c>
      <c r="U21" s="38" t="n">
        <v>0</v>
      </c>
      <c r="V21" s="38" t="n">
        <v>0</v>
      </c>
      <c r="W21" s="38" t="n">
        <v>0</v>
      </c>
      <c r="X21" s="38" t="n">
        <v>0</v>
      </c>
      <c r="Y21" s="38" t="n">
        <v>0</v>
      </c>
      <c r="Z21" s="38" t="n">
        <v>0</v>
      </c>
      <c r="AA21" s="38" t="n">
        <v>0</v>
      </c>
      <c r="AB21" s="38" t="n">
        <v>0</v>
      </c>
      <c r="AC21" s="38" t="n">
        <v>0</v>
      </c>
      <c r="AD21" s="38" t="n">
        <v>0</v>
      </c>
      <c r="AE21" s="38" t="n">
        <v>0</v>
      </c>
      <c r="AF21" s="38" t="n">
        <v>0</v>
      </c>
      <c r="AG21" s="38" t="n">
        <v>0</v>
      </c>
      <c r="AH21" s="38" t="n">
        <v>0</v>
      </c>
      <c r="AI21" s="38" t="n">
        <v>0</v>
      </c>
      <c r="AJ21" s="38" t="n">
        <v>0</v>
      </c>
      <c r="AK21" s="38" t="n">
        <v>0</v>
      </c>
      <c r="AL21" s="38" t="n">
        <v>0</v>
      </c>
      <c r="AM21" s="38" t="n">
        <v>0</v>
      </c>
      <c r="AN21" s="38" t="n">
        <v>0</v>
      </c>
      <c r="AO21" s="38" t="n">
        <v>0</v>
      </c>
      <c r="AP21" s="38" t="n">
        <v>0</v>
      </c>
      <c r="AQ21" s="38" t="n">
        <v>0</v>
      </c>
      <c r="AR21" s="38" t="n">
        <v>0</v>
      </c>
      <c r="AS21" s="38" t="n">
        <v>0</v>
      </c>
      <c r="AT21" s="38" t="n">
        <v>0</v>
      </c>
      <c r="AU21" s="38" t="n">
        <v>0</v>
      </c>
      <c r="AV21" s="38" t="n">
        <v>0</v>
      </c>
      <c r="AW21" s="38" t="n">
        <v>0</v>
      </c>
      <c r="AX21" s="38" t="n">
        <v>0</v>
      </c>
      <c r="AY21" s="38" t="n">
        <v>0</v>
      </c>
      <c r="AZ21" s="38" t="n">
        <v>0</v>
      </c>
      <c r="BA21" s="38" t="n">
        <v>0</v>
      </c>
      <c r="BB21" s="38" t="n">
        <v>0</v>
      </c>
      <c r="BC21" s="38" t="n">
        <v>0</v>
      </c>
      <c r="BD21" s="38" t="n">
        <v>0</v>
      </c>
      <c r="BE21" s="38" t="n">
        <v>0</v>
      </c>
      <c r="BF21" s="38" t="n">
        <v>0</v>
      </c>
      <c r="BG21" s="38" t="n">
        <v>0</v>
      </c>
      <c r="BH21" s="38" t="n">
        <v>0</v>
      </c>
    </row>
    <row r="22" s="38" customFormat="true" ht="12.75" hidden="false" customHeight="false" outlineLevel="0" collapsed="false">
      <c r="A22" s="37" t="n">
        <v>10</v>
      </c>
      <c r="B22" s="37" t="s">
        <v>29</v>
      </c>
      <c r="C22" s="32" t="s">
        <v>84</v>
      </c>
      <c r="D22" s="38" t="n">
        <v>0</v>
      </c>
      <c r="E22" s="38" t="n">
        <v>0</v>
      </c>
      <c r="F22" s="38" t="n">
        <v>0</v>
      </c>
      <c r="G22" s="38" t="n">
        <v>0</v>
      </c>
      <c r="H22" s="38" t="n">
        <v>0</v>
      </c>
      <c r="I22" s="38" t="n">
        <v>0</v>
      </c>
      <c r="J22" s="38" t="n">
        <v>0</v>
      </c>
      <c r="K22" s="38" t="n">
        <v>0</v>
      </c>
      <c r="L22" s="38" t="n">
        <v>0</v>
      </c>
      <c r="M22" s="38" t="n">
        <v>0</v>
      </c>
      <c r="N22" s="38" t="n">
        <v>0</v>
      </c>
      <c r="O22" s="38" t="n">
        <v>0</v>
      </c>
      <c r="P22" s="38" t="n">
        <v>0</v>
      </c>
      <c r="Q22" s="38" t="n">
        <v>0</v>
      </c>
      <c r="R22" s="38" t="n">
        <v>0</v>
      </c>
      <c r="S22" s="38" t="n">
        <v>0</v>
      </c>
      <c r="T22" s="38" t="n">
        <v>0</v>
      </c>
      <c r="U22" s="38" t="n">
        <v>0</v>
      </c>
      <c r="V22" s="38" t="n">
        <v>0</v>
      </c>
      <c r="W22" s="38" t="n">
        <v>0</v>
      </c>
      <c r="X22" s="38" t="n">
        <v>0</v>
      </c>
      <c r="Y22" s="38" t="n">
        <v>0</v>
      </c>
      <c r="Z22" s="38" t="n">
        <v>0</v>
      </c>
      <c r="AA22" s="38" t="n">
        <v>0</v>
      </c>
      <c r="AB22" s="38" t="n">
        <v>0</v>
      </c>
      <c r="AC22" s="38" t="n">
        <v>0</v>
      </c>
      <c r="AD22" s="38" t="n">
        <v>0</v>
      </c>
      <c r="AE22" s="38" t="n">
        <v>0</v>
      </c>
      <c r="AF22" s="38" t="n">
        <v>0</v>
      </c>
      <c r="AG22" s="38" t="n">
        <v>0</v>
      </c>
      <c r="AH22" s="38" t="n">
        <v>0</v>
      </c>
      <c r="AI22" s="38" t="n">
        <v>0</v>
      </c>
      <c r="AJ22" s="38" t="n">
        <v>0</v>
      </c>
      <c r="AK22" s="38" t="n">
        <v>0</v>
      </c>
      <c r="AL22" s="38" t="n">
        <v>0</v>
      </c>
      <c r="AM22" s="38" t="n">
        <v>0</v>
      </c>
      <c r="AN22" s="38" t="n">
        <v>0</v>
      </c>
      <c r="AO22" s="38" t="n">
        <v>0</v>
      </c>
      <c r="AP22" s="38" t="n">
        <v>0</v>
      </c>
      <c r="AQ22" s="38" t="n">
        <v>0</v>
      </c>
      <c r="AR22" s="38" t="n">
        <v>0</v>
      </c>
      <c r="AS22" s="38" t="n">
        <v>0</v>
      </c>
      <c r="AT22" s="38" t="n">
        <v>0</v>
      </c>
      <c r="AU22" s="38" t="n">
        <v>0</v>
      </c>
      <c r="AV22" s="38" t="n">
        <v>0</v>
      </c>
      <c r="AW22" s="38" t="n">
        <v>0</v>
      </c>
      <c r="AX22" s="38" t="n">
        <v>0</v>
      </c>
      <c r="AY22" s="38" t="n">
        <v>0</v>
      </c>
      <c r="AZ22" s="38" t="n">
        <v>0</v>
      </c>
      <c r="BA22" s="38" t="n">
        <v>0</v>
      </c>
      <c r="BB22" s="38" t="n">
        <v>0</v>
      </c>
      <c r="BC22" s="38" t="n">
        <v>0</v>
      </c>
      <c r="BD22" s="38" t="n">
        <v>0</v>
      </c>
      <c r="BE22" s="38" t="n">
        <v>0</v>
      </c>
      <c r="BF22" s="38" t="n">
        <v>0</v>
      </c>
      <c r="BG22" s="38" t="n">
        <v>0</v>
      </c>
      <c r="BH22" s="38" t="n">
        <v>0</v>
      </c>
    </row>
    <row r="23" s="38" customFormat="true" ht="12.75" hidden="false" customHeight="false" outlineLevel="0" collapsed="false">
      <c r="A23" s="37" t="n">
        <v>11</v>
      </c>
      <c r="B23" s="37" t="s">
        <v>30</v>
      </c>
      <c r="C23" s="32" t="s">
        <v>85</v>
      </c>
      <c r="D23" s="38" t="n">
        <v>0</v>
      </c>
      <c r="E23" s="38" t="n">
        <v>0</v>
      </c>
      <c r="F23" s="38" t="n">
        <v>0</v>
      </c>
      <c r="G23" s="38" t="n">
        <v>0</v>
      </c>
      <c r="H23" s="38" t="n">
        <v>0</v>
      </c>
      <c r="I23" s="38" t="n">
        <v>0</v>
      </c>
      <c r="J23" s="38" t="n">
        <v>0</v>
      </c>
      <c r="K23" s="38" t="n">
        <v>0</v>
      </c>
      <c r="L23" s="38" t="n">
        <v>0</v>
      </c>
      <c r="M23" s="38" t="n">
        <v>0</v>
      </c>
      <c r="N23" s="38" t="n">
        <v>0</v>
      </c>
      <c r="O23" s="38" t="n">
        <v>0</v>
      </c>
      <c r="P23" s="38" t="n">
        <v>0</v>
      </c>
      <c r="Q23" s="38" t="n">
        <v>0</v>
      </c>
      <c r="R23" s="38" t="n">
        <v>0</v>
      </c>
      <c r="S23" s="38" t="n">
        <v>0</v>
      </c>
      <c r="T23" s="38" t="n">
        <v>0</v>
      </c>
      <c r="U23" s="38" t="n">
        <v>0</v>
      </c>
      <c r="V23" s="38" t="n">
        <v>0</v>
      </c>
      <c r="W23" s="38" t="n">
        <v>0</v>
      </c>
      <c r="X23" s="38" t="n">
        <v>0</v>
      </c>
      <c r="Y23" s="38" t="n">
        <v>0</v>
      </c>
      <c r="Z23" s="38" t="n">
        <v>0</v>
      </c>
      <c r="AA23" s="38" t="n">
        <v>0</v>
      </c>
      <c r="AB23" s="38" t="n">
        <v>0</v>
      </c>
      <c r="AC23" s="38" t="n">
        <v>0</v>
      </c>
      <c r="AD23" s="38" t="n">
        <v>0</v>
      </c>
      <c r="AE23" s="38" t="n">
        <v>0</v>
      </c>
      <c r="AF23" s="38" t="n">
        <v>0</v>
      </c>
      <c r="AG23" s="38" t="n">
        <v>0</v>
      </c>
      <c r="AH23" s="38" t="n">
        <v>0</v>
      </c>
      <c r="AI23" s="38" t="n">
        <v>0</v>
      </c>
      <c r="AJ23" s="38" t="n">
        <v>0</v>
      </c>
      <c r="AK23" s="38" t="n">
        <v>0</v>
      </c>
      <c r="AL23" s="38" t="n">
        <v>0</v>
      </c>
      <c r="AM23" s="38" t="n">
        <v>0</v>
      </c>
      <c r="AN23" s="38" t="n">
        <v>0</v>
      </c>
      <c r="AO23" s="38" t="n">
        <v>0</v>
      </c>
      <c r="AP23" s="38" t="n">
        <v>0</v>
      </c>
      <c r="AQ23" s="38" t="n">
        <v>0</v>
      </c>
      <c r="AR23" s="38" t="n">
        <v>0</v>
      </c>
      <c r="AS23" s="38" t="n">
        <v>0</v>
      </c>
      <c r="AT23" s="38" t="n">
        <v>0</v>
      </c>
      <c r="AU23" s="38" t="n">
        <v>0</v>
      </c>
      <c r="AV23" s="38" t="n">
        <v>0</v>
      </c>
      <c r="AW23" s="38" t="n">
        <v>0</v>
      </c>
      <c r="AX23" s="38" t="n">
        <v>0</v>
      </c>
      <c r="AY23" s="38" t="n">
        <v>0</v>
      </c>
      <c r="AZ23" s="38" t="n">
        <v>0</v>
      </c>
      <c r="BA23" s="38" t="n">
        <v>0</v>
      </c>
      <c r="BB23" s="38" t="n">
        <v>0</v>
      </c>
      <c r="BC23" s="38" t="n">
        <v>0</v>
      </c>
      <c r="BD23" s="38" t="n">
        <v>0</v>
      </c>
      <c r="BE23" s="38" t="n">
        <v>0</v>
      </c>
      <c r="BF23" s="38" t="n">
        <v>0</v>
      </c>
      <c r="BG23" s="38" t="n">
        <v>0</v>
      </c>
      <c r="BH23" s="38" t="n">
        <v>0</v>
      </c>
    </row>
    <row r="24" s="38" customFormat="true" ht="12.75" hidden="false" customHeight="false" outlineLevel="0" collapsed="false">
      <c r="A24" s="37" t="n">
        <v>12</v>
      </c>
      <c r="B24" s="37" t="s">
        <v>31</v>
      </c>
      <c r="C24" s="32" t="s">
        <v>86</v>
      </c>
      <c r="D24" s="38" t="n">
        <v>0</v>
      </c>
      <c r="E24" s="38" t="n">
        <v>0</v>
      </c>
      <c r="F24" s="38" t="n">
        <v>0</v>
      </c>
      <c r="G24" s="38" t="n">
        <v>0</v>
      </c>
      <c r="H24" s="38" t="n">
        <v>0</v>
      </c>
      <c r="I24" s="38" t="n">
        <v>0</v>
      </c>
      <c r="J24" s="38" t="n">
        <v>0</v>
      </c>
      <c r="K24" s="38" t="n">
        <v>0</v>
      </c>
      <c r="L24" s="38" t="n">
        <v>0</v>
      </c>
      <c r="M24" s="38" t="n">
        <v>0</v>
      </c>
      <c r="N24" s="38" t="n">
        <v>0</v>
      </c>
      <c r="O24" s="38" t="n">
        <v>0</v>
      </c>
      <c r="P24" s="38" t="n">
        <v>0</v>
      </c>
      <c r="Q24" s="38" t="n">
        <v>0</v>
      </c>
      <c r="R24" s="38" t="n">
        <v>0</v>
      </c>
      <c r="S24" s="38" t="n">
        <v>0</v>
      </c>
      <c r="T24" s="38" t="n">
        <v>0</v>
      </c>
      <c r="U24" s="38" t="n">
        <v>0</v>
      </c>
      <c r="V24" s="38" t="n">
        <v>0</v>
      </c>
      <c r="W24" s="38" t="n">
        <v>0</v>
      </c>
      <c r="X24" s="38" t="n">
        <v>0</v>
      </c>
      <c r="Y24" s="38" t="n">
        <v>0</v>
      </c>
      <c r="Z24" s="38" t="n">
        <v>0</v>
      </c>
      <c r="AA24" s="38" t="n">
        <v>0</v>
      </c>
      <c r="AB24" s="38" t="n">
        <v>0</v>
      </c>
      <c r="AC24" s="38" t="n">
        <v>0</v>
      </c>
      <c r="AD24" s="38" t="n">
        <v>0</v>
      </c>
      <c r="AE24" s="38" t="n">
        <v>0</v>
      </c>
      <c r="AF24" s="38" t="n">
        <v>0</v>
      </c>
      <c r="AG24" s="38" t="n">
        <v>0</v>
      </c>
      <c r="AH24" s="38" t="n">
        <v>0</v>
      </c>
      <c r="AI24" s="38" t="n">
        <v>0</v>
      </c>
      <c r="AJ24" s="38" t="n">
        <v>0</v>
      </c>
      <c r="AK24" s="38" t="n">
        <v>0</v>
      </c>
      <c r="AL24" s="38" t="n">
        <v>0</v>
      </c>
      <c r="AM24" s="38" t="n">
        <v>0</v>
      </c>
      <c r="AN24" s="38" t="n">
        <v>0</v>
      </c>
      <c r="AO24" s="38" t="n">
        <v>0</v>
      </c>
      <c r="AP24" s="38" t="n">
        <v>0</v>
      </c>
      <c r="AQ24" s="38" t="n">
        <v>0</v>
      </c>
      <c r="AR24" s="38" t="n">
        <v>0</v>
      </c>
      <c r="AS24" s="38" t="n">
        <v>0</v>
      </c>
      <c r="AT24" s="38" t="n">
        <v>0</v>
      </c>
      <c r="AU24" s="38" t="n">
        <v>0</v>
      </c>
      <c r="AV24" s="38" t="n">
        <v>0</v>
      </c>
      <c r="AW24" s="38" t="n">
        <v>0</v>
      </c>
      <c r="AX24" s="38" t="n">
        <v>0</v>
      </c>
      <c r="AY24" s="38" t="n">
        <v>0</v>
      </c>
      <c r="AZ24" s="38" t="n">
        <v>0</v>
      </c>
      <c r="BA24" s="38" t="n">
        <v>0</v>
      </c>
      <c r="BB24" s="38" t="n">
        <v>0</v>
      </c>
      <c r="BC24" s="38" t="n">
        <v>0</v>
      </c>
      <c r="BD24" s="38" t="n">
        <v>0</v>
      </c>
      <c r="BE24" s="38" t="n">
        <v>0</v>
      </c>
      <c r="BF24" s="38" t="n">
        <v>0</v>
      </c>
      <c r="BG24" s="38" t="n">
        <v>0</v>
      </c>
      <c r="BH24" s="38" t="n">
        <v>0</v>
      </c>
    </row>
    <row r="25" s="38" customFormat="true" ht="12.75" hidden="false" customHeight="false" outlineLevel="0" collapsed="false">
      <c r="A25" s="37" t="n">
        <v>13</v>
      </c>
      <c r="B25" s="37" t="s">
        <v>32</v>
      </c>
      <c r="C25" s="32" t="s">
        <v>87</v>
      </c>
      <c r="D25" s="38" t="n">
        <v>0</v>
      </c>
      <c r="E25" s="38" t="n">
        <v>0</v>
      </c>
      <c r="F25" s="38" t="n">
        <v>0</v>
      </c>
      <c r="G25" s="38" t="n">
        <v>0</v>
      </c>
      <c r="H25" s="38" t="n">
        <v>0</v>
      </c>
      <c r="I25" s="38" t="n">
        <v>0</v>
      </c>
      <c r="J25" s="38" t="n">
        <v>0</v>
      </c>
      <c r="K25" s="38" t="n">
        <v>0</v>
      </c>
      <c r="L25" s="38" t="n">
        <v>0</v>
      </c>
      <c r="M25" s="38" t="n">
        <v>0</v>
      </c>
      <c r="N25" s="38" t="n">
        <v>0</v>
      </c>
      <c r="O25" s="38" t="n">
        <v>0</v>
      </c>
      <c r="P25" s="38" t="n">
        <v>0</v>
      </c>
      <c r="Q25" s="38" t="n">
        <v>0</v>
      </c>
      <c r="R25" s="38" t="n">
        <v>0</v>
      </c>
      <c r="S25" s="38" t="n">
        <v>0</v>
      </c>
      <c r="T25" s="38" t="n">
        <v>0</v>
      </c>
      <c r="U25" s="38" t="n">
        <v>0</v>
      </c>
      <c r="V25" s="38" t="n">
        <v>0</v>
      </c>
      <c r="W25" s="38" t="n">
        <v>0</v>
      </c>
      <c r="X25" s="38" t="n">
        <v>0</v>
      </c>
      <c r="Y25" s="38" t="n">
        <v>0</v>
      </c>
      <c r="Z25" s="38" t="n">
        <v>0</v>
      </c>
      <c r="AA25" s="38" t="n">
        <v>0</v>
      </c>
      <c r="AB25" s="38" t="n">
        <v>0</v>
      </c>
      <c r="AC25" s="38" t="n">
        <v>0</v>
      </c>
      <c r="AD25" s="38" t="n">
        <v>0</v>
      </c>
      <c r="AE25" s="38" t="n">
        <v>0</v>
      </c>
      <c r="AF25" s="38" t="n">
        <v>0</v>
      </c>
      <c r="AG25" s="38" t="n">
        <v>0</v>
      </c>
      <c r="AH25" s="38" t="n">
        <v>0</v>
      </c>
      <c r="AI25" s="38" t="n">
        <v>0</v>
      </c>
      <c r="AJ25" s="38" t="n">
        <v>0</v>
      </c>
      <c r="AK25" s="38" t="n">
        <v>0</v>
      </c>
      <c r="AL25" s="38" t="n">
        <v>0</v>
      </c>
      <c r="AM25" s="38" t="n">
        <v>0</v>
      </c>
      <c r="AN25" s="38" t="n">
        <v>0</v>
      </c>
      <c r="AO25" s="38" t="n">
        <v>0</v>
      </c>
      <c r="AP25" s="38" t="n">
        <v>0</v>
      </c>
      <c r="AQ25" s="38" t="n">
        <v>0</v>
      </c>
      <c r="AR25" s="38" t="n">
        <v>0</v>
      </c>
      <c r="AS25" s="38" t="n">
        <v>0</v>
      </c>
      <c r="AT25" s="38" t="n">
        <v>0</v>
      </c>
      <c r="AU25" s="38" t="n">
        <v>0</v>
      </c>
      <c r="AV25" s="38" t="n">
        <v>0</v>
      </c>
      <c r="AW25" s="38" t="n">
        <v>0</v>
      </c>
      <c r="AX25" s="38" t="n">
        <v>0</v>
      </c>
      <c r="AY25" s="38" t="n">
        <v>0</v>
      </c>
      <c r="AZ25" s="38" t="n">
        <v>0</v>
      </c>
      <c r="BA25" s="38" t="n">
        <v>0</v>
      </c>
      <c r="BB25" s="38" t="n">
        <v>0</v>
      </c>
      <c r="BC25" s="38" t="n">
        <v>0</v>
      </c>
      <c r="BD25" s="38" t="n">
        <v>0</v>
      </c>
      <c r="BE25" s="38" t="n">
        <v>0</v>
      </c>
      <c r="BF25" s="38" t="n">
        <v>0</v>
      </c>
      <c r="BG25" s="38" t="n">
        <v>0</v>
      </c>
      <c r="BH25" s="38" t="n">
        <v>0</v>
      </c>
    </row>
    <row r="26" s="38" customFormat="true" ht="12.75" hidden="false" customHeight="false" outlineLevel="0" collapsed="false">
      <c r="A26" s="37" t="n">
        <v>14</v>
      </c>
      <c r="B26" s="37" t="s">
        <v>33</v>
      </c>
      <c r="C26" s="32" t="s">
        <v>88</v>
      </c>
      <c r="D26" s="38" t="n">
        <v>0</v>
      </c>
      <c r="E26" s="38" t="n">
        <v>0</v>
      </c>
      <c r="F26" s="38" t="n">
        <v>0</v>
      </c>
      <c r="G26" s="38" t="n">
        <v>0</v>
      </c>
      <c r="H26" s="38" t="n">
        <v>0</v>
      </c>
      <c r="I26" s="38" t="n">
        <v>0</v>
      </c>
      <c r="J26" s="38" t="n">
        <v>0</v>
      </c>
      <c r="K26" s="38" t="n">
        <v>0</v>
      </c>
      <c r="L26" s="38" t="n">
        <v>0</v>
      </c>
      <c r="M26" s="38" t="n">
        <v>0</v>
      </c>
      <c r="N26" s="38" t="n">
        <v>0</v>
      </c>
      <c r="O26" s="38" t="n">
        <v>0</v>
      </c>
      <c r="P26" s="38" t="n">
        <v>0</v>
      </c>
      <c r="Q26" s="38" t="n">
        <v>0</v>
      </c>
      <c r="R26" s="38" t="n">
        <v>0</v>
      </c>
      <c r="S26" s="38" t="n">
        <v>0</v>
      </c>
      <c r="T26" s="38" t="n">
        <v>0</v>
      </c>
      <c r="U26" s="38" t="n">
        <v>0</v>
      </c>
      <c r="V26" s="38" t="n">
        <v>0</v>
      </c>
      <c r="W26" s="38" t="n">
        <v>0</v>
      </c>
      <c r="X26" s="38" t="n">
        <v>0</v>
      </c>
      <c r="Y26" s="38" t="n">
        <v>0</v>
      </c>
      <c r="Z26" s="38" t="n">
        <v>0</v>
      </c>
      <c r="AA26" s="38" t="n">
        <v>0</v>
      </c>
      <c r="AB26" s="38" t="n">
        <v>0</v>
      </c>
      <c r="AC26" s="38" t="n">
        <v>0</v>
      </c>
      <c r="AD26" s="38" t="n">
        <v>0</v>
      </c>
      <c r="AE26" s="38" t="n">
        <v>0</v>
      </c>
      <c r="AF26" s="38" t="n">
        <v>0</v>
      </c>
      <c r="AG26" s="38" t="n">
        <v>0</v>
      </c>
      <c r="AH26" s="38" t="n">
        <v>0</v>
      </c>
      <c r="AI26" s="38" t="n">
        <v>0</v>
      </c>
      <c r="AJ26" s="38" t="n">
        <v>0</v>
      </c>
      <c r="AK26" s="38" t="n">
        <v>0</v>
      </c>
      <c r="AL26" s="38" t="n">
        <v>0</v>
      </c>
      <c r="AM26" s="38" t="n">
        <v>0</v>
      </c>
      <c r="AN26" s="38" t="n">
        <v>0</v>
      </c>
      <c r="AO26" s="38" t="n">
        <v>0</v>
      </c>
      <c r="AP26" s="38" t="n">
        <v>0</v>
      </c>
      <c r="AQ26" s="38" t="n">
        <v>0</v>
      </c>
      <c r="AR26" s="38" t="n">
        <v>0</v>
      </c>
      <c r="AS26" s="38" t="n">
        <v>0</v>
      </c>
      <c r="AT26" s="38" t="n">
        <v>0</v>
      </c>
      <c r="AU26" s="38" t="n">
        <v>0</v>
      </c>
      <c r="AV26" s="38" t="n">
        <v>0</v>
      </c>
      <c r="AW26" s="38" t="n">
        <v>0</v>
      </c>
      <c r="AX26" s="38" t="n">
        <v>0</v>
      </c>
      <c r="AY26" s="38" t="n">
        <v>0</v>
      </c>
      <c r="AZ26" s="38" t="n">
        <v>0</v>
      </c>
      <c r="BA26" s="38" t="n">
        <v>0</v>
      </c>
      <c r="BB26" s="38" t="n">
        <v>0</v>
      </c>
      <c r="BC26" s="38" t="n">
        <v>0</v>
      </c>
      <c r="BD26" s="38" t="n">
        <v>0</v>
      </c>
      <c r="BE26" s="38" t="n">
        <v>0</v>
      </c>
      <c r="BF26" s="38" t="n">
        <v>0</v>
      </c>
      <c r="BG26" s="38" t="n">
        <v>0</v>
      </c>
      <c r="BH26" s="38" t="n">
        <v>0</v>
      </c>
    </row>
    <row r="27" s="38" customFormat="true" ht="12.75" hidden="false" customHeight="false" outlineLevel="0" collapsed="false">
      <c r="A27" s="37" t="n">
        <v>15</v>
      </c>
      <c r="B27" s="37" t="s">
        <v>34</v>
      </c>
      <c r="C27" s="32" t="s">
        <v>89</v>
      </c>
      <c r="D27" s="38" t="n">
        <v>0</v>
      </c>
      <c r="E27" s="38" t="n">
        <v>0</v>
      </c>
      <c r="F27" s="38" t="n">
        <v>0</v>
      </c>
      <c r="G27" s="38" t="n">
        <v>0</v>
      </c>
      <c r="H27" s="38" t="n">
        <v>0</v>
      </c>
      <c r="I27" s="38" t="n">
        <v>0</v>
      </c>
      <c r="J27" s="38" t="n">
        <v>0</v>
      </c>
      <c r="K27" s="38" t="n">
        <v>0</v>
      </c>
      <c r="L27" s="38" t="n">
        <v>0</v>
      </c>
      <c r="M27" s="38" t="n">
        <v>0</v>
      </c>
      <c r="N27" s="38" t="n">
        <v>0</v>
      </c>
      <c r="O27" s="38" t="n">
        <v>0</v>
      </c>
      <c r="P27" s="38" t="n">
        <v>0</v>
      </c>
      <c r="Q27" s="38" t="n">
        <v>0</v>
      </c>
      <c r="R27" s="38" t="n">
        <v>0</v>
      </c>
      <c r="S27" s="38" t="n">
        <v>0</v>
      </c>
      <c r="T27" s="38" t="n">
        <v>0</v>
      </c>
      <c r="U27" s="38" t="n">
        <v>0</v>
      </c>
      <c r="V27" s="38" t="n">
        <v>0</v>
      </c>
      <c r="W27" s="38" t="n">
        <v>0</v>
      </c>
      <c r="X27" s="38" t="n">
        <v>0</v>
      </c>
      <c r="Y27" s="38" t="n">
        <v>0</v>
      </c>
      <c r="Z27" s="38" t="n">
        <v>0</v>
      </c>
      <c r="AA27" s="38" t="n">
        <v>0</v>
      </c>
      <c r="AB27" s="38" t="n">
        <v>0</v>
      </c>
      <c r="AC27" s="38" t="n">
        <v>0</v>
      </c>
      <c r="AD27" s="38" t="n">
        <v>0</v>
      </c>
      <c r="AE27" s="38" t="n">
        <v>0</v>
      </c>
      <c r="AF27" s="38" t="n">
        <v>0</v>
      </c>
      <c r="AG27" s="38" t="n">
        <v>0</v>
      </c>
      <c r="AH27" s="38" t="n">
        <v>0</v>
      </c>
      <c r="AI27" s="38" t="n">
        <v>0</v>
      </c>
      <c r="AJ27" s="38" t="n">
        <v>0</v>
      </c>
      <c r="AK27" s="38" t="n">
        <v>0</v>
      </c>
      <c r="AL27" s="38" t="n">
        <v>0</v>
      </c>
      <c r="AM27" s="38" t="n">
        <v>0</v>
      </c>
      <c r="AN27" s="38" t="n">
        <v>0</v>
      </c>
      <c r="AO27" s="38" t="n">
        <v>0</v>
      </c>
      <c r="AP27" s="38" t="n">
        <v>0</v>
      </c>
      <c r="AQ27" s="38" t="n">
        <v>0</v>
      </c>
      <c r="AR27" s="38" t="n">
        <v>0</v>
      </c>
      <c r="AS27" s="38" t="n">
        <v>0</v>
      </c>
      <c r="AT27" s="38" t="n">
        <v>0</v>
      </c>
      <c r="AU27" s="38" t="n">
        <v>0</v>
      </c>
      <c r="AV27" s="38" t="n">
        <v>0</v>
      </c>
      <c r="AW27" s="38" t="n">
        <v>0</v>
      </c>
      <c r="AX27" s="38" t="n">
        <v>0</v>
      </c>
      <c r="AY27" s="38" t="n">
        <v>0</v>
      </c>
      <c r="AZ27" s="38" t="n">
        <v>0</v>
      </c>
      <c r="BA27" s="38" t="n">
        <v>0</v>
      </c>
      <c r="BB27" s="38" t="n">
        <v>0</v>
      </c>
      <c r="BC27" s="38" t="n">
        <v>0</v>
      </c>
      <c r="BD27" s="38" t="n">
        <v>0</v>
      </c>
      <c r="BE27" s="38" t="n">
        <v>0</v>
      </c>
      <c r="BF27" s="38" t="n">
        <v>0</v>
      </c>
      <c r="BG27" s="38" t="n">
        <v>0</v>
      </c>
      <c r="BH27" s="38" t="n">
        <v>0</v>
      </c>
    </row>
    <row r="28" s="38" customFormat="true" ht="12.75" hidden="false" customHeight="false" outlineLevel="0" collapsed="false">
      <c r="A28" s="37" t="n">
        <v>16</v>
      </c>
      <c r="B28" s="37" t="s">
        <v>35</v>
      </c>
      <c r="C28" s="32" t="s">
        <v>90</v>
      </c>
      <c r="D28" s="38" t="n">
        <v>0</v>
      </c>
      <c r="E28" s="38" t="n">
        <v>0</v>
      </c>
      <c r="F28" s="38" t="n">
        <v>0</v>
      </c>
      <c r="G28" s="38" t="n">
        <v>0</v>
      </c>
      <c r="H28" s="38" t="n">
        <v>0</v>
      </c>
      <c r="I28" s="38" t="n">
        <v>0</v>
      </c>
      <c r="J28" s="38" t="n">
        <v>0</v>
      </c>
      <c r="K28" s="38" t="n">
        <v>0</v>
      </c>
      <c r="L28" s="38" t="n">
        <v>0</v>
      </c>
      <c r="M28" s="38" t="n">
        <v>0</v>
      </c>
      <c r="N28" s="38" t="n">
        <v>0</v>
      </c>
      <c r="O28" s="38" t="n">
        <v>0</v>
      </c>
      <c r="P28" s="38" t="n">
        <v>0</v>
      </c>
      <c r="Q28" s="38" t="n">
        <v>0</v>
      </c>
      <c r="R28" s="38" t="n">
        <v>0</v>
      </c>
      <c r="S28" s="38" t="n">
        <v>0</v>
      </c>
      <c r="T28" s="38" t="n">
        <v>0</v>
      </c>
      <c r="U28" s="38" t="n">
        <v>0</v>
      </c>
      <c r="V28" s="38" t="n">
        <v>0</v>
      </c>
      <c r="W28" s="38" t="n">
        <v>0</v>
      </c>
      <c r="X28" s="38" t="n">
        <v>0</v>
      </c>
      <c r="Y28" s="38" t="n">
        <v>0</v>
      </c>
      <c r="Z28" s="38" t="n">
        <v>0</v>
      </c>
      <c r="AA28" s="38" t="n">
        <v>0</v>
      </c>
      <c r="AB28" s="38" t="n">
        <v>0</v>
      </c>
      <c r="AC28" s="38" t="n">
        <v>0</v>
      </c>
      <c r="AD28" s="38" t="n">
        <v>0</v>
      </c>
      <c r="AE28" s="38" t="n">
        <v>0</v>
      </c>
      <c r="AF28" s="38" t="n">
        <v>0</v>
      </c>
      <c r="AG28" s="38" t="n">
        <v>0</v>
      </c>
      <c r="AH28" s="38" t="n">
        <v>0</v>
      </c>
      <c r="AI28" s="38" t="n">
        <v>0</v>
      </c>
      <c r="AJ28" s="38" t="n">
        <v>0</v>
      </c>
      <c r="AK28" s="38" t="n">
        <v>0</v>
      </c>
      <c r="AL28" s="38" t="n">
        <v>0</v>
      </c>
      <c r="AM28" s="38" t="n">
        <v>0</v>
      </c>
      <c r="AN28" s="38" t="n">
        <v>0</v>
      </c>
      <c r="AO28" s="38" t="n">
        <v>0</v>
      </c>
      <c r="AP28" s="38" t="n">
        <v>0</v>
      </c>
      <c r="AQ28" s="38" t="n">
        <v>0</v>
      </c>
      <c r="AR28" s="38" t="n">
        <v>0</v>
      </c>
      <c r="AS28" s="38" t="n">
        <v>0</v>
      </c>
      <c r="AT28" s="38" t="n">
        <v>0</v>
      </c>
      <c r="AU28" s="38" t="n">
        <v>0</v>
      </c>
      <c r="AV28" s="38" t="n">
        <v>0</v>
      </c>
      <c r="AW28" s="38" t="n">
        <v>0</v>
      </c>
      <c r="AX28" s="38" t="n">
        <v>0</v>
      </c>
      <c r="AY28" s="38" t="n">
        <v>0</v>
      </c>
      <c r="AZ28" s="38" t="n">
        <v>0</v>
      </c>
      <c r="BA28" s="38" t="n">
        <v>0</v>
      </c>
      <c r="BB28" s="38" t="n">
        <v>0</v>
      </c>
      <c r="BC28" s="38" t="n">
        <v>0</v>
      </c>
      <c r="BD28" s="38" t="n">
        <v>0</v>
      </c>
      <c r="BE28" s="38" t="n">
        <v>0</v>
      </c>
      <c r="BF28" s="38" t="n">
        <v>0</v>
      </c>
      <c r="BG28" s="38" t="n">
        <v>0</v>
      </c>
      <c r="BH28" s="38" t="n">
        <v>0</v>
      </c>
    </row>
    <row r="29" s="38" customFormat="true" ht="33.75" hidden="false" customHeight="false" outlineLevel="0" collapsed="false">
      <c r="A29" s="37" t="n">
        <v>17</v>
      </c>
      <c r="B29" s="37" t="s">
        <v>36</v>
      </c>
      <c r="C29" s="32" t="s">
        <v>91</v>
      </c>
      <c r="D29" s="38" t="n">
        <v>0</v>
      </c>
      <c r="E29" s="38" t="n">
        <v>0</v>
      </c>
      <c r="F29" s="38" t="n">
        <v>0</v>
      </c>
      <c r="G29" s="38" t="n">
        <v>0</v>
      </c>
      <c r="H29" s="38" t="n">
        <v>0</v>
      </c>
      <c r="I29" s="38" t="n">
        <v>0</v>
      </c>
      <c r="J29" s="38" t="n">
        <v>0</v>
      </c>
      <c r="K29" s="38" t="n">
        <v>0</v>
      </c>
      <c r="L29" s="38" t="n">
        <v>0</v>
      </c>
      <c r="M29" s="38" t="n">
        <v>0</v>
      </c>
      <c r="N29" s="38" t="n">
        <v>0</v>
      </c>
      <c r="O29" s="38" t="n">
        <v>0</v>
      </c>
      <c r="P29" s="38" t="n">
        <v>0</v>
      </c>
      <c r="Q29" s="38" t="n">
        <v>0</v>
      </c>
      <c r="R29" s="38" t="n">
        <v>0</v>
      </c>
      <c r="S29" s="38" t="n">
        <v>0</v>
      </c>
      <c r="T29" s="38" t="n">
        <v>0</v>
      </c>
      <c r="U29" s="38" t="n">
        <v>0</v>
      </c>
      <c r="V29" s="38" t="n">
        <v>0</v>
      </c>
      <c r="W29" s="38" t="n">
        <v>0</v>
      </c>
      <c r="X29" s="38" t="n">
        <v>0</v>
      </c>
      <c r="Y29" s="38" t="n">
        <v>0</v>
      </c>
      <c r="Z29" s="38" t="n">
        <v>0</v>
      </c>
      <c r="AA29" s="38" t="n">
        <v>0</v>
      </c>
      <c r="AB29" s="38" t="n">
        <v>0</v>
      </c>
      <c r="AC29" s="38" t="n">
        <v>0</v>
      </c>
      <c r="AD29" s="38" t="n">
        <v>0</v>
      </c>
      <c r="AE29" s="38" t="n">
        <v>0</v>
      </c>
      <c r="AF29" s="38" t="n">
        <v>0</v>
      </c>
      <c r="AG29" s="38" t="n">
        <v>0</v>
      </c>
      <c r="AH29" s="38" t="n">
        <v>0</v>
      </c>
      <c r="AI29" s="38" t="n">
        <v>0</v>
      </c>
      <c r="AJ29" s="38" t="n">
        <v>0</v>
      </c>
      <c r="AK29" s="38" t="n">
        <v>0</v>
      </c>
      <c r="AL29" s="38" t="n">
        <v>0</v>
      </c>
      <c r="AM29" s="38" t="n">
        <v>0</v>
      </c>
      <c r="AN29" s="38" t="n">
        <v>0</v>
      </c>
      <c r="AO29" s="38" t="n">
        <v>0</v>
      </c>
      <c r="AP29" s="38" t="n">
        <v>0</v>
      </c>
      <c r="AQ29" s="38" t="n">
        <v>0</v>
      </c>
      <c r="AR29" s="38" t="n">
        <v>0</v>
      </c>
      <c r="AS29" s="38" t="n">
        <v>0</v>
      </c>
      <c r="AT29" s="38" t="n">
        <v>0</v>
      </c>
      <c r="AU29" s="38" t="n">
        <v>0</v>
      </c>
      <c r="AV29" s="38" t="n">
        <v>0</v>
      </c>
      <c r="AW29" s="38" t="n">
        <v>0</v>
      </c>
      <c r="AX29" s="38" t="n">
        <v>0</v>
      </c>
      <c r="AY29" s="38" t="n">
        <v>0</v>
      </c>
      <c r="AZ29" s="38" t="n">
        <v>0</v>
      </c>
      <c r="BA29" s="38" t="n">
        <v>0</v>
      </c>
      <c r="BB29" s="38" t="n">
        <v>0</v>
      </c>
      <c r="BC29" s="38" t="n">
        <v>0</v>
      </c>
      <c r="BD29" s="38" t="n">
        <v>0</v>
      </c>
      <c r="BE29" s="38" t="n">
        <v>0</v>
      </c>
      <c r="BF29" s="38" t="n">
        <v>0</v>
      </c>
      <c r="BG29" s="38" t="n">
        <v>0</v>
      </c>
      <c r="BH29" s="38" t="n">
        <v>0</v>
      </c>
    </row>
    <row r="30" s="38" customFormat="true" ht="12.75" hidden="false" customHeight="false" outlineLevel="0" collapsed="false">
      <c r="A30" s="37" t="n">
        <v>18</v>
      </c>
      <c r="B30" s="37" t="s">
        <v>37</v>
      </c>
      <c r="C30" s="32" t="s">
        <v>92</v>
      </c>
      <c r="D30" s="38" t="n">
        <v>0</v>
      </c>
      <c r="E30" s="38" t="n">
        <v>0</v>
      </c>
      <c r="F30" s="38" t="n">
        <v>0</v>
      </c>
      <c r="G30" s="38" t="n">
        <v>0</v>
      </c>
      <c r="H30" s="38" t="n">
        <v>0</v>
      </c>
      <c r="I30" s="38" t="n">
        <v>0</v>
      </c>
      <c r="J30" s="38" t="n">
        <v>0</v>
      </c>
      <c r="K30" s="38" t="n">
        <v>0</v>
      </c>
      <c r="L30" s="38" t="n">
        <v>0</v>
      </c>
      <c r="M30" s="38" t="n">
        <v>0</v>
      </c>
      <c r="N30" s="38" t="n">
        <v>0</v>
      </c>
      <c r="O30" s="38" t="n">
        <v>0</v>
      </c>
      <c r="P30" s="38" t="n">
        <v>0</v>
      </c>
      <c r="Q30" s="38" t="n">
        <v>0</v>
      </c>
      <c r="R30" s="38" t="n">
        <v>0</v>
      </c>
      <c r="S30" s="38" t="n">
        <v>0</v>
      </c>
      <c r="T30" s="38" t="n">
        <v>0</v>
      </c>
      <c r="U30" s="38" t="n">
        <v>0</v>
      </c>
      <c r="V30" s="38" t="n">
        <v>0</v>
      </c>
      <c r="W30" s="38" t="n">
        <v>0</v>
      </c>
      <c r="X30" s="38" t="n">
        <v>0</v>
      </c>
      <c r="Y30" s="38" t="n">
        <v>0</v>
      </c>
      <c r="Z30" s="38" t="n">
        <v>0</v>
      </c>
      <c r="AA30" s="38" t="n">
        <v>0</v>
      </c>
      <c r="AB30" s="38" t="n">
        <v>0</v>
      </c>
      <c r="AC30" s="38" t="n">
        <v>0</v>
      </c>
      <c r="AD30" s="38" t="n">
        <v>0</v>
      </c>
      <c r="AE30" s="38" t="n">
        <v>0</v>
      </c>
      <c r="AF30" s="38" t="n">
        <v>0</v>
      </c>
      <c r="AG30" s="38" t="n">
        <v>0</v>
      </c>
      <c r="AH30" s="38" t="n">
        <v>0</v>
      </c>
      <c r="AI30" s="38" t="n">
        <v>0</v>
      </c>
      <c r="AJ30" s="38" t="n">
        <v>0</v>
      </c>
      <c r="AK30" s="38" t="n">
        <v>0</v>
      </c>
      <c r="AL30" s="38" t="n">
        <v>0</v>
      </c>
      <c r="AM30" s="38" t="n">
        <v>0</v>
      </c>
      <c r="AN30" s="38" t="n">
        <v>0</v>
      </c>
      <c r="AO30" s="38" t="n">
        <v>0</v>
      </c>
      <c r="AP30" s="38" t="n">
        <v>0</v>
      </c>
      <c r="AQ30" s="38" t="n">
        <v>0</v>
      </c>
      <c r="AR30" s="38" t="n">
        <v>0</v>
      </c>
      <c r="AS30" s="38" t="n">
        <v>0</v>
      </c>
      <c r="AT30" s="38" t="n">
        <v>0</v>
      </c>
      <c r="AU30" s="38" t="n">
        <v>0</v>
      </c>
      <c r="AV30" s="38" t="n">
        <v>0</v>
      </c>
      <c r="AW30" s="38" t="n">
        <v>0</v>
      </c>
      <c r="AX30" s="38" t="n">
        <v>0</v>
      </c>
      <c r="AY30" s="38" t="n">
        <v>0</v>
      </c>
      <c r="AZ30" s="38" t="n">
        <v>0</v>
      </c>
      <c r="BA30" s="38" t="n">
        <v>0</v>
      </c>
      <c r="BB30" s="38" t="n">
        <v>0</v>
      </c>
      <c r="BC30" s="38" t="n">
        <v>0</v>
      </c>
      <c r="BD30" s="38" t="n">
        <v>0</v>
      </c>
      <c r="BE30" s="38" t="n">
        <v>0</v>
      </c>
      <c r="BF30" s="38" t="n">
        <v>0</v>
      </c>
      <c r="BG30" s="38" t="n">
        <v>0</v>
      </c>
      <c r="BH30" s="38" t="n">
        <v>0</v>
      </c>
    </row>
    <row r="31" s="38" customFormat="true" ht="22.5" hidden="false" customHeight="false" outlineLevel="0" collapsed="false">
      <c r="A31" s="37" t="n">
        <v>19</v>
      </c>
      <c r="B31" s="37" t="s">
        <v>38</v>
      </c>
      <c r="C31" s="32" t="s">
        <v>93</v>
      </c>
      <c r="D31" s="38" t="n">
        <v>0</v>
      </c>
      <c r="E31" s="38" t="n">
        <v>0</v>
      </c>
      <c r="F31" s="38" t="n">
        <v>0</v>
      </c>
      <c r="G31" s="38" t="n">
        <v>0</v>
      </c>
      <c r="H31" s="38" t="n">
        <v>0</v>
      </c>
      <c r="I31" s="38" t="n">
        <v>0</v>
      </c>
      <c r="J31" s="38" t="n">
        <v>0</v>
      </c>
      <c r="K31" s="38" t="n">
        <v>0</v>
      </c>
      <c r="L31" s="38" t="n">
        <v>0</v>
      </c>
      <c r="M31" s="38" t="n">
        <v>0</v>
      </c>
      <c r="N31" s="38" t="n">
        <v>0</v>
      </c>
      <c r="O31" s="38" t="n">
        <v>0</v>
      </c>
      <c r="P31" s="38" t="n">
        <v>0</v>
      </c>
      <c r="Q31" s="38" t="n">
        <v>0</v>
      </c>
      <c r="R31" s="38" t="n">
        <v>0</v>
      </c>
      <c r="S31" s="38" t="n">
        <v>0</v>
      </c>
      <c r="T31" s="38" t="n">
        <v>0</v>
      </c>
      <c r="U31" s="38" t="n">
        <v>0</v>
      </c>
      <c r="V31" s="38" t="n">
        <v>0</v>
      </c>
      <c r="W31" s="38" t="n">
        <v>0</v>
      </c>
      <c r="X31" s="38" t="n">
        <v>0</v>
      </c>
      <c r="Y31" s="38" t="n">
        <v>0</v>
      </c>
      <c r="Z31" s="38" t="n">
        <v>0</v>
      </c>
      <c r="AA31" s="38" t="n">
        <v>0</v>
      </c>
      <c r="AB31" s="38" t="n">
        <v>0</v>
      </c>
      <c r="AC31" s="38" t="n">
        <v>0</v>
      </c>
      <c r="AD31" s="38" t="n">
        <v>0</v>
      </c>
      <c r="AE31" s="38" t="n">
        <v>0</v>
      </c>
      <c r="AF31" s="38" t="n">
        <v>0</v>
      </c>
      <c r="AG31" s="38" t="n">
        <v>0</v>
      </c>
      <c r="AH31" s="38" t="n">
        <v>0</v>
      </c>
      <c r="AI31" s="38" t="n">
        <v>0</v>
      </c>
      <c r="AJ31" s="38" t="n">
        <v>0</v>
      </c>
      <c r="AK31" s="38" t="n">
        <v>0</v>
      </c>
      <c r="AL31" s="38" t="n">
        <v>0</v>
      </c>
      <c r="AM31" s="38" t="n">
        <v>0</v>
      </c>
      <c r="AN31" s="38" t="n">
        <v>0</v>
      </c>
      <c r="AO31" s="38" t="n">
        <v>0</v>
      </c>
      <c r="AP31" s="38" t="n">
        <v>0</v>
      </c>
      <c r="AQ31" s="38" t="n">
        <v>0</v>
      </c>
      <c r="AR31" s="38" t="n">
        <v>0</v>
      </c>
      <c r="AS31" s="38" t="n">
        <v>0</v>
      </c>
      <c r="AT31" s="38" t="n">
        <v>0</v>
      </c>
      <c r="AU31" s="38" t="n">
        <v>0</v>
      </c>
      <c r="AV31" s="38" t="n">
        <v>0</v>
      </c>
      <c r="AW31" s="38" t="n">
        <v>0</v>
      </c>
      <c r="AX31" s="38" t="n">
        <v>0</v>
      </c>
      <c r="AY31" s="38" t="n">
        <v>0</v>
      </c>
      <c r="AZ31" s="38" t="n">
        <v>0</v>
      </c>
      <c r="BA31" s="38" t="n">
        <v>0</v>
      </c>
      <c r="BB31" s="38" t="n">
        <v>0</v>
      </c>
      <c r="BC31" s="38" t="n">
        <v>0</v>
      </c>
      <c r="BD31" s="38" t="n">
        <v>0</v>
      </c>
      <c r="BE31" s="38" t="n">
        <v>0</v>
      </c>
      <c r="BF31" s="38" t="n">
        <v>0</v>
      </c>
      <c r="BG31" s="38" t="n">
        <v>0</v>
      </c>
      <c r="BH31" s="38" t="n">
        <v>0</v>
      </c>
    </row>
    <row r="32" s="38" customFormat="true" ht="33.75" hidden="false" customHeight="false" outlineLevel="0" collapsed="false">
      <c r="A32" s="37" t="n">
        <v>20</v>
      </c>
      <c r="B32" s="37" t="s">
        <v>39</v>
      </c>
      <c r="C32" s="32" t="s">
        <v>94</v>
      </c>
      <c r="D32" s="38" t="n">
        <v>0</v>
      </c>
      <c r="E32" s="38" t="n">
        <v>0</v>
      </c>
      <c r="F32" s="38" t="n">
        <v>0</v>
      </c>
      <c r="G32" s="38" t="n">
        <v>0</v>
      </c>
      <c r="H32" s="38" t="n">
        <v>0</v>
      </c>
      <c r="I32" s="38" t="n">
        <v>0</v>
      </c>
      <c r="J32" s="38" t="n">
        <v>0</v>
      </c>
      <c r="K32" s="38" t="n">
        <v>0</v>
      </c>
      <c r="L32" s="38" t="n">
        <v>0</v>
      </c>
      <c r="M32" s="38" t="n">
        <v>0</v>
      </c>
      <c r="N32" s="38" t="n">
        <v>0</v>
      </c>
      <c r="O32" s="38" t="n">
        <v>0</v>
      </c>
      <c r="P32" s="38" t="n">
        <v>0</v>
      </c>
      <c r="Q32" s="38" t="n">
        <v>0</v>
      </c>
      <c r="R32" s="38" t="n">
        <v>0</v>
      </c>
      <c r="S32" s="38" t="n">
        <v>0</v>
      </c>
      <c r="T32" s="38" t="n">
        <v>0</v>
      </c>
      <c r="U32" s="38" t="n">
        <v>0</v>
      </c>
      <c r="V32" s="38" t="n">
        <v>0</v>
      </c>
      <c r="W32" s="38" t="n">
        <v>0</v>
      </c>
      <c r="X32" s="38" t="n">
        <v>0</v>
      </c>
      <c r="Y32" s="38" t="n">
        <v>0</v>
      </c>
      <c r="Z32" s="38" t="n">
        <v>0</v>
      </c>
      <c r="AA32" s="38" t="n">
        <v>0</v>
      </c>
      <c r="AB32" s="38" t="n">
        <v>0</v>
      </c>
      <c r="AC32" s="38" t="n">
        <v>0</v>
      </c>
      <c r="AD32" s="38" t="n">
        <v>0</v>
      </c>
      <c r="AE32" s="38" t="n">
        <v>0</v>
      </c>
      <c r="AF32" s="38" t="n">
        <v>0</v>
      </c>
      <c r="AG32" s="38" t="n">
        <v>0</v>
      </c>
      <c r="AH32" s="38" t="n">
        <v>0</v>
      </c>
      <c r="AI32" s="38" t="n">
        <v>0</v>
      </c>
      <c r="AJ32" s="38" t="n">
        <v>0</v>
      </c>
      <c r="AK32" s="38" t="n">
        <v>0</v>
      </c>
      <c r="AL32" s="38" t="n">
        <v>0</v>
      </c>
      <c r="AM32" s="38" t="n">
        <v>0</v>
      </c>
      <c r="AN32" s="38" t="n">
        <v>0</v>
      </c>
      <c r="AO32" s="38" t="n">
        <v>0</v>
      </c>
      <c r="AP32" s="38" t="n">
        <v>0</v>
      </c>
      <c r="AQ32" s="38" t="n">
        <v>0</v>
      </c>
      <c r="AR32" s="38" t="n">
        <v>0</v>
      </c>
      <c r="AS32" s="38" t="n">
        <v>0</v>
      </c>
      <c r="AT32" s="38" t="n">
        <v>0</v>
      </c>
      <c r="AU32" s="38" t="n">
        <v>0</v>
      </c>
      <c r="AV32" s="38" t="n">
        <v>0</v>
      </c>
      <c r="AW32" s="38" t="n">
        <v>0</v>
      </c>
      <c r="AX32" s="38" t="n">
        <v>0</v>
      </c>
      <c r="AY32" s="38" t="n">
        <v>0</v>
      </c>
      <c r="AZ32" s="38" t="n">
        <v>0</v>
      </c>
      <c r="BA32" s="38" t="n">
        <v>0</v>
      </c>
      <c r="BB32" s="38" t="n">
        <v>0</v>
      </c>
      <c r="BC32" s="38" t="n">
        <v>0</v>
      </c>
      <c r="BD32" s="38" t="n">
        <v>0</v>
      </c>
      <c r="BE32" s="38" t="n">
        <v>0</v>
      </c>
      <c r="BF32" s="38" t="n">
        <v>0</v>
      </c>
      <c r="BG32" s="38" t="n">
        <v>0</v>
      </c>
      <c r="BH32" s="38" t="n">
        <v>0</v>
      </c>
    </row>
    <row r="33" s="38" customFormat="true" ht="12.75" hidden="false" customHeight="false" outlineLevel="0" collapsed="false">
      <c r="A33" s="37" t="n">
        <v>21</v>
      </c>
      <c r="B33" s="37" t="s">
        <v>40</v>
      </c>
      <c r="C33" s="32" t="s">
        <v>95</v>
      </c>
      <c r="D33" s="38" t="n">
        <v>0</v>
      </c>
      <c r="E33" s="38" t="n">
        <v>0</v>
      </c>
      <c r="F33" s="38" t="n">
        <v>0</v>
      </c>
      <c r="G33" s="38" t="n">
        <v>0</v>
      </c>
      <c r="H33" s="38" t="n">
        <v>0</v>
      </c>
      <c r="I33" s="38" t="n">
        <v>0</v>
      </c>
      <c r="J33" s="38" t="n">
        <v>0</v>
      </c>
      <c r="K33" s="38" t="n">
        <v>0</v>
      </c>
      <c r="L33" s="38" t="n">
        <v>0</v>
      </c>
      <c r="M33" s="38" t="n">
        <v>0</v>
      </c>
      <c r="N33" s="38" t="n">
        <v>0</v>
      </c>
      <c r="O33" s="38" t="n">
        <v>0</v>
      </c>
      <c r="P33" s="38" t="n">
        <v>0</v>
      </c>
      <c r="Q33" s="38" t="n">
        <v>0</v>
      </c>
      <c r="R33" s="38" t="n">
        <v>0</v>
      </c>
      <c r="S33" s="38" t="n">
        <v>0</v>
      </c>
      <c r="T33" s="38" t="n">
        <v>0</v>
      </c>
      <c r="U33" s="38" t="n">
        <v>0</v>
      </c>
      <c r="V33" s="38" t="n">
        <v>0</v>
      </c>
      <c r="W33" s="38" t="n">
        <v>0</v>
      </c>
      <c r="X33" s="38" t="n">
        <v>0</v>
      </c>
      <c r="Y33" s="38" t="n">
        <v>0</v>
      </c>
      <c r="Z33" s="38" t="n">
        <v>0</v>
      </c>
      <c r="AA33" s="38" t="n">
        <v>0</v>
      </c>
      <c r="AB33" s="38" t="n">
        <v>0</v>
      </c>
      <c r="AC33" s="38" t="n">
        <v>0</v>
      </c>
      <c r="AD33" s="38" t="n">
        <v>0</v>
      </c>
      <c r="AE33" s="38" t="n">
        <v>0</v>
      </c>
      <c r="AF33" s="38" t="n">
        <v>0</v>
      </c>
      <c r="AG33" s="38" t="n">
        <v>0</v>
      </c>
      <c r="AH33" s="38" t="n">
        <v>0</v>
      </c>
      <c r="AI33" s="38" t="n">
        <v>0</v>
      </c>
      <c r="AJ33" s="38" t="n">
        <v>0</v>
      </c>
      <c r="AK33" s="38" t="n">
        <v>0</v>
      </c>
      <c r="AL33" s="38" t="n">
        <v>0</v>
      </c>
      <c r="AM33" s="38" t="n">
        <v>0</v>
      </c>
      <c r="AN33" s="38" t="n">
        <v>0</v>
      </c>
      <c r="AO33" s="38" t="n">
        <v>0</v>
      </c>
      <c r="AP33" s="38" t="n">
        <v>0</v>
      </c>
      <c r="AQ33" s="38" t="n">
        <v>0</v>
      </c>
      <c r="AR33" s="38" t="n">
        <v>0</v>
      </c>
      <c r="AS33" s="38" t="n">
        <v>0</v>
      </c>
      <c r="AT33" s="38" t="n">
        <v>0</v>
      </c>
      <c r="AU33" s="38" t="n">
        <v>0</v>
      </c>
      <c r="AV33" s="38" t="n">
        <v>0</v>
      </c>
      <c r="AW33" s="38" t="n">
        <v>0</v>
      </c>
      <c r="AX33" s="38" t="n">
        <v>0</v>
      </c>
      <c r="AY33" s="38" t="n">
        <v>0</v>
      </c>
      <c r="AZ33" s="38" t="n">
        <v>0</v>
      </c>
      <c r="BA33" s="38" t="n">
        <v>0</v>
      </c>
      <c r="BB33" s="38" t="n">
        <v>0</v>
      </c>
      <c r="BC33" s="38" t="n">
        <v>0</v>
      </c>
      <c r="BD33" s="38" t="n">
        <v>0</v>
      </c>
      <c r="BE33" s="38" t="n">
        <v>0</v>
      </c>
      <c r="BF33" s="38" t="n">
        <v>0</v>
      </c>
      <c r="BG33" s="38" t="n">
        <v>0</v>
      </c>
      <c r="BH33" s="38" t="n">
        <v>0</v>
      </c>
    </row>
    <row r="34" s="38" customFormat="true" ht="12.75" hidden="false" customHeight="false" outlineLevel="0" collapsed="false">
      <c r="A34" s="37" t="n">
        <v>22</v>
      </c>
      <c r="B34" s="37" t="s">
        <v>41</v>
      </c>
      <c r="C34" s="32" t="s">
        <v>96</v>
      </c>
      <c r="D34" s="38" t="n">
        <v>0</v>
      </c>
      <c r="E34" s="38" t="n">
        <v>0</v>
      </c>
      <c r="F34" s="38" t="n">
        <v>0</v>
      </c>
      <c r="G34" s="38" t="n">
        <v>0</v>
      </c>
      <c r="H34" s="38" t="n">
        <v>0</v>
      </c>
      <c r="I34" s="38" t="n">
        <v>0</v>
      </c>
      <c r="J34" s="38" t="n">
        <v>0</v>
      </c>
      <c r="K34" s="38" t="n">
        <v>0</v>
      </c>
      <c r="L34" s="38" t="n">
        <v>0</v>
      </c>
      <c r="M34" s="38" t="n">
        <v>0</v>
      </c>
      <c r="N34" s="38" t="n">
        <v>0</v>
      </c>
      <c r="O34" s="38" t="n">
        <v>0</v>
      </c>
      <c r="P34" s="38" t="n">
        <v>0</v>
      </c>
      <c r="Q34" s="38" t="n">
        <v>0</v>
      </c>
      <c r="R34" s="38" t="n">
        <v>0</v>
      </c>
      <c r="S34" s="38" t="n">
        <v>0</v>
      </c>
      <c r="T34" s="38" t="n">
        <v>0</v>
      </c>
      <c r="U34" s="38" t="n">
        <v>0</v>
      </c>
      <c r="V34" s="38" t="n">
        <v>0</v>
      </c>
      <c r="W34" s="38" t="n">
        <v>0</v>
      </c>
      <c r="X34" s="38" t="n">
        <v>0</v>
      </c>
      <c r="Y34" s="38" t="n">
        <v>0</v>
      </c>
      <c r="Z34" s="38" t="n">
        <v>0</v>
      </c>
      <c r="AA34" s="38" t="n">
        <v>0</v>
      </c>
      <c r="AB34" s="38" t="n">
        <v>0</v>
      </c>
      <c r="AC34" s="38" t="n">
        <v>0</v>
      </c>
      <c r="AD34" s="38" t="n">
        <v>0</v>
      </c>
      <c r="AE34" s="38" t="n">
        <v>0</v>
      </c>
      <c r="AF34" s="38" t="n">
        <v>0</v>
      </c>
      <c r="AG34" s="38" t="n">
        <v>0</v>
      </c>
      <c r="AH34" s="38" t="n">
        <v>0</v>
      </c>
      <c r="AI34" s="38" t="n">
        <v>0</v>
      </c>
      <c r="AJ34" s="38" t="n">
        <v>0</v>
      </c>
      <c r="AK34" s="38" t="n">
        <v>0</v>
      </c>
      <c r="AL34" s="38" t="n">
        <v>0</v>
      </c>
      <c r="AM34" s="38" t="n">
        <v>0</v>
      </c>
      <c r="AN34" s="38" t="n">
        <v>0</v>
      </c>
      <c r="AO34" s="38" t="n">
        <v>0</v>
      </c>
      <c r="AP34" s="38" t="n">
        <v>0</v>
      </c>
      <c r="AQ34" s="38" t="n">
        <v>0</v>
      </c>
      <c r="AR34" s="38" t="n">
        <v>0</v>
      </c>
      <c r="AS34" s="38" t="n">
        <v>0</v>
      </c>
      <c r="AT34" s="38" t="n">
        <v>0</v>
      </c>
      <c r="AU34" s="38" t="n">
        <v>0</v>
      </c>
      <c r="AV34" s="38" t="n">
        <v>0</v>
      </c>
      <c r="AW34" s="38" t="n">
        <v>0</v>
      </c>
      <c r="AX34" s="38" t="n">
        <v>0</v>
      </c>
      <c r="AY34" s="38" t="n">
        <v>0</v>
      </c>
      <c r="AZ34" s="38" t="n">
        <v>0</v>
      </c>
      <c r="BA34" s="38" t="n">
        <v>0</v>
      </c>
      <c r="BB34" s="38" t="n">
        <v>0</v>
      </c>
      <c r="BC34" s="38" t="n">
        <v>0</v>
      </c>
      <c r="BD34" s="38" t="n">
        <v>0</v>
      </c>
      <c r="BE34" s="38" t="n">
        <v>0</v>
      </c>
      <c r="BF34" s="38" t="n">
        <v>0</v>
      </c>
      <c r="BG34" s="38" t="n">
        <v>0</v>
      </c>
      <c r="BH34" s="38" t="n">
        <v>0</v>
      </c>
    </row>
    <row r="35" s="38" customFormat="true" ht="12.75" hidden="false" customHeight="false" outlineLevel="0" collapsed="false">
      <c r="A35" s="37" t="n">
        <v>23</v>
      </c>
      <c r="B35" s="37" t="s">
        <v>42</v>
      </c>
      <c r="C35" s="32" t="s">
        <v>97</v>
      </c>
      <c r="D35" s="38" t="n">
        <v>0</v>
      </c>
      <c r="E35" s="38" t="n">
        <v>0</v>
      </c>
      <c r="F35" s="38" t="n">
        <v>0</v>
      </c>
      <c r="G35" s="38" t="n">
        <v>0</v>
      </c>
      <c r="H35" s="38" t="n">
        <v>0</v>
      </c>
      <c r="I35" s="38" t="n">
        <v>0</v>
      </c>
      <c r="J35" s="38" t="n">
        <v>0</v>
      </c>
      <c r="K35" s="38" t="n">
        <v>0</v>
      </c>
      <c r="L35" s="38" t="n">
        <v>0</v>
      </c>
      <c r="M35" s="38" t="n">
        <v>0</v>
      </c>
      <c r="N35" s="38" t="n">
        <v>0</v>
      </c>
      <c r="O35" s="38" t="n">
        <v>0</v>
      </c>
      <c r="P35" s="38" t="n">
        <v>0</v>
      </c>
      <c r="Q35" s="38" t="n">
        <v>0</v>
      </c>
      <c r="R35" s="38" t="n">
        <v>0</v>
      </c>
      <c r="S35" s="38" t="n">
        <v>0</v>
      </c>
      <c r="T35" s="38" t="n">
        <v>0</v>
      </c>
      <c r="U35" s="38" t="n">
        <v>0</v>
      </c>
      <c r="V35" s="38" t="n">
        <v>0</v>
      </c>
      <c r="W35" s="38" t="n">
        <v>0</v>
      </c>
      <c r="X35" s="38" t="n">
        <v>0</v>
      </c>
      <c r="Y35" s="38" t="n">
        <v>0</v>
      </c>
      <c r="Z35" s="38" t="n">
        <v>0</v>
      </c>
      <c r="AA35" s="38" t="n">
        <v>0</v>
      </c>
      <c r="AB35" s="38" t="n">
        <v>0</v>
      </c>
      <c r="AC35" s="38" t="n">
        <v>0</v>
      </c>
      <c r="AD35" s="38" t="n">
        <v>0</v>
      </c>
      <c r="AE35" s="38" t="n">
        <v>0</v>
      </c>
      <c r="AF35" s="38" t="n">
        <v>0</v>
      </c>
      <c r="AG35" s="38" t="n">
        <v>0</v>
      </c>
      <c r="AH35" s="38" t="n">
        <v>0</v>
      </c>
      <c r="AI35" s="38" t="n">
        <v>0</v>
      </c>
      <c r="AJ35" s="38" t="n">
        <v>0</v>
      </c>
      <c r="AK35" s="38" t="n">
        <v>0</v>
      </c>
      <c r="AL35" s="38" t="n">
        <v>0</v>
      </c>
      <c r="AM35" s="38" t="n">
        <v>0</v>
      </c>
      <c r="AN35" s="38" t="n">
        <v>0</v>
      </c>
      <c r="AO35" s="38" t="n">
        <v>0</v>
      </c>
      <c r="AP35" s="38" t="n">
        <v>0</v>
      </c>
      <c r="AQ35" s="38" t="n">
        <v>0</v>
      </c>
      <c r="AR35" s="38" t="n">
        <v>0</v>
      </c>
      <c r="AS35" s="38" t="n">
        <v>0</v>
      </c>
      <c r="AT35" s="38" t="n">
        <v>0</v>
      </c>
      <c r="AU35" s="38" t="n">
        <v>0</v>
      </c>
      <c r="AV35" s="38" t="n">
        <v>0</v>
      </c>
      <c r="AW35" s="38" t="n">
        <v>0</v>
      </c>
      <c r="AX35" s="38" t="n">
        <v>0</v>
      </c>
      <c r="AY35" s="38" t="n">
        <v>0</v>
      </c>
      <c r="AZ35" s="38" t="n">
        <v>0</v>
      </c>
      <c r="BA35" s="38" t="n">
        <v>0</v>
      </c>
      <c r="BB35" s="38" t="n">
        <v>0</v>
      </c>
      <c r="BC35" s="38" t="n">
        <v>0</v>
      </c>
      <c r="BD35" s="38" t="n">
        <v>0</v>
      </c>
      <c r="BE35" s="38" t="n">
        <v>0</v>
      </c>
      <c r="BF35" s="38" t="n">
        <v>0</v>
      </c>
      <c r="BG35" s="38" t="n">
        <v>0</v>
      </c>
      <c r="BH35" s="38" t="n">
        <v>0</v>
      </c>
    </row>
    <row r="36" s="38" customFormat="true" ht="12.75" hidden="false" customHeight="false" outlineLevel="0" collapsed="false">
      <c r="A36" s="37" t="n">
        <v>24</v>
      </c>
      <c r="B36" s="37" t="s">
        <v>43</v>
      </c>
      <c r="C36" s="32" t="s">
        <v>98</v>
      </c>
      <c r="D36" s="38" t="n">
        <v>0</v>
      </c>
      <c r="E36" s="38" t="n">
        <v>0</v>
      </c>
      <c r="F36" s="38" t="n">
        <v>0</v>
      </c>
      <c r="G36" s="38" t="n">
        <v>0</v>
      </c>
      <c r="H36" s="38" t="n">
        <v>0</v>
      </c>
      <c r="I36" s="38" t="n">
        <v>0</v>
      </c>
      <c r="J36" s="38" t="n">
        <v>0</v>
      </c>
      <c r="K36" s="38" t="n">
        <v>0</v>
      </c>
      <c r="L36" s="38" t="n">
        <v>0</v>
      </c>
      <c r="M36" s="38" t="n">
        <v>0</v>
      </c>
      <c r="N36" s="38" t="n">
        <v>0</v>
      </c>
      <c r="O36" s="38" t="n">
        <v>0</v>
      </c>
      <c r="P36" s="38" t="n">
        <v>0</v>
      </c>
      <c r="Q36" s="38" t="n">
        <v>0</v>
      </c>
      <c r="R36" s="38" t="n">
        <v>0</v>
      </c>
      <c r="S36" s="38" t="n">
        <v>0</v>
      </c>
      <c r="T36" s="38" t="n">
        <v>0</v>
      </c>
      <c r="U36" s="38" t="n">
        <v>0</v>
      </c>
      <c r="V36" s="38" t="n">
        <v>0</v>
      </c>
      <c r="W36" s="38" t="n">
        <v>0</v>
      </c>
      <c r="X36" s="38" t="n">
        <v>0</v>
      </c>
      <c r="Y36" s="38" t="n">
        <v>0</v>
      </c>
      <c r="Z36" s="38" t="n">
        <v>0</v>
      </c>
      <c r="AA36" s="38" t="n">
        <v>0</v>
      </c>
      <c r="AB36" s="38" t="n">
        <v>0</v>
      </c>
      <c r="AC36" s="38" t="n">
        <v>0</v>
      </c>
      <c r="AD36" s="38" t="n">
        <v>0</v>
      </c>
      <c r="AE36" s="38" t="n">
        <v>0</v>
      </c>
      <c r="AF36" s="38" t="n">
        <v>0</v>
      </c>
      <c r="AG36" s="38" t="n">
        <v>0</v>
      </c>
      <c r="AH36" s="38" t="n">
        <v>0</v>
      </c>
      <c r="AI36" s="38" t="n">
        <v>0</v>
      </c>
      <c r="AJ36" s="38" t="n">
        <v>0</v>
      </c>
      <c r="AK36" s="38" t="n">
        <v>0</v>
      </c>
      <c r="AL36" s="38" t="n">
        <v>0</v>
      </c>
      <c r="AM36" s="38" t="n">
        <v>0</v>
      </c>
      <c r="AN36" s="38" t="n">
        <v>0</v>
      </c>
      <c r="AO36" s="38" t="n">
        <v>0</v>
      </c>
      <c r="AP36" s="38" t="n">
        <v>0</v>
      </c>
      <c r="AQ36" s="38" t="n">
        <v>0</v>
      </c>
      <c r="AR36" s="38" t="n">
        <v>0</v>
      </c>
      <c r="AS36" s="38" t="n">
        <v>0</v>
      </c>
      <c r="AT36" s="38" t="n">
        <v>0</v>
      </c>
      <c r="AU36" s="38" t="n">
        <v>0</v>
      </c>
      <c r="AV36" s="38" t="n">
        <v>0</v>
      </c>
      <c r="AW36" s="38" t="n">
        <v>0</v>
      </c>
      <c r="AX36" s="38" t="n">
        <v>0</v>
      </c>
      <c r="AY36" s="38" t="n">
        <v>0</v>
      </c>
      <c r="AZ36" s="38" t="n">
        <v>0</v>
      </c>
      <c r="BA36" s="38" t="n">
        <v>0</v>
      </c>
      <c r="BB36" s="38" t="n">
        <v>0</v>
      </c>
      <c r="BC36" s="38" t="n">
        <v>0</v>
      </c>
      <c r="BD36" s="38" t="n">
        <v>0</v>
      </c>
      <c r="BE36" s="38" t="n">
        <v>0</v>
      </c>
      <c r="BF36" s="38" t="n">
        <v>0</v>
      </c>
      <c r="BG36" s="38" t="n">
        <v>0</v>
      </c>
      <c r="BH36" s="38" t="n">
        <v>0</v>
      </c>
    </row>
    <row r="37" s="38" customFormat="true" ht="22.5" hidden="false" customHeight="false" outlineLevel="0" collapsed="false">
      <c r="A37" s="37" t="n">
        <v>25</v>
      </c>
      <c r="B37" s="37" t="s">
        <v>44</v>
      </c>
      <c r="C37" s="32" t="s">
        <v>99</v>
      </c>
      <c r="D37" s="38" t="n">
        <v>0</v>
      </c>
      <c r="E37" s="38" t="n">
        <v>0</v>
      </c>
      <c r="F37" s="38" t="n">
        <v>0</v>
      </c>
      <c r="G37" s="38" t="n">
        <v>0</v>
      </c>
      <c r="H37" s="38" t="n">
        <v>0</v>
      </c>
      <c r="I37" s="38" t="n">
        <v>0</v>
      </c>
      <c r="J37" s="38" t="n">
        <v>0</v>
      </c>
      <c r="K37" s="38" t="n">
        <v>0</v>
      </c>
      <c r="L37" s="38" t="n">
        <v>0</v>
      </c>
      <c r="M37" s="38" t="n">
        <v>0</v>
      </c>
      <c r="N37" s="38" t="n">
        <v>0</v>
      </c>
      <c r="O37" s="38" t="n">
        <v>0</v>
      </c>
      <c r="P37" s="38" t="n">
        <v>0</v>
      </c>
      <c r="Q37" s="38" t="n">
        <v>0</v>
      </c>
      <c r="R37" s="38" t="n">
        <v>0</v>
      </c>
      <c r="S37" s="38" t="n">
        <v>0</v>
      </c>
      <c r="T37" s="38" t="n">
        <v>0</v>
      </c>
      <c r="U37" s="38" t="n">
        <v>0</v>
      </c>
      <c r="V37" s="38" t="n">
        <v>0</v>
      </c>
      <c r="W37" s="38" t="n">
        <v>0</v>
      </c>
      <c r="X37" s="38" t="n">
        <v>0</v>
      </c>
      <c r="Y37" s="38" t="n">
        <v>0</v>
      </c>
      <c r="Z37" s="38" t="n">
        <v>0</v>
      </c>
      <c r="AA37" s="38" t="n">
        <v>0</v>
      </c>
      <c r="AB37" s="38" t="n">
        <v>0</v>
      </c>
      <c r="AC37" s="38" t="n">
        <v>0</v>
      </c>
      <c r="AD37" s="38" t="n">
        <v>0</v>
      </c>
      <c r="AE37" s="38" t="n">
        <v>0</v>
      </c>
      <c r="AF37" s="38" t="n">
        <v>0</v>
      </c>
      <c r="AG37" s="38" t="n">
        <v>0</v>
      </c>
      <c r="AH37" s="38" t="n">
        <v>0</v>
      </c>
      <c r="AI37" s="38" t="n">
        <v>0</v>
      </c>
      <c r="AJ37" s="38" t="n">
        <v>0</v>
      </c>
      <c r="AK37" s="38" t="n">
        <v>0</v>
      </c>
      <c r="AL37" s="38" t="n">
        <v>0</v>
      </c>
      <c r="AM37" s="38" t="n">
        <v>0</v>
      </c>
      <c r="AN37" s="38" t="n">
        <v>0</v>
      </c>
      <c r="AO37" s="38" t="n">
        <v>0</v>
      </c>
      <c r="AP37" s="38" t="n">
        <v>0</v>
      </c>
      <c r="AQ37" s="38" t="n">
        <v>0</v>
      </c>
      <c r="AR37" s="38" t="n">
        <v>0</v>
      </c>
      <c r="AS37" s="38" t="n">
        <v>0</v>
      </c>
      <c r="AT37" s="38" t="n">
        <v>0</v>
      </c>
      <c r="AU37" s="38" t="n">
        <v>0</v>
      </c>
      <c r="AV37" s="38" t="n">
        <v>0</v>
      </c>
      <c r="AW37" s="38" t="n">
        <v>0</v>
      </c>
      <c r="AX37" s="38" t="n">
        <v>0</v>
      </c>
      <c r="AY37" s="38" t="n">
        <v>0</v>
      </c>
      <c r="AZ37" s="38" t="n">
        <v>0</v>
      </c>
      <c r="BA37" s="38" t="n">
        <v>0</v>
      </c>
      <c r="BB37" s="38" t="n">
        <v>0</v>
      </c>
      <c r="BC37" s="38" t="n">
        <v>0</v>
      </c>
      <c r="BD37" s="38" t="n">
        <v>0</v>
      </c>
      <c r="BE37" s="38" t="n">
        <v>0</v>
      </c>
      <c r="BF37" s="38" t="n">
        <v>0</v>
      </c>
      <c r="BG37" s="38" t="n">
        <v>0</v>
      </c>
      <c r="BH37" s="38" t="n">
        <v>0</v>
      </c>
    </row>
    <row r="38" s="38" customFormat="true" ht="22.5" hidden="false" customHeight="false" outlineLevel="0" collapsed="false">
      <c r="A38" s="37" t="n">
        <v>26</v>
      </c>
      <c r="B38" s="37" t="s">
        <v>45</v>
      </c>
      <c r="C38" s="32" t="s">
        <v>100</v>
      </c>
      <c r="D38" s="38" t="n">
        <v>0</v>
      </c>
      <c r="E38" s="38" t="n">
        <v>0</v>
      </c>
      <c r="F38" s="38" t="n">
        <v>0</v>
      </c>
      <c r="G38" s="38" t="n">
        <v>0</v>
      </c>
      <c r="H38" s="38" t="n">
        <v>0</v>
      </c>
      <c r="I38" s="38" t="n">
        <v>0</v>
      </c>
      <c r="J38" s="38" t="n">
        <v>0</v>
      </c>
      <c r="K38" s="38" t="n">
        <v>0</v>
      </c>
      <c r="L38" s="38" t="n">
        <v>0</v>
      </c>
      <c r="M38" s="38" t="n">
        <v>0</v>
      </c>
      <c r="N38" s="38" t="n">
        <v>0</v>
      </c>
      <c r="O38" s="38" t="n">
        <v>0</v>
      </c>
      <c r="P38" s="38" t="n">
        <v>0</v>
      </c>
      <c r="Q38" s="38" t="n">
        <v>0</v>
      </c>
      <c r="R38" s="38" t="n">
        <v>0</v>
      </c>
      <c r="S38" s="38" t="n">
        <v>0</v>
      </c>
      <c r="T38" s="38" t="n">
        <v>0</v>
      </c>
      <c r="U38" s="38" t="n">
        <v>0</v>
      </c>
      <c r="V38" s="38" t="n">
        <v>0</v>
      </c>
      <c r="W38" s="38" t="n">
        <v>0</v>
      </c>
      <c r="X38" s="38" t="n">
        <v>0</v>
      </c>
      <c r="Y38" s="38" t="n">
        <v>0</v>
      </c>
      <c r="Z38" s="38" t="n">
        <v>0</v>
      </c>
      <c r="AA38" s="38" t="n">
        <v>0</v>
      </c>
      <c r="AB38" s="38" t="n">
        <v>0</v>
      </c>
      <c r="AC38" s="38" t="n">
        <v>0</v>
      </c>
      <c r="AD38" s="38" t="n">
        <v>0</v>
      </c>
      <c r="AE38" s="38" t="n">
        <v>0</v>
      </c>
      <c r="AF38" s="38" t="n">
        <v>0</v>
      </c>
      <c r="AG38" s="38" t="n">
        <v>0</v>
      </c>
      <c r="AH38" s="38" t="n">
        <v>0</v>
      </c>
      <c r="AI38" s="38" t="n">
        <v>0</v>
      </c>
      <c r="AJ38" s="38" t="n">
        <v>0</v>
      </c>
      <c r="AK38" s="38" t="n">
        <v>0</v>
      </c>
      <c r="AL38" s="38" t="n">
        <v>0</v>
      </c>
      <c r="AM38" s="38" t="n">
        <v>0</v>
      </c>
      <c r="AN38" s="38" t="n">
        <v>0</v>
      </c>
      <c r="AO38" s="38" t="n">
        <v>0</v>
      </c>
      <c r="AP38" s="38" t="n">
        <v>0</v>
      </c>
      <c r="AQ38" s="38" t="n">
        <v>0</v>
      </c>
      <c r="AR38" s="38" t="n">
        <v>0</v>
      </c>
      <c r="AS38" s="38" t="n">
        <v>0</v>
      </c>
      <c r="AT38" s="38" t="n">
        <v>0</v>
      </c>
      <c r="AU38" s="38" t="n">
        <v>0</v>
      </c>
      <c r="AV38" s="38" t="n">
        <v>0</v>
      </c>
      <c r="AW38" s="38" t="n">
        <v>0</v>
      </c>
      <c r="AX38" s="38" t="n">
        <v>0</v>
      </c>
      <c r="AY38" s="38" t="n">
        <v>0</v>
      </c>
      <c r="AZ38" s="38" t="n">
        <v>0</v>
      </c>
      <c r="BA38" s="38" t="n">
        <v>0</v>
      </c>
      <c r="BB38" s="38" t="n">
        <v>0</v>
      </c>
      <c r="BC38" s="38" t="n">
        <v>0</v>
      </c>
      <c r="BD38" s="38" t="n">
        <v>0</v>
      </c>
      <c r="BE38" s="38" t="n">
        <v>0</v>
      </c>
      <c r="BF38" s="38" t="n">
        <v>0</v>
      </c>
      <c r="BG38" s="38" t="n">
        <v>0</v>
      </c>
      <c r="BH38" s="38" t="n">
        <v>0</v>
      </c>
    </row>
    <row r="39" s="38" customFormat="true" ht="12.75" hidden="false" customHeight="false" outlineLevel="0" collapsed="false">
      <c r="A39" s="37" t="n">
        <v>27</v>
      </c>
      <c r="B39" s="37" t="s">
        <v>46</v>
      </c>
      <c r="C39" s="32" t="s">
        <v>101</v>
      </c>
      <c r="D39" s="38" t="n">
        <v>0</v>
      </c>
      <c r="E39" s="38" t="n">
        <v>0</v>
      </c>
      <c r="F39" s="38" t="n">
        <v>0</v>
      </c>
      <c r="G39" s="38" t="n">
        <v>0</v>
      </c>
      <c r="H39" s="38" t="n">
        <v>0</v>
      </c>
      <c r="I39" s="38" t="n">
        <v>0</v>
      </c>
      <c r="J39" s="38" t="n">
        <v>0</v>
      </c>
      <c r="K39" s="38" t="n">
        <v>0</v>
      </c>
      <c r="L39" s="38" t="n">
        <v>0</v>
      </c>
      <c r="M39" s="38" t="n">
        <v>0</v>
      </c>
      <c r="N39" s="38" t="n">
        <v>0</v>
      </c>
      <c r="O39" s="38" t="n">
        <v>0</v>
      </c>
      <c r="P39" s="38" t="n">
        <v>0</v>
      </c>
      <c r="Q39" s="38" t="n">
        <v>0</v>
      </c>
      <c r="R39" s="38" t="n">
        <v>0</v>
      </c>
      <c r="S39" s="38" t="n">
        <v>0</v>
      </c>
      <c r="T39" s="38" t="n">
        <v>0</v>
      </c>
      <c r="U39" s="38" t="n">
        <v>0</v>
      </c>
      <c r="V39" s="38" t="n">
        <v>0</v>
      </c>
      <c r="W39" s="38" t="n">
        <v>0</v>
      </c>
      <c r="X39" s="38" t="n">
        <v>0</v>
      </c>
      <c r="Y39" s="38" t="n">
        <v>0</v>
      </c>
      <c r="Z39" s="38" t="n">
        <v>0</v>
      </c>
      <c r="AA39" s="38" t="n">
        <v>0</v>
      </c>
      <c r="AB39" s="38" t="n">
        <v>0</v>
      </c>
      <c r="AC39" s="38" t="n">
        <v>0</v>
      </c>
      <c r="AD39" s="38" t="n">
        <v>0</v>
      </c>
      <c r="AE39" s="38" t="n">
        <v>0</v>
      </c>
      <c r="AF39" s="38" t="n">
        <v>0</v>
      </c>
      <c r="AG39" s="38" t="n">
        <v>0</v>
      </c>
      <c r="AH39" s="38" t="n">
        <v>0</v>
      </c>
      <c r="AI39" s="38" t="n">
        <v>0</v>
      </c>
      <c r="AJ39" s="38" t="n">
        <v>0</v>
      </c>
      <c r="AK39" s="38" t="n">
        <v>0</v>
      </c>
      <c r="AL39" s="38" t="n">
        <v>0</v>
      </c>
      <c r="AM39" s="38" t="n">
        <v>0</v>
      </c>
      <c r="AN39" s="38" t="n">
        <v>0</v>
      </c>
      <c r="AO39" s="38" t="n">
        <v>0</v>
      </c>
      <c r="AP39" s="38" t="n">
        <v>0</v>
      </c>
      <c r="AQ39" s="38" t="n">
        <v>0</v>
      </c>
      <c r="AR39" s="38" t="n">
        <v>0</v>
      </c>
      <c r="AS39" s="38" t="n">
        <v>0</v>
      </c>
      <c r="AT39" s="38" t="n">
        <v>0</v>
      </c>
      <c r="AU39" s="38" t="n">
        <v>0</v>
      </c>
      <c r="AV39" s="38" t="n">
        <v>0</v>
      </c>
      <c r="AW39" s="38" t="n">
        <v>0</v>
      </c>
      <c r="AX39" s="38" t="n">
        <v>0</v>
      </c>
      <c r="AY39" s="38" t="n">
        <v>0</v>
      </c>
      <c r="AZ39" s="38" t="n">
        <v>0</v>
      </c>
      <c r="BA39" s="38" t="n">
        <v>0</v>
      </c>
      <c r="BB39" s="38" t="n">
        <v>0</v>
      </c>
      <c r="BC39" s="38" t="n">
        <v>0</v>
      </c>
      <c r="BD39" s="38" t="n">
        <v>0</v>
      </c>
      <c r="BE39" s="38" t="n">
        <v>0</v>
      </c>
      <c r="BF39" s="38" t="n">
        <v>0</v>
      </c>
      <c r="BG39" s="38" t="n">
        <v>0</v>
      </c>
      <c r="BH39" s="38" t="n">
        <v>0</v>
      </c>
    </row>
    <row r="40" s="38" customFormat="true" ht="12.75" hidden="false" customHeight="false" outlineLevel="0" collapsed="false">
      <c r="A40" s="37" t="n">
        <v>28</v>
      </c>
      <c r="B40" s="37" t="s">
        <v>47</v>
      </c>
      <c r="C40" s="32" t="s">
        <v>102</v>
      </c>
      <c r="D40" s="38" t="n">
        <v>0</v>
      </c>
      <c r="E40" s="38" t="n">
        <v>0</v>
      </c>
      <c r="F40" s="38" t="n">
        <v>0</v>
      </c>
      <c r="G40" s="38" t="n">
        <v>0</v>
      </c>
      <c r="H40" s="38" t="n">
        <v>0</v>
      </c>
      <c r="I40" s="38" t="n">
        <v>0</v>
      </c>
      <c r="J40" s="38" t="n">
        <v>0</v>
      </c>
      <c r="K40" s="38" t="n">
        <v>0</v>
      </c>
      <c r="L40" s="38" t="n">
        <v>0</v>
      </c>
      <c r="M40" s="38" t="n">
        <v>0</v>
      </c>
      <c r="N40" s="38" t="n">
        <v>0</v>
      </c>
      <c r="O40" s="38" t="n">
        <v>0</v>
      </c>
      <c r="P40" s="38" t="n">
        <v>0</v>
      </c>
      <c r="Q40" s="38" t="n">
        <v>0</v>
      </c>
      <c r="R40" s="38" t="n">
        <v>0</v>
      </c>
      <c r="S40" s="38" t="n">
        <v>0</v>
      </c>
      <c r="T40" s="38" t="n">
        <v>0</v>
      </c>
      <c r="U40" s="38" t="n">
        <v>0</v>
      </c>
      <c r="V40" s="38" t="n">
        <v>0</v>
      </c>
      <c r="W40" s="38" t="n">
        <v>0</v>
      </c>
      <c r="X40" s="38" t="n">
        <v>0</v>
      </c>
      <c r="Y40" s="38" t="n">
        <v>0</v>
      </c>
      <c r="Z40" s="38" t="n">
        <v>0</v>
      </c>
      <c r="AA40" s="38" t="n">
        <v>0</v>
      </c>
      <c r="AB40" s="38" t="n">
        <v>0</v>
      </c>
      <c r="AC40" s="38" t="n">
        <v>0</v>
      </c>
      <c r="AD40" s="38" t="n">
        <v>0</v>
      </c>
      <c r="AE40" s="38" t="n">
        <v>0</v>
      </c>
      <c r="AF40" s="38" t="n">
        <v>0</v>
      </c>
      <c r="AG40" s="38" t="n">
        <v>0</v>
      </c>
      <c r="AH40" s="38" t="n">
        <v>0</v>
      </c>
      <c r="AI40" s="38" t="n">
        <v>0</v>
      </c>
      <c r="AJ40" s="38" t="n">
        <v>0</v>
      </c>
      <c r="AK40" s="38" t="n">
        <v>0</v>
      </c>
      <c r="AL40" s="38" t="n">
        <v>0</v>
      </c>
      <c r="AM40" s="38" t="n">
        <v>0</v>
      </c>
      <c r="AN40" s="38" t="n">
        <v>0</v>
      </c>
      <c r="AO40" s="38" t="n">
        <v>0</v>
      </c>
      <c r="AP40" s="38" t="n">
        <v>0</v>
      </c>
      <c r="AQ40" s="38" t="n">
        <v>0</v>
      </c>
      <c r="AR40" s="38" t="n">
        <v>0</v>
      </c>
      <c r="AS40" s="38" t="n">
        <v>0</v>
      </c>
      <c r="AT40" s="38" t="n">
        <v>0</v>
      </c>
      <c r="AU40" s="38" t="n">
        <v>0</v>
      </c>
      <c r="AV40" s="38" t="n">
        <v>0</v>
      </c>
      <c r="AW40" s="38" t="n">
        <v>0</v>
      </c>
      <c r="AX40" s="38" t="n">
        <v>0</v>
      </c>
      <c r="AY40" s="38" t="n">
        <v>0</v>
      </c>
      <c r="AZ40" s="38" t="n">
        <v>0</v>
      </c>
      <c r="BA40" s="38" t="n">
        <v>0</v>
      </c>
      <c r="BB40" s="38" t="n">
        <v>0</v>
      </c>
      <c r="BC40" s="38" t="n">
        <v>0</v>
      </c>
      <c r="BD40" s="38" t="n">
        <v>0</v>
      </c>
      <c r="BE40" s="38" t="n">
        <v>0</v>
      </c>
      <c r="BF40" s="38" t="n">
        <v>0</v>
      </c>
      <c r="BG40" s="38" t="n">
        <v>0</v>
      </c>
      <c r="BH40" s="38" t="n">
        <v>0</v>
      </c>
    </row>
    <row r="41" s="38" customFormat="true" ht="22.5" hidden="false" customHeight="false" outlineLevel="0" collapsed="false">
      <c r="A41" s="37" t="n">
        <v>29</v>
      </c>
      <c r="B41" s="37" t="s">
        <v>48</v>
      </c>
      <c r="C41" s="32" t="s">
        <v>103</v>
      </c>
      <c r="D41" s="38" t="n">
        <v>0.0014228696</v>
      </c>
      <c r="E41" s="38" t="n">
        <v>3.7622146E-006</v>
      </c>
      <c r="F41" s="38" t="n">
        <v>4.0932895E-006</v>
      </c>
      <c r="G41" s="38" t="n">
        <v>1.8660585E-006</v>
      </c>
      <c r="H41" s="38" t="n">
        <v>0.0043709711</v>
      </c>
      <c r="I41" s="38" t="n">
        <v>0.008114194</v>
      </c>
      <c r="J41" s="38" t="n">
        <v>2.155E-005</v>
      </c>
      <c r="K41" s="38" t="n">
        <v>4.5447553E-006</v>
      </c>
      <c r="L41" s="38" t="n">
        <v>1.7246E-005</v>
      </c>
      <c r="M41" s="38" t="n">
        <v>2.7990877E-006</v>
      </c>
      <c r="N41" s="38" t="n">
        <v>5.75468E-005</v>
      </c>
      <c r="O41" s="38" t="n">
        <v>0.0232647528</v>
      </c>
      <c r="P41" s="38" t="n">
        <v>0.0023657709</v>
      </c>
      <c r="Q41" s="38" t="n">
        <v>0.0032458281</v>
      </c>
      <c r="R41" s="38" t="n">
        <v>0.0015560821</v>
      </c>
      <c r="S41" s="38" t="n">
        <v>0.0005690575</v>
      </c>
      <c r="T41" s="38" t="n">
        <v>0.0127080086</v>
      </c>
      <c r="U41" s="38" t="n">
        <v>0</v>
      </c>
      <c r="V41" s="38" t="n">
        <v>0.0010300041</v>
      </c>
      <c r="W41" s="38" t="n">
        <v>0.0003716767</v>
      </c>
      <c r="X41" s="38" t="n">
        <v>0.0003008869</v>
      </c>
      <c r="Y41" s="38" t="n">
        <v>0.0011823587</v>
      </c>
      <c r="Z41" s="38" t="n">
        <v>0.0001301425</v>
      </c>
      <c r="AA41" s="38" t="n">
        <v>0.0009851284</v>
      </c>
      <c r="AB41" s="38" t="n">
        <v>0.0004929705</v>
      </c>
      <c r="AC41" s="38" t="n">
        <v>0.0038745092</v>
      </c>
      <c r="AD41" s="38" t="n">
        <v>0.0031609525</v>
      </c>
      <c r="AE41" s="38" t="n">
        <v>0.0013766395</v>
      </c>
      <c r="AF41" s="38" t="n">
        <v>0.0005775752</v>
      </c>
      <c r="AG41" s="38" t="n">
        <v>0.0003527753</v>
      </c>
      <c r="AH41" s="38" t="n">
        <v>0.0024856802</v>
      </c>
      <c r="AI41" s="38" t="n">
        <v>0.0001618655</v>
      </c>
      <c r="AJ41" s="38" t="n">
        <v>0.0743967109</v>
      </c>
      <c r="AK41" s="38" t="n">
        <v>0</v>
      </c>
      <c r="AL41" s="38" t="n">
        <v>0</v>
      </c>
      <c r="AM41" s="38" t="n">
        <v>0</v>
      </c>
      <c r="AN41" s="38" t="n">
        <v>0</v>
      </c>
      <c r="AO41" s="38" t="n">
        <v>0</v>
      </c>
      <c r="AP41" s="38" t="n">
        <v>0</v>
      </c>
      <c r="AQ41" s="38" t="n">
        <v>0</v>
      </c>
      <c r="AR41" s="38" t="n">
        <v>0</v>
      </c>
      <c r="AS41" s="38" t="n">
        <v>0</v>
      </c>
      <c r="AT41" s="38" t="n">
        <v>0</v>
      </c>
      <c r="AU41" s="38" t="n">
        <v>0</v>
      </c>
      <c r="AV41" s="38" t="n">
        <v>0</v>
      </c>
      <c r="AW41" s="38" t="n">
        <v>0</v>
      </c>
      <c r="AX41" s="38" t="n">
        <v>0</v>
      </c>
      <c r="AY41" s="38" t="n">
        <v>0</v>
      </c>
      <c r="AZ41" s="38" t="n">
        <v>0</v>
      </c>
      <c r="BA41" s="38" t="n">
        <v>0</v>
      </c>
      <c r="BB41" s="38" t="n">
        <v>0</v>
      </c>
      <c r="BC41" s="38" t="n">
        <v>0</v>
      </c>
      <c r="BD41" s="38" t="n">
        <v>0</v>
      </c>
      <c r="BE41" s="38" t="n">
        <v>0</v>
      </c>
      <c r="BF41" s="38" t="n">
        <v>0</v>
      </c>
      <c r="BG41" s="38" t="n">
        <v>0</v>
      </c>
      <c r="BH41" s="38" t="n">
        <v>0.148610819</v>
      </c>
    </row>
    <row r="42" s="38" customFormat="true" ht="22.5" hidden="false" customHeight="false" outlineLevel="0" collapsed="false">
      <c r="A42" s="37" t="n">
        <v>30</v>
      </c>
      <c r="B42" s="37" t="s">
        <v>49</v>
      </c>
      <c r="C42" s="32" t="s">
        <v>104</v>
      </c>
      <c r="D42" s="38" t="n">
        <v>0.0084268431</v>
      </c>
      <c r="E42" s="38" t="n">
        <v>2.22814E-005</v>
      </c>
      <c r="F42" s="38" t="n">
        <v>2.42422E-005</v>
      </c>
      <c r="G42" s="38" t="n">
        <v>1.10516E-005</v>
      </c>
      <c r="H42" s="38" t="n">
        <v>0.0258867628</v>
      </c>
      <c r="I42" s="38" t="n">
        <v>0.0480557326</v>
      </c>
      <c r="J42" s="38" t="n">
        <v>0.0001276281</v>
      </c>
      <c r="K42" s="38" t="n">
        <v>2.6916E-005</v>
      </c>
      <c r="L42" s="38" t="n">
        <v>0.0001021382</v>
      </c>
      <c r="M42" s="38" t="n">
        <v>1.65774E-005</v>
      </c>
      <c r="N42" s="38" t="n">
        <v>0.000340817</v>
      </c>
      <c r="O42" s="38" t="n">
        <v>0.1377838309</v>
      </c>
      <c r="P42" s="38" t="n">
        <v>0.0140111083</v>
      </c>
      <c r="Q42" s="38" t="n">
        <v>0.0192231843</v>
      </c>
      <c r="R42" s="38" t="n">
        <v>0.0092157845</v>
      </c>
      <c r="S42" s="38" t="n">
        <v>0.0033702025</v>
      </c>
      <c r="T42" s="38" t="n">
        <v>0.0752622701</v>
      </c>
      <c r="U42" s="38" t="n">
        <v>0</v>
      </c>
      <c r="V42" s="38" t="n">
        <v>0.0061001253</v>
      </c>
      <c r="W42" s="38" t="n">
        <v>0.0022012287</v>
      </c>
      <c r="X42" s="38" t="n">
        <v>0.001781981</v>
      </c>
      <c r="Y42" s="38" t="n">
        <v>0.0070024348</v>
      </c>
      <c r="Z42" s="38" t="n">
        <v>0.0007707598</v>
      </c>
      <c r="AA42" s="38" t="n">
        <v>0.0058343522</v>
      </c>
      <c r="AB42" s="38" t="n">
        <v>0.0029195825</v>
      </c>
      <c r="AC42" s="38" t="n">
        <v>0.0229465032</v>
      </c>
      <c r="AD42" s="38" t="n">
        <v>0.0187205149</v>
      </c>
      <c r="AE42" s="38" t="n">
        <v>0.0081530487</v>
      </c>
      <c r="AF42" s="38" t="n">
        <v>0.0034206477</v>
      </c>
      <c r="AG42" s="38" t="n">
        <v>0.0020892867</v>
      </c>
      <c r="AH42" s="38" t="n">
        <v>0.0147212626</v>
      </c>
      <c r="AI42" s="38" t="n">
        <v>0.000958637</v>
      </c>
      <c r="AJ42" s="38" t="n">
        <v>0.4406091884</v>
      </c>
      <c r="AK42" s="38" t="n">
        <v>0</v>
      </c>
      <c r="AL42" s="38" t="n">
        <v>0</v>
      </c>
      <c r="AM42" s="38" t="n">
        <v>0</v>
      </c>
      <c r="AN42" s="38" t="n">
        <v>0</v>
      </c>
      <c r="AO42" s="38" t="n">
        <v>0</v>
      </c>
      <c r="AP42" s="38" t="n">
        <v>0</v>
      </c>
      <c r="AQ42" s="38" t="n">
        <v>0</v>
      </c>
      <c r="AR42" s="38" t="n">
        <v>0</v>
      </c>
      <c r="AS42" s="38" t="n">
        <v>0</v>
      </c>
      <c r="AT42" s="38" t="n">
        <v>0</v>
      </c>
      <c r="AU42" s="38" t="n">
        <v>0</v>
      </c>
      <c r="AV42" s="38" t="n">
        <v>0</v>
      </c>
      <c r="AW42" s="38" t="n">
        <v>0</v>
      </c>
      <c r="AX42" s="38" t="n">
        <v>0</v>
      </c>
      <c r="AY42" s="38" t="n">
        <v>0</v>
      </c>
      <c r="AZ42" s="38" t="n">
        <v>0</v>
      </c>
      <c r="BA42" s="38" t="n">
        <v>0</v>
      </c>
      <c r="BB42" s="38" t="n">
        <v>0</v>
      </c>
      <c r="BC42" s="38" t="n">
        <v>0</v>
      </c>
      <c r="BD42" s="38" t="n">
        <v>0</v>
      </c>
      <c r="BE42" s="38" t="n">
        <v>0</v>
      </c>
      <c r="BF42" s="38" t="n">
        <v>0</v>
      </c>
      <c r="BG42" s="38" t="n">
        <v>0</v>
      </c>
      <c r="BH42" s="38" t="n">
        <v>0.8801369244</v>
      </c>
    </row>
    <row r="43" s="38" customFormat="true" ht="22.5" hidden="false" customHeight="false" outlineLevel="0" collapsed="false">
      <c r="A43" s="37" t="n">
        <v>31</v>
      </c>
      <c r="B43" s="37" t="s">
        <v>50</v>
      </c>
      <c r="C43" s="32" t="s">
        <v>105</v>
      </c>
      <c r="D43" s="38" t="n">
        <v>0</v>
      </c>
      <c r="E43" s="38" t="n">
        <v>0</v>
      </c>
      <c r="F43" s="38" t="n">
        <v>0</v>
      </c>
      <c r="G43" s="38" t="n">
        <v>0</v>
      </c>
      <c r="H43" s="38" t="n">
        <v>0</v>
      </c>
      <c r="I43" s="38" t="n">
        <v>0</v>
      </c>
      <c r="J43" s="38" t="n">
        <v>0</v>
      </c>
      <c r="K43" s="38" t="n">
        <v>0</v>
      </c>
      <c r="L43" s="38" t="n">
        <v>0</v>
      </c>
      <c r="M43" s="38" t="n">
        <v>0</v>
      </c>
      <c r="N43" s="38" t="n">
        <v>0</v>
      </c>
      <c r="O43" s="38" t="n">
        <v>0</v>
      </c>
      <c r="P43" s="38" t="n">
        <v>0</v>
      </c>
      <c r="Q43" s="38" t="n">
        <v>0</v>
      </c>
      <c r="R43" s="38" t="n">
        <v>0</v>
      </c>
      <c r="S43" s="38" t="n">
        <v>0</v>
      </c>
      <c r="T43" s="38" t="n">
        <v>0</v>
      </c>
      <c r="U43" s="38" t="n">
        <v>0</v>
      </c>
      <c r="V43" s="38" t="n">
        <v>0</v>
      </c>
      <c r="W43" s="38" t="n">
        <v>0</v>
      </c>
      <c r="X43" s="38" t="n">
        <v>0</v>
      </c>
      <c r="Y43" s="38" t="n">
        <v>0</v>
      </c>
      <c r="Z43" s="38" t="n">
        <v>0</v>
      </c>
      <c r="AA43" s="38" t="n">
        <v>0</v>
      </c>
      <c r="AB43" s="38" t="n">
        <v>0</v>
      </c>
      <c r="AC43" s="38" t="n">
        <v>0</v>
      </c>
      <c r="AD43" s="38" t="n">
        <v>0</v>
      </c>
      <c r="AE43" s="38" t="n">
        <v>0</v>
      </c>
      <c r="AF43" s="38" t="n">
        <v>0</v>
      </c>
      <c r="AG43" s="38" t="n">
        <v>0</v>
      </c>
      <c r="AH43" s="38" t="n">
        <v>0</v>
      </c>
      <c r="AI43" s="38" t="n">
        <v>0</v>
      </c>
      <c r="AJ43" s="38" t="n">
        <v>0</v>
      </c>
      <c r="AK43" s="38" t="n">
        <v>0</v>
      </c>
      <c r="AL43" s="38" t="n">
        <v>0</v>
      </c>
      <c r="AM43" s="38" t="n">
        <v>0</v>
      </c>
      <c r="AN43" s="38" t="n">
        <v>0</v>
      </c>
      <c r="AO43" s="38" t="n">
        <v>0</v>
      </c>
      <c r="AP43" s="38" t="n">
        <v>0</v>
      </c>
      <c r="AQ43" s="38" t="n">
        <v>0</v>
      </c>
      <c r="AR43" s="38" t="n">
        <v>0</v>
      </c>
      <c r="AS43" s="38" t="n">
        <v>0</v>
      </c>
      <c r="AT43" s="38" t="n">
        <v>0</v>
      </c>
      <c r="AU43" s="38" t="n">
        <v>0</v>
      </c>
      <c r="AV43" s="38" t="n">
        <v>0</v>
      </c>
      <c r="AW43" s="38" t="n">
        <v>0</v>
      </c>
      <c r="AX43" s="38" t="n">
        <v>0</v>
      </c>
      <c r="AY43" s="38" t="n">
        <v>0</v>
      </c>
      <c r="AZ43" s="38" t="n">
        <v>0</v>
      </c>
      <c r="BA43" s="38" t="n">
        <v>0</v>
      </c>
      <c r="BB43" s="38" t="n">
        <v>0</v>
      </c>
      <c r="BC43" s="38" t="n">
        <v>0</v>
      </c>
      <c r="BD43" s="38" t="n">
        <v>0</v>
      </c>
      <c r="BE43" s="38" t="n">
        <v>0</v>
      </c>
      <c r="BF43" s="38" t="n">
        <v>0</v>
      </c>
      <c r="BG43" s="38" t="n">
        <v>0</v>
      </c>
      <c r="BH43" s="38" t="n">
        <v>0</v>
      </c>
    </row>
    <row r="44" s="38" customFormat="true" ht="22.5" hidden="false" customHeight="false" outlineLevel="0" collapsed="false">
      <c r="A44" s="37" t="n">
        <v>32</v>
      </c>
      <c r="B44" s="37" t="s">
        <v>51</v>
      </c>
      <c r="C44" s="32" t="s">
        <v>106</v>
      </c>
      <c r="D44" s="38" t="n">
        <v>0</v>
      </c>
      <c r="E44" s="38" t="n">
        <v>0</v>
      </c>
      <c r="F44" s="38" t="n">
        <v>0</v>
      </c>
      <c r="G44" s="38" t="n">
        <v>0</v>
      </c>
      <c r="H44" s="38" t="n">
        <v>0</v>
      </c>
      <c r="I44" s="38" t="n">
        <v>0</v>
      </c>
      <c r="J44" s="38" t="n">
        <v>0</v>
      </c>
      <c r="K44" s="38" t="n">
        <v>0</v>
      </c>
      <c r="L44" s="38" t="n">
        <v>0</v>
      </c>
      <c r="M44" s="38" t="n">
        <v>0</v>
      </c>
      <c r="N44" s="38" t="n">
        <v>0</v>
      </c>
      <c r="O44" s="38" t="n">
        <v>0</v>
      </c>
      <c r="P44" s="38" t="n">
        <v>0</v>
      </c>
      <c r="Q44" s="38" t="n">
        <v>0</v>
      </c>
      <c r="R44" s="38" t="n">
        <v>0</v>
      </c>
      <c r="S44" s="38" t="n">
        <v>0</v>
      </c>
      <c r="T44" s="38" t="n">
        <v>0</v>
      </c>
      <c r="U44" s="38" t="n">
        <v>0</v>
      </c>
      <c r="V44" s="38" t="n">
        <v>0</v>
      </c>
      <c r="W44" s="38" t="n">
        <v>0</v>
      </c>
      <c r="X44" s="38" t="n">
        <v>0</v>
      </c>
      <c r="Y44" s="38" t="n">
        <v>0</v>
      </c>
      <c r="Z44" s="38" t="n">
        <v>0</v>
      </c>
      <c r="AA44" s="38" t="n">
        <v>0</v>
      </c>
      <c r="AB44" s="38" t="n">
        <v>0</v>
      </c>
      <c r="AC44" s="38" t="n">
        <v>0</v>
      </c>
      <c r="AD44" s="38" t="n">
        <v>0</v>
      </c>
      <c r="AE44" s="38" t="n">
        <v>0</v>
      </c>
      <c r="AF44" s="38" t="n">
        <v>0</v>
      </c>
      <c r="AG44" s="38" t="n">
        <v>0</v>
      </c>
      <c r="AH44" s="38" t="n">
        <v>0</v>
      </c>
      <c r="AI44" s="38" t="n">
        <v>0</v>
      </c>
      <c r="AJ44" s="38" t="n">
        <v>0</v>
      </c>
      <c r="AK44" s="38" t="n">
        <v>0</v>
      </c>
      <c r="AL44" s="38" t="n">
        <v>0</v>
      </c>
      <c r="AM44" s="38" t="n">
        <v>0</v>
      </c>
      <c r="AN44" s="38" t="n">
        <v>0</v>
      </c>
      <c r="AO44" s="38" t="n">
        <v>0</v>
      </c>
      <c r="AP44" s="38" t="n">
        <v>0</v>
      </c>
      <c r="AQ44" s="38" t="n">
        <v>0</v>
      </c>
      <c r="AR44" s="38" t="n">
        <v>0</v>
      </c>
      <c r="AS44" s="38" t="n">
        <v>0</v>
      </c>
      <c r="AT44" s="38" t="n">
        <v>0</v>
      </c>
      <c r="AU44" s="38" t="n">
        <v>0</v>
      </c>
      <c r="AV44" s="38" t="n">
        <v>0</v>
      </c>
      <c r="AW44" s="38" t="n">
        <v>0</v>
      </c>
      <c r="AX44" s="38" t="n">
        <v>0</v>
      </c>
      <c r="AY44" s="38" t="n">
        <v>0</v>
      </c>
      <c r="AZ44" s="38" t="n">
        <v>0</v>
      </c>
      <c r="BA44" s="38" t="n">
        <v>0</v>
      </c>
      <c r="BB44" s="38" t="n">
        <v>0</v>
      </c>
      <c r="BC44" s="38" t="n">
        <v>0</v>
      </c>
      <c r="BD44" s="38" t="n">
        <v>0</v>
      </c>
      <c r="BE44" s="38" t="n">
        <v>0</v>
      </c>
      <c r="BF44" s="38" t="n">
        <v>0</v>
      </c>
      <c r="BG44" s="38" t="n">
        <v>0</v>
      </c>
      <c r="BH44" s="38" t="n">
        <v>0</v>
      </c>
    </row>
    <row r="45" s="38" customFormat="true" ht="12.75" hidden="false" customHeight="false" outlineLevel="0" collapsed="false">
      <c r="A45" s="37" t="n">
        <v>33</v>
      </c>
      <c r="B45" s="37" t="s">
        <v>133</v>
      </c>
      <c r="C45" s="42" t="s">
        <v>134</v>
      </c>
      <c r="D45" s="38" t="n">
        <v>0</v>
      </c>
      <c r="E45" s="38" t="n">
        <v>0</v>
      </c>
      <c r="F45" s="38" t="n">
        <v>0</v>
      </c>
      <c r="G45" s="38" t="n">
        <v>0</v>
      </c>
      <c r="H45" s="38" t="n">
        <v>0</v>
      </c>
      <c r="I45" s="38" t="n">
        <v>0</v>
      </c>
      <c r="J45" s="38" t="n">
        <v>0</v>
      </c>
      <c r="K45" s="38" t="n">
        <v>0</v>
      </c>
      <c r="L45" s="38" t="n">
        <v>0</v>
      </c>
      <c r="M45" s="38" t="n">
        <v>0</v>
      </c>
      <c r="N45" s="38" t="n">
        <v>0</v>
      </c>
      <c r="O45" s="38" t="n">
        <v>0</v>
      </c>
      <c r="P45" s="38" t="n">
        <v>0</v>
      </c>
      <c r="Q45" s="38" t="n">
        <v>0</v>
      </c>
      <c r="R45" s="38" t="n">
        <v>0</v>
      </c>
      <c r="S45" s="38" t="n">
        <v>0</v>
      </c>
      <c r="T45" s="38" t="n">
        <v>0</v>
      </c>
      <c r="U45" s="38" t="n">
        <v>0</v>
      </c>
      <c r="V45" s="38" t="n">
        <v>0</v>
      </c>
      <c r="W45" s="38" t="n">
        <v>0</v>
      </c>
      <c r="X45" s="38" t="n">
        <v>0</v>
      </c>
      <c r="Y45" s="38" t="n">
        <v>0</v>
      </c>
      <c r="Z45" s="38" t="n">
        <v>0</v>
      </c>
      <c r="AA45" s="38" t="n">
        <v>0</v>
      </c>
      <c r="AB45" s="38" t="n">
        <v>0</v>
      </c>
      <c r="AC45" s="38" t="n">
        <v>0</v>
      </c>
      <c r="AD45" s="38" t="n">
        <v>0</v>
      </c>
      <c r="AE45" s="38" t="n">
        <v>0</v>
      </c>
      <c r="AF45" s="38" t="n">
        <v>0</v>
      </c>
      <c r="AG45" s="38" t="n">
        <v>0</v>
      </c>
      <c r="AH45" s="38" t="n">
        <v>0</v>
      </c>
      <c r="AI45" s="38" t="n">
        <v>0</v>
      </c>
      <c r="AJ45" s="38" t="n">
        <v>0</v>
      </c>
      <c r="AK45" s="38" t="n">
        <v>0</v>
      </c>
      <c r="AL45" s="38" t="n">
        <v>0</v>
      </c>
      <c r="AM45" s="38" t="n">
        <v>0</v>
      </c>
      <c r="AN45" s="38" t="n">
        <v>0</v>
      </c>
      <c r="AO45" s="38" t="n">
        <v>0</v>
      </c>
      <c r="AP45" s="38" t="n">
        <v>0</v>
      </c>
      <c r="AQ45" s="38" t="n">
        <v>0</v>
      </c>
      <c r="AR45" s="38" t="n">
        <v>0</v>
      </c>
      <c r="AS45" s="38" t="n">
        <v>0</v>
      </c>
      <c r="AT45" s="38" t="n">
        <v>0</v>
      </c>
      <c r="AU45" s="38" t="n">
        <v>0</v>
      </c>
      <c r="AV45" s="38" t="n">
        <v>0</v>
      </c>
      <c r="AW45" s="38" t="n">
        <v>0</v>
      </c>
      <c r="AX45" s="38" t="n">
        <v>0</v>
      </c>
      <c r="AY45" s="38" t="n">
        <v>0</v>
      </c>
      <c r="AZ45" s="38" t="n">
        <v>0</v>
      </c>
      <c r="BA45" s="38" t="n">
        <v>0</v>
      </c>
      <c r="BB45" s="38" t="n">
        <v>0</v>
      </c>
      <c r="BC45" s="38" t="n">
        <v>0</v>
      </c>
      <c r="BD45" s="38" t="n">
        <v>0</v>
      </c>
      <c r="BE45" s="38" t="n">
        <v>0</v>
      </c>
      <c r="BF45" s="38" t="n">
        <v>0</v>
      </c>
      <c r="BG45" s="38" t="n">
        <v>0</v>
      </c>
      <c r="BH45" s="38" t="n">
        <v>0</v>
      </c>
    </row>
    <row r="46" s="38" customFormat="true" ht="12.75" hidden="false" customHeight="false" outlineLevel="0" collapsed="false">
      <c r="A46" s="37" t="n">
        <v>34</v>
      </c>
      <c r="B46" s="37" t="s">
        <v>135</v>
      </c>
      <c r="C46" s="36" t="s">
        <v>136</v>
      </c>
      <c r="D46" s="38" t="n">
        <v>0</v>
      </c>
      <c r="E46" s="38" t="n">
        <v>0</v>
      </c>
      <c r="F46" s="38" t="n">
        <v>0</v>
      </c>
      <c r="G46" s="38" t="n">
        <v>0</v>
      </c>
      <c r="H46" s="38" t="n">
        <v>0</v>
      </c>
      <c r="I46" s="38" t="n">
        <v>0</v>
      </c>
      <c r="J46" s="38" t="n">
        <v>0</v>
      </c>
      <c r="K46" s="38" t="n">
        <v>0</v>
      </c>
      <c r="L46" s="38" t="n">
        <v>0</v>
      </c>
      <c r="M46" s="38" t="n">
        <v>0</v>
      </c>
      <c r="N46" s="38" t="n">
        <v>0</v>
      </c>
      <c r="O46" s="38" t="n">
        <v>0</v>
      </c>
      <c r="P46" s="38" t="n">
        <v>0</v>
      </c>
      <c r="Q46" s="38" t="n">
        <v>0</v>
      </c>
      <c r="R46" s="38" t="n">
        <v>0</v>
      </c>
      <c r="S46" s="38" t="n">
        <v>0</v>
      </c>
      <c r="T46" s="38" t="n">
        <v>0</v>
      </c>
      <c r="U46" s="38" t="n">
        <v>0</v>
      </c>
      <c r="V46" s="38" t="n">
        <v>0</v>
      </c>
      <c r="W46" s="38" t="n">
        <v>0</v>
      </c>
      <c r="X46" s="38" t="n">
        <v>0</v>
      </c>
      <c r="Y46" s="38" t="n">
        <v>0</v>
      </c>
      <c r="Z46" s="38" t="n">
        <v>0</v>
      </c>
      <c r="AA46" s="38" t="n">
        <v>0</v>
      </c>
      <c r="AB46" s="38" t="n">
        <v>0</v>
      </c>
      <c r="AC46" s="38" t="n">
        <v>0</v>
      </c>
      <c r="AD46" s="38" t="n">
        <v>0</v>
      </c>
      <c r="AE46" s="38" t="n">
        <v>0</v>
      </c>
      <c r="AF46" s="38" t="n">
        <v>0</v>
      </c>
      <c r="AG46" s="38" t="n">
        <v>0</v>
      </c>
      <c r="AH46" s="38" t="n">
        <v>0</v>
      </c>
      <c r="AI46" s="38" t="n">
        <v>0</v>
      </c>
      <c r="AJ46" s="38" t="n">
        <v>0</v>
      </c>
      <c r="AK46" s="38" t="n">
        <v>0</v>
      </c>
      <c r="AL46" s="38" t="n">
        <v>0</v>
      </c>
      <c r="AM46" s="38" t="n">
        <v>0</v>
      </c>
      <c r="AN46" s="38" t="n">
        <v>0</v>
      </c>
      <c r="AO46" s="38" t="n">
        <v>0</v>
      </c>
      <c r="AP46" s="38" t="n">
        <v>0</v>
      </c>
      <c r="AQ46" s="38" t="n">
        <v>0</v>
      </c>
      <c r="AR46" s="38" t="n">
        <v>0</v>
      </c>
      <c r="AS46" s="38" t="n">
        <v>0</v>
      </c>
      <c r="AT46" s="38" t="n">
        <v>0</v>
      </c>
      <c r="AU46" s="38" t="n">
        <v>0</v>
      </c>
      <c r="AV46" s="38" t="n">
        <v>0</v>
      </c>
      <c r="AW46" s="38" t="n">
        <v>0</v>
      </c>
      <c r="AX46" s="38" t="n">
        <v>0</v>
      </c>
      <c r="AY46" s="38" t="n">
        <v>0</v>
      </c>
      <c r="AZ46" s="38" t="n">
        <v>0</v>
      </c>
      <c r="BA46" s="38" t="n">
        <v>0</v>
      </c>
      <c r="BB46" s="38" t="n">
        <v>0</v>
      </c>
      <c r="BC46" s="38" t="n">
        <v>0</v>
      </c>
      <c r="BD46" s="38" t="n">
        <v>0</v>
      </c>
      <c r="BE46" s="38" t="n">
        <v>0</v>
      </c>
      <c r="BF46" s="38" t="n">
        <v>0</v>
      </c>
      <c r="BG46" s="38" t="n">
        <v>0</v>
      </c>
      <c r="BH46" s="38" t="n">
        <v>0</v>
      </c>
    </row>
    <row r="47" s="38" customFormat="true" ht="12.75" hidden="false" customHeight="false" outlineLevel="0" collapsed="false">
      <c r="A47" s="37" t="n">
        <v>35</v>
      </c>
      <c r="B47" s="37" t="s">
        <v>137</v>
      </c>
      <c r="C47" s="36" t="s">
        <v>138</v>
      </c>
      <c r="D47" s="38" t="n">
        <v>0</v>
      </c>
      <c r="E47" s="38" t="n">
        <v>0</v>
      </c>
      <c r="F47" s="38" t="n">
        <v>0</v>
      </c>
      <c r="G47" s="38" t="n">
        <v>0</v>
      </c>
      <c r="H47" s="38" t="n">
        <v>0</v>
      </c>
      <c r="I47" s="38" t="n">
        <v>0</v>
      </c>
      <c r="J47" s="38" t="n">
        <v>0</v>
      </c>
      <c r="K47" s="38" t="n">
        <v>0</v>
      </c>
      <c r="L47" s="38" t="n">
        <v>0</v>
      </c>
      <c r="M47" s="38" t="n">
        <v>0</v>
      </c>
      <c r="N47" s="38" t="n">
        <v>0</v>
      </c>
      <c r="O47" s="38" t="n">
        <v>0</v>
      </c>
      <c r="P47" s="38" t="n">
        <v>0</v>
      </c>
      <c r="Q47" s="38" t="n">
        <v>0</v>
      </c>
      <c r="R47" s="38" t="n">
        <v>0</v>
      </c>
      <c r="S47" s="38" t="n">
        <v>0</v>
      </c>
      <c r="T47" s="38" t="n">
        <v>0</v>
      </c>
      <c r="U47" s="38" t="n">
        <v>0</v>
      </c>
      <c r="V47" s="38" t="n">
        <v>0</v>
      </c>
      <c r="W47" s="38" t="n">
        <v>0</v>
      </c>
      <c r="X47" s="38" t="n">
        <v>0</v>
      </c>
      <c r="Y47" s="38" t="n">
        <v>0</v>
      </c>
      <c r="Z47" s="38" t="n">
        <v>0</v>
      </c>
      <c r="AA47" s="38" t="n">
        <v>0</v>
      </c>
      <c r="AB47" s="38" t="n">
        <v>0</v>
      </c>
      <c r="AC47" s="38" t="n">
        <v>0</v>
      </c>
      <c r="AD47" s="38" t="n">
        <v>0</v>
      </c>
      <c r="AE47" s="38" t="n">
        <v>0</v>
      </c>
      <c r="AF47" s="38" t="n">
        <v>0</v>
      </c>
      <c r="AG47" s="38" t="n">
        <v>0</v>
      </c>
      <c r="AH47" s="38" t="n">
        <v>0</v>
      </c>
      <c r="AI47" s="38" t="n">
        <v>0</v>
      </c>
      <c r="AJ47" s="38" t="n">
        <v>0</v>
      </c>
      <c r="AK47" s="38" t="n">
        <v>0</v>
      </c>
      <c r="AL47" s="38" t="n">
        <v>0</v>
      </c>
      <c r="AM47" s="38" t="n">
        <v>0</v>
      </c>
      <c r="AN47" s="38" t="n">
        <v>0</v>
      </c>
      <c r="AO47" s="38" t="n">
        <v>0</v>
      </c>
      <c r="AP47" s="38" t="n">
        <v>0</v>
      </c>
      <c r="AQ47" s="38" t="n">
        <v>0</v>
      </c>
      <c r="AR47" s="38" t="n">
        <v>0</v>
      </c>
      <c r="AS47" s="38" t="n">
        <v>0</v>
      </c>
      <c r="AT47" s="38" t="n">
        <v>0</v>
      </c>
      <c r="AU47" s="38" t="n">
        <v>0</v>
      </c>
      <c r="AV47" s="38" t="n">
        <v>0</v>
      </c>
      <c r="AW47" s="38" t="n">
        <v>0</v>
      </c>
      <c r="AX47" s="38" t="n">
        <v>0</v>
      </c>
      <c r="AY47" s="38" t="n">
        <v>0</v>
      </c>
      <c r="AZ47" s="38" t="n">
        <v>0</v>
      </c>
      <c r="BA47" s="38" t="n">
        <v>0</v>
      </c>
      <c r="BB47" s="38" t="n">
        <v>0</v>
      </c>
      <c r="BC47" s="38" t="n">
        <v>0</v>
      </c>
      <c r="BD47" s="38" t="n">
        <v>0</v>
      </c>
      <c r="BE47" s="38" t="n">
        <v>0</v>
      </c>
      <c r="BF47" s="38" t="n">
        <v>0</v>
      </c>
      <c r="BG47" s="38" t="n">
        <v>0</v>
      </c>
      <c r="BH47" s="38" t="n">
        <v>0</v>
      </c>
    </row>
    <row r="48" s="38" customFormat="true" ht="12.75" hidden="false" customHeight="false" outlineLevel="0" collapsed="false">
      <c r="A48" s="37" t="n">
        <v>36</v>
      </c>
      <c r="B48" s="37" t="s">
        <v>139</v>
      </c>
      <c r="C48" s="36" t="s">
        <v>140</v>
      </c>
      <c r="D48" s="38" t="n">
        <v>0</v>
      </c>
      <c r="E48" s="38" t="n">
        <v>0</v>
      </c>
      <c r="F48" s="38" t="n">
        <v>0</v>
      </c>
      <c r="G48" s="38" t="n">
        <v>0</v>
      </c>
      <c r="H48" s="38" t="n">
        <v>0</v>
      </c>
      <c r="I48" s="38" t="n">
        <v>0</v>
      </c>
      <c r="J48" s="38" t="n">
        <v>0</v>
      </c>
      <c r="K48" s="38" t="n">
        <v>0</v>
      </c>
      <c r="L48" s="38" t="n">
        <v>0</v>
      </c>
      <c r="M48" s="38" t="n">
        <v>0</v>
      </c>
      <c r="N48" s="38" t="n">
        <v>0</v>
      </c>
      <c r="O48" s="38" t="n">
        <v>0</v>
      </c>
      <c r="P48" s="38" t="n">
        <v>0</v>
      </c>
      <c r="Q48" s="38" t="n">
        <v>0</v>
      </c>
      <c r="R48" s="38" t="n">
        <v>0</v>
      </c>
      <c r="S48" s="38" t="n">
        <v>0</v>
      </c>
      <c r="T48" s="38" t="n">
        <v>0</v>
      </c>
      <c r="U48" s="38" t="n">
        <v>0</v>
      </c>
      <c r="V48" s="38" t="n">
        <v>0</v>
      </c>
      <c r="W48" s="38" t="n">
        <v>0</v>
      </c>
      <c r="X48" s="38" t="n">
        <v>0</v>
      </c>
      <c r="Y48" s="38" t="n">
        <v>0</v>
      </c>
      <c r="Z48" s="38" t="n">
        <v>0</v>
      </c>
      <c r="AA48" s="38" t="n">
        <v>0</v>
      </c>
      <c r="AB48" s="38" t="n">
        <v>0</v>
      </c>
      <c r="AC48" s="38" t="n">
        <v>0</v>
      </c>
      <c r="AD48" s="38" t="n">
        <v>0</v>
      </c>
      <c r="AE48" s="38" t="n">
        <v>0</v>
      </c>
      <c r="AF48" s="38" t="n">
        <v>0</v>
      </c>
      <c r="AG48" s="38" t="n">
        <v>0</v>
      </c>
      <c r="AH48" s="38" t="n">
        <v>0</v>
      </c>
      <c r="AI48" s="38" t="n">
        <v>0</v>
      </c>
      <c r="AJ48" s="38" t="n">
        <v>0</v>
      </c>
      <c r="AK48" s="38" t="n">
        <v>0</v>
      </c>
      <c r="AL48" s="38" t="n">
        <v>0</v>
      </c>
      <c r="AM48" s="38" t="n">
        <v>0</v>
      </c>
      <c r="AN48" s="38" t="n">
        <v>0</v>
      </c>
      <c r="AO48" s="38" t="n">
        <v>0</v>
      </c>
      <c r="AP48" s="38" t="n">
        <v>0</v>
      </c>
      <c r="AQ48" s="38" t="n">
        <v>0</v>
      </c>
      <c r="AR48" s="38" t="n">
        <v>0</v>
      </c>
      <c r="AS48" s="38" t="n">
        <v>0</v>
      </c>
      <c r="AT48" s="38" t="n">
        <v>0</v>
      </c>
      <c r="AU48" s="38" t="n">
        <v>0</v>
      </c>
      <c r="AV48" s="38" t="n">
        <v>0</v>
      </c>
      <c r="AW48" s="38" t="n">
        <v>0</v>
      </c>
      <c r="AX48" s="38" t="n">
        <v>0</v>
      </c>
      <c r="AY48" s="38" t="n">
        <v>0</v>
      </c>
      <c r="AZ48" s="38" t="n">
        <v>0</v>
      </c>
      <c r="BA48" s="38" t="n">
        <v>0</v>
      </c>
      <c r="BB48" s="38" t="n">
        <v>0</v>
      </c>
      <c r="BC48" s="38" t="n">
        <v>0</v>
      </c>
      <c r="BD48" s="38" t="n">
        <v>0</v>
      </c>
      <c r="BE48" s="38" t="n">
        <v>0</v>
      </c>
      <c r="BF48" s="38" t="n">
        <v>0</v>
      </c>
      <c r="BG48" s="38" t="n">
        <v>0</v>
      </c>
      <c r="BH48" s="38" t="n">
        <v>0</v>
      </c>
    </row>
    <row r="49" s="38" customFormat="true" ht="12.75" hidden="false" customHeight="false" outlineLevel="0" collapsed="false">
      <c r="A49" s="37" t="n">
        <v>37</v>
      </c>
      <c r="B49" s="37" t="s">
        <v>141</v>
      </c>
      <c r="C49" s="36" t="s">
        <v>142</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row>
    <row r="50" s="38" customFormat="true" ht="12.75" hidden="false" customHeight="false" outlineLevel="0" collapsed="false">
      <c r="A50" s="37" t="n">
        <v>38</v>
      </c>
      <c r="B50" s="37" t="s">
        <v>143</v>
      </c>
      <c r="C50" s="36" t="s">
        <v>144</v>
      </c>
      <c r="D50" s="38" t="n">
        <v>0</v>
      </c>
      <c r="E50" s="38" t="n">
        <v>0</v>
      </c>
      <c r="F50" s="38" t="n">
        <v>0</v>
      </c>
      <c r="G50" s="38" t="n">
        <v>0</v>
      </c>
      <c r="H50" s="38" t="n">
        <v>0</v>
      </c>
      <c r="I50" s="38" t="n">
        <v>0</v>
      </c>
      <c r="J50" s="38" t="n">
        <v>0</v>
      </c>
      <c r="K50" s="38" t="n">
        <v>0</v>
      </c>
      <c r="L50" s="38" t="n">
        <v>0</v>
      </c>
      <c r="M50" s="38" t="n">
        <v>0</v>
      </c>
      <c r="N50" s="38" t="n">
        <v>0</v>
      </c>
      <c r="O50" s="38" t="n">
        <v>0</v>
      </c>
      <c r="P50" s="38" t="n">
        <v>0</v>
      </c>
      <c r="Q50" s="38" t="n">
        <v>0</v>
      </c>
      <c r="R50" s="38" t="n">
        <v>0</v>
      </c>
      <c r="S50" s="38" t="n">
        <v>0</v>
      </c>
      <c r="T50" s="38" t="n">
        <v>0</v>
      </c>
      <c r="U50" s="38" t="n">
        <v>0</v>
      </c>
      <c r="V50" s="38" t="n">
        <v>0</v>
      </c>
      <c r="W50" s="38" t="n">
        <v>0</v>
      </c>
      <c r="X50" s="38" t="n">
        <v>0</v>
      </c>
      <c r="Y50" s="38" t="n">
        <v>0</v>
      </c>
      <c r="Z50" s="38" t="n">
        <v>0</v>
      </c>
      <c r="AA50" s="38" t="n">
        <v>0</v>
      </c>
      <c r="AB50" s="38" t="n">
        <v>0</v>
      </c>
      <c r="AC50" s="38" t="n">
        <v>0</v>
      </c>
      <c r="AD50" s="38" t="n">
        <v>0</v>
      </c>
      <c r="AE50" s="38" t="n">
        <v>0</v>
      </c>
      <c r="AF50" s="38" t="n">
        <v>0</v>
      </c>
      <c r="AG50" s="38" t="n">
        <v>0</v>
      </c>
      <c r="AH50" s="38" t="n">
        <v>0</v>
      </c>
      <c r="AI50" s="38" t="n">
        <v>0</v>
      </c>
      <c r="AJ50" s="38" t="n">
        <v>0</v>
      </c>
      <c r="AK50" s="38" t="n">
        <v>0</v>
      </c>
      <c r="AL50" s="38" t="n">
        <v>0</v>
      </c>
      <c r="AM50" s="38" t="n">
        <v>0</v>
      </c>
      <c r="AN50" s="38" t="n">
        <v>0</v>
      </c>
      <c r="AO50" s="38" t="n">
        <v>0</v>
      </c>
      <c r="AP50" s="38" t="n">
        <v>0</v>
      </c>
      <c r="AQ50" s="38" t="n">
        <v>0</v>
      </c>
      <c r="AR50" s="38" t="n">
        <v>0</v>
      </c>
      <c r="AS50" s="38" t="n">
        <v>0</v>
      </c>
      <c r="AT50" s="38" t="n">
        <v>0</v>
      </c>
      <c r="AU50" s="38" t="n">
        <v>0</v>
      </c>
      <c r="AV50" s="38" t="n">
        <v>0</v>
      </c>
      <c r="AW50" s="38" t="n">
        <v>0</v>
      </c>
      <c r="AX50" s="38" t="n">
        <v>0</v>
      </c>
      <c r="AY50" s="38" t="n">
        <v>0</v>
      </c>
      <c r="AZ50" s="38" t="n">
        <v>0</v>
      </c>
      <c r="BA50" s="38" t="n">
        <v>0</v>
      </c>
      <c r="BB50" s="38" t="n">
        <v>0</v>
      </c>
      <c r="BC50" s="38" t="n">
        <v>0</v>
      </c>
      <c r="BD50" s="38" t="n">
        <v>0</v>
      </c>
      <c r="BE50" s="38" t="n">
        <v>0</v>
      </c>
      <c r="BF50" s="38" t="n">
        <v>0</v>
      </c>
      <c r="BG50" s="38" t="n">
        <v>0</v>
      </c>
      <c r="BH50" s="38" t="n">
        <v>0</v>
      </c>
    </row>
    <row r="51" s="38" customFormat="true" ht="12.75" hidden="false" customHeight="false" outlineLevel="0" collapsed="false">
      <c r="A51" s="37" t="n">
        <v>39</v>
      </c>
      <c r="B51" s="37" t="s">
        <v>145</v>
      </c>
      <c r="C51" s="36" t="s">
        <v>146</v>
      </c>
      <c r="D51" s="38" t="n">
        <v>0</v>
      </c>
      <c r="E51" s="38" t="n">
        <v>0</v>
      </c>
      <c r="F51" s="38" t="n">
        <v>0</v>
      </c>
      <c r="G51" s="38" t="n">
        <v>0</v>
      </c>
      <c r="H51" s="38" t="n">
        <v>0</v>
      </c>
      <c r="I51" s="38" t="n">
        <v>0</v>
      </c>
      <c r="J51" s="38" t="n">
        <v>0</v>
      </c>
      <c r="K51" s="38" t="n">
        <v>0</v>
      </c>
      <c r="L51" s="38" t="n">
        <v>0</v>
      </c>
      <c r="M51" s="38" t="n">
        <v>0</v>
      </c>
      <c r="N51" s="38" t="n">
        <v>0</v>
      </c>
      <c r="O51" s="38" t="n">
        <v>0</v>
      </c>
      <c r="P51" s="38" t="n">
        <v>0</v>
      </c>
      <c r="Q51" s="38" t="n">
        <v>0</v>
      </c>
      <c r="R51" s="38" t="n">
        <v>0</v>
      </c>
      <c r="S51" s="38" t="n">
        <v>0</v>
      </c>
      <c r="T51" s="38" t="n">
        <v>0</v>
      </c>
      <c r="U51" s="38" t="n">
        <v>0</v>
      </c>
      <c r="V51" s="38" t="n">
        <v>0</v>
      </c>
      <c r="W51" s="38" t="n">
        <v>0</v>
      </c>
      <c r="X51" s="38" t="n">
        <v>0</v>
      </c>
      <c r="Y51" s="38" t="n">
        <v>0</v>
      </c>
      <c r="Z51" s="38" t="n">
        <v>0</v>
      </c>
      <c r="AA51" s="38" t="n">
        <v>0</v>
      </c>
      <c r="AB51" s="38" t="n">
        <v>0</v>
      </c>
      <c r="AC51" s="38" t="n">
        <v>0</v>
      </c>
      <c r="AD51" s="38" t="n">
        <v>0</v>
      </c>
      <c r="AE51" s="38" t="n">
        <v>0</v>
      </c>
      <c r="AF51" s="38" t="n">
        <v>0</v>
      </c>
      <c r="AG51" s="38" t="n">
        <v>0</v>
      </c>
      <c r="AH51" s="38" t="n">
        <v>0</v>
      </c>
      <c r="AI51" s="38" t="n">
        <v>0</v>
      </c>
      <c r="AJ51" s="38" t="n">
        <v>0</v>
      </c>
      <c r="AK51" s="38" t="n">
        <v>0</v>
      </c>
      <c r="AL51" s="38" t="n">
        <v>0</v>
      </c>
      <c r="AM51" s="38" t="n">
        <v>0</v>
      </c>
      <c r="AN51" s="38" t="n">
        <v>0</v>
      </c>
      <c r="AO51" s="38" t="n">
        <v>0</v>
      </c>
      <c r="AP51" s="38" t="n">
        <v>0</v>
      </c>
      <c r="AQ51" s="38" t="n">
        <v>0</v>
      </c>
      <c r="AR51" s="38" t="n">
        <v>0</v>
      </c>
      <c r="AS51" s="38" t="n">
        <v>0</v>
      </c>
      <c r="AT51" s="38" t="n">
        <v>0</v>
      </c>
      <c r="AU51" s="38" t="n">
        <v>0</v>
      </c>
      <c r="AV51" s="38" t="n">
        <v>0</v>
      </c>
      <c r="AW51" s="38" t="n">
        <v>0</v>
      </c>
      <c r="AX51" s="38" t="n">
        <v>0</v>
      </c>
      <c r="AY51" s="38" t="n">
        <v>0</v>
      </c>
      <c r="AZ51" s="38" t="n">
        <v>0</v>
      </c>
      <c r="BA51" s="38" t="n">
        <v>0</v>
      </c>
      <c r="BB51" s="38" t="n">
        <v>0</v>
      </c>
      <c r="BC51" s="38" t="n">
        <v>0</v>
      </c>
      <c r="BD51" s="38" t="n">
        <v>0</v>
      </c>
      <c r="BE51" s="38" t="n">
        <v>0</v>
      </c>
      <c r="BF51" s="38" t="n">
        <v>0</v>
      </c>
      <c r="BG51" s="38" t="n">
        <v>0</v>
      </c>
      <c r="BH51" s="38" t="n">
        <v>0</v>
      </c>
    </row>
    <row r="52" s="38" customFormat="true" ht="12.75" hidden="false" customHeight="false" outlineLevel="0" collapsed="false">
      <c r="A52" s="37" t="n">
        <v>40</v>
      </c>
      <c r="B52" s="37" t="s">
        <v>147</v>
      </c>
      <c r="C52" s="36" t="s">
        <v>148</v>
      </c>
      <c r="D52" s="38" t="n">
        <v>0</v>
      </c>
      <c r="E52" s="38" t="n">
        <v>0</v>
      </c>
      <c r="F52" s="38" t="n">
        <v>0</v>
      </c>
      <c r="G52" s="38" t="n">
        <v>0</v>
      </c>
      <c r="H52" s="38" t="n">
        <v>0</v>
      </c>
      <c r="I52" s="38" t="n">
        <v>0</v>
      </c>
      <c r="J52" s="38" t="n">
        <v>0</v>
      </c>
      <c r="K52" s="38" t="n">
        <v>0</v>
      </c>
      <c r="L52" s="38" t="n">
        <v>0</v>
      </c>
      <c r="M52" s="38" t="n">
        <v>0</v>
      </c>
      <c r="N52" s="38" t="n">
        <v>0</v>
      </c>
      <c r="O52" s="38" t="n">
        <v>0</v>
      </c>
      <c r="P52" s="38" t="n">
        <v>0</v>
      </c>
      <c r="Q52" s="38" t="n">
        <v>0</v>
      </c>
      <c r="R52" s="38" t="n">
        <v>0</v>
      </c>
      <c r="S52" s="38" t="n">
        <v>0</v>
      </c>
      <c r="T52" s="38" t="n">
        <v>0</v>
      </c>
      <c r="U52" s="38" t="n">
        <v>0</v>
      </c>
      <c r="V52" s="38" t="n">
        <v>0</v>
      </c>
      <c r="W52" s="38" t="n">
        <v>0</v>
      </c>
      <c r="X52" s="38" t="n">
        <v>0</v>
      </c>
      <c r="Y52" s="38" t="n">
        <v>0</v>
      </c>
      <c r="Z52" s="38" t="n">
        <v>0</v>
      </c>
      <c r="AA52" s="38" t="n">
        <v>0</v>
      </c>
      <c r="AB52" s="38" t="n">
        <v>0</v>
      </c>
      <c r="AC52" s="38" t="n">
        <v>0</v>
      </c>
      <c r="AD52" s="38" t="n">
        <v>0</v>
      </c>
      <c r="AE52" s="38" t="n">
        <v>0</v>
      </c>
      <c r="AF52" s="38" t="n">
        <v>0</v>
      </c>
      <c r="AG52" s="38" t="n">
        <v>0</v>
      </c>
      <c r="AH52" s="38" t="n">
        <v>0</v>
      </c>
      <c r="AI52" s="38" t="n">
        <v>0</v>
      </c>
      <c r="AJ52" s="38" t="n">
        <v>0</v>
      </c>
      <c r="AK52" s="38" t="n">
        <v>0</v>
      </c>
      <c r="AL52" s="38" t="n">
        <v>0</v>
      </c>
      <c r="AM52" s="38" t="n">
        <v>0</v>
      </c>
      <c r="AN52" s="38" t="n">
        <v>0</v>
      </c>
      <c r="AO52" s="38" t="n">
        <v>0</v>
      </c>
      <c r="AP52" s="38" t="n">
        <v>0</v>
      </c>
      <c r="AQ52" s="38" t="n">
        <v>0</v>
      </c>
      <c r="AR52" s="38" t="n">
        <v>0</v>
      </c>
      <c r="AS52" s="38" t="n">
        <v>0</v>
      </c>
      <c r="AT52" s="38" t="n">
        <v>0</v>
      </c>
      <c r="AU52" s="38" t="n">
        <v>0</v>
      </c>
      <c r="AV52" s="38" t="n">
        <v>0</v>
      </c>
      <c r="AW52" s="38" t="n">
        <v>0</v>
      </c>
      <c r="AX52" s="38" t="n">
        <v>0</v>
      </c>
      <c r="AY52" s="38" t="n">
        <v>0</v>
      </c>
      <c r="AZ52" s="38" t="n">
        <v>0</v>
      </c>
      <c r="BA52" s="38" t="n">
        <v>0</v>
      </c>
      <c r="BB52" s="38" t="n">
        <v>0</v>
      </c>
      <c r="BC52" s="38" t="n">
        <v>0</v>
      </c>
      <c r="BD52" s="38" t="n">
        <v>0</v>
      </c>
      <c r="BE52" s="38" t="n">
        <v>0</v>
      </c>
      <c r="BF52" s="38" t="n">
        <v>0</v>
      </c>
      <c r="BG52" s="38" t="n">
        <v>0</v>
      </c>
      <c r="BH52" s="38" t="n">
        <v>0</v>
      </c>
    </row>
    <row r="53" s="38" customFormat="true" ht="12.75" hidden="false" customHeight="false" outlineLevel="0" collapsed="false">
      <c r="A53" s="37" t="n">
        <v>41</v>
      </c>
      <c r="B53" s="37" t="s">
        <v>73</v>
      </c>
      <c r="C53" s="32" t="s">
        <v>131</v>
      </c>
      <c r="D53" s="38" t="n">
        <v>47.275</v>
      </c>
      <c r="E53" s="38" t="n">
        <v>0.125</v>
      </c>
      <c r="F53" s="38" t="n">
        <v>0.136</v>
      </c>
      <c r="G53" s="38" t="n">
        <v>0.062</v>
      </c>
      <c r="H53" s="38" t="n">
        <v>145.226</v>
      </c>
      <c r="I53" s="38" t="n">
        <v>269.595</v>
      </c>
      <c r="J53" s="38" t="n">
        <v>0.716</v>
      </c>
      <c r="K53" s="38" t="n">
        <v>0.151</v>
      </c>
      <c r="L53" s="38" t="n">
        <v>0.573</v>
      </c>
      <c r="M53" s="38" t="n">
        <v>0.093</v>
      </c>
      <c r="N53" s="38" t="n">
        <v>1.912</v>
      </c>
      <c r="O53" s="38" t="n">
        <v>772.974</v>
      </c>
      <c r="P53" s="38" t="n">
        <v>78.603</v>
      </c>
      <c r="Q53" s="38" t="n">
        <v>107.843</v>
      </c>
      <c r="R53" s="38" t="n">
        <v>51.701</v>
      </c>
      <c r="S53" s="38" t="n">
        <v>18.907</v>
      </c>
      <c r="T53" s="38" t="n">
        <v>422.225</v>
      </c>
      <c r="U53" s="38" t="n">
        <v>0</v>
      </c>
      <c r="V53" s="38" t="n">
        <v>34.222</v>
      </c>
      <c r="W53" s="38" t="n">
        <v>12.349</v>
      </c>
      <c r="X53" s="38" t="n">
        <v>9.997</v>
      </c>
      <c r="Y53" s="38" t="n">
        <v>39.284</v>
      </c>
      <c r="Z53" s="38" t="n">
        <v>4.324</v>
      </c>
      <c r="AA53" s="38" t="n">
        <v>32.731</v>
      </c>
      <c r="AB53" s="38" t="n">
        <v>16.379</v>
      </c>
      <c r="AC53" s="38" t="n">
        <v>128.731</v>
      </c>
      <c r="AD53" s="38" t="n">
        <v>105.023</v>
      </c>
      <c r="AE53" s="38" t="n">
        <v>45.739</v>
      </c>
      <c r="AF53" s="38" t="n">
        <v>19.19</v>
      </c>
      <c r="AG53" s="38" t="n">
        <v>11.721</v>
      </c>
      <c r="AH53" s="38" t="n">
        <v>82.587</v>
      </c>
      <c r="AI53" s="38" t="n">
        <v>5.378</v>
      </c>
      <c r="AJ53" s="38" t="n">
        <v>2471.839</v>
      </c>
      <c r="AK53" s="38" t="n">
        <v>0</v>
      </c>
      <c r="AL53" s="38" t="n">
        <v>0</v>
      </c>
      <c r="AM53" s="38" t="n">
        <v>0</v>
      </c>
      <c r="AN53" s="38" t="n">
        <v>0</v>
      </c>
      <c r="AO53" s="38" t="n">
        <v>0</v>
      </c>
      <c r="AP53" s="38" t="n">
        <v>0</v>
      </c>
      <c r="AQ53" s="38" t="n">
        <v>0</v>
      </c>
      <c r="AR53" s="38" t="n">
        <v>0</v>
      </c>
      <c r="AS53" s="38" t="n">
        <v>0</v>
      </c>
      <c r="AT53" s="38" t="n">
        <v>0</v>
      </c>
      <c r="AU53" s="38" t="n">
        <v>0</v>
      </c>
      <c r="AV53" s="38" t="n">
        <v>0</v>
      </c>
      <c r="AW53" s="38" t="n">
        <v>0</v>
      </c>
      <c r="AX53" s="38" t="n">
        <v>0</v>
      </c>
      <c r="AY53" s="38" t="n">
        <v>0</v>
      </c>
      <c r="AZ53" s="38" t="n">
        <v>0</v>
      </c>
      <c r="BA53" s="38" t="n">
        <v>0</v>
      </c>
      <c r="BB53" s="38" t="n">
        <v>0</v>
      </c>
      <c r="BC53" s="38" t="n">
        <v>0</v>
      </c>
      <c r="BD53" s="38" t="n">
        <v>0</v>
      </c>
      <c r="BE53" s="38" t="n">
        <v>0</v>
      </c>
      <c r="BF53" s="38" t="n">
        <v>0</v>
      </c>
      <c r="BG53" s="38" t="n">
        <v>0</v>
      </c>
      <c r="BH53" s="38" t="n">
        <v>4937.611</v>
      </c>
    </row>
    <row r="54" s="38" customFormat="true" ht="12.75" hidden="false" customHeight="false" outlineLevel="0" collapsed="false">
      <c r="A54" s="13"/>
      <c r="B54" s="13"/>
      <c r="C54" s="13"/>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AR13" activePane="bottomRight" state="frozen"/>
      <selection pane="topLeft" activeCell="A1" activeCellId="0" sqref="A1"/>
      <selection pane="topRight" activeCell="AR1" activeCellId="0" sqref="AR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3" width="5.85"/>
    <col collapsed="false" customWidth="true" hidden="false" outlineLevel="0" max="2" min="2" style="13" width="11.56"/>
    <col collapsed="false" customWidth="true" hidden="false" outlineLevel="0" max="3" min="3" style="13" width="36.99"/>
    <col collapsed="false" customWidth="true" hidden="false" outlineLevel="0" max="59" min="4" style="13" width="11.99"/>
    <col collapsed="false" customWidth="true" hidden="false" outlineLevel="0" max="60" min="60" style="13" width="11.13"/>
    <col collapsed="false" customWidth="false" hidden="false" outlineLevel="0" max="257" min="61" style="13" width="9.14"/>
  </cols>
  <sheetData>
    <row r="1" customFormat="false" ht="12.75" hidden="false" customHeight="false" outlineLevel="0" collapsed="false">
      <c r="A1" s="2" t="s">
        <v>0</v>
      </c>
      <c r="B1" s="15"/>
      <c r="E1" s="43"/>
      <c r="G1" s="43"/>
      <c r="I1" s="43"/>
      <c r="K1" s="43"/>
      <c r="M1" s="43"/>
      <c r="O1" s="43"/>
      <c r="Q1" s="43"/>
      <c r="S1" s="43"/>
      <c r="U1" s="43"/>
      <c r="W1" s="43"/>
      <c r="Y1" s="43"/>
      <c r="AA1" s="43"/>
      <c r="AC1" s="43"/>
      <c r="AE1" s="43"/>
      <c r="AG1" s="43"/>
      <c r="AI1" s="43"/>
      <c r="AJ1" s="43"/>
    </row>
    <row r="2" s="17" customFormat="true" ht="12.75" hidden="false" customHeight="false" outlineLevel="0" collapsed="false">
      <c r="A2" s="3" t="s">
        <v>1</v>
      </c>
      <c r="B2" s="16"/>
      <c r="E2" s="44"/>
      <c r="G2" s="44"/>
      <c r="I2" s="44"/>
      <c r="K2" s="44"/>
      <c r="M2" s="44"/>
      <c r="O2" s="44"/>
      <c r="Q2" s="44"/>
      <c r="S2" s="44"/>
      <c r="U2" s="44"/>
      <c r="W2" s="44"/>
      <c r="Y2" s="44"/>
      <c r="AA2" s="44"/>
      <c r="AC2" s="44"/>
      <c r="AE2" s="44"/>
      <c r="AG2" s="44"/>
      <c r="AI2" s="44"/>
      <c r="AJ2" s="44"/>
    </row>
    <row r="3" customFormat="false" ht="12.75" hidden="false" customHeight="false" outlineLevel="0" collapsed="false">
      <c r="A3" s="5" t="s">
        <v>2</v>
      </c>
      <c r="B3" s="15"/>
    </row>
    <row r="4" customFormat="false" ht="12.75" hidden="false" customHeight="false" outlineLevel="0" collapsed="false">
      <c r="A4" s="6"/>
      <c r="B4" s="15"/>
    </row>
    <row r="5" customFormat="false" ht="12.75" hidden="false" customHeight="false" outlineLevel="0" collapsed="false">
      <c r="A5" s="7" t="s">
        <v>3</v>
      </c>
      <c r="B5" s="15"/>
    </row>
    <row r="6" customFormat="false" ht="12.75" hidden="false" customHeight="false" outlineLevel="0" collapsed="false">
      <c r="A6" s="7" t="s">
        <v>13</v>
      </c>
    </row>
    <row r="7" customFormat="false" ht="12.75" hidden="false" customHeight="false" outlineLevel="0" collapsed="false">
      <c r="A7" s="9" t="s">
        <v>11</v>
      </c>
      <c r="B7" s="15"/>
    </row>
    <row r="8" customFormat="false" ht="12.75" hidden="false" customHeight="false" outlineLevel="0" collapsed="false">
      <c r="A8" s="19"/>
      <c r="B8" s="20"/>
    </row>
    <row r="9" customFormat="false" ht="12.75" hidden="false" customHeight="false" outlineLevel="0" collapsed="false">
      <c r="A9" s="19"/>
      <c r="B9" s="19"/>
      <c r="D9" s="21" t="s">
        <v>15</v>
      </c>
      <c r="F9" s="22"/>
      <c r="H9" s="22"/>
      <c r="J9" s="22"/>
      <c r="L9" s="22"/>
      <c r="N9" s="22"/>
      <c r="P9" s="22"/>
      <c r="R9" s="22"/>
      <c r="T9" s="22"/>
      <c r="V9" s="22"/>
      <c r="X9" s="22"/>
      <c r="Z9" s="22"/>
      <c r="AB9" s="22"/>
      <c r="AD9" s="22"/>
      <c r="AF9" s="22"/>
      <c r="AH9" s="22"/>
      <c r="AJ9" s="9" t="s">
        <v>16</v>
      </c>
      <c r="AL9" s="23"/>
      <c r="AM9" s="23"/>
      <c r="AO9" s="23"/>
      <c r="AQ9" s="23"/>
      <c r="AS9" s="23"/>
      <c r="AU9" s="23"/>
      <c r="AW9" s="23"/>
      <c r="AY9" s="23"/>
      <c r="BA9" s="23"/>
      <c r="BB9" s="23"/>
      <c r="BC9" s="23"/>
      <c r="BD9" s="23"/>
      <c r="BF9" s="23"/>
    </row>
    <row r="10" s="27" customFormat="true" ht="12.75" hidden="false" customHeight="false" outlineLevel="0" collapsed="false">
      <c r="A10" s="24"/>
      <c r="B10" s="24"/>
      <c r="C10" s="24" t="s">
        <v>17</v>
      </c>
      <c r="D10" s="25" t="n">
        <v>1</v>
      </c>
      <c r="E10" s="25" t="n">
        <v>2</v>
      </c>
      <c r="F10" s="25" t="n">
        <v>3</v>
      </c>
      <c r="G10" s="25" t="n">
        <v>4</v>
      </c>
      <c r="H10" s="25" t="n">
        <v>5</v>
      </c>
      <c r="I10" s="25" t="n">
        <v>6</v>
      </c>
      <c r="J10" s="25" t="n">
        <v>7</v>
      </c>
      <c r="K10" s="25" t="n">
        <v>8</v>
      </c>
      <c r="L10" s="25" t="n">
        <v>9</v>
      </c>
      <c r="M10" s="25" t="n">
        <v>10</v>
      </c>
      <c r="N10" s="25" t="n">
        <v>11</v>
      </c>
      <c r="O10" s="25" t="n">
        <v>12</v>
      </c>
      <c r="P10" s="25" t="n">
        <v>13</v>
      </c>
      <c r="Q10" s="25" t="n">
        <v>14</v>
      </c>
      <c r="R10" s="25" t="n">
        <v>15</v>
      </c>
      <c r="S10" s="25" t="n">
        <v>16</v>
      </c>
      <c r="T10" s="25" t="n">
        <v>17</v>
      </c>
      <c r="U10" s="25" t="n">
        <v>18</v>
      </c>
      <c r="V10" s="25" t="n">
        <v>19</v>
      </c>
      <c r="W10" s="25" t="n">
        <v>20</v>
      </c>
      <c r="X10" s="25" t="n">
        <v>21</v>
      </c>
      <c r="Y10" s="25" t="n">
        <v>22</v>
      </c>
      <c r="Z10" s="25" t="n">
        <v>23</v>
      </c>
      <c r="AA10" s="25" t="n">
        <v>24</v>
      </c>
      <c r="AB10" s="25" t="n">
        <v>25</v>
      </c>
      <c r="AC10" s="25" t="n">
        <v>26</v>
      </c>
      <c r="AD10" s="25" t="n">
        <v>27</v>
      </c>
      <c r="AE10" s="25" t="n">
        <v>28</v>
      </c>
      <c r="AF10" s="25" t="n">
        <v>29</v>
      </c>
      <c r="AG10" s="25" t="n">
        <v>30</v>
      </c>
      <c r="AH10" s="25" t="n">
        <v>31</v>
      </c>
      <c r="AI10" s="25" t="n">
        <v>32</v>
      </c>
      <c r="AJ10" s="25" t="n">
        <v>33</v>
      </c>
      <c r="AK10" s="25" t="n">
        <v>34</v>
      </c>
      <c r="AL10" s="25" t="n">
        <v>35</v>
      </c>
      <c r="AM10" s="25" t="n">
        <v>36</v>
      </c>
      <c r="AN10" s="25" t="n">
        <v>37</v>
      </c>
      <c r="AO10" s="25" t="n">
        <v>38</v>
      </c>
      <c r="AP10" s="25" t="n">
        <v>39</v>
      </c>
      <c r="AQ10" s="25" t="n">
        <v>40</v>
      </c>
      <c r="AR10" s="25" t="n">
        <v>41</v>
      </c>
      <c r="AS10" s="25" t="n">
        <v>42</v>
      </c>
      <c r="AT10" s="25" t="n">
        <v>43</v>
      </c>
      <c r="AU10" s="25" t="n">
        <v>44</v>
      </c>
      <c r="AV10" s="25" t="n">
        <v>45</v>
      </c>
      <c r="AW10" s="25" t="n">
        <v>46</v>
      </c>
      <c r="AX10" s="25" t="n">
        <v>47</v>
      </c>
      <c r="AY10" s="25" t="n">
        <v>48</v>
      </c>
      <c r="AZ10" s="25" t="n">
        <v>49</v>
      </c>
      <c r="BA10" s="25" t="n">
        <v>50</v>
      </c>
      <c r="BB10" s="26" t="n">
        <v>51</v>
      </c>
      <c r="BC10" s="26"/>
      <c r="BD10" s="26" t="n">
        <v>52</v>
      </c>
      <c r="BE10" s="26"/>
      <c r="BF10" s="26" t="n">
        <v>53</v>
      </c>
      <c r="BG10" s="26"/>
      <c r="BH10" s="25" t="n">
        <v>54</v>
      </c>
    </row>
    <row r="11" s="27" customFormat="true" ht="12.75" hidden="false" customHeight="false" outlineLevel="0" collapsed="false">
      <c r="A11" s="22" t="s">
        <v>18</v>
      </c>
      <c r="B11" s="24"/>
      <c r="C11" s="24" t="s">
        <v>19</v>
      </c>
      <c r="D11" s="25" t="s">
        <v>20</v>
      </c>
      <c r="E11" s="25" t="s">
        <v>21</v>
      </c>
      <c r="F11" s="25" t="s">
        <v>22</v>
      </c>
      <c r="G11" s="25" t="s">
        <v>23</v>
      </c>
      <c r="H11" s="25" t="s">
        <v>24</v>
      </c>
      <c r="I11" s="25" t="s">
        <v>25</v>
      </c>
      <c r="J11" s="25" t="s">
        <v>26</v>
      </c>
      <c r="K11" s="25" t="s">
        <v>27</v>
      </c>
      <c r="L11" s="25" t="s">
        <v>28</v>
      </c>
      <c r="M11" s="25" t="s">
        <v>29</v>
      </c>
      <c r="N11" s="25" t="s">
        <v>30</v>
      </c>
      <c r="O11" s="25" t="s">
        <v>31</v>
      </c>
      <c r="P11" s="25" t="s">
        <v>32</v>
      </c>
      <c r="Q11" s="25" t="s">
        <v>33</v>
      </c>
      <c r="R11" s="25" t="s">
        <v>34</v>
      </c>
      <c r="S11" s="25" t="s">
        <v>35</v>
      </c>
      <c r="T11" s="25" t="s">
        <v>36</v>
      </c>
      <c r="U11" s="25" t="s">
        <v>37</v>
      </c>
      <c r="V11" s="25" t="s">
        <v>38</v>
      </c>
      <c r="W11" s="25" t="s">
        <v>39</v>
      </c>
      <c r="X11" s="25" t="s">
        <v>40</v>
      </c>
      <c r="Y11" s="25" t="s">
        <v>41</v>
      </c>
      <c r="Z11" s="25" t="s">
        <v>42</v>
      </c>
      <c r="AA11" s="25" t="s">
        <v>43</v>
      </c>
      <c r="AB11" s="25" t="s">
        <v>44</v>
      </c>
      <c r="AC11" s="25" t="s">
        <v>45</v>
      </c>
      <c r="AD11" s="25" t="s">
        <v>46</v>
      </c>
      <c r="AE11" s="25" t="s">
        <v>47</v>
      </c>
      <c r="AF11" s="25" t="s">
        <v>48</v>
      </c>
      <c r="AG11" s="25" t="s">
        <v>49</v>
      </c>
      <c r="AH11" s="25" t="s">
        <v>50</v>
      </c>
      <c r="AI11" s="25" t="s">
        <v>51</v>
      </c>
      <c r="AJ11" s="27" t="s">
        <v>52</v>
      </c>
      <c r="AK11" s="27" t="s">
        <v>53</v>
      </c>
      <c r="AL11" s="27" t="s">
        <v>54</v>
      </c>
      <c r="AM11" s="27" t="s">
        <v>55</v>
      </c>
      <c r="AN11" s="27" t="s">
        <v>56</v>
      </c>
      <c r="AO11" s="27" t="s">
        <v>57</v>
      </c>
      <c r="AP11" s="27" t="s">
        <v>58</v>
      </c>
      <c r="AQ11" s="27" t="s">
        <v>59</v>
      </c>
      <c r="AR11" s="27" t="s">
        <v>60</v>
      </c>
      <c r="AS11" s="27" t="s">
        <v>61</v>
      </c>
      <c r="AT11" s="27" t="s">
        <v>62</v>
      </c>
      <c r="AU11" s="27" t="s">
        <v>63</v>
      </c>
      <c r="AV11" s="27" t="s">
        <v>64</v>
      </c>
      <c r="AW11" s="27" t="s">
        <v>65</v>
      </c>
      <c r="AX11" s="27" t="s">
        <v>66</v>
      </c>
      <c r="AY11" s="27" t="s">
        <v>67</v>
      </c>
      <c r="AZ11" s="27" t="s">
        <v>68</v>
      </c>
      <c r="BA11" s="27" t="s">
        <v>69</v>
      </c>
      <c r="BB11" s="30" t="s">
        <v>70</v>
      </c>
      <c r="BC11" s="30"/>
      <c r="BD11" s="30" t="s">
        <v>71</v>
      </c>
      <c r="BE11" s="30"/>
      <c r="BF11" s="30" t="s">
        <v>72</v>
      </c>
      <c r="BG11" s="30"/>
      <c r="BH11" s="27" t="s">
        <v>73</v>
      </c>
    </row>
    <row r="12" s="36" customFormat="true" ht="66.75" hidden="false" customHeight="true" outlineLevel="0" collapsed="false">
      <c r="A12" s="22" t="s">
        <v>17</v>
      </c>
      <c r="B12" s="31" t="s">
        <v>19</v>
      </c>
      <c r="C12" s="31" t="s">
        <v>74</v>
      </c>
      <c r="D12" s="32" t="s">
        <v>75</v>
      </c>
      <c r="E12" s="32" t="s">
        <v>76</v>
      </c>
      <c r="F12" s="32" t="s">
        <v>77</v>
      </c>
      <c r="G12" s="32" t="s">
        <v>78</v>
      </c>
      <c r="H12" s="33" t="s">
        <v>79</v>
      </c>
      <c r="I12" s="33" t="s">
        <v>80</v>
      </c>
      <c r="J12" s="33" t="s">
        <v>81</v>
      </c>
      <c r="K12" s="33" t="s">
        <v>82</v>
      </c>
      <c r="L12" s="33" t="s">
        <v>83</v>
      </c>
      <c r="M12" s="33" t="s">
        <v>84</v>
      </c>
      <c r="N12" s="33" t="s">
        <v>85</v>
      </c>
      <c r="O12" s="33" t="s">
        <v>86</v>
      </c>
      <c r="P12" s="33" t="s">
        <v>87</v>
      </c>
      <c r="Q12" s="33" t="s">
        <v>88</v>
      </c>
      <c r="R12" s="33" t="s">
        <v>89</v>
      </c>
      <c r="S12" s="33" t="s">
        <v>90</v>
      </c>
      <c r="T12" s="33" t="s">
        <v>91</v>
      </c>
      <c r="U12" s="33" t="s">
        <v>92</v>
      </c>
      <c r="V12" s="33" t="s">
        <v>93</v>
      </c>
      <c r="W12" s="33" t="s">
        <v>94</v>
      </c>
      <c r="X12" s="33" t="s">
        <v>95</v>
      </c>
      <c r="Y12" s="33" t="s">
        <v>96</v>
      </c>
      <c r="Z12" s="33" t="s">
        <v>97</v>
      </c>
      <c r="AA12" s="33" t="s">
        <v>98</v>
      </c>
      <c r="AB12" s="33" t="s">
        <v>99</v>
      </c>
      <c r="AC12" s="33" t="s">
        <v>100</v>
      </c>
      <c r="AD12" s="33" t="s">
        <v>101</v>
      </c>
      <c r="AE12" s="33" t="s">
        <v>102</v>
      </c>
      <c r="AF12" s="33" t="s">
        <v>103</v>
      </c>
      <c r="AG12" s="33" t="s">
        <v>104</v>
      </c>
      <c r="AH12" s="33" t="s">
        <v>105</v>
      </c>
      <c r="AI12" s="33" t="s">
        <v>106</v>
      </c>
      <c r="AJ12" s="33" t="s">
        <v>107</v>
      </c>
      <c r="AK12" s="33" t="s">
        <v>108</v>
      </c>
      <c r="AL12" s="33" t="s">
        <v>109</v>
      </c>
      <c r="AM12" s="33" t="s">
        <v>110</v>
      </c>
      <c r="AN12" s="33" t="s">
        <v>111</v>
      </c>
      <c r="AO12" s="33" t="s">
        <v>112</v>
      </c>
      <c r="AP12" s="33" t="s">
        <v>113</v>
      </c>
      <c r="AQ12" s="33" t="s">
        <v>114</v>
      </c>
      <c r="AR12" s="33" t="s">
        <v>115</v>
      </c>
      <c r="AS12" s="33" t="s">
        <v>116</v>
      </c>
      <c r="AT12" s="33" t="s">
        <v>117</v>
      </c>
      <c r="AU12" s="33" t="s">
        <v>118</v>
      </c>
      <c r="AV12" s="33" t="s">
        <v>119</v>
      </c>
      <c r="AW12" s="33" t="s">
        <v>120</v>
      </c>
      <c r="AX12" s="33" t="s">
        <v>121</v>
      </c>
      <c r="AY12" s="33" t="s">
        <v>122</v>
      </c>
      <c r="AZ12" s="33" t="s">
        <v>123</v>
      </c>
      <c r="BA12" s="33" t="s">
        <v>124</v>
      </c>
      <c r="BB12" s="33" t="s">
        <v>125</v>
      </c>
      <c r="BC12" s="33" t="s">
        <v>126</v>
      </c>
      <c r="BD12" s="33" t="s">
        <v>127</v>
      </c>
      <c r="BE12" s="33" t="s">
        <v>128</v>
      </c>
      <c r="BF12" s="33" t="s">
        <v>129</v>
      </c>
      <c r="BG12" s="33" t="s">
        <v>130</v>
      </c>
      <c r="BH12" s="33" t="s">
        <v>131</v>
      </c>
      <c r="BI12" s="45"/>
    </row>
    <row r="13" s="38" customFormat="true" ht="12.75" hidden="false" customHeight="false" outlineLevel="0" collapsed="false">
      <c r="A13" s="37" t="n">
        <v>1</v>
      </c>
      <c r="B13" s="37" t="s">
        <v>20</v>
      </c>
      <c r="C13" s="32" t="s">
        <v>75</v>
      </c>
      <c r="D13" s="38" t="n">
        <v>145.82284744</v>
      </c>
      <c r="E13" s="38" t="n">
        <v>0.184149625</v>
      </c>
      <c r="F13" s="38" t="n">
        <v>0.7906964662</v>
      </c>
      <c r="G13" s="38" t="n">
        <v>0.1827349644</v>
      </c>
      <c r="H13" s="38" t="n">
        <v>3.7282900137</v>
      </c>
      <c r="I13" s="38" t="n">
        <v>0.2747648961</v>
      </c>
      <c r="J13" s="38" t="n">
        <v>65.425503962</v>
      </c>
      <c r="K13" s="38" t="n">
        <v>2.4575662244</v>
      </c>
      <c r="L13" s="38" t="n">
        <v>1.5845945855</v>
      </c>
      <c r="M13" s="38" t="n">
        <v>0</v>
      </c>
      <c r="N13" s="38" t="n">
        <v>0</v>
      </c>
      <c r="O13" s="38" t="n">
        <v>826.44737012</v>
      </c>
      <c r="P13" s="38" t="n">
        <v>2.7646191973</v>
      </c>
      <c r="Q13" s="38" t="n">
        <v>0.6710298915</v>
      </c>
      <c r="R13" s="38" t="n">
        <v>1.0715567069</v>
      </c>
      <c r="S13" s="38" t="n">
        <v>0.9463764551</v>
      </c>
      <c r="T13" s="38" t="n">
        <v>0.2120386025</v>
      </c>
      <c r="U13" s="38" t="n">
        <v>0</v>
      </c>
      <c r="V13" s="38" t="n">
        <v>2.7788341028</v>
      </c>
      <c r="W13" s="38" t="n">
        <v>0.1166854363</v>
      </c>
      <c r="X13" s="38" t="n">
        <v>0</v>
      </c>
      <c r="Y13" s="38" t="n">
        <v>2.5438325077</v>
      </c>
      <c r="Z13" s="38" t="n">
        <v>0.9510051421</v>
      </c>
      <c r="AA13" s="38" t="n">
        <v>83.994069802</v>
      </c>
      <c r="AB13" s="38" t="n">
        <v>3.3967097769</v>
      </c>
      <c r="AC13" s="38" t="n">
        <v>1.3640280739</v>
      </c>
      <c r="AD13" s="38" t="n">
        <v>3.5746361441</v>
      </c>
      <c r="AE13" s="38" t="n">
        <v>7.7894065995</v>
      </c>
      <c r="AF13" s="38" t="n">
        <v>1.744432117</v>
      </c>
      <c r="AG13" s="38" t="n">
        <v>2.6743109378</v>
      </c>
      <c r="AH13" s="38" t="n">
        <v>1.572396527</v>
      </c>
      <c r="AI13" s="38" t="n">
        <v>0.0407531733</v>
      </c>
      <c r="AJ13" s="38" t="n">
        <v>1055.2581854</v>
      </c>
      <c r="AK13" s="38" t="n">
        <v>0</v>
      </c>
      <c r="AL13" s="38" t="n">
        <v>0</v>
      </c>
      <c r="AM13" s="38" t="n">
        <v>0</v>
      </c>
      <c r="AN13" s="38" t="n">
        <v>0</v>
      </c>
      <c r="AO13" s="38" t="n">
        <v>0</v>
      </c>
      <c r="AP13" s="38" t="n">
        <v>0</v>
      </c>
      <c r="AQ13" s="38" t="n">
        <v>0</v>
      </c>
      <c r="AR13" s="38" t="n">
        <v>0</v>
      </c>
      <c r="AS13" s="38" t="n">
        <v>0</v>
      </c>
      <c r="AT13" s="38" t="n">
        <v>0</v>
      </c>
      <c r="AU13" s="38" t="n">
        <v>0</v>
      </c>
      <c r="AV13" s="38" t="n">
        <v>0</v>
      </c>
      <c r="AW13" s="38" t="n">
        <v>0</v>
      </c>
      <c r="AX13" s="38" t="n">
        <v>0</v>
      </c>
      <c r="AY13" s="38" t="n">
        <v>0</v>
      </c>
      <c r="AZ13" s="38" t="n">
        <v>0</v>
      </c>
      <c r="BA13" s="38" t="n">
        <v>0</v>
      </c>
      <c r="BB13" s="38" t="n">
        <v>303.58454745</v>
      </c>
      <c r="BC13" s="38" t="n">
        <v>743.48444703</v>
      </c>
      <c r="BD13" s="38" t="n">
        <v>0</v>
      </c>
      <c r="BE13" s="38" t="n">
        <v>0</v>
      </c>
      <c r="BF13" s="38" t="n">
        <v>0</v>
      </c>
      <c r="BG13" s="38" t="n">
        <v>0</v>
      </c>
      <c r="BH13" s="38" t="n">
        <v>3267.4324193</v>
      </c>
    </row>
    <row r="14" s="38" customFormat="true" ht="12.75" hidden="false" customHeight="false" outlineLevel="0" collapsed="false">
      <c r="A14" s="37" t="n">
        <v>2</v>
      </c>
      <c r="B14" s="37" t="s">
        <v>21</v>
      </c>
      <c r="C14" s="32" t="s">
        <v>76</v>
      </c>
      <c r="D14" s="38" t="n">
        <v>0.0381991509</v>
      </c>
      <c r="E14" s="38" t="n">
        <v>0.0013568372</v>
      </c>
      <c r="F14" s="38" t="n">
        <v>0.0005361153</v>
      </c>
      <c r="G14" s="38" t="n">
        <v>0.000251418</v>
      </c>
      <c r="H14" s="38" t="n">
        <v>0.4691043558</v>
      </c>
      <c r="I14" s="38" t="n">
        <v>0.8761453243</v>
      </c>
      <c r="J14" s="38" t="n">
        <v>0.3418488908</v>
      </c>
      <c r="K14" s="38" t="n">
        <v>0.0927580535</v>
      </c>
      <c r="L14" s="38" t="n">
        <v>0.8384807558</v>
      </c>
      <c r="M14" s="38" t="n">
        <v>0.2341310839</v>
      </c>
      <c r="N14" s="38" t="n">
        <v>0.0021452578</v>
      </c>
      <c r="O14" s="38" t="n">
        <v>88.610581409</v>
      </c>
      <c r="P14" s="38" t="n">
        <v>0.1093854578</v>
      </c>
      <c r="Q14" s="38" t="n">
        <v>0.0010608819</v>
      </c>
      <c r="R14" s="38" t="n">
        <v>0.0075204614</v>
      </c>
      <c r="S14" s="38" t="n">
        <v>0.0028109483</v>
      </c>
      <c r="T14" s="38" t="n">
        <v>0.0120553172</v>
      </c>
      <c r="U14" s="38" t="n">
        <v>0</v>
      </c>
      <c r="V14" s="38" t="n">
        <v>0.008875785</v>
      </c>
      <c r="W14" s="38" t="n">
        <v>0.0081734096</v>
      </c>
      <c r="X14" s="38" t="n">
        <v>0.0007526266</v>
      </c>
      <c r="Y14" s="38" t="n">
        <v>0.0048254544</v>
      </c>
      <c r="Z14" s="38" t="n">
        <v>0.0030912187</v>
      </c>
      <c r="AA14" s="38" t="n">
        <v>0.0029914491</v>
      </c>
      <c r="AB14" s="38" t="n">
        <v>0.004208056</v>
      </c>
      <c r="AC14" s="38" t="n">
        <v>0.0053714806</v>
      </c>
      <c r="AD14" s="38" t="n">
        <v>0.0024496483</v>
      </c>
      <c r="AE14" s="38" t="n">
        <v>0.0023443094</v>
      </c>
      <c r="AF14" s="38" t="n">
        <v>0.002573419</v>
      </c>
      <c r="AG14" s="38" t="n">
        <v>0.0017226024</v>
      </c>
      <c r="AH14" s="38" t="n">
        <v>0.0021977389</v>
      </c>
      <c r="AI14" s="38" t="n">
        <v>0.2211377843</v>
      </c>
      <c r="AJ14" s="38" t="n">
        <v>12.969897166</v>
      </c>
      <c r="AK14" s="38" t="n">
        <v>0</v>
      </c>
      <c r="AL14" s="38" t="n">
        <v>0</v>
      </c>
      <c r="AM14" s="38" t="n">
        <v>0</v>
      </c>
      <c r="AN14" s="38" t="n">
        <v>0</v>
      </c>
      <c r="AO14" s="38" t="n">
        <v>0</v>
      </c>
      <c r="AP14" s="38" t="n">
        <v>0</v>
      </c>
      <c r="AQ14" s="38" t="n">
        <v>0</v>
      </c>
      <c r="AR14" s="38" t="n">
        <v>0</v>
      </c>
      <c r="AS14" s="38" t="n">
        <v>1.9926073896</v>
      </c>
      <c r="AT14" s="38" t="n">
        <v>0</v>
      </c>
      <c r="AU14" s="38" t="n">
        <v>0.0017070413</v>
      </c>
      <c r="AV14" s="38" t="n">
        <v>0.0322620834</v>
      </c>
      <c r="AW14" s="38" t="n">
        <v>0</v>
      </c>
      <c r="AX14" s="38" t="n">
        <v>0</v>
      </c>
      <c r="AY14" s="38" t="n">
        <v>0</v>
      </c>
      <c r="AZ14" s="38" t="n">
        <v>0</v>
      </c>
      <c r="BA14" s="38" t="n">
        <v>0</v>
      </c>
      <c r="BB14" s="38" t="n">
        <v>1.7210970386</v>
      </c>
      <c r="BC14" s="38" t="n">
        <v>5.4381275558</v>
      </c>
      <c r="BD14" s="38" t="n">
        <v>0</v>
      </c>
      <c r="BE14" s="38" t="n">
        <v>0</v>
      </c>
      <c r="BF14" s="38" t="n">
        <v>0</v>
      </c>
      <c r="BG14" s="38" t="n">
        <v>0</v>
      </c>
      <c r="BH14" s="38" t="n">
        <v>114.06478498</v>
      </c>
    </row>
    <row r="15" s="38" customFormat="true" ht="12.75" hidden="false" customHeight="false" outlineLevel="0" collapsed="false">
      <c r="A15" s="37" t="n">
        <v>3</v>
      </c>
      <c r="B15" s="37" t="s">
        <v>22</v>
      </c>
      <c r="C15" s="32" t="s">
        <v>77</v>
      </c>
      <c r="D15" s="38" t="n">
        <v>5.4596629494</v>
      </c>
      <c r="E15" s="38" t="n">
        <v>0</v>
      </c>
      <c r="F15" s="38" t="n">
        <v>0.4476039463</v>
      </c>
      <c r="G15" s="38" t="n">
        <v>0</v>
      </c>
      <c r="H15" s="38" t="n">
        <v>0</v>
      </c>
      <c r="I15" s="38" t="n">
        <v>0</v>
      </c>
      <c r="J15" s="38" t="n">
        <v>0</v>
      </c>
      <c r="K15" s="38" t="n">
        <v>0</v>
      </c>
      <c r="L15" s="38" t="n">
        <v>0</v>
      </c>
      <c r="M15" s="38" t="n">
        <v>0</v>
      </c>
      <c r="N15" s="38" t="n">
        <v>0</v>
      </c>
      <c r="O15" s="38" t="n">
        <v>61.449139922</v>
      </c>
      <c r="P15" s="38" t="n">
        <v>0</v>
      </c>
      <c r="Q15" s="38" t="n">
        <v>0.023761691</v>
      </c>
      <c r="R15" s="38" t="n">
        <v>0</v>
      </c>
      <c r="S15" s="38" t="n">
        <v>0</v>
      </c>
      <c r="T15" s="38" t="n">
        <v>0</v>
      </c>
      <c r="U15" s="38" t="n">
        <v>0</v>
      </c>
      <c r="V15" s="38" t="n">
        <v>0</v>
      </c>
      <c r="W15" s="38" t="n">
        <v>0</v>
      </c>
      <c r="X15" s="38" t="n">
        <v>0</v>
      </c>
      <c r="Y15" s="38" t="n">
        <v>0</v>
      </c>
      <c r="Z15" s="38" t="n">
        <v>0</v>
      </c>
      <c r="AA15" s="38" t="n">
        <v>8.1712587078</v>
      </c>
      <c r="AB15" s="38" t="n">
        <v>0</v>
      </c>
      <c r="AC15" s="38" t="n">
        <v>0</v>
      </c>
      <c r="AD15" s="38" t="n">
        <v>0</v>
      </c>
      <c r="AE15" s="38" t="n">
        <v>0</v>
      </c>
      <c r="AF15" s="38" t="n">
        <v>0</v>
      </c>
      <c r="AG15" s="38" t="n">
        <v>0</v>
      </c>
      <c r="AH15" s="38" t="n">
        <v>0</v>
      </c>
      <c r="AI15" s="38" t="n">
        <v>0</v>
      </c>
      <c r="AJ15" s="38" t="n">
        <v>24.72115231</v>
      </c>
      <c r="AK15" s="38" t="n">
        <v>0</v>
      </c>
      <c r="AL15" s="38" t="n">
        <v>0</v>
      </c>
      <c r="AM15" s="38" t="n">
        <v>0</v>
      </c>
      <c r="AN15" s="38" t="n">
        <v>0</v>
      </c>
      <c r="AO15" s="38" t="n">
        <v>0</v>
      </c>
      <c r="AP15" s="38" t="n">
        <v>0</v>
      </c>
      <c r="AQ15" s="38" t="n">
        <v>0</v>
      </c>
      <c r="AR15" s="38" t="n">
        <v>0</v>
      </c>
      <c r="AS15" s="38" t="n">
        <v>0</v>
      </c>
      <c r="AT15" s="38" t="n">
        <v>0</v>
      </c>
      <c r="AU15" s="38" t="n">
        <v>0</v>
      </c>
      <c r="AV15" s="38" t="n">
        <v>0</v>
      </c>
      <c r="AW15" s="38" t="n">
        <v>0</v>
      </c>
      <c r="AX15" s="38" t="n">
        <v>0</v>
      </c>
      <c r="AY15" s="38" t="n">
        <v>0</v>
      </c>
      <c r="AZ15" s="38" t="n">
        <v>0</v>
      </c>
      <c r="BA15" s="38" t="n">
        <v>0</v>
      </c>
      <c r="BB15" s="38" t="n">
        <v>33.423649236</v>
      </c>
      <c r="BC15" s="38" t="n">
        <v>17.643086851</v>
      </c>
      <c r="BD15" s="38" t="n">
        <v>0</v>
      </c>
      <c r="BE15" s="38" t="n">
        <v>0</v>
      </c>
      <c r="BF15" s="38" t="n">
        <v>0</v>
      </c>
      <c r="BG15" s="38" t="n">
        <v>0</v>
      </c>
      <c r="BH15" s="38" t="n">
        <v>151.33931561</v>
      </c>
    </row>
    <row r="16" s="38" customFormat="true" ht="12.75" hidden="false" customHeight="false" outlineLevel="0" collapsed="false">
      <c r="A16" s="37" t="n">
        <v>4</v>
      </c>
      <c r="B16" s="37" t="s">
        <v>23</v>
      </c>
      <c r="C16" s="32" t="s">
        <v>78</v>
      </c>
      <c r="D16" s="38" t="n">
        <v>0</v>
      </c>
      <c r="E16" s="38" t="n">
        <v>0</v>
      </c>
      <c r="F16" s="38" t="n">
        <v>0</v>
      </c>
      <c r="G16" s="38" t="n">
        <v>0</v>
      </c>
      <c r="H16" s="38" t="n">
        <v>0</v>
      </c>
      <c r="I16" s="38" t="n">
        <v>0</v>
      </c>
      <c r="J16" s="38" t="n">
        <v>0</v>
      </c>
      <c r="K16" s="38" t="n">
        <v>0</v>
      </c>
      <c r="L16" s="38" t="n">
        <v>0</v>
      </c>
      <c r="M16" s="38" t="n">
        <v>0</v>
      </c>
      <c r="N16" s="38" t="n">
        <v>0</v>
      </c>
      <c r="O16" s="38" t="n">
        <v>0</v>
      </c>
      <c r="P16" s="38" t="n">
        <v>0</v>
      </c>
      <c r="Q16" s="38" t="n">
        <v>0</v>
      </c>
      <c r="R16" s="38" t="n">
        <v>0</v>
      </c>
      <c r="S16" s="38" t="n">
        <v>0</v>
      </c>
      <c r="T16" s="38" t="n">
        <v>0</v>
      </c>
      <c r="U16" s="38" t="n">
        <v>0</v>
      </c>
      <c r="V16" s="38" t="n">
        <v>0</v>
      </c>
      <c r="W16" s="38" t="n">
        <v>0</v>
      </c>
      <c r="X16" s="38" t="n">
        <v>0</v>
      </c>
      <c r="Y16" s="38" t="n">
        <v>0</v>
      </c>
      <c r="Z16" s="38" t="n">
        <v>0</v>
      </c>
      <c r="AA16" s="38" t="n">
        <v>0</v>
      </c>
      <c r="AB16" s="38" t="n">
        <v>0</v>
      </c>
      <c r="AC16" s="38" t="n">
        <v>0</v>
      </c>
      <c r="AD16" s="38" t="n">
        <v>0</v>
      </c>
      <c r="AE16" s="38" t="n">
        <v>0</v>
      </c>
      <c r="AF16" s="38" t="n">
        <v>0</v>
      </c>
      <c r="AG16" s="38" t="n">
        <v>0</v>
      </c>
      <c r="AH16" s="38" t="n">
        <v>0</v>
      </c>
      <c r="AI16" s="38" t="n">
        <v>0</v>
      </c>
      <c r="AJ16" s="38" t="n">
        <v>0</v>
      </c>
      <c r="AK16" s="38" t="n">
        <v>0</v>
      </c>
      <c r="AL16" s="38" t="n">
        <v>0</v>
      </c>
      <c r="AM16" s="38" t="n">
        <v>0</v>
      </c>
      <c r="AN16" s="38" t="n">
        <v>0</v>
      </c>
      <c r="AO16" s="38" t="n">
        <v>0</v>
      </c>
      <c r="AP16" s="38" t="n">
        <v>0</v>
      </c>
      <c r="AQ16" s="38" t="n">
        <v>0</v>
      </c>
      <c r="AR16" s="38" t="n">
        <v>0</v>
      </c>
      <c r="AS16" s="38" t="n">
        <v>0</v>
      </c>
      <c r="AT16" s="38" t="n">
        <v>0</v>
      </c>
      <c r="AU16" s="38" t="n">
        <v>0</v>
      </c>
      <c r="AV16" s="38" t="n">
        <v>0</v>
      </c>
      <c r="AW16" s="38" t="n">
        <v>0</v>
      </c>
      <c r="AX16" s="38" t="n">
        <v>0</v>
      </c>
      <c r="AY16" s="38" t="n">
        <v>0</v>
      </c>
      <c r="AZ16" s="38" t="n">
        <v>0</v>
      </c>
      <c r="BA16" s="38" t="n">
        <v>0</v>
      </c>
      <c r="BB16" s="38" t="n">
        <v>0</v>
      </c>
      <c r="BC16" s="38" t="n">
        <v>0</v>
      </c>
      <c r="BD16" s="38" t="n">
        <v>0</v>
      </c>
      <c r="BE16" s="38" t="n">
        <v>0</v>
      </c>
      <c r="BF16" s="38" t="n">
        <v>0</v>
      </c>
      <c r="BG16" s="38" t="n">
        <v>0</v>
      </c>
      <c r="BH16" s="38" t="n">
        <v>0</v>
      </c>
    </row>
    <row r="17" s="38" customFormat="true" ht="22.5" hidden="false" customHeight="false" outlineLevel="0" collapsed="false">
      <c r="A17" s="37" t="n">
        <v>5</v>
      </c>
      <c r="B17" s="37" t="s">
        <v>24</v>
      </c>
      <c r="C17" s="32" t="s">
        <v>79</v>
      </c>
      <c r="D17" s="38" t="n">
        <v>38.313339774</v>
      </c>
      <c r="E17" s="38" t="n">
        <v>0.3580045464</v>
      </c>
      <c r="F17" s="38" t="n">
        <v>0.1203965419</v>
      </c>
      <c r="G17" s="38" t="n">
        <v>0.1842193812</v>
      </c>
      <c r="H17" s="38" t="n">
        <v>84.916395063</v>
      </c>
      <c r="I17" s="38" t="n">
        <v>44.353909526</v>
      </c>
      <c r="J17" s="38" t="n">
        <v>15.749462501</v>
      </c>
      <c r="K17" s="38" t="n">
        <v>10.495915894</v>
      </c>
      <c r="L17" s="38" t="n">
        <v>110.51204112</v>
      </c>
      <c r="M17" s="38" t="n">
        <v>21.733080698</v>
      </c>
      <c r="N17" s="38" t="n">
        <v>0.2100618975</v>
      </c>
      <c r="O17" s="38" t="n">
        <v>471.56623652</v>
      </c>
      <c r="P17" s="38" t="n">
        <v>11.386978826</v>
      </c>
      <c r="Q17" s="38" t="n">
        <v>1.6182857891</v>
      </c>
      <c r="R17" s="38" t="n">
        <v>19.136027457</v>
      </c>
      <c r="S17" s="38" t="n">
        <v>0.9306974968</v>
      </c>
      <c r="T17" s="38" t="n">
        <v>6.7834742737</v>
      </c>
      <c r="U17" s="38" t="n">
        <v>0</v>
      </c>
      <c r="V17" s="38" t="n">
        <v>1.9802018335</v>
      </c>
      <c r="W17" s="38" t="n">
        <v>1.4389122411</v>
      </c>
      <c r="X17" s="38" t="n">
        <v>0.5100237964</v>
      </c>
      <c r="Y17" s="38" t="n">
        <v>3.8684753946</v>
      </c>
      <c r="Z17" s="38" t="n">
        <v>0.5794046891</v>
      </c>
      <c r="AA17" s="38" t="n">
        <v>1.281730986</v>
      </c>
      <c r="AB17" s="38" t="n">
        <v>1.5889757951</v>
      </c>
      <c r="AC17" s="38" t="n">
        <v>1.4401484111</v>
      </c>
      <c r="AD17" s="38" t="n">
        <v>3.7009253127</v>
      </c>
      <c r="AE17" s="38" t="n">
        <v>2.0850544357</v>
      </c>
      <c r="AF17" s="38" t="n">
        <v>0.4446416491</v>
      </c>
      <c r="AG17" s="38" t="n">
        <v>9.1965090838</v>
      </c>
      <c r="AH17" s="38" t="n">
        <v>13.865618208</v>
      </c>
      <c r="AI17" s="38" t="n">
        <v>0.0472108922</v>
      </c>
      <c r="AJ17" s="38" t="n">
        <v>18.346049106</v>
      </c>
      <c r="AK17" s="38" t="n">
        <v>0</v>
      </c>
      <c r="AL17" s="38" t="n">
        <v>0</v>
      </c>
      <c r="AM17" s="38" t="n">
        <v>0</v>
      </c>
      <c r="AN17" s="38" t="n">
        <v>0</v>
      </c>
      <c r="AO17" s="38" t="n">
        <v>0</v>
      </c>
      <c r="AP17" s="38" t="n">
        <v>0</v>
      </c>
      <c r="AQ17" s="38" t="n">
        <v>0</v>
      </c>
      <c r="AR17" s="38" t="n">
        <v>0</v>
      </c>
      <c r="AS17" s="38" t="n">
        <v>103.13886421</v>
      </c>
      <c r="AT17" s="38" t="n">
        <v>0</v>
      </c>
      <c r="AU17" s="38" t="n">
        <v>0.0459548226</v>
      </c>
      <c r="AV17" s="38" t="n">
        <v>1.6109742433</v>
      </c>
      <c r="AW17" s="38" t="n">
        <v>0</v>
      </c>
      <c r="AX17" s="38" t="n">
        <v>0</v>
      </c>
      <c r="AY17" s="38" t="n">
        <v>0</v>
      </c>
      <c r="AZ17" s="38" t="n">
        <v>0</v>
      </c>
      <c r="BA17" s="38" t="n">
        <v>0</v>
      </c>
      <c r="BB17" s="38" t="n">
        <v>475.71576589</v>
      </c>
      <c r="BC17" s="38" t="n">
        <v>499.27136607</v>
      </c>
      <c r="BD17" s="38" t="n">
        <v>34.21994168</v>
      </c>
      <c r="BE17" s="38" t="n">
        <v>40.070576717</v>
      </c>
      <c r="BF17" s="38" t="n">
        <v>0</v>
      </c>
      <c r="BG17" s="38" t="n">
        <v>0</v>
      </c>
      <c r="BH17" s="38" t="n">
        <v>2052.8158528</v>
      </c>
    </row>
    <row r="18" s="38" customFormat="true" ht="12.75" hidden="false" customHeight="false" outlineLevel="0" collapsed="false">
      <c r="A18" s="37" t="n">
        <v>6</v>
      </c>
      <c r="B18" s="37" t="s">
        <v>25</v>
      </c>
      <c r="C18" s="32" t="s">
        <v>80</v>
      </c>
      <c r="D18" s="38" t="n">
        <v>0.0872317403</v>
      </c>
      <c r="E18" s="38" t="n">
        <v>0.004799738</v>
      </c>
      <c r="F18" s="38" t="n">
        <v>0.0001562045</v>
      </c>
      <c r="G18" s="38" t="n">
        <v>0.002712278</v>
      </c>
      <c r="H18" s="38" t="n">
        <v>0.6360780442</v>
      </c>
      <c r="I18" s="38" t="n">
        <v>0.031965119</v>
      </c>
      <c r="J18" s="38" t="n">
        <v>0.0277270725</v>
      </c>
      <c r="K18" s="38" t="n">
        <v>0.0156026589</v>
      </c>
      <c r="L18" s="38" t="n">
        <v>0.3293082377</v>
      </c>
      <c r="M18" s="38" t="n">
        <v>0.0384437654</v>
      </c>
      <c r="N18" s="38" t="n">
        <v>0.0010508302</v>
      </c>
      <c r="O18" s="38" t="n">
        <v>6.7160511175</v>
      </c>
      <c r="P18" s="38" t="n">
        <v>0.1880276056</v>
      </c>
      <c r="Q18" s="38" t="n">
        <v>0.0250353197</v>
      </c>
      <c r="R18" s="38" t="n">
        <v>0.2082773877</v>
      </c>
      <c r="S18" s="38" t="n">
        <v>0.0113603266</v>
      </c>
      <c r="T18" s="38" t="n">
        <v>0.1046428084</v>
      </c>
      <c r="U18" s="38" t="n">
        <v>0</v>
      </c>
      <c r="V18" s="38" t="n">
        <v>0.0133199829</v>
      </c>
      <c r="W18" s="38" t="n">
        <v>0.0190569479</v>
      </c>
      <c r="X18" s="38" t="n">
        <v>0.0080658319</v>
      </c>
      <c r="Y18" s="38" t="n">
        <v>0.053464537</v>
      </c>
      <c r="Z18" s="38" t="n">
        <v>0.0040329159</v>
      </c>
      <c r="AA18" s="38" t="n">
        <v>0.0185457332</v>
      </c>
      <c r="AB18" s="38" t="n">
        <v>0.0208603997</v>
      </c>
      <c r="AC18" s="38" t="n">
        <v>0.0170120891</v>
      </c>
      <c r="AD18" s="38" t="n">
        <v>0.0514196783</v>
      </c>
      <c r="AE18" s="38" t="n">
        <v>0.0095710752</v>
      </c>
      <c r="AF18" s="38" t="n">
        <v>0.0038483106</v>
      </c>
      <c r="AG18" s="38" t="n">
        <v>0.0001988057</v>
      </c>
      <c r="AH18" s="38" t="n">
        <v>0.0243963014</v>
      </c>
      <c r="AI18" s="38" t="n">
        <v>0</v>
      </c>
      <c r="AJ18" s="38" t="n">
        <v>0.1784991316</v>
      </c>
      <c r="AK18" s="38" t="n">
        <v>0</v>
      </c>
      <c r="AL18" s="38" t="n">
        <v>0</v>
      </c>
      <c r="AM18" s="38" t="n">
        <v>0</v>
      </c>
      <c r="AN18" s="38" t="n">
        <v>0</v>
      </c>
      <c r="AO18" s="38" t="n">
        <v>0</v>
      </c>
      <c r="AP18" s="38" t="n">
        <v>0</v>
      </c>
      <c r="AQ18" s="38" t="n">
        <v>0</v>
      </c>
      <c r="AR18" s="38" t="n">
        <v>0</v>
      </c>
      <c r="AS18" s="38" t="n">
        <v>0</v>
      </c>
      <c r="AT18" s="38" t="n">
        <v>0</v>
      </c>
      <c r="AU18" s="38" t="n">
        <v>0</v>
      </c>
      <c r="AV18" s="38" t="n">
        <v>0</v>
      </c>
      <c r="AW18" s="38" t="n">
        <v>0</v>
      </c>
      <c r="AX18" s="38" t="n">
        <v>0</v>
      </c>
      <c r="AY18" s="38" t="n">
        <v>0</v>
      </c>
      <c r="AZ18" s="38" t="n">
        <v>0</v>
      </c>
      <c r="BA18" s="38" t="n">
        <v>0</v>
      </c>
      <c r="BB18" s="38" t="n">
        <v>1.0645993809</v>
      </c>
      <c r="BC18" s="38" t="n">
        <v>0.0053115031</v>
      </c>
      <c r="BD18" s="38" t="n">
        <v>0</v>
      </c>
      <c r="BE18" s="38" t="n">
        <v>0</v>
      </c>
      <c r="BF18" s="38" t="n">
        <v>0</v>
      </c>
      <c r="BG18" s="38" t="n">
        <v>0</v>
      </c>
      <c r="BH18" s="38" t="n">
        <v>9.9206728785</v>
      </c>
    </row>
    <row r="19" s="38" customFormat="true" ht="12.75" hidden="false" customHeight="false" outlineLevel="0" collapsed="false">
      <c r="A19" s="37" t="n">
        <v>7</v>
      </c>
      <c r="B19" s="37" t="s">
        <v>26</v>
      </c>
      <c r="C19" s="32" t="s">
        <v>81</v>
      </c>
      <c r="D19" s="38" t="n">
        <v>0</v>
      </c>
      <c r="E19" s="38" t="n">
        <v>0</v>
      </c>
      <c r="F19" s="38" t="n">
        <v>0</v>
      </c>
      <c r="G19" s="38" t="n">
        <v>0</v>
      </c>
      <c r="H19" s="38" t="n">
        <v>0</v>
      </c>
      <c r="I19" s="38" t="n">
        <v>0</v>
      </c>
      <c r="J19" s="38" t="n">
        <v>0</v>
      </c>
      <c r="K19" s="38" t="n">
        <v>0</v>
      </c>
      <c r="L19" s="38" t="n">
        <v>0</v>
      </c>
      <c r="M19" s="38" t="n">
        <v>0</v>
      </c>
      <c r="N19" s="38" t="n">
        <v>0</v>
      </c>
      <c r="O19" s="38" t="n">
        <v>0</v>
      </c>
      <c r="P19" s="38" t="n">
        <v>0</v>
      </c>
      <c r="Q19" s="38" t="n">
        <v>0</v>
      </c>
      <c r="R19" s="38" t="n">
        <v>0</v>
      </c>
      <c r="S19" s="38" t="n">
        <v>0</v>
      </c>
      <c r="T19" s="38" t="n">
        <v>0</v>
      </c>
      <c r="U19" s="38" t="n">
        <v>0</v>
      </c>
      <c r="V19" s="38" t="n">
        <v>0</v>
      </c>
      <c r="W19" s="38" t="n">
        <v>0</v>
      </c>
      <c r="X19" s="38" t="n">
        <v>0</v>
      </c>
      <c r="Y19" s="38" t="n">
        <v>0</v>
      </c>
      <c r="Z19" s="38" t="n">
        <v>0</v>
      </c>
      <c r="AA19" s="38" t="n">
        <v>0</v>
      </c>
      <c r="AB19" s="38" t="n">
        <v>0</v>
      </c>
      <c r="AC19" s="38" t="n">
        <v>0</v>
      </c>
      <c r="AD19" s="38" t="n">
        <v>0</v>
      </c>
      <c r="AE19" s="38" t="n">
        <v>0</v>
      </c>
      <c r="AF19" s="38" t="n">
        <v>0</v>
      </c>
      <c r="AG19" s="38" t="n">
        <v>0</v>
      </c>
      <c r="AH19" s="38" t="n">
        <v>0</v>
      </c>
      <c r="AI19" s="38" t="n">
        <v>0</v>
      </c>
      <c r="AJ19" s="38" t="n">
        <v>0</v>
      </c>
      <c r="AK19" s="38" t="n">
        <v>0</v>
      </c>
      <c r="AL19" s="38" t="n">
        <v>0</v>
      </c>
      <c r="AM19" s="38" t="n">
        <v>0</v>
      </c>
      <c r="AN19" s="38" t="n">
        <v>0</v>
      </c>
      <c r="AO19" s="38" t="n">
        <v>0</v>
      </c>
      <c r="AP19" s="38" t="n">
        <v>0</v>
      </c>
      <c r="AQ19" s="38" t="n">
        <v>0</v>
      </c>
      <c r="AR19" s="38" t="n">
        <v>0</v>
      </c>
      <c r="AS19" s="38" t="n">
        <v>0</v>
      </c>
      <c r="AT19" s="38" t="n">
        <v>0</v>
      </c>
      <c r="AU19" s="38" t="n">
        <v>0</v>
      </c>
      <c r="AV19" s="38" t="n">
        <v>0</v>
      </c>
      <c r="AW19" s="38" t="n">
        <v>0</v>
      </c>
      <c r="AX19" s="38" t="n">
        <v>0</v>
      </c>
      <c r="AY19" s="38" t="n">
        <v>0</v>
      </c>
      <c r="AZ19" s="38" t="n">
        <v>0</v>
      </c>
      <c r="BA19" s="38" t="n">
        <v>0</v>
      </c>
      <c r="BB19" s="38" t="n">
        <v>0</v>
      </c>
      <c r="BC19" s="38" t="n">
        <v>0</v>
      </c>
      <c r="BD19" s="38" t="n">
        <v>0</v>
      </c>
      <c r="BE19" s="38" t="n">
        <v>0</v>
      </c>
      <c r="BF19" s="38" t="n">
        <v>0</v>
      </c>
      <c r="BG19" s="38" t="n">
        <v>0</v>
      </c>
      <c r="BH19" s="38" t="n">
        <v>0</v>
      </c>
    </row>
    <row r="20" s="38" customFormat="true" ht="12.75" hidden="false" customHeight="false" outlineLevel="0" collapsed="false">
      <c r="A20" s="37" t="n">
        <v>8</v>
      </c>
      <c r="B20" s="37" t="s">
        <v>27</v>
      </c>
      <c r="C20" s="32" t="s">
        <v>82</v>
      </c>
      <c r="D20" s="38" t="n">
        <v>0</v>
      </c>
      <c r="E20" s="38" t="n">
        <v>0</v>
      </c>
      <c r="F20" s="38" t="n">
        <v>0</v>
      </c>
      <c r="G20" s="38" t="n">
        <v>0</v>
      </c>
      <c r="H20" s="38" t="n">
        <v>0</v>
      </c>
      <c r="I20" s="38" t="n">
        <v>0</v>
      </c>
      <c r="J20" s="38" t="n">
        <v>0</v>
      </c>
      <c r="K20" s="38" t="n">
        <v>0</v>
      </c>
      <c r="L20" s="38" t="n">
        <v>0</v>
      </c>
      <c r="M20" s="38" t="n">
        <v>0</v>
      </c>
      <c r="N20" s="38" t="n">
        <v>0</v>
      </c>
      <c r="O20" s="38" t="n">
        <v>0</v>
      </c>
      <c r="P20" s="38" t="n">
        <v>0</v>
      </c>
      <c r="Q20" s="38" t="n">
        <v>0</v>
      </c>
      <c r="R20" s="38" t="n">
        <v>0</v>
      </c>
      <c r="S20" s="38" t="n">
        <v>0</v>
      </c>
      <c r="T20" s="38" t="n">
        <v>0</v>
      </c>
      <c r="U20" s="38" t="n">
        <v>0</v>
      </c>
      <c r="V20" s="38" t="n">
        <v>0</v>
      </c>
      <c r="W20" s="38" t="n">
        <v>0</v>
      </c>
      <c r="X20" s="38" t="n">
        <v>0</v>
      </c>
      <c r="Y20" s="38" t="n">
        <v>0</v>
      </c>
      <c r="Z20" s="38" t="n">
        <v>0</v>
      </c>
      <c r="AA20" s="38" t="n">
        <v>0</v>
      </c>
      <c r="AB20" s="38" t="n">
        <v>0</v>
      </c>
      <c r="AC20" s="38" t="n">
        <v>0</v>
      </c>
      <c r="AD20" s="38" t="n">
        <v>0</v>
      </c>
      <c r="AE20" s="38" t="n">
        <v>0</v>
      </c>
      <c r="AF20" s="38" t="n">
        <v>0</v>
      </c>
      <c r="AG20" s="38" t="n">
        <v>0</v>
      </c>
      <c r="AH20" s="38" t="n">
        <v>0</v>
      </c>
      <c r="AI20" s="38" t="n">
        <v>0</v>
      </c>
      <c r="AJ20" s="38" t="n">
        <v>0</v>
      </c>
      <c r="AK20" s="38" t="n">
        <v>0</v>
      </c>
      <c r="AL20" s="38" t="n">
        <v>0</v>
      </c>
      <c r="AM20" s="38" t="n">
        <v>0</v>
      </c>
      <c r="AN20" s="38" t="n">
        <v>0</v>
      </c>
      <c r="AO20" s="38" t="n">
        <v>0</v>
      </c>
      <c r="AP20" s="38" t="n">
        <v>0</v>
      </c>
      <c r="AQ20" s="38" t="n">
        <v>0</v>
      </c>
      <c r="AR20" s="38" t="n">
        <v>0</v>
      </c>
      <c r="AS20" s="38" t="n">
        <v>0</v>
      </c>
      <c r="AT20" s="38" t="n">
        <v>0</v>
      </c>
      <c r="AU20" s="38" t="n">
        <v>0</v>
      </c>
      <c r="AV20" s="38" t="n">
        <v>0</v>
      </c>
      <c r="AW20" s="38" t="n">
        <v>0</v>
      </c>
      <c r="AX20" s="38" t="n">
        <v>0</v>
      </c>
      <c r="AY20" s="38" t="n">
        <v>0</v>
      </c>
      <c r="AZ20" s="38" t="n">
        <v>0</v>
      </c>
      <c r="BA20" s="38" t="n">
        <v>0</v>
      </c>
      <c r="BB20" s="38" t="n">
        <v>0</v>
      </c>
      <c r="BC20" s="38" t="n">
        <v>0</v>
      </c>
      <c r="BD20" s="38" t="n">
        <v>0</v>
      </c>
      <c r="BE20" s="38" t="n">
        <v>0</v>
      </c>
      <c r="BF20" s="38" t="n">
        <v>0</v>
      </c>
      <c r="BG20" s="38" t="n">
        <v>0</v>
      </c>
      <c r="BH20" s="38" t="n">
        <v>0</v>
      </c>
    </row>
    <row r="21" s="38" customFormat="true" ht="12.75" hidden="false" customHeight="false" outlineLevel="0" collapsed="false">
      <c r="A21" s="37" t="n">
        <v>9</v>
      </c>
      <c r="B21" s="37" t="s">
        <v>28</v>
      </c>
      <c r="C21" s="32" t="s">
        <v>83</v>
      </c>
      <c r="D21" s="38" t="n">
        <v>0</v>
      </c>
      <c r="E21" s="38" t="n">
        <v>0</v>
      </c>
      <c r="F21" s="38" t="n">
        <v>0</v>
      </c>
      <c r="G21" s="38" t="n">
        <v>0</v>
      </c>
      <c r="H21" s="38" t="n">
        <v>0</v>
      </c>
      <c r="I21" s="38" t="n">
        <v>0</v>
      </c>
      <c r="J21" s="38" t="n">
        <v>0</v>
      </c>
      <c r="K21" s="38" t="n">
        <v>0</v>
      </c>
      <c r="L21" s="38" t="n">
        <v>0</v>
      </c>
      <c r="M21" s="38" t="n">
        <v>0</v>
      </c>
      <c r="N21" s="38" t="n">
        <v>0</v>
      </c>
      <c r="O21" s="38" t="n">
        <v>0</v>
      </c>
      <c r="P21" s="38" t="n">
        <v>0</v>
      </c>
      <c r="Q21" s="38" t="n">
        <v>0</v>
      </c>
      <c r="R21" s="38" t="n">
        <v>0</v>
      </c>
      <c r="S21" s="38" t="n">
        <v>0</v>
      </c>
      <c r="T21" s="38" t="n">
        <v>0</v>
      </c>
      <c r="U21" s="38" t="n">
        <v>0</v>
      </c>
      <c r="V21" s="38" t="n">
        <v>0</v>
      </c>
      <c r="W21" s="38" t="n">
        <v>0</v>
      </c>
      <c r="X21" s="38" t="n">
        <v>0</v>
      </c>
      <c r="Y21" s="38" t="n">
        <v>0</v>
      </c>
      <c r="Z21" s="38" t="n">
        <v>0</v>
      </c>
      <c r="AA21" s="38" t="n">
        <v>0</v>
      </c>
      <c r="AB21" s="38" t="n">
        <v>0</v>
      </c>
      <c r="AC21" s="38" t="n">
        <v>0</v>
      </c>
      <c r="AD21" s="38" t="n">
        <v>0</v>
      </c>
      <c r="AE21" s="38" t="n">
        <v>0</v>
      </c>
      <c r="AF21" s="38" t="n">
        <v>0</v>
      </c>
      <c r="AG21" s="38" t="n">
        <v>0</v>
      </c>
      <c r="AH21" s="38" t="n">
        <v>0</v>
      </c>
      <c r="AI21" s="38" t="n">
        <v>0</v>
      </c>
      <c r="AJ21" s="38" t="n">
        <v>0</v>
      </c>
      <c r="AK21" s="38" t="n">
        <v>0</v>
      </c>
      <c r="AL21" s="38" t="n">
        <v>0</v>
      </c>
      <c r="AM21" s="38" t="n">
        <v>0</v>
      </c>
      <c r="AN21" s="38" t="n">
        <v>0</v>
      </c>
      <c r="AO21" s="38" t="n">
        <v>0</v>
      </c>
      <c r="AP21" s="38" t="n">
        <v>0</v>
      </c>
      <c r="AQ21" s="38" t="n">
        <v>0</v>
      </c>
      <c r="AR21" s="38" t="n">
        <v>0</v>
      </c>
      <c r="AS21" s="38" t="n">
        <v>0</v>
      </c>
      <c r="AT21" s="38" t="n">
        <v>0</v>
      </c>
      <c r="AU21" s="38" t="n">
        <v>0</v>
      </c>
      <c r="AV21" s="38" t="n">
        <v>0</v>
      </c>
      <c r="AW21" s="38" t="n">
        <v>0</v>
      </c>
      <c r="AX21" s="38" t="n">
        <v>0</v>
      </c>
      <c r="AY21" s="38" t="n">
        <v>0</v>
      </c>
      <c r="AZ21" s="38" t="n">
        <v>0</v>
      </c>
      <c r="BA21" s="38" t="n">
        <v>0</v>
      </c>
      <c r="BB21" s="38" t="n">
        <v>0</v>
      </c>
      <c r="BC21" s="38" t="n">
        <v>0</v>
      </c>
      <c r="BD21" s="38" t="n">
        <v>0</v>
      </c>
      <c r="BE21" s="38" t="n">
        <v>0</v>
      </c>
      <c r="BF21" s="38" t="n">
        <v>0</v>
      </c>
      <c r="BG21" s="38" t="n">
        <v>0</v>
      </c>
      <c r="BH21" s="38" t="n">
        <v>0</v>
      </c>
    </row>
    <row r="22" s="38" customFormat="true" ht="12.75" hidden="false" customHeight="false" outlineLevel="0" collapsed="false">
      <c r="A22" s="37" t="n">
        <v>10</v>
      </c>
      <c r="B22" s="37" t="s">
        <v>29</v>
      </c>
      <c r="C22" s="32" t="s">
        <v>84</v>
      </c>
      <c r="D22" s="38" t="n">
        <v>0</v>
      </c>
      <c r="E22" s="38" t="n">
        <v>0</v>
      </c>
      <c r="F22" s="38" t="n">
        <v>0</v>
      </c>
      <c r="G22" s="38" t="n">
        <v>0</v>
      </c>
      <c r="H22" s="38" t="n">
        <v>0</v>
      </c>
      <c r="I22" s="38" t="n">
        <v>0</v>
      </c>
      <c r="J22" s="38" t="n">
        <v>0</v>
      </c>
      <c r="K22" s="38" t="n">
        <v>0</v>
      </c>
      <c r="L22" s="38" t="n">
        <v>0</v>
      </c>
      <c r="M22" s="38" t="n">
        <v>0</v>
      </c>
      <c r="N22" s="38" t="n">
        <v>0</v>
      </c>
      <c r="O22" s="38" t="n">
        <v>0</v>
      </c>
      <c r="P22" s="38" t="n">
        <v>0</v>
      </c>
      <c r="Q22" s="38" t="n">
        <v>0</v>
      </c>
      <c r="R22" s="38" t="n">
        <v>0</v>
      </c>
      <c r="S22" s="38" t="n">
        <v>0</v>
      </c>
      <c r="T22" s="38" t="n">
        <v>0</v>
      </c>
      <c r="U22" s="38" t="n">
        <v>0</v>
      </c>
      <c r="V22" s="38" t="n">
        <v>0</v>
      </c>
      <c r="W22" s="38" t="n">
        <v>0</v>
      </c>
      <c r="X22" s="38" t="n">
        <v>0</v>
      </c>
      <c r="Y22" s="38" t="n">
        <v>0</v>
      </c>
      <c r="Z22" s="38" t="n">
        <v>0</v>
      </c>
      <c r="AA22" s="38" t="n">
        <v>0</v>
      </c>
      <c r="AB22" s="38" t="n">
        <v>0</v>
      </c>
      <c r="AC22" s="38" t="n">
        <v>0</v>
      </c>
      <c r="AD22" s="38" t="n">
        <v>0</v>
      </c>
      <c r="AE22" s="38" t="n">
        <v>0</v>
      </c>
      <c r="AF22" s="38" t="n">
        <v>0</v>
      </c>
      <c r="AG22" s="38" t="n">
        <v>0</v>
      </c>
      <c r="AH22" s="38" t="n">
        <v>0</v>
      </c>
      <c r="AI22" s="38" t="n">
        <v>0</v>
      </c>
      <c r="AJ22" s="38" t="n">
        <v>0</v>
      </c>
      <c r="AK22" s="38" t="n">
        <v>0</v>
      </c>
      <c r="AL22" s="38" t="n">
        <v>0</v>
      </c>
      <c r="AM22" s="38" t="n">
        <v>0</v>
      </c>
      <c r="AN22" s="38" t="n">
        <v>0</v>
      </c>
      <c r="AO22" s="38" t="n">
        <v>0</v>
      </c>
      <c r="AP22" s="38" t="n">
        <v>0</v>
      </c>
      <c r="AQ22" s="38" t="n">
        <v>0</v>
      </c>
      <c r="AR22" s="38" t="n">
        <v>0</v>
      </c>
      <c r="AS22" s="38" t="n">
        <v>0</v>
      </c>
      <c r="AT22" s="38" t="n">
        <v>0</v>
      </c>
      <c r="AU22" s="38" t="n">
        <v>0</v>
      </c>
      <c r="AV22" s="38" t="n">
        <v>0</v>
      </c>
      <c r="AW22" s="38" t="n">
        <v>0</v>
      </c>
      <c r="AX22" s="38" t="n">
        <v>0</v>
      </c>
      <c r="AY22" s="38" t="n">
        <v>0</v>
      </c>
      <c r="AZ22" s="38" t="n">
        <v>0</v>
      </c>
      <c r="BA22" s="38" t="n">
        <v>0</v>
      </c>
      <c r="BB22" s="38" t="n">
        <v>0</v>
      </c>
      <c r="BC22" s="38" t="n">
        <v>0</v>
      </c>
      <c r="BD22" s="38" t="n">
        <v>0</v>
      </c>
      <c r="BE22" s="38" t="n">
        <v>0</v>
      </c>
      <c r="BF22" s="38" t="n">
        <v>0</v>
      </c>
      <c r="BG22" s="38" t="n">
        <v>0</v>
      </c>
      <c r="BH22" s="38" t="n">
        <v>0</v>
      </c>
    </row>
    <row r="23" s="38" customFormat="true" ht="12.75" hidden="false" customHeight="false" outlineLevel="0" collapsed="false">
      <c r="A23" s="37" t="n">
        <v>11</v>
      </c>
      <c r="B23" s="37" t="s">
        <v>30</v>
      </c>
      <c r="C23" s="32" t="s">
        <v>85</v>
      </c>
      <c r="D23" s="38" t="n">
        <v>0</v>
      </c>
      <c r="E23" s="38" t="n">
        <v>0</v>
      </c>
      <c r="F23" s="38" t="n">
        <v>0</v>
      </c>
      <c r="G23" s="38" t="n">
        <v>0</v>
      </c>
      <c r="H23" s="38" t="n">
        <v>1.3295966298</v>
      </c>
      <c r="I23" s="38" t="n">
        <v>0</v>
      </c>
      <c r="J23" s="38" t="n">
        <v>2.2123513413</v>
      </c>
      <c r="K23" s="38" t="n">
        <v>1.3986458273</v>
      </c>
      <c r="L23" s="38" t="n">
        <v>15.925053552</v>
      </c>
      <c r="M23" s="38" t="n">
        <v>2.957110046</v>
      </c>
      <c r="N23" s="38" t="n">
        <v>0</v>
      </c>
      <c r="O23" s="38" t="n">
        <v>30.208713643</v>
      </c>
      <c r="P23" s="38" t="n">
        <v>0</v>
      </c>
      <c r="Q23" s="38" t="n">
        <v>0.0174948716</v>
      </c>
      <c r="R23" s="38" t="n">
        <v>1.3452184091</v>
      </c>
      <c r="S23" s="38" t="n">
        <v>0</v>
      </c>
      <c r="T23" s="38" t="n">
        <v>0</v>
      </c>
      <c r="U23" s="38" t="n">
        <v>0</v>
      </c>
      <c r="V23" s="38" t="n">
        <v>0</v>
      </c>
      <c r="W23" s="38" t="n">
        <v>0</v>
      </c>
      <c r="X23" s="38" t="n">
        <v>0</v>
      </c>
      <c r="Y23" s="38" t="n">
        <v>0</v>
      </c>
      <c r="Z23" s="38" t="n">
        <v>0.0305302661</v>
      </c>
      <c r="AA23" s="38" t="n">
        <v>0.0150936147</v>
      </c>
      <c r="AB23" s="38" t="n">
        <v>0</v>
      </c>
      <c r="AC23" s="38" t="n">
        <v>0</v>
      </c>
      <c r="AD23" s="38" t="n">
        <v>0</v>
      </c>
      <c r="AE23" s="38" t="n">
        <v>0</v>
      </c>
      <c r="AF23" s="38" t="n">
        <v>0</v>
      </c>
      <c r="AG23" s="38" t="n">
        <v>1.154833042</v>
      </c>
      <c r="AH23" s="38" t="n">
        <v>1.5676777074</v>
      </c>
      <c r="AI23" s="38" t="n">
        <v>0</v>
      </c>
      <c r="AJ23" s="38" t="n">
        <v>1.3346156452</v>
      </c>
      <c r="AK23" s="38" t="n">
        <v>0</v>
      </c>
      <c r="AL23" s="38" t="n">
        <v>0</v>
      </c>
      <c r="AM23" s="38" t="n">
        <v>0</v>
      </c>
      <c r="AN23" s="38" t="n">
        <v>0</v>
      </c>
      <c r="AO23" s="38" t="n">
        <v>0</v>
      </c>
      <c r="AP23" s="38" t="n">
        <v>0</v>
      </c>
      <c r="AQ23" s="38" t="n">
        <v>0</v>
      </c>
      <c r="AR23" s="38" t="n">
        <v>0</v>
      </c>
      <c r="AS23" s="38" t="n">
        <v>0</v>
      </c>
      <c r="AT23" s="38" t="n">
        <v>0</v>
      </c>
      <c r="AU23" s="38" t="n">
        <v>0</v>
      </c>
      <c r="AV23" s="38" t="n">
        <v>0</v>
      </c>
      <c r="AW23" s="38" t="n">
        <v>0</v>
      </c>
      <c r="AX23" s="38" t="n">
        <v>0</v>
      </c>
      <c r="AY23" s="38" t="n">
        <v>0</v>
      </c>
      <c r="AZ23" s="38" t="n">
        <v>0</v>
      </c>
      <c r="BA23" s="38" t="n">
        <v>0</v>
      </c>
      <c r="BB23" s="38" t="n">
        <v>2.4258349698</v>
      </c>
      <c r="BC23" s="38" t="n">
        <v>1.4226275499</v>
      </c>
      <c r="BD23" s="38" t="n">
        <v>0</v>
      </c>
      <c r="BE23" s="38" t="n">
        <v>0</v>
      </c>
      <c r="BF23" s="38" t="n">
        <v>0</v>
      </c>
      <c r="BG23" s="38" t="n">
        <v>0</v>
      </c>
      <c r="BH23" s="38" t="n">
        <v>63.345397116</v>
      </c>
    </row>
    <row r="24" s="38" customFormat="true" ht="12.75" hidden="false" customHeight="false" outlineLevel="0" collapsed="false">
      <c r="A24" s="37" t="n">
        <v>12</v>
      </c>
      <c r="B24" s="37" t="s">
        <v>31</v>
      </c>
      <c r="C24" s="32" t="s">
        <v>86</v>
      </c>
      <c r="D24" s="38" t="n">
        <v>1868.1614982</v>
      </c>
      <c r="E24" s="38" t="n">
        <v>177.47065184</v>
      </c>
      <c r="F24" s="38" t="n">
        <v>64.442240497</v>
      </c>
      <c r="G24" s="38" t="n">
        <v>65.266691794</v>
      </c>
      <c r="H24" s="38" t="n">
        <v>1730.3224313</v>
      </c>
      <c r="I24" s="38" t="n">
        <v>285.25669238</v>
      </c>
      <c r="J24" s="38" t="n">
        <v>3467.4182992</v>
      </c>
      <c r="K24" s="38" t="n">
        <v>1465.8659251</v>
      </c>
      <c r="L24" s="38" t="n">
        <v>2435.1942806</v>
      </c>
      <c r="M24" s="38" t="n">
        <v>953.18240891</v>
      </c>
      <c r="N24" s="38" t="n">
        <v>42.902743803</v>
      </c>
      <c r="O24" s="38" t="n">
        <v>19692.660336</v>
      </c>
      <c r="P24" s="38" t="n">
        <v>498.0041253</v>
      </c>
      <c r="Q24" s="38" t="n">
        <v>283.07754594</v>
      </c>
      <c r="R24" s="38" t="n">
        <v>1384.0018218</v>
      </c>
      <c r="S24" s="38" t="n">
        <v>697.27186871</v>
      </c>
      <c r="T24" s="38" t="n">
        <v>865.52348926</v>
      </c>
      <c r="U24" s="38" t="n">
        <v>0</v>
      </c>
      <c r="V24" s="38" t="n">
        <v>753.82463815</v>
      </c>
      <c r="W24" s="38" t="n">
        <v>602.2577376</v>
      </c>
      <c r="X24" s="38" t="n">
        <v>40.940719213</v>
      </c>
      <c r="Y24" s="38" t="n">
        <v>822.30883434</v>
      </c>
      <c r="Z24" s="38" t="n">
        <v>217.43068541</v>
      </c>
      <c r="AA24" s="38" t="n">
        <v>1619.4602416</v>
      </c>
      <c r="AB24" s="38" t="n">
        <v>608.6026963</v>
      </c>
      <c r="AC24" s="38" t="n">
        <v>422.15386469</v>
      </c>
      <c r="AD24" s="38" t="n">
        <v>456.4048495</v>
      </c>
      <c r="AE24" s="38" t="n">
        <v>1595.8539683</v>
      </c>
      <c r="AF24" s="38" t="n">
        <v>392.95236828</v>
      </c>
      <c r="AG24" s="38" t="n">
        <v>2343.3843495</v>
      </c>
      <c r="AH24" s="38" t="n">
        <v>347.37291948</v>
      </c>
      <c r="AI24" s="38" t="n">
        <v>73.582035307</v>
      </c>
      <c r="AJ24" s="38" t="n">
        <v>34093.262843</v>
      </c>
      <c r="AK24" s="38" t="n">
        <v>0</v>
      </c>
      <c r="AL24" s="38" t="n">
        <v>0</v>
      </c>
      <c r="AM24" s="38" t="n">
        <v>0</v>
      </c>
      <c r="AN24" s="38" t="n">
        <v>0</v>
      </c>
      <c r="AO24" s="38" t="n">
        <v>0</v>
      </c>
      <c r="AP24" s="38" t="n">
        <v>0</v>
      </c>
      <c r="AQ24" s="38" t="n">
        <v>0</v>
      </c>
      <c r="AR24" s="38" t="n">
        <v>0</v>
      </c>
      <c r="AS24" s="38" t="n">
        <v>10230.120368</v>
      </c>
      <c r="AT24" s="38" t="n">
        <v>0</v>
      </c>
      <c r="AU24" s="38" t="n">
        <v>71.312701426</v>
      </c>
      <c r="AV24" s="38" t="n">
        <v>1484.653372</v>
      </c>
      <c r="AW24" s="38" t="n">
        <v>0</v>
      </c>
      <c r="AX24" s="38" t="n">
        <v>0</v>
      </c>
      <c r="AY24" s="38" t="n">
        <v>0</v>
      </c>
      <c r="AZ24" s="38" t="n">
        <v>0</v>
      </c>
      <c r="BA24" s="38" t="n">
        <v>0</v>
      </c>
      <c r="BB24" s="38" t="n">
        <v>15996.975502</v>
      </c>
      <c r="BC24" s="38" t="n">
        <v>6042.2605983</v>
      </c>
      <c r="BD24" s="38" t="n">
        <v>0</v>
      </c>
      <c r="BE24" s="38" t="n">
        <v>0</v>
      </c>
      <c r="BF24" s="38" t="n">
        <v>0</v>
      </c>
      <c r="BG24" s="38" t="n">
        <v>0</v>
      </c>
      <c r="BH24" s="38" t="n">
        <v>114191.13834</v>
      </c>
    </row>
    <row r="25" s="38" customFormat="true" ht="12.75" hidden="false" customHeight="false" outlineLevel="0" collapsed="false">
      <c r="A25" s="37" t="n">
        <v>13</v>
      </c>
      <c r="B25" s="37" t="s">
        <v>32</v>
      </c>
      <c r="C25" s="32" t="s">
        <v>87</v>
      </c>
      <c r="D25" s="38" t="n">
        <v>7.9549259694</v>
      </c>
      <c r="E25" s="38" t="n">
        <v>0.7480813626</v>
      </c>
      <c r="F25" s="38" t="n">
        <v>0.4511398932</v>
      </c>
      <c r="G25" s="38" t="n">
        <v>0.3263415279</v>
      </c>
      <c r="H25" s="38" t="n">
        <v>5.9344576126</v>
      </c>
      <c r="I25" s="38" t="n">
        <v>0.2488274887</v>
      </c>
      <c r="J25" s="38" t="n">
        <v>18.372950614</v>
      </c>
      <c r="K25" s="38" t="n">
        <v>9.0860908916</v>
      </c>
      <c r="L25" s="38" t="n">
        <v>19.422303196</v>
      </c>
      <c r="M25" s="38" t="n">
        <v>4.6428605254</v>
      </c>
      <c r="N25" s="38" t="n">
        <v>0.1648915066</v>
      </c>
      <c r="O25" s="38" t="n">
        <v>77.131203439</v>
      </c>
      <c r="P25" s="38" t="n">
        <v>1.162446496</v>
      </c>
      <c r="Q25" s="38" t="n">
        <v>0.7785621143</v>
      </c>
      <c r="R25" s="38" t="n">
        <v>3.0626512394</v>
      </c>
      <c r="S25" s="38" t="n">
        <v>6.4338082923</v>
      </c>
      <c r="T25" s="38" t="n">
        <v>4.1538791866</v>
      </c>
      <c r="U25" s="38" t="n">
        <v>0</v>
      </c>
      <c r="V25" s="38" t="n">
        <v>4.7880622451</v>
      </c>
      <c r="W25" s="38" t="n">
        <v>8.0444314807</v>
      </c>
      <c r="X25" s="38" t="n">
        <v>0.2409991652</v>
      </c>
      <c r="Y25" s="38" t="n">
        <v>3.8581966522</v>
      </c>
      <c r="Z25" s="38" t="n">
        <v>2.2521665055</v>
      </c>
      <c r="AA25" s="38" t="n">
        <v>7.5212384784</v>
      </c>
      <c r="AB25" s="38" t="n">
        <v>9.2068955092</v>
      </c>
      <c r="AC25" s="38" t="n">
        <v>2.6713757709</v>
      </c>
      <c r="AD25" s="38" t="n">
        <v>2.2146578913</v>
      </c>
      <c r="AE25" s="38" t="n">
        <v>9.6194237164</v>
      </c>
      <c r="AF25" s="38" t="n">
        <v>1.9868426566</v>
      </c>
      <c r="AG25" s="38" t="n">
        <v>2.6334977026</v>
      </c>
      <c r="AH25" s="38" t="n">
        <v>2.1568851608</v>
      </c>
      <c r="AI25" s="38" t="n">
        <v>0.4276271315</v>
      </c>
      <c r="AJ25" s="38" t="n">
        <v>1057.3818624</v>
      </c>
      <c r="AK25" s="38" t="n">
        <v>0</v>
      </c>
      <c r="AL25" s="38" t="n">
        <v>0</v>
      </c>
      <c r="AM25" s="38" t="n">
        <v>0</v>
      </c>
      <c r="AN25" s="38" t="n">
        <v>0</v>
      </c>
      <c r="AO25" s="38" t="n">
        <v>0</v>
      </c>
      <c r="AP25" s="38" t="n">
        <v>0</v>
      </c>
      <c r="AQ25" s="38" t="n">
        <v>0</v>
      </c>
      <c r="AR25" s="38" t="n">
        <v>0</v>
      </c>
      <c r="AS25" s="38" t="n">
        <v>110.51219289</v>
      </c>
      <c r="AT25" s="38" t="n">
        <v>0</v>
      </c>
      <c r="AU25" s="38" t="n">
        <v>0.7510303442</v>
      </c>
      <c r="AV25" s="38" t="n">
        <v>10.779531164</v>
      </c>
      <c r="AW25" s="38" t="n">
        <v>0</v>
      </c>
      <c r="AX25" s="38" t="n">
        <v>0</v>
      </c>
      <c r="AY25" s="38" t="n">
        <v>0</v>
      </c>
      <c r="AZ25" s="38" t="n">
        <v>0</v>
      </c>
      <c r="BA25" s="38" t="n">
        <v>0</v>
      </c>
      <c r="BB25" s="38" t="n">
        <v>92.047004509</v>
      </c>
      <c r="BC25" s="38" t="n">
        <v>53.741013978</v>
      </c>
      <c r="BD25" s="38" t="n">
        <v>0</v>
      </c>
      <c r="BE25" s="38" t="n">
        <v>0</v>
      </c>
      <c r="BF25" s="38" t="n">
        <v>0</v>
      </c>
      <c r="BG25" s="38" t="n">
        <v>0</v>
      </c>
      <c r="BH25" s="38" t="n">
        <v>1542.9103567</v>
      </c>
    </row>
    <row r="26" s="38" customFormat="true" ht="12.75" hidden="false" customHeight="false" outlineLevel="0" collapsed="false">
      <c r="A26" s="37" t="n">
        <v>14</v>
      </c>
      <c r="B26" s="37" t="s">
        <v>33</v>
      </c>
      <c r="C26" s="32" t="s">
        <v>88</v>
      </c>
      <c r="D26" s="38" t="n">
        <v>0.0979955823</v>
      </c>
      <c r="E26" s="38" t="n">
        <v>0.0328397204</v>
      </c>
      <c r="F26" s="38" t="n">
        <v>0.0214371488</v>
      </c>
      <c r="G26" s="38" t="n">
        <v>0.0122857543</v>
      </c>
      <c r="H26" s="38" t="n">
        <v>0.2069011425</v>
      </c>
      <c r="I26" s="38" t="n">
        <v>0.0122084349</v>
      </c>
      <c r="J26" s="38" t="n">
        <v>5.6868835019</v>
      </c>
      <c r="K26" s="38" t="n">
        <v>1.9101999799</v>
      </c>
      <c r="L26" s="38" t="n">
        <v>4.5617802182</v>
      </c>
      <c r="M26" s="38" t="n">
        <v>1.4838347174</v>
      </c>
      <c r="N26" s="38" t="n">
        <v>0.0084675477</v>
      </c>
      <c r="O26" s="38" t="n">
        <v>2.2350879272</v>
      </c>
      <c r="P26" s="38" t="n">
        <v>0.0492958944</v>
      </c>
      <c r="Q26" s="38" t="n">
        <v>0.1580911974</v>
      </c>
      <c r="R26" s="38" t="n">
        <v>0.1759653151</v>
      </c>
      <c r="S26" s="38" t="n">
        <v>0.0682553706</v>
      </c>
      <c r="T26" s="38" t="n">
        <v>0.2270228676</v>
      </c>
      <c r="U26" s="38" t="n">
        <v>0</v>
      </c>
      <c r="V26" s="38" t="n">
        <v>0.2191512401</v>
      </c>
      <c r="W26" s="38" t="n">
        <v>0.1554578986</v>
      </c>
      <c r="X26" s="38" t="n">
        <v>0.0141160161</v>
      </c>
      <c r="Y26" s="38" t="n">
        <v>1.2526122958</v>
      </c>
      <c r="Z26" s="38" t="n">
        <v>0.065677515</v>
      </c>
      <c r="AA26" s="38" t="n">
        <v>2.6160304084</v>
      </c>
      <c r="AB26" s="38" t="n">
        <v>0.1186028842</v>
      </c>
      <c r="AC26" s="38" t="n">
        <v>0.1689070195</v>
      </c>
      <c r="AD26" s="38" t="n">
        <v>0.1102277757</v>
      </c>
      <c r="AE26" s="38" t="n">
        <v>3.0580405209</v>
      </c>
      <c r="AF26" s="38" t="n">
        <v>0.1589196064</v>
      </c>
      <c r="AG26" s="38" t="n">
        <v>0.6840648697</v>
      </c>
      <c r="AH26" s="38" t="n">
        <v>1.1160665743</v>
      </c>
      <c r="AI26" s="38" t="n">
        <v>0.0234009432</v>
      </c>
      <c r="AJ26" s="38" t="n">
        <v>221.9774299</v>
      </c>
      <c r="AK26" s="38" t="n">
        <v>0</v>
      </c>
      <c r="AL26" s="38" t="n">
        <v>0</v>
      </c>
      <c r="AM26" s="38" t="n">
        <v>0</v>
      </c>
      <c r="AN26" s="38" t="n">
        <v>0</v>
      </c>
      <c r="AO26" s="38" t="n">
        <v>0</v>
      </c>
      <c r="AP26" s="38" t="n">
        <v>0</v>
      </c>
      <c r="AQ26" s="38" t="n">
        <v>0</v>
      </c>
      <c r="AR26" s="38" t="n">
        <v>0</v>
      </c>
      <c r="AS26" s="38" t="n">
        <v>0.0801389698</v>
      </c>
      <c r="AT26" s="38" t="n">
        <v>0</v>
      </c>
      <c r="AU26" s="38" t="n">
        <v>0.0016063663</v>
      </c>
      <c r="AV26" s="38" t="n">
        <v>0.4507667369</v>
      </c>
      <c r="AW26" s="38" t="n">
        <v>0</v>
      </c>
      <c r="AX26" s="38" t="n">
        <v>0</v>
      </c>
      <c r="AY26" s="38" t="n">
        <v>0</v>
      </c>
      <c r="AZ26" s="38" t="n">
        <v>0</v>
      </c>
      <c r="BA26" s="38" t="n">
        <v>0</v>
      </c>
      <c r="BB26" s="38" t="n">
        <v>7.8411547195</v>
      </c>
      <c r="BC26" s="38" t="n">
        <v>4.110076037</v>
      </c>
      <c r="BD26" s="38" t="n">
        <v>0</v>
      </c>
      <c r="BE26" s="38" t="n">
        <v>0</v>
      </c>
      <c r="BF26" s="38" t="n">
        <v>0</v>
      </c>
      <c r="BG26" s="38" t="n">
        <v>0</v>
      </c>
      <c r="BH26" s="38" t="n">
        <v>261.17100062</v>
      </c>
    </row>
    <row r="27" s="38" customFormat="true" ht="12.75" hidden="false" customHeight="false" outlineLevel="0" collapsed="false">
      <c r="A27" s="37" t="n">
        <v>15</v>
      </c>
      <c r="B27" s="37" t="s">
        <v>34</v>
      </c>
      <c r="C27" s="32" t="s">
        <v>89</v>
      </c>
      <c r="D27" s="38" t="n">
        <v>0.006792894</v>
      </c>
      <c r="E27" s="38" t="n">
        <v>0.0008414993</v>
      </c>
      <c r="F27" s="38" t="n">
        <v>0.0006062706</v>
      </c>
      <c r="G27" s="38" t="n">
        <v>0.0007425678</v>
      </c>
      <c r="H27" s="38" t="n">
        <v>0.0198792579</v>
      </c>
      <c r="I27" s="38" t="n">
        <v>0.0043929643</v>
      </c>
      <c r="J27" s="38" t="n">
        <v>0.0070894448</v>
      </c>
      <c r="K27" s="38" t="n">
        <v>0.0025085986</v>
      </c>
      <c r="L27" s="38" t="n">
        <v>0.0052757892</v>
      </c>
      <c r="M27" s="38" t="n">
        <v>0.0011309793</v>
      </c>
      <c r="N27" s="38" t="n">
        <v>0.0019616801</v>
      </c>
      <c r="O27" s="38" t="n">
        <v>0.1579755566</v>
      </c>
      <c r="P27" s="38" t="n">
        <v>0.027955145</v>
      </c>
      <c r="Q27" s="38" t="n">
        <v>0.0198563004</v>
      </c>
      <c r="R27" s="38" t="n">
        <v>0.018264688</v>
      </c>
      <c r="S27" s="38" t="n">
        <v>0.0281198354</v>
      </c>
      <c r="T27" s="38" t="n">
        <v>0.0414103335</v>
      </c>
      <c r="U27" s="38" t="n">
        <v>0</v>
      </c>
      <c r="V27" s="38" t="n">
        <v>0.0707341498</v>
      </c>
      <c r="W27" s="38" t="n">
        <v>0.0171963808</v>
      </c>
      <c r="X27" s="38" t="n">
        <v>0.0017771877</v>
      </c>
      <c r="Y27" s="38" t="n">
        <v>0.0157464845</v>
      </c>
      <c r="Z27" s="38" t="n">
        <v>0.0068195486</v>
      </c>
      <c r="AA27" s="38" t="n">
        <v>0.0113035644</v>
      </c>
      <c r="AB27" s="38" t="n">
        <v>0.0285489673</v>
      </c>
      <c r="AC27" s="38" t="n">
        <v>0.0365646915</v>
      </c>
      <c r="AD27" s="38" t="n">
        <v>0.044908626</v>
      </c>
      <c r="AE27" s="38" t="n">
        <v>0.0338476266</v>
      </c>
      <c r="AF27" s="38" t="n">
        <v>0.013652123</v>
      </c>
      <c r="AG27" s="38" t="n">
        <v>0.0726896726</v>
      </c>
      <c r="AH27" s="38" t="n">
        <v>0.0137676853</v>
      </c>
      <c r="AI27" s="38" t="n">
        <v>0.0044144499</v>
      </c>
      <c r="AJ27" s="38" t="n">
        <v>0.1803183338</v>
      </c>
      <c r="AK27" s="38" t="n">
        <v>0</v>
      </c>
      <c r="AL27" s="38" t="n">
        <v>0</v>
      </c>
      <c r="AM27" s="38" t="n">
        <v>0</v>
      </c>
      <c r="AN27" s="38" t="n">
        <v>0</v>
      </c>
      <c r="AO27" s="38" t="n">
        <v>0</v>
      </c>
      <c r="AP27" s="38" t="n">
        <v>0</v>
      </c>
      <c r="AQ27" s="38" t="n">
        <v>0</v>
      </c>
      <c r="AR27" s="38" t="n">
        <v>0</v>
      </c>
      <c r="AS27" s="38" t="n">
        <v>0</v>
      </c>
      <c r="AT27" s="38" t="n">
        <v>0</v>
      </c>
      <c r="AU27" s="38" t="n">
        <v>0</v>
      </c>
      <c r="AV27" s="38" t="n">
        <v>0</v>
      </c>
      <c r="AW27" s="38" t="n">
        <v>0</v>
      </c>
      <c r="AX27" s="38" t="n">
        <v>0</v>
      </c>
      <c r="AY27" s="38" t="n">
        <v>0</v>
      </c>
      <c r="AZ27" s="38" t="n">
        <v>0</v>
      </c>
      <c r="BA27" s="38" t="n">
        <v>0</v>
      </c>
      <c r="BB27" s="38" t="n">
        <v>0.0286878228</v>
      </c>
      <c r="BC27" s="38" t="n">
        <v>0.0112787662</v>
      </c>
      <c r="BD27" s="38" t="n">
        <v>0</v>
      </c>
      <c r="BE27" s="38" t="n">
        <v>0</v>
      </c>
      <c r="BF27" s="38" t="n">
        <v>0</v>
      </c>
      <c r="BG27" s="38" t="n">
        <v>0</v>
      </c>
      <c r="BH27" s="38" t="n">
        <v>0.9370598855</v>
      </c>
    </row>
    <row r="28" s="38" customFormat="true" ht="12.75" hidden="false" customHeight="false" outlineLevel="0" collapsed="false">
      <c r="A28" s="37" t="n">
        <v>16</v>
      </c>
      <c r="B28" s="37" t="s">
        <v>35</v>
      </c>
      <c r="C28" s="32" t="s">
        <v>90</v>
      </c>
      <c r="D28" s="38" t="n">
        <v>1.6393029872</v>
      </c>
      <c r="E28" s="38" t="n">
        <v>0.29548905</v>
      </c>
      <c r="F28" s="38" t="n">
        <v>0.2054690787</v>
      </c>
      <c r="G28" s="38" t="n">
        <v>0.2230831291</v>
      </c>
      <c r="H28" s="38" t="n">
        <v>6.3399212969</v>
      </c>
      <c r="I28" s="38" t="n">
        <v>1.4438500998</v>
      </c>
      <c r="J28" s="38" t="n">
        <v>1.7508921132</v>
      </c>
      <c r="K28" s="38" t="n">
        <v>0.7941959415</v>
      </c>
      <c r="L28" s="38" t="n">
        <v>1.6398490931</v>
      </c>
      <c r="M28" s="38" t="n">
        <v>0.2392623629</v>
      </c>
      <c r="N28" s="38" t="n">
        <v>0.6480526707</v>
      </c>
      <c r="O28" s="38" t="n">
        <v>16.922688112</v>
      </c>
      <c r="P28" s="38" t="n">
        <v>7.663165962</v>
      </c>
      <c r="Q28" s="38" t="n">
        <v>6.8376738942</v>
      </c>
      <c r="R28" s="38" t="n">
        <v>6.2142816746</v>
      </c>
      <c r="S28" s="38" t="n">
        <v>221.44146117</v>
      </c>
      <c r="T28" s="38" t="n">
        <v>13.644428661</v>
      </c>
      <c r="U28" s="38" t="n">
        <v>0</v>
      </c>
      <c r="V28" s="38" t="n">
        <v>283.17684929</v>
      </c>
      <c r="W28" s="38" t="n">
        <v>5.4875587845</v>
      </c>
      <c r="X28" s="38" t="n">
        <v>0.9331763952</v>
      </c>
      <c r="Y28" s="38" t="n">
        <v>5.939364875</v>
      </c>
      <c r="Z28" s="38" t="n">
        <v>3.7996301765</v>
      </c>
      <c r="AA28" s="38" t="n">
        <v>2.1082620128</v>
      </c>
      <c r="AB28" s="38" t="n">
        <v>9.2147683052</v>
      </c>
      <c r="AC28" s="38" t="n">
        <v>12.457824735</v>
      </c>
      <c r="AD28" s="38" t="n">
        <v>57.020454396</v>
      </c>
      <c r="AE28" s="38" t="n">
        <v>12.204182251</v>
      </c>
      <c r="AF28" s="38" t="n">
        <v>4.5332123536</v>
      </c>
      <c r="AG28" s="38" t="n">
        <v>11.374362862</v>
      </c>
      <c r="AH28" s="38" t="n">
        <v>10.176490039</v>
      </c>
      <c r="AI28" s="38" t="n">
        <v>1.4666536047</v>
      </c>
      <c r="AJ28" s="38" t="n">
        <v>540.21770971</v>
      </c>
      <c r="AK28" s="38" t="n">
        <v>0</v>
      </c>
      <c r="AL28" s="38" t="n">
        <v>0</v>
      </c>
      <c r="AM28" s="38" t="n">
        <v>0</v>
      </c>
      <c r="AN28" s="38" t="n">
        <v>0</v>
      </c>
      <c r="AO28" s="38" t="n">
        <v>0</v>
      </c>
      <c r="AP28" s="38" t="n">
        <v>0</v>
      </c>
      <c r="AQ28" s="38" t="n">
        <v>0</v>
      </c>
      <c r="AR28" s="38" t="n">
        <v>0</v>
      </c>
      <c r="AS28" s="38" t="n">
        <v>0.5781679107</v>
      </c>
      <c r="AT28" s="38" t="n">
        <v>0</v>
      </c>
      <c r="AU28" s="38" t="n">
        <v>0</v>
      </c>
      <c r="AV28" s="38" t="n">
        <v>0</v>
      </c>
      <c r="AW28" s="38" t="n">
        <v>0</v>
      </c>
      <c r="AX28" s="38" t="n">
        <v>0</v>
      </c>
      <c r="AY28" s="38" t="n">
        <v>0</v>
      </c>
      <c r="AZ28" s="38" t="n">
        <v>0</v>
      </c>
      <c r="BA28" s="38" t="n">
        <v>0</v>
      </c>
      <c r="BB28" s="38" t="n">
        <v>158.38211478</v>
      </c>
      <c r="BC28" s="38" t="n">
        <v>41.394632087</v>
      </c>
      <c r="BD28" s="38" t="n">
        <v>0</v>
      </c>
      <c r="BE28" s="38" t="n">
        <v>0</v>
      </c>
      <c r="BF28" s="38" t="n">
        <v>0</v>
      </c>
      <c r="BG28" s="38" t="n">
        <v>0</v>
      </c>
      <c r="BH28" s="38" t="n">
        <v>1448.4084819</v>
      </c>
    </row>
    <row r="29" s="38" customFormat="true" ht="33.75" hidden="false" customHeight="false" outlineLevel="0" collapsed="false">
      <c r="A29" s="37" t="n">
        <v>17</v>
      </c>
      <c r="B29" s="37" t="s">
        <v>36</v>
      </c>
      <c r="C29" s="32" t="s">
        <v>91</v>
      </c>
      <c r="D29" s="38" t="n">
        <v>0.0012042117</v>
      </c>
      <c r="E29" s="38" t="n">
        <v>0.0001416388</v>
      </c>
      <c r="F29" s="38" t="n">
        <v>6.03799E-005</v>
      </c>
      <c r="G29" s="38" t="n">
        <v>0.0001410745</v>
      </c>
      <c r="H29" s="38" t="n">
        <v>0.0037531452</v>
      </c>
      <c r="I29" s="38" t="n">
        <v>0.0012397624</v>
      </c>
      <c r="J29" s="38" t="n">
        <v>0.0014338809</v>
      </c>
      <c r="K29" s="38" t="n">
        <v>0.000610006</v>
      </c>
      <c r="L29" s="38" t="n">
        <v>0.000869583</v>
      </c>
      <c r="M29" s="38" t="n">
        <v>0.000244341</v>
      </c>
      <c r="N29" s="38" t="n">
        <v>0.0003171354</v>
      </c>
      <c r="O29" s="38" t="n">
        <v>0.0180073095</v>
      </c>
      <c r="P29" s="38" t="n">
        <v>0.0146012075</v>
      </c>
      <c r="Q29" s="38" t="n">
        <v>0.010366152</v>
      </c>
      <c r="R29" s="38" t="n">
        <v>0.0034659175</v>
      </c>
      <c r="S29" s="38" t="n">
        <v>0.0127672394</v>
      </c>
      <c r="T29" s="38" t="n">
        <v>0.0218817787</v>
      </c>
      <c r="U29" s="38" t="n">
        <v>0</v>
      </c>
      <c r="V29" s="38" t="n">
        <v>0.0160717678</v>
      </c>
      <c r="W29" s="38" t="n">
        <v>0.0048095108</v>
      </c>
      <c r="X29" s="38" t="n">
        <v>0.0003876726</v>
      </c>
      <c r="Y29" s="38" t="n">
        <v>0.0027921459</v>
      </c>
      <c r="Z29" s="38" t="n">
        <v>0.0065430339</v>
      </c>
      <c r="AA29" s="38" t="n">
        <v>0.0030562373</v>
      </c>
      <c r="AB29" s="38" t="n">
        <v>0.0057473739</v>
      </c>
      <c r="AC29" s="38" t="n">
        <v>0.0143534807</v>
      </c>
      <c r="AD29" s="38" t="n">
        <v>0.012381824</v>
      </c>
      <c r="AE29" s="38" t="n">
        <v>0.0055312478</v>
      </c>
      <c r="AF29" s="38" t="n">
        <v>0.0058054965</v>
      </c>
      <c r="AG29" s="38" t="n">
        <v>0.0048010463</v>
      </c>
      <c r="AH29" s="38" t="n">
        <v>0.0028790478</v>
      </c>
      <c r="AI29" s="38" t="n">
        <v>0.0008876406</v>
      </c>
      <c r="AJ29" s="38" t="n">
        <v>0.0142101491</v>
      </c>
      <c r="AK29" s="38" t="n">
        <v>0</v>
      </c>
      <c r="AL29" s="38" t="n">
        <v>0</v>
      </c>
      <c r="AM29" s="38" t="n">
        <v>0</v>
      </c>
      <c r="AN29" s="38" t="n">
        <v>0</v>
      </c>
      <c r="AO29" s="38" t="n">
        <v>0</v>
      </c>
      <c r="AP29" s="38" t="n">
        <v>0</v>
      </c>
      <c r="AQ29" s="38" t="n">
        <v>0</v>
      </c>
      <c r="AR29" s="38" t="n">
        <v>0</v>
      </c>
      <c r="AS29" s="38" t="n">
        <v>0</v>
      </c>
      <c r="AT29" s="38" t="n">
        <v>0</v>
      </c>
      <c r="AU29" s="38" t="n">
        <v>0</v>
      </c>
      <c r="AV29" s="38" t="n">
        <v>0</v>
      </c>
      <c r="AW29" s="38" t="n">
        <v>0</v>
      </c>
      <c r="AX29" s="38" t="n">
        <v>0</v>
      </c>
      <c r="AY29" s="38" t="n">
        <v>0</v>
      </c>
      <c r="AZ29" s="38" t="n">
        <v>0</v>
      </c>
      <c r="BA29" s="38" t="n">
        <v>0</v>
      </c>
      <c r="BB29" s="38" t="n">
        <v>0.0109842903</v>
      </c>
      <c r="BC29" s="38" t="n">
        <v>0.0043448615</v>
      </c>
      <c r="BD29" s="38" t="n">
        <v>0</v>
      </c>
      <c r="BE29" s="38" t="n">
        <v>0</v>
      </c>
      <c r="BF29" s="38" t="n">
        <v>0</v>
      </c>
      <c r="BG29" s="38" t="n">
        <v>0</v>
      </c>
      <c r="BH29" s="38" t="n">
        <v>0.2066915898</v>
      </c>
    </row>
    <row r="30" s="38" customFormat="true" ht="12.75" hidden="false" customHeight="false" outlineLevel="0" collapsed="false">
      <c r="A30" s="37" t="n">
        <v>18</v>
      </c>
      <c r="B30" s="37" t="s">
        <v>37</v>
      </c>
      <c r="C30" s="32" t="s">
        <v>92</v>
      </c>
      <c r="D30" s="38" t="n">
        <v>0</v>
      </c>
      <c r="E30" s="38" t="n">
        <v>0</v>
      </c>
      <c r="F30" s="38" t="n">
        <v>0</v>
      </c>
      <c r="G30" s="38" t="n">
        <v>0</v>
      </c>
      <c r="H30" s="38" t="n">
        <v>0</v>
      </c>
      <c r="I30" s="38" t="n">
        <v>0</v>
      </c>
      <c r="J30" s="38" t="n">
        <v>0</v>
      </c>
      <c r="K30" s="38" t="n">
        <v>0</v>
      </c>
      <c r="L30" s="38" t="n">
        <v>0</v>
      </c>
      <c r="M30" s="38" t="n">
        <v>0</v>
      </c>
      <c r="N30" s="38" t="n">
        <v>0</v>
      </c>
      <c r="O30" s="38" t="n">
        <v>0</v>
      </c>
      <c r="P30" s="38" t="n">
        <v>0</v>
      </c>
      <c r="Q30" s="38" t="n">
        <v>0</v>
      </c>
      <c r="R30" s="38" t="n">
        <v>0</v>
      </c>
      <c r="S30" s="38" t="n">
        <v>0</v>
      </c>
      <c r="T30" s="38" t="n">
        <v>0</v>
      </c>
      <c r="U30" s="38" t="n">
        <v>0</v>
      </c>
      <c r="V30" s="38" t="n">
        <v>0</v>
      </c>
      <c r="W30" s="38" t="n">
        <v>0</v>
      </c>
      <c r="X30" s="38" t="n">
        <v>0</v>
      </c>
      <c r="Y30" s="38" t="n">
        <v>0</v>
      </c>
      <c r="Z30" s="38" t="n">
        <v>0</v>
      </c>
      <c r="AA30" s="38" t="n">
        <v>0</v>
      </c>
      <c r="AB30" s="38" t="n">
        <v>0</v>
      </c>
      <c r="AC30" s="38" t="n">
        <v>0</v>
      </c>
      <c r="AD30" s="38" t="n">
        <v>0</v>
      </c>
      <c r="AE30" s="38" t="n">
        <v>0</v>
      </c>
      <c r="AF30" s="38" t="n">
        <v>0</v>
      </c>
      <c r="AG30" s="38" t="n">
        <v>0</v>
      </c>
      <c r="AH30" s="38" t="n">
        <v>0</v>
      </c>
      <c r="AI30" s="38" t="n">
        <v>0</v>
      </c>
      <c r="AJ30" s="38" t="n">
        <v>0</v>
      </c>
      <c r="AK30" s="38" t="n">
        <v>0</v>
      </c>
      <c r="AL30" s="38" t="n">
        <v>0</v>
      </c>
      <c r="AM30" s="38" t="n">
        <v>0</v>
      </c>
      <c r="AN30" s="38" t="n">
        <v>0</v>
      </c>
      <c r="AO30" s="38" t="n">
        <v>0</v>
      </c>
      <c r="AP30" s="38" t="n">
        <v>0</v>
      </c>
      <c r="AQ30" s="38" t="n">
        <v>0</v>
      </c>
      <c r="AR30" s="38" t="n">
        <v>0</v>
      </c>
      <c r="AS30" s="38" t="n">
        <v>0</v>
      </c>
      <c r="AT30" s="38" t="n">
        <v>0</v>
      </c>
      <c r="AU30" s="38" t="n">
        <v>0</v>
      </c>
      <c r="AV30" s="38" t="n">
        <v>0</v>
      </c>
      <c r="AW30" s="38" t="n">
        <v>0</v>
      </c>
      <c r="AX30" s="38" t="n">
        <v>0</v>
      </c>
      <c r="AY30" s="38" t="n">
        <v>0</v>
      </c>
      <c r="AZ30" s="38" t="n">
        <v>0</v>
      </c>
      <c r="BA30" s="38" t="n">
        <v>0</v>
      </c>
      <c r="BB30" s="38" t="n">
        <v>0</v>
      </c>
      <c r="BC30" s="38" t="n">
        <v>0</v>
      </c>
      <c r="BD30" s="38" t="n">
        <v>0</v>
      </c>
      <c r="BE30" s="38" t="n">
        <v>0</v>
      </c>
      <c r="BF30" s="38" t="n">
        <v>0</v>
      </c>
      <c r="BG30" s="38" t="n">
        <v>0</v>
      </c>
      <c r="BH30" s="38" t="n">
        <v>0</v>
      </c>
    </row>
    <row r="31" s="38" customFormat="true" ht="22.5" hidden="false" customHeight="false" outlineLevel="0" collapsed="false">
      <c r="A31" s="37" t="n">
        <v>19</v>
      </c>
      <c r="B31" s="37" t="s">
        <v>38</v>
      </c>
      <c r="C31" s="32" t="s">
        <v>93</v>
      </c>
      <c r="D31" s="38" t="n">
        <v>0</v>
      </c>
      <c r="E31" s="38" t="n">
        <v>0</v>
      </c>
      <c r="F31" s="38" t="n">
        <v>0</v>
      </c>
      <c r="G31" s="38" t="n">
        <v>0</v>
      </c>
      <c r="H31" s="38" t="n">
        <v>0</v>
      </c>
      <c r="I31" s="38" t="n">
        <v>0</v>
      </c>
      <c r="J31" s="38" t="n">
        <v>0</v>
      </c>
      <c r="K31" s="38" t="n">
        <v>0</v>
      </c>
      <c r="L31" s="38" t="n">
        <v>0</v>
      </c>
      <c r="M31" s="38" t="n">
        <v>0</v>
      </c>
      <c r="N31" s="38" t="n">
        <v>0</v>
      </c>
      <c r="O31" s="38" t="n">
        <v>0</v>
      </c>
      <c r="P31" s="38" t="n">
        <v>0</v>
      </c>
      <c r="Q31" s="38" t="n">
        <v>0</v>
      </c>
      <c r="R31" s="38" t="n">
        <v>0</v>
      </c>
      <c r="S31" s="38" t="n">
        <v>54.701967329</v>
      </c>
      <c r="T31" s="38" t="n">
        <v>0</v>
      </c>
      <c r="U31" s="38" t="n">
        <v>0</v>
      </c>
      <c r="V31" s="38" t="n">
        <v>68.002195199</v>
      </c>
      <c r="W31" s="38" t="n">
        <v>0</v>
      </c>
      <c r="X31" s="38" t="n">
        <v>0</v>
      </c>
      <c r="Y31" s="38" t="n">
        <v>0</v>
      </c>
      <c r="Z31" s="38" t="n">
        <v>0</v>
      </c>
      <c r="AA31" s="38" t="n">
        <v>0</v>
      </c>
      <c r="AB31" s="38" t="n">
        <v>0</v>
      </c>
      <c r="AC31" s="38" t="n">
        <v>0</v>
      </c>
      <c r="AD31" s="38" t="n">
        <v>0</v>
      </c>
      <c r="AE31" s="38" t="n">
        <v>0</v>
      </c>
      <c r="AF31" s="38" t="n">
        <v>0</v>
      </c>
      <c r="AG31" s="38" t="n">
        <v>0</v>
      </c>
      <c r="AH31" s="38" t="n">
        <v>0</v>
      </c>
      <c r="AI31" s="38" t="n">
        <v>0</v>
      </c>
      <c r="AJ31" s="38" t="n">
        <v>35.678219972</v>
      </c>
      <c r="AK31" s="38" t="n">
        <v>0</v>
      </c>
      <c r="AL31" s="38" t="n">
        <v>0</v>
      </c>
      <c r="AM31" s="38" t="n">
        <v>0</v>
      </c>
      <c r="AN31" s="38" t="n">
        <v>0</v>
      </c>
      <c r="AO31" s="38" t="n">
        <v>0</v>
      </c>
      <c r="AP31" s="38" t="n">
        <v>0</v>
      </c>
      <c r="AQ31" s="38" t="n">
        <v>0</v>
      </c>
      <c r="AR31" s="38" t="n">
        <v>0</v>
      </c>
      <c r="AS31" s="38" t="n">
        <v>0</v>
      </c>
      <c r="AT31" s="38" t="n">
        <v>0</v>
      </c>
      <c r="AU31" s="38" t="n">
        <v>0</v>
      </c>
      <c r="AV31" s="38" t="n">
        <v>0</v>
      </c>
      <c r="AW31" s="38" t="n">
        <v>0</v>
      </c>
      <c r="AX31" s="38" t="n">
        <v>0</v>
      </c>
      <c r="AY31" s="38" t="n">
        <v>0</v>
      </c>
      <c r="AZ31" s="38" t="n">
        <v>0</v>
      </c>
      <c r="BA31" s="38" t="n">
        <v>0</v>
      </c>
      <c r="BB31" s="38" t="n">
        <v>21.844774121</v>
      </c>
      <c r="BC31" s="38" t="n">
        <v>7.5706573753</v>
      </c>
      <c r="BD31" s="38" t="n">
        <v>0</v>
      </c>
      <c r="BE31" s="38" t="n">
        <v>0</v>
      </c>
      <c r="BF31" s="38" t="n">
        <v>0</v>
      </c>
      <c r="BG31" s="38" t="n">
        <v>0</v>
      </c>
      <c r="BH31" s="38" t="n">
        <v>187.797814</v>
      </c>
    </row>
    <row r="32" s="38" customFormat="true" ht="33.75" hidden="false" customHeight="false" outlineLevel="0" collapsed="false">
      <c r="A32" s="37" t="n">
        <v>20</v>
      </c>
      <c r="B32" s="37" t="s">
        <v>39</v>
      </c>
      <c r="C32" s="32" t="s">
        <v>94</v>
      </c>
      <c r="D32" s="38" t="n">
        <v>0</v>
      </c>
      <c r="E32" s="38" t="n">
        <v>0</v>
      </c>
      <c r="F32" s="38" t="n">
        <v>0</v>
      </c>
      <c r="G32" s="38" t="n">
        <v>0</v>
      </c>
      <c r="H32" s="38" t="n">
        <v>0</v>
      </c>
      <c r="I32" s="38" t="n">
        <v>0</v>
      </c>
      <c r="J32" s="38" t="n">
        <v>0</v>
      </c>
      <c r="K32" s="38" t="n">
        <v>0</v>
      </c>
      <c r="L32" s="38" t="n">
        <v>0</v>
      </c>
      <c r="M32" s="38" t="n">
        <v>0</v>
      </c>
      <c r="N32" s="38" t="n">
        <v>0</v>
      </c>
      <c r="O32" s="38" t="n">
        <v>0</v>
      </c>
      <c r="P32" s="38" t="n">
        <v>0</v>
      </c>
      <c r="Q32" s="38" t="n">
        <v>0</v>
      </c>
      <c r="R32" s="38" t="n">
        <v>0</v>
      </c>
      <c r="S32" s="38" t="n">
        <v>0</v>
      </c>
      <c r="T32" s="38" t="n">
        <v>0</v>
      </c>
      <c r="U32" s="38" t="n">
        <v>0</v>
      </c>
      <c r="V32" s="38" t="n">
        <v>0</v>
      </c>
      <c r="W32" s="38" t="n">
        <v>0</v>
      </c>
      <c r="X32" s="38" t="n">
        <v>0</v>
      </c>
      <c r="Y32" s="38" t="n">
        <v>0</v>
      </c>
      <c r="Z32" s="38" t="n">
        <v>0</v>
      </c>
      <c r="AA32" s="38" t="n">
        <v>0</v>
      </c>
      <c r="AB32" s="38" t="n">
        <v>0</v>
      </c>
      <c r="AC32" s="38" t="n">
        <v>0</v>
      </c>
      <c r="AD32" s="38" t="n">
        <v>0</v>
      </c>
      <c r="AE32" s="38" t="n">
        <v>0</v>
      </c>
      <c r="AF32" s="38" t="n">
        <v>0</v>
      </c>
      <c r="AG32" s="38" t="n">
        <v>0</v>
      </c>
      <c r="AH32" s="38" t="n">
        <v>0</v>
      </c>
      <c r="AI32" s="38" t="n">
        <v>0</v>
      </c>
      <c r="AJ32" s="38" t="n">
        <v>0</v>
      </c>
      <c r="AK32" s="38" t="n">
        <v>0</v>
      </c>
      <c r="AL32" s="38" t="n">
        <v>0</v>
      </c>
      <c r="AM32" s="38" t="n">
        <v>0</v>
      </c>
      <c r="AN32" s="38" t="n">
        <v>0</v>
      </c>
      <c r="AO32" s="38" t="n">
        <v>0</v>
      </c>
      <c r="AP32" s="38" t="n">
        <v>0</v>
      </c>
      <c r="AQ32" s="38" t="n">
        <v>0</v>
      </c>
      <c r="AR32" s="38" t="n">
        <v>0</v>
      </c>
      <c r="AS32" s="38" t="n">
        <v>0</v>
      </c>
      <c r="AT32" s="38" t="n">
        <v>0</v>
      </c>
      <c r="AU32" s="38" t="n">
        <v>0</v>
      </c>
      <c r="AV32" s="38" t="n">
        <v>0</v>
      </c>
      <c r="AW32" s="38" t="n">
        <v>0</v>
      </c>
      <c r="AX32" s="38" t="n">
        <v>0</v>
      </c>
      <c r="AY32" s="38" t="n">
        <v>0</v>
      </c>
      <c r="AZ32" s="38" t="n">
        <v>0</v>
      </c>
      <c r="BA32" s="38" t="n">
        <v>0</v>
      </c>
      <c r="BB32" s="38" t="n">
        <v>0</v>
      </c>
      <c r="BC32" s="38" t="n">
        <v>0</v>
      </c>
      <c r="BD32" s="38" t="n">
        <v>0</v>
      </c>
      <c r="BE32" s="38" t="n">
        <v>0</v>
      </c>
      <c r="BF32" s="38" t="n">
        <v>0</v>
      </c>
      <c r="BG32" s="38" t="n">
        <v>0</v>
      </c>
      <c r="BH32" s="38" t="n">
        <v>0</v>
      </c>
    </row>
    <row r="33" s="38" customFormat="true" ht="12.75" hidden="false" customHeight="false" outlineLevel="0" collapsed="false">
      <c r="A33" s="37" t="n">
        <v>21</v>
      </c>
      <c r="B33" s="37" t="s">
        <v>40</v>
      </c>
      <c r="C33" s="32" t="s">
        <v>95</v>
      </c>
      <c r="D33" s="38" t="n">
        <v>0</v>
      </c>
      <c r="E33" s="38" t="n">
        <v>0</v>
      </c>
      <c r="F33" s="38" t="n">
        <v>0</v>
      </c>
      <c r="G33" s="38" t="n">
        <v>0</v>
      </c>
      <c r="H33" s="38" t="n">
        <v>0</v>
      </c>
      <c r="I33" s="38" t="n">
        <v>0</v>
      </c>
      <c r="J33" s="38" t="n">
        <v>0</v>
      </c>
      <c r="K33" s="38" t="n">
        <v>0</v>
      </c>
      <c r="L33" s="38" t="n">
        <v>0</v>
      </c>
      <c r="M33" s="38" t="n">
        <v>0</v>
      </c>
      <c r="N33" s="38" t="n">
        <v>0</v>
      </c>
      <c r="O33" s="38" t="n">
        <v>0</v>
      </c>
      <c r="P33" s="38" t="n">
        <v>0</v>
      </c>
      <c r="Q33" s="38" t="n">
        <v>0</v>
      </c>
      <c r="R33" s="38" t="n">
        <v>0</v>
      </c>
      <c r="S33" s="38" t="n">
        <v>0</v>
      </c>
      <c r="T33" s="38" t="n">
        <v>0</v>
      </c>
      <c r="U33" s="38" t="n">
        <v>0</v>
      </c>
      <c r="V33" s="38" t="n">
        <v>0</v>
      </c>
      <c r="W33" s="38" t="n">
        <v>0</v>
      </c>
      <c r="X33" s="38" t="n">
        <v>0</v>
      </c>
      <c r="Y33" s="38" t="n">
        <v>0</v>
      </c>
      <c r="Z33" s="38" t="n">
        <v>0</v>
      </c>
      <c r="AA33" s="38" t="n">
        <v>0</v>
      </c>
      <c r="AB33" s="38" t="n">
        <v>0</v>
      </c>
      <c r="AC33" s="38" t="n">
        <v>0</v>
      </c>
      <c r="AD33" s="38" t="n">
        <v>0</v>
      </c>
      <c r="AE33" s="38" t="n">
        <v>0</v>
      </c>
      <c r="AF33" s="38" t="n">
        <v>0</v>
      </c>
      <c r="AG33" s="38" t="n">
        <v>0</v>
      </c>
      <c r="AH33" s="38" t="n">
        <v>0</v>
      </c>
      <c r="AI33" s="38" t="n">
        <v>0</v>
      </c>
      <c r="AJ33" s="38" t="n">
        <v>0</v>
      </c>
      <c r="AK33" s="38" t="n">
        <v>0</v>
      </c>
      <c r="AL33" s="38" t="n">
        <v>0</v>
      </c>
      <c r="AM33" s="38" t="n">
        <v>0</v>
      </c>
      <c r="AN33" s="38" t="n">
        <v>0</v>
      </c>
      <c r="AO33" s="38" t="n">
        <v>0</v>
      </c>
      <c r="AP33" s="38" t="n">
        <v>0</v>
      </c>
      <c r="AQ33" s="38" t="n">
        <v>0</v>
      </c>
      <c r="AR33" s="38" t="n">
        <v>0</v>
      </c>
      <c r="AS33" s="38" t="n">
        <v>0</v>
      </c>
      <c r="AT33" s="38" t="n">
        <v>0</v>
      </c>
      <c r="AU33" s="38" t="n">
        <v>0</v>
      </c>
      <c r="AV33" s="38" t="n">
        <v>0</v>
      </c>
      <c r="AW33" s="38" t="n">
        <v>0</v>
      </c>
      <c r="AX33" s="38" t="n">
        <v>0</v>
      </c>
      <c r="AY33" s="38" t="n">
        <v>0</v>
      </c>
      <c r="AZ33" s="38" t="n">
        <v>0</v>
      </c>
      <c r="BA33" s="38" t="n">
        <v>0</v>
      </c>
      <c r="BB33" s="38" t="n">
        <v>0</v>
      </c>
      <c r="BC33" s="38" t="n">
        <v>0</v>
      </c>
      <c r="BD33" s="38" t="n">
        <v>0</v>
      </c>
      <c r="BE33" s="38" t="n">
        <v>0</v>
      </c>
      <c r="BF33" s="38" t="n">
        <v>0</v>
      </c>
      <c r="BG33" s="38" t="n">
        <v>0</v>
      </c>
      <c r="BH33" s="38" t="n">
        <v>0</v>
      </c>
    </row>
    <row r="34" s="38" customFormat="true" ht="12.75" hidden="false" customHeight="false" outlineLevel="0" collapsed="false">
      <c r="A34" s="37" t="n">
        <v>22</v>
      </c>
      <c r="B34" s="37" t="s">
        <v>41</v>
      </c>
      <c r="C34" s="32" t="s">
        <v>96</v>
      </c>
      <c r="D34" s="38" t="n">
        <v>0</v>
      </c>
      <c r="E34" s="38" t="n">
        <v>0</v>
      </c>
      <c r="F34" s="38" t="n">
        <v>0</v>
      </c>
      <c r="G34" s="38" t="n">
        <v>0</v>
      </c>
      <c r="H34" s="38" t="n">
        <v>0</v>
      </c>
      <c r="I34" s="38" t="n">
        <v>0</v>
      </c>
      <c r="J34" s="38" t="n">
        <v>0</v>
      </c>
      <c r="K34" s="38" t="n">
        <v>0</v>
      </c>
      <c r="L34" s="38" t="n">
        <v>0</v>
      </c>
      <c r="M34" s="38" t="n">
        <v>0</v>
      </c>
      <c r="N34" s="38" t="n">
        <v>0</v>
      </c>
      <c r="O34" s="38" t="n">
        <v>0</v>
      </c>
      <c r="P34" s="38" t="n">
        <v>0</v>
      </c>
      <c r="Q34" s="38" t="n">
        <v>0</v>
      </c>
      <c r="R34" s="38" t="n">
        <v>0</v>
      </c>
      <c r="S34" s="38" t="n">
        <v>0</v>
      </c>
      <c r="T34" s="38" t="n">
        <v>0</v>
      </c>
      <c r="U34" s="38" t="n">
        <v>0</v>
      </c>
      <c r="V34" s="38" t="n">
        <v>0</v>
      </c>
      <c r="W34" s="38" t="n">
        <v>0</v>
      </c>
      <c r="X34" s="38" t="n">
        <v>0</v>
      </c>
      <c r="Y34" s="38" t="n">
        <v>0</v>
      </c>
      <c r="Z34" s="38" t="n">
        <v>0</v>
      </c>
      <c r="AA34" s="38" t="n">
        <v>0</v>
      </c>
      <c r="AB34" s="38" t="n">
        <v>0</v>
      </c>
      <c r="AC34" s="38" t="n">
        <v>0</v>
      </c>
      <c r="AD34" s="38" t="n">
        <v>0</v>
      </c>
      <c r="AE34" s="38" t="n">
        <v>0</v>
      </c>
      <c r="AF34" s="38" t="n">
        <v>0</v>
      </c>
      <c r="AG34" s="38" t="n">
        <v>0</v>
      </c>
      <c r="AH34" s="38" t="n">
        <v>0</v>
      </c>
      <c r="AI34" s="38" t="n">
        <v>0</v>
      </c>
      <c r="AJ34" s="38" t="n">
        <v>0</v>
      </c>
      <c r="AK34" s="38" t="n">
        <v>0</v>
      </c>
      <c r="AL34" s="38" t="n">
        <v>0</v>
      </c>
      <c r="AM34" s="38" t="n">
        <v>0</v>
      </c>
      <c r="AN34" s="38" t="n">
        <v>0</v>
      </c>
      <c r="AO34" s="38" t="n">
        <v>0</v>
      </c>
      <c r="AP34" s="38" t="n">
        <v>0</v>
      </c>
      <c r="AQ34" s="38" t="n">
        <v>0</v>
      </c>
      <c r="AR34" s="38" t="n">
        <v>0</v>
      </c>
      <c r="AS34" s="38" t="n">
        <v>0</v>
      </c>
      <c r="AT34" s="38" t="n">
        <v>0</v>
      </c>
      <c r="AU34" s="38" t="n">
        <v>0</v>
      </c>
      <c r="AV34" s="38" t="n">
        <v>0</v>
      </c>
      <c r="AW34" s="38" t="n">
        <v>0</v>
      </c>
      <c r="AX34" s="38" t="n">
        <v>0</v>
      </c>
      <c r="AY34" s="38" t="n">
        <v>0</v>
      </c>
      <c r="AZ34" s="38" t="n">
        <v>0</v>
      </c>
      <c r="BA34" s="38" t="n">
        <v>0</v>
      </c>
      <c r="BB34" s="38" t="n">
        <v>0</v>
      </c>
      <c r="BC34" s="38" t="n">
        <v>0</v>
      </c>
      <c r="BD34" s="38" t="n">
        <v>0</v>
      </c>
      <c r="BE34" s="38" t="n">
        <v>0</v>
      </c>
      <c r="BF34" s="38" t="n">
        <v>0</v>
      </c>
      <c r="BG34" s="38" t="n">
        <v>0</v>
      </c>
      <c r="BH34" s="38" t="n">
        <v>0</v>
      </c>
    </row>
    <row r="35" s="38" customFormat="true" ht="12.75" hidden="false" customHeight="false" outlineLevel="0" collapsed="false">
      <c r="A35" s="37" t="n">
        <v>23</v>
      </c>
      <c r="B35" s="37" t="s">
        <v>42</v>
      </c>
      <c r="C35" s="32" t="s">
        <v>97</v>
      </c>
      <c r="D35" s="38" t="n">
        <v>0.2214045959</v>
      </c>
      <c r="E35" s="38" t="n">
        <v>0.0495727323</v>
      </c>
      <c r="F35" s="38" t="n">
        <v>0.0193120767</v>
      </c>
      <c r="G35" s="38" t="n">
        <v>0.008667625</v>
      </c>
      <c r="H35" s="38" t="n">
        <v>0.1935769578</v>
      </c>
      <c r="I35" s="38" t="n">
        <v>0.0384720898</v>
      </c>
      <c r="J35" s="38" t="n">
        <v>0.4680517488</v>
      </c>
      <c r="K35" s="38" t="n">
        <v>0.6959950793</v>
      </c>
      <c r="L35" s="38" t="n">
        <v>0.7695938598</v>
      </c>
      <c r="M35" s="38" t="n">
        <v>0.5976099326</v>
      </c>
      <c r="N35" s="38" t="n">
        <v>0.0190079495</v>
      </c>
      <c r="O35" s="38" t="n">
        <v>16.709204129</v>
      </c>
      <c r="P35" s="38" t="n">
        <v>0.297436394</v>
      </c>
      <c r="Q35" s="38" t="n">
        <v>0.0659956007</v>
      </c>
      <c r="R35" s="38" t="n">
        <v>0.5133667004</v>
      </c>
      <c r="S35" s="38" t="n">
        <v>1.9465660936</v>
      </c>
      <c r="T35" s="38" t="n">
        <v>0.5954810423</v>
      </c>
      <c r="U35" s="38" t="n">
        <v>0</v>
      </c>
      <c r="V35" s="38" t="n">
        <v>0.6252855071</v>
      </c>
      <c r="W35" s="38" t="n">
        <v>0.4618171413</v>
      </c>
      <c r="X35" s="38" t="n">
        <v>0.0355828815</v>
      </c>
      <c r="Y35" s="38" t="n">
        <v>0.6210277264</v>
      </c>
      <c r="Z35" s="38" t="n">
        <v>0.3079287821</v>
      </c>
      <c r="AA35" s="38" t="n">
        <v>0.2300722209</v>
      </c>
      <c r="AB35" s="38" t="n">
        <v>6.6120292852</v>
      </c>
      <c r="AC35" s="38" t="n">
        <v>0.2572916046</v>
      </c>
      <c r="AD35" s="38" t="n">
        <v>1.1207087032</v>
      </c>
      <c r="AE35" s="38" t="n">
        <v>0.2165385608</v>
      </c>
      <c r="AF35" s="38" t="n">
        <v>0.0923026028</v>
      </c>
      <c r="AG35" s="38" t="n">
        <v>1.1619179377</v>
      </c>
      <c r="AH35" s="38" t="n">
        <v>0.4475231633</v>
      </c>
      <c r="AI35" s="38" t="n">
        <v>0.0641708376</v>
      </c>
      <c r="AJ35" s="38" t="n">
        <v>79.107588403</v>
      </c>
      <c r="AK35" s="38" t="n">
        <v>0</v>
      </c>
      <c r="AL35" s="38" t="n">
        <v>0</v>
      </c>
      <c r="AM35" s="38" t="n">
        <v>0</v>
      </c>
      <c r="AN35" s="38" t="n">
        <v>0</v>
      </c>
      <c r="AO35" s="38" t="n">
        <v>0</v>
      </c>
      <c r="AP35" s="38" t="n">
        <v>0</v>
      </c>
      <c r="AQ35" s="38" t="n">
        <v>0</v>
      </c>
      <c r="AR35" s="38" t="n">
        <v>0</v>
      </c>
      <c r="AS35" s="38" t="n">
        <v>0</v>
      </c>
      <c r="AT35" s="38" t="n">
        <v>0</v>
      </c>
      <c r="AU35" s="38" t="n">
        <v>0</v>
      </c>
      <c r="AV35" s="38" t="n">
        <v>0</v>
      </c>
      <c r="AW35" s="38" t="n">
        <v>0</v>
      </c>
      <c r="AX35" s="38" t="n">
        <v>0</v>
      </c>
      <c r="AY35" s="38" t="n">
        <v>0</v>
      </c>
      <c r="AZ35" s="38" t="n">
        <v>0</v>
      </c>
      <c r="BA35" s="38" t="n">
        <v>0</v>
      </c>
      <c r="BB35" s="38" t="n">
        <v>15.486899995</v>
      </c>
      <c r="BC35" s="38" t="n">
        <v>8.3699014044</v>
      </c>
      <c r="BD35" s="38" t="n">
        <v>0</v>
      </c>
      <c r="BE35" s="38" t="n">
        <v>0</v>
      </c>
      <c r="BF35" s="38" t="n">
        <v>0</v>
      </c>
      <c r="BG35" s="38" t="n">
        <v>0</v>
      </c>
      <c r="BH35" s="38" t="n">
        <v>138.42790137</v>
      </c>
    </row>
    <row r="36" s="38" customFormat="true" ht="12.75" hidden="false" customHeight="false" outlineLevel="0" collapsed="false">
      <c r="A36" s="37" t="n">
        <v>24</v>
      </c>
      <c r="B36" s="37" t="s">
        <v>43</v>
      </c>
      <c r="C36" s="32" t="s">
        <v>98</v>
      </c>
      <c r="D36" s="38" t="n">
        <v>0</v>
      </c>
      <c r="E36" s="38" t="n">
        <v>0</v>
      </c>
      <c r="F36" s="38" t="n">
        <v>0</v>
      </c>
      <c r="G36" s="38" t="n">
        <v>0</v>
      </c>
      <c r="H36" s="38" t="n">
        <v>0</v>
      </c>
      <c r="I36" s="38" t="n">
        <v>0</v>
      </c>
      <c r="J36" s="38" t="n">
        <v>0</v>
      </c>
      <c r="K36" s="38" t="n">
        <v>0</v>
      </c>
      <c r="L36" s="38" t="n">
        <v>0</v>
      </c>
      <c r="M36" s="38" t="n">
        <v>0</v>
      </c>
      <c r="N36" s="38" t="n">
        <v>0</v>
      </c>
      <c r="O36" s="38" t="n">
        <v>0</v>
      </c>
      <c r="P36" s="38" t="n">
        <v>0</v>
      </c>
      <c r="Q36" s="38" t="n">
        <v>0</v>
      </c>
      <c r="R36" s="38" t="n">
        <v>0</v>
      </c>
      <c r="S36" s="38" t="n">
        <v>0</v>
      </c>
      <c r="T36" s="38" t="n">
        <v>0</v>
      </c>
      <c r="U36" s="38" t="n">
        <v>0</v>
      </c>
      <c r="V36" s="38" t="n">
        <v>0</v>
      </c>
      <c r="W36" s="38" t="n">
        <v>0</v>
      </c>
      <c r="X36" s="38" t="n">
        <v>0</v>
      </c>
      <c r="Y36" s="38" t="n">
        <v>0</v>
      </c>
      <c r="Z36" s="38" t="n">
        <v>0</v>
      </c>
      <c r="AA36" s="38" t="n">
        <v>0</v>
      </c>
      <c r="AB36" s="38" t="n">
        <v>0</v>
      </c>
      <c r="AC36" s="38" t="n">
        <v>0</v>
      </c>
      <c r="AD36" s="38" t="n">
        <v>0</v>
      </c>
      <c r="AE36" s="38" t="n">
        <v>0</v>
      </c>
      <c r="AF36" s="38" t="n">
        <v>0</v>
      </c>
      <c r="AG36" s="38" t="n">
        <v>0</v>
      </c>
      <c r="AH36" s="38" t="n">
        <v>0</v>
      </c>
      <c r="AI36" s="38" t="n">
        <v>0</v>
      </c>
      <c r="AJ36" s="38" t="n">
        <v>0</v>
      </c>
      <c r="AK36" s="38" t="n">
        <v>0</v>
      </c>
      <c r="AL36" s="38" t="n">
        <v>0</v>
      </c>
      <c r="AM36" s="38" t="n">
        <v>0</v>
      </c>
      <c r="AN36" s="38" t="n">
        <v>0</v>
      </c>
      <c r="AO36" s="38" t="n">
        <v>0</v>
      </c>
      <c r="AP36" s="38" t="n">
        <v>0</v>
      </c>
      <c r="AQ36" s="38" t="n">
        <v>0</v>
      </c>
      <c r="AR36" s="38" t="n">
        <v>0</v>
      </c>
      <c r="AS36" s="38" t="n">
        <v>0</v>
      </c>
      <c r="AT36" s="38" t="n">
        <v>0</v>
      </c>
      <c r="AU36" s="38" t="n">
        <v>0</v>
      </c>
      <c r="AV36" s="38" t="n">
        <v>0</v>
      </c>
      <c r="AW36" s="38" t="n">
        <v>0</v>
      </c>
      <c r="AX36" s="38" t="n">
        <v>0</v>
      </c>
      <c r="AY36" s="38" t="n">
        <v>0</v>
      </c>
      <c r="AZ36" s="38" t="n">
        <v>0</v>
      </c>
      <c r="BA36" s="38" t="n">
        <v>0</v>
      </c>
      <c r="BB36" s="38" t="n">
        <v>0</v>
      </c>
      <c r="BC36" s="38" t="n">
        <v>0</v>
      </c>
      <c r="BD36" s="38" t="n">
        <v>0</v>
      </c>
      <c r="BE36" s="38" t="n">
        <v>0</v>
      </c>
      <c r="BF36" s="38" t="n">
        <v>0</v>
      </c>
      <c r="BG36" s="38" t="n">
        <v>0</v>
      </c>
      <c r="BH36" s="38" t="n">
        <v>0</v>
      </c>
    </row>
    <row r="37" s="38" customFormat="true" ht="22.5" hidden="false" customHeight="false" outlineLevel="0" collapsed="false">
      <c r="A37" s="37" t="n">
        <v>25</v>
      </c>
      <c r="B37" s="37" t="s">
        <v>44</v>
      </c>
      <c r="C37" s="32" t="s">
        <v>99</v>
      </c>
      <c r="D37" s="38" t="n">
        <v>0</v>
      </c>
      <c r="E37" s="38" t="n">
        <v>0</v>
      </c>
      <c r="F37" s="38" t="n">
        <v>0</v>
      </c>
      <c r="G37" s="38" t="n">
        <v>0</v>
      </c>
      <c r="H37" s="38" t="n">
        <v>0</v>
      </c>
      <c r="I37" s="38" t="n">
        <v>0</v>
      </c>
      <c r="J37" s="38" t="n">
        <v>0</v>
      </c>
      <c r="K37" s="38" t="n">
        <v>0</v>
      </c>
      <c r="L37" s="38" t="n">
        <v>0</v>
      </c>
      <c r="M37" s="38" t="n">
        <v>0</v>
      </c>
      <c r="N37" s="38" t="n">
        <v>0</v>
      </c>
      <c r="O37" s="38" t="n">
        <v>0</v>
      </c>
      <c r="P37" s="38" t="n">
        <v>0</v>
      </c>
      <c r="Q37" s="38" t="n">
        <v>0</v>
      </c>
      <c r="R37" s="38" t="n">
        <v>0</v>
      </c>
      <c r="S37" s="38" t="n">
        <v>0</v>
      </c>
      <c r="T37" s="38" t="n">
        <v>0</v>
      </c>
      <c r="U37" s="38" t="n">
        <v>0</v>
      </c>
      <c r="V37" s="38" t="n">
        <v>0</v>
      </c>
      <c r="W37" s="38" t="n">
        <v>0</v>
      </c>
      <c r="X37" s="38" t="n">
        <v>0</v>
      </c>
      <c r="Y37" s="38" t="n">
        <v>0</v>
      </c>
      <c r="Z37" s="38" t="n">
        <v>0</v>
      </c>
      <c r="AA37" s="38" t="n">
        <v>0</v>
      </c>
      <c r="AB37" s="38" t="n">
        <v>0</v>
      </c>
      <c r="AC37" s="38" t="n">
        <v>0</v>
      </c>
      <c r="AD37" s="38" t="n">
        <v>0</v>
      </c>
      <c r="AE37" s="38" t="n">
        <v>0</v>
      </c>
      <c r="AF37" s="38" t="n">
        <v>0</v>
      </c>
      <c r="AG37" s="38" t="n">
        <v>0</v>
      </c>
      <c r="AH37" s="38" t="n">
        <v>0</v>
      </c>
      <c r="AI37" s="38" t="n">
        <v>0</v>
      </c>
      <c r="AJ37" s="38" t="n">
        <v>0</v>
      </c>
      <c r="AK37" s="38" t="n">
        <v>0</v>
      </c>
      <c r="AL37" s="38" t="n">
        <v>0</v>
      </c>
      <c r="AM37" s="38" t="n">
        <v>0</v>
      </c>
      <c r="AN37" s="38" t="n">
        <v>0</v>
      </c>
      <c r="AO37" s="38" t="n">
        <v>0</v>
      </c>
      <c r="AP37" s="38" t="n">
        <v>0</v>
      </c>
      <c r="AQ37" s="38" t="n">
        <v>0</v>
      </c>
      <c r="AR37" s="38" t="n">
        <v>0</v>
      </c>
      <c r="AS37" s="38" t="n">
        <v>0</v>
      </c>
      <c r="AT37" s="38" t="n">
        <v>0</v>
      </c>
      <c r="AU37" s="38" t="n">
        <v>0</v>
      </c>
      <c r="AV37" s="38" t="n">
        <v>0</v>
      </c>
      <c r="AW37" s="38" t="n">
        <v>0</v>
      </c>
      <c r="AX37" s="38" t="n">
        <v>0</v>
      </c>
      <c r="AY37" s="38" t="n">
        <v>0</v>
      </c>
      <c r="AZ37" s="38" t="n">
        <v>0</v>
      </c>
      <c r="BA37" s="38" t="n">
        <v>0</v>
      </c>
      <c r="BB37" s="38" t="n">
        <v>0</v>
      </c>
      <c r="BC37" s="38" t="n">
        <v>0</v>
      </c>
      <c r="BD37" s="38" t="n">
        <v>0</v>
      </c>
      <c r="BE37" s="38" t="n">
        <v>0</v>
      </c>
      <c r="BF37" s="38" t="n">
        <v>0</v>
      </c>
      <c r="BG37" s="38" t="n">
        <v>0</v>
      </c>
      <c r="BH37" s="38" t="n">
        <v>0</v>
      </c>
    </row>
    <row r="38" s="38" customFormat="true" ht="22.5" hidden="false" customHeight="false" outlineLevel="0" collapsed="false">
      <c r="A38" s="37" t="n">
        <v>26</v>
      </c>
      <c r="B38" s="37" t="s">
        <v>45</v>
      </c>
      <c r="C38" s="32" t="s">
        <v>100</v>
      </c>
      <c r="D38" s="38" t="n">
        <v>0</v>
      </c>
      <c r="E38" s="38" t="n">
        <v>0</v>
      </c>
      <c r="F38" s="38" t="n">
        <v>0</v>
      </c>
      <c r="G38" s="38" t="n">
        <v>0</v>
      </c>
      <c r="H38" s="38" t="n">
        <v>0</v>
      </c>
      <c r="I38" s="38" t="n">
        <v>0</v>
      </c>
      <c r="J38" s="38" t="n">
        <v>0</v>
      </c>
      <c r="K38" s="38" t="n">
        <v>0</v>
      </c>
      <c r="L38" s="38" t="n">
        <v>0</v>
      </c>
      <c r="M38" s="38" t="n">
        <v>0</v>
      </c>
      <c r="N38" s="38" t="n">
        <v>0</v>
      </c>
      <c r="O38" s="38" t="n">
        <v>0</v>
      </c>
      <c r="P38" s="38" t="n">
        <v>0</v>
      </c>
      <c r="Q38" s="38" t="n">
        <v>0</v>
      </c>
      <c r="R38" s="38" t="n">
        <v>0</v>
      </c>
      <c r="S38" s="38" t="n">
        <v>0</v>
      </c>
      <c r="T38" s="38" t="n">
        <v>0</v>
      </c>
      <c r="U38" s="38" t="n">
        <v>0</v>
      </c>
      <c r="V38" s="38" t="n">
        <v>0</v>
      </c>
      <c r="W38" s="38" t="n">
        <v>0</v>
      </c>
      <c r="X38" s="38" t="n">
        <v>0</v>
      </c>
      <c r="Y38" s="38" t="n">
        <v>0</v>
      </c>
      <c r="Z38" s="38" t="n">
        <v>0</v>
      </c>
      <c r="AA38" s="38" t="n">
        <v>0</v>
      </c>
      <c r="AB38" s="38" t="n">
        <v>0</v>
      </c>
      <c r="AC38" s="38" t="n">
        <v>0</v>
      </c>
      <c r="AD38" s="38" t="n">
        <v>0</v>
      </c>
      <c r="AE38" s="38" t="n">
        <v>0</v>
      </c>
      <c r="AF38" s="38" t="n">
        <v>0</v>
      </c>
      <c r="AG38" s="38" t="n">
        <v>0</v>
      </c>
      <c r="AH38" s="38" t="n">
        <v>0</v>
      </c>
      <c r="AI38" s="38" t="n">
        <v>0</v>
      </c>
      <c r="AJ38" s="38" t="n">
        <v>0</v>
      </c>
      <c r="AK38" s="38" t="n">
        <v>0</v>
      </c>
      <c r="AL38" s="38" t="n">
        <v>0</v>
      </c>
      <c r="AM38" s="38" t="n">
        <v>0</v>
      </c>
      <c r="AN38" s="38" t="n">
        <v>0</v>
      </c>
      <c r="AO38" s="38" t="n">
        <v>0</v>
      </c>
      <c r="AP38" s="38" t="n">
        <v>0</v>
      </c>
      <c r="AQ38" s="38" t="n">
        <v>0</v>
      </c>
      <c r="AR38" s="38" t="n">
        <v>0</v>
      </c>
      <c r="AS38" s="38" t="n">
        <v>0</v>
      </c>
      <c r="AT38" s="38" t="n">
        <v>0</v>
      </c>
      <c r="AU38" s="38" t="n">
        <v>0</v>
      </c>
      <c r="AV38" s="38" t="n">
        <v>0</v>
      </c>
      <c r="AW38" s="38" t="n">
        <v>0</v>
      </c>
      <c r="AX38" s="38" t="n">
        <v>0</v>
      </c>
      <c r="AY38" s="38" t="n">
        <v>0</v>
      </c>
      <c r="AZ38" s="38" t="n">
        <v>0</v>
      </c>
      <c r="BA38" s="38" t="n">
        <v>0</v>
      </c>
      <c r="BB38" s="38" t="n">
        <v>0</v>
      </c>
      <c r="BC38" s="38" t="n">
        <v>0</v>
      </c>
      <c r="BD38" s="38" t="n">
        <v>0</v>
      </c>
      <c r="BE38" s="38" t="n">
        <v>0</v>
      </c>
      <c r="BF38" s="38" t="n">
        <v>0</v>
      </c>
      <c r="BG38" s="38" t="n">
        <v>0</v>
      </c>
      <c r="BH38" s="38" t="n">
        <v>0</v>
      </c>
    </row>
    <row r="39" s="38" customFormat="true" ht="12.75" hidden="false" customHeight="false" outlineLevel="0" collapsed="false">
      <c r="A39" s="37" t="n">
        <v>27</v>
      </c>
      <c r="B39" s="37" t="s">
        <v>46</v>
      </c>
      <c r="C39" s="32" t="s">
        <v>101</v>
      </c>
      <c r="D39" s="38" t="n">
        <v>0.0724752763</v>
      </c>
      <c r="E39" s="38" t="n">
        <v>0.0126044969</v>
      </c>
      <c r="F39" s="38" t="n">
        <v>0.0079395987</v>
      </c>
      <c r="G39" s="38" t="n">
        <v>0.0110271917</v>
      </c>
      <c r="H39" s="38" t="n">
        <v>0.2947237993</v>
      </c>
      <c r="I39" s="38" t="n">
        <v>0.0678470324</v>
      </c>
      <c r="J39" s="38" t="n">
        <v>0.0820802961</v>
      </c>
      <c r="K39" s="38" t="n">
        <v>0.0373157538</v>
      </c>
      <c r="L39" s="38" t="n">
        <v>0.0754486511</v>
      </c>
      <c r="M39" s="38" t="n">
        <v>0.0108591543</v>
      </c>
      <c r="N39" s="38" t="n">
        <v>0.0305493097</v>
      </c>
      <c r="O39" s="38" t="n">
        <v>1.685101126</v>
      </c>
      <c r="P39" s="38" t="n">
        <v>0.3810025971</v>
      </c>
      <c r="Q39" s="38" t="n">
        <v>0.3111490567</v>
      </c>
      <c r="R39" s="38" t="n">
        <v>0.2734405705</v>
      </c>
      <c r="S39" s="38" t="n">
        <v>0.4702675901</v>
      </c>
      <c r="T39" s="38" t="n">
        <v>0.6527250355</v>
      </c>
      <c r="U39" s="38" t="n">
        <v>0</v>
      </c>
      <c r="V39" s="38" t="n">
        <v>1.0569714842</v>
      </c>
      <c r="W39" s="38" t="n">
        <v>0.2485109065</v>
      </c>
      <c r="X39" s="38" t="n">
        <v>0.0271916626</v>
      </c>
      <c r="Y39" s="38" t="n">
        <v>0.2370887215</v>
      </c>
      <c r="Z39" s="38" t="n">
        <v>0.1119420952</v>
      </c>
      <c r="AA39" s="38" t="n">
        <v>0.117116667</v>
      </c>
      <c r="AB39" s="38" t="n">
        <v>0.4402493714</v>
      </c>
      <c r="AC39" s="38" t="n">
        <v>0.6912909397</v>
      </c>
      <c r="AD39" s="38" t="n">
        <v>1.2529629339</v>
      </c>
      <c r="AE39" s="38" t="n">
        <v>0.5087830172</v>
      </c>
      <c r="AF39" s="38" t="n">
        <v>0.2104079513</v>
      </c>
      <c r="AG39" s="38" t="n">
        <v>1.8471542848</v>
      </c>
      <c r="AH39" s="38" t="n">
        <v>0.2876403324</v>
      </c>
      <c r="AI39" s="38" t="n">
        <v>0.067638118</v>
      </c>
      <c r="AJ39" s="38" t="n">
        <v>5.656435787</v>
      </c>
      <c r="AK39" s="38" t="n">
        <v>0</v>
      </c>
      <c r="AL39" s="38" t="n">
        <v>0</v>
      </c>
      <c r="AM39" s="38" t="n">
        <v>0</v>
      </c>
      <c r="AN39" s="38" t="n">
        <v>0</v>
      </c>
      <c r="AO39" s="38" t="n">
        <v>0</v>
      </c>
      <c r="AP39" s="38" t="n">
        <v>0</v>
      </c>
      <c r="AQ39" s="38" t="n">
        <v>0</v>
      </c>
      <c r="AR39" s="38" t="n">
        <v>0</v>
      </c>
      <c r="AS39" s="38" t="n">
        <v>0</v>
      </c>
      <c r="AT39" s="38" t="n">
        <v>0</v>
      </c>
      <c r="AU39" s="38" t="n">
        <v>0</v>
      </c>
      <c r="AV39" s="38" t="n">
        <v>0</v>
      </c>
      <c r="AW39" s="38" t="n">
        <v>0</v>
      </c>
      <c r="AX39" s="38" t="n">
        <v>0</v>
      </c>
      <c r="AY39" s="38" t="n">
        <v>0</v>
      </c>
      <c r="AZ39" s="38" t="n">
        <v>0</v>
      </c>
      <c r="BA39" s="38" t="n">
        <v>0</v>
      </c>
      <c r="BB39" s="38" t="n">
        <v>0.8750153636</v>
      </c>
      <c r="BC39" s="38" t="n">
        <v>0.3794466235</v>
      </c>
      <c r="BD39" s="38" t="n">
        <v>0</v>
      </c>
      <c r="BE39" s="38" t="n">
        <v>0</v>
      </c>
      <c r="BF39" s="38" t="n">
        <v>0</v>
      </c>
      <c r="BG39" s="38" t="n">
        <v>0</v>
      </c>
      <c r="BH39" s="38" t="n">
        <v>18.492402796</v>
      </c>
    </row>
    <row r="40" s="38" customFormat="true" ht="12.75" hidden="false" customHeight="false" outlineLevel="0" collapsed="false">
      <c r="A40" s="37" t="n">
        <v>28</v>
      </c>
      <c r="B40" s="37" t="s">
        <v>47</v>
      </c>
      <c r="C40" s="32" t="s">
        <v>102</v>
      </c>
      <c r="D40" s="38" t="n">
        <v>0.0421571093</v>
      </c>
      <c r="E40" s="38" t="n">
        <v>0.0057799599</v>
      </c>
      <c r="F40" s="38" t="n">
        <v>0.0191697797</v>
      </c>
      <c r="G40" s="38" t="n">
        <v>0.0042087699</v>
      </c>
      <c r="H40" s="38" t="n">
        <v>0.0190309597</v>
      </c>
      <c r="I40" s="38" t="n">
        <v>0.0040131599</v>
      </c>
      <c r="J40" s="38" t="n">
        <v>0.00280164</v>
      </c>
      <c r="K40" s="38" t="n">
        <v>0.00176049</v>
      </c>
      <c r="L40" s="38" t="n">
        <v>0.0054896999</v>
      </c>
      <c r="M40" s="38" t="n">
        <v>0.00058683</v>
      </c>
      <c r="N40" s="38" t="n">
        <v>0</v>
      </c>
      <c r="O40" s="38" t="n">
        <v>3.1851365065</v>
      </c>
      <c r="P40" s="38" t="n">
        <v>0</v>
      </c>
      <c r="Q40" s="38" t="n">
        <v>0</v>
      </c>
      <c r="R40" s="38" t="n">
        <v>0.0233659296</v>
      </c>
      <c r="S40" s="38" t="n">
        <v>0.0311146095</v>
      </c>
      <c r="T40" s="38" t="n">
        <v>0.0069473099</v>
      </c>
      <c r="U40" s="38" t="n">
        <v>0</v>
      </c>
      <c r="V40" s="38" t="n">
        <v>0.0903276485</v>
      </c>
      <c r="W40" s="38" t="n">
        <v>0.0030351099</v>
      </c>
      <c r="X40" s="38" t="n">
        <v>0</v>
      </c>
      <c r="Y40" s="38" t="n">
        <v>0.5200575713</v>
      </c>
      <c r="Z40" s="38" t="n">
        <v>0.0128408498</v>
      </c>
      <c r="AA40" s="38" t="n">
        <v>0</v>
      </c>
      <c r="AB40" s="38" t="n">
        <v>0.060247879</v>
      </c>
      <c r="AC40" s="38" t="n">
        <v>0.1020200783</v>
      </c>
      <c r="AD40" s="38" t="n">
        <v>0.1070870082</v>
      </c>
      <c r="AE40" s="38" t="n">
        <v>3.5620706602</v>
      </c>
      <c r="AF40" s="38" t="n">
        <v>0.8692908254</v>
      </c>
      <c r="AG40" s="38" t="n">
        <v>12.173674566</v>
      </c>
      <c r="AH40" s="38" t="n">
        <v>0.1399621077</v>
      </c>
      <c r="AI40" s="38" t="n">
        <v>0.0457096392</v>
      </c>
      <c r="AJ40" s="38" t="n">
        <v>18.654656527</v>
      </c>
      <c r="AK40" s="38" t="n">
        <v>0</v>
      </c>
      <c r="AL40" s="38" t="n">
        <v>0</v>
      </c>
      <c r="AM40" s="38" t="n">
        <v>0</v>
      </c>
      <c r="AN40" s="38" t="n">
        <v>0</v>
      </c>
      <c r="AO40" s="38" t="n">
        <v>0</v>
      </c>
      <c r="AP40" s="38" t="n">
        <v>0</v>
      </c>
      <c r="AQ40" s="38" t="n">
        <v>0</v>
      </c>
      <c r="AR40" s="38" t="n">
        <v>0</v>
      </c>
      <c r="AS40" s="38" t="n">
        <v>0</v>
      </c>
      <c r="AT40" s="38" t="n">
        <v>0</v>
      </c>
      <c r="AU40" s="38" t="n">
        <v>0</v>
      </c>
      <c r="AV40" s="38" t="n">
        <v>0</v>
      </c>
      <c r="AW40" s="38" t="n">
        <v>0</v>
      </c>
      <c r="AX40" s="38" t="n">
        <v>0</v>
      </c>
      <c r="AY40" s="38" t="n">
        <v>0</v>
      </c>
      <c r="AZ40" s="38" t="n">
        <v>0</v>
      </c>
      <c r="BA40" s="38" t="n">
        <v>0</v>
      </c>
      <c r="BB40" s="38" t="n">
        <v>5.1845047613</v>
      </c>
      <c r="BC40" s="38" t="n">
        <v>2.0553177872</v>
      </c>
      <c r="BD40" s="38" t="n">
        <v>0</v>
      </c>
      <c r="BE40" s="38" t="n">
        <v>0</v>
      </c>
      <c r="BF40" s="38" t="n">
        <v>0</v>
      </c>
      <c r="BG40" s="38" t="n">
        <v>0</v>
      </c>
      <c r="BH40" s="38" t="n">
        <v>46.932365772</v>
      </c>
    </row>
    <row r="41" s="38" customFormat="true" ht="22.5" hidden="false" customHeight="false" outlineLevel="0" collapsed="false">
      <c r="A41" s="37" t="n">
        <v>29</v>
      </c>
      <c r="B41" s="37" t="s">
        <v>48</v>
      </c>
      <c r="C41" s="32" t="s">
        <v>103</v>
      </c>
      <c r="D41" s="38" t="n">
        <v>0.0305398162</v>
      </c>
      <c r="E41" s="38" t="n">
        <v>0.0198096878</v>
      </c>
      <c r="F41" s="38" t="n">
        <v>0.0078529308</v>
      </c>
      <c r="G41" s="38" t="n">
        <v>0.0067777629</v>
      </c>
      <c r="H41" s="38" t="n">
        <v>0.3543520443</v>
      </c>
      <c r="I41" s="38" t="n">
        <v>0.008641483</v>
      </c>
      <c r="J41" s="38" t="n">
        <v>0.0283567621</v>
      </c>
      <c r="K41" s="38" t="n">
        <v>0.0189029635</v>
      </c>
      <c r="L41" s="38" t="n">
        <v>0.1394407218</v>
      </c>
      <c r="M41" s="38" t="n">
        <v>0.0198140957</v>
      </c>
      <c r="N41" s="38" t="n">
        <v>0.0105375521</v>
      </c>
      <c r="O41" s="38" t="n">
        <v>1.9032828272</v>
      </c>
      <c r="P41" s="38" t="n">
        <v>0.048603722</v>
      </c>
      <c r="Q41" s="38" t="n">
        <v>0.0339666733</v>
      </c>
      <c r="R41" s="38" t="n">
        <v>0.1618805993</v>
      </c>
      <c r="S41" s="38" t="n">
        <v>0.0495935278</v>
      </c>
      <c r="T41" s="38" t="n">
        <v>0.124685097</v>
      </c>
      <c r="U41" s="38" t="n">
        <v>0</v>
      </c>
      <c r="V41" s="38" t="n">
        <v>0.1273954011</v>
      </c>
      <c r="W41" s="38" t="n">
        <v>0.0711482602</v>
      </c>
      <c r="X41" s="38" t="n">
        <v>0.0058332312</v>
      </c>
      <c r="Y41" s="38" t="n">
        <v>0.0542606304</v>
      </c>
      <c r="Z41" s="38" t="n">
        <v>0.0303586763</v>
      </c>
      <c r="AA41" s="38" t="n">
        <v>0.0248962454</v>
      </c>
      <c r="AB41" s="38" t="n">
        <v>0.094350783</v>
      </c>
      <c r="AC41" s="38" t="n">
        <v>0.1001182025</v>
      </c>
      <c r="AD41" s="38" t="n">
        <v>0.2624679842</v>
      </c>
      <c r="AE41" s="38" t="n">
        <v>0.049097748</v>
      </c>
      <c r="AF41" s="38" t="n">
        <v>0.0337552921</v>
      </c>
      <c r="AG41" s="38" t="n">
        <v>0.0502604585</v>
      </c>
      <c r="AH41" s="38" t="n">
        <v>0.0823796763</v>
      </c>
      <c r="AI41" s="38" t="n">
        <v>0.0123069096</v>
      </c>
      <c r="AJ41" s="38" t="n">
        <v>1.2610905136</v>
      </c>
      <c r="AK41" s="38" t="n">
        <v>0</v>
      </c>
      <c r="AL41" s="38" t="n">
        <v>0</v>
      </c>
      <c r="AM41" s="38" t="n">
        <v>0</v>
      </c>
      <c r="AN41" s="38" t="n">
        <v>0</v>
      </c>
      <c r="AO41" s="38" t="n">
        <v>0</v>
      </c>
      <c r="AP41" s="38" t="n">
        <v>0</v>
      </c>
      <c r="AQ41" s="38" t="n">
        <v>0</v>
      </c>
      <c r="AR41" s="38" t="n">
        <v>0</v>
      </c>
      <c r="AS41" s="38" t="n">
        <v>0</v>
      </c>
      <c r="AT41" s="38" t="n">
        <v>0</v>
      </c>
      <c r="AU41" s="38" t="n">
        <v>0</v>
      </c>
      <c r="AV41" s="38" t="n">
        <v>0</v>
      </c>
      <c r="AW41" s="38" t="n">
        <v>0</v>
      </c>
      <c r="AX41" s="38" t="n">
        <v>0</v>
      </c>
      <c r="AY41" s="38" t="n">
        <v>0</v>
      </c>
      <c r="AZ41" s="38" t="n">
        <v>0</v>
      </c>
      <c r="BA41" s="38" t="n">
        <v>0</v>
      </c>
      <c r="BB41" s="38" t="n">
        <v>0.5432890984</v>
      </c>
      <c r="BC41" s="38" t="n">
        <v>0.0430526563</v>
      </c>
      <c r="BD41" s="38" t="n">
        <v>0.0010301568</v>
      </c>
      <c r="BE41" s="38" t="n">
        <v>0.0012062842</v>
      </c>
      <c r="BF41" s="38" t="n">
        <v>0</v>
      </c>
      <c r="BG41" s="38" t="n">
        <v>0</v>
      </c>
      <c r="BH41" s="38" t="n">
        <v>5.815336475</v>
      </c>
    </row>
    <row r="42" s="38" customFormat="true" ht="22.5" hidden="false" customHeight="false" outlineLevel="0" collapsed="false">
      <c r="A42" s="37" t="n">
        <v>30</v>
      </c>
      <c r="B42" s="37" t="s">
        <v>49</v>
      </c>
      <c r="C42" s="32" t="s">
        <v>104</v>
      </c>
      <c r="D42" s="38" t="n">
        <v>0.3550991922</v>
      </c>
      <c r="E42" s="38" t="n">
        <v>0.0499359658</v>
      </c>
      <c r="F42" s="38" t="n">
        <v>0.1513780438</v>
      </c>
      <c r="G42" s="38" t="n">
        <v>0.0361844141</v>
      </c>
      <c r="H42" s="38" t="n">
        <v>0.2645314624</v>
      </c>
      <c r="I42" s="38" t="n">
        <v>0.0570291769</v>
      </c>
      <c r="J42" s="38" t="n">
        <v>0.2854691546</v>
      </c>
      <c r="K42" s="38" t="n">
        <v>0.0602862398</v>
      </c>
      <c r="L42" s="38" t="n">
        <v>0.1780149299</v>
      </c>
      <c r="M42" s="38" t="n">
        <v>0.0198384238</v>
      </c>
      <c r="N42" s="38" t="n">
        <v>0.0118585404</v>
      </c>
      <c r="O42" s="38" t="n">
        <v>24.983761365</v>
      </c>
      <c r="P42" s="38" t="n">
        <v>0.149504195</v>
      </c>
      <c r="Q42" s="38" t="n">
        <v>0.1209917258</v>
      </c>
      <c r="R42" s="38" t="n">
        <v>0.2931846776</v>
      </c>
      <c r="S42" s="38" t="n">
        <v>0.4260708162</v>
      </c>
      <c r="T42" s="38" t="n">
        <v>0.3098043626</v>
      </c>
      <c r="U42" s="38" t="n">
        <v>0</v>
      </c>
      <c r="V42" s="38" t="n">
        <v>1.0937577326</v>
      </c>
      <c r="W42" s="38" t="n">
        <v>0.1253622528</v>
      </c>
      <c r="X42" s="38" t="n">
        <v>0.0116633671</v>
      </c>
      <c r="Y42" s="38" t="n">
        <v>5.3358600786</v>
      </c>
      <c r="Z42" s="38" t="n">
        <v>0.1491301707</v>
      </c>
      <c r="AA42" s="38" t="n">
        <v>0.047286639</v>
      </c>
      <c r="AB42" s="38" t="n">
        <v>0.7499368712</v>
      </c>
      <c r="AC42" s="38" t="n">
        <v>1.0676280318</v>
      </c>
      <c r="AD42" s="38" t="n">
        <v>1.7553751324</v>
      </c>
      <c r="AE42" s="38" t="n">
        <v>29.299434893</v>
      </c>
      <c r="AF42" s="38" t="n">
        <v>6.752952654</v>
      </c>
      <c r="AG42" s="38" t="n">
        <v>92.777065668</v>
      </c>
      <c r="AH42" s="38" t="n">
        <v>1.3259856806</v>
      </c>
      <c r="AI42" s="38" t="n">
        <v>0.3707142416</v>
      </c>
      <c r="AJ42" s="38" t="n">
        <v>148.28026466</v>
      </c>
      <c r="AK42" s="38" t="n">
        <v>0</v>
      </c>
      <c r="AL42" s="38" t="n">
        <v>0</v>
      </c>
      <c r="AM42" s="38" t="n">
        <v>0</v>
      </c>
      <c r="AN42" s="38" t="n">
        <v>0</v>
      </c>
      <c r="AO42" s="38" t="n">
        <v>0</v>
      </c>
      <c r="AP42" s="38" t="n">
        <v>0</v>
      </c>
      <c r="AQ42" s="38" t="n">
        <v>0</v>
      </c>
      <c r="AR42" s="38" t="n">
        <v>0</v>
      </c>
      <c r="AS42" s="38" t="n">
        <v>0.0186766147</v>
      </c>
      <c r="AT42" s="38" t="n">
        <v>0</v>
      </c>
      <c r="AU42" s="38" t="n">
        <v>0</v>
      </c>
      <c r="AV42" s="38" t="n">
        <v>0.484093725</v>
      </c>
      <c r="AW42" s="38" t="n">
        <v>0</v>
      </c>
      <c r="AX42" s="38" t="n">
        <v>0</v>
      </c>
      <c r="AY42" s="38" t="n">
        <v>0</v>
      </c>
      <c r="AZ42" s="38" t="n">
        <v>0</v>
      </c>
      <c r="BA42" s="38" t="n">
        <v>0</v>
      </c>
      <c r="BB42" s="38" t="n">
        <v>40.116483067</v>
      </c>
      <c r="BC42" s="38" t="n">
        <v>15.908296428</v>
      </c>
      <c r="BD42" s="38" t="n">
        <v>0.0061010296</v>
      </c>
      <c r="BE42" s="38" t="n">
        <v>0.0071441318</v>
      </c>
      <c r="BF42" s="38" t="n">
        <v>0</v>
      </c>
      <c r="BG42" s="38" t="n">
        <v>0</v>
      </c>
      <c r="BH42" s="38" t="n">
        <v>373.43615575</v>
      </c>
    </row>
    <row r="43" s="38" customFormat="true" ht="22.5" hidden="false" customHeight="false" outlineLevel="0" collapsed="false">
      <c r="A43" s="37" t="n">
        <v>31</v>
      </c>
      <c r="B43" s="37" t="s">
        <v>50</v>
      </c>
      <c r="C43" s="32" t="s">
        <v>105</v>
      </c>
      <c r="D43" s="38" t="n">
        <v>0.0473231371</v>
      </c>
      <c r="E43" s="38" t="n">
        <v>0.0079413018</v>
      </c>
      <c r="F43" s="38" t="n">
        <v>0.0040050285</v>
      </c>
      <c r="G43" s="38" t="n">
        <v>0.0049303476</v>
      </c>
      <c r="H43" s="38" t="n">
        <v>0.195976896</v>
      </c>
      <c r="I43" s="38" t="n">
        <v>0.0360010589</v>
      </c>
      <c r="J43" s="38" t="n">
        <v>0.1857978698</v>
      </c>
      <c r="K43" s="38" t="n">
        <v>0.1287202533</v>
      </c>
      <c r="L43" s="38" t="n">
        <v>0.913175419</v>
      </c>
      <c r="M43" s="38" t="n">
        <v>0.1827841332</v>
      </c>
      <c r="N43" s="38" t="n">
        <v>0.0113543197</v>
      </c>
      <c r="O43" s="38" t="n">
        <v>3.4211227081</v>
      </c>
      <c r="P43" s="38" t="n">
        <v>0.3748519971</v>
      </c>
      <c r="Q43" s="38" t="n">
        <v>0.2691329008</v>
      </c>
      <c r="R43" s="38" t="n">
        <v>0.2257104497</v>
      </c>
      <c r="S43" s="38" t="n">
        <v>0.3408941896</v>
      </c>
      <c r="T43" s="38" t="n">
        <v>0.421034064</v>
      </c>
      <c r="U43" s="38" t="n">
        <v>0</v>
      </c>
      <c r="V43" s="38" t="n">
        <v>0.4283284842</v>
      </c>
      <c r="W43" s="38" t="n">
        <v>0.1611066383</v>
      </c>
      <c r="X43" s="38" t="n">
        <v>0.013710953</v>
      </c>
      <c r="Y43" s="38" t="n">
        <v>0.1255605808</v>
      </c>
      <c r="Z43" s="38" t="n">
        <v>0.109213006</v>
      </c>
      <c r="AA43" s="38" t="n">
        <v>0.0928056023</v>
      </c>
      <c r="AB43" s="38" t="n">
        <v>0.6011724403</v>
      </c>
      <c r="AC43" s="38" t="n">
        <v>0.3632006973</v>
      </c>
      <c r="AD43" s="38" t="n">
        <v>1.218487447</v>
      </c>
      <c r="AE43" s="38" t="n">
        <v>0.1767050521</v>
      </c>
      <c r="AF43" s="38" t="n">
        <v>0.0959946644</v>
      </c>
      <c r="AG43" s="38" t="n">
        <v>0.3455869267</v>
      </c>
      <c r="AH43" s="38" t="n">
        <v>0.3682145709</v>
      </c>
      <c r="AI43" s="38" t="n">
        <v>0.030339327</v>
      </c>
      <c r="AJ43" s="38" t="n">
        <v>8.6509717062</v>
      </c>
      <c r="AK43" s="38" t="n">
        <v>0</v>
      </c>
      <c r="AL43" s="38" t="n">
        <v>0</v>
      </c>
      <c r="AM43" s="38" t="n">
        <v>0</v>
      </c>
      <c r="AN43" s="38" t="n">
        <v>0</v>
      </c>
      <c r="AO43" s="38" t="n">
        <v>0</v>
      </c>
      <c r="AP43" s="38" t="n">
        <v>0</v>
      </c>
      <c r="AQ43" s="38" t="n">
        <v>0</v>
      </c>
      <c r="AR43" s="38" t="n">
        <v>0</v>
      </c>
      <c r="AS43" s="38" t="n">
        <v>0.0169835154</v>
      </c>
      <c r="AT43" s="38" t="n">
        <v>0</v>
      </c>
      <c r="AU43" s="38" t="n">
        <v>0</v>
      </c>
      <c r="AV43" s="38" t="n">
        <v>0</v>
      </c>
      <c r="AW43" s="38" t="n">
        <v>0</v>
      </c>
      <c r="AX43" s="38" t="n">
        <v>0</v>
      </c>
      <c r="AY43" s="38" t="n">
        <v>0</v>
      </c>
      <c r="AZ43" s="38" t="n">
        <v>0</v>
      </c>
      <c r="BA43" s="38" t="n">
        <v>0</v>
      </c>
      <c r="BB43" s="38" t="n">
        <v>1.5508964158</v>
      </c>
      <c r="BC43" s="38" t="n">
        <v>0.7276124349</v>
      </c>
      <c r="BD43" s="38" t="n">
        <v>0</v>
      </c>
      <c r="BE43" s="38" t="n">
        <v>0</v>
      </c>
      <c r="BF43" s="38" t="n">
        <v>0</v>
      </c>
      <c r="BG43" s="38" t="n">
        <v>0</v>
      </c>
      <c r="BH43" s="38" t="n">
        <v>21.847646537</v>
      </c>
    </row>
    <row r="44" s="38" customFormat="true" ht="22.5" hidden="false" customHeight="false" outlineLevel="0" collapsed="false">
      <c r="A44" s="37" t="n">
        <v>32</v>
      </c>
      <c r="B44" s="37" t="s">
        <v>51</v>
      </c>
      <c r="C44" s="32" t="s">
        <v>106</v>
      </c>
      <c r="D44" s="38" t="n">
        <v>0</v>
      </c>
      <c r="E44" s="38" t="n">
        <v>0</v>
      </c>
      <c r="F44" s="38" t="n">
        <v>0</v>
      </c>
      <c r="G44" s="38" t="n">
        <v>0</v>
      </c>
      <c r="H44" s="38" t="n">
        <v>0</v>
      </c>
      <c r="I44" s="38" t="n">
        <v>0</v>
      </c>
      <c r="J44" s="38" t="n">
        <v>0</v>
      </c>
      <c r="K44" s="38" t="n">
        <v>0</v>
      </c>
      <c r="L44" s="38" t="n">
        <v>0</v>
      </c>
      <c r="M44" s="38" t="n">
        <v>0</v>
      </c>
      <c r="N44" s="38" t="n">
        <v>0</v>
      </c>
      <c r="O44" s="38" t="n">
        <v>0</v>
      </c>
      <c r="P44" s="38" t="n">
        <v>0</v>
      </c>
      <c r="Q44" s="38" t="n">
        <v>0</v>
      </c>
      <c r="R44" s="38" t="n">
        <v>0</v>
      </c>
      <c r="S44" s="38" t="n">
        <v>0</v>
      </c>
      <c r="T44" s="38" t="n">
        <v>0</v>
      </c>
      <c r="U44" s="38" t="n">
        <v>0</v>
      </c>
      <c r="V44" s="38" t="n">
        <v>0</v>
      </c>
      <c r="W44" s="38" t="n">
        <v>0</v>
      </c>
      <c r="X44" s="38" t="n">
        <v>0</v>
      </c>
      <c r="Y44" s="38" t="n">
        <v>0</v>
      </c>
      <c r="Z44" s="38" t="n">
        <v>0</v>
      </c>
      <c r="AA44" s="38" t="n">
        <v>0</v>
      </c>
      <c r="AB44" s="38" t="n">
        <v>0</v>
      </c>
      <c r="AC44" s="38" t="n">
        <v>0</v>
      </c>
      <c r="AD44" s="38" t="n">
        <v>0</v>
      </c>
      <c r="AE44" s="38" t="n">
        <v>0</v>
      </c>
      <c r="AF44" s="38" t="n">
        <v>0</v>
      </c>
      <c r="AG44" s="38" t="n">
        <v>0</v>
      </c>
      <c r="AH44" s="38" t="n">
        <v>0</v>
      </c>
      <c r="AI44" s="38" t="n">
        <v>0</v>
      </c>
      <c r="AJ44" s="38" t="n">
        <v>0</v>
      </c>
      <c r="AK44" s="38" t="n">
        <v>0</v>
      </c>
      <c r="AL44" s="38" t="n">
        <v>0</v>
      </c>
      <c r="AM44" s="38" t="n">
        <v>0</v>
      </c>
      <c r="AN44" s="38" t="n">
        <v>0</v>
      </c>
      <c r="AO44" s="38" t="n">
        <v>0</v>
      </c>
      <c r="AP44" s="38" t="n">
        <v>0</v>
      </c>
      <c r="AQ44" s="38" t="n">
        <v>0</v>
      </c>
      <c r="AR44" s="38" t="n">
        <v>0</v>
      </c>
      <c r="AS44" s="38" t="n">
        <v>0</v>
      </c>
      <c r="AT44" s="38" t="n">
        <v>0</v>
      </c>
      <c r="AU44" s="38" t="n">
        <v>0</v>
      </c>
      <c r="AV44" s="38" t="n">
        <v>0</v>
      </c>
      <c r="AW44" s="38" t="n">
        <v>0</v>
      </c>
      <c r="AX44" s="38" t="n">
        <v>0</v>
      </c>
      <c r="AY44" s="38" t="n">
        <v>0</v>
      </c>
      <c r="AZ44" s="38" t="n">
        <v>0</v>
      </c>
      <c r="BA44" s="38" t="n">
        <v>0</v>
      </c>
      <c r="BB44" s="38" t="n">
        <v>0</v>
      </c>
      <c r="BC44" s="38" t="n">
        <v>0</v>
      </c>
      <c r="BD44" s="38" t="n">
        <v>0</v>
      </c>
      <c r="BE44" s="38" t="n">
        <v>0</v>
      </c>
      <c r="BF44" s="38" t="n">
        <v>0</v>
      </c>
      <c r="BG44" s="38" t="n">
        <v>0</v>
      </c>
      <c r="BH44" s="38" t="n">
        <v>0</v>
      </c>
    </row>
    <row r="45" s="38" customFormat="true" ht="12.75" hidden="false" customHeight="false" outlineLevel="0" collapsed="false">
      <c r="A45" s="37" t="n">
        <v>33</v>
      </c>
      <c r="B45" s="37" t="s">
        <v>133</v>
      </c>
      <c r="C45" s="42" t="s">
        <v>134</v>
      </c>
      <c r="D45" s="38" t="n">
        <v>0</v>
      </c>
      <c r="E45" s="38" t="n">
        <v>0</v>
      </c>
      <c r="F45" s="38" t="n">
        <v>0</v>
      </c>
      <c r="G45" s="38" t="n">
        <v>0</v>
      </c>
      <c r="H45" s="38" t="n">
        <v>0</v>
      </c>
      <c r="I45" s="38" t="n">
        <v>0</v>
      </c>
      <c r="J45" s="38" t="n">
        <v>0</v>
      </c>
      <c r="K45" s="38" t="n">
        <v>0</v>
      </c>
      <c r="L45" s="38" t="n">
        <v>0</v>
      </c>
      <c r="M45" s="38" t="n">
        <v>0</v>
      </c>
      <c r="N45" s="38" t="n">
        <v>0</v>
      </c>
      <c r="O45" s="38" t="n">
        <v>0</v>
      </c>
      <c r="P45" s="38" t="n">
        <v>0</v>
      </c>
      <c r="Q45" s="38" t="n">
        <v>0</v>
      </c>
      <c r="R45" s="38" t="n">
        <v>0</v>
      </c>
      <c r="S45" s="38" t="n">
        <v>0</v>
      </c>
      <c r="T45" s="38" t="n">
        <v>0</v>
      </c>
      <c r="U45" s="38" t="n">
        <v>0</v>
      </c>
      <c r="V45" s="38" t="n">
        <v>0</v>
      </c>
      <c r="W45" s="38" t="n">
        <v>0</v>
      </c>
      <c r="X45" s="38" t="n">
        <v>0</v>
      </c>
      <c r="Y45" s="38" t="n">
        <v>0</v>
      </c>
      <c r="Z45" s="38" t="n">
        <v>0</v>
      </c>
      <c r="AA45" s="38" t="n">
        <v>0</v>
      </c>
      <c r="AB45" s="38" t="n">
        <v>0</v>
      </c>
      <c r="AC45" s="38" t="n">
        <v>0</v>
      </c>
      <c r="AD45" s="38" t="n">
        <v>0</v>
      </c>
      <c r="AE45" s="38" t="n">
        <v>0</v>
      </c>
      <c r="AF45" s="38" t="n">
        <v>0</v>
      </c>
      <c r="AG45" s="38" t="n">
        <v>0</v>
      </c>
      <c r="AH45" s="38" t="n">
        <v>0</v>
      </c>
      <c r="AI45" s="38" t="n">
        <v>0</v>
      </c>
      <c r="AJ45" s="38" t="n">
        <v>0</v>
      </c>
      <c r="AK45" s="38" t="n">
        <v>0</v>
      </c>
      <c r="AL45" s="38" t="n">
        <v>0</v>
      </c>
      <c r="AM45" s="38" t="n">
        <v>0</v>
      </c>
      <c r="AN45" s="38" t="n">
        <v>0</v>
      </c>
      <c r="AO45" s="38" t="n">
        <v>0</v>
      </c>
      <c r="AP45" s="38" t="n">
        <v>0</v>
      </c>
      <c r="AQ45" s="38" t="n">
        <v>0</v>
      </c>
      <c r="AR45" s="38" t="n">
        <v>0</v>
      </c>
      <c r="AS45" s="38" t="n">
        <v>0</v>
      </c>
      <c r="AT45" s="38" t="n">
        <v>0</v>
      </c>
      <c r="AU45" s="38" t="n">
        <v>0</v>
      </c>
      <c r="AV45" s="38" t="n">
        <v>0</v>
      </c>
      <c r="AW45" s="38" t="n">
        <v>0</v>
      </c>
      <c r="AX45" s="38" t="n">
        <v>0</v>
      </c>
      <c r="AY45" s="38" t="n">
        <v>0</v>
      </c>
      <c r="AZ45" s="38" t="n">
        <v>0</v>
      </c>
      <c r="BA45" s="38" t="n">
        <v>0</v>
      </c>
      <c r="BB45" s="38" t="n">
        <v>0</v>
      </c>
      <c r="BC45" s="38" t="n">
        <v>0</v>
      </c>
      <c r="BD45" s="38" t="n">
        <v>0</v>
      </c>
      <c r="BE45" s="38" t="n">
        <v>0</v>
      </c>
      <c r="BF45" s="38" t="n">
        <v>0</v>
      </c>
      <c r="BG45" s="38" t="n">
        <v>0</v>
      </c>
      <c r="BH45" s="38" t="n">
        <v>0</v>
      </c>
    </row>
    <row r="46" s="38" customFormat="true" ht="12.75" hidden="false" customHeight="false" outlineLevel="0" collapsed="false">
      <c r="A46" s="37" t="n">
        <v>34</v>
      </c>
      <c r="B46" s="37" t="s">
        <v>135</v>
      </c>
      <c r="C46" s="36" t="s">
        <v>136</v>
      </c>
      <c r="D46" s="38" t="n">
        <v>0</v>
      </c>
      <c r="E46" s="38" t="n">
        <v>0</v>
      </c>
      <c r="F46" s="38" t="n">
        <v>0</v>
      </c>
      <c r="G46" s="38" t="n">
        <v>0</v>
      </c>
      <c r="H46" s="38" t="n">
        <v>0</v>
      </c>
      <c r="I46" s="38" t="n">
        <v>0</v>
      </c>
      <c r="J46" s="38" t="n">
        <v>0</v>
      </c>
      <c r="K46" s="38" t="n">
        <v>0</v>
      </c>
      <c r="L46" s="38" t="n">
        <v>0</v>
      </c>
      <c r="M46" s="38" t="n">
        <v>0</v>
      </c>
      <c r="N46" s="38" t="n">
        <v>0</v>
      </c>
      <c r="O46" s="38" t="n">
        <v>0</v>
      </c>
      <c r="P46" s="38" t="n">
        <v>0</v>
      </c>
      <c r="Q46" s="38" t="n">
        <v>0</v>
      </c>
      <c r="R46" s="38" t="n">
        <v>0</v>
      </c>
      <c r="S46" s="38" t="n">
        <v>0</v>
      </c>
      <c r="T46" s="38" t="n">
        <v>0</v>
      </c>
      <c r="U46" s="38" t="n">
        <v>0</v>
      </c>
      <c r="V46" s="38" t="n">
        <v>0</v>
      </c>
      <c r="W46" s="38" t="n">
        <v>0</v>
      </c>
      <c r="X46" s="38" t="n">
        <v>0</v>
      </c>
      <c r="Y46" s="38" t="n">
        <v>0</v>
      </c>
      <c r="Z46" s="38" t="n">
        <v>0</v>
      </c>
      <c r="AA46" s="38" t="n">
        <v>0</v>
      </c>
      <c r="AB46" s="38" t="n">
        <v>0</v>
      </c>
      <c r="AC46" s="38" t="n">
        <v>0</v>
      </c>
      <c r="AD46" s="38" t="n">
        <v>0</v>
      </c>
      <c r="AE46" s="38" t="n">
        <v>0</v>
      </c>
      <c r="AF46" s="38" t="n">
        <v>0</v>
      </c>
      <c r="AG46" s="38" t="n">
        <v>0</v>
      </c>
      <c r="AH46" s="38" t="n">
        <v>0</v>
      </c>
      <c r="AI46" s="38" t="n">
        <v>0</v>
      </c>
      <c r="AJ46" s="38" t="n">
        <v>0</v>
      </c>
      <c r="AK46" s="38" t="n">
        <v>0</v>
      </c>
      <c r="AL46" s="38" t="n">
        <v>0</v>
      </c>
      <c r="AM46" s="38" t="n">
        <v>0</v>
      </c>
      <c r="AN46" s="38" t="n">
        <v>0</v>
      </c>
      <c r="AO46" s="38" t="n">
        <v>0</v>
      </c>
      <c r="AP46" s="38" t="n">
        <v>0</v>
      </c>
      <c r="AQ46" s="38" t="n">
        <v>0</v>
      </c>
      <c r="AR46" s="38" t="n">
        <v>0</v>
      </c>
      <c r="AS46" s="38" t="n">
        <v>0</v>
      </c>
      <c r="AT46" s="38" t="n">
        <v>0</v>
      </c>
      <c r="AU46" s="38" t="n">
        <v>0</v>
      </c>
      <c r="AV46" s="38" t="n">
        <v>0</v>
      </c>
      <c r="AW46" s="38" t="n">
        <v>0</v>
      </c>
      <c r="AX46" s="38" t="n">
        <v>0</v>
      </c>
      <c r="AY46" s="38" t="n">
        <v>0</v>
      </c>
      <c r="AZ46" s="38" t="n">
        <v>0</v>
      </c>
      <c r="BA46" s="38" t="n">
        <v>0</v>
      </c>
      <c r="BB46" s="38" t="n">
        <v>0</v>
      </c>
      <c r="BC46" s="38" t="n">
        <v>0</v>
      </c>
      <c r="BD46" s="38" t="n">
        <v>0</v>
      </c>
      <c r="BE46" s="38" t="n">
        <v>0</v>
      </c>
      <c r="BF46" s="38" t="n">
        <v>0</v>
      </c>
      <c r="BG46" s="38" t="n">
        <v>0</v>
      </c>
      <c r="BH46" s="38" t="n">
        <v>0</v>
      </c>
    </row>
    <row r="47" s="38" customFormat="true" ht="12.75" hidden="false" customHeight="false" outlineLevel="0" collapsed="false">
      <c r="A47" s="37" t="n">
        <v>35</v>
      </c>
      <c r="B47" s="37" t="s">
        <v>137</v>
      </c>
      <c r="C47" s="36" t="s">
        <v>138</v>
      </c>
      <c r="D47" s="38" t="n">
        <v>0</v>
      </c>
      <c r="E47" s="38" t="n">
        <v>0</v>
      </c>
      <c r="F47" s="38" t="n">
        <v>0</v>
      </c>
      <c r="G47" s="38" t="n">
        <v>0</v>
      </c>
      <c r="H47" s="38" t="n">
        <v>0</v>
      </c>
      <c r="I47" s="38" t="n">
        <v>0</v>
      </c>
      <c r="J47" s="38" t="n">
        <v>0</v>
      </c>
      <c r="K47" s="38" t="n">
        <v>0</v>
      </c>
      <c r="L47" s="38" t="n">
        <v>0</v>
      </c>
      <c r="M47" s="38" t="n">
        <v>0</v>
      </c>
      <c r="N47" s="38" t="n">
        <v>0</v>
      </c>
      <c r="O47" s="38" t="n">
        <v>0</v>
      </c>
      <c r="P47" s="38" t="n">
        <v>0</v>
      </c>
      <c r="Q47" s="38" t="n">
        <v>0</v>
      </c>
      <c r="R47" s="38" t="n">
        <v>0</v>
      </c>
      <c r="S47" s="38" t="n">
        <v>0</v>
      </c>
      <c r="T47" s="38" t="n">
        <v>0</v>
      </c>
      <c r="U47" s="38" t="n">
        <v>0</v>
      </c>
      <c r="V47" s="38" t="n">
        <v>0</v>
      </c>
      <c r="W47" s="38" t="n">
        <v>0</v>
      </c>
      <c r="X47" s="38" t="n">
        <v>0</v>
      </c>
      <c r="Y47" s="38" t="n">
        <v>0</v>
      </c>
      <c r="Z47" s="38" t="n">
        <v>0</v>
      </c>
      <c r="AA47" s="38" t="n">
        <v>0</v>
      </c>
      <c r="AB47" s="38" t="n">
        <v>0</v>
      </c>
      <c r="AC47" s="38" t="n">
        <v>0</v>
      </c>
      <c r="AD47" s="38" t="n">
        <v>0</v>
      </c>
      <c r="AE47" s="38" t="n">
        <v>0</v>
      </c>
      <c r="AF47" s="38" t="n">
        <v>0</v>
      </c>
      <c r="AG47" s="38" t="n">
        <v>0</v>
      </c>
      <c r="AH47" s="38" t="n">
        <v>0</v>
      </c>
      <c r="AI47" s="38" t="n">
        <v>0</v>
      </c>
      <c r="AJ47" s="38" t="n">
        <v>0</v>
      </c>
      <c r="AK47" s="38" t="n">
        <v>0</v>
      </c>
      <c r="AL47" s="38" t="n">
        <v>0</v>
      </c>
      <c r="AM47" s="38" t="n">
        <v>0</v>
      </c>
      <c r="AN47" s="38" t="n">
        <v>0</v>
      </c>
      <c r="AO47" s="38" t="n">
        <v>0</v>
      </c>
      <c r="AP47" s="38" t="n">
        <v>0</v>
      </c>
      <c r="AQ47" s="38" t="n">
        <v>0</v>
      </c>
      <c r="AR47" s="38" t="n">
        <v>0</v>
      </c>
      <c r="AS47" s="38" t="n">
        <v>0</v>
      </c>
      <c r="AT47" s="38" t="n">
        <v>0</v>
      </c>
      <c r="AU47" s="38" t="n">
        <v>0</v>
      </c>
      <c r="AV47" s="38" t="n">
        <v>0</v>
      </c>
      <c r="AW47" s="38" t="n">
        <v>0</v>
      </c>
      <c r="AX47" s="38" t="n">
        <v>0</v>
      </c>
      <c r="AY47" s="38" t="n">
        <v>0</v>
      </c>
      <c r="AZ47" s="38" t="n">
        <v>0</v>
      </c>
      <c r="BA47" s="38" t="n">
        <v>0</v>
      </c>
      <c r="BB47" s="38" t="n">
        <v>0</v>
      </c>
      <c r="BC47" s="38" t="n">
        <v>0</v>
      </c>
      <c r="BD47" s="38" t="n">
        <v>0</v>
      </c>
      <c r="BE47" s="38" t="n">
        <v>0</v>
      </c>
      <c r="BF47" s="38" t="n">
        <v>0</v>
      </c>
      <c r="BG47" s="38" t="n">
        <v>0</v>
      </c>
      <c r="BH47" s="38" t="n">
        <v>0</v>
      </c>
    </row>
    <row r="48" s="38" customFormat="true" ht="12.75" hidden="false" customHeight="false" outlineLevel="0" collapsed="false">
      <c r="A48" s="37" t="n">
        <v>36</v>
      </c>
      <c r="B48" s="37" t="s">
        <v>139</v>
      </c>
      <c r="C48" s="36" t="s">
        <v>140</v>
      </c>
      <c r="D48" s="38" t="n">
        <v>0</v>
      </c>
      <c r="E48" s="38" t="n">
        <v>0</v>
      </c>
      <c r="F48" s="38" t="n">
        <v>0</v>
      </c>
      <c r="G48" s="38" t="n">
        <v>0</v>
      </c>
      <c r="H48" s="38" t="n">
        <v>0</v>
      </c>
      <c r="I48" s="38" t="n">
        <v>0</v>
      </c>
      <c r="J48" s="38" t="n">
        <v>0</v>
      </c>
      <c r="K48" s="38" t="n">
        <v>0</v>
      </c>
      <c r="L48" s="38" t="n">
        <v>0</v>
      </c>
      <c r="M48" s="38" t="n">
        <v>0</v>
      </c>
      <c r="N48" s="38" t="n">
        <v>0</v>
      </c>
      <c r="O48" s="38" t="n">
        <v>0</v>
      </c>
      <c r="P48" s="38" t="n">
        <v>0</v>
      </c>
      <c r="Q48" s="38" t="n">
        <v>0</v>
      </c>
      <c r="R48" s="38" t="n">
        <v>0</v>
      </c>
      <c r="S48" s="38" t="n">
        <v>0</v>
      </c>
      <c r="T48" s="38" t="n">
        <v>0</v>
      </c>
      <c r="U48" s="38" t="n">
        <v>0</v>
      </c>
      <c r="V48" s="38" t="n">
        <v>0</v>
      </c>
      <c r="W48" s="38" t="n">
        <v>0</v>
      </c>
      <c r="X48" s="38" t="n">
        <v>0</v>
      </c>
      <c r="Y48" s="38" t="n">
        <v>0</v>
      </c>
      <c r="Z48" s="38" t="n">
        <v>0</v>
      </c>
      <c r="AA48" s="38" t="n">
        <v>0</v>
      </c>
      <c r="AB48" s="38" t="n">
        <v>0</v>
      </c>
      <c r="AC48" s="38" t="n">
        <v>0</v>
      </c>
      <c r="AD48" s="38" t="n">
        <v>0</v>
      </c>
      <c r="AE48" s="38" t="n">
        <v>0</v>
      </c>
      <c r="AF48" s="38" t="n">
        <v>0</v>
      </c>
      <c r="AG48" s="38" t="n">
        <v>0</v>
      </c>
      <c r="AH48" s="38" t="n">
        <v>0</v>
      </c>
      <c r="AI48" s="38" t="n">
        <v>0</v>
      </c>
      <c r="AJ48" s="38" t="n">
        <v>0</v>
      </c>
      <c r="AK48" s="38" t="n">
        <v>0</v>
      </c>
      <c r="AL48" s="38" t="n">
        <v>0</v>
      </c>
      <c r="AM48" s="38" t="n">
        <v>0</v>
      </c>
      <c r="AN48" s="38" t="n">
        <v>0</v>
      </c>
      <c r="AO48" s="38" t="n">
        <v>0</v>
      </c>
      <c r="AP48" s="38" t="n">
        <v>0</v>
      </c>
      <c r="AQ48" s="38" t="n">
        <v>0</v>
      </c>
      <c r="AR48" s="38" t="n">
        <v>0</v>
      </c>
      <c r="AS48" s="38" t="n">
        <v>0</v>
      </c>
      <c r="AT48" s="38" t="n">
        <v>0</v>
      </c>
      <c r="AU48" s="38" t="n">
        <v>0</v>
      </c>
      <c r="AV48" s="38" t="n">
        <v>0</v>
      </c>
      <c r="AW48" s="38" t="n">
        <v>0</v>
      </c>
      <c r="AX48" s="38" t="n">
        <v>0</v>
      </c>
      <c r="AY48" s="38" t="n">
        <v>0</v>
      </c>
      <c r="AZ48" s="38" t="n">
        <v>0</v>
      </c>
      <c r="BA48" s="38" t="n">
        <v>0</v>
      </c>
      <c r="BB48" s="38" t="n">
        <v>0</v>
      </c>
      <c r="BC48" s="38" t="n">
        <v>0</v>
      </c>
      <c r="BD48" s="38" t="n">
        <v>0</v>
      </c>
      <c r="BE48" s="38" t="n">
        <v>0</v>
      </c>
      <c r="BF48" s="38" t="n">
        <v>0</v>
      </c>
      <c r="BG48" s="38" t="n">
        <v>0</v>
      </c>
      <c r="BH48" s="38" t="n">
        <v>0</v>
      </c>
    </row>
    <row r="49" s="38" customFormat="true" ht="12.75" hidden="false" customHeight="false" outlineLevel="0" collapsed="false">
      <c r="A49" s="37" t="n">
        <v>37</v>
      </c>
      <c r="B49" s="37" t="s">
        <v>141</v>
      </c>
      <c r="C49" s="36" t="s">
        <v>142</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row>
    <row r="50" s="38" customFormat="true" ht="12.75" hidden="false" customHeight="false" outlineLevel="0" collapsed="false">
      <c r="A50" s="37" t="n">
        <v>38</v>
      </c>
      <c r="B50" s="37" t="s">
        <v>143</v>
      </c>
      <c r="C50" s="36" t="s">
        <v>144</v>
      </c>
      <c r="D50" s="38" t="n">
        <v>0</v>
      </c>
      <c r="E50" s="38" t="n">
        <v>0</v>
      </c>
      <c r="F50" s="38" t="n">
        <v>0</v>
      </c>
      <c r="G50" s="38" t="n">
        <v>0</v>
      </c>
      <c r="H50" s="38" t="n">
        <v>0</v>
      </c>
      <c r="I50" s="38" t="n">
        <v>0</v>
      </c>
      <c r="J50" s="38" t="n">
        <v>0</v>
      </c>
      <c r="K50" s="38" t="n">
        <v>0</v>
      </c>
      <c r="L50" s="38" t="n">
        <v>0</v>
      </c>
      <c r="M50" s="38" t="n">
        <v>0</v>
      </c>
      <c r="N50" s="38" t="n">
        <v>0</v>
      </c>
      <c r="O50" s="38" t="n">
        <v>0</v>
      </c>
      <c r="P50" s="38" t="n">
        <v>0</v>
      </c>
      <c r="Q50" s="38" t="n">
        <v>0</v>
      </c>
      <c r="R50" s="38" t="n">
        <v>0</v>
      </c>
      <c r="S50" s="38" t="n">
        <v>0</v>
      </c>
      <c r="T50" s="38" t="n">
        <v>0</v>
      </c>
      <c r="U50" s="38" t="n">
        <v>0</v>
      </c>
      <c r="V50" s="38" t="n">
        <v>0</v>
      </c>
      <c r="W50" s="38" t="n">
        <v>0</v>
      </c>
      <c r="X50" s="38" t="n">
        <v>0</v>
      </c>
      <c r="Y50" s="38" t="n">
        <v>0</v>
      </c>
      <c r="Z50" s="38" t="n">
        <v>0</v>
      </c>
      <c r="AA50" s="38" t="n">
        <v>0</v>
      </c>
      <c r="AB50" s="38" t="n">
        <v>0</v>
      </c>
      <c r="AC50" s="38" t="n">
        <v>0</v>
      </c>
      <c r="AD50" s="38" t="n">
        <v>0</v>
      </c>
      <c r="AE50" s="38" t="n">
        <v>0</v>
      </c>
      <c r="AF50" s="38" t="n">
        <v>0</v>
      </c>
      <c r="AG50" s="38" t="n">
        <v>0</v>
      </c>
      <c r="AH50" s="38" t="n">
        <v>0</v>
      </c>
      <c r="AI50" s="38" t="n">
        <v>0</v>
      </c>
      <c r="AJ50" s="38" t="n">
        <v>0</v>
      </c>
      <c r="AK50" s="38" t="n">
        <v>0</v>
      </c>
      <c r="AL50" s="38" t="n">
        <v>0</v>
      </c>
      <c r="AM50" s="38" t="n">
        <v>0</v>
      </c>
      <c r="AN50" s="38" t="n">
        <v>0</v>
      </c>
      <c r="AO50" s="38" t="n">
        <v>0</v>
      </c>
      <c r="AP50" s="38" t="n">
        <v>0</v>
      </c>
      <c r="AQ50" s="38" t="n">
        <v>0</v>
      </c>
      <c r="AR50" s="38" t="n">
        <v>0</v>
      </c>
      <c r="AS50" s="38" t="n">
        <v>0</v>
      </c>
      <c r="AT50" s="38" t="n">
        <v>0</v>
      </c>
      <c r="AU50" s="38" t="n">
        <v>0</v>
      </c>
      <c r="AV50" s="38" t="n">
        <v>0</v>
      </c>
      <c r="AW50" s="38" t="n">
        <v>0</v>
      </c>
      <c r="AX50" s="38" t="n">
        <v>0</v>
      </c>
      <c r="AY50" s="38" t="n">
        <v>0</v>
      </c>
      <c r="AZ50" s="38" t="n">
        <v>0</v>
      </c>
      <c r="BA50" s="38" t="n">
        <v>0</v>
      </c>
      <c r="BB50" s="38" t="n">
        <v>0</v>
      </c>
      <c r="BC50" s="38" t="n">
        <v>0</v>
      </c>
      <c r="BD50" s="38" t="n">
        <v>0</v>
      </c>
      <c r="BE50" s="38" t="n">
        <v>0</v>
      </c>
      <c r="BF50" s="38" t="n">
        <v>0</v>
      </c>
      <c r="BG50" s="38" t="n">
        <v>0</v>
      </c>
      <c r="BH50" s="38" t="n">
        <v>0</v>
      </c>
    </row>
    <row r="51" s="38" customFormat="true" ht="12.75" hidden="false" customHeight="false" outlineLevel="0" collapsed="false">
      <c r="A51" s="37" t="n">
        <v>39</v>
      </c>
      <c r="B51" s="37" t="s">
        <v>145</v>
      </c>
      <c r="C51" s="36" t="s">
        <v>146</v>
      </c>
      <c r="D51" s="38" t="n">
        <v>0</v>
      </c>
      <c r="E51" s="38" t="n">
        <v>0</v>
      </c>
      <c r="F51" s="38" t="n">
        <v>0</v>
      </c>
      <c r="G51" s="38" t="n">
        <v>0</v>
      </c>
      <c r="H51" s="38" t="n">
        <v>0</v>
      </c>
      <c r="I51" s="38" t="n">
        <v>0</v>
      </c>
      <c r="J51" s="38" t="n">
        <v>0</v>
      </c>
      <c r="K51" s="38" t="n">
        <v>0</v>
      </c>
      <c r="L51" s="38" t="n">
        <v>0</v>
      </c>
      <c r="M51" s="38" t="n">
        <v>0</v>
      </c>
      <c r="N51" s="38" t="n">
        <v>0</v>
      </c>
      <c r="O51" s="38" t="n">
        <v>0</v>
      </c>
      <c r="P51" s="38" t="n">
        <v>0</v>
      </c>
      <c r="Q51" s="38" t="n">
        <v>0</v>
      </c>
      <c r="R51" s="38" t="n">
        <v>0</v>
      </c>
      <c r="S51" s="38" t="n">
        <v>0</v>
      </c>
      <c r="T51" s="38" t="n">
        <v>0</v>
      </c>
      <c r="U51" s="38" t="n">
        <v>0</v>
      </c>
      <c r="V51" s="38" t="n">
        <v>0</v>
      </c>
      <c r="W51" s="38" t="n">
        <v>0</v>
      </c>
      <c r="X51" s="38" t="n">
        <v>0</v>
      </c>
      <c r="Y51" s="38" t="n">
        <v>0</v>
      </c>
      <c r="Z51" s="38" t="n">
        <v>0</v>
      </c>
      <c r="AA51" s="38" t="n">
        <v>0</v>
      </c>
      <c r="AB51" s="38" t="n">
        <v>0</v>
      </c>
      <c r="AC51" s="38" t="n">
        <v>0</v>
      </c>
      <c r="AD51" s="38" t="n">
        <v>0</v>
      </c>
      <c r="AE51" s="38" t="n">
        <v>0</v>
      </c>
      <c r="AF51" s="38" t="n">
        <v>0</v>
      </c>
      <c r="AG51" s="38" t="n">
        <v>0</v>
      </c>
      <c r="AH51" s="38" t="n">
        <v>0</v>
      </c>
      <c r="AI51" s="38" t="n">
        <v>0</v>
      </c>
      <c r="AJ51" s="38" t="n">
        <v>0</v>
      </c>
      <c r="AK51" s="38" t="n">
        <v>0</v>
      </c>
      <c r="AL51" s="38" t="n">
        <v>0</v>
      </c>
      <c r="AM51" s="38" t="n">
        <v>0</v>
      </c>
      <c r="AN51" s="38" t="n">
        <v>0</v>
      </c>
      <c r="AO51" s="38" t="n">
        <v>0</v>
      </c>
      <c r="AP51" s="38" t="n">
        <v>0</v>
      </c>
      <c r="AQ51" s="38" t="n">
        <v>0</v>
      </c>
      <c r="AR51" s="38" t="n">
        <v>0</v>
      </c>
      <c r="AS51" s="38" t="n">
        <v>0</v>
      </c>
      <c r="AT51" s="38" t="n">
        <v>0</v>
      </c>
      <c r="AU51" s="38" t="n">
        <v>0</v>
      </c>
      <c r="AV51" s="38" t="n">
        <v>0</v>
      </c>
      <c r="AW51" s="38" t="n">
        <v>0</v>
      </c>
      <c r="AX51" s="38" t="n">
        <v>0</v>
      </c>
      <c r="AY51" s="38" t="n">
        <v>0</v>
      </c>
      <c r="AZ51" s="38" t="n">
        <v>0</v>
      </c>
      <c r="BA51" s="38" t="n">
        <v>0</v>
      </c>
      <c r="BB51" s="38" t="n">
        <v>0</v>
      </c>
      <c r="BC51" s="38" t="n">
        <v>0</v>
      </c>
      <c r="BD51" s="38" t="n">
        <v>0</v>
      </c>
      <c r="BE51" s="38" t="n">
        <v>0</v>
      </c>
      <c r="BF51" s="38" t="n">
        <v>0</v>
      </c>
      <c r="BG51" s="38" t="n">
        <v>0</v>
      </c>
      <c r="BH51" s="38" t="n">
        <v>0</v>
      </c>
    </row>
    <row r="52" s="38" customFormat="true" ht="12.75" hidden="false" customHeight="false" outlineLevel="0" collapsed="false">
      <c r="A52" s="37" t="n">
        <v>40</v>
      </c>
      <c r="B52" s="37" t="s">
        <v>147</v>
      </c>
      <c r="C52" s="36" t="s">
        <v>148</v>
      </c>
      <c r="D52" s="38" t="n">
        <v>0</v>
      </c>
      <c r="E52" s="38" t="n">
        <v>0</v>
      </c>
      <c r="F52" s="38" t="n">
        <v>0</v>
      </c>
      <c r="G52" s="38" t="n">
        <v>0</v>
      </c>
      <c r="H52" s="38" t="n">
        <v>0</v>
      </c>
      <c r="I52" s="38" t="n">
        <v>0</v>
      </c>
      <c r="J52" s="38" t="n">
        <v>0</v>
      </c>
      <c r="K52" s="38" t="n">
        <v>0</v>
      </c>
      <c r="L52" s="38" t="n">
        <v>0</v>
      </c>
      <c r="M52" s="38" t="n">
        <v>0</v>
      </c>
      <c r="N52" s="38" t="n">
        <v>0</v>
      </c>
      <c r="O52" s="38" t="n">
        <v>0</v>
      </c>
      <c r="P52" s="38" t="n">
        <v>0</v>
      </c>
      <c r="Q52" s="38" t="n">
        <v>0</v>
      </c>
      <c r="R52" s="38" t="n">
        <v>0</v>
      </c>
      <c r="S52" s="38" t="n">
        <v>0</v>
      </c>
      <c r="T52" s="38" t="n">
        <v>0</v>
      </c>
      <c r="U52" s="38" t="n">
        <v>0</v>
      </c>
      <c r="V52" s="38" t="n">
        <v>0</v>
      </c>
      <c r="W52" s="38" t="n">
        <v>0</v>
      </c>
      <c r="X52" s="38" t="n">
        <v>0</v>
      </c>
      <c r="Y52" s="38" t="n">
        <v>0</v>
      </c>
      <c r="Z52" s="38" t="n">
        <v>0</v>
      </c>
      <c r="AA52" s="38" t="n">
        <v>0</v>
      </c>
      <c r="AB52" s="38" t="n">
        <v>0</v>
      </c>
      <c r="AC52" s="38" t="n">
        <v>0</v>
      </c>
      <c r="AD52" s="38" t="n">
        <v>0</v>
      </c>
      <c r="AE52" s="38" t="n">
        <v>0</v>
      </c>
      <c r="AF52" s="38" t="n">
        <v>0</v>
      </c>
      <c r="AG52" s="38" t="n">
        <v>0</v>
      </c>
      <c r="AH52" s="38" t="n">
        <v>0</v>
      </c>
      <c r="AI52" s="38" t="n">
        <v>0</v>
      </c>
      <c r="AJ52" s="38" t="n">
        <v>0</v>
      </c>
      <c r="AK52" s="38" t="n">
        <v>0</v>
      </c>
      <c r="AL52" s="38" t="n">
        <v>0</v>
      </c>
      <c r="AM52" s="38" t="n">
        <v>0</v>
      </c>
      <c r="AN52" s="38" t="n">
        <v>0</v>
      </c>
      <c r="AO52" s="38" t="n">
        <v>0</v>
      </c>
      <c r="AP52" s="38" t="n">
        <v>0</v>
      </c>
      <c r="AQ52" s="38" t="n">
        <v>0</v>
      </c>
      <c r="AR52" s="38" t="n">
        <v>0</v>
      </c>
      <c r="AS52" s="38" t="n">
        <v>0</v>
      </c>
      <c r="AT52" s="38" t="n">
        <v>0</v>
      </c>
      <c r="AU52" s="38" t="n">
        <v>0</v>
      </c>
      <c r="AV52" s="38" t="n">
        <v>0</v>
      </c>
      <c r="AW52" s="38" t="n">
        <v>0</v>
      </c>
      <c r="AX52" s="38" t="n">
        <v>0</v>
      </c>
      <c r="AY52" s="38" t="n">
        <v>0</v>
      </c>
      <c r="AZ52" s="38" t="n">
        <v>0</v>
      </c>
      <c r="BA52" s="38" t="n">
        <v>0</v>
      </c>
      <c r="BB52" s="38" t="n">
        <v>0</v>
      </c>
      <c r="BC52" s="38" t="n">
        <v>0</v>
      </c>
      <c r="BD52" s="38" t="n">
        <v>0</v>
      </c>
      <c r="BE52" s="38" t="n">
        <v>0</v>
      </c>
      <c r="BF52" s="38" t="n">
        <v>0</v>
      </c>
      <c r="BG52" s="38" t="n">
        <v>0</v>
      </c>
      <c r="BH52" s="38" t="n">
        <v>0</v>
      </c>
    </row>
    <row r="53" s="38" customFormat="true" ht="12.75" hidden="false" customHeight="false" outlineLevel="0" collapsed="false">
      <c r="A53" s="37" t="n">
        <v>41</v>
      </c>
      <c r="B53" s="37" t="s">
        <v>73</v>
      </c>
      <c r="C53" s="32" t="s">
        <v>131</v>
      </c>
      <c r="D53" s="38" t="n">
        <v>2068.352</v>
      </c>
      <c r="E53" s="38" t="n">
        <v>179.242</v>
      </c>
      <c r="F53" s="38" t="n">
        <v>66.69</v>
      </c>
      <c r="G53" s="38" t="n">
        <v>66.271</v>
      </c>
      <c r="H53" s="38" t="n">
        <v>1835.229</v>
      </c>
      <c r="I53" s="38" t="n">
        <v>332.716</v>
      </c>
      <c r="J53" s="38" t="n">
        <v>3578.047</v>
      </c>
      <c r="K53" s="38" t="n">
        <v>1493.063</v>
      </c>
      <c r="L53" s="38" t="n">
        <v>2592.095</v>
      </c>
      <c r="M53" s="38" t="n">
        <v>985.344</v>
      </c>
      <c r="N53" s="38" t="n">
        <v>44.023</v>
      </c>
      <c r="O53" s="38" t="n">
        <v>21326.011</v>
      </c>
      <c r="P53" s="38" t="n">
        <v>522.622</v>
      </c>
      <c r="Q53" s="38" t="n">
        <v>294.04</v>
      </c>
      <c r="R53" s="38" t="n">
        <v>1416.736</v>
      </c>
      <c r="S53" s="38" t="n">
        <v>985.114</v>
      </c>
      <c r="T53" s="38" t="n">
        <v>892.835</v>
      </c>
      <c r="U53" s="38" t="n">
        <v>0</v>
      </c>
      <c r="V53" s="38" t="n">
        <v>1118.301</v>
      </c>
      <c r="W53" s="38" t="n">
        <v>618.621</v>
      </c>
      <c r="X53" s="38" t="n">
        <v>42.744</v>
      </c>
      <c r="Y53" s="38" t="n">
        <v>846.742</v>
      </c>
      <c r="Z53" s="38" t="n">
        <v>225.851</v>
      </c>
      <c r="AA53" s="38" t="n">
        <v>1725.716</v>
      </c>
      <c r="AB53" s="38" t="n">
        <v>640.746</v>
      </c>
      <c r="AC53" s="38" t="n">
        <v>442.911</v>
      </c>
      <c r="AD53" s="38" t="n">
        <v>528.854</v>
      </c>
      <c r="AE53" s="38" t="n">
        <v>1664.474</v>
      </c>
      <c r="AF53" s="38" t="n">
        <v>409.901</v>
      </c>
      <c r="AG53" s="38" t="n">
        <v>2479.537</v>
      </c>
      <c r="AH53" s="38" t="n">
        <v>380.523</v>
      </c>
      <c r="AI53" s="38" t="n">
        <v>76.405</v>
      </c>
      <c r="AJ53" s="38" t="n">
        <v>37323.132</v>
      </c>
      <c r="AK53" s="38" t="n">
        <v>0</v>
      </c>
      <c r="AL53" s="38" t="n">
        <v>0</v>
      </c>
      <c r="AM53" s="38" t="n">
        <v>0</v>
      </c>
      <c r="AN53" s="38" t="n">
        <v>0</v>
      </c>
      <c r="AO53" s="38" t="n">
        <v>0</v>
      </c>
      <c r="AP53" s="38" t="n">
        <v>0</v>
      </c>
      <c r="AQ53" s="38" t="n">
        <v>0</v>
      </c>
      <c r="AR53" s="38" t="n">
        <v>0</v>
      </c>
      <c r="AS53" s="38" t="n">
        <v>10446.458</v>
      </c>
      <c r="AT53" s="38" t="n">
        <v>0</v>
      </c>
      <c r="AU53" s="38" t="n">
        <v>72.113</v>
      </c>
      <c r="AV53" s="38" t="n">
        <v>1498.011</v>
      </c>
      <c r="AW53" s="38" t="n">
        <v>0</v>
      </c>
      <c r="AX53" s="38" t="n">
        <v>0</v>
      </c>
      <c r="AY53" s="38" t="n">
        <v>0</v>
      </c>
      <c r="AZ53" s="38" t="n">
        <v>0</v>
      </c>
      <c r="BA53" s="38" t="n">
        <v>0</v>
      </c>
      <c r="BB53" s="38" t="n">
        <v>17158.822805</v>
      </c>
      <c r="BC53" s="38" t="n">
        <v>7443.8411954</v>
      </c>
      <c r="BD53" s="38" t="n">
        <v>34.227072867</v>
      </c>
      <c r="BE53" s="38" t="n">
        <v>40.078927133</v>
      </c>
      <c r="BF53" s="38" t="n">
        <v>0</v>
      </c>
      <c r="BG53" s="38" t="n">
        <v>0</v>
      </c>
      <c r="BH53" s="38" t="n">
        <v>123896.44</v>
      </c>
    </row>
    <row r="54" s="38" customFormat="true" ht="12.75" hidden="false" customHeight="false" outlineLevel="0" collapsed="false">
      <c r="A54" s="13"/>
      <c r="B54" s="13"/>
      <c r="C54" s="13"/>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3" width="5.13"/>
    <col collapsed="false" customWidth="true" hidden="false" outlineLevel="0" max="2" min="2" style="13" width="11.56"/>
    <col collapsed="false" customWidth="true" hidden="false" outlineLevel="0" max="3" min="3" style="13" width="36.99"/>
    <col collapsed="false" customWidth="true" hidden="false" outlineLevel="0" max="59" min="4" style="13" width="11.99"/>
    <col collapsed="false" customWidth="false" hidden="false" outlineLevel="0" max="257" min="60" style="13" width="9.14"/>
  </cols>
  <sheetData>
    <row r="1" customFormat="false" ht="12.75" hidden="false" customHeight="false" outlineLevel="0" collapsed="false">
      <c r="A1" s="2" t="s">
        <v>0</v>
      </c>
      <c r="B1" s="15"/>
      <c r="E1" s="43"/>
      <c r="G1" s="43"/>
      <c r="I1" s="43"/>
      <c r="K1" s="43"/>
      <c r="M1" s="43"/>
      <c r="O1" s="43"/>
      <c r="Q1" s="43"/>
      <c r="S1" s="43"/>
      <c r="U1" s="43"/>
      <c r="W1" s="43"/>
      <c r="Y1" s="43"/>
      <c r="AA1" s="43"/>
      <c r="AC1" s="43"/>
      <c r="AE1" s="43"/>
      <c r="AG1" s="43"/>
      <c r="AI1" s="43"/>
      <c r="AJ1" s="43"/>
    </row>
    <row r="2" s="17" customFormat="true" ht="12.75" hidden="false" customHeight="false" outlineLevel="0" collapsed="false">
      <c r="A2" s="3" t="s">
        <v>1</v>
      </c>
      <c r="B2" s="16"/>
      <c r="E2" s="44"/>
      <c r="G2" s="44"/>
      <c r="I2" s="44"/>
      <c r="K2" s="44"/>
      <c r="M2" s="44"/>
      <c r="O2" s="44"/>
      <c r="Q2" s="44"/>
      <c r="S2" s="44"/>
      <c r="U2" s="44"/>
      <c r="W2" s="44"/>
      <c r="Y2" s="44"/>
      <c r="AA2" s="44"/>
      <c r="AC2" s="44"/>
      <c r="AE2" s="44"/>
      <c r="AG2" s="44"/>
      <c r="AI2" s="44"/>
      <c r="AJ2" s="44"/>
    </row>
    <row r="3" customFormat="false" ht="12.75" hidden="false" customHeight="false" outlineLevel="0" collapsed="false">
      <c r="A3" s="5" t="s">
        <v>2</v>
      </c>
      <c r="B3" s="15"/>
    </row>
    <row r="4" customFormat="false" ht="12.75" hidden="false" customHeight="false" outlineLevel="0" collapsed="false">
      <c r="A4" s="6"/>
      <c r="B4" s="15"/>
    </row>
    <row r="5" customFormat="false" ht="12.75" hidden="false" customHeight="false" outlineLevel="0" collapsed="false">
      <c r="A5" s="7" t="s">
        <v>3</v>
      </c>
      <c r="B5" s="15"/>
    </row>
    <row r="6" customFormat="false" ht="12.75" hidden="false" customHeight="false" outlineLevel="0" collapsed="false">
      <c r="A6" s="7" t="s">
        <v>13</v>
      </c>
    </row>
    <row r="7" customFormat="false" ht="12.75" hidden="false" customHeight="false" outlineLevel="0" collapsed="false">
      <c r="A7" s="9" t="s">
        <v>150</v>
      </c>
      <c r="B7" s="15"/>
    </row>
    <row r="8" customFormat="false" ht="12.75" hidden="false" customHeight="false" outlineLevel="0" collapsed="false">
      <c r="A8" s="19"/>
      <c r="B8" s="20"/>
    </row>
    <row r="9" customFormat="false" ht="12.75" hidden="false" customHeight="false" outlineLevel="0" collapsed="false">
      <c r="A9" s="19"/>
      <c r="B9" s="19"/>
      <c r="D9" s="21" t="s">
        <v>15</v>
      </c>
      <c r="F9" s="22"/>
      <c r="H9" s="22"/>
      <c r="J9" s="22"/>
      <c r="L9" s="22"/>
      <c r="N9" s="22"/>
      <c r="P9" s="22"/>
      <c r="R9" s="22"/>
      <c r="T9" s="22"/>
      <c r="V9" s="22"/>
      <c r="X9" s="22"/>
      <c r="Z9" s="22"/>
      <c r="AB9" s="22"/>
      <c r="AD9" s="22"/>
      <c r="AF9" s="22"/>
      <c r="AH9" s="22"/>
      <c r="AJ9" s="9" t="s">
        <v>16</v>
      </c>
      <c r="AL9" s="23"/>
      <c r="AM9" s="23"/>
      <c r="AO9" s="23"/>
      <c r="AQ9" s="23"/>
      <c r="AS9" s="23"/>
      <c r="AU9" s="23"/>
      <c r="AW9" s="23"/>
      <c r="AY9" s="23"/>
      <c r="BA9" s="23"/>
      <c r="BB9" s="23"/>
      <c r="BC9" s="23"/>
      <c r="BD9" s="23"/>
      <c r="BF9" s="23"/>
    </row>
    <row r="10" s="27" customFormat="true" ht="12.75" hidden="false" customHeight="false" outlineLevel="0" collapsed="false">
      <c r="A10" s="24"/>
      <c r="B10" s="24"/>
      <c r="C10" s="24" t="s">
        <v>17</v>
      </c>
      <c r="D10" s="25" t="n">
        <v>1</v>
      </c>
      <c r="E10" s="25" t="n">
        <v>2</v>
      </c>
      <c r="F10" s="25" t="n">
        <v>3</v>
      </c>
      <c r="G10" s="25" t="n">
        <v>4</v>
      </c>
      <c r="H10" s="25" t="n">
        <v>5</v>
      </c>
      <c r="I10" s="25" t="n">
        <v>6</v>
      </c>
      <c r="J10" s="25" t="n">
        <v>7</v>
      </c>
      <c r="K10" s="25" t="n">
        <v>8</v>
      </c>
      <c r="L10" s="25" t="n">
        <v>9</v>
      </c>
      <c r="M10" s="25" t="n">
        <v>10</v>
      </c>
      <c r="N10" s="25" t="n">
        <v>11</v>
      </c>
      <c r="O10" s="25" t="n">
        <v>12</v>
      </c>
      <c r="P10" s="25" t="n">
        <v>13</v>
      </c>
      <c r="Q10" s="25" t="n">
        <v>14</v>
      </c>
      <c r="R10" s="25" t="n">
        <v>15</v>
      </c>
      <c r="S10" s="25" t="n">
        <v>16</v>
      </c>
      <c r="T10" s="25" t="n">
        <v>17</v>
      </c>
      <c r="U10" s="25" t="n">
        <v>18</v>
      </c>
      <c r="V10" s="25" t="n">
        <v>19</v>
      </c>
      <c r="W10" s="25" t="n">
        <v>20</v>
      </c>
      <c r="X10" s="25" t="n">
        <v>21</v>
      </c>
      <c r="Y10" s="25" t="n">
        <v>22</v>
      </c>
      <c r="Z10" s="25" t="n">
        <v>23</v>
      </c>
      <c r="AA10" s="25" t="n">
        <v>24</v>
      </c>
      <c r="AB10" s="25" t="n">
        <v>25</v>
      </c>
      <c r="AC10" s="25" t="n">
        <v>26</v>
      </c>
      <c r="AD10" s="25" t="n">
        <v>27</v>
      </c>
      <c r="AE10" s="25" t="n">
        <v>28</v>
      </c>
      <c r="AF10" s="25" t="n">
        <v>29</v>
      </c>
      <c r="AG10" s="25" t="n">
        <v>30</v>
      </c>
      <c r="AH10" s="25" t="n">
        <v>31</v>
      </c>
      <c r="AI10" s="25" t="n">
        <v>32</v>
      </c>
      <c r="AJ10" s="25" t="n">
        <v>33</v>
      </c>
      <c r="AK10" s="25" t="n">
        <v>34</v>
      </c>
      <c r="AL10" s="25" t="n">
        <v>35</v>
      </c>
      <c r="AM10" s="25" t="n">
        <v>36</v>
      </c>
      <c r="AN10" s="25" t="n">
        <v>37</v>
      </c>
      <c r="AO10" s="25" t="n">
        <v>38</v>
      </c>
      <c r="AP10" s="25" t="n">
        <v>39</v>
      </c>
      <c r="AQ10" s="25" t="n">
        <v>40</v>
      </c>
      <c r="AR10" s="25" t="n">
        <v>41</v>
      </c>
      <c r="AS10" s="25" t="n">
        <v>42</v>
      </c>
      <c r="AT10" s="25" t="n">
        <v>43</v>
      </c>
      <c r="AU10" s="25" t="n">
        <v>44</v>
      </c>
      <c r="AV10" s="25" t="n">
        <v>45</v>
      </c>
      <c r="AW10" s="25" t="n">
        <v>46</v>
      </c>
      <c r="AX10" s="25" t="n">
        <v>47</v>
      </c>
      <c r="AY10" s="25" t="n">
        <v>48</v>
      </c>
      <c r="AZ10" s="25" t="n">
        <v>49</v>
      </c>
      <c r="BA10" s="25" t="n">
        <v>50</v>
      </c>
      <c r="BB10" s="26" t="n">
        <v>51</v>
      </c>
      <c r="BC10" s="26"/>
      <c r="BD10" s="26" t="n">
        <v>52</v>
      </c>
      <c r="BE10" s="26"/>
      <c r="BF10" s="26" t="n">
        <v>53</v>
      </c>
      <c r="BG10" s="26"/>
      <c r="BH10" s="25" t="n">
        <v>54</v>
      </c>
    </row>
    <row r="11" s="27" customFormat="true" ht="12.75" hidden="false" customHeight="false" outlineLevel="0" collapsed="false">
      <c r="A11" s="22" t="s">
        <v>18</v>
      </c>
      <c r="B11" s="24"/>
      <c r="C11" s="24" t="s">
        <v>19</v>
      </c>
      <c r="D11" s="25" t="s">
        <v>20</v>
      </c>
      <c r="E11" s="25" t="s">
        <v>21</v>
      </c>
      <c r="F11" s="25" t="s">
        <v>22</v>
      </c>
      <c r="G11" s="25" t="s">
        <v>23</v>
      </c>
      <c r="H11" s="25" t="s">
        <v>24</v>
      </c>
      <c r="I11" s="25" t="s">
        <v>25</v>
      </c>
      <c r="J11" s="25" t="s">
        <v>26</v>
      </c>
      <c r="K11" s="25" t="s">
        <v>27</v>
      </c>
      <c r="L11" s="25" t="s">
        <v>28</v>
      </c>
      <c r="M11" s="25" t="s">
        <v>29</v>
      </c>
      <c r="N11" s="25" t="s">
        <v>30</v>
      </c>
      <c r="O11" s="25" t="s">
        <v>31</v>
      </c>
      <c r="P11" s="25" t="s">
        <v>32</v>
      </c>
      <c r="Q11" s="25" t="s">
        <v>33</v>
      </c>
      <c r="R11" s="25" t="s">
        <v>34</v>
      </c>
      <c r="S11" s="25" t="s">
        <v>35</v>
      </c>
      <c r="T11" s="25" t="s">
        <v>36</v>
      </c>
      <c r="U11" s="25" t="s">
        <v>37</v>
      </c>
      <c r="V11" s="25" t="s">
        <v>38</v>
      </c>
      <c r="W11" s="25" t="s">
        <v>39</v>
      </c>
      <c r="X11" s="25" t="s">
        <v>40</v>
      </c>
      <c r="Y11" s="25" t="s">
        <v>41</v>
      </c>
      <c r="Z11" s="25" t="s">
        <v>42</v>
      </c>
      <c r="AA11" s="25" t="s">
        <v>43</v>
      </c>
      <c r="AB11" s="25" t="s">
        <v>44</v>
      </c>
      <c r="AC11" s="25" t="s">
        <v>45</v>
      </c>
      <c r="AD11" s="25" t="s">
        <v>46</v>
      </c>
      <c r="AE11" s="25" t="s">
        <v>47</v>
      </c>
      <c r="AF11" s="25" t="s">
        <v>48</v>
      </c>
      <c r="AG11" s="25" t="s">
        <v>49</v>
      </c>
      <c r="AH11" s="25" t="s">
        <v>50</v>
      </c>
      <c r="AI11" s="25" t="s">
        <v>51</v>
      </c>
      <c r="AJ11" s="27" t="s">
        <v>52</v>
      </c>
      <c r="AK11" s="27" t="s">
        <v>53</v>
      </c>
      <c r="AL11" s="27" t="s">
        <v>54</v>
      </c>
      <c r="AM11" s="27" t="s">
        <v>55</v>
      </c>
      <c r="AN11" s="27" t="s">
        <v>56</v>
      </c>
      <c r="AO11" s="27" t="s">
        <v>57</v>
      </c>
      <c r="AP11" s="27" t="s">
        <v>58</v>
      </c>
      <c r="AQ11" s="27" t="s">
        <v>59</v>
      </c>
      <c r="AR11" s="27" t="s">
        <v>60</v>
      </c>
      <c r="AS11" s="27" t="s">
        <v>61</v>
      </c>
      <c r="AT11" s="27" t="s">
        <v>62</v>
      </c>
      <c r="AU11" s="27" t="s">
        <v>63</v>
      </c>
      <c r="AV11" s="27" t="s">
        <v>64</v>
      </c>
      <c r="AW11" s="27" t="s">
        <v>65</v>
      </c>
      <c r="AX11" s="27" t="s">
        <v>66</v>
      </c>
      <c r="AY11" s="27" t="s">
        <v>67</v>
      </c>
      <c r="AZ11" s="27" t="s">
        <v>68</v>
      </c>
      <c r="BA11" s="27" t="s">
        <v>69</v>
      </c>
      <c r="BB11" s="30" t="s">
        <v>70</v>
      </c>
      <c r="BC11" s="30"/>
      <c r="BD11" s="30" t="s">
        <v>71</v>
      </c>
      <c r="BE11" s="30"/>
      <c r="BF11" s="30" t="s">
        <v>72</v>
      </c>
      <c r="BG11" s="30"/>
      <c r="BH11" s="27" t="s">
        <v>73</v>
      </c>
    </row>
    <row r="12" s="36" customFormat="true" ht="66.75" hidden="false" customHeight="true" outlineLevel="0" collapsed="false">
      <c r="A12" s="22" t="s">
        <v>17</v>
      </c>
      <c r="B12" s="31" t="s">
        <v>19</v>
      </c>
      <c r="C12" s="31" t="s">
        <v>74</v>
      </c>
      <c r="D12" s="32" t="s">
        <v>75</v>
      </c>
      <c r="E12" s="32" t="s">
        <v>76</v>
      </c>
      <c r="F12" s="32" t="s">
        <v>77</v>
      </c>
      <c r="G12" s="32" t="s">
        <v>78</v>
      </c>
      <c r="H12" s="33" t="s">
        <v>79</v>
      </c>
      <c r="I12" s="33" t="s">
        <v>80</v>
      </c>
      <c r="J12" s="33" t="s">
        <v>81</v>
      </c>
      <c r="K12" s="33" t="s">
        <v>82</v>
      </c>
      <c r="L12" s="33" t="s">
        <v>83</v>
      </c>
      <c r="M12" s="33" t="s">
        <v>84</v>
      </c>
      <c r="N12" s="33" t="s">
        <v>85</v>
      </c>
      <c r="O12" s="33" t="s">
        <v>86</v>
      </c>
      <c r="P12" s="33" t="s">
        <v>87</v>
      </c>
      <c r="Q12" s="33" t="s">
        <v>88</v>
      </c>
      <c r="R12" s="33" t="s">
        <v>89</v>
      </c>
      <c r="S12" s="33" t="s">
        <v>90</v>
      </c>
      <c r="T12" s="33" t="s">
        <v>91</v>
      </c>
      <c r="U12" s="33" t="s">
        <v>92</v>
      </c>
      <c r="V12" s="33" t="s">
        <v>93</v>
      </c>
      <c r="W12" s="33" t="s">
        <v>94</v>
      </c>
      <c r="X12" s="33" t="s">
        <v>95</v>
      </c>
      <c r="Y12" s="33" t="s">
        <v>96</v>
      </c>
      <c r="Z12" s="33" t="s">
        <v>97</v>
      </c>
      <c r="AA12" s="33" t="s">
        <v>98</v>
      </c>
      <c r="AB12" s="33" t="s">
        <v>99</v>
      </c>
      <c r="AC12" s="33" t="s">
        <v>100</v>
      </c>
      <c r="AD12" s="33" t="s">
        <v>101</v>
      </c>
      <c r="AE12" s="33" t="s">
        <v>102</v>
      </c>
      <c r="AF12" s="33" t="s">
        <v>103</v>
      </c>
      <c r="AG12" s="33" t="s">
        <v>104</v>
      </c>
      <c r="AH12" s="33" t="s">
        <v>105</v>
      </c>
      <c r="AI12" s="33" t="s">
        <v>106</v>
      </c>
      <c r="AJ12" s="33" t="s">
        <v>107</v>
      </c>
      <c r="AK12" s="33" t="s">
        <v>108</v>
      </c>
      <c r="AL12" s="33" t="s">
        <v>109</v>
      </c>
      <c r="AM12" s="33" t="s">
        <v>110</v>
      </c>
      <c r="AN12" s="33" t="s">
        <v>111</v>
      </c>
      <c r="AO12" s="33" t="s">
        <v>112</v>
      </c>
      <c r="AP12" s="33" t="s">
        <v>113</v>
      </c>
      <c r="AQ12" s="33" t="s">
        <v>114</v>
      </c>
      <c r="AR12" s="33" t="s">
        <v>115</v>
      </c>
      <c r="AS12" s="33" t="s">
        <v>116</v>
      </c>
      <c r="AT12" s="33" t="s">
        <v>117</v>
      </c>
      <c r="AU12" s="33" t="s">
        <v>118</v>
      </c>
      <c r="AV12" s="33" t="s">
        <v>119</v>
      </c>
      <c r="AW12" s="33" t="s">
        <v>120</v>
      </c>
      <c r="AX12" s="33" t="s">
        <v>121</v>
      </c>
      <c r="AY12" s="33" t="s">
        <v>122</v>
      </c>
      <c r="AZ12" s="33" t="s">
        <v>123</v>
      </c>
      <c r="BA12" s="33" t="s">
        <v>124</v>
      </c>
      <c r="BB12" s="33" t="s">
        <v>125</v>
      </c>
      <c r="BC12" s="33" t="s">
        <v>126</v>
      </c>
      <c r="BD12" s="33" t="s">
        <v>127</v>
      </c>
      <c r="BE12" s="33" t="s">
        <v>128</v>
      </c>
      <c r="BF12" s="33" t="s">
        <v>129</v>
      </c>
      <c r="BG12" s="33" t="s">
        <v>130</v>
      </c>
      <c r="BH12" s="33" t="s">
        <v>131</v>
      </c>
      <c r="BI12" s="45"/>
    </row>
    <row r="13" s="38" customFormat="true" ht="12.75" hidden="false" customHeight="false" outlineLevel="0" collapsed="false">
      <c r="A13" s="37" t="n">
        <v>1</v>
      </c>
      <c r="B13" s="37" t="s">
        <v>20</v>
      </c>
      <c r="C13" s="32" t="s">
        <v>75</v>
      </c>
      <c r="D13" s="38" t="n">
        <v>68.162549018</v>
      </c>
      <c r="E13" s="38" t="n">
        <v>0.3630957088</v>
      </c>
      <c r="F13" s="38" t="n">
        <v>2.0161525326</v>
      </c>
      <c r="G13" s="38" t="n">
        <v>0.31318743</v>
      </c>
      <c r="H13" s="38" t="n">
        <v>0.4561142125</v>
      </c>
      <c r="I13" s="38" t="n">
        <v>0.3089098738</v>
      </c>
      <c r="J13" s="38" t="n">
        <v>206.86030022</v>
      </c>
      <c r="K13" s="38" t="n">
        <v>0.04940788</v>
      </c>
      <c r="L13" s="38" t="n">
        <v>0.3719468813</v>
      </c>
      <c r="M13" s="38" t="n">
        <v>0</v>
      </c>
      <c r="N13" s="38" t="n">
        <v>0</v>
      </c>
      <c r="O13" s="38" t="n">
        <v>332.8940222</v>
      </c>
      <c r="P13" s="38" t="n">
        <v>0</v>
      </c>
      <c r="Q13" s="38" t="n">
        <v>0</v>
      </c>
      <c r="R13" s="38" t="n">
        <v>1.6113828352</v>
      </c>
      <c r="S13" s="38" t="n">
        <v>2.391221884</v>
      </c>
      <c r="T13" s="38" t="n">
        <v>0.6448744613</v>
      </c>
      <c r="U13" s="38" t="n">
        <v>0</v>
      </c>
      <c r="V13" s="38" t="n">
        <v>6.4498088969</v>
      </c>
      <c r="W13" s="38" t="n">
        <v>0.1425011963</v>
      </c>
      <c r="X13" s="38" t="n">
        <v>0</v>
      </c>
      <c r="Y13" s="38" t="n">
        <v>6.0096769782</v>
      </c>
      <c r="Z13" s="38" t="n">
        <v>2.4033362161</v>
      </c>
      <c r="AA13" s="38" t="n">
        <v>220.96469828</v>
      </c>
      <c r="AB13" s="38" t="n">
        <v>9.3604391204</v>
      </c>
      <c r="AC13" s="38" t="n">
        <v>3.2101180391</v>
      </c>
      <c r="AD13" s="38" t="n">
        <v>7.9957846496</v>
      </c>
      <c r="AE13" s="38" t="n">
        <v>18.186474227</v>
      </c>
      <c r="AF13" s="38" t="n">
        <v>3.8041219466</v>
      </c>
      <c r="AG13" s="38" t="n">
        <v>6.3538512855</v>
      </c>
      <c r="AH13" s="38" t="n">
        <v>4.168883717</v>
      </c>
      <c r="AI13" s="38" t="n">
        <v>0</v>
      </c>
      <c r="AJ13" s="38" t="n">
        <v>3607.3518174</v>
      </c>
      <c r="AK13" s="38" t="n">
        <v>0</v>
      </c>
      <c r="AL13" s="38" t="n">
        <v>0</v>
      </c>
      <c r="AM13" s="38" t="n">
        <v>0</v>
      </c>
      <c r="AN13" s="38" t="n">
        <v>0</v>
      </c>
      <c r="AO13" s="38" t="n">
        <v>0</v>
      </c>
      <c r="AP13" s="38" t="n">
        <v>0</v>
      </c>
      <c r="AQ13" s="38" t="n">
        <v>0</v>
      </c>
      <c r="AR13" s="38" t="n">
        <v>0</v>
      </c>
      <c r="AS13" s="38" t="n">
        <v>0</v>
      </c>
      <c r="AT13" s="38" t="n">
        <v>0</v>
      </c>
      <c r="AU13" s="38" t="n">
        <v>0</v>
      </c>
      <c r="AV13" s="38" t="n">
        <v>0</v>
      </c>
      <c r="AW13" s="38" t="n">
        <v>0</v>
      </c>
      <c r="AX13" s="38" t="n">
        <v>0</v>
      </c>
      <c r="AY13" s="38" t="n">
        <v>0</v>
      </c>
      <c r="AZ13" s="38" t="n">
        <v>0</v>
      </c>
      <c r="BA13" s="38" t="n">
        <v>0</v>
      </c>
      <c r="BB13" s="38" t="n">
        <v>0</v>
      </c>
      <c r="BC13" s="38" t="n">
        <v>0</v>
      </c>
      <c r="BD13" s="38" t="n">
        <v>0</v>
      </c>
      <c r="BE13" s="38" t="n">
        <v>0</v>
      </c>
      <c r="BF13" s="38" t="n">
        <v>0</v>
      </c>
      <c r="BG13" s="38" t="n">
        <v>0</v>
      </c>
      <c r="BH13" s="38" t="n">
        <v>4512.8446771</v>
      </c>
    </row>
    <row r="14" s="38" customFormat="true" ht="12.75" hidden="false" customHeight="false" outlineLevel="0" collapsed="false">
      <c r="A14" s="37" t="n">
        <v>2</v>
      </c>
      <c r="B14" s="37" t="s">
        <v>21</v>
      </c>
      <c r="C14" s="32" t="s">
        <v>76</v>
      </c>
      <c r="D14" s="38" t="n">
        <v>0.0001646318</v>
      </c>
      <c r="E14" s="38" t="n">
        <v>4.8147E-005</v>
      </c>
      <c r="F14" s="38" t="n">
        <v>2.76314E-005</v>
      </c>
      <c r="G14" s="38" t="n">
        <v>2.87329E-005</v>
      </c>
      <c r="H14" s="38" t="n">
        <v>0.0005435957</v>
      </c>
      <c r="I14" s="38" t="n">
        <v>0.0002787869</v>
      </c>
      <c r="J14" s="38" t="n">
        <v>0.0684062937</v>
      </c>
      <c r="K14" s="38" t="n">
        <v>7.1444E-005</v>
      </c>
      <c r="L14" s="38" t="n">
        <v>0.0001444411</v>
      </c>
      <c r="M14" s="38" t="n">
        <v>0.0127331132</v>
      </c>
      <c r="N14" s="38" t="n">
        <v>1.33795E-005</v>
      </c>
      <c r="O14" s="38" t="n">
        <v>0.0675609619</v>
      </c>
      <c r="P14" s="38" t="n">
        <v>0.0028725151</v>
      </c>
      <c r="Q14" s="38" t="n">
        <v>0.0019243288</v>
      </c>
      <c r="R14" s="38" t="n">
        <v>0.0007066744</v>
      </c>
      <c r="S14" s="38" t="n">
        <v>0.001473921</v>
      </c>
      <c r="T14" s="38" t="n">
        <v>0.0035822958</v>
      </c>
      <c r="U14" s="38" t="n">
        <v>0</v>
      </c>
      <c r="V14" s="38" t="n">
        <v>0.0032538087</v>
      </c>
      <c r="W14" s="38" t="n">
        <v>0.0017433891</v>
      </c>
      <c r="X14" s="38" t="n">
        <v>0.0001623022</v>
      </c>
      <c r="Y14" s="38" t="n">
        <v>0.0006212522</v>
      </c>
      <c r="Z14" s="38" t="n">
        <v>0.0005594452</v>
      </c>
      <c r="AA14" s="38" t="n">
        <v>0.0007339578</v>
      </c>
      <c r="AB14" s="38" t="n">
        <v>0.0009738129</v>
      </c>
      <c r="AC14" s="38" t="n">
        <v>0.0006740587</v>
      </c>
      <c r="AD14" s="38" t="n">
        <v>0.0015395549</v>
      </c>
      <c r="AE14" s="38" t="n">
        <v>0.0037484808</v>
      </c>
      <c r="AF14" s="38" t="n">
        <v>0.0010799903</v>
      </c>
      <c r="AG14" s="38" t="n">
        <v>0.0008627641</v>
      </c>
      <c r="AH14" s="38" t="n">
        <v>0.0010048755</v>
      </c>
      <c r="AI14" s="38" t="n">
        <v>0.0001545365</v>
      </c>
      <c r="AJ14" s="38" t="n">
        <v>27.062707878</v>
      </c>
      <c r="AK14" s="38" t="n">
        <v>0</v>
      </c>
      <c r="AL14" s="38" t="n">
        <v>0</v>
      </c>
      <c r="AM14" s="38" t="n">
        <v>0</v>
      </c>
      <c r="AN14" s="38" t="n">
        <v>0</v>
      </c>
      <c r="AO14" s="38" t="n">
        <v>0</v>
      </c>
      <c r="AP14" s="38" t="n">
        <v>0</v>
      </c>
      <c r="AQ14" s="38" t="n">
        <v>0</v>
      </c>
      <c r="AR14" s="38" t="n">
        <v>0</v>
      </c>
      <c r="AS14" s="38" t="n">
        <v>0.0007973114</v>
      </c>
      <c r="AT14" s="38" t="n">
        <v>0</v>
      </c>
      <c r="AU14" s="38" t="n">
        <v>0</v>
      </c>
      <c r="AV14" s="38" t="n">
        <v>5.1086316E-006</v>
      </c>
      <c r="AW14" s="38" t="n">
        <v>0</v>
      </c>
      <c r="AX14" s="38" t="n">
        <v>0</v>
      </c>
      <c r="AY14" s="38" t="n">
        <v>0</v>
      </c>
      <c r="AZ14" s="38" t="n">
        <v>0</v>
      </c>
      <c r="BA14" s="38" t="n">
        <v>0</v>
      </c>
      <c r="BB14" s="38" t="n">
        <v>0</v>
      </c>
      <c r="BC14" s="38" t="n">
        <v>0</v>
      </c>
      <c r="BD14" s="38" t="n">
        <v>0</v>
      </c>
      <c r="BE14" s="38" t="n">
        <v>0</v>
      </c>
      <c r="BF14" s="38" t="n">
        <v>0</v>
      </c>
      <c r="BG14" s="38" t="n">
        <v>0</v>
      </c>
      <c r="BH14" s="38" t="n">
        <v>27.241203421</v>
      </c>
    </row>
    <row r="15" s="38" customFormat="true" ht="12.75" hidden="false" customHeight="false" outlineLevel="0" collapsed="false">
      <c r="A15" s="37" t="n">
        <v>3</v>
      </c>
      <c r="B15" s="37" t="s">
        <v>22</v>
      </c>
      <c r="C15" s="32" t="s">
        <v>77</v>
      </c>
      <c r="D15" s="38" t="n">
        <v>0</v>
      </c>
      <c r="E15" s="38" t="n">
        <v>0</v>
      </c>
      <c r="F15" s="38" t="n">
        <v>1.3903352207</v>
      </c>
      <c r="G15" s="38" t="n">
        <v>0</v>
      </c>
      <c r="H15" s="38" t="n">
        <v>0</v>
      </c>
      <c r="I15" s="38" t="n">
        <v>0</v>
      </c>
      <c r="J15" s="38" t="n">
        <v>0</v>
      </c>
      <c r="K15" s="38" t="n">
        <v>0</v>
      </c>
      <c r="L15" s="38" t="n">
        <v>0</v>
      </c>
      <c r="M15" s="38" t="n">
        <v>0</v>
      </c>
      <c r="N15" s="38" t="n">
        <v>0</v>
      </c>
      <c r="O15" s="38" t="n">
        <v>2.1601489335</v>
      </c>
      <c r="P15" s="38" t="n">
        <v>0</v>
      </c>
      <c r="Q15" s="38" t="n">
        <v>0</v>
      </c>
      <c r="R15" s="38" t="n">
        <v>0</v>
      </c>
      <c r="S15" s="38" t="n">
        <v>0</v>
      </c>
      <c r="T15" s="38" t="n">
        <v>0</v>
      </c>
      <c r="U15" s="38" t="n">
        <v>0</v>
      </c>
      <c r="V15" s="38" t="n">
        <v>0</v>
      </c>
      <c r="W15" s="38" t="n">
        <v>0</v>
      </c>
      <c r="X15" s="38" t="n">
        <v>0</v>
      </c>
      <c r="Y15" s="38" t="n">
        <v>0</v>
      </c>
      <c r="Z15" s="38" t="n">
        <v>0</v>
      </c>
      <c r="AA15" s="38" t="n">
        <v>25.393511287</v>
      </c>
      <c r="AB15" s="38" t="n">
        <v>0</v>
      </c>
      <c r="AC15" s="38" t="n">
        <v>0</v>
      </c>
      <c r="AD15" s="38" t="n">
        <v>0</v>
      </c>
      <c r="AE15" s="38" t="n">
        <v>0</v>
      </c>
      <c r="AF15" s="38" t="n">
        <v>0</v>
      </c>
      <c r="AG15" s="38" t="n">
        <v>0</v>
      </c>
      <c r="AH15" s="38" t="n">
        <v>0</v>
      </c>
      <c r="AI15" s="38" t="n">
        <v>0</v>
      </c>
      <c r="AJ15" s="38" t="n">
        <v>110.69091403</v>
      </c>
      <c r="AK15" s="38" t="n">
        <v>0</v>
      </c>
      <c r="AL15" s="38" t="n">
        <v>0</v>
      </c>
      <c r="AM15" s="38" t="n">
        <v>0</v>
      </c>
      <c r="AN15" s="38" t="n">
        <v>0</v>
      </c>
      <c r="AO15" s="38" t="n">
        <v>0</v>
      </c>
      <c r="AP15" s="38" t="n">
        <v>0</v>
      </c>
      <c r="AQ15" s="38" t="n">
        <v>0</v>
      </c>
      <c r="AR15" s="38" t="n">
        <v>0</v>
      </c>
      <c r="AS15" s="38" t="n">
        <v>0</v>
      </c>
      <c r="AT15" s="38" t="n">
        <v>0</v>
      </c>
      <c r="AU15" s="38" t="n">
        <v>0</v>
      </c>
      <c r="AV15" s="38" t="n">
        <v>0</v>
      </c>
      <c r="AW15" s="38" t="n">
        <v>0</v>
      </c>
      <c r="AX15" s="38" t="n">
        <v>0</v>
      </c>
      <c r="AY15" s="38" t="n">
        <v>0</v>
      </c>
      <c r="AZ15" s="38" t="n">
        <v>0</v>
      </c>
      <c r="BA15" s="38" t="n">
        <v>0</v>
      </c>
      <c r="BB15" s="38" t="n">
        <v>0</v>
      </c>
      <c r="BC15" s="38" t="n">
        <v>0</v>
      </c>
      <c r="BD15" s="38" t="n">
        <v>0</v>
      </c>
      <c r="BE15" s="38" t="n">
        <v>0</v>
      </c>
      <c r="BF15" s="38" t="n">
        <v>0</v>
      </c>
      <c r="BG15" s="38" t="n">
        <v>0</v>
      </c>
      <c r="BH15" s="38" t="n">
        <v>139.63490947</v>
      </c>
    </row>
    <row r="16" s="38" customFormat="true" ht="12.75" hidden="false" customHeight="false" outlineLevel="0" collapsed="false">
      <c r="A16" s="37" t="n">
        <v>4</v>
      </c>
      <c r="B16" s="37" t="s">
        <v>23</v>
      </c>
      <c r="C16" s="32" t="s">
        <v>78</v>
      </c>
      <c r="D16" s="38" t="n">
        <v>0</v>
      </c>
      <c r="E16" s="38" t="n">
        <v>0</v>
      </c>
      <c r="F16" s="38" t="n">
        <v>0</v>
      </c>
      <c r="G16" s="38" t="n">
        <v>0</v>
      </c>
      <c r="H16" s="38" t="n">
        <v>0</v>
      </c>
      <c r="I16" s="38" t="n">
        <v>0</v>
      </c>
      <c r="J16" s="38" t="n">
        <v>0</v>
      </c>
      <c r="K16" s="38" t="n">
        <v>0</v>
      </c>
      <c r="L16" s="38" t="n">
        <v>0</v>
      </c>
      <c r="M16" s="38" t="n">
        <v>0</v>
      </c>
      <c r="N16" s="38" t="n">
        <v>0</v>
      </c>
      <c r="O16" s="38" t="n">
        <v>0</v>
      </c>
      <c r="P16" s="38" t="n">
        <v>0</v>
      </c>
      <c r="Q16" s="38" t="n">
        <v>0</v>
      </c>
      <c r="R16" s="38" t="n">
        <v>0</v>
      </c>
      <c r="S16" s="38" t="n">
        <v>0</v>
      </c>
      <c r="T16" s="38" t="n">
        <v>0</v>
      </c>
      <c r="U16" s="38" t="n">
        <v>0</v>
      </c>
      <c r="V16" s="38" t="n">
        <v>0</v>
      </c>
      <c r="W16" s="38" t="n">
        <v>0</v>
      </c>
      <c r="X16" s="38" t="n">
        <v>0</v>
      </c>
      <c r="Y16" s="38" t="n">
        <v>0</v>
      </c>
      <c r="Z16" s="38" t="n">
        <v>0</v>
      </c>
      <c r="AA16" s="38" t="n">
        <v>0</v>
      </c>
      <c r="AB16" s="38" t="n">
        <v>0</v>
      </c>
      <c r="AC16" s="38" t="n">
        <v>0</v>
      </c>
      <c r="AD16" s="38" t="n">
        <v>0</v>
      </c>
      <c r="AE16" s="38" t="n">
        <v>0</v>
      </c>
      <c r="AF16" s="38" t="n">
        <v>0</v>
      </c>
      <c r="AG16" s="38" t="n">
        <v>0</v>
      </c>
      <c r="AH16" s="38" t="n">
        <v>0</v>
      </c>
      <c r="AI16" s="38" t="n">
        <v>0</v>
      </c>
      <c r="AJ16" s="38" t="n">
        <v>0</v>
      </c>
      <c r="AK16" s="38" t="n">
        <v>0</v>
      </c>
      <c r="AL16" s="38" t="n">
        <v>0</v>
      </c>
      <c r="AM16" s="38" t="n">
        <v>0</v>
      </c>
      <c r="AN16" s="38" t="n">
        <v>0</v>
      </c>
      <c r="AO16" s="38" t="n">
        <v>0</v>
      </c>
      <c r="AP16" s="38" t="n">
        <v>0</v>
      </c>
      <c r="AQ16" s="38" t="n">
        <v>0</v>
      </c>
      <c r="AR16" s="38" t="n">
        <v>0</v>
      </c>
      <c r="AS16" s="38" t="n">
        <v>0</v>
      </c>
      <c r="AT16" s="38" t="n">
        <v>0</v>
      </c>
      <c r="AU16" s="38" t="n">
        <v>0</v>
      </c>
      <c r="AV16" s="38" t="n">
        <v>0</v>
      </c>
      <c r="AW16" s="38" t="n">
        <v>0</v>
      </c>
      <c r="AX16" s="38" t="n">
        <v>0</v>
      </c>
      <c r="AY16" s="38" t="n">
        <v>0</v>
      </c>
      <c r="AZ16" s="38" t="n">
        <v>0</v>
      </c>
      <c r="BA16" s="38" t="n">
        <v>0</v>
      </c>
      <c r="BB16" s="38" t="n">
        <v>0</v>
      </c>
      <c r="BC16" s="38" t="n">
        <v>0</v>
      </c>
      <c r="BD16" s="38" t="n">
        <v>0</v>
      </c>
      <c r="BE16" s="38" t="n">
        <v>0</v>
      </c>
      <c r="BF16" s="38" t="n">
        <v>0</v>
      </c>
      <c r="BG16" s="38" t="n">
        <v>0</v>
      </c>
      <c r="BH16" s="38" t="n">
        <v>0</v>
      </c>
    </row>
    <row r="17" s="38" customFormat="true" ht="22.5" hidden="false" customHeight="false" outlineLevel="0" collapsed="false">
      <c r="A17" s="37" t="n">
        <v>5</v>
      </c>
      <c r="B17" s="37" t="s">
        <v>24</v>
      </c>
      <c r="C17" s="32" t="s">
        <v>79</v>
      </c>
      <c r="D17" s="38" t="n">
        <v>9.5581574105</v>
      </c>
      <c r="E17" s="38" t="n">
        <v>0.0344554796</v>
      </c>
      <c r="F17" s="38" t="n">
        <v>0.1943956344</v>
      </c>
      <c r="G17" s="38" t="n">
        <v>0.0459406394</v>
      </c>
      <c r="H17" s="38" t="n">
        <v>0.1138945019</v>
      </c>
      <c r="I17" s="38" t="n">
        <v>0.0459406394</v>
      </c>
      <c r="J17" s="38" t="n">
        <v>4.2650721378</v>
      </c>
      <c r="K17" s="38" t="n">
        <v>0.0200990298</v>
      </c>
      <c r="L17" s="38" t="n">
        <v>0.0784819257</v>
      </c>
      <c r="M17" s="38" t="n">
        <v>3.3749424976</v>
      </c>
      <c r="N17" s="38" t="n">
        <v>0.2926502522</v>
      </c>
      <c r="O17" s="38" t="n">
        <v>11.400046003</v>
      </c>
      <c r="P17" s="38" t="n">
        <v>0</v>
      </c>
      <c r="Q17" s="38" t="n">
        <v>0</v>
      </c>
      <c r="R17" s="38" t="n">
        <v>0.2067328774</v>
      </c>
      <c r="S17" s="38" t="n">
        <v>0.2325744871</v>
      </c>
      <c r="T17" s="38" t="n">
        <v>0.052640316</v>
      </c>
      <c r="U17" s="38" t="n">
        <v>0</v>
      </c>
      <c r="V17" s="38" t="n">
        <v>5.227022082</v>
      </c>
      <c r="W17" s="38" t="n">
        <v>0.1685510875</v>
      </c>
      <c r="X17" s="38" t="n">
        <v>2.2408161752</v>
      </c>
      <c r="Y17" s="38" t="n">
        <v>12.567390751</v>
      </c>
      <c r="Z17" s="38" t="n">
        <v>1.2005914683</v>
      </c>
      <c r="AA17" s="38" t="n">
        <v>5.15625924</v>
      </c>
      <c r="AB17" s="38" t="n">
        <v>4.7021936729</v>
      </c>
      <c r="AC17" s="38" t="n">
        <v>5.0612006683</v>
      </c>
      <c r="AD17" s="38" t="n">
        <v>15.283029169</v>
      </c>
      <c r="AE17" s="38" t="n">
        <v>4.7835968218</v>
      </c>
      <c r="AF17" s="38" t="n">
        <v>1.3025769152</v>
      </c>
      <c r="AG17" s="38" t="n">
        <v>6.9986341633</v>
      </c>
      <c r="AH17" s="38" t="n">
        <v>15.55145062</v>
      </c>
      <c r="AI17" s="38" t="n">
        <v>0</v>
      </c>
      <c r="AJ17" s="38" t="n">
        <v>105.73405876</v>
      </c>
      <c r="AK17" s="38" t="n">
        <v>0</v>
      </c>
      <c r="AL17" s="38" t="n">
        <v>0</v>
      </c>
      <c r="AM17" s="38" t="n">
        <v>0</v>
      </c>
      <c r="AN17" s="38" t="n">
        <v>0</v>
      </c>
      <c r="AO17" s="38" t="n">
        <v>0</v>
      </c>
      <c r="AP17" s="38" t="n">
        <v>0</v>
      </c>
      <c r="AQ17" s="38" t="n">
        <v>0</v>
      </c>
      <c r="AR17" s="38" t="n">
        <v>0</v>
      </c>
      <c r="AS17" s="38" t="n">
        <v>0</v>
      </c>
      <c r="AT17" s="38" t="n">
        <v>0</v>
      </c>
      <c r="AU17" s="38" t="n">
        <v>0</v>
      </c>
      <c r="AV17" s="38" t="n">
        <v>0</v>
      </c>
      <c r="AW17" s="38" t="n">
        <v>0</v>
      </c>
      <c r="AX17" s="38" t="n">
        <v>0</v>
      </c>
      <c r="AY17" s="38" t="n">
        <v>0</v>
      </c>
      <c r="AZ17" s="38" t="n">
        <v>0</v>
      </c>
      <c r="BA17" s="38" t="n">
        <v>0</v>
      </c>
      <c r="BB17" s="38" t="n">
        <v>0</v>
      </c>
      <c r="BC17" s="38" t="n">
        <v>0</v>
      </c>
      <c r="BD17" s="38" t="n">
        <v>0</v>
      </c>
      <c r="BE17" s="38" t="n">
        <v>0</v>
      </c>
      <c r="BF17" s="38" t="n">
        <v>0</v>
      </c>
      <c r="BG17" s="38" t="n">
        <v>0</v>
      </c>
      <c r="BH17" s="38" t="n">
        <v>215.89339543</v>
      </c>
    </row>
    <row r="18" s="38" customFormat="true" ht="12.75" hidden="false" customHeight="false" outlineLevel="0" collapsed="false">
      <c r="A18" s="37" t="n">
        <v>6</v>
      </c>
      <c r="B18" s="37" t="s">
        <v>25</v>
      </c>
      <c r="C18" s="32" t="s">
        <v>80</v>
      </c>
      <c r="D18" s="38" t="n">
        <v>0.1486125776</v>
      </c>
      <c r="E18" s="38" t="n">
        <v>0.0003628582</v>
      </c>
      <c r="F18" s="38" t="n">
        <v>0.0008813778</v>
      </c>
      <c r="G18" s="38" t="n">
        <v>0.0002165444</v>
      </c>
      <c r="H18" s="38" t="n">
        <v>0.0040967859</v>
      </c>
      <c r="I18" s="38" t="n">
        <v>0.0021010659</v>
      </c>
      <c r="J18" s="38" t="n">
        <v>0.059817968</v>
      </c>
      <c r="K18" s="38" t="n">
        <v>0.0005384347</v>
      </c>
      <c r="L18" s="38" t="n">
        <v>0.0010885745</v>
      </c>
      <c r="M18" s="38" t="n">
        <v>0.0564017073</v>
      </c>
      <c r="N18" s="38" t="n">
        <v>0.0049610236</v>
      </c>
      <c r="O18" s="38" t="n">
        <v>0.2025523972</v>
      </c>
      <c r="P18" s="38" t="n">
        <v>0.021648587</v>
      </c>
      <c r="Q18" s="38" t="n">
        <v>0.014502622</v>
      </c>
      <c r="R18" s="38" t="n">
        <v>0.0053258216</v>
      </c>
      <c r="S18" s="38" t="n">
        <v>0.0111081423</v>
      </c>
      <c r="T18" s="38" t="n">
        <v>0.0269978189</v>
      </c>
      <c r="U18" s="38" t="n">
        <v>0</v>
      </c>
      <c r="V18" s="38" t="n">
        <v>0.085683348</v>
      </c>
      <c r="W18" s="38" t="n">
        <v>0.0155530469</v>
      </c>
      <c r="X18" s="38" t="n">
        <v>0.0386270585</v>
      </c>
      <c r="Y18" s="38" t="n">
        <v>0.2036581613</v>
      </c>
      <c r="Z18" s="38" t="n">
        <v>0.0229383228</v>
      </c>
      <c r="AA18" s="38" t="n">
        <v>0.0914296113</v>
      </c>
      <c r="AB18" s="38" t="n">
        <v>0.0800451895</v>
      </c>
      <c r="AC18" s="38" t="n">
        <v>0.083778677</v>
      </c>
      <c r="AD18" s="38" t="n">
        <v>0.2502250501</v>
      </c>
      <c r="AE18" s="38" t="n">
        <v>0.072711743</v>
      </c>
      <c r="AF18" s="38" t="n">
        <v>0.0251847932</v>
      </c>
      <c r="AG18" s="38" t="n">
        <v>0.007425211</v>
      </c>
      <c r="AH18" s="38" t="n">
        <v>0.1208356575</v>
      </c>
      <c r="AI18" s="38" t="n">
        <v>0.0011646577</v>
      </c>
      <c r="AJ18" s="38" t="n">
        <v>3.5710642704</v>
      </c>
      <c r="AK18" s="38" t="n">
        <v>0</v>
      </c>
      <c r="AL18" s="38" t="n">
        <v>0</v>
      </c>
      <c r="AM18" s="38" t="n">
        <v>0</v>
      </c>
      <c r="AN18" s="38" t="n">
        <v>0</v>
      </c>
      <c r="AO18" s="38" t="n">
        <v>0</v>
      </c>
      <c r="AP18" s="38" t="n">
        <v>0</v>
      </c>
      <c r="AQ18" s="38" t="n">
        <v>0</v>
      </c>
      <c r="AR18" s="38" t="n">
        <v>0</v>
      </c>
      <c r="AS18" s="38" t="n">
        <v>0</v>
      </c>
      <c r="AT18" s="38" t="n">
        <v>0</v>
      </c>
      <c r="AU18" s="38" t="n">
        <v>0</v>
      </c>
      <c r="AV18" s="38" t="n">
        <v>0</v>
      </c>
      <c r="AW18" s="38" t="n">
        <v>0</v>
      </c>
      <c r="AX18" s="38" t="n">
        <v>0</v>
      </c>
      <c r="AY18" s="38" t="n">
        <v>0</v>
      </c>
      <c r="AZ18" s="38" t="n">
        <v>0</v>
      </c>
      <c r="BA18" s="38" t="n">
        <v>0</v>
      </c>
      <c r="BB18" s="38" t="n">
        <v>0</v>
      </c>
      <c r="BC18" s="38" t="n">
        <v>0</v>
      </c>
      <c r="BD18" s="38" t="n">
        <v>0</v>
      </c>
      <c r="BE18" s="38" t="n">
        <v>0</v>
      </c>
      <c r="BF18" s="38" t="n">
        <v>0</v>
      </c>
      <c r="BG18" s="38" t="n">
        <v>0</v>
      </c>
      <c r="BH18" s="38" t="n">
        <v>5.231539105</v>
      </c>
    </row>
    <row r="19" s="38" customFormat="true" ht="12.75" hidden="false" customHeight="false" outlineLevel="0" collapsed="false">
      <c r="A19" s="37" t="n">
        <v>7</v>
      </c>
      <c r="B19" s="37" t="s">
        <v>26</v>
      </c>
      <c r="C19" s="32" t="s">
        <v>81</v>
      </c>
      <c r="D19" s="38" t="n">
        <v>0</v>
      </c>
      <c r="E19" s="38" t="n">
        <v>0</v>
      </c>
      <c r="F19" s="38" t="n">
        <v>0</v>
      </c>
      <c r="G19" s="38" t="n">
        <v>0</v>
      </c>
      <c r="H19" s="38" t="n">
        <v>0</v>
      </c>
      <c r="I19" s="38" t="n">
        <v>0</v>
      </c>
      <c r="J19" s="38" t="n">
        <v>0</v>
      </c>
      <c r="K19" s="38" t="n">
        <v>0</v>
      </c>
      <c r="L19" s="38" t="n">
        <v>0</v>
      </c>
      <c r="M19" s="38" t="n">
        <v>0</v>
      </c>
      <c r="N19" s="38" t="n">
        <v>0</v>
      </c>
      <c r="O19" s="38" t="n">
        <v>0</v>
      </c>
      <c r="P19" s="38" t="n">
        <v>0</v>
      </c>
      <c r="Q19" s="38" t="n">
        <v>0</v>
      </c>
      <c r="R19" s="38" t="n">
        <v>0</v>
      </c>
      <c r="S19" s="38" t="n">
        <v>0</v>
      </c>
      <c r="T19" s="38" t="n">
        <v>0</v>
      </c>
      <c r="U19" s="38" t="n">
        <v>0</v>
      </c>
      <c r="V19" s="38" t="n">
        <v>0</v>
      </c>
      <c r="W19" s="38" t="n">
        <v>0</v>
      </c>
      <c r="X19" s="38" t="n">
        <v>0</v>
      </c>
      <c r="Y19" s="38" t="n">
        <v>0</v>
      </c>
      <c r="Z19" s="38" t="n">
        <v>0</v>
      </c>
      <c r="AA19" s="38" t="n">
        <v>0</v>
      </c>
      <c r="AB19" s="38" t="n">
        <v>0</v>
      </c>
      <c r="AC19" s="38" t="n">
        <v>0</v>
      </c>
      <c r="AD19" s="38" t="n">
        <v>0</v>
      </c>
      <c r="AE19" s="38" t="n">
        <v>0</v>
      </c>
      <c r="AF19" s="38" t="n">
        <v>0</v>
      </c>
      <c r="AG19" s="38" t="n">
        <v>0</v>
      </c>
      <c r="AH19" s="38" t="n">
        <v>0</v>
      </c>
      <c r="AI19" s="38" t="n">
        <v>0</v>
      </c>
      <c r="AJ19" s="38" t="n">
        <v>0</v>
      </c>
      <c r="AK19" s="38" t="n">
        <v>0</v>
      </c>
      <c r="AL19" s="38" t="n">
        <v>0</v>
      </c>
      <c r="AM19" s="38" t="n">
        <v>0</v>
      </c>
      <c r="AN19" s="38" t="n">
        <v>0</v>
      </c>
      <c r="AO19" s="38" t="n">
        <v>0</v>
      </c>
      <c r="AP19" s="38" t="n">
        <v>0</v>
      </c>
      <c r="AQ19" s="38" t="n">
        <v>0</v>
      </c>
      <c r="AR19" s="38" t="n">
        <v>0</v>
      </c>
      <c r="AS19" s="38" t="n">
        <v>0</v>
      </c>
      <c r="AT19" s="38" t="n">
        <v>0</v>
      </c>
      <c r="AU19" s="38" t="n">
        <v>0</v>
      </c>
      <c r="AV19" s="38" t="n">
        <v>0</v>
      </c>
      <c r="AW19" s="38" t="n">
        <v>0</v>
      </c>
      <c r="AX19" s="38" t="n">
        <v>0</v>
      </c>
      <c r="AY19" s="38" t="n">
        <v>0</v>
      </c>
      <c r="AZ19" s="38" t="n">
        <v>0</v>
      </c>
      <c r="BA19" s="38" t="n">
        <v>0</v>
      </c>
      <c r="BB19" s="38" t="n">
        <v>0</v>
      </c>
      <c r="BC19" s="38" t="n">
        <v>0</v>
      </c>
      <c r="BD19" s="38" t="n">
        <v>0</v>
      </c>
      <c r="BE19" s="38" t="n">
        <v>0</v>
      </c>
      <c r="BF19" s="38" t="n">
        <v>0</v>
      </c>
      <c r="BG19" s="38" t="n">
        <v>0</v>
      </c>
      <c r="BH19" s="38" t="n">
        <v>0</v>
      </c>
    </row>
    <row r="20" s="38" customFormat="true" ht="12.75" hidden="false" customHeight="false" outlineLevel="0" collapsed="false">
      <c r="A20" s="37" t="n">
        <v>8</v>
      </c>
      <c r="B20" s="37" t="s">
        <v>27</v>
      </c>
      <c r="C20" s="32" t="s">
        <v>82</v>
      </c>
      <c r="D20" s="38" t="n">
        <v>0</v>
      </c>
      <c r="E20" s="38" t="n">
        <v>0</v>
      </c>
      <c r="F20" s="38" t="n">
        <v>0</v>
      </c>
      <c r="G20" s="38" t="n">
        <v>0</v>
      </c>
      <c r="H20" s="38" t="n">
        <v>0</v>
      </c>
      <c r="I20" s="38" t="n">
        <v>0</v>
      </c>
      <c r="J20" s="38" t="n">
        <v>0</v>
      </c>
      <c r="K20" s="38" t="n">
        <v>0</v>
      </c>
      <c r="L20" s="38" t="n">
        <v>0</v>
      </c>
      <c r="M20" s="38" t="n">
        <v>0</v>
      </c>
      <c r="N20" s="38" t="n">
        <v>0</v>
      </c>
      <c r="O20" s="38" t="n">
        <v>0</v>
      </c>
      <c r="P20" s="38" t="n">
        <v>0</v>
      </c>
      <c r="Q20" s="38" t="n">
        <v>0</v>
      </c>
      <c r="R20" s="38" t="n">
        <v>0</v>
      </c>
      <c r="S20" s="38" t="n">
        <v>0</v>
      </c>
      <c r="T20" s="38" t="n">
        <v>0</v>
      </c>
      <c r="U20" s="38" t="n">
        <v>0</v>
      </c>
      <c r="V20" s="38" t="n">
        <v>0</v>
      </c>
      <c r="W20" s="38" t="n">
        <v>0</v>
      </c>
      <c r="X20" s="38" t="n">
        <v>0</v>
      </c>
      <c r="Y20" s="38" t="n">
        <v>0</v>
      </c>
      <c r="Z20" s="38" t="n">
        <v>0</v>
      </c>
      <c r="AA20" s="38" t="n">
        <v>0</v>
      </c>
      <c r="AB20" s="38" t="n">
        <v>0</v>
      </c>
      <c r="AC20" s="38" t="n">
        <v>0</v>
      </c>
      <c r="AD20" s="38" t="n">
        <v>0</v>
      </c>
      <c r="AE20" s="38" t="n">
        <v>0</v>
      </c>
      <c r="AF20" s="38" t="n">
        <v>0</v>
      </c>
      <c r="AG20" s="38" t="n">
        <v>0</v>
      </c>
      <c r="AH20" s="38" t="n">
        <v>0</v>
      </c>
      <c r="AI20" s="38" t="n">
        <v>0</v>
      </c>
      <c r="AJ20" s="38" t="n">
        <v>0</v>
      </c>
      <c r="AK20" s="38" t="n">
        <v>0</v>
      </c>
      <c r="AL20" s="38" t="n">
        <v>0</v>
      </c>
      <c r="AM20" s="38" t="n">
        <v>0</v>
      </c>
      <c r="AN20" s="38" t="n">
        <v>0</v>
      </c>
      <c r="AO20" s="38" t="n">
        <v>0</v>
      </c>
      <c r="AP20" s="38" t="n">
        <v>0</v>
      </c>
      <c r="AQ20" s="38" t="n">
        <v>0</v>
      </c>
      <c r="AR20" s="38" t="n">
        <v>0</v>
      </c>
      <c r="AS20" s="38" t="n">
        <v>0</v>
      </c>
      <c r="AT20" s="38" t="n">
        <v>0</v>
      </c>
      <c r="AU20" s="38" t="n">
        <v>0</v>
      </c>
      <c r="AV20" s="38" t="n">
        <v>0</v>
      </c>
      <c r="AW20" s="38" t="n">
        <v>0</v>
      </c>
      <c r="AX20" s="38" t="n">
        <v>0</v>
      </c>
      <c r="AY20" s="38" t="n">
        <v>0</v>
      </c>
      <c r="AZ20" s="38" t="n">
        <v>0</v>
      </c>
      <c r="BA20" s="38" t="n">
        <v>0</v>
      </c>
      <c r="BB20" s="38" t="n">
        <v>0</v>
      </c>
      <c r="BC20" s="38" t="n">
        <v>0</v>
      </c>
      <c r="BD20" s="38" t="n">
        <v>0</v>
      </c>
      <c r="BE20" s="38" t="n">
        <v>0</v>
      </c>
      <c r="BF20" s="38" t="n">
        <v>0</v>
      </c>
      <c r="BG20" s="38" t="n">
        <v>0</v>
      </c>
      <c r="BH20" s="38" t="n">
        <v>0</v>
      </c>
    </row>
    <row r="21" s="38" customFormat="true" ht="12.75" hidden="false" customHeight="false" outlineLevel="0" collapsed="false">
      <c r="A21" s="37" t="n">
        <v>9</v>
      </c>
      <c r="B21" s="37" t="s">
        <v>28</v>
      </c>
      <c r="C21" s="32" t="s">
        <v>83</v>
      </c>
      <c r="D21" s="38" t="n">
        <v>0</v>
      </c>
      <c r="E21" s="38" t="n">
        <v>0</v>
      </c>
      <c r="F21" s="38" t="n">
        <v>0</v>
      </c>
      <c r="G21" s="38" t="n">
        <v>0</v>
      </c>
      <c r="H21" s="38" t="n">
        <v>0</v>
      </c>
      <c r="I21" s="38" t="n">
        <v>0</v>
      </c>
      <c r="J21" s="38" t="n">
        <v>0</v>
      </c>
      <c r="K21" s="38" t="n">
        <v>0</v>
      </c>
      <c r="L21" s="38" t="n">
        <v>0</v>
      </c>
      <c r="M21" s="38" t="n">
        <v>0</v>
      </c>
      <c r="N21" s="38" t="n">
        <v>0</v>
      </c>
      <c r="O21" s="38" t="n">
        <v>0</v>
      </c>
      <c r="P21" s="38" t="n">
        <v>0</v>
      </c>
      <c r="Q21" s="38" t="n">
        <v>0</v>
      </c>
      <c r="R21" s="38" t="n">
        <v>0</v>
      </c>
      <c r="S21" s="38" t="n">
        <v>0</v>
      </c>
      <c r="T21" s="38" t="n">
        <v>0</v>
      </c>
      <c r="U21" s="38" t="n">
        <v>0</v>
      </c>
      <c r="V21" s="38" t="n">
        <v>0</v>
      </c>
      <c r="W21" s="38" t="n">
        <v>0</v>
      </c>
      <c r="X21" s="38" t="n">
        <v>0</v>
      </c>
      <c r="Y21" s="38" t="n">
        <v>0</v>
      </c>
      <c r="Z21" s="38" t="n">
        <v>0</v>
      </c>
      <c r="AA21" s="38" t="n">
        <v>0</v>
      </c>
      <c r="AB21" s="38" t="n">
        <v>0</v>
      </c>
      <c r="AC21" s="38" t="n">
        <v>0</v>
      </c>
      <c r="AD21" s="38" t="n">
        <v>0</v>
      </c>
      <c r="AE21" s="38" t="n">
        <v>0</v>
      </c>
      <c r="AF21" s="38" t="n">
        <v>0</v>
      </c>
      <c r="AG21" s="38" t="n">
        <v>0</v>
      </c>
      <c r="AH21" s="38" t="n">
        <v>0</v>
      </c>
      <c r="AI21" s="38" t="n">
        <v>0</v>
      </c>
      <c r="AJ21" s="38" t="n">
        <v>0</v>
      </c>
      <c r="AK21" s="38" t="n">
        <v>0</v>
      </c>
      <c r="AL21" s="38" t="n">
        <v>0</v>
      </c>
      <c r="AM21" s="38" t="n">
        <v>0</v>
      </c>
      <c r="AN21" s="38" t="n">
        <v>0</v>
      </c>
      <c r="AO21" s="38" t="n">
        <v>0</v>
      </c>
      <c r="AP21" s="38" t="n">
        <v>0</v>
      </c>
      <c r="AQ21" s="38" t="n">
        <v>0</v>
      </c>
      <c r="AR21" s="38" t="n">
        <v>0</v>
      </c>
      <c r="AS21" s="38" t="n">
        <v>0</v>
      </c>
      <c r="AT21" s="38" t="n">
        <v>0</v>
      </c>
      <c r="AU21" s="38" t="n">
        <v>0</v>
      </c>
      <c r="AV21" s="38" t="n">
        <v>0</v>
      </c>
      <c r="AW21" s="38" t="n">
        <v>0</v>
      </c>
      <c r="AX21" s="38" t="n">
        <v>0</v>
      </c>
      <c r="AY21" s="38" t="n">
        <v>0</v>
      </c>
      <c r="AZ21" s="38" t="n">
        <v>0</v>
      </c>
      <c r="BA21" s="38" t="n">
        <v>0</v>
      </c>
      <c r="BB21" s="38" t="n">
        <v>0</v>
      </c>
      <c r="BC21" s="38" t="n">
        <v>0</v>
      </c>
      <c r="BD21" s="38" t="n">
        <v>0</v>
      </c>
      <c r="BE21" s="38" t="n">
        <v>0</v>
      </c>
      <c r="BF21" s="38" t="n">
        <v>0</v>
      </c>
      <c r="BG21" s="38" t="n">
        <v>0</v>
      </c>
      <c r="BH21" s="38" t="n">
        <v>0</v>
      </c>
    </row>
    <row r="22" s="38" customFormat="true" ht="12.75" hidden="false" customHeight="false" outlineLevel="0" collapsed="false">
      <c r="A22" s="37" t="n">
        <v>10</v>
      </c>
      <c r="B22" s="37" t="s">
        <v>29</v>
      </c>
      <c r="C22" s="32" t="s">
        <v>84</v>
      </c>
      <c r="D22" s="38" t="n">
        <v>0</v>
      </c>
      <c r="E22" s="38" t="n">
        <v>0</v>
      </c>
      <c r="F22" s="38" t="n">
        <v>0</v>
      </c>
      <c r="G22" s="38" t="n">
        <v>0</v>
      </c>
      <c r="H22" s="38" t="n">
        <v>0</v>
      </c>
      <c r="I22" s="38" t="n">
        <v>0</v>
      </c>
      <c r="J22" s="38" t="n">
        <v>0</v>
      </c>
      <c r="K22" s="38" t="n">
        <v>0</v>
      </c>
      <c r="L22" s="38" t="n">
        <v>0</v>
      </c>
      <c r="M22" s="38" t="n">
        <v>0</v>
      </c>
      <c r="N22" s="38" t="n">
        <v>0</v>
      </c>
      <c r="O22" s="38" t="n">
        <v>0</v>
      </c>
      <c r="P22" s="38" t="n">
        <v>0</v>
      </c>
      <c r="Q22" s="38" t="n">
        <v>0</v>
      </c>
      <c r="R22" s="38" t="n">
        <v>0</v>
      </c>
      <c r="S22" s="38" t="n">
        <v>0</v>
      </c>
      <c r="T22" s="38" t="n">
        <v>0</v>
      </c>
      <c r="U22" s="38" t="n">
        <v>0</v>
      </c>
      <c r="V22" s="38" t="n">
        <v>0</v>
      </c>
      <c r="W22" s="38" t="n">
        <v>0</v>
      </c>
      <c r="X22" s="38" t="n">
        <v>0</v>
      </c>
      <c r="Y22" s="38" t="n">
        <v>0</v>
      </c>
      <c r="Z22" s="38" t="n">
        <v>0</v>
      </c>
      <c r="AA22" s="38" t="n">
        <v>0</v>
      </c>
      <c r="AB22" s="38" t="n">
        <v>0</v>
      </c>
      <c r="AC22" s="38" t="n">
        <v>0</v>
      </c>
      <c r="AD22" s="38" t="n">
        <v>0</v>
      </c>
      <c r="AE22" s="38" t="n">
        <v>0</v>
      </c>
      <c r="AF22" s="38" t="n">
        <v>0</v>
      </c>
      <c r="AG22" s="38" t="n">
        <v>0</v>
      </c>
      <c r="AH22" s="38" t="n">
        <v>0</v>
      </c>
      <c r="AI22" s="38" t="n">
        <v>0</v>
      </c>
      <c r="AJ22" s="38" t="n">
        <v>0</v>
      </c>
      <c r="AK22" s="38" t="n">
        <v>0</v>
      </c>
      <c r="AL22" s="38" t="n">
        <v>0</v>
      </c>
      <c r="AM22" s="38" t="n">
        <v>0</v>
      </c>
      <c r="AN22" s="38" t="n">
        <v>0</v>
      </c>
      <c r="AO22" s="38" t="n">
        <v>0</v>
      </c>
      <c r="AP22" s="38" t="n">
        <v>0</v>
      </c>
      <c r="AQ22" s="38" t="n">
        <v>0</v>
      </c>
      <c r="AR22" s="38" t="n">
        <v>0</v>
      </c>
      <c r="AS22" s="38" t="n">
        <v>0</v>
      </c>
      <c r="AT22" s="38" t="n">
        <v>0</v>
      </c>
      <c r="AU22" s="38" t="n">
        <v>0</v>
      </c>
      <c r="AV22" s="38" t="n">
        <v>0</v>
      </c>
      <c r="AW22" s="38" t="n">
        <v>0</v>
      </c>
      <c r="AX22" s="38" t="n">
        <v>0</v>
      </c>
      <c r="AY22" s="38" t="n">
        <v>0</v>
      </c>
      <c r="AZ22" s="38" t="n">
        <v>0</v>
      </c>
      <c r="BA22" s="38" t="n">
        <v>0</v>
      </c>
      <c r="BB22" s="38" t="n">
        <v>0</v>
      </c>
      <c r="BC22" s="38" t="n">
        <v>0</v>
      </c>
      <c r="BD22" s="38" t="n">
        <v>0</v>
      </c>
      <c r="BE22" s="38" t="n">
        <v>0</v>
      </c>
      <c r="BF22" s="38" t="n">
        <v>0</v>
      </c>
      <c r="BG22" s="38" t="n">
        <v>0</v>
      </c>
      <c r="BH22" s="38" t="n">
        <v>0</v>
      </c>
    </row>
    <row r="23" s="38" customFormat="true" ht="12.75" hidden="false" customHeight="false" outlineLevel="0" collapsed="false">
      <c r="A23" s="37" t="n">
        <v>11</v>
      </c>
      <c r="B23" s="37" t="s">
        <v>30</v>
      </c>
      <c r="C23" s="32" t="s">
        <v>85</v>
      </c>
      <c r="D23" s="38" t="n">
        <v>0</v>
      </c>
      <c r="E23" s="38" t="n">
        <v>0</v>
      </c>
      <c r="F23" s="38" t="n">
        <v>0</v>
      </c>
      <c r="G23" s="38" t="n">
        <v>0</v>
      </c>
      <c r="H23" s="38" t="n">
        <v>0</v>
      </c>
      <c r="I23" s="38" t="n">
        <v>0</v>
      </c>
      <c r="J23" s="38" t="n">
        <v>0</v>
      </c>
      <c r="K23" s="38" t="n">
        <v>0</v>
      </c>
      <c r="L23" s="38" t="n">
        <v>0</v>
      </c>
      <c r="M23" s="38" t="n">
        <v>0</v>
      </c>
      <c r="N23" s="38" t="n">
        <v>0</v>
      </c>
      <c r="O23" s="38" t="n">
        <v>0</v>
      </c>
      <c r="P23" s="38" t="n">
        <v>0</v>
      </c>
      <c r="Q23" s="38" t="n">
        <v>0</v>
      </c>
      <c r="R23" s="38" t="n">
        <v>0</v>
      </c>
      <c r="S23" s="38" t="n">
        <v>0</v>
      </c>
      <c r="T23" s="38" t="n">
        <v>0</v>
      </c>
      <c r="U23" s="38" t="n">
        <v>0</v>
      </c>
      <c r="V23" s="38" t="n">
        <v>0</v>
      </c>
      <c r="W23" s="38" t="n">
        <v>0</v>
      </c>
      <c r="X23" s="38" t="n">
        <v>0</v>
      </c>
      <c r="Y23" s="38" t="n">
        <v>0</v>
      </c>
      <c r="Z23" s="38" t="n">
        <v>0</v>
      </c>
      <c r="AA23" s="38" t="n">
        <v>0</v>
      </c>
      <c r="AB23" s="38" t="n">
        <v>0</v>
      </c>
      <c r="AC23" s="38" t="n">
        <v>0</v>
      </c>
      <c r="AD23" s="38" t="n">
        <v>0</v>
      </c>
      <c r="AE23" s="38" t="n">
        <v>0</v>
      </c>
      <c r="AF23" s="38" t="n">
        <v>0</v>
      </c>
      <c r="AG23" s="38" t="n">
        <v>0</v>
      </c>
      <c r="AH23" s="38" t="n">
        <v>0</v>
      </c>
      <c r="AI23" s="38" t="n">
        <v>0</v>
      </c>
      <c r="AJ23" s="38" t="n">
        <v>0</v>
      </c>
      <c r="AK23" s="38" t="n">
        <v>0</v>
      </c>
      <c r="AL23" s="38" t="n">
        <v>0</v>
      </c>
      <c r="AM23" s="38" t="n">
        <v>0</v>
      </c>
      <c r="AN23" s="38" t="n">
        <v>0</v>
      </c>
      <c r="AO23" s="38" t="n">
        <v>0</v>
      </c>
      <c r="AP23" s="38" t="n">
        <v>0</v>
      </c>
      <c r="AQ23" s="38" t="n">
        <v>0</v>
      </c>
      <c r="AR23" s="38" t="n">
        <v>0</v>
      </c>
      <c r="AS23" s="38" t="n">
        <v>0</v>
      </c>
      <c r="AT23" s="38" t="n">
        <v>0</v>
      </c>
      <c r="AU23" s="38" t="n">
        <v>0</v>
      </c>
      <c r="AV23" s="38" t="n">
        <v>0</v>
      </c>
      <c r="AW23" s="38" t="n">
        <v>0</v>
      </c>
      <c r="AX23" s="38" t="n">
        <v>0</v>
      </c>
      <c r="AY23" s="38" t="n">
        <v>0</v>
      </c>
      <c r="AZ23" s="38" t="n">
        <v>0</v>
      </c>
      <c r="BA23" s="38" t="n">
        <v>0</v>
      </c>
      <c r="BB23" s="38" t="n">
        <v>0</v>
      </c>
      <c r="BC23" s="38" t="n">
        <v>0</v>
      </c>
      <c r="BD23" s="38" t="n">
        <v>0</v>
      </c>
      <c r="BE23" s="38" t="n">
        <v>0</v>
      </c>
      <c r="BF23" s="38" t="n">
        <v>0</v>
      </c>
      <c r="BG23" s="38" t="n">
        <v>0</v>
      </c>
      <c r="BH23" s="38" t="n">
        <v>0</v>
      </c>
    </row>
    <row r="24" s="38" customFormat="true" ht="12.75" hidden="false" customHeight="false" outlineLevel="0" collapsed="false">
      <c r="A24" s="37" t="n">
        <v>12</v>
      </c>
      <c r="B24" s="37" t="s">
        <v>31</v>
      </c>
      <c r="C24" s="32" t="s">
        <v>86</v>
      </c>
      <c r="D24" s="38" t="n">
        <v>600.10438418</v>
      </c>
      <c r="E24" s="38" t="n">
        <v>42.83574283</v>
      </c>
      <c r="F24" s="38" t="n">
        <v>72.580122656</v>
      </c>
      <c r="G24" s="38" t="n">
        <v>15.259609983</v>
      </c>
      <c r="H24" s="38" t="n">
        <v>198.23252101</v>
      </c>
      <c r="I24" s="38" t="n">
        <v>42.925855219</v>
      </c>
      <c r="J24" s="38" t="n">
        <v>2164.2521817</v>
      </c>
      <c r="K24" s="38" t="n">
        <v>18.087448176</v>
      </c>
      <c r="L24" s="38" t="n">
        <v>50.968582655</v>
      </c>
      <c r="M24" s="38" t="n">
        <v>725.1880532</v>
      </c>
      <c r="N24" s="38" t="n">
        <v>45.987789266</v>
      </c>
      <c r="O24" s="38" t="n">
        <v>3083.8941541</v>
      </c>
      <c r="P24" s="38" t="n">
        <v>234.63929311</v>
      </c>
      <c r="Q24" s="38" t="n">
        <v>165.94909781</v>
      </c>
      <c r="R24" s="38" t="n">
        <v>336.1855379</v>
      </c>
      <c r="S24" s="38" t="n">
        <v>221.09348954</v>
      </c>
      <c r="T24" s="38" t="n">
        <v>609.99866455</v>
      </c>
      <c r="U24" s="38" t="n">
        <v>0</v>
      </c>
      <c r="V24" s="38" t="n">
        <v>743.06348552</v>
      </c>
      <c r="W24" s="38" t="n">
        <v>384.97403796</v>
      </c>
      <c r="X24" s="38" t="n">
        <v>50.36143183</v>
      </c>
      <c r="Y24" s="38" t="n">
        <v>828.41885277</v>
      </c>
      <c r="Z24" s="38" t="n">
        <v>301.1507691</v>
      </c>
      <c r="AA24" s="38" t="n">
        <v>2812.6878523</v>
      </c>
      <c r="AB24" s="38" t="n">
        <v>553.94459136</v>
      </c>
      <c r="AC24" s="38" t="n">
        <v>481.67106334</v>
      </c>
      <c r="AD24" s="38" t="n">
        <v>633.49390955</v>
      </c>
      <c r="AE24" s="38" t="n">
        <v>1746.1820604</v>
      </c>
      <c r="AF24" s="38" t="n">
        <v>508.66857939</v>
      </c>
      <c r="AG24" s="38" t="n">
        <v>2560.0492186</v>
      </c>
      <c r="AH24" s="38" t="n">
        <v>463.40626231</v>
      </c>
      <c r="AI24" s="38" t="n">
        <v>58.863936658</v>
      </c>
      <c r="AJ24" s="38" t="n">
        <v>87244.324403</v>
      </c>
      <c r="AK24" s="38" t="n">
        <v>0</v>
      </c>
      <c r="AL24" s="38" t="n">
        <v>0</v>
      </c>
      <c r="AM24" s="38" t="n">
        <v>0</v>
      </c>
      <c r="AN24" s="38" t="n">
        <v>0</v>
      </c>
      <c r="AO24" s="38" t="n">
        <v>0</v>
      </c>
      <c r="AP24" s="38" t="n">
        <v>0</v>
      </c>
      <c r="AQ24" s="38" t="n">
        <v>0</v>
      </c>
      <c r="AR24" s="38" t="n">
        <v>0</v>
      </c>
      <c r="AS24" s="38" t="n">
        <v>4070.2503688</v>
      </c>
      <c r="AT24" s="38" t="n">
        <v>0</v>
      </c>
      <c r="AU24" s="38" t="n">
        <v>42.540505477</v>
      </c>
      <c r="AV24" s="38" t="n">
        <v>900.13575802</v>
      </c>
      <c r="AW24" s="38" t="n">
        <v>0</v>
      </c>
      <c r="AX24" s="38" t="n">
        <v>0</v>
      </c>
      <c r="AY24" s="38" t="n">
        <v>0</v>
      </c>
      <c r="AZ24" s="38" t="n">
        <v>0</v>
      </c>
      <c r="BA24" s="38" t="n">
        <v>0</v>
      </c>
      <c r="BB24" s="38" t="n">
        <v>0</v>
      </c>
      <c r="BC24" s="38" t="n">
        <v>0</v>
      </c>
      <c r="BD24" s="38" t="n">
        <v>0</v>
      </c>
      <c r="BE24" s="38" t="n">
        <v>0</v>
      </c>
      <c r="BF24" s="38" t="n">
        <v>0</v>
      </c>
      <c r="BG24" s="38" t="n">
        <v>0</v>
      </c>
      <c r="BH24" s="38" t="n">
        <v>113012.36961</v>
      </c>
    </row>
    <row r="25" s="38" customFormat="true" ht="12.75" hidden="false" customHeight="false" outlineLevel="0" collapsed="false">
      <c r="A25" s="37" t="n">
        <v>13</v>
      </c>
      <c r="B25" s="37" t="s">
        <v>32</v>
      </c>
      <c r="C25" s="32" t="s">
        <v>87</v>
      </c>
      <c r="D25" s="38" t="n">
        <v>1.2713658565</v>
      </c>
      <c r="E25" s="38" t="n">
        <v>0.245640409</v>
      </c>
      <c r="F25" s="38" t="n">
        <v>0.5428751297</v>
      </c>
      <c r="G25" s="38" t="n">
        <v>0.1025229626</v>
      </c>
      <c r="H25" s="38" t="n">
        <v>0.9483753889</v>
      </c>
      <c r="I25" s="38" t="n">
        <v>0.1814061469</v>
      </c>
      <c r="J25" s="38" t="n">
        <v>10.908338203</v>
      </c>
      <c r="K25" s="38" t="n">
        <v>0.0812979167</v>
      </c>
      <c r="L25" s="38" t="n">
        <v>0.2608925413</v>
      </c>
      <c r="M25" s="38" t="n">
        <v>3.3207934802</v>
      </c>
      <c r="N25" s="38" t="n">
        <v>0.0946195826</v>
      </c>
      <c r="O25" s="38" t="n">
        <v>20.965207925</v>
      </c>
      <c r="P25" s="38" t="n">
        <v>0.5228040694</v>
      </c>
      <c r="Q25" s="38" t="n">
        <v>0.393931932</v>
      </c>
      <c r="R25" s="38" t="n">
        <v>1.6049892324</v>
      </c>
      <c r="S25" s="38" t="n">
        <v>1.0657772319</v>
      </c>
      <c r="T25" s="38" t="n">
        <v>2.3644213939</v>
      </c>
      <c r="U25" s="38" t="n">
        <v>0</v>
      </c>
      <c r="V25" s="38" t="n">
        <v>3.8359783824</v>
      </c>
      <c r="W25" s="38" t="n">
        <v>1.5271315177</v>
      </c>
      <c r="X25" s="38" t="n">
        <v>0.1298858327</v>
      </c>
      <c r="Y25" s="38" t="n">
        <v>3.3658924277</v>
      </c>
      <c r="Z25" s="38" t="n">
        <v>3.8199119048</v>
      </c>
      <c r="AA25" s="38" t="n">
        <v>16.059414212</v>
      </c>
      <c r="AB25" s="38" t="n">
        <v>8.9398756852</v>
      </c>
      <c r="AC25" s="38" t="n">
        <v>2.990306111</v>
      </c>
      <c r="AD25" s="38" t="n">
        <v>2.6264030685</v>
      </c>
      <c r="AE25" s="38" t="n">
        <v>15.949859345</v>
      </c>
      <c r="AF25" s="38" t="n">
        <v>4.4051198937</v>
      </c>
      <c r="AG25" s="38" t="n">
        <v>3.4303704885</v>
      </c>
      <c r="AH25" s="38" t="n">
        <v>3.9428126654</v>
      </c>
      <c r="AI25" s="38" t="n">
        <v>0.2320998661</v>
      </c>
      <c r="AJ25" s="38" t="n">
        <v>4219.2418948</v>
      </c>
      <c r="AK25" s="38" t="n">
        <v>0</v>
      </c>
      <c r="AL25" s="38" t="n">
        <v>0</v>
      </c>
      <c r="AM25" s="38" t="n">
        <v>0</v>
      </c>
      <c r="AN25" s="38" t="n">
        <v>0</v>
      </c>
      <c r="AO25" s="38" t="n">
        <v>0</v>
      </c>
      <c r="AP25" s="38" t="n">
        <v>0</v>
      </c>
      <c r="AQ25" s="38" t="n">
        <v>0</v>
      </c>
      <c r="AR25" s="38" t="n">
        <v>0</v>
      </c>
      <c r="AS25" s="38" t="n">
        <v>40.100819101</v>
      </c>
      <c r="AT25" s="38" t="n">
        <v>0</v>
      </c>
      <c r="AU25" s="38" t="n">
        <v>0.4177229234</v>
      </c>
      <c r="AV25" s="38" t="n">
        <v>7.0050225617</v>
      </c>
      <c r="AW25" s="38" t="n">
        <v>0</v>
      </c>
      <c r="AX25" s="38" t="n">
        <v>0</v>
      </c>
      <c r="AY25" s="38" t="n">
        <v>0</v>
      </c>
      <c r="AZ25" s="38" t="n">
        <v>0</v>
      </c>
      <c r="BA25" s="38" t="n">
        <v>0</v>
      </c>
      <c r="BB25" s="38" t="n">
        <v>0</v>
      </c>
      <c r="BC25" s="38" t="n">
        <v>0</v>
      </c>
      <c r="BD25" s="38" t="n">
        <v>0</v>
      </c>
      <c r="BE25" s="38" t="n">
        <v>0</v>
      </c>
      <c r="BF25" s="38" t="n">
        <v>0</v>
      </c>
      <c r="BG25" s="38" t="n">
        <v>0</v>
      </c>
      <c r="BH25" s="38" t="n">
        <v>4382.8957802</v>
      </c>
    </row>
    <row r="26" s="38" customFormat="true" ht="12.75" hidden="false" customHeight="false" outlineLevel="0" collapsed="false">
      <c r="A26" s="37" t="n">
        <v>14</v>
      </c>
      <c r="B26" s="37" t="s">
        <v>33</v>
      </c>
      <c r="C26" s="32" t="s">
        <v>88</v>
      </c>
      <c r="D26" s="38" t="n">
        <v>0.1594784787</v>
      </c>
      <c r="E26" s="38" t="n">
        <v>0.0434540158</v>
      </c>
      <c r="F26" s="38" t="n">
        <v>0.0294890989</v>
      </c>
      <c r="G26" s="38" t="n">
        <v>0.0110577884</v>
      </c>
      <c r="H26" s="38" t="n">
        <v>0.1214098354</v>
      </c>
      <c r="I26" s="38" t="n">
        <v>0.026120892</v>
      </c>
      <c r="J26" s="38" t="n">
        <v>7.1237614257</v>
      </c>
      <c r="K26" s="38" t="n">
        <v>0.0090235133</v>
      </c>
      <c r="L26" s="38" t="n">
        <v>0.0357002288</v>
      </c>
      <c r="M26" s="38" t="n">
        <v>2.3107819209</v>
      </c>
      <c r="N26" s="38" t="n">
        <v>0.0149076974</v>
      </c>
      <c r="O26" s="38" t="n">
        <v>2.8534269395</v>
      </c>
      <c r="P26" s="38" t="n">
        <v>0.1182732917</v>
      </c>
      <c r="Q26" s="38" t="n">
        <v>0.7972154484</v>
      </c>
      <c r="R26" s="38" t="n">
        <v>0.2786269139</v>
      </c>
      <c r="S26" s="38" t="n">
        <v>0.1347446617</v>
      </c>
      <c r="T26" s="38" t="n">
        <v>0.4758350575</v>
      </c>
      <c r="U26" s="38" t="n">
        <v>0</v>
      </c>
      <c r="V26" s="38" t="n">
        <v>0.4149473789</v>
      </c>
      <c r="W26" s="38" t="n">
        <v>0.3097458826</v>
      </c>
      <c r="X26" s="38" t="n">
        <v>0.0276946707</v>
      </c>
      <c r="Y26" s="38" t="n">
        <v>1.2455212131</v>
      </c>
      <c r="Z26" s="38" t="n">
        <v>0.1268814744</v>
      </c>
      <c r="AA26" s="38" t="n">
        <v>3.6661656359</v>
      </c>
      <c r="AB26" s="38" t="n">
        <v>0.2176049478</v>
      </c>
      <c r="AC26" s="38" t="n">
        <v>0.272249306</v>
      </c>
      <c r="AD26" s="38" t="n">
        <v>0.1790435903</v>
      </c>
      <c r="AE26" s="38" t="n">
        <v>5.4372220747</v>
      </c>
      <c r="AF26" s="38" t="n">
        <v>0.2343335494</v>
      </c>
      <c r="AG26" s="38" t="n">
        <v>0.7690301085</v>
      </c>
      <c r="AH26" s="38" t="n">
        <v>3.2455798189</v>
      </c>
      <c r="AI26" s="38" t="n">
        <v>0.0447921798</v>
      </c>
      <c r="AJ26" s="38" t="n">
        <v>998.62829424</v>
      </c>
      <c r="AK26" s="38" t="n">
        <v>0</v>
      </c>
      <c r="AL26" s="38" t="n">
        <v>0</v>
      </c>
      <c r="AM26" s="38" t="n">
        <v>0</v>
      </c>
      <c r="AN26" s="38" t="n">
        <v>0</v>
      </c>
      <c r="AO26" s="38" t="n">
        <v>0</v>
      </c>
      <c r="AP26" s="38" t="n">
        <v>0</v>
      </c>
      <c r="AQ26" s="38" t="n">
        <v>0</v>
      </c>
      <c r="AR26" s="38" t="n">
        <v>0</v>
      </c>
      <c r="AS26" s="38" t="n">
        <v>0.0812006626</v>
      </c>
      <c r="AT26" s="38" t="n">
        <v>0</v>
      </c>
      <c r="AU26" s="38" t="n">
        <v>0.0037715996</v>
      </c>
      <c r="AV26" s="38" t="n">
        <v>0.4727633517</v>
      </c>
      <c r="AW26" s="38" t="n">
        <v>0</v>
      </c>
      <c r="AX26" s="38" t="n">
        <v>0</v>
      </c>
      <c r="AY26" s="38" t="n">
        <v>0</v>
      </c>
      <c r="AZ26" s="38" t="n">
        <v>0</v>
      </c>
      <c r="BA26" s="38" t="n">
        <v>0</v>
      </c>
      <c r="BB26" s="38" t="n">
        <v>0</v>
      </c>
      <c r="BC26" s="38" t="n">
        <v>0</v>
      </c>
      <c r="BD26" s="38" t="n">
        <v>0</v>
      </c>
      <c r="BE26" s="38" t="n">
        <v>0</v>
      </c>
      <c r="BF26" s="38" t="n">
        <v>0</v>
      </c>
      <c r="BG26" s="38" t="n">
        <v>0</v>
      </c>
      <c r="BH26" s="38" t="n">
        <v>1029.9201489</v>
      </c>
    </row>
    <row r="27" s="38" customFormat="true" ht="12.75" hidden="false" customHeight="false" outlineLevel="0" collapsed="false">
      <c r="A27" s="37" t="n">
        <v>15</v>
      </c>
      <c r="B27" s="37" t="s">
        <v>34</v>
      </c>
      <c r="C27" s="32" t="s">
        <v>89</v>
      </c>
      <c r="D27" s="38" t="n">
        <v>0.0029868336</v>
      </c>
      <c r="E27" s="38" t="n">
        <v>0.0004879933</v>
      </c>
      <c r="F27" s="38" t="n">
        <v>0.0002934419</v>
      </c>
      <c r="G27" s="38" t="n">
        <v>0.0003240328</v>
      </c>
      <c r="H27" s="38" t="n">
        <v>0.007038238</v>
      </c>
      <c r="I27" s="38" t="n">
        <v>0.0027450376</v>
      </c>
      <c r="J27" s="38" t="n">
        <v>0.0044657393</v>
      </c>
      <c r="K27" s="38" t="n">
        <v>0.000931701</v>
      </c>
      <c r="L27" s="38" t="n">
        <v>0.0018333178</v>
      </c>
      <c r="M27" s="38" t="n">
        <v>0.0007698907</v>
      </c>
      <c r="N27" s="38" t="n">
        <v>0.0004422816</v>
      </c>
      <c r="O27" s="38" t="n">
        <v>0.0428594774</v>
      </c>
      <c r="P27" s="38" t="n">
        <v>0.0253628258</v>
      </c>
      <c r="Q27" s="38" t="n">
        <v>0.0175966954</v>
      </c>
      <c r="R27" s="38" t="n">
        <v>0.0080190203</v>
      </c>
      <c r="S27" s="38" t="n">
        <v>0.014462894</v>
      </c>
      <c r="T27" s="38" t="n">
        <v>0.0321036075</v>
      </c>
      <c r="U27" s="38" t="n">
        <v>0</v>
      </c>
      <c r="V27" s="38" t="n">
        <v>0.0355612488</v>
      </c>
      <c r="W27" s="38" t="n">
        <v>0.0151766013</v>
      </c>
      <c r="X27" s="38" t="n">
        <v>0.0014346659</v>
      </c>
      <c r="Y27" s="38" t="n">
        <v>0.0072158899</v>
      </c>
      <c r="Z27" s="38" t="n">
        <v>0.0058740595</v>
      </c>
      <c r="AA27" s="38" t="n">
        <v>0.0081387339</v>
      </c>
      <c r="AB27" s="38" t="n">
        <v>0.0117578593</v>
      </c>
      <c r="AC27" s="38" t="n">
        <v>0.0121087296</v>
      </c>
      <c r="AD27" s="38" t="n">
        <v>0.0190477786</v>
      </c>
      <c r="AE27" s="38" t="n">
        <v>0.0321928105</v>
      </c>
      <c r="AF27" s="38" t="n">
        <v>0.0095176003</v>
      </c>
      <c r="AG27" s="38" t="n">
        <v>0.0172013743</v>
      </c>
      <c r="AH27" s="38" t="n">
        <v>0.0094076581</v>
      </c>
      <c r="AI27" s="38" t="n">
        <v>0.0018194164</v>
      </c>
      <c r="AJ27" s="38" t="n">
        <v>1.9207116506</v>
      </c>
      <c r="AK27" s="38" t="n">
        <v>0</v>
      </c>
      <c r="AL27" s="38" t="n">
        <v>0</v>
      </c>
      <c r="AM27" s="38" t="n">
        <v>0</v>
      </c>
      <c r="AN27" s="38" t="n">
        <v>0</v>
      </c>
      <c r="AO27" s="38" t="n">
        <v>0</v>
      </c>
      <c r="AP27" s="38" t="n">
        <v>0</v>
      </c>
      <c r="AQ27" s="38" t="n">
        <v>0</v>
      </c>
      <c r="AR27" s="38" t="n">
        <v>0</v>
      </c>
      <c r="AS27" s="38" t="n">
        <v>0</v>
      </c>
      <c r="AT27" s="38" t="n">
        <v>0</v>
      </c>
      <c r="AU27" s="38" t="n">
        <v>0</v>
      </c>
      <c r="AV27" s="38" t="n">
        <v>0</v>
      </c>
      <c r="AW27" s="38" t="n">
        <v>0</v>
      </c>
      <c r="AX27" s="38" t="n">
        <v>0</v>
      </c>
      <c r="AY27" s="38" t="n">
        <v>0</v>
      </c>
      <c r="AZ27" s="38" t="n">
        <v>0</v>
      </c>
      <c r="BA27" s="38" t="n">
        <v>0</v>
      </c>
      <c r="BB27" s="38" t="n">
        <v>0</v>
      </c>
      <c r="BC27" s="38" t="n">
        <v>0</v>
      </c>
      <c r="BD27" s="38" t="n">
        <v>0</v>
      </c>
      <c r="BE27" s="38" t="n">
        <v>0</v>
      </c>
      <c r="BF27" s="38" t="n">
        <v>0</v>
      </c>
      <c r="BG27" s="38" t="n">
        <v>0</v>
      </c>
      <c r="BH27" s="38" t="n">
        <v>2.2698891048</v>
      </c>
    </row>
    <row r="28" s="38" customFormat="true" ht="12.75" hidden="false" customHeight="false" outlineLevel="0" collapsed="false">
      <c r="A28" s="37" t="n">
        <v>16</v>
      </c>
      <c r="B28" s="37" t="s">
        <v>35</v>
      </c>
      <c r="C28" s="32" t="s">
        <v>90</v>
      </c>
      <c r="D28" s="38" t="n">
        <v>2.6714339749</v>
      </c>
      <c r="E28" s="38" t="n">
        <v>0.5473837582</v>
      </c>
      <c r="F28" s="38" t="n">
        <v>0.3415355029</v>
      </c>
      <c r="G28" s="38" t="n">
        <v>0.4334089448</v>
      </c>
      <c r="H28" s="38" t="n">
        <v>10.046183764</v>
      </c>
      <c r="I28" s="38" t="n">
        <v>2.3539775017</v>
      </c>
      <c r="J28" s="38" t="n">
        <v>2.9083121698</v>
      </c>
      <c r="K28" s="38" t="n">
        <v>1.328586739</v>
      </c>
      <c r="L28" s="38" t="n">
        <v>2.5266616194</v>
      </c>
      <c r="M28" s="38" t="n">
        <v>0.3835267686</v>
      </c>
      <c r="N28" s="38" t="n">
        <v>1.1175041106</v>
      </c>
      <c r="O28" s="38" t="n">
        <v>29.92069945</v>
      </c>
      <c r="P28" s="38" t="n">
        <v>12.407528459</v>
      </c>
      <c r="Q28" s="38" t="n">
        <v>9.955691385</v>
      </c>
      <c r="R28" s="38" t="n">
        <v>9.9115580959</v>
      </c>
      <c r="S28" s="38" t="n">
        <v>12.402785223</v>
      </c>
      <c r="T28" s="38" t="n">
        <v>21.408603983</v>
      </c>
      <c r="U28" s="38" t="n">
        <v>0</v>
      </c>
      <c r="V28" s="38" t="n">
        <v>103.28818032</v>
      </c>
      <c r="W28" s="38" t="n">
        <v>9.2317939957</v>
      </c>
      <c r="X28" s="38" t="n">
        <v>1.5481351977</v>
      </c>
      <c r="Y28" s="38" t="n">
        <v>8.6789470215</v>
      </c>
      <c r="Z28" s="38" t="n">
        <v>7.4207536661</v>
      </c>
      <c r="AA28" s="38" t="n">
        <v>3.4549484596</v>
      </c>
      <c r="AB28" s="38" t="n">
        <v>15.316254971</v>
      </c>
      <c r="AC28" s="38" t="n">
        <v>24.540725998</v>
      </c>
      <c r="AD28" s="38" t="n">
        <v>107.13143046</v>
      </c>
      <c r="AE28" s="38" t="n">
        <v>19.257478094</v>
      </c>
      <c r="AF28" s="38" t="n">
        <v>7.4871757456</v>
      </c>
      <c r="AG28" s="38" t="n">
        <v>19.815807028</v>
      </c>
      <c r="AH28" s="38" t="n">
        <v>20.116467461</v>
      </c>
      <c r="AI28" s="38" t="n">
        <v>2.398944467</v>
      </c>
      <c r="AJ28" s="38" t="n">
        <v>1223.1900112</v>
      </c>
      <c r="AK28" s="38" t="n">
        <v>0</v>
      </c>
      <c r="AL28" s="38" t="n">
        <v>0</v>
      </c>
      <c r="AM28" s="38" t="n">
        <v>0</v>
      </c>
      <c r="AN28" s="38" t="n">
        <v>0</v>
      </c>
      <c r="AO28" s="38" t="n">
        <v>0</v>
      </c>
      <c r="AP28" s="38" t="n">
        <v>0</v>
      </c>
      <c r="AQ28" s="38" t="n">
        <v>0</v>
      </c>
      <c r="AR28" s="38" t="n">
        <v>0</v>
      </c>
      <c r="AS28" s="38" t="n">
        <v>1.2699694516</v>
      </c>
      <c r="AT28" s="38" t="n">
        <v>0</v>
      </c>
      <c r="AU28" s="38" t="n">
        <v>0</v>
      </c>
      <c r="AV28" s="38" t="n">
        <v>0</v>
      </c>
      <c r="AW28" s="38" t="n">
        <v>0</v>
      </c>
      <c r="AX28" s="38" t="n">
        <v>0</v>
      </c>
      <c r="AY28" s="38" t="n">
        <v>0</v>
      </c>
      <c r="AZ28" s="38" t="n">
        <v>0</v>
      </c>
      <c r="BA28" s="38" t="n">
        <v>0</v>
      </c>
      <c r="BB28" s="38" t="n">
        <v>0</v>
      </c>
      <c r="BC28" s="38" t="n">
        <v>0</v>
      </c>
      <c r="BD28" s="38" t="n">
        <v>0</v>
      </c>
      <c r="BE28" s="38" t="n">
        <v>0</v>
      </c>
      <c r="BF28" s="38" t="n">
        <v>0</v>
      </c>
      <c r="BG28" s="38" t="n">
        <v>0</v>
      </c>
      <c r="BH28" s="38" t="n">
        <v>1694.812405</v>
      </c>
    </row>
    <row r="29" s="38" customFormat="true" ht="33.75" hidden="false" customHeight="false" outlineLevel="0" collapsed="false">
      <c r="A29" s="37" t="n">
        <v>17</v>
      </c>
      <c r="B29" s="37" t="s">
        <v>36</v>
      </c>
      <c r="C29" s="32" t="s">
        <v>91</v>
      </c>
      <c r="D29" s="38" t="n">
        <v>0.0020783091</v>
      </c>
      <c r="E29" s="38" t="n">
        <v>0.0002544983</v>
      </c>
      <c r="F29" s="38" t="n">
        <v>0.000100445</v>
      </c>
      <c r="G29" s="38" t="n">
        <v>0.0002082259</v>
      </c>
      <c r="H29" s="38" t="n">
        <v>0.0062772496</v>
      </c>
      <c r="I29" s="38" t="n">
        <v>0.0020845163</v>
      </c>
      <c r="J29" s="38" t="n">
        <v>0.0023740012</v>
      </c>
      <c r="K29" s="38" t="n">
        <v>0.0010157362</v>
      </c>
      <c r="L29" s="38" t="n">
        <v>0.0015145755</v>
      </c>
      <c r="M29" s="38" t="n">
        <v>0.0004283021</v>
      </c>
      <c r="N29" s="38" t="n">
        <v>0.000503918</v>
      </c>
      <c r="O29" s="38" t="n">
        <v>0.0220979048</v>
      </c>
      <c r="P29" s="38" t="n">
        <v>0.0244041902</v>
      </c>
      <c r="Q29" s="38" t="n">
        <v>0.017341438</v>
      </c>
      <c r="R29" s="38" t="n">
        <v>0.0058133967</v>
      </c>
      <c r="S29" s="38" t="n">
        <v>0.0101872695</v>
      </c>
      <c r="T29" s="38" t="n">
        <v>0.0187849119</v>
      </c>
      <c r="U29" s="38" t="n">
        <v>0</v>
      </c>
      <c r="V29" s="38" t="n">
        <v>0.0266517886</v>
      </c>
      <c r="W29" s="38" t="n">
        <v>0.0079667574</v>
      </c>
      <c r="X29" s="38" t="n">
        <v>0.0006692573</v>
      </c>
      <c r="Y29" s="38" t="n">
        <v>0.00464135</v>
      </c>
      <c r="Z29" s="38" t="n">
        <v>0.0109964727</v>
      </c>
      <c r="AA29" s="38" t="n">
        <v>0.00510351</v>
      </c>
      <c r="AB29" s="38" t="n">
        <v>0.009570492</v>
      </c>
      <c r="AC29" s="38" t="n">
        <v>0.0238099845</v>
      </c>
      <c r="AD29" s="38" t="n">
        <v>0.0207260966</v>
      </c>
      <c r="AE29" s="38" t="n">
        <v>0.0092702855</v>
      </c>
      <c r="AF29" s="38" t="n">
        <v>0.009703102</v>
      </c>
      <c r="AG29" s="38" t="n">
        <v>0.0080277016</v>
      </c>
      <c r="AH29" s="38" t="n">
        <v>0.0048123323</v>
      </c>
      <c r="AI29" s="38" t="n">
        <v>0.0014750746</v>
      </c>
      <c r="AJ29" s="38" t="n">
        <v>0.117993557</v>
      </c>
      <c r="AK29" s="38" t="n">
        <v>0</v>
      </c>
      <c r="AL29" s="38" t="n">
        <v>0</v>
      </c>
      <c r="AM29" s="38" t="n">
        <v>0</v>
      </c>
      <c r="AN29" s="38" t="n">
        <v>0</v>
      </c>
      <c r="AO29" s="38" t="n">
        <v>0</v>
      </c>
      <c r="AP29" s="38" t="n">
        <v>0</v>
      </c>
      <c r="AQ29" s="38" t="n">
        <v>0</v>
      </c>
      <c r="AR29" s="38" t="n">
        <v>0</v>
      </c>
      <c r="AS29" s="38" t="n">
        <v>0</v>
      </c>
      <c r="AT29" s="38" t="n">
        <v>0</v>
      </c>
      <c r="AU29" s="38" t="n">
        <v>0</v>
      </c>
      <c r="AV29" s="38" t="n">
        <v>0</v>
      </c>
      <c r="AW29" s="38" t="n">
        <v>0</v>
      </c>
      <c r="AX29" s="38" t="n">
        <v>0</v>
      </c>
      <c r="AY29" s="38" t="n">
        <v>0</v>
      </c>
      <c r="AZ29" s="38" t="n">
        <v>0</v>
      </c>
      <c r="BA29" s="38" t="n">
        <v>0</v>
      </c>
      <c r="BB29" s="38" t="n">
        <v>0</v>
      </c>
      <c r="BC29" s="38" t="n">
        <v>0</v>
      </c>
      <c r="BD29" s="38" t="n">
        <v>0</v>
      </c>
      <c r="BE29" s="38" t="n">
        <v>0</v>
      </c>
      <c r="BF29" s="38" t="n">
        <v>0</v>
      </c>
      <c r="BG29" s="38" t="n">
        <v>0</v>
      </c>
      <c r="BH29" s="38" t="n">
        <v>0.3768866503</v>
      </c>
    </row>
    <row r="30" s="38" customFormat="true" ht="12.75" hidden="false" customHeight="false" outlineLevel="0" collapsed="false">
      <c r="A30" s="37" t="n">
        <v>18</v>
      </c>
      <c r="B30" s="37" t="s">
        <v>37</v>
      </c>
      <c r="C30" s="32" t="s">
        <v>92</v>
      </c>
      <c r="D30" s="38" t="n">
        <v>0</v>
      </c>
      <c r="E30" s="38" t="n">
        <v>0</v>
      </c>
      <c r="F30" s="38" t="n">
        <v>0</v>
      </c>
      <c r="G30" s="38" t="n">
        <v>0</v>
      </c>
      <c r="H30" s="38" t="n">
        <v>0</v>
      </c>
      <c r="I30" s="38" t="n">
        <v>0</v>
      </c>
      <c r="J30" s="38" t="n">
        <v>0</v>
      </c>
      <c r="K30" s="38" t="n">
        <v>0</v>
      </c>
      <c r="L30" s="38" t="n">
        <v>0</v>
      </c>
      <c r="M30" s="38" t="n">
        <v>0</v>
      </c>
      <c r="N30" s="38" t="n">
        <v>0</v>
      </c>
      <c r="O30" s="38" t="n">
        <v>0</v>
      </c>
      <c r="P30" s="38" t="n">
        <v>0</v>
      </c>
      <c r="Q30" s="38" t="n">
        <v>0</v>
      </c>
      <c r="R30" s="38" t="n">
        <v>0</v>
      </c>
      <c r="S30" s="38" t="n">
        <v>0</v>
      </c>
      <c r="T30" s="38" t="n">
        <v>0</v>
      </c>
      <c r="U30" s="38" t="n">
        <v>0</v>
      </c>
      <c r="V30" s="38" t="n">
        <v>0</v>
      </c>
      <c r="W30" s="38" t="n">
        <v>0</v>
      </c>
      <c r="X30" s="38" t="n">
        <v>0</v>
      </c>
      <c r="Y30" s="38" t="n">
        <v>0</v>
      </c>
      <c r="Z30" s="38" t="n">
        <v>0</v>
      </c>
      <c r="AA30" s="38" t="n">
        <v>0</v>
      </c>
      <c r="AB30" s="38" t="n">
        <v>0</v>
      </c>
      <c r="AC30" s="38" t="n">
        <v>0</v>
      </c>
      <c r="AD30" s="38" t="n">
        <v>0</v>
      </c>
      <c r="AE30" s="38" t="n">
        <v>0</v>
      </c>
      <c r="AF30" s="38" t="n">
        <v>0</v>
      </c>
      <c r="AG30" s="38" t="n">
        <v>0</v>
      </c>
      <c r="AH30" s="38" t="n">
        <v>0</v>
      </c>
      <c r="AI30" s="38" t="n">
        <v>0</v>
      </c>
      <c r="AJ30" s="38" t="n">
        <v>0</v>
      </c>
      <c r="AK30" s="38" t="n">
        <v>0</v>
      </c>
      <c r="AL30" s="38" t="n">
        <v>0</v>
      </c>
      <c r="AM30" s="38" t="n">
        <v>0</v>
      </c>
      <c r="AN30" s="38" t="n">
        <v>0</v>
      </c>
      <c r="AO30" s="38" t="n">
        <v>0</v>
      </c>
      <c r="AP30" s="38" t="n">
        <v>0</v>
      </c>
      <c r="AQ30" s="38" t="n">
        <v>0</v>
      </c>
      <c r="AR30" s="38" t="n">
        <v>0</v>
      </c>
      <c r="AS30" s="38" t="n">
        <v>0</v>
      </c>
      <c r="AT30" s="38" t="n">
        <v>0</v>
      </c>
      <c r="AU30" s="38" t="n">
        <v>0</v>
      </c>
      <c r="AV30" s="38" t="n">
        <v>0</v>
      </c>
      <c r="AW30" s="38" t="n">
        <v>0</v>
      </c>
      <c r="AX30" s="38" t="n">
        <v>0</v>
      </c>
      <c r="AY30" s="38" t="n">
        <v>0</v>
      </c>
      <c r="AZ30" s="38" t="n">
        <v>0</v>
      </c>
      <c r="BA30" s="38" t="n">
        <v>0</v>
      </c>
      <c r="BB30" s="38" t="n">
        <v>0</v>
      </c>
      <c r="BC30" s="38" t="n">
        <v>0</v>
      </c>
      <c r="BD30" s="38" t="n">
        <v>0</v>
      </c>
      <c r="BE30" s="38" t="n">
        <v>0</v>
      </c>
      <c r="BF30" s="38" t="n">
        <v>0</v>
      </c>
      <c r="BG30" s="38" t="n">
        <v>0</v>
      </c>
      <c r="BH30" s="38" t="n">
        <v>0</v>
      </c>
    </row>
    <row r="31" s="38" customFormat="true" ht="22.5" hidden="false" customHeight="false" outlineLevel="0" collapsed="false">
      <c r="A31" s="37" t="n">
        <v>19</v>
      </c>
      <c r="B31" s="37" t="s">
        <v>38</v>
      </c>
      <c r="C31" s="32" t="s">
        <v>93</v>
      </c>
      <c r="D31" s="38" t="n">
        <v>0</v>
      </c>
      <c r="E31" s="38" t="n">
        <v>0</v>
      </c>
      <c r="F31" s="38" t="n">
        <v>0</v>
      </c>
      <c r="G31" s="38" t="n">
        <v>0</v>
      </c>
      <c r="H31" s="38" t="n">
        <v>0</v>
      </c>
      <c r="I31" s="38" t="n">
        <v>0</v>
      </c>
      <c r="J31" s="38" t="n">
        <v>0</v>
      </c>
      <c r="K31" s="38" t="n">
        <v>0</v>
      </c>
      <c r="L31" s="38" t="n">
        <v>0</v>
      </c>
      <c r="M31" s="38" t="n">
        <v>0</v>
      </c>
      <c r="N31" s="38" t="n">
        <v>0</v>
      </c>
      <c r="O31" s="38" t="n">
        <v>0</v>
      </c>
      <c r="P31" s="38" t="n">
        <v>0</v>
      </c>
      <c r="Q31" s="38" t="n">
        <v>0</v>
      </c>
      <c r="R31" s="38" t="n">
        <v>0</v>
      </c>
      <c r="S31" s="38" t="n">
        <v>0</v>
      </c>
      <c r="T31" s="38" t="n">
        <v>0</v>
      </c>
      <c r="U31" s="38" t="n">
        <v>0</v>
      </c>
      <c r="V31" s="38" t="n">
        <v>15.771842583</v>
      </c>
      <c r="W31" s="38" t="n">
        <v>0</v>
      </c>
      <c r="X31" s="38" t="n">
        <v>0</v>
      </c>
      <c r="Y31" s="38" t="n">
        <v>0</v>
      </c>
      <c r="Z31" s="38" t="n">
        <v>0</v>
      </c>
      <c r="AA31" s="38" t="n">
        <v>0</v>
      </c>
      <c r="AB31" s="38" t="n">
        <v>0</v>
      </c>
      <c r="AC31" s="38" t="n">
        <v>0</v>
      </c>
      <c r="AD31" s="38" t="n">
        <v>0</v>
      </c>
      <c r="AE31" s="38" t="n">
        <v>0</v>
      </c>
      <c r="AF31" s="38" t="n">
        <v>0</v>
      </c>
      <c r="AG31" s="38" t="n">
        <v>0</v>
      </c>
      <c r="AH31" s="38" t="n">
        <v>0</v>
      </c>
      <c r="AI31" s="38" t="n">
        <v>0</v>
      </c>
      <c r="AJ31" s="38" t="n">
        <v>16.290643576</v>
      </c>
      <c r="AK31" s="38" t="n">
        <v>0</v>
      </c>
      <c r="AL31" s="38" t="n">
        <v>0</v>
      </c>
      <c r="AM31" s="38" t="n">
        <v>0</v>
      </c>
      <c r="AN31" s="38" t="n">
        <v>0</v>
      </c>
      <c r="AO31" s="38" t="n">
        <v>0</v>
      </c>
      <c r="AP31" s="38" t="n">
        <v>0</v>
      </c>
      <c r="AQ31" s="38" t="n">
        <v>0</v>
      </c>
      <c r="AR31" s="38" t="n">
        <v>0</v>
      </c>
      <c r="AS31" s="38" t="n">
        <v>0</v>
      </c>
      <c r="AT31" s="38" t="n">
        <v>0</v>
      </c>
      <c r="AU31" s="38" t="n">
        <v>0</v>
      </c>
      <c r="AV31" s="38" t="n">
        <v>0</v>
      </c>
      <c r="AW31" s="38" t="n">
        <v>0</v>
      </c>
      <c r="AX31" s="38" t="n">
        <v>0</v>
      </c>
      <c r="AY31" s="38" t="n">
        <v>0</v>
      </c>
      <c r="AZ31" s="38" t="n">
        <v>0</v>
      </c>
      <c r="BA31" s="38" t="n">
        <v>0</v>
      </c>
      <c r="BB31" s="38" t="n">
        <v>0</v>
      </c>
      <c r="BC31" s="38" t="n">
        <v>0</v>
      </c>
      <c r="BD31" s="38" t="n">
        <v>0</v>
      </c>
      <c r="BE31" s="38" t="n">
        <v>0</v>
      </c>
      <c r="BF31" s="38" t="n">
        <v>0</v>
      </c>
      <c r="BG31" s="38" t="n">
        <v>0</v>
      </c>
      <c r="BH31" s="38" t="n">
        <v>32.06248616</v>
      </c>
    </row>
    <row r="32" s="38" customFormat="true" ht="33.75" hidden="false" customHeight="false" outlineLevel="0" collapsed="false">
      <c r="A32" s="37" t="n">
        <v>20</v>
      </c>
      <c r="B32" s="37" t="s">
        <v>39</v>
      </c>
      <c r="C32" s="32" t="s">
        <v>94</v>
      </c>
      <c r="D32" s="38" t="n">
        <v>0</v>
      </c>
      <c r="E32" s="38" t="n">
        <v>0</v>
      </c>
      <c r="F32" s="38" t="n">
        <v>0</v>
      </c>
      <c r="G32" s="38" t="n">
        <v>0</v>
      </c>
      <c r="H32" s="38" t="n">
        <v>0</v>
      </c>
      <c r="I32" s="38" t="n">
        <v>0</v>
      </c>
      <c r="J32" s="38" t="n">
        <v>0</v>
      </c>
      <c r="K32" s="38" t="n">
        <v>0</v>
      </c>
      <c r="L32" s="38" t="n">
        <v>0</v>
      </c>
      <c r="M32" s="38" t="n">
        <v>0</v>
      </c>
      <c r="N32" s="38" t="n">
        <v>0</v>
      </c>
      <c r="O32" s="38" t="n">
        <v>0</v>
      </c>
      <c r="P32" s="38" t="n">
        <v>0</v>
      </c>
      <c r="Q32" s="38" t="n">
        <v>0</v>
      </c>
      <c r="R32" s="38" t="n">
        <v>0</v>
      </c>
      <c r="S32" s="38" t="n">
        <v>0</v>
      </c>
      <c r="T32" s="38" t="n">
        <v>0</v>
      </c>
      <c r="U32" s="38" t="n">
        <v>0</v>
      </c>
      <c r="V32" s="38" t="n">
        <v>0</v>
      </c>
      <c r="W32" s="38" t="n">
        <v>0</v>
      </c>
      <c r="X32" s="38" t="n">
        <v>0</v>
      </c>
      <c r="Y32" s="38" t="n">
        <v>0</v>
      </c>
      <c r="Z32" s="38" t="n">
        <v>0</v>
      </c>
      <c r="AA32" s="38" t="n">
        <v>0</v>
      </c>
      <c r="AB32" s="38" t="n">
        <v>0</v>
      </c>
      <c r="AC32" s="38" t="n">
        <v>0</v>
      </c>
      <c r="AD32" s="38" t="n">
        <v>0</v>
      </c>
      <c r="AE32" s="38" t="n">
        <v>0</v>
      </c>
      <c r="AF32" s="38" t="n">
        <v>0</v>
      </c>
      <c r="AG32" s="38" t="n">
        <v>0</v>
      </c>
      <c r="AH32" s="38" t="n">
        <v>0</v>
      </c>
      <c r="AI32" s="38" t="n">
        <v>0</v>
      </c>
      <c r="AJ32" s="38" t="n">
        <v>0</v>
      </c>
      <c r="AK32" s="38" t="n">
        <v>0</v>
      </c>
      <c r="AL32" s="38" t="n">
        <v>0</v>
      </c>
      <c r="AM32" s="38" t="n">
        <v>0</v>
      </c>
      <c r="AN32" s="38" t="n">
        <v>0</v>
      </c>
      <c r="AO32" s="38" t="n">
        <v>0</v>
      </c>
      <c r="AP32" s="38" t="n">
        <v>0</v>
      </c>
      <c r="AQ32" s="38" t="n">
        <v>0</v>
      </c>
      <c r="AR32" s="38" t="n">
        <v>0</v>
      </c>
      <c r="AS32" s="38" t="n">
        <v>0</v>
      </c>
      <c r="AT32" s="38" t="n">
        <v>0</v>
      </c>
      <c r="AU32" s="38" t="n">
        <v>0</v>
      </c>
      <c r="AV32" s="38" t="n">
        <v>0</v>
      </c>
      <c r="AW32" s="38" t="n">
        <v>0</v>
      </c>
      <c r="AX32" s="38" t="n">
        <v>0</v>
      </c>
      <c r="AY32" s="38" t="n">
        <v>0</v>
      </c>
      <c r="AZ32" s="38" t="n">
        <v>0</v>
      </c>
      <c r="BA32" s="38" t="n">
        <v>0</v>
      </c>
      <c r="BB32" s="38" t="n">
        <v>0</v>
      </c>
      <c r="BC32" s="38" t="n">
        <v>0</v>
      </c>
      <c r="BD32" s="38" t="n">
        <v>0</v>
      </c>
      <c r="BE32" s="38" t="n">
        <v>0</v>
      </c>
      <c r="BF32" s="38" t="n">
        <v>0</v>
      </c>
      <c r="BG32" s="38" t="n">
        <v>0</v>
      </c>
      <c r="BH32" s="38" t="n">
        <v>0</v>
      </c>
    </row>
    <row r="33" s="38" customFormat="true" ht="12.75" hidden="false" customHeight="false" outlineLevel="0" collapsed="false">
      <c r="A33" s="37" t="n">
        <v>21</v>
      </c>
      <c r="B33" s="37" t="s">
        <v>40</v>
      </c>
      <c r="C33" s="32" t="s">
        <v>95</v>
      </c>
      <c r="D33" s="38" t="n">
        <v>0</v>
      </c>
      <c r="E33" s="38" t="n">
        <v>0</v>
      </c>
      <c r="F33" s="38" t="n">
        <v>0</v>
      </c>
      <c r="G33" s="38" t="n">
        <v>0</v>
      </c>
      <c r="H33" s="38" t="n">
        <v>0</v>
      </c>
      <c r="I33" s="38" t="n">
        <v>0</v>
      </c>
      <c r="J33" s="38" t="n">
        <v>0</v>
      </c>
      <c r="K33" s="38" t="n">
        <v>0</v>
      </c>
      <c r="L33" s="38" t="n">
        <v>0</v>
      </c>
      <c r="M33" s="38" t="n">
        <v>0</v>
      </c>
      <c r="N33" s="38" t="n">
        <v>0</v>
      </c>
      <c r="O33" s="38" t="n">
        <v>0</v>
      </c>
      <c r="P33" s="38" t="n">
        <v>0</v>
      </c>
      <c r="Q33" s="38" t="n">
        <v>0</v>
      </c>
      <c r="R33" s="38" t="n">
        <v>0</v>
      </c>
      <c r="S33" s="38" t="n">
        <v>0</v>
      </c>
      <c r="T33" s="38" t="n">
        <v>0</v>
      </c>
      <c r="U33" s="38" t="n">
        <v>0</v>
      </c>
      <c r="V33" s="38" t="n">
        <v>0</v>
      </c>
      <c r="W33" s="38" t="n">
        <v>0</v>
      </c>
      <c r="X33" s="38" t="n">
        <v>0</v>
      </c>
      <c r="Y33" s="38" t="n">
        <v>0</v>
      </c>
      <c r="Z33" s="38" t="n">
        <v>0</v>
      </c>
      <c r="AA33" s="38" t="n">
        <v>0</v>
      </c>
      <c r="AB33" s="38" t="n">
        <v>0</v>
      </c>
      <c r="AC33" s="38" t="n">
        <v>0</v>
      </c>
      <c r="AD33" s="38" t="n">
        <v>0</v>
      </c>
      <c r="AE33" s="38" t="n">
        <v>0</v>
      </c>
      <c r="AF33" s="38" t="n">
        <v>0</v>
      </c>
      <c r="AG33" s="38" t="n">
        <v>0</v>
      </c>
      <c r="AH33" s="38" t="n">
        <v>0</v>
      </c>
      <c r="AI33" s="38" t="n">
        <v>0</v>
      </c>
      <c r="AJ33" s="38" t="n">
        <v>0</v>
      </c>
      <c r="AK33" s="38" t="n">
        <v>0</v>
      </c>
      <c r="AL33" s="38" t="n">
        <v>0</v>
      </c>
      <c r="AM33" s="38" t="n">
        <v>0</v>
      </c>
      <c r="AN33" s="38" t="n">
        <v>0</v>
      </c>
      <c r="AO33" s="38" t="n">
        <v>0</v>
      </c>
      <c r="AP33" s="38" t="n">
        <v>0</v>
      </c>
      <c r="AQ33" s="38" t="n">
        <v>0</v>
      </c>
      <c r="AR33" s="38" t="n">
        <v>0</v>
      </c>
      <c r="AS33" s="38" t="n">
        <v>0</v>
      </c>
      <c r="AT33" s="38" t="n">
        <v>0</v>
      </c>
      <c r="AU33" s="38" t="n">
        <v>0</v>
      </c>
      <c r="AV33" s="38" t="n">
        <v>0</v>
      </c>
      <c r="AW33" s="38" t="n">
        <v>0</v>
      </c>
      <c r="AX33" s="38" t="n">
        <v>0</v>
      </c>
      <c r="AY33" s="38" t="n">
        <v>0</v>
      </c>
      <c r="AZ33" s="38" t="n">
        <v>0</v>
      </c>
      <c r="BA33" s="38" t="n">
        <v>0</v>
      </c>
      <c r="BB33" s="38" t="n">
        <v>0</v>
      </c>
      <c r="BC33" s="38" t="n">
        <v>0</v>
      </c>
      <c r="BD33" s="38" t="n">
        <v>0</v>
      </c>
      <c r="BE33" s="38" t="n">
        <v>0</v>
      </c>
      <c r="BF33" s="38" t="n">
        <v>0</v>
      </c>
      <c r="BG33" s="38" t="n">
        <v>0</v>
      </c>
      <c r="BH33" s="38" t="n">
        <v>0</v>
      </c>
    </row>
    <row r="34" s="38" customFormat="true" ht="12.75" hidden="false" customHeight="false" outlineLevel="0" collapsed="false">
      <c r="A34" s="37" t="n">
        <v>22</v>
      </c>
      <c r="B34" s="37" t="s">
        <v>41</v>
      </c>
      <c r="C34" s="32" t="s">
        <v>96</v>
      </c>
      <c r="D34" s="38" t="n">
        <v>0</v>
      </c>
      <c r="E34" s="38" t="n">
        <v>0</v>
      </c>
      <c r="F34" s="38" t="n">
        <v>0</v>
      </c>
      <c r="G34" s="38" t="n">
        <v>0</v>
      </c>
      <c r="H34" s="38" t="n">
        <v>0</v>
      </c>
      <c r="I34" s="38" t="n">
        <v>0</v>
      </c>
      <c r="J34" s="38" t="n">
        <v>0</v>
      </c>
      <c r="K34" s="38" t="n">
        <v>0</v>
      </c>
      <c r="L34" s="38" t="n">
        <v>0</v>
      </c>
      <c r="M34" s="38" t="n">
        <v>0</v>
      </c>
      <c r="N34" s="38" t="n">
        <v>0</v>
      </c>
      <c r="O34" s="38" t="n">
        <v>0</v>
      </c>
      <c r="P34" s="38" t="n">
        <v>0</v>
      </c>
      <c r="Q34" s="38" t="n">
        <v>0</v>
      </c>
      <c r="R34" s="38" t="n">
        <v>0</v>
      </c>
      <c r="S34" s="38" t="n">
        <v>0</v>
      </c>
      <c r="T34" s="38" t="n">
        <v>0</v>
      </c>
      <c r="U34" s="38" t="n">
        <v>0</v>
      </c>
      <c r="V34" s="38" t="n">
        <v>0</v>
      </c>
      <c r="W34" s="38" t="n">
        <v>0</v>
      </c>
      <c r="X34" s="38" t="n">
        <v>0</v>
      </c>
      <c r="Y34" s="38" t="n">
        <v>0</v>
      </c>
      <c r="Z34" s="38" t="n">
        <v>0</v>
      </c>
      <c r="AA34" s="38" t="n">
        <v>0</v>
      </c>
      <c r="AB34" s="38" t="n">
        <v>0</v>
      </c>
      <c r="AC34" s="38" t="n">
        <v>0</v>
      </c>
      <c r="AD34" s="38" t="n">
        <v>0</v>
      </c>
      <c r="AE34" s="38" t="n">
        <v>0</v>
      </c>
      <c r="AF34" s="38" t="n">
        <v>0</v>
      </c>
      <c r="AG34" s="38" t="n">
        <v>0</v>
      </c>
      <c r="AH34" s="38" t="n">
        <v>0</v>
      </c>
      <c r="AI34" s="38" t="n">
        <v>0</v>
      </c>
      <c r="AJ34" s="38" t="n">
        <v>0</v>
      </c>
      <c r="AK34" s="38" t="n">
        <v>0</v>
      </c>
      <c r="AL34" s="38" t="n">
        <v>0</v>
      </c>
      <c r="AM34" s="38" t="n">
        <v>0</v>
      </c>
      <c r="AN34" s="38" t="n">
        <v>0</v>
      </c>
      <c r="AO34" s="38" t="n">
        <v>0</v>
      </c>
      <c r="AP34" s="38" t="n">
        <v>0</v>
      </c>
      <c r="AQ34" s="38" t="n">
        <v>0</v>
      </c>
      <c r="AR34" s="38" t="n">
        <v>0</v>
      </c>
      <c r="AS34" s="38" t="n">
        <v>0</v>
      </c>
      <c r="AT34" s="38" t="n">
        <v>0</v>
      </c>
      <c r="AU34" s="38" t="n">
        <v>0</v>
      </c>
      <c r="AV34" s="38" t="n">
        <v>0</v>
      </c>
      <c r="AW34" s="38" t="n">
        <v>0</v>
      </c>
      <c r="AX34" s="38" t="n">
        <v>0</v>
      </c>
      <c r="AY34" s="38" t="n">
        <v>0</v>
      </c>
      <c r="AZ34" s="38" t="n">
        <v>0</v>
      </c>
      <c r="BA34" s="38" t="n">
        <v>0</v>
      </c>
      <c r="BB34" s="38" t="n">
        <v>0</v>
      </c>
      <c r="BC34" s="38" t="n">
        <v>0</v>
      </c>
      <c r="BD34" s="38" t="n">
        <v>0</v>
      </c>
      <c r="BE34" s="38" t="n">
        <v>0</v>
      </c>
      <c r="BF34" s="38" t="n">
        <v>0</v>
      </c>
      <c r="BG34" s="38" t="n">
        <v>0</v>
      </c>
      <c r="BH34" s="38" t="n">
        <v>0</v>
      </c>
    </row>
    <row r="35" s="38" customFormat="true" ht="12.75" hidden="false" customHeight="false" outlineLevel="0" collapsed="false">
      <c r="A35" s="37" t="n">
        <v>23</v>
      </c>
      <c r="B35" s="37" t="s">
        <v>42</v>
      </c>
      <c r="C35" s="32" t="s">
        <v>97</v>
      </c>
      <c r="D35" s="38" t="n">
        <v>0.5432202341</v>
      </c>
      <c r="E35" s="38" t="n">
        <v>0.1266115978</v>
      </c>
      <c r="F35" s="38" t="n">
        <v>0.0512103562</v>
      </c>
      <c r="G35" s="38" t="n">
        <v>0.0309205108</v>
      </c>
      <c r="H35" s="38" t="n">
        <v>0.4744282921</v>
      </c>
      <c r="I35" s="38" t="n">
        <v>0.0727637537</v>
      </c>
      <c r="J35" s="38" t="n">
        <v>1.1142914211</v>
      </c>
      <c r="K35" s="38" t="n">
        <v>0.0308328215</v>
      </c>
      <c r="L35" s="38" t="n">
        <v>0.1195019168</v>
      </c>
      <c r="M35" s="38" t="n">
        <v>1.414521118</v>
      </c>
      <c r="N35" s="38" t="n">
        <v>0.0556898455</v>
      </c>
      <c r="O35" s="38" t="n">
        <v>30.408043517</v>
      </c>
      <c r="P35" s="38" t="n">
        <v>0.3381532988</v>
      </c>
      <c r="Q35" s="38" t="n">
        <v>0.2228589671</v>
      </c>
      <c r="R35" s="38" t="n">
        <v>0.8995950685</v>
      </c>
      <c r="S35" s="38" t="n">
        <v>0.3699997495</v>
      </c>
      <c r="T35" s="38" t="n">
        <v>1.5409153285</v>
      </c>
      <c r="U35" s="38" t="n">
        <v>0</v>
      </c>
      <c r="V35" s="38" t="n">
        <v>1.5374978453</v>
      </c>
      <c r="W35" s="38" t="n">
        <v>1.0234858609</v>
      </c>
      <c r="X35" s="38" t="n">
        <v>0.089992557</v>
      </c>
      <c r="Y35" s="38" t="n">
        <v>1.3958018974</v>
      </c>
      <c r="Z35" s="38" t="n">
        <v>0.7700787501</v>
      </c>
      <c r="AA35" s="38" t="n">
        <v>0.5788972022</v>
      </c>
      <c r="AB35" s="38" t="n">
        <v>4.0853180848</v>
      </c>
      <c r="AC35" s="38" t="n">
        <v>0.6580882728</v>
      </c>
      <c r="AD35" s="38" t="n">
        <v>2.718955417</v>
      </c>
      <c r="AE35" s="38" t="n">
        <v>0.6532692306</v>
      </c>
      <c r="AF35" s="38" t="n">
        <v>0.2444394098</v>
      </c>
      <c r="AG35" s="38" t="n">
        <v>2.7951344004</v>
      </c>
      <c r="AH35" s="38" t="n">
        <v>1.0821918236</v>
      </c>
      <c r="AI35" s="38" t="n">
        <v>0.1583127031</v>
      </c>
      <c r="AJ35" s="38" t="n">
        <v>278.32373704</v>
      </c>
      <c r="AK35" s="38" t="n">
        <v>0</v>
      </c>
      <c r="AL35" s="38" t="n">
        <v>0</v>
      </c>
      <c r="AM35" s="38" t="n">
        <v>0</v>
      </c>
      <c r="AN35" s="38" t="n">
        <v>0</v>
      </c>
      <c r="AO35" s="38" t="n">
        <v>0</v>
      </c>
      <c r="AP35" s="38" t="n">
        <v>0</v>
      </c>
      <c r="AQ35" s="38" t="n">
        <v>0</v>
      </c>
      <c r="AR35" s="38" t="n">
        <v>0</v>
      </c>
      <c r="AS35" s="38" t="n">
        <v>0</v>
      </c>
      <c r="AT35" s="38" t="n">
        <v>0</v>
      </c>
      <c r="AU35" s="38" t="n">
        <v>0</v>
      </c>
      <c r="AV35" s="38" t="n">
        <v>0</v>
      </c>
      <c r="AW35" s="38" t="n">
        <v>0</v>
      </c>
      <c r="AX35" s="38" t="n">
        <v>0</v>
      </c>
      <c r="AY35" s="38" t="n">
        <v>0</v>
      </c>
      <c r="AZ35" s="38" t="n">
        <v>0</v>
      </c>
      <c r="BA35" s="38" t="n">
        <v>0</v>
      </c>
      <c r="BB35" s="38" t="n">
        <v>0</v>
      </c>
      <c r="BC35" s="38" t="n">
        <v>0</v>
      </c>
      <c r="BD35" s="38" t="n">
        <v>0</v>
      </c>
      <c r="BE35" s="38" t="n">
        <v>0</v>
      </c>
      <c r="BF35" s="38" t="n">
        <v>0</v>
      </c>
      <c r="BG35" s="38" t="n">
        <v>0</v>
      </c>
      <c r="BH35" s="38" t="n">
        <v>333.92875829</v>
      </c>
    </row>
    <row r="36" s="38" customFormat="true" ht="12.75" hidden="false" customHeight="false" outlineLevel="0" collapsed="false">
      <c r="A36" s="37" t="n">
        <v>24</v>
      </c>
      <c r="B36" s="37" t="s">
        <v>43</v>
      </c>
      <c r="C36" s="32" t="s">
        <v>98</v>
      </c>
      <c r="D36" s="38" t="n">
        <v>0.1921544648</v>
      </c>
      <c r="E36" s="38" t="n">
        <v>0.0561961171</v>
      </c>
      <c r="F36" s="38" t="n">
        <v>0.0199405577</v>
      </c>
      <c r="G36" s="38" t="n">
        <v>0.0335363924</v>
      </c>
      <c r="H36" s="38" t="n">
        <v>0.6344722895</v>
      </c>
      <c r="I36" s="38" t="n">
        <v>0.3253936456</v>
      </c>
      <c r="J36" s="38" t="n">
        <v>0.2846061413</v>
      </c>
      <c r="K36" s="38" t="n">
        <v>0.0833877866</v>
      </c>
      <c r="L36" s="38" t="n">
        <v>0.1685883512</v>
      </c>
      <c r="M36" s="38" t="n">
        <v>0.0326300035</v>
      </c>
      <c r="N36" s="38" t="n">
        <v>0.0117830568</v>
      </c>
      <c r="O36" s="38" t="n">
        <v>3.318290074</v>
      </c>
      <c r="P36" s="38" t="n">
        <v>3.3527328554</v>
      </c>
      <c r="Q36" s="38" t="n">
        <v>2.2460319048</v>
      </c>
      <c r="R36" s="38" t="n">
        <v>0.8248139763</v>
      </c>
      <c r="S36" s="38" t="n">
        <v>1.7203262935</v>
      </c>
      <c r="T36" s="38" t="n">
        <v>4.1811723877</v>
      </c>
      <c r="U36" s="38" t="n">
        <v>0</v>
      </c>
      <c r="V36" s="38" t="n">
        <v>3.797769847</v>
      </c>
      <c r="W36" s="38" t="n">
        <v>2.0348432713</v>
      </c>
      <c r="X36" s="38" t="n">
        <v>0.1894352979</v>
      </c>
      <c r="Y36" s="38" t="n">
        <v>0.725111188</v>
      </c>
      <c r="Z36" s="38" t="n">
        <v>0.6516936802</v>
      </c>
      <c r="AA36" s="38" t="n">
        <v>0.8302523102</v>
      </c>
      <c r="AB36" s="38" t="n">
        <v>1.1366117872</v>
      </c>
      <c r="AC36" s="38" t="n">
        <v>0.786745639</v>
      </c>
      <c r="AD36" s="38" t="n">
        <v>1.7901182453</v>
      </c>
      <c r="AE36" s="38" t="n">
        <v>4.3751396305</v>
      </c>
      <c r="AF36" s="38" t="n">
        <v>1.1293606753</v>
      </c>
      <c r="AG36" s="38" t="n">
        <v>1.0069981623</v>
      </c>
      <c r="AH36" s="38" t="n">
        <v>1.1728673466</v>
      </c>
      <c r="AI36" s="38" t="n">
        <v>0.180371408</v>
      </c>
      <c r="AJ36" s="38" t="n">
        <v>308.70158606</v>
      </c>
      <c r="AK36" s="38" t="n">
        <v>0</v>
      </c>
      <c r="AL36" s="38" t="n">
        <v>0</v>
      </c>
      <c r="AM36" s="38" t="n">
        <v>0</v>
      </c>
      <c r="AN36" s="38" t="n">
        <v>0</v>
      </c>
      <c r="AO36" s="38" t="n">
        <v>0</v>
      </c>
      <c r="AP36" s="38" t="n">
        <v>0</v>
      </c>
      <c r="AQ36" s="38" t="n">
        <v>0</v>
      </c>
      <c r="AR36" s="38" t="n">
        <v>0</v>
      </c>
      <c r="AS36" s="38" t="n">
        <v>0</v>
      </c>
      <c r="AT36" s="38" t="n">
        <v>0</v>
      </c>
      <c r="AU36" s="38" t="n">
        <v>0</v>
      </c>
      <c r="AV36" s="38" t="n">
        <v>0</v>
      </c>
      <c r="AW36" s="38" t="n">
        <v>0</v>
      </c>
      <c r="AX36" s="38" t="n">
        <v>0</v>
      </c>
      <c r="AY36" s="38" t="n">
        <v>0</v>
      </c>
      <c r="AZ36" s="38" t="n">
        <v>0</v>
      </c>
      <c r="BA36" s="38" t="n">
        <v>0</v>
      </c>
      <c r="BB36" s="38" t="n">
        <v>0</v>
      </c>
      <c r="BC36" s="38" t="n">
        <v>0</v>
      </c>
      <c r="BD36" s="38" t="n">
        <v>0</v>
      </c>
      <c r="BE36" s="38" t="n">
        <v>0</v>
      </c>
      <c r="BF36" s="38" t="n">
        <v>0</v>
      </c>
      <c r="BG36" s="38" t="n">
        <v>0</v>
      </c>
      <c r="BH36" s="38" t="n">
        <v>345.99496084</v>
      </c>
    </row>
    <row r="37" s="38" customFormat="true" ht="22.5" hidden="false" customHeight="false" outlineLevel="0" collapsed="false">
      <c r="A37" s="37" t="n">
        <v>25</v>
      </c>
      <c r="B37" s="37" t="s">
        <v>44</v>
      </c>
      <c r="C37" s="32" t="s">
        <v>99</v>
      </c>
      <c r="D37" s="38" t="n">
        <v>0.0002290755</v>
      </c>
      <c r="E37" s="38" t="n">
        <v>6.69938E-005</v>
      </c>
      <c r="F37" s="38" t="n">
        <v>2.3772E-005</v>
      </c>
      <c r="G37" s="38" t="n">
        <v>3.99802E-005</v>
      </c>
      <c r="H37" s="38" t="n">
        <v>0.0007563813</v>
      </c>
      <c r="I37" s="38" t="n">
        <v>0.0003879156</v>
      </c>
      <c r="J37" s="38" t="n">
        <v>0.0003392911</v>
      </c>
      <c r="K37" s="38" t="n">
        <v>9.94101E-005</v>
      </c>
      <c r="L37" s="38" t="n">
        <v>0.0002009813</v>
      </c>
      <c r="M37" s="38" t="n">
        <v>3.88996E-005</v>
      </c>
      <c r="N37" s="38" t="n">
        <v>1.40471E-005</v>
      </c>
      <c r="O37" s="38" t="n">
        <v>0.0039558744</v>
      </c>
      <c r="P37" s="38" t="n">
        <v>0.0039969351</v>
      </c>
      <c r="Q37" s="38" t="n">
        <v>0.00267759</v>
      </c>
      <c r="R37" s="38" t="n">
        <v>0.0009832957</v>
      </c>
      <c r="S37" s="38" t="n">
        <v>0.002050874</v>
      </c>
      <c r="T37" s="38" t="n">
        <v>0.0049845531</v>
      </c>
      <c r="U37" s="38" t="n">
        <v>0</v>
      </c>
      <c r="V37" s="38" t="n">
        <v>0.0045274826</v>
      </c>
      <c r="W37" s="38" t="n">
        <v>0.002425823</v>
      </c>
      <c r="X37" s="38" t="n">
        <v>0.0002258339</v>
      </c>
      <c r="Y37" s="38" t="n">
        <v>0.0008644358</v>
      </c>
      <c r="Z37" s="38" t="n">
        <v>0.0007769117</v>
      </c>
      <c r="AA37" s="38" t="n">
        <v>0.000989779</v>
      </c>
      <c r="AB37" s="38" t="n">
        <v>0.0013550032</v>
      </c>
      <c r="AC37" s="38" t="n">
        <v>0.0009379129</v>
      </c>
      <c r="AD37" s="38" t="n">
        <v>0.0021340759</v>
      </c>
      <c r="AE37" s="38" t="n">
        <v>0.0052157896</v>
      </c>
      <c r="AF37" s="38" t="n">
        <v>0.0013463588</v>
      </c>
      <c r="AG37" s="38" t="n">
        <v>0.0012004852</v>
      </c>
      <c r="AH37" s="38" t="n">
        <v>0.0013982249</v>
      </c>
      <c r="AI37" s="38" t="n">
        <v>0.0002150284</v>
      </c>
      <c r="AJ37" s="38" t="n">
        <v>0.3680162626</v>
      </c>
      <c r="AK37" s="38" t="n">
        <v>0</v>
      </c>
      <c r="AL37" s="38" t="n">
        <v>0</v>
      </c>
      <c r="AM37" s="38" t="n">
        <v>0</v>
      </c>
      <c r="AN37" s="38" t="n">
        <v>0</v>
      </c>
      <c r="AO37" s="38" t="n">
        <v>0</v>
      </c>
      <c r="AP37" s="38" t="n">
        <v>0</v>
      </c>
      <c r="AQ37" s="38" t="n">
        <v>0</v>
      </c>
      <c r="AR37" s="38" t="n">
        <v>0</v>
      </c>
      <c r="AS37" s="38" t="n">
        <v>0</v>
      </c>
      <c r="AT37" s="38" t="n">
        <v>0</v>
      </c>
      <c r="AU37" s="38" t="n">
        <v>0</v>
      </c>
      <c r="AV37" s="38" t="n">
        <v>0</v>
      </c>
      <c r="AW37" s="38" t="n">
        <v>0</v>
      </c>
      <c r="AX37" s="38" t="n">
        <v>0</v>
      </c>
      <c r="AY37" s="38" t="n">
        <v>0</v>
      </c>
      <c r="AZ37" s="38" t="n">
        <v>0</v>
      </c>
      <c r="BA37" s="38" t="n">
        <v>0</v>
      </c>
      <c r="BB37" s="38" t="n">
        <v>0</v>
      </c>
      <c r="BC37" s="38" t="n">
        <v>0</v>
      </c>
      <c r="BD37" s="38" t="n">
        <v>0</v>
      </c>
      <c r="BE37" s="38" t="n">
        <v>0</v>
      </c>
      <c r="BF37" s="38" t="n">
        <v>0</v>
      </c>
      <c r="BG37" s="38" t="n">
        <v>0</v>
      </c>
      <c r="BH37" s="38" t="n">
        <v>0.4124752775</v>
      </c>
    </row>
    <row r="38" s="38" customFormat="true" ht="22.5" hidden="false" customHeight="false" outlineLevel="0" collapsed="false">
      <c r="A38" s="37" t="n">
        <v>26</v>
      </c>
      <c r="B38" s="37" t="s">
        <v>45</v>
      </c>
      <c r="C38" s="32" t="s">
        <v>100</v>
      </c>
      <c r="D38" s="38" t="n">
        <v>0.0015533362</v>
      </c>
      <c r="E38" s="38" t="n">
        <v>0.0004542776</v>
      </c>
      <c r="F38" s="38" t="n">
        <v>0.0001611953</v>
      </c>
      <c r="G38" s="38" t="n">
        <v>0.0002711011</v>
      </c>
      <c r="H38" s="38" t="n">
        <v>0.0051289404</v>
      </c>
      <c r="I38" s="38" t="n">
        <v>0.0026304137</v>
      </c>
      <c r="J38" s="38" t="n">
        <v>0.0023006961</v>
      </c>
      <c r="K38" s="38" t="n">
        <v>0.0006740893</v>
      </c>
      <c r="L38" s="38" t="n">
        <v>0.0013628327</v>
      </c>
      <c r="M38" s="38" t="n">
        <v>0.0002637741</v>
      </c>
      <c r="N38" s="38" t="n">
        <v>9.52518E-005</v>
      </c>
      <c r="O38" s="38" t="n">
        <v>0.0268243585</v>
      </c>
      <c r="P38" s="38" t="n">
        <v>0.0271027867</v>
      </c>
      <c r="Q38" s="38" t="n">
        <v>0.0181564492</v>
      </c>
      <c r="R38" s="38" t="n">
        <v>0.0066676226</v>
      </c>
      <c r="S38" s="38" t="n">
        <v>0.0139067557</v>
      </c>
      <c r="T38" s="38" t="n">
        <v>0.0337997175</v>
      </c>
      <c r="U38" s="38" t="n">
        <v>0</v>
      </c>
      <c r="V38" s="38" t="n">
        <v>0.0307003721</v>
      </c>
      <c r="W38" s="38" t="n">
        <v>0.0164492447</v>
      </c>
      <c r="X38" s="38" t="n">
        <v>0.0015313551</v>
      </c>
      <c r="Y38" s="38" t="n">
        <v>0.0058616462</v>
      </c>
      <c r="Z38" s="38" t="n">
        <v>0.0052681545</v>
      </c>
      <c r="AA38" s="38" t="n">
        <v>0.0067115849</v>
      </c>
      <c r="AB38" s="38" t="n">
        <v>0.0091881305</v>
      </c>
      <c r="AC38" s="38" t="n">
        <v>0.0063598862</v>
      </c>
      <c r="AD38" s="38" t="n">
        <v>0.0144709391</v>
      </c>
      <c r="AE38" s="38" t="n">
        <v>0.0353677079</v>
      </c>
      <c r="AF38" s="38" t="n">
        <v>0.009129514</v>
      </c>
      <c r="AG38" s="38" t="n">
        <v>0.0081403612</v>
      </c>
      <c r="AH38" s="38" t="n">
        <v>0.0094812128</v>
      </c>
      <c r="AI38" s="38" t="n">
        <v>0.0014580845</v>
      </c>
      <c r="AJ38" s="38" t="n">
        <v>2.4954786469</v>
      </c>
      <c r="AK38" s="38" t="n">
        <v>0</v>
      </c>
      <c r="AL38" s="38" t="n">
        <v>0</v>
      </c>
      <c r="AM38" s="38" t="n">
        <v>0</v>
      </c>
      <c r="AN38" s="38" t="n">
        <v>0</v>
      </c>
      <c r="AO38" s="38" t="n">
        <v>0</v>
      </c>
      <c r="AP38" s="38" t="n">
        <v>0</v>
      </c>
      <c r="AQ38" s="38" t="n">
        <v>0</v>
      </c>
      <c r="AR38" s="38" t="n">
        <v>0</v>
      </c>
      <c r="AS38" s="38" t="n">
        <v>0</v>
      </c>
      <c r="AT38" s="38" t="n">
        <v>0</v>
      </c>
      <c r="AU38" s="38" t="n">
        <v>0</v>
      </c>
      <c r="AV38" s="38" t="n">
        <v>0</v>
      </c>
      <c r="AW38" s="38" t="n">
        <v>0</v>
      </c>
      <c r="AX38" s="38" t="n">
        <v>0</v>
      </c>
      <c r="AY38" s="38" t="n">
        <v>0</v>
      </c>
      <c r="AZ38" s="38" t="n">
        <v>0</v>
      </c>
      <c r="BA38" s="38" t="n">
        <v>0</v>
      </c>
      <c r="BB38" s="38" t="n">
        <v>0</v>
      </c>
      <c r="BC38" s="38" t="n">
        <v>0</v>
      </c>
      <c r="BD38" s="38" t="n">
        <v>0</v>
      </c>
      <c r="BE38" s="38" t="n">
        <v>0</v>
      </c>
      <c r="BF38" s="38" t="n">
        <v>0</v>
      </c>
      <c r="BG38" s="38" t="n">
        <v>0</v>
      </c>
      <c r="BH38" s="38" t="n">
        <v>2.7969504392</v>
      </c>
    </row>
    <row r="39" s="38" customFormat="true" ht="12.75" hidden="false" customHeight="false" outlineLevel="0" collapsed="false">
      <c r="A39" s="37" t="n">
        <v>27</v>
      </c>
      <c r="B39" s="37" t="s">
        <v>46</v>
      </c>
      <c r="C39" s="32" t="s">
        <v>101</v>
      </c>
      <c r="D39" s="38" t="n">
        <v>0.0368452844</v>
      </c>
      <c r="E39" s="38" t="n">
        <v>0.0062240618</v>
      </c>
      <c r="F39" s="38" t="n">
        <v>0.0036531629</v>
      </c>
      <c r="G39" s="38" t="n">
        <v>0.0052470792</v>
      </c>
      <c r="H39" s="38" t="n">
        <v>0.1304206158</v>
      </c>
      <c r="I39" s="38" t="n">
        <v>0.0360155272</v>
      </c>
      <c r="J39" s="38" t="n">
        <v>0.0413895814</v>
      </c>
      <c r="K39" s="38" t="n">
        <v>0.0176234473</v>
      </c>
      <c r="L39" s="38" t="n">
        <v>0.0344323437</v>
      </c>
      <c r="M39" s="38" t="n">
        <v>0.0056633399</v>
      </c>
      <c r="N39" s="38" t="n">
        <v>0.0143779714</v>
      </c>
      <c r="O39" s="38" t="n">
        <v>0.3661010886</v>
      </c>
      <c r="P39" s="38" t="n">
        <v>0.247699729</v>
      </c>
      <c r="Q39" s="38" t="n">
        <v>0.1893104644</v>
      </c>
      <c r="R39" s="38" t="n">
        <v>0.1350643089</v>
      </c>
      <c r="S39" s="38" t="n">
        <v>0.1856239012</v>
      </c>
      <c r="T39" s="38" t="n">
        <v>0.3401521887</v>
      </c>
      <c r="U39" s="38" t="n">
        <v>0</v>
      </c>
      <c r="V39" s="38" t="n">
        <v>0.5279892275</v>
      </c>
      <c r="W39" s="38" t="n">
        <v>0.1408581188</v>
      </c>
      <c r="X39" s="38" t="n">
        <v>0.0147601956</v>
      </c>
      <c r="Y39" s="38" t="n">
        <v>0.1195568353</v>
      </c>
      <c r="Z39" s="38" t="n">
        <v>0.0795792946</v>
      </c>
      <c r="AA39" s="38" t="n">
        <v>0.063838531</v>
      </c>
      <c r="AB39" s="38" t="n">
        <v>0.2108900268</v>
      </c>
      <c r="AC39" s="38" t="n">
        <v>0.425180382</v>
      </c>
      <c r="AD39" s="38" t="n">
        <v>1.3477438138</v>
      </c>
      <c r="AE39" s="38" t="n">
        <v>0.2773370592</v>
      </c>
      <c r="AF39" s="38" t="n">
        <v>0.1193196206</v>
      </c>
      <c r="AG39" s="38" t="n">
        <v>0.462679853</v>
      </c>
      <c r="AH39" s="38" t="n">
        <v>0.2831378283</v>
      </c>
      <c r="AI39" s="38" t="n">
        <v>0.0328732395</v>
      </c>
      <c r="AJ39" s="38" t="n">
        <v>10.856581986</v>
      </c>
      <c r="AK39" s="38" t="n">
        <v>0</v>
      </c>
      <c r="AL39" s="38" t="n">
        <v>0</v>
      </c>
      <c r="AM39" s="38" t="n">
        <v>0</v>
      </c>
      <c r="AN39" s="38" t="n">
        <v>0</v>
      </c>
      <c r="AO39" s="38" t="n">
        <v>0</v>
      </c>
      <c r="AP39" s="38" t="n">
        <v>0</v>
      </c>
      <c r="AQ39" s="38" t="n">
        <v>0</v>
      </c>
      <c r="AR39" s="38" t="n">
        <v>0</v>
      </c>
      <c r="AS39" s="38" t="n">
        <v>0</v>
      </c>
      <c r="AT39" s="38" t="n">
        <v>0</v>
      </c>
      <c r="AU39" s="38" t="n">
        <v>0</v>
      </c>
      <c r="AV39" s="38" t="n">
        <v>0</v>
      </c>
      <c r="AW39" s="38" t="n">
        <v>0</v>
      </c>
      <c r="AX39" s="38" t="n">
        <v>0</v>
      </c>
      <c r="AY39" s="38" t="n">
        <v>0</v>
      </c>
      <c r="AZ39" s="38" t="n">
        <v>0</v>
      </c>
      <c r="BA39" s="38" t="n">
        <v>0</v>
      </c>
      <c r="BB39" s="38" t="n">
        <v>0</v>
      </c>
      <c r="BC39" s="38" t="n">
        <v>0</v>
      </c>
      <c r="BD39" s="38" t="n">
        <v>0</v>
      </c>
      <c r="BE39" s="38" t="n">
        <v>0</v>
      </c>
      <c r="BF39" s="38" t="n">
        <v>0</v>
      </c>
      <c r="BG39" s="38" t="n">
        <v>0</v>
      </c>
      <c r="BH39" s="38" t="n">
        <v>16.758170108</v>
      </c>
    </row>
    <row r="40" s="38" customFormat="true" ht="12.75" hidden="false" customHeight="false" outlineLevel="0" collapsed="false">
      <c r="A40" s="37" t="n">
        <v>28</v>
      </c>
      <c r="B40" s="37" t="s">
        <v>47</v>
      </c>
      <c r="C40" s="32" t="s">
        <v>102</v>
      </c>
      <c r="D40" s="38" t="n">
        <v>0.0494095213</v>
      </c>
      <c r="E40" s="38" t="n">
        <v>0.0070408239</v>
      </c>
      <c r="F40" s="38" t="n">
        <v>0.0219125982</v>
      </c>
      <c r="G40" s="38" t="n">
        <v>0.0050999393</v>
      </c>
      <c r="H40" s="38" t="n">
        <v>0.012547331</v>
      </c>
      <c r="I40" s="38" t="n">
        <v>0.007439324</v>
      </c>
      <c r="J40" s="38" t="n">
        <v>0.0059270716</v>
      </c>
      <c r="K40" s="38" t="n">
        <v>0.0018736056</v>
      </c>
      <c r="L40" s="38" t="n">
        <v>0.005883822</v>
      </c>
      <c r="M40" s="38" t="n">
        <v>0.0009649739</v>
      </c>
      <c r="N40" s="38" t="n">
        <v>0.00010693</v>
      </c>
      <c r="O40" s="38" t="n">
        <v>0.0624771326</v>
      </c>
      <c r="P40" s="38" t="n">
        <v>0.0304257078</v>
      </c>
      <c r="Q40" s="38" t="n">
        <v>0.0203825099</v>
      </c>
      <c r="R40" s="38" t="n">
        <v>0.0337662521</v>
      </c>
      <c r="S40" s="38" t="n">
        <v>0.0512001846</v>
      </c>
      <c r="T40" s="38" t="n">
        <v>0.0465947217</v>
      </c>
      <c r="U40" s="38" t="n">
        <v>0</v>
      </c>
      <c r="V40" s="38" t="n">
        <v>0.1358723813</v>
      </c>
      <c r="W40" s="38" t="n">
        <v>0.0210278546</v>
      </c>
      <c r="X40" s="38" t="n">
        <v>0.001719106</v>
      </c>
      <c r="Y40" s="38" t="n">
        <v>0.476599582</v>
      </c>
      <c r="Z40" s="38" t="n">
        <v>0.0200673833</v>
      </c>
      <c r="AA40" s="38" t="n">
        <v>0.0075344548</v>
      </c>
      <c r="AB40" s="38" t="n">
        <v>0.0780209346</v>
      </c>
      <c r="AC40" s="38" t="n">
        <v>0.1207133243</v>
      </c>
      <c r="AD40" s="38" t="n">
        <v>0.137794668</v>
      </c>
      <c r="AE40" s="38" t="n">
        <v>4.077050107</v>
      </c>
      <c r="AF40" s="38" t="n">
        <v>0.9956057961</v>
      </c>
      <c r="AG40" s="38" t="n">
        <v>13.807562224</v>
      </c>
      <c r="AH40" s="38" t="n">
        <v>0.1691887086</v>
      </c>
      <c r="AI40" s="38" t="n">
        <v>0.0016368521</v>
      </c>
      <c r="AJ40" s="38" t="n">
        <v>37.685607191</v>
      </c>
      <c r="AK40" s="38" t="n">
        <v>0</v>
      </c>
      <c r="AL40" s="38" t="n">
        <v>0</v>
      </c>
      <c r="AM40" s="38" t="n">
        <v>0</v>
      </c>
      <c r="AN40" s="38" t="n">
        <v>0</v>
      </c>
      <c r="AO40" s="38" t="n">
        <v>0</v>
      </c>
      <c r="AP40" s="38" t="n">
        <v>0</v>
      </c>
      <c r="AQ40" s="38" t="n">
        <v>0</v>
      </c>
      <c r="AR40" s="38" t="n">
        <v>0</v>
      </c>
      <c r="AS40" s="38" t="n">
        <v>0</v>
      </c>
      <c r="AT40" s="38" t="n">
        <v>0</v>
      </c>
      <c r="AU40" s="38" t="n">
        <v>0</v>
      </c>
      <c r="AV40" s="38" t="n">
        <v>0</v>
      </c>
      <c r="AW40" s="38" t="n">
        <v>0</v>
      </c>
      <c r="AX40" s="38" t="n">
        <v>0</v>
      </c>
      <c r="AY40" s="38" t="n">
        <v>0</v>
      </c>
      <c r="AZ40" s="38" t="n">
        <v>0</v>
      </c>
      <c r="BA40" s="38" t="n">
        <v>0</v>
      </c>
      <c r="BB40" s="38" t="n">
        <v>0</v>
      </c>
      <c r="BC40" s="38" t="n">
        <v>0</v>
      </c>
      <c r="BD40" s="38" t="n">
        <v>0</v>
      </c>
      <c r="BE40" s="38" t="n">
        <v>0</v>
      </c>
      <c r="BF40" s="38" t="n">
        <v>0</v>
      </c>
      <c r="BG40" s="38" t="n">
        <v>0</v>
      </c>
      <c r="BH40" s="38" t="n">
        <v>58.099053017</v>
      </c>
    </row>
    <row r="41" s="38" customFormat="true" ht="22.5" hidden="false" customHeight="false" outlineLevel="0" collapsed="false">
      <c r="A41" s="37" t="n">
        <v>29</v>
      </c>
      <c r="B41" s="37" t="s">
        <v>48</v>
      </c>
      <c r="C41" s="32" t="s">
        <v>103</v>
      </c>
      <c r="D41" s="38" t="n">
        <v>0.045677784</v>
      </c>
      <c r="E41" s="38" t="n">
        <v>0.0096998018</v>
      </c>
      <c r="F41" s="38" t="n">
        <v>0.0114129312</v>
      </c>
      <c r="G41" s="38" t="n">
        <v>0.0036816653</v>
      </c>
      <c r="H41" s="38" t="n">
        <v>0.0663323795</v>
      </c>
      <c r="I41" s="38" t="n">
        <v>0.0157862315</v>
      </c>
      <c r="J41" s="38" t="n">
        <v>0.0431650755</v>
      </c>
      <c r="K41" s="38" t="n">
        <v>0.0073919422</v>
      </c>
      <c r="L41" s="38" t="n">
        <v>0.0168423324</v>
      </c>
      <c r="M41" s="38" t="n">
        <v>0.0274873351</v>
      </c>
      <c r="N41" s="38" t="n">
        <v>0.0158945348</v>
      </c>
      <c r="O41" s="38" t="n">
        <v>0.2719458329</v>
      </c>
      <c r="P41" s="38" t="n">
        <v>0.0908924268</v>
      </c>
      <c r="Q41" s="38" t="n">
        <v>0.0660672062</v>
      </c>
      <c r="R41" s="38" t="n">
        <v>0.0991670474</v>
      </c>
      <c r="S41" s="38" t="n">
        <v>0.0788032571</v>
      </c>
      <c r="T41" s="38" t="n">
        <v>0.1912145105</v>
      </c>
      <c r="U41" s="38" t="n">
        <v>0</v>
      </c>
      <c r="V41" s="38" t="n">
        <v>0.2367918323</v>
      </c>
      <c r="W41" s="38" t="n">
        <v>0.1042197423</v>
      </c>
      <c r="X41" s="38" t="n">
        <v>0.0094986158</v>
      </c>
      <c r="Y41" s="38" t="n">
        <v>0.0870587972</v>
      </c>
      <c r="Z41" s="38" t="n">
        <v>0.0501975062</v>
      </c>
      <c r="AA41" s="38" t="n">
        <v>0.0413321629</v>
      </c>
      <c r="AB41" s="38" t="n">
        <v>0.165718162</v>
      </c>
      <c r="AC41" s="38" t="n">
        <v>0.1913168541</v>
      </c>
      <c r="AD41" s="38" t="n">
        <v>0.5733004146</v>
      </c>
      <c r="AE41" s="38" t="n">
        <v>0.1031597361</v>
      </c>
      <c r="AF41" s="38" t="n">
        <v>0.0633568862</v>
      </c>
      <c r="AG41" s="38" t="n">
        <v>0.1045112857</v>
      </c>
      <c r="AH41" s="38" t="n">
        <v>0.1563490176</v>
      </c>
      <c r="AI41" s="38" t="n">
        <v>0.0205556512</v>
      </c>
      <c r="AJ41" s="38" t="n">
        <v>5.2982487997</v>
      </c>
      <c r="AK41" s="38" t="n">
        <v>0</v>
      </c>
      <c r="AL41" s="38" t="n">
        <v>0</v>
      </c>
      <c r="AM41" s="38" t="n">
        <v>0</v>
      </c>
      <c r="AN41" s="38" t="n">
        <v>0</v>
      </c>
      <c r="AO41" s="38" t="n">
        <v>0</v>
      </c>
      <c r="AP41" s="38" t="n">
        <v>0</v>
      </c>
      <c r="AQ41" s="38" t="n">
        <v>0</v>
      </c>
      <c r="AR41" s="38" t="n">
        <v>0</v>
      </c>
      <c r="AS41" s="38" t="n">
        <v>0</v>
      </c>
      <c r="AT41" s="38" t="n">
        <v>0</v>
      </c>
      <c r="AU41" s="38" t="n">
        <v>0</v>
      </c>
      <c r="AV41" s="38" t="n">
        <v>0</v>
      </c>
      <c r="AW41" s="38" t="n">
        <v>0</v>
      </c>
      <c r="AX41" s="38" t="n">
        <v>0</v>
      </c>
      <c r="AY41" s="38" t="n">
        <v>0</v>
      </c>
      <c r="AZ41" s="38" t="n">
        <v>0</v>
      </c>
      <c r="BA41" s="38" t="n">
        <v>0</v>
      </c>
      <c r="BB41" s="38" t="n">
        <v>0</v>
      </c>
      <c r="BC41" s="38" t="n">
        <v>0</v>
      </c>
      <c r="BD41" s="38" t="n">
        <v>0</v>
      </c>
      <c r="BE41" s="38" t="n">
        <v>0</v>
      </c>
      <c r="BF41" s="38" t="n">
        <v>0</v>
      </c>
      <c r="BG41" s="38" t="n">
        <v>0</v>
      </c>
      <c r="BH41" s="38" t="n">
        <v>8.267077758</v>
      </c>
    </row>
    <row r="42" s="38" customFormat="true" ht="22.5" hidden="false" customHeight="false" outlineLevel="0" collapsed="false">
      <c r="A42" s="37" t="n">
        <v>30</v>
      </c>
      <c r="B42" s="37" t="s">
        <v>49</v>
      </c>
      <c r="C42" s="32" t="s">
        <v>104</v>
      </c>
      <c r="D42" s="38" t="n">
        <v>0.4134224277</v>
      </c>
      <c r="E42" s="38" t="n">
        <v>0.0595270238</v>
      </c>
      <c r="F42" s="38" t="n">
        <v>0.1729223459</v>
      </c>
      <c r="G42" s="38" t="n">
        <v>0.0429932194</v>
      </c>
      <c r="H42" s="38" t="n">
        <v>0.2035732131</v>
      </c>
      <c r="I42" s="38" t="n">
        <v>0.0715544122</v>
      </c>
      <c r="J42" s="38" t="n">
        <v>0.7943155549</v>
      </c>
      <c r="K42" s="38" t="n">
        <v>0.0285465717</v>
      </c>
      <c r="L42" s="38" t="n">
        <v>0.0731469096</v>
      </c>
      <c r="M42" s="38" t="n">
        <v>0.0376189681</v>
      </c>
      <c r="N42" s="38" t="n">
        <v>0.0179431183</v>
      </c>
      <c r="O42" s="38" t="n">
        <v>1.1698061295</v>
      </c>
      <c r="P42" s="38" t="n">
        <v>0.209156815</v>
      </c>
      <c r="Q42" s="38" t="n">
        <v>0.1635447159</v>
      </c>
      <c r="R42" s="38" t="n">
        <v>0.3630720268</v>
      </c>
      <c r="S42" s="38" t="n">
        <v>0.4641811613</v>
      </c>
      <c r="T42" s="38" t="n">
        <v>0.4169933383</v>
      </c>
      <c r="U42" s="38" t="n">
        <v>0</v>
      </c>
      <c r="V42" s="38" t="n">
        <v>1.3532790782</v>
      </c>
      <c r="W42" s="38" t="n">
        <v>0.1721061706</v>
      </c>
      <c r="X42" s="38" t="n">
        <v>0.0160805506</v>
      </c>
      <c r="Y42" s="38" t="n">
        <v>4.8785717809</v>
      </c>
      <c r="Z42" s="38" t="n">
        <v>0.1945929176</v>
      </c>
      <c r="AA42" s="38" t="n">
        <v>0.0733769905</v>
      </c>
      <c r="AB42" s="38" t="n">
        <v>0.8379496691</v>
      </c>
      <c r="AC42" s="38" t="n">
        <v>1.3283327438</v>
      </c>
      <c r="AD42" s="38" t="n">
        <v>2.64641995</v>
      </c>
      <c r="AE42" s="38" t="n">
        <v>33.102785432</v>
      </c>
      <c r="AF42" s="38" t="n">
        <v>7.675173138</v>
      </c>
      <c r="AG42" s="38" t="n">
        <v>105.06665527</v>
      </c>
      <c r="AH42" s="38" t="n">
        <v>1.6390593812</v>
      </c>
      <c r="AI42" s="38" t="n">
        <v>0.0385656479</v>
      </c>
      <c r="AJ42" s="38" t="n">
        <v>285.04203201</v>
      </c>
      <c r="AK42" s="38" t="n">
        <v>0</v>
      </c>
      <c r="AL42" s="38" t="n">
        <v>0</v>
      </c>
      <c r="AM42" s="38" t="n">
        <v>0</v>
      </c>
      <c r="AN42" s="38" t="n">
        <v>0</v>
      </c>
      <c r="AO42" s="38" t="n">
        <v>0</v>
      </c>
      <c r="AP42" s="38" t="n">
        <v>0</v>
      </c>
      <c r="AQ42" s="38" t="n">
        <v>0</v>
      </c>
      <c r="AR42" s="38" t="n">
        <v>0</v>
      </c>
      <c r="AS42" s="38" t="n">
        <v>0.019844677</v>
      </c>
      <c r="AT42" s="38" t="n">
        <v>0</v>
      </c>
      <c r="AU42" s="38" t="n">
        <v>0</v>
      </c>
      <c r="AV42" s="38" t="n">
        <v>0.5144509628</v>
      </c>
      <c r="AW42" s="38" t="n">
        <v>0</v>
      </c>
      <c r="AX42" s="38" t="n">
        <v>0</v>
      </c>
      <c r="AY42" s="38" t="n">
        <v>0</v>
      </c>
      <c r="AZ42" s="38" t="n">
        <v>0</v>
      </c>
      <c r="BA42" s="38" t="n">
        <v>0</v>
      </c>
      <c r="BB42" s="38" t="n">
        <v>0</v>
      </c>
      <c r="BC42" s="38" t="n">
        <v>0</v>
      </c>
      <c r="BD42" s="38" t="n">
        <v>0</v>
      </c>
      <c r="BE42" s="38" t="n">
        <v>0</v>
      </c>
      <c r="BF42" s="38" t="n">
        <v>0</v>
      </c>
      <c r="BG42" s="38" t="n">
        <v>0</v>
      </c>
      <c r="BH42" s="38" t="n">
        <v>449.30159432</v>
      </c>
    </row>
    <row r="43" s="38" customFormat="true" ht="22.5" hidden="false" customHeight="false" outlineLevel="0" collapsed="false">
      <c r="A43" s="37" t="n">
        <v>31</v>
      </c>
      <c r="B43" s="37" t="s">
        <v>50</v>
      </c>
      <c r="C43" s="32" t="s">
        <v>105</v>
      </c>
      <c r="D43" s="38" t="n">
        <v>0.0882766051</v>
      </c>
      <c r="E43" s="38" t="n">
        <v>0.0172536041</v>
      </c>
      <c r="F43" s="38" t="n">
        <v>0.0085544098</v>
      </c>
      <c r="G43" s="38" t="n">
        <v>0.0097048284</v>
      </c>
      <c r="H43" s="38" t="n">
        <v>0.2148859734</v>
      </c>
      <c r="I43" s="38" t="n">
        <v>0.0566090974</v>
      </c>
      <c r="J43" s="38" t="n">
        <v>0.1336352556</v>
      </c>
      <c r="K43" s="38" t="n">
        <v>0.0281497551</v>
      </c>
      <c r="L43" s="38" t="n">
        <v>0.0551937495</v>
      </c>
      <c r="M43" s="38" t="n">
        <v>0.1013807059</v>
      </c>
      <c r="N43" s="38" t="n">
        <v>0.0247037328</v>
      </c>
      <c r="O43" s="38" t="n">
        <v>2.4897796633</v>
      </c>
      <c r="P43" s="38" t="n">
        <v>0.3846523921</v>
      </c>
      <c r="Q43" s="38" t="n">
        <v>0.2916685341</v>
      </c>
      <c r="R43" s="38" t="n">
        <v>0.2531776292</v>
      </c>
      <c r="S43" s="38" t="n">
        <v>0.2890825691</v>
      </c>
      <c r="T43" s="38" t="n">
        <v>0.5716648573</v>
      </c>
      <c r="U43" s="38" t="n">
        <v>0</v>
      </c>
      <c r="V43" s="38" t="n">
        <v>0.8571565812</v>
      </c>
      <c r="W43" s="38" t="n">
        <v>0.2623824794</v>
      </c>
      <c r="X43" s="38" t="n">
        <v>0.0248994978</v>
      </c>
      <c r="Y43" s="38" t="n">
        <v>0.255156021</v>
      </c>
      <c r="Z43" s="38" t="n">
        <v>0.1791332701</v>
      </c>
      <c r="AA43" s="38" t="n">
        <v>0.1268117257</v>
      </c>
      <c r="AB43" s="38" t="n">
        <v>0.5686410873</v>
      </c>
      <c r="AC43" s="38" t="n">
        <v>0.7462900761</v>
      </c>
      <c r="AD43" s="38" t="n">
        <v>2.7079235102</v>
      </c>
      <c r="AE43" s="38" t="n">
        <v>0.4000609812</v>
      </c>
      <c r="AF43" s="38" t="n">
        <v>0.1928756702</v>
      </c>
      <c r="AG43" s="38" t="n">
        <v>0.5876892159</v>
      </c>
      <c r="AH43" s="38" t="n">
        <v>0.5788093403</v>
      </c>
      <c r="AI43" s="38" t="n">
        <v>0.0576245293</v>
      </c>
      <c r="AJ43" s="38" t="n">
        <v>32.370197634</v>
      </c>
      <c r="AK43" s="38" t="n">
        <v>0</v>
      </c>
      <c r="AL43" s="38" t="n">
        <v>0</v>
      </c>
      <c r="AM43" s="38" t="n">
        <v>0</v>
      </c>
      <c r="AN43" s="38" t="n">
        <v>0</v>
      </c>
      <c r="AO43" s="38" t="n">
        <v>0</v>
      </c>
      <c r="AP43" s="38" t="n">
        <v>0</v>
      </c>
      <c r="AQ43" s="38" t="n">
        <v>0</v>
      </c>
      <c r="AR43" s="38" t="n">
        <v>0</v>
      </c>
      <c r="AS43" s="38" t="n">
        <v>0</v>
      </c>
      <c r="AT43" s="38" t="n">
        <v>0</v>
      </c>
      <c r="AU43" s="38" t="n">
        <v>0</v>
      </c>
      <c r="AV43" s="38" t="n">
        <v>0</v>
      </c>
      <c r="AW43" s="38" t="n">
        <v>0</v>
      </c>
      <c r="AX43" s="38" t="n">
        <v>0</v>
      </c>
      <c r="AY43" s="38" t="n">
        <v>0</v>
      </c>
      <c r="AZ43" s="38" t="n">
        <v>0</v>
      </c>
      <c r="BA43" s="38" t="n">
        <v>0</v>
      </c>
      <c r="BB43" s="38" t="n">
        <v>0</v>
      </c>
      <c r="BC43" s="38" t="n">
        <v>0</v>
      </c>
      <c r="BD43" s="38" t="n">
        <v>0</v>
      </c>
      <c r="BE43" s="38" t="n">
        <v>0</v>
      </c>
      <c r="BF43" s="38" t="n">
        <v>0</v>
      </c>
      <c r="BG43" s="38" t="n">
        <v>0</v>
      </c>
      <c r="BH43" s="38" t="n">
        <v>44.934024982</v>
      </c>
    </row>
    <row r="44" s="38" customFormat="true" ht="22.5" hidden="false" customHeight="false" outlineLevel="0" collapsed="false">
      <c r="A44" s="37" t="n">
        <v>32</v>
      </c>
      <c r="B44" s="37" t="s">
        <v>51</v>
      </c>
      <c r="C44" s="32" t="s">
        <v>106</v>
      </c>
      <c r="D44" s="38" t="n">
        <v>0</v>
      </c>
      <c r="E44" s="38" t="n">
        <v>0</v>
      </c>
      <c r="F44" s="38" t="n">
        <v>0</v>
      </c>
      <c r="G44" s="38" t="n">
        <v>0</v>
      </c>
      <c r="H44" s="38" t="n">
        <v>0</v>
      </c>
      <c r="I44" s="38" t="n">
        <v>0</v>
      </c>
      <c r="J44" s="38" t="n">
        <v>0</v>
      </c>
      <c r="K44" s="38" t="n">
        <v>0</v>
      </c>
      <c r="L44" s="38" t="n">
        <v>0</v>
      </c>
      <c r="M44" s="38" t="n">
        <v>0</v>
      </c>
      <c r="N44" s="38" t="n">
        <v>0</v>
      </c>
      <c r="O44" s="38" t="n">
        <v>0</v>
      </c>
      <c r="P44" s="38" t="n">
        <v>0</v>
      </c>
      <c r="Q44" s="38" t="n">
        <v>0</v>
      </c>
      <c r="R44" s="38" t="n">
        <v>0</v>
      </c>
      <c r="S44" s="38" t="n">
        <v>0</v>
      </c>
      <c r="T44" s="38" t="n">
        <v>0</v>
      </c>
      <c r="U44" s="38" t="n">
        <v>0</v>
      </c>
      <c r="V44" s="38" t="n">
        <v>0</v>
      </c>
      <c r="W44" s="38" t="n">
        <v>0</v>
      </c>
      <c r="X44" s="38" t="n">
        <v>0</v>
      </c>
      <c r="Y44" s="38" t="n">
        <v>0</v>
      </c>
      <c r="Z44" s="38" t="n">
        <v>0</v>
      </c>
      <c r="AA44" s="38" t="n">
        <v>0</v>
      </c>
      <c r="AB44" s="38" t="n">
        <v>0</v>
      </c>
      <c r="AC44" s="38" t="n">
        <v>0</v>
      </c>
      <c r="AD44" s="38" t="n">
        <v>0</v>
      </c>
      <c r="AE44" s="38" t="n">
        <v>0</v>
      </c>
      <c r="AF44" s="38" t="n">
        <v>0</v>
      </c>
      <c r="AG44" s="38" t="n">
        <v>0</v>
      </c>
      <c r="AH44" s="38" t="n">
        <v>0</v>
      </c>
      <c r="AI44" s="38" t="n">
        <v>0</v>
      </c>
      <c r="AJ44" s="38" t="n">
        <v>0</v>
      </c>
      <c r="AK44" s="38" t="n">
        <v>0</v>
      </c>
      <c r="AL44" s="38" t="n">
        <v>0</v>
      </c>
      <c r="AM44" s="38" t="n">
        <v>0</v>
      </c>
      <c r="AN44" s="38" t="n">
        <v>0</v>
      </c>
      <c r="AO44" s="38" t="n">
        <v>0</v>
      </c>
      <c r="AP44" s="38" t="n">
        <v>0</v>
      </c>
      <c r="AQ44" s="38" t="n">
        <v>0</v>
      </c>
      <c r="AR44" s="38" t="n">
        <v>0</v>
      </c>
      <c r="AS44" s="38" t="n">
        <v>0</v>
      </c>
      <c r="AT44" s="38" t="n">
        <v>0</v>
      </c>
      <c r="AU44" s="38" t="n">
        <v>0</v>
      </c>
      <c r="AV44" s="38" t="n">
        <v>0</v>
      </c>
      <c r="AW44" s="38" t="n">
        <v>0</v>
      </c>
      <c r="AX44" s="38" t="n">
        <v>0</v>
      </c>
      <c r="AY44" s="38" t="n">
        <v>0</v>
      </c>
      <c r="AZ44" s="38" t="n">
        <v>0</v>
      </c>
      <c r="BA44" s="38" t="n">
        <v>0</v>
      </c>
      <c r="BB44" s="38" t="n">
        <v>0</v>
      </c>
      <c r="BC44" s="38" t="n">
        <v>0</v>
      </c>
      <c r="BD44" s="38" t="n">
        <v>0</v>
      </c>
      <c r="BE44" s="38" t="n">
        <v>0</v>
      </c>
      <c r="BF44" s="38" t="n">
        <v>0</v>
      </c>
      <c r="BG44" s="38" t="n">
        <v>0</v>
      </c>
      <c r="BH44" s="38" t="n">
        <v>0</v>
      </c>
    </row>
    <row r="45" s="38" customFormat="true" ht="12.75" hidden="false" customHeight="false" outlineLevel="0" collapsed="false">
      <c r="A45" s="37" t="n">
        <v>33</v>
      </c>
      <c r="B45" s="37" t="s">
        <v>133</v>
      </c>
      <c r="C45" s="42" t="s">
        <v>134</v>
      </c>
      <c r="D45" s="38" t="n">
        <v>0</v>
      </c>
      <c r="E45" s="38" t="n">
        <v>0</v>
      </c>
      <c r="F45" s="38" t="n">
        <v>0</v>
      </c>
      <c r="G45" s="38" t="n">
        <v>0</v>
      </c>
      <c r="H45" s="38" t="n">
        <v>0</v>
      </c>
      <c r="I45" s="38" t="n">
        <v>0</v>
      </c>
      <c r="J45" s="38" t="n">
        <v>0</v>
      </c>
      <c r="K45" s="38" t="n">
        <v>0</v>
      </c>
      <c r="L45" s="38" t="n">
        <v>0</v>
      </c>
      <c r="M45" s="38" t="n">
        <v>0</v>
      </c>
      <c r="N45" s="38" t="n">
        <v>0</v>
      </c>
      <c r="O45" s="38" t="n">
        <v>0</v>
      </c>
      <c r="P45" s="38" t="n">
        <v>0</v>
      </c>
      <c r="Q45" s="38" t="n">
        <v>0</v>
      </c>
      <c r="R45" s="38" t="n">
        <v>0</v>
      </c>
      <c r="S45" s="38" t="n">
        <v>0</v>
      </c>
      <c r="T45" s="38" t="n">
        <v>0</v>
      </c>
      <c r="U45" s="38" t="n">
        <v>0</v>
      </c>
      <c r="V45" s="38" t="n">
        <v>0</v>
      </c>
      <c r="W45" s="38" t="n">
        <v>0</v>
      </c>
      <c r="X45" s="38" t="n">
        <v>0</v>
      </c>
      <c r="Y45" s="38" t="n">
        <v>0</v>
      </c>
      <c r="Z45" s="38" t="n">
        <v>0</v>
      </c>
      <c r="AA45" s="38" t="n">
        <v>0</v>
      </c>
      <c r="AB45" s="38" t="n">
        <v>0</v>
      </c>
      <c r="AC45" s="38" t="n">
        <v>0</v>
      </c>
      <c r="AD45" s="38" t="n">
        <v>0</v>
      </c>
      <c r="AE45" s="38" t="n">
        <v>0</v>
      </c>
      <c r="AF45" s="38" t="n">
        <v>0</v>
      </c>
      <c r="AG45" s="38" t="n">
        <v>0</v>
      </c>
      <c r="AH45" s="38" t="n">
        <v>0</v>
      </c>
      <c r="AI45" s="38" t="n">
        <v>0</v>
      </c>
      <c r="AJ45" s="38" t="n">
        <v>0</v>
      </c>
      <c r="AK45" s="38" t="n">
        <v>0</v>
      </c>
      <c r="AL45" s="38" t="n">
        <v>0</v>
      </c>
      <c r="AM45" s="38" t="n">
        <v>0</v>
      </c>
      <c r="AN45" s="38" t="n">
        <v>0</v>
      </c>
      <c r="AO45" s="38" t="n">
        <v>0</v>
      </c>
      <c r="AP45" s="38" t="n">
        <v>0</v>
      </c>
      <c r="AQ45" s="38" t="n">
        <v>0</v>
      </c>
      <c r="AR45" s="38" t="n">
        <v>0</v>
      </c>
      <c r="AS45" s="38" t="n">
        <v>0</v>
      </c>
      <c r="AT45" s="38" t="n">
        <v>0</v>
      </c>
      <c r="AU45" s="38" t="n">
        <v>0</v>
      </c>
      <c r="AV45" s="38" t="n">
        <v>0</v>
      </c>
      <c r="AW45" s="38" t="n">
        <v>0</v>
      </c>
      <c r="AX45" s="38" t="n">
        <v>0</v>
      </c>
      <c r="AY45" s="38" t="n">
        <v>0</v>
      </c>
      <c r="AZ45" s="38" t="n">
        <v>0</v>
      </c>
      <c r="BA45" s="38" t="n">
        <v>0</v>
      </c>
      <c r="BB45" s="38" t="n">
        <v>0</v>
      </c>
      <c r="BC45" s="38" t="n">
        <v>0</v>
      </c>
      <c r="BD45" s="38" t="n">
        <v>0</v>
      </c>
      <c r="BE45" s="38" t="n">
        <v>0</v>
      </c>
      <c r="BF45" s="38" t="n">
        <v>0</v>
      </c>
      <c r="BG45" s="38" t="n">
        <v>0</v>
      </c>
      <c r="BH45" s="38" t="n">
        <v>0</v>
      </c>
    </row>
    <row r="46" s="38" customFormat="true" ht="12.75" hidden="false" customHeight="false" outlineLevel="0" collapsed="false">
      <c r="A46" s="37" t="n">
        <v>34</v>
      </c>
      <c r="B46" s="37" t="s">
        <v>135</v>
      </c>
      <c r="C46" s="36" t="s">
        <v>136</v>
      </c>
      <c r="D46" s="38" t="n">
        <v>0</v>
      </c>
      <c r="E46" s="38" t="n">
        <v>0</v>
      </c>
      <c r="F46" s="38" t="n">
        <v>0</v>
      </c>
      <c r="G46" s="38" t="n">
        <v>0</v>
      </c>
      <c r="H46" s="38" t="n">
        <v>0</v>
      </c>
      <c r="I46" s="38" t="n">
        <v>0</v>
      </c>
      <c r="J46" s="38" t="n">
        <v>0</v>
      </c>
      <c r="K46" s="38" t="n">
        <v>0</v>
      </c>
      <c r="L46" s="38" t="n">
        <v>0</v>
      </c>
      <c r="M46" s="38" t="n">
        <v>0</v>
      </c>
      <c r="N46" s="38" t="n">
        <v>0</v>
      </c>
      <c r="O46" s="38" t="n">
        <v>0</v>
      </c>
      <c r="P46" s="38" t="n">
        <v>0</v>
      </c>
      <c r="Q46" s="38" t="n">
        <v>0</v>
      </c>
      <c r="R46" s="38" t="n">
        <v>0</v>
      </c>
      <c r="S46" s="38" t="n">
        <v>0</v>
      </c>
      <c r="T46" s="38" t="n">
        <v>0</v>
      </c>
      <c r="U46" s="38" t="n">
        <v>0</v>
      </c>
      <c r="V46" s="38" t="n">
        <v>0</v>
      </c>
      <c r="W46" s="38" t="n">
        <v>0</v>
      </c>
      <c r="X46" s="38" t="n">
        <v>0</v>
      </c>
      <c r="Y46" s="38" t="n">
        <v>0</v>
      </c>
      <c r="Z46" s="38" t="n">
        <v>0</v>
      </c>
      <c r="AA46" s="38" t="n">
        <v>0</v>
      </c>
      <c r="AB46" s="38" t="n">
        <v>0</v>
      </c>
      <c r="AC46" s="38" t="n">
        <v>0</v>
      </c>
      <c r="AD46" s="38" t="n">
        <v>0</v>
      </c>
      <c r="AE46" s="38" t="n">
        <v>0</v>
      </c>
      <c r="AF46" s="38" t="n">
        <v>0</v>
      </c>
      <c r="AG46" s="38" t="n">
        <v>0</v>
      </c>
      <c r="AH46" s="38" t="n">
        <v>0</v>
      </c>
      <c r="AI46" s="38" t="n">
        <v>0</v>
      </c>
      <c r="AJ46" s="38" t="n">
        <v>0</v>
      </c>
      <c r="AK46" s="38" t="n">
        <v>0</v>
      </c>
      <c r="AL46" s="38" t="n">
        <v>0</v>
      </c>
      <c r="AM46" s="38" t="n">
        <v>0</v>
      </c>
      <c r="AN46" s="38" t="n">
        <v>0</v>
      </c>
      <c r="AO46" s="38" t="n">
        <v>0</v>
      </c>
      <c r="AP46" s="38" t="n">
        <v>0</v>
      </c>
      <c r="AQ46" s="38" t="n">
        <v>0</v>
      </c>
      <c r="AR46" s="38" t="n">
        <v>0</v>
      </c>
      <c r="AS46" s="38" t="n">
        <v>0</v>
      </c>
      <c r="AT46" s="38" t="n">
        <v>0</v>
      </c>
      <c r="AU46" s="38" t="n">
        <v>0</v>
      </c>
      <c r="AV46" s="38" t="n">
        <v>0</v>
      </c>
      <c r="AW46" s="38" t="n">
        <v>0</v>
      </c>
      <c r="AX46" s="38" t="n">
        <v>0</v>
      </c>
      <c r="AY46" s="38" t="n">
        <v>0</v>
      </c>
      <c r="AZ46" s="38" t="n">
        <v>0</v>
      </c>
      <c r="BA46" s="38" t="n">
        <v>0</v>
      </c>
      <c r="BB46" s="38" t="n">
        <v>0</v>
      </c>
      <c r="BC46" s="38" t="n">
        <v>0</v>
      </c>
      <c r="BD46" s="38" t="n">
        <v>0</v>
      </c>
      <c r="BE46" s="38" t="n">
        <v>0</v>
      </c>
      <c r="BF46" s="38" t="n">
        <v>0</v>
      </c>
      <c r="BG46" s="38" t="n">
        <v>0</v>
      </c>
      <c r="BH46" s="38" t="n">
        <v>0</v>
      </c>
    </row>
    <row r="47" s="38" customFormat="true" ht="12.75" hidden="false" customHeight="false" outlineLevel="0" collapsed="false">
      <c r="A47" s="37" t="n">
        <v>35</v>
      </c>
      <c r="B47" s="37" t="s">
        <v>137</v>
      </c>
      <c r="C47" s="36" t="s">
        <v>138</v>
      </c>
      <c r="D47" s="38" t="n">
        <v>0</v>
      </c>
      <c r="E47" s="38" t="n">
        <v>0</v>
      </c>
      <c r="F47" s="38" t="n">
        <v>0</v>
      </c>
      <c r="G47" s="38" t="n">
        <v>0</v>
      </c>
      <c r="H47" s="38" t="n">
        <v>0</v>
      </c>
      <c r="I47" s="38" t="n">
        <v>0</v>
      </c>
      <c r="J47" s="38" t="n">
        <v>0</v>
      </c>
      <c r="K47" s="38" t="n">
        <v>0</v>
      </c>
      <c r="L47" s="38" t="n">
        <v>0</v>
      </c>
      <c r="M47" s="38" t="n">
        <v>0</v>
      </c>
      <c r="N47" s="38" t="n">
        <v>0</v>
      </c>
      <c r="O47" s="38" t="n">
        <v>0</v>
      </c>
      <c r="P47" s="38" t="n">
        <v>0</v>
      </c>
      <c r="Q47" s="38" t="n">
        <v>0</v>
      </c>
      <c r="R47" s="38" t="n">
        <v>0</v>
      </c>
      <c r="S47" s="38" t="n">
        <v>0</v>
      </c>
      <c r="T47" s="38" t="n">
        <v>0</v>
      </c>
      <c r="U47" s="38" t="n">
        <v>0</v>
      </c>
      <c r="V47" s="38" t="n">
        <v>0</v>
      </c>
      <c r="W47" s="38" t="n">
        <v>0</v>
      </c>
      <c r="X47" s="38" t="n">
        <v>0</v>
      </c>
      <c r="Y47" s="38" t="n">
        <v>0</v>
      </c>
      <c r="Z47" s="38" t="n">
        <v>0</v>
      </c>
      <c r="AA47" s="38" t="n">
        <v>0</v>
      </c>
      <c r="AB47" s="38" t="n">
        <v>0</v>
      </c>
      <c r="AC47" s="38" t="n">
        <v>0</v>
      </c>
      <c r="AD47" s="38" t="n">
        <v>0</v>
      </c>
      <c r="AE47" s="38" t="n">
        <v>0</v>
      </c>
      <c r="AF47" s="38" t="n">
        <v>0</v>
      </c>
      <c r="AG47" s="38" t="n">
        <v>0</v>
      </c>
      <c r="AH47" s="38" t="n">
        <v>0</v>
      </c>
      <c r="AI47" s="38" t="n">
        <v>0</v>
      </c>
      <c r="AJ47" s="38" t="n">
        <v>0</v>
      </c>
      <c r="AK47" s="38" t="n">
        <v>0</v>
      </c>
      <c r="AL47" s="38" t="n">
        <v>0</v>
      </c>
      <c r="AM47" s="38" t="n">
        <v>0</v>
      </c>
      <c r="AN47" s="38" t="n">
        <v>0</v>
      </c>
      <c r="AO47" s="38" t="n">
        <v>0</v>
      </c>
      <c r="AP47" s="38" t="n">
        <v>0</v>
      </c>
      <c r="AQ47" s="38" t="n">
        <v>0</v>
      </c>
      <c r="AR47" s="38" t="n">
        <v>0</v>
      </c>
      <c r="AS47" s="38" t="n">
        <v>0</v>
      </c>
      <c r="AT47" s="38" t="n">
        <v>0</v>
      </c>
      <c r="AU47" s="38" t="n">
        <v>0</v>
      </c>
      <c r="AV47" s="38" t="n">
        <v>0</v>
      </c>
      <c r="AW47" s="38" t="n">
        <v>0</v>
      </c>
      <c r="AX47" s="38" t="n">
        <v>0</v>
      </c>
      <c r="AY47" s="38" t="n">
        <v>0</v>
      </c>
      <c r="AZ47" s="38" t="n">
        <v>0</v>
      </c>
      <c r="BA47" s="38" t="n">
        <v>0</v>
      </c>
      <c r="BB47" s="38" t="n">
        <v>0</v>
      </c>
      <c r="BC47" s="38" t="n">
        <v>0</v>
      </c>
      <c r="BD47" s="38" t="n">
        <v>0</v>
      </c>
      <c r="BE47" s="38" t="n">
        <v>0</v>
      </c>
      <c r="BF47" s="38" t="n">
        <v>0</v>
      </c>
      <c r="BG47" s="38" t="n">
        <v>0</v>
      </c>
      <c r="BH47" s="38" t="n">
        <v>0</v>
      </c>
    </row>
    <row r="48" s="38" customFormat="true" ht="12.75" hidden="false" customHeight="false" outlineLevel="0" collapsed="false">
      <c r="A48" s="37" t="n">
        <v>36</v>
      </c>
      <c r="B48" s="37" t="s">
        <v>139</v>
      </c>
      <c r="C48" s="36" t="s">
        <v>140</v>
      </c>
      <c r="D48" s="38" t="n">
        <v>0</v>
      </c>
      <c r="E48" s="38" t="n">
        <v>0</v>
      </c>
      <c r="F48" s="38" t="n">
        <v>0</v>
      </c>
      <c r="G48" s="38" t="n">
        <v>0</v>
      </c>
      <c r="H48" s="38" t="n">
        <v>0</v>
      </c>
      <c r="I48" s="38" t="n">
        <v>0</v>
      </c>
      <c r="J48" s="38" t="n">
        <v>0</v>
      </c>
      <c r="K48" s="38" t="n">
        <v>0</v>
      </c>
      <c r="L48" s="38" t="n">
        <v>0</v>
      </c>
      <c r="M48" s="38" t="n">
        <v>0</v>
      </c>
      <c r="N48" s="38" t="n">
        <v>0</v>
      </c>
      <c r="O48" s="38" t="n">
        <v>0</v>
      </c>
      <c r="P48" s="38" t="n">
        <v>0</v>
      </c>
      <c r="Q48" s="38" t="n">
        <v>0</v>
      </c>
      <c r="R48" s="38" t="n">
        <v>0</v>
      </c>
      <c r="S48" s="38" t="n">
        <v>0</v>
      </c>
      <c r="T48" s="38" t="n">
        <v>0</v>
      </c>
      <c r="U48" s="38" t="n">
        <v>0</v>
      </c>
      <c r="V48" s="38" t="n">
        <v>0</v>
      </c>
      <c r="W48" s="38" t="n">
        <v>0</v>
      </c>
      <c r="X48" s="38" t="n">
        <v>0</v>
      </c>
      <c r="Y48" s="38" t="n">
        <v>0</v>
      </c>
      <c r="Z48" s="38" t="n">
        <v>0</v>
      </c>
      <c r="AA48" s="38" t="n">
        <v>0</v>
      </c>
      <c r="AB48" s="38" t="n">
        <v>0</v>
      </c>
      <c r="AC48" s="38" t="n">
        <v>0</v>
      </c>
      <c r="AD48" s="38" t="n">
        <v>0</v>
      </c>
      <c r="AE48" s="38" t="n">
        <v>0</v>
      </c>
      <c r="AF48" s="38" t="n">
        <v>0</v>
      </c>
      <c r="AG48" s="38" t="n">
        <v>0</v>
      </c>
      <c r="AH48" s="38" t="n">
        <v>0</v>
      </c>
      <c r="AI48" s="38" t="n">
        <v>0</v>
      </c>
      <c r="AJ48" s="38" t="n">
        <v>0</v>
      </c>
      <c r="AK48" s="38" t="n">
        <v>0</v>
      </c>
      <c r="AL48" s="38" t="n">
        <v>0</v>
      </c>
      <c r="AM48" s="38" t="n">
        <v>0</v>
      </c>
      <c r="AN48" s="38" t="n">
        <v>0</v>
      </c>
      <c r="AO48" s="38" t="n">
        <v>0</v>
      </c>
      <c r="AP48" s="38" t="n">
        <v>0</v>
      </c>
      <c r="AQ48" s="38" t="n">
        <v>0</v>
      </c>
      <c r="AR48" s="38" t="n">
        <v>0</v>
      </c>
      <c r="AS48" s="38" t="n">
        <v>0</v>
      </c>
      <c r="AT48" s="38" t="n">
        <v>0</v>
      </c>
      <c r="AU48" s="38" t="n">
        <v>0</v>
      </c>
      <c r="AV48" s="38" t="n">
        <v>0</v>
      </c>
      <c r="AW48" s="38" t="n">
        <v>0</v>
      </c>
      <c r="AX48" s="38" t="n">
        <v>0</v>
      </c>
      <c r="AY48" s="38" t="n">
        <v>0</v>
      </c>
      <c r="AZ48" s="38" t="n">
        <v>0</v>
      </c>
      <c r="BA48" s="38" t="n">
        <v>0</v>
      </c>
      <c r="BB48" s="38" t="n">
        <v>0</v>
      </c>
      <c r="BC48" s="38" t="n">
        <v>0</v>
      </c>
      <c r="BD48" s="38" t="n">
        <v>0</v>
      </c>
      <c r="BE48" s="38" t="n">
        <v>0</v>
      </c>
      <c r="BF48" s="38" t="n">
        <v>0</v>
      </c>
      <c r="BG48" s="38" t="n">
        <v>0</v>
      </c>
      <c r="BH48" s="38" t="n">
        <v>0</v>
      </c>
    </row>
    <row r="49" s="38" customFormat="true" ht="12.75" hidden="false" customHeight="false" outlineLevel="0" collapsed="false">
      <c r="A49" s="37" t="n">
        <v>37</v>
      </c>
      <c r="B49" s="37" t="s">
        <v>141</v>
      </c>
      <c r="C49" s="36" t="s">
        <v>142</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row>
    <row r="50" s="38" customFormat="true" ht="12.75" hidden="false" customHeight="false" outlineLevel="0" collapsed="false">
      <c r="A50" s="37" t="n">
        <v>38</v>
      </c>
      <c r="B50" s="37" t="s">
        <v>143</v>
      </c>
      <c r="C50" s="36" t="s">
        <v>144</v>
      </c>
      <c r="D50" s="38" t="n">
        <v>0</v>
      </c>
      <c r="E50" s="38" t="n">
        <v>0</v>
      </c>
      <c r="F50" s="38" t="n">
        <v>0</v>
      </c>
      <c r="G50" s="38" t="n">
        <v>0</v>
      </c>
      <c r="H50" s="38" t="n">
        <v>0</v>
      </c>
      <c r="I50" s="38" t="n">
        <v>0</v>
      </c>
      <c r="J50" s="38" t="n">
        <v>0</v>
      </c>
      <c r="K50" s="38" t="n">
        <v>0</v>
      </c>
      <c r="L50" s="38" t="n">
        <v>0</v>
      </c>
      <c r="M50" s="38" t="n">
        <v>0</v>
      </c>
      <c r="N50" s="38" t="n">
        <v>0</v>
      </c>
      <c r="O50" s="38" t="n">
        <v>0</v>
      </c>
      <c r="P50" s="38" t="n">
        <v>0</v>
      </c>
      <c r="Q50" s="38" t="n">
        <v>0</v>
      </c>
      <c r="R50" s="38" t="n">
        <v>0</v>
      </c>
      <c r="S50" s="38" t="n">
        <v>0</v>
      </c>
      <c r="T50" s="38" t="n">
        <v>0</v>
      </c>
      <c r="U50" s="38" t="n">
        <v>0</v>
      </c>
      <c r="V50" s="38" t="n">
        <v>0</v>
      </c>
      <c r="W50" s="38" t="n">
        <v>0</v>
      </c>
      <c r="X50" s="38" t="n">
        <v>0</v>
      </c>
      <c r="Y50" s="38" t="n">
        <v>0</v>
      </c>
      <c r="Z50" s="38" t="n">
        <v>0</v>
      </c>
      <c r="AA50" s="38" t="n">
        <v>0</v>
      </c>
      <c r="AB50" s="38" t="n">
        <v>0</v>
      </c>
      <c r="AC50" s="38" t="n">
        <v>0</v>
      </c>
      <c r="AD50" s="38" t="n">
        <v>0</v>
      </c>
      <c r="AE50" s="38" t="n">
        <v>0</v>
      </c>
      <c r="AF50" s="38" t="n">
        <v>0</v>
      </c>
      <c r="AG50" s="38" t="n">
        <v>0</v>
      </c>
      <c r="AH50" s="38" t="n">
        <v>0</v>
      </c>
      <c r="AI50" s="38" t="n">
        <v>0</v>
      </c>
      <c r="AJ50" s="38" t="n">
        <v>0</v>
      </c>
      <c r="AK50" s="38" t="n">
        <v>0</v>
      </c>
      <c r="AL50" s="38" t="n">
        <v>0</v>
      </c>
      <c r="AM50" s="38" t="n">
        <v>0</v>
      </c>
      <c r="AN50" s="38" t="n">
        <v>0</v>
      </c>
      <c r="AO50" s="38" t="n">
        <v>0</v>
      </c>
      <c r="AP50" s="38" t="n">
        <v>0</v>
      </c>
      <c r="AQ50" s="38" t="n">
        <v>0</v>
      </c>
      <c r="AR50" s="38" t="n">
        <v>0</v>
      </c>
      <c r="AS50" s="38" t="n">
        <v>0</v>
      </c>
      <c r="AT50" s="38" t="n">
        <v>0</v>
      </c>
      <c r="AU50" s="38" t="n">
        <v>0</v>
      </c>
      <c r="AV50" s="38" t="n">
        <v>0</v>
      </c>
      <c r="AW50" s="38" t="n">
        <v>0</v>
      </c>
      <c r="AX50" s="38" t="n">
        <v>0</v>
      </c>
      <c r="AY50" s="38" t="n">
        <v>0</v>
      </c>
      <c r="AZ50" s="38" t="n">
        <v>0</v>
      </c>
      <c r="BA50" s="38" t="n">
        <v>0</v>
      </c>
      <c r="BB50" s="38" t="n">
        <v>0</v>
      </c>
      <c r="BC50" s="38" t="n">
        <v>0</v>
      </c>
      <c r="BD50" s="38" t="n">
        <v>0</v>
      </c>
      <c r="BE50" s="38" t="n">
        <v>0</v>
      </c>
      <c r="BF50" s="38" t="n">
        <v>0</v>
      </c>
      <c r="BG50" s="38" t="n">
        <v>0</v>
      </c>
      <c r="BH50" s="38" t="n">
        <v>0</v>
      </c>
    </row>
    <row r="51" s="38" customFormat="true" ht="12.75" hidden="false" customHeight="false" outlineLevel="0" collapsed="false">
      <c r="A51" s="37" t="n">
        <v>39</v>
      </c>
      <c r="B51" s="37" t="s">
        <v>145</v>
      </c>
      <c r="C51" s="36" t="s">
        <v>146</v>
      </c>
      <c r="D51" s="38" t="n">
        <v>0</v>
      </c>
      <c r="E51" s="38" t="n">
        <v>0</v>
      </c>
      <c r="F51" s="38" t="n">
        <v>0</v>
      </c>
      <c r="G51" s="38" t="n">
        <v>0</v>
      </c>
      <c r="H51" s="38" t="n">
        <v>0</v>
      </c>
      <c r="I51" s="38" t="n">
        <v>0</v>
      </c>
      <c r="J51" s="38" t="n">
        <v>0</v>
      </c>
      <c r="K51" s="38" t="n">
        <v>0</v>
      </c>
      <c r="L51" s="38" t="n">
        <v>0</v>
      </c>
      <c r="M51" s="38" t="n">
        <v>0</v>
      </c>
      <c r="N51" s="38" t="n">
        <v>0</v>
      </c>
      <c r="O51" s="38" t="n">
        <v>0</v>
      </c>
      <c r="P51" s="38" t="n">
        <v>0</v>
      </c>
      <c r="Q51" s="38" t="n">
        <v>0</v>
      </c>
      <c r="R51" s="38" t="n">
        <v>0</v>
      </c>
      <c r="S51" s="38" t="n">
        <v>0</v>
      </c>
      <c r="T51" s="38" t="n">
        <v>0</v>
      </c>
      <c r="U51" s="38" t="n">
        <v>0</v>
      </c>
      <c r="V51" s="38" t="n">
        <v>0</v>
      </c>
      <c r="W51" s="38" t="n">
        <v>0</v>
      </c>
      <c r="X51" s="38" t="n">
        <v>0</v>
      </c>
      <c r="Y51" s="38" t="n">
        <v>0</v>
      </c>
      <c r="Z51" s="38" t="n">
        <v>0</v>
      </c>
      <c r="AA51" s="38" t="n">
        <v>0</v>
      </c>
      <c r="AB51" s="38" t="n">
        <v>0</v>
      </c>
      <c r="AC51" s="38" t="n">
        <v>0</v>
      </c>
      <c r="AD51" s="38" t="n">
        <v>0</v>
      </c>
      <c r="AE51" s="38" t="n">
        <v>0</v>
      </c>
      <c r="AF51" s="38" t="n">
        <v>0</v>
      </c>
      <c r="AG51" s="38" t="n">
        <v>0</v>
      </c>
      <c r="AH51" s="38" t="n">
        <v>0</v>
      </c>
      <c r="AI51" s="38" t="n">
        <v>0</v>
      </c>
      <c r="AJ51" s="38" t="n">
        <v>0</v>
      </c>
      <c r="AK51" s="38" t="n">
        <v>0</v>
      </c>
      <c r="AL51" s="38" t="n">
        <v>0</v>
      </c>
      <c r="AM51" s="38" t="n">
        <v>0</v>
      </c>
      <c r="AN51" s="38" t="n">
        <v>0</v>
      </c>
      <c r="AO51" s="38" t="n">
        <v>0</v>
      </c>
      <c r="AP51" s="38" t="n">
        <v>0</v>
      </c>
      <c r="AQ51" s="38" t="n">
        <v>0</v>
      </c>
      <c r="AR51" s="38" t="n">
        <v>0</v>
      </c>
      <c r="AS51" s="38" t="n">
        <v>0</v>
      </c>
      <c r="AT51" s="38" t="n">
        <v>0</v>
      </c>
      <c r="AU51" s="38" t="n">
        <v>0</v>
      </c>
      <c r="AV51" s="38" t="n">
        <v>0</v>
      </c>
      <c r="AW51" s="38" t="n">
        <v>0</v>
      </c>
      <c r="AX51" s="38" t="n">
        <v>0</v>
      </c>
      <c r="AY51" s="38" t="n">
        <v>0</v>
      </c>
      <c r="AZ51" s="38" t="n">
        <v>0</v>
      </c>
      <c r="BA51" s="38" t="n">
        <v>0</v>
      </c>
      <c r="BB51" s="38" t="n">
        <v>0</v>
      </c>
      <c r="BC51" s="38" t="n">
        <v>0</v>
      </c>
      <c r="BD51" s="38" t="n">
        <v>0</v>
      </c>
      <c r="BE51" s="38" t="n">
        <v>0</v>
      </c>
      <c r="BF51" s="38" t="n">
        <v>0</v>
      </c>
      <c r="BG51" s="38" t="n">
        <v>0</v>
      </c>
      <c r="BH51" s="38" t="n">
        <v>0</v>
      </c>
    </row>
    <row r="52" s="38" customFormat="true" ht="12.75" hidden="false" customHeight="false" outlineLevel="0" collapsed="false">
      <c r="A52" s="37" t="n">
        <v>40</v>
      </c>
      <c r="B52" s="37" t="s">
        <v>147</v>
      </c>
      <c r="C52" s="36" t="s">
        <v>148</v>
      </c>
      <c r="D52" s="38" t="n">
        <v>0</v>
      </c>
      <c r="E52" s="38" t="n">
        <v>0</v>
      </c>
      <c r="F52" s="38" t="n">
        <v>0</v>
      </c>
      <c r="G52" s="38" t="n">
        <v>0</v>
      </c>
      <c r="H52" s="38" t="n">
        <v>0</v>
      </c>
      <c r="I52" s="38" t="n">
        <v>0</v>
      </c>
      <c r="J52" s="38" t="n">
        <v>0</v>
      </c>
      <c r="K52" s="38" t="n">
        <v>0</v>
      </c>
      <c r="L52" s="38" t="n">
        <v>0</v>
      </c>
      <c r="M52" s="38" t="n">
        <v>0</v>
      </c>
      <c r="N52" s="38" t="n">
        <v>0</v>
      </c>
      <c r="O52" s="38" t="n">
        <v>0</v>
      </c>
      <c r="P52" s="38" t="n">
        <v>0</v>
      </c>
      <c r="Q52" s="38" t="n">
        <v>0</v>
      </c>
      <c r="R52" s="38" t="n">
        <v>0</v>
      </c>
      <c r="S52" s="38" t="n">
        <v>0</v>
      </c>
      <c r="T52" s="38" t="n">
        <v>0</v>
      </c>
      <c r="U52" s="38" t="n">
        <v>0</v>
      </c>
      <c r="V52" s="38" t="n">
        <v>0</v>
      </c>
      <c r="W52" s="38" t="n">
        <v>0</v>
      </c>
      <c r="X52" s="38" t="n">
        <v>0</v>
      </c>
      <c r="Y52" s="38" t="n">
        <v>0</v>
      </c>
      <c r="Z52" s="38" t="n">
        <v>0</v>
      </c>
      <c r="AA52" s="38" t="n">
        <v>0</v>
      </c>
      <c r="AB52" s="38" t="n">
        <v>0</v>
      </c>
      <c r="AC52" s="38" t="n">
        <v>0</v>
      </c>
      <c r="AD52" s="38" t="n">
        <v>0</v>
      </c>
      <c r="AE52" s="38" t="n">
        <v>0</v>
      </c>
      <c r="AF52" s="38" t="n">
        <v>0</v>
      </c>
      <c r="AG52" s="38" t="n">
        <v>0</v>
      </c>
      <c r="AH52" s="38" t="n">
        <v>0</v>
      </c>
      <c r="AI52" s="38" t="n">
        <v>0</v>
      </c>
      <c r="AJ52" s="38" t="n">
        <v>0</v>
      </c>
      <c r="AK52" s="38" t="n">
        <v>0</v>
      </c>
      <c r="AL52" s="38" t="n">
        <v>0</v>
      </c>
      <c r="AM52" s="38" t="n">
        <v>0</v>
      </c>
      <c r="AN52" s="38" t="n">
        <v>0</v>
      </c>
      <c r="AO52" s="38" t="n">
        <v>0</v>
      </c>
      <c r="AP52" s="38" t="n">
        <v>0</v>
      </c>
      <c r="AQ52" s="38" t="n">
        <v>0</v>
      </c>
      <c r="AR52" s="38" t="n">
        <v>0</v>
      </c>
      <c r="AS52" s="38" t="n">
        <v>0</v>
      </c>
      <c r="AT52" s="38" t="n">
        <v>0</v>
      </c>
      <c r="AU52" s="38" t="n">
        <v>0</v>
      </c>
      <c r="AV52" s="38" t="n">
        <v>0</v>
      </c>
      <c r="AW52" s="38" t="n">
        <v>0</v>
      </c>
      <c r="AX52" s="38" t="n">
        <v>0</v>
      </c>
      <c r="AY52" s="38" t="n">
        <v>0</v>
      </c>
      <c r="AZ52" s="38" t="n">
        <v>0</v>
      </c>
      <c r="BA52" s="38" t="n">
        <v>0</v>
      </c>
      <c r="BB52" s="38" t="n">
        <v>0</v>
      </c>
      <c r="BC52" s="38" t="n">
        <v>0</v>
      </c>
      <c r="BD52" s="38" t="n">
        <v>0</v>
      </c>
      <c r="BE52" s="38" t="n">
        <v>0</v>
      </c>
      <c r="BF52" s="38" t="n">
        <v>0</v>
      </c>
      <c r="BG52" s="38" t="n">
        <v>0</v>
      </c>
      <c r="BH52" s="38" t="n">
        <v>0</v>
      </c>
    </row>
    <row r="53" s="38" customFormat="true" ht="12.75" hidden="false" customHeight="false" outlineLevel="0" collapsed="false">
      <c r="A53" s="37" t="n">
        <v>41</v>
      </c>
      <c r="B53" s="37" t="s">
        <v>73</v>
      </c>
      <c r="C53" s="32" t="s">
        <v>131</v>
      </c>
      <c r="D53" s="38" t="n">
        <v>683.452</v>
      </c>
      <c r="E53" s="38" t="n">
        <v>44.354</v>
      </c>
      <c r="F53" s="38" t="n">
        <v>77.386</v>
      </c>
      <c r="G53" s="38" t="n">
        <v>16.298</v>
      </c>
      <c r="H53" s="38" t="n">
        <v>211.679</v>
      </c>
      <c r="I53" s="38" t="n">
        <v>46.438</v>
      </c>
      <c r="J53" s="38" t="n">
        <v>2398.873</v>
      </c>
      <c r="K53" s="38" t="n">
        <v>19.777</v>
      </c>
      <c r="L53" s="38" t="n">
        <v>54.722</v>
      </c>
      <c r="M53" s="38" t="n">
        <v>736.269</v>
      </c>
      <c r="N53" s="38" t="n">
        <v>47.654</v>
      </c>
      <c r="O53" s="38" t="n">
        <v>3522.54</v>
      </c>
      <c r="P53" s="38" t="n">
        <v>252.447</v>
      </c>
      <c r="Q53" s="38" t="n">
        <v>180.368</v>
      </c>
      <c r="R53" s="38" t="n">
        <v>352.435</v>
      </c>
      <c r="S53" s="38" t="n">
        <v>240.533</v>
      </c>
      <c r="T53" s="38" t="n">
        <v>642.354</v>
      </c>
      <c r="U53" s="38" t="n">
        <v>0</v>
      </c>
      <c r="V53" s="38" t="n">
        <v>886.684</v>
      </c>
      <c r="W53" s="38" t="n">
        <v>400.172</v>
      </c>
      <c r="X53" s="38" t="n">
        <v>54.697</v>
      </c>
      <c r="Y53" s="38" t="n">
        <v>868.447</v>
      </c>
      <c r="Z53" s="38" t="n">
        <v>318.114</v>
      </c>
      <c r="AA53" s="38" t="n">
        <v>3089.218</v>
      </c>
      <c r="AB53" s="38" t="n">
        <v>599.677</v>
      </c>
      <c r="AC53" s="38" t="n">
        <v>522.13</v>
      </c>
      <c r="AD53" s="38" t="n">
        <v>778.94</v>
      </c>
      <c r="AE53" s="38" t="n">
        <v>1852.944</v>
      </c>
      <c r="AF53" s="38" t="n">
        <v>536.378</v>
      </c>
      <c r="AG53" s="38" t="n">
        <v>2721.291</v>
      </c>
      <c r="AH53" s="38" t="n">
        <v>515.66</v>
      </c>
      <c r="AI53" s="38" t="n">
        <v>62.036</v>
      </c>
      <c r="AJ53" s="38" t="n">
        <v>98519.266</v>
      </c>
      <c r="AK53" s="38" t="n">
        <v>0</v>
      </c>
      <c r="AL53" s="38" t="n">
        <v>0</v>
      </c>
      <c r="AM53" s="38" t="n">
        <v>0</v>
      </c>
      <c r="AN53" s="38" t="n">
        <v>0</v>
      </c>
      <c r="AO53" s="38" t="n">
        <v>0</v>
      </c>
      <c r="AP53" s="38" t="n">
        <v>0</v>
      </c>
      <c r="AQ53" s="38" t="n">
        <v>0</v>
      </c>
      <c r="AR53" s="38" t="n">
        <v>0</v>
      </c>
      <c r="AS53" s="38" t="n">
        <v>4111.723</v>
      </c>
      <c r="AT53" s="38" t="n">
        <v>0</v>
      </c>
      <c r="AU53" s="38" t="n">
        <v>42.962</v>
      </c>
      <c r="AV53" s="38" t="n">
        <v>908.128</v>
      </c>
      <c r="AW53" s="38" t="n">
        <v>0</v>
      </c>
      <c r="AX53" s="38" t="n">
        <v>0</v>
      </c>
      <c r="AY53" s="38" t="n">
        <v>0</v>
      </c>
      <c r="AZ53" s="38" t="n">
        <v>0</v>
      </c>
      <c r="BA53" s="38" t="n">
        <v>0</v>
      </c>
      <c r="BB53" s="38" t="n">
        <v>0</v>
      </c>
      <c r="BC53" s="38" t="n">
        <v>0</v>
      </c>
      <c r="BD53" s="38" t="n">
        <v>0</v>
      </c>
      <c r="BE53" s="38" t="n">
        <v>0</v>
      </c>
      <c r="BF53" s="38" t="n">
        <v>0</v>
      </c>
      <c r="BG53" s="38" t="n">
        <v>0</v>
      </c>
      <c r="BH53" s="38" t="n">
        <v>126316.046</v>
      </c>
    </row>
    <row r="54" s="38" customFormat="true" ht="12.75" hidden="false" customHeight="false" outlineLevel="0" collapsed="false">
      <c r="A54" s="13"/>
      <c r="B54" s="13"/>
      <c r="C54" s="13"/>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3" width="5.13"/>
    <col collapsed="false" customWidth="true" hidden="false" outlineLevel="0" max="2" min="2" style="13" width="11.56"/>
    <col collapsed="false" customWidth="true" hidden="false" outlineLevel="0" max="3" min="3" style="13" width="36.99"/>
    <col collapsed="false" customWidth="true" hidden="false" outlineLevel="0" max="59" min="4" style="13" width="11.99"/>
    <col collapsed="false" customWidth="true" hidden="false" outlineLevel="0" max="60" min="60" style="13" width="10.13"/>
    <col collapsed="false" customWidth="false" hidden="false" outlineLevel="0" max="257" min="61" style="13" width="9.14"/>
  </cols>
  <sheetData>
    <row r="1" customFormat="false" ht="12.75" hidden="false" customHeight="false" outlineLevel="0" collapsed="false">
      <c r="A1" s="2" t="s">
        <v>0</v>
      </c>
      <c r="B1" s="15"/>
      <c r="E1" s="43"/>
      <c r="G1" s="43"/>
      <c r="I1" s="43"/>
      <c r="K1" s="43"/>
      <c r="M1" s="43"/>
      <c r="O1" s="43"/>
      <c r="Q1" s="43"/>
      <c r="S1" s="43"/>
      <c r="U1" s="43"/>
      <c r="W1" s="43"/>
      <c r="Y1" s="43"/>
      <c r="AA1" s="43"/>
      <c r="AC1" s="43"/>
      <c r="AE1" s="43"/>
      <c r="AG1" s="43"/>
      <c r="AI1" s="43"/>
      <c r="AJ1" s="43"/>
    </row>
    <row r="2" s="17" customFormat="true" ht="12.75" hidden="false" customHeight="false" outlineLevel="0" collapsed="false">
      <c r="A2" s="3" t="s">
        <v>1</v>
      </c>
      <c r="B2" s="16"/>
      <c r="E2" s="44"/>
      <c r="G2" s="44"/>
      <c r="I2" s="44"/>
      <c r="K2" s="44"/>
      <c r="M2" s="44"/>
      <c r="O2" s="44"/>
      <c r="Q2" s="44"/>
      <c r="S2" s="44"/>
      <c r="U2" s="44"/>
      <c r="W2" s="44"/>
      <c r="Y2" s="44"/>
      <c r="AA2" s="44"/>
      <c r="AC2" s="44"/>
      <c r="AE2" s="44"/>
      <c r="AG2" s="44"/>
      <c r="AI2" s="44"/>
      <c r="AJ2" s="44"/>
    </row>
    <row r="3" customFormat="false" ht="12.75" hidden="false" customHeight="false" outlineLevel="0" collapsed="false">
      <c r="A3" s="5" t="s">
        <v>2</v>
      </c>
      <c r="B3" s="15"/>
    </row>
    <row r="4" customFormat="false" ht="12.75" hidden="false" customHeight="false" outlineLevel="0" collapsed="false">
      <c r="A4" s="6"/>
      <c r="B4" s="15"/>
    </row>
    <row r="5" customFormat="false" ht="12.75" hidden="false" customHeight="false" outlineLevel="0" collapsed="false">
      <c r="A5" s="7" t="s">
        <v>3</v>
      </c>
      <c r="B5" s="15"/>
    </row>
    <row r="6" customFormat="false" ht="12.75" hidden="false" customHeight="false" outlineLevel="0" collapsed="false">
      <c r="A6" s="7" t="s">
        <v>13</v>
      </c>
    </row>
    <row r="7" customFormat="false" ht="12.75" hidden="false" customHeight="false" outlineLevel="0" collapsed="false">
      <c r="A7" s="9" t="s">
        <v>151</v>
      </c>
      <c r="B7" s="15"/>
    </row>
    <row r="8" customFormat="false" ht="12.75" hidden="false" customHeight="false" outlineLevel="0" collapsed="false">
      <c r="A8" s="19"/>
      <c r="B8" s="20"/>
    </row>
    <row r="9" customFormat="false" ht="12.75" hidden="false" customHeight="false" outlineLevel="0" collapsed="false">
      <c r="A9" s="19"/>
      <c r="B9" s="19"/>
      <c r="D9" s="21" t="s">
        <v>15</v>
      </c>
      <c r="F9" s="22"/>
      <c r="H9" s="22"/>
      <c r="J9" s="22"/>
      <c r="L9" s="22"/>
      <c r="N9" s="22"/>
      <c r="P9" s="22"/>
      <c r="R9" s="22"/>
      <c r="T9" s="22"/>
      <c r="V9" s="22"/>
      <c r="X9" s="22"/>
      <c r="Z9" s="22"/>
      <c r="AB9" s="22"/>
      <c r="AD9" s="22"/>
      <c r="AF9" s="22"/>
      <c r="AH9" s="22"/>
      <c r="AJ9" s="9" t="s">
        <v>16</v>
      </c>
      <c r="AL9" s="23"/>
      <c r="AM9" s="23"/>
      <c r="AO9" s="23"/>
      <c r="AQ9" s="23"/>
      <c r="AS9" s="23"/>
      <c r="AU9" s="23"/>
      <c r="AW9" s="23"/>
      <c r="AY9" s="23"/>
      <c r="BA9" s="23"/>
      <c r="BB9" s="23"/>
      <c r="BC9" s="23"/>
      <c r="BD9" s="23"/>
      <c r="BF9" s="23"/>
    </row>
    <row r="10" s="27" customFormat="true" ht="12.75" hidden="false" customHeight="false" outlineLevel="0" collapsed="false">
      <c r="A10" s="24"/>
      <c r="B10" s="24"/>
      <c r="C10" s="24" t="s">
        <v>17</v>
      </c>
      <c r="D10" s="25" t="n">
        <v>1</v>
      </c>
      <c r="E10" s="25" t="n">
        <v>2</v>
      </c>
      <c r="F10" s="25" t="n">
        <v>3</v>
      </c>
      <c r="G10" s="25" t="n">
        <v>4</v>
      </c>
      <c r="H10" s="25" t="n">
        <v>5</v>
      </c>
      <c r="I10" s="25" t="n">
        <v>6</v>
      </c>
      <c r="J10" s="25" t="n">
        <v>7</v>
      </c>
      <c r="K10" s="25" t="n">
        <v>8</v>
      </c>
      <c r="L10" s="25" t="n">
        <v>9</v>
      </c>
      <c r="M10" s="25" t="n">
        <v>10</v>
      </c>
      <c r="N10" s="25" t="n">
        <v>11</v>
      </c>
      <c r="O10" s="25" t="n">
        <v>12</v>
      </c>
      <c r="P10" s="25" t="n">
        <v>13</v>
      </c>
      <c r="Q10" s="25" t="n">
        <v>14</v>
      </c>
      <c r="R10" s="25" t="n">
        <v>15</v>
      </c>
      <c r="S10" s="25" t="n">
        <v>16</v>
      </c>
      <c r="T10" s="25" t="n">
        <v>17</v>
      </c>
      <c r="U10" s="25" t="n">
        <v>18</v>
      </c>
      <c r="V10" s="25" t="n">
        <v>19</v>
      </c>
      <c r="W10" s="25" t="n">
        <v>20</v>
      </c>
      <c r="X10" s="25" t="n">
        <v>21</v>
      </c>
      <c r="Y10" s="25" t="n">
        <v>22</v>
      </c>
      <c r="Z10" s="25" t="n">
        <v>23</v>
      </c>
      <c r="AA10" s="25" t="n">
        <v>24</v>
      </c>
      <c r="AB10" s="25" t="n">
        <v>25</v>
      </c>
      <c r="AC10" s="25" t="n">
        <v>26</v>
      </c>
      <c r="AD10" s="25" t="n">
        <v>27</v>
      </c>
      <c r="AE10" s="25" t="n">
        <v>28</v>
      </c>
      <c r="AF10" s="25" t="n">
        <v>29</v>
      </c>
      <c r="AG10" s="25" t="n">
        <v>30</v>
      </c>
      <c r="AH10" s="25" t="n">
        <v>31</v>
      </c>
      <c r="AI10" s="25" t="n">
        <v>32</v>
      </c>
      <c r="AJ10" s="25" t="n">
        <v>33</v>
      </c>
      <c r="AK10" s="25" t="n">
        <v>34</v>
      </c>
      <c r="AL10" s="25" t="n">
        <v>35</v>
      </c>
      <c r="AM10" s="25" t="n">
        <v>36</v>
      </c>
      <c r="AN10" s="25" t="n">
        <v>37</v>
      </c>
      <c r="AO10" s="25" t="n">
        <v>38</v>
      </c>
      <c r="AP10" s="25" t="n">
        <v>39</v>
      </c>
      <c r="AQ10" s="25" t="n">
        <v>40</v>
      </c>
      <c r="AR10" s="25" t="n">
        <v>41</v>
      </c>
      <c r="AS10" s="25" t="n">
        <v>42</v>
      </c>
      <c r="AT10" s="25" t="n">
        <v>43</v>
      </c>
      <c r="AU10" s="25" t="n">
        <v>44</v>
      </c>
      <c r="AV10" s="25" t="n">
        <v>45</v>
      </c>
      <c r="AW10" s="25" t="n">
        <v>46</v>
      </c>
      <c r="AX10" s="25" t="n">
        <v>47</v>
      </c>
      <c r="AY10" s="25" t="n">
        <v>48</v>
      </c>
      <c r="AZ10" s="25" t="n">
        <v>49</v>
      </c>
      <c r="BA10" s="25" t="n">
        <v>50</v>
      </c>
      <c r="BB10" s="26" t="n">
        <v>51</v>
      </c>
      <c r="BC10" s="26"/>
      <c r="BD10" s="26" t="n">
        <v>52</v>
      </c>
      <c r="BE10" s="26"/>
      <c r="BF10" s="26" t="n">
        <v>53</v>
      </c>
      <c r="BG10" s="26"/>
      <c r="BH10" s="25" t="n">
        <v>54</v>
      </c>
    </row>
    <row r="11" s="27" customFormat="true" ht="12.75" hidden="false" customHeight="false" outlineLevel="0" collapsed="false">
      <c r="A11" s="22" t="s">
        <v>18</v>
      </c>
      <c r="B11" s="24"/>
      <c r="C11" s="24" t="s">
        <v>19</v>
      </c>
      <c r="D11" s="25" t="s">
        <v>20</v>
      </c>
      <c r="E11" s="25" t="s">
        <v>21</v>
      </c>
      <c r="F11" s="25" t="s">
        <v>22</v>
      </c>
      <c r="G11" s="25" t="s">
        <v>23</v>
      </c>
      <c r="H11" s="25" t="s">
        <v>24</v>
      </c>
      <c r="I11" s="25" t="s">
        <v>25</v>
      </c>
      <c r="J11" s="25" t="s">
        <v>26</v>
      </c>
      <c r="K11" s="25" t="s">
        <v>27</v>
      </c>
      <c r="L11" s="25" t="s">
        <v>28</v>
      </c>
      <c r="M11" s="25" t="s">
        <v>29</v>
      </c>
      <c r="N11" s="25" t="s">
        <v>30</v>
      </c>
      <c r="O11" s="25" t="s">
        <v>31</v>
      </c>
      <c r="P11" s="25" t="s">
        <v>32</v>
      </c>
      <c r="Q11" s="25" t="s">
        <v>33</v>
      </c>
      <c r="R11" s="25" t="s">
        <v>34</v>
      </c>
      <c r="S11" s="25" t="s">
        <v>35</v>
      </c>
      <c r="T11" s="25" t="s">
        <v>36</v>
      </c>
      <c r="U11" s="25" t="s">
        <v>37</v>
      </c>
      <c r="V11" s="25" t="s">
        <v>38</v>
      </c>
      <c r="W11" s="25" t="s">
        <v>39</v>
      </c>
      <c r="X11" s="25" t="s">
        <v>40</v>
      </c>
      <c r="Y11" s="25" t="s">
        <v>41</v>
      </c>
      <c r="Z11" s="25" t="s">
        <v>42</v>
      </c>
      <c r="AA11" s="25" t="s">
        <v>43</v>
      </c>
      <c r="AB11" s="25" t="s">
        <v>44</v>
      </c>
      <c r="AC11" s="25" t="s">
        <v>45</v>
      </c>
      <c r="AD11" s="25" t="s">
        <v>46</v>
      </c>
      <c r="AE11" s="25" t="s">
        <v>47</v>
      </c>
      <c r="AF11" s="25" t="s">
        <v>48</v>
      </c>
      <c r="AG11" s="25" t="s">
        <v>49</v>
      </c>
      <c r="AH11" s="25" t="s">
        <v>50</v>
      </c>
      <c r="AI11" s="25" t="s">
        <v>51</v>
      </c>
      <c r="AJ11" s="27" t="s">
        <v>52</v>
      </c>
      <c r="AK11" s="27" t="s">
        <v>53</v>
      </c>
      <c r="AL11" s="27" t="s">
        <v>54</v>
      </c>
      <c r="AM11" s="27" t="s">
        <v>55</v>
      </c>
      <c r="AN11" s="27" t="s">
        <v>56</v>
      </c>
      <c r="AO11" s="27" t="s">
        <v>57</v>
      </c>
      <c r="AP11" s="27" t="s">
        <v>58</v>
      </c>
      <c r="AQ11" s="27" t="s">
        <v>59</v>
      </c>
      <c r="AR11" s="27" t="s">
        <v>60</v>
      </c>
      <c r="AS11" s="27" t="s">
        <v>61</v>
      </c>
      <c r="AT11" s="27" t="s">
        <v>62</v>
      </c>
      <c r="AU11" s="27" t="s">
        <v>63</v>
      </c>
      <c r="AV11" s="27" t="s">
        <v>64</v>
      </c>
      <c r="AW11" s="27" t="s">
        <v>65</v>
      </c>
      <c r="AX11" s="27" t="s">
        <v>66</v>
      </c>
      <c r="AY11" s="27" t="s">
        <v>67</v>
      </c>
      <c r="AZ11" s="27" t="s">
        <v>68</v>
      </c>
      <c r="BA11" s="27" t="s">
        <v>69</v>
      </c>
      <c r="BB11" s="30" t="s">
        <v>70</v>
      </c>
      <c r="BC11" s="30"/>
      <c r="BD11" s="30" t="s">
        <v>71</v>
      </c>
      <c r="BE11" s="30"/>
      <c r="BF11" s="30" t="s">
        <v>72</v>
      </c>
      <c r="BG11" s="30"/>
      <c r="BH11" s="27" t="s">
        <v>73</v>
      </c>
    </row>
    <row r="12" s="36" customFormat="true" ht="66.75" hidden="false" customHeight="true" outlineLevel="0" collapsed="false">
      <c r="A12" s="22" t="s">
        <v>17</v>
      </c>
      <c r="B12" s="31" t="s">
        <v>19</v>
      </c>
      <c r="C12" s="31" t="s">
        <v>74</v>
      </c>
      <c r="D12" s="32" t="s">
        <v>75</v>
      </c>
      <c r="E12" s="32" t="s">
        <v>76</v>
      </c>
      <c r="F12" s="32" t="s">
        <v>77</v>
      </c>
      <c r="G12" s="32" t="s">
        <v>78</v>
      </c>
      <c r="H12" s="33" t="s">
        <v>79</v>
      </c>
      <c r="I12" s="33" t="s">
        <v>80</v>
      </c>
      <c r="J12" s="33" t="s">
        <v>81</v>
      </c>
      <c r="K12" s="33" t="s">
        <v>82</v>
      </c>
      <c r="L12" s="33" t="s">
        <v>83</v>
      </c>
      <c r="M12" s="33" t="s">
        <v>84</v>
      </c>
      <c r="N12" s="33" t="s">
        <v>85</v>
      </c>
      <c r="O12" s="33" t="s">
        <v>86</v>
      </c>
      <c r="P12" s="33" t="s">
        <v>87</v>
      </c>
      <c r="Q12" s="33" t="s">
        <v>88</v>
      </c>
      <c r="R12" s="33" t="s">
        <v>89</v>
      </c>
      <c r="S12" s="33" t="s">
        <v>90</v>
      </c>
      <c r="T12" s="33" t="s">
        <v>91</v>
      </c>
      <c r="U12" s="33" t="s">
        <v>92</v>
      </c>
      <c r="V12" s="33" t="s">
        <v>93</v>
      </c>
      <c r="W12" s="33" t="s">
        <v>94</v>
      </c>
      <c r="X12" s="33" t="s">
        <v>95</v>
      </c>
      <c r="Y12" s="33" t="s">
        <v>96</v>
      </c>
      <c r="Z12" s="33" t="s">
        <v>97</v>
      </c>
      <c r="AA12" s="33" t="s">
        <v>98</v>
      </c>
      <c r="AB12" s="33" t="s">
        <v>99</v>
      </c>
      <c r="AC12" s="33" t="s">
        <v>100</v>
      </c>
      <c r="AD12" s="33" t="s">
        <v>101</v>
      </c>
      <c r="AE12" s="33" t="s">
        <v>102</v>
      </c>
      <c r="AF12" s="33" t="s">
        <v>103</v>
      </c>
      <c r="AG12" s="33" t="s">
        <v>104</v>
      </c>
      <c r="AH12" s="33" t="s">
        <v>105</v>
      </c>
      <c r="AI12" s="33" t="s">
        <v>106</v>
      </c>
      <c r="AJ12" s="33" t="s">
        <v>107</v>
      </c>
      <c r="AK12" s="33" t="s">
        <v>108</v>
      </c>
      <c r="AL12" s="33" t="s">
        <v>109</v>
      </c>
      <c r="AM12" s="33" t="s">
        <v>110</v>
      </c>
      <c r="AN12" s="33" t="s">
        <v>111</v>
      </c>
      <c r="AO12" s="33" t="s">
        <v>112</v>
      </c>
      <c r="AP12" s="33" t="s">
        <v>113</v>
      </c>
      <c r="AQ12" s="33" t="s">
        <v>114</v>
      </c>
      <c r="AR12" s="33" t="s">
        <v>115</v>
      </c>
      <c r="AS12" s="33" t="s">
        <v>116</v>
      </c>
      <c r="AT12" s="33" t="s">
        <v>117</v>
      </c>
      <c r="AU12" s="33" t="s">
        <v>118</v>
      </c>
      <c r="AV12" s="33" t="s">
        <v>119</v>
      </c>
      <c r="AW12" s="33" t="s">
        <v>120</v>
      </c>
      <c r="AX12" s="33" t="s">
        <v>121</v>
      </c>
      <c r="AY12" s="33" t="s">
        <v>122</v>
      </c>
      <c r="AZ12" s="33" t="s">
        <v>123</v>
      </c>
      <c r="BA12" s="33" t="s">
        <v>124</v>
      </c>
      <c r="BB12" s="33" t="s">
        <v>125</v>
      </c>
      <c r="BC12" s="33" t="s">
        <v>126</v>
      </c>
      <c r="BD12" s="33" t="s">
        <v>127</v>
      </c>
      <c r="BE12" s="33" t="s">
        <v>128</v>
      </c>
      <c r="BF12" s="33" t="s">
        <v>129</v>
      </c>
      <c r="BG12" s="33" t="s">
        <v>130</v>
      </c>
      <c r="BH12" s="33" t="s">
        <v>131</v>
      </c>
      <c r="BI12" s="45"/>
    </row>
    <row r="13" s="38" customFormat="true" ht="12.75" hidden="false" customHeight="false" outlineLevel="0" collapsed="false">
      <c r="A13" s="37" t="n">
        <v>1</v>
      </c>
      <c r="B13" s="37" t="s">
        <v>20</v>
      </c>
      <c r="C13" s="32" t="s">
        <v>75</v>
      </c>
      <c r="D13" s="38" t="n">
        <v>0</v>
      </c>
      <c r="E13" s="38" t="n">
        <v>0</v>
      </c>
      <c r="F13" s="38" t="n">
        <v>0</v>
      </c>
      <c r="G13" s="38" t="n">
        <v>0</v>
      </c>
      <c r="H13" s="38" t="n">
        <v>0</v>
      </c>
      <c r="I13" s="38" t="n">
        <v>0</v>
      </c>
      <c r="J13" s="38" t="n">
        <v>0</v>
      </c>
      <c r="K13" s="38" t="n">
        <v>0</v>
      </c>
      <c r="L13" s="38" t="n">
        <v>0</v>
      </c>
      <c r="M13" s="38" t="n">
        <v>0</v>
      </c>
      <c r="N13" s="38" t="n">
        <v>0</v>
      </c>
      <c r="O13" s="38" t="n">
        <v>0</v>
      </c>
      <c r="P13" s="38" t="n">
        <v>0</v>
      </c>
      <c r="Q13" s="38" t="n">
        <v>0</v>
      </c>
      <c r="R13" s="38" t="n">
        <v>0</v>
      </c>
      <c r="S13" s="38" t="n">
        <v>0</v>
      </c>
      <c r="T13" s="38" t="n">
        <v>0</v>
      </c>
      <c r="U13" s="38" t="n">
        <v>0</v>
      </c>
      <c r="V13" s="38" t="n">
        <v>0</v>
      </c>
      <c r="W13" s="38" t="n">
        <v>0</v>
      </c>
      <c r="X13" s="38" t="n">
        <v>0</v>
      </c>
      <c r="Y13" s="38" t="n">
        <v>0</v>
      </c>
      <c r="Z13" s="38" t="n">
        <v>0</v>
      </c>
      <c r="AA13" s="38" t="n">
        <v>0</v>
      </c>
      <c r="AB13" s="38" t="n">
        <v>0</v>
      </c>
      <c r="AC13" s="38" t="n">
        <v>0</v>
      </c>
      <c r="AD13" s="38" t="n">
        <v>0</v>
      </c>
      <c r="AE13" s="38" t="n">
        <v>0</v>
      </c>
      <c r="AF13" s="38" t="n">
        <v>0</v>
      </c>
      <c r="AG13" s="38" t="n">
        <v>0</v>
      </c>
      <c r="AH13" s="38" t="n">
        <v>0</v>
      </c>
      <c r="AI13" s="38" t="n">
        <v>0</v>
      </c>
      <c r="AJ13" s="38" t="n">
        <v>0</v>
      </c>
      <c r="AK13" s="38" t="n">
        <v>0</v>
      </c>
      <c r="AL13" s="38" t="n">
        <v>0</v>
      </c>
      <c r="AM13" s="38" t="n">
        <v>0</v>
      </c>
      <c r="AN13" s="38" t="n">
        <v>0</v>
      </c>
      <c r="AO13" s="38" t="n">
        <v>0</v>
      </c>
      <c r="AP13" s="38" t="n">
        <v>0</v>
      </c>
      <c r="AQ13" s="38" t="n">
        <v>0</v>
      </c>
      <c r="AR13" s="38" t="n">
        <v>0</v>
      </c>
      <c r="AS13" s="38" t="n">
        <v>0</v>
      </c>
      <c r="AT13" s="38" t="n">
        <v>0</v>
      </c>
      <c r="AU13" s="38" t="n">
        <v>0</v>
      </c>
      <c r="AV13" s="38" t="n">
        <v>0</v>
      </c>
      <c r="AW13" s="38" t="n">
        <v>0</v>
      </c>
      <c r="AX13" s="38" t="n">
        <v>0</v>
      </c>
      <c r="AY13" s="38" t="n">
        <v>0</v>
      </c>
      <c r="AZ13" s="38" t="n">
        <v>0</v>
      </c>
      <c r="BA13" s="38" t="n">
        <v>0</v>
      </c>
      <c r="BB13" s="38" t="n">
        <v>0</v>
      </c>
      <c r="BC13" s="38" t="n">
        <v>0</v>
      </c>
      <c r="BD13" s="38" t="n">
        <v>0</v>
      </c>
      <c r="BE13" s="38" t="n">
        <v>0</v>
      </c>
      <c r="BF13" s="38" t="n">
        <v>0</v>
      </c>
      <c r="BG13" s="38" t="n">
        <v>0</v>
      </c>
      <c r="BH13" s="38" t="n">
        <v>0</v>
      </c>
    </row>
    <row r="14" s="38" customFormat="true" ht="12.75" hidden="false" customHeight="false" outlineLevel="0" collapsed="false">
      <c r="A14" s="37" t="n">
        <v>2</v>
      </c>
      <c r="B14" s="37" t="s">
        <v>21</v>
      </c>
      <c r="C14" s="32" t="s">
        <v>76</v>
      </c>
      <c r="D14" s="38" t="n">
        <v>0</v>
      </c>
      <c r="E14" s="38" t="n">
        <v>0</v>
      </c>
      <c r="F14" s="38" t="n">
        <v>0</v>
      </c>
      <c r="G14" s="38" t="n">
        <v>0</v>
      </c>
      <c r="H14" s="38" t="n">
        <v>0</v>
      </c>
      <c r="I14" s="38" t="n">
        <v>0</v>
      </c>
      <c r="J14" s="38" t="n">
        <v>0</v>
      </c>
      <c r="K14" s="38" t="n">
        <v>0</v>
      </c>
      <c r="L14" s="38" t="n">
        <v>0</v>
      </c>
      <c r="M14" s="38" t="n">
        <v>0</v>
      </c>
      <c r="N14" s="38" t="n">
        <v>0</v>
      </c>
      <c r="O14" s="38" t="n">
        <v>0</v>
      </c>
      <c r="P14" s="38" t="n">
        <v>0</v>
      </c>
      <c r="Q14" s="38" t="n">
        <v>0</v>
      </c>
      <c r="R14" s="38" t="n">
        <v>0</v>
      </c>
      <c r="S14" s="38" t="n">
        <v>0</v>
      </c>
      <c r="T14" s="38" t="n">
        <v>0</v>
      </c>
      <c r="U14" s="38" t="n">
        <v>0</v>
      </c>
      <c r="V14" s="38" t="n">
        <v>0</v>
      </c>
      <c r="W14" s="38" t="n">
        <v>0</v>
      </c>
      <c r="X14" s="38" t="n">
        <v>0</v>
      </c>
      <c r="Y14" s="38" t="n">
        <v>0</v>
      </c>
      <c r="Z14" s="38" t="n">
        <v>0</v>
      </c>
      <c r="AA14" s="38" t="n">
        <v>0</v>
      </c>
      <c r="AB14" s="38" t="n">
        <v>0</v>
      </c>
      <c r="AC14" s="38" t="n">
        <v>0</v>
      </c>
      <c r="AD14" s="38" t="n">
        <v>0</v>
      </c>
      <c r="AE14" s="38" t="n">
        <v>0</v>
      </c>
      <c r="AF14" s="38" t="n">
        <v>0</v>
      </c>
      <c r="AG14" s="38" t="n">
        <v>0</v>
      </c>
      <c r="AH14" s="38" t="n">
        <v>0</v>
      </c>
      <c r="AI14" s="38" t="n">
        <v>0</v>
      </c>
      <c r="AJ14" s="38" t="n">
        <v>0</v>
      </c>
      <c r="AK14" s="38" t="n">
        <v>0</v>
      </c>
      <c r="AL14" s="38" t="n">
        <v>0</v>
      </c>
      <c r="AM14" s="38" t="n">
        <v>0</v>
      </c>
      <c r="AN14" s="38" t="n">
        <v>0</v>
      </c>
      <c r="AO14" s="38" t="n">
        <v>0</v>
      </c>
      <c r="AP14" s="38" t="n">
        <v>0</v>
      </c>
      <c r="AQ14" s="38" t="n">
        <v>0</v>
      </c>
      <c r="AR14" s="38" t="n">
        <v>0</v>
      </c>
      <c r="AS14" s="38" t="n">
        <v>0</v>
      </c>
      <c r="AT14" s="38" t="n">
        <v>0</v>
      </c>
      <c r="AU14" s="38" t="n">
        <v>0</v>
      </c>
      <c r="AV14" s="38" t="n">
        <v>0</v>
      </c>
      <c r="AW14" s="38" t="n">
        <v>0</v>
      </c>
      <c r="AX14" s="38" t="n">
        <v>0</v>
      </c>
      <c r="AY14" s="38" t="n">
        <v>0</v>
      </c>
      <c r="AZ14" s="38" t="n">
        <v>0</v>
      </c>
      <c r="BA14" s="38" t="n">
        <v>0</v>
      </c>
      <c r="BB14" s="38" t="n">
        <v>0</v>
      </c>
      <c r="BC14" s="38" t="n">
        <v>0</v>
      </c>
      <c r="BD14" s="38" t="n">
        <v>0</v>
      </c>
      <c r="BE14" s="38" t="n">
        <v>0</v>
      </c>
      <c r="BF14" s="38" t="n">
        <v>0</v>
      </c>
      <c r="BG14" s="38" t="n">
        <v>0</v>
      </c>
      <c r="BH14" s="38" t="n">
        <v>0</v>
      </c>
    </row>
    <row r="15" s="38" customFormat="true" ht="12.75" hidden="false" customHeight="false" outlineLevel="0" collapsed="false">
      <c r="A15" s="37" t="n">
        <v>3</v>
      </c>
      <c r="B15" s="37" t="s">
        <v>22</v>
      </c>
      <c r="C15" s="32" t="s">
        <v>77</v>
      </c>
      <c r="D15" s="38" t="n">
        <v>0</v>
      </c>
      <c r="E15" s="38" t="n">
        <v>0</v>
      </c>
      <c r="F15" s="38" t="n">
        <v>0</v>
      </c>
      <c r="G15" s="38" t="n">
        <v>0</v>
      </c>
      <c r="H15" s="38" t="n">
        <v>0</v>
      </c>
      <c r="I15" s="38" t="n">
        <v>0</v>
      </c>
      <c r="J15" s="38" t="n">
        <v>0</v>
      </c>
      <c r="K15" s="38" t="n">
        <v>0</v>
      </c>
      <c r="L15" s="38" t="n">
        <v>0</v>
      </c>
      <c r="M15" s="38" t="n">
        <v>0</v>
      </c>
      <c r="N15" s="38" t="n">
        <v>0</v>
      </c>
      <c r="O15" s="38" t="n">
        <v>0</v>
      </c>
      <c r="P15" s="38" t="n">
        <v>0</v>
      </c>
      <c r="Q15" s="38" t="n">
        <v>0</v>
      </c>
      <c r="R15" s="38" t="n">
        <v>0</v>
      </c>
      <c r="S15" s="38" t="n">
        <v>0</v>
      </c>
      <c r="T15" s="38" t="n">
        <v>0</v>
      </c>
      <c r="U15" s="38" t="n">
        <v>0</v>
      </c>
      <c r="V15" s="38" t="n">
        <v>0</v>
      </c>
      <c r="W15" s="38" t="n">
        <v>0</v>
      </c>
      <c r="X15" s="38" t="n">
        <v>0</v>
      </c>
      <c r="Y15" s="38" t="n">
        <v>0</v>
      </c>
      <c r="Z15" s="38" t="n">
        <v>0</v>
      </c>
      <c r="AA15" s="38" t="n">
        <v>0</v>
      </c>
      <c r="AB15" s="38" t="n">
        <v>0</v>
      </c>
      <c r="AC15" s="38" t="n">
        <v>0</v>
      </c>
      <c r="AD15" s="38" t="n">
        <v>0</v>
      </c>
      <c r="AE15" s="38" t="n">
        <v>0</v>
      </c>
      <c r="AF15" s="38" t="n">
        <v>0</v>
      </c>
      <c r="AG15" s="38" t="n">
        <v>0</v>
      </c>
      <c r="AH15" s="38" t="n">
        <v>0</v>
      </c>
      <c r="AI15" s="38" t="n">
        <v>0</v>
      </c>
      <c r="AJ15" s="38" t="n">
        <v>0</v>
      </c>
      <c r="AK15" s="38" t="n">
        <v>0</v>
      </c>
      <c r="AL15" s="38" t="n">
        <v>0</v>
      </c>
      <c r="AM15" s="38" t="n">
        <v>0</v>
      </c>
      <c r="AN15" s="38" t="n">
        <v>0</v>
      </c>
      <c r="AO15" s="38" t="n">
        <v>0</v>
      </c>
      <c r="AP15" s="38" t="n">
        <v>0</v>
      </c>
      <c r="AQ15" s="38" t="n">
        <v>0</v>
      </c>
      <c r="AR15" s="38" t="n">
        <v>0</v>
      </c>
      <c r="AS15" s="38" t="n">
        <v>0</v>
      </c>
      <c r="AT15" s="38" t="n">
        <v>0</v>
      </c>
      <c r="AU15" s="38" t="n">
        <v>0</v>
      </c>
      <c r="AV15" s="38" t="n">
        <v>0</v>
      </c>
      <c r="AW15" s="38" t="n">
        <v>0</v>
      </c>
      <c r="AX15" s="38" t="n">
        <v>0</v>
      </c>
      <c r="AY15" s="38" t="n">
        <v>0</v>
      </c>
      <c r="AZ15" s="38" t="n">
        <v>0</v>
      </c>
      <c r="BA15" s="38" t="n">
        <v>0</v>
      </c>
      <c r="BB15" s="38" t="n">
        <v>0</v>
      </c>
      <c r="BC15" s="38" t="n">
        <v>0</v>
      </c>
      <c r="BD15" s="38" t="n">
        <v>0</v>
      </c>
      <c r="BE15" s="38" t="n">
        <v>0</v>
      </c>
      <c r="BF15" s="38" t="n">
        <v>0</v>
      </c>
      <c r="BG15" s="38" t="n">
        <v>0</v>
      </c>
      <c r="BH15" s="38" t="n">
        <v>0</v>
      </c>
    </row>
    <row r="16" s="38" customFormat="true" ht="12.75" hidden="false" customHeight="false" outlineLevel="0" collapsed="false">
      <c r="A16" s="37" t="n">
        <v>4</v>
      </c>
      <c r="B16" s="37" t="s">
        <v>23</v>
      </c>
      <c r="C16" s="32" t="s">
        <v>78</v>
      </c>
      <c r="D16" s="38" t="n">
        <v>0</v>
      </c>
      <c r="E16" s="38" t="n">
        <v>0</v>
      </c>
      <c r="F16" s="38" t="n">
        <v>0</v>
      </c>
      <c r="G16" s="38" t="n">
        <v>0</v>
      </c>
      <c r="H16" s="38" t="n">
        <v>0</v>
      </c>
      <c r="I16" s="38" t="n">
        <v>0</v>
      </c>
      <c r="J16" s="38" t="n">
        <v>0</v>
      </c>
      <c r="K16" s="38" t="n">
        <v>0</v>
      </c>
      <c r="L16" s="38" t="n">
        <v>0</v>
      </c>
      <c r="M16" s="38" t="n">
        <v>0</v>
      </c>
      <c r="N16" s="38" t="n">
        <v>0</v>
      </c>
      <c r="O16" s="38" t="n">
        <v>0</v>
      </c>
      <c r="P16" s="38" t="n">
        <v>0</v>
      </c>
      <c r="Q16" s="38" t="n">
        <v>0</v>
      </c>
      <c r="R16" s="38" t="n">
        <v>0</v>
      </c>
      <c r="S16" s="38" t="n">
        <v>0</v>
      </c>
      <c r="T16" s="38" t="n">
        <v>0</v>
      </c>
      <c r="U16" s="38" t="n">
        <v>0</v>
      </c>
      <c r="V16" s="38" t="n">
        <v>0</v>
      </c>
      <c r="W16" s="38" t="n">
        <v>0</v>
      </c>
      <c r="X16" s="38" t="n">
        <v>0</v>
      </c>
      <c r="Y16" s="38" t="n">
        <v>0</v>
      </c>
      <c r="Z16" s="38" t="n">
        <v>0</v>
      </c>
      <c r="AA16" s="38" t="n">
        <v>0</v>
      </c>
      <c r="AB16" s="38" t="n">
        <v>0</v>
      </c>
      <c r="AC16" s="38" t="n">
        <v>0</v>
      </c>
      <c r="AD16" s="38" t="n">
        <v>0</v>
      </c>
      <c r="AE16" s="38" t="n">
        <v>0</v>
      </c>
      <c r="AF16" s="38" t="n">
        <v>0</v>
      </c>
      <c r="AG16" s="38" t="n">
        <v>0</v>
      </c>
      <c r="AH16" s="38" t="n">
        <v>0</v>
      </c>
      <c r="AI16" s="38" t="n">
        <v>0</v>
      </c>
      <c r="AJ16" s="38" t="n">
        <v>0</v>
      </c>
      <c r="AK16" s="38" t="n">
        <v>0</v>
      </c>
      <c r="AL16" s="38" t="n">
        <v>0</v>
      </c>
      <c r="AM16" s="38" t="n">
        <v>0</v>
      </c>
      <c r="AN16" s="38" t="n">
        <v>0</v>
      </c>
      <c r="AO16" s="38" t="n">
        <v>0</v>
      </c>
      <c r="AP16" s="38" t="n">
        <v>0</v>
      </c>
      <c r="AQ16" s="38" t="n">
        <v>0</v>
      </c>
      <c r="AR16" s="38" t="n">
        <v>0</v>
      </c>
      <c r="AS16" s="38" t="n">
        <v>0</v>
      </c>
      <c r="AT16" s="38" t="n">
        <v>0</v>
      </c>
      <c r="AU16" s="38" t="n">
        <v>0</v>
      </c>
      <c r="AV16" s="38" t="n">
        <v>0</v>
      </c>
      <c r="AW16" s="38" t="n">
        <v>0</v>
      </c>
      <c r="AX16" s="38" t="n">
        <v>0</v>
      </c>
      <c r="AY16" s="38" t="n">
        <v>0</v>
      </c>
      <c r="AZ16" s="38" t="n">
        <v>0</v>
      </c>
      <c r="BA16" s="38" t="n">
        <v>0</v>
      </c>
      <c r="BB16" s="38" t="n">
        <v>0</v>
      </c>
      <c r="BC16" s="38" t="n">
        <v>0</v>
      </c>
      <c r="BD16" s="38" t="n">
        <v>0</v>
      </c>
      <c r="BE16" s="38" t="n">
        <v>0</v>
      </c>
      <c r="BF16" s="38" t="n">
        <v>0</v>
      </c>
      <c r="BG16" s="38" t="n">
        <v>0</v>
      </c>
      <c r="BH16" s="38" t="n">
        <v>0</v>
      </c>
    </row>
    <row r="17" s="38" customFormat="true" ht="22.5" hidden="false" customHeight="false" outlineLevel="0" collapsed="false">
      <c r="A17" s="37" t="n">
        <v>5</v>
      </c>
      <c r="B17" s="37" t="s">
        <v>24</v>
      </c>
      <c r="C17" s="32" t="s">
        <v>79</v>
      </c>
      <c r="D17" s="38" t="n">
        <v>33.773961753</v>
      </c>
      <c r="E17" s="38" t="n">
        <v>0.0679858322</v>
      </c>
      <c r="F17" s="38" t="n">
        <v>0.0919808319</v>
      </c>
      <c r="G17" s="38" t="n">
        <v>0.0339929161</v>
      </c>
      <c r="H17" s="38" t="n">
        <v>104.2382775</v>
      </c>
      <c r="I17" s="38" t="n">
        <v>74.402495063</v>
      </c>
      <c r="J17" s="38" t="n">
        <v>0.3999166603</v>
      </c>
      <c r="K17" s="38" t="n">
        <v>0.0759841655</v>
      </c>
      <c r="L17" s="38" t="n">
        <v>0.3089356201</v>
      </c>
      <c r="M17" s="38" t="n">
        <v>0.0579879157</v>
      </c>
      <c r="N17" s="38" t="n">
        <v>4.6400330509</v>
      </c>
      <c r="O17" s="38" t="n">
        <v>652.34205667</v>
      </c>
      <c r="P17" s="38" t="n">
        <v>38.727929382</v>
      </c>
      <c r="Q17" s="38" t="n">
        <v>56.564212431</v>
      </c>
      <c r="R17" s="38" t="n">
        <v>33.363047384</v>
      </c>
      <c r="S17" s="38" t="n">
        <v>10.24186567</v>
      </c>
      <c r="T17" s="38" t="n">
        <v>215.91600468</v>
      </c>
      <c r="U17" s="38" t="n">
        <v>0</v>
      </c>
      <c r="V17" s="38" t="n">
        <v>16.690521817</v>
      </c>
      <c r="W17" s="38" t="n">
        <v>6.3746715649</v>
      </c>
      <c r="X17" s="38" t="n">
        <v>4.3360963891</v>
      </c>
      <c r="Y17" s="38" t="n">
        <v>17.233408683</v>
      </c>
      <c r="Z17" s="38" t="n">
        <v>1.7186418476</v>
      </c>
      <c r="AA17" s="38" t="n">
        <v>14.029076443</v>
      </c>
      <c r="AB17" s="38" t="n">
        <v>9.7689642191</v>
      </c>
      <c r="AC17" s="38" t="n">
        <v>61.377209437</v>
      </c>
      <c r="AD17" s="38" t="n">
        <v>47.732052988</v>
      </c>
      <c r="AE17" s="38" t="n">
        <v>22.68227318</v>
      </c>
      <c r="AF17" s="38" t="n">
        <v>9.2890642268</v>
      </c>
      <c r="AG17" s="38" t="n">
        <v>8.9181415243</v>
      </c>
      <c r="AH17" s="38" t="n">
        <v>33.425034467</v>
      </c>
      <c r="AI17" s="38" t="n">
        <v>3.0663609927</v>
      </c>
      <c r="AJ17" s="38" t="n">
        <v>554.8053826</v>
      </c>
      <c r="AK17" s="38" t="n">
        <v>0</v>
      </c>
      <c r="AL17" s="38" t="n">
        <v>0</v>
      </c>
      <c r="AM17" s="38" t="n">
        <v>0</v>
      </c>
      <c r="AN17" s="38" t="n">
        <v>0</v>
      </c>
      <c r="AO17" s="38" t="n">
        <v>0</v>
      </c>
      <c r="AP17" s="38" t="n">
        <v>0</v>
      </c>
      <c r="AQ17" s="38" t="n">
        <v>0</v>
      </c>
      <c r="AR17" s="38" t="n">
        <v>0</v>
      </c>
      <c r="AS17" s="38" t="n">
        <v>0</v>
      </c>
      <c r="AT17" s="38" t="n">
        <v>0</v>
      </c>
      <c r="AU17" s="38" t="n">
        <v>0</v>
      </c>
      <c r="AV17" s="38" t="n">
        <v>0</v>
      </c>
      <c r="AW17" s="38" t="n">
        <v>0</v>
      </c>
      <c r="AX17" s="38" t="n">
        <v>0</v>
      </c>
      <c r="AY17" s="38" t="n">
        <v>0</v>
      </c>
      <c r="AZ17" s="38" t="n">
        <v>0</v>
      </c>
      <c r="BA17" s="38" t="n">
        <v>0</v>
      </c>
      <c r="BB17" s="38" t="n">
        <v>2730.9480811</v>
      </c>
      <c r="BC17" s="38" t="n">
        <v>3.3341144472</v>
      </c>
      <c r="BD17" s="38" t="n">
        <v>18.354776137</v>
      </c>
      <c r="BE17" s="38" t="n">
        <v>21.492919894</v>
      </c>
      <c r="BF17" s="38" t="n">
        <v>0</v>
      </c>
      <c r="BG17" s="38" t="n">
        <v>0</v>
      </c>
      <c r="BH17" s="38" t="n">
        <v>4810.8234595</v>
      </c>
    </row>
    <row r="18" s="38" customFormat="true" ht="12.75" hidden="false" customHeight="false" outlineLevel="0" collapsed="false">
      <c r="A18" s="37" t="n">
        <v>6</v>
      </c>
      <c r="B18" s="37" t="s">
        <v>25</v>
      </c>
      <c r="C18" s="32" t="s">
        <v>80</v>
      </c>
      <c r="D18" s="38" t="n">
        <v>0</v>
      </c>
      <c r="E18" s="38" t="n">
        <v>0</v>
      </c>
      <c r="F18" s="38" t="n">
        <v>0</v>
      </c>
      <c r="G18" s="38" t="n">
        <v>0</v>
      </c>
      <c r="H18" s="38" t="n">
        <v>0</v>
      </c>
      <c r="I18" s="38" t="n">
        <v>0</v>
      </c>
      <c r="J18" s="38" t="n">
        <v>0</v>
      </c>
      <c r="K18" s="38" t="n">
        <v>0</v>
      </c>
      <c r="L18" s="38" t="n">
        <v>0</v>
      </c>
      <c r="M18" s="38" t="n">
        <v>0</v>
      </c>
      <c r="N18" s="38" t="n">
        <v>0</v>
      </c>
      <c r="O18" s="38" t="n">
        <v>0</v>
      </c>
      <c r="P18" s="38" t="n">
        <v>0</v>
      </c>
      <c r="Q18" s="38" t="n">
        <v>0</v>
      </c>
      <c r="R18" s="38" t="n">
        <v>0</v>
      </c>
      <c r="S18" s="38" t="n">
        <v>0</v>
      </c>
      <c r="T18" s="38" t="n">
        <v>0</v>
      </c>
      <c r="U18" s="38" t="n">
        <v>0</v>
      </c>
      <c r="V18" s="38" t="n">
        <v>0</v>
      </c>
      <c r="W18" s="38" t="n">
        <v>0</v>
      </c>
      <c r="X18" s="38" t="n">
        <v>0</v>
      </c>
      <c r="Y18" s="38" t="n">
        <v>0</v>
      </c>
      <c r="Z18" s="38" t="n">
        <v>0</v>
      </c>
      <c r="AA18" s="38" t="n">
        <v>0</v>
      </c>
      <c r="AB18" s="38" t="n">
        <v>0</v>
      </c>
      <c r="AC18" s="38" t="n">
        <v>0</v>
      </c>
      <c r="AD18" s="38" t="n">
        <v>0</v>
      </c>
      <c r="AE18" s="38" t="n">
        <v>0</v>
      </c>
      <c r="AF18" s="38" t="n">
        <v>0</v>
      </c>
      <c r="AG18" s="38" t="n">
        <v>0</v>
      </c>
      <c r="AH18" s="38" t="n">
        <v>0</v>
      </c>
      <c r="AI18" s="38" t="n">
        <v>0</v>
      </c>
      <c r="AJ18" s="38" t="n">
        <v>0</v>
      </c>
      <c r="AK18" s="38" t="n">
        <v>0</v>
      </c>
      <c r="AL18" s="38" t="n">
        <v>0</v>
      </c>
      <c r="AM18" s="38" t="n">
        <v>0</v>
      </c>
      <c r="AN18" s="38" t="n">
        <v>0</v>
      </c>
      <c r="AO18" s="38" t="n">
        <v>0</v>
      </c>
      <c r="AP18" s="38" t="n">
        <v>0</v>
      </c>
      <c r="AQ18" s="38" t="n">
        <v>0</v>
      </c>
      <c r="AR18" s="38" t="n">
        <v>0</v>
      </c>
      <c r="AS18" s="38" t="n">
        <v>0</v>
      </c>
      <c r="AT18" s="38" t="n">
        <v>0</v>
      </c>
      <c r="AU18" s="38" t="n">
        <v>0</v>
      </c>
      <c r="AV18" s="38" t="n">
        <v>0</v>
      </c>
      <c r="AW18" s="38" t="n">
        <v>0</v>
      </c>
      <c r="AX18" s="38" t="n">
        <v>0</v>
      </c>
      <c r="AY18" s="38" t="n">
        <v>0</v>
      </c>
      <c r="AZ18" s="38" t="n">
        <v>0</v>
      </c>
      <c r="BA18" s="38" t="n">
        <v>0</v>
      </c>
      <c r="BB18" s="38" t="n">
        <v>0</v>
      </c>
      <c r="BC18" s="38" t="n">
        <v>0</v>
      </c>
      <c r="BD18" s="38" t="n">
        <v>0</v>
      </c>
      <c r="BE18" s="38" t="n">
        <v>0</v>
      </c>
      <c r="BF18" s="38" t="n">
        <v>0</v>
      </c>
      <c r="BG18" s="38" t="n">
        <v>0</v>
      </c>
      <c r="BH18" s="38" t="n">
        <v>0</v>
      </c>
    </row>
    <row r="19" s="38" customFormat="true" ht="12.75" hidden="false" customHeight="false" outlineLevel="0" collapsed="false">
      <c r="A19" s="37" t="n">
        <v>7</v>
      </c>
      <c r="B19" s="37" t="s">
        <v>26</v>
      </c>
      <c r="C19" s="32" t="s">
        <v>81</v>
      </c>
      <c r="D19" s="38" t="n">
        <v>0</v>
      </c>
      <c r="E19" s="38" t="n">
        <v>0</v>
      </c>
      <c r="F19" s="38" t="n">
        <v>0</v>
      </c>
      <c r="G19" s="38" t="n">
        <v>0</v>
      </c>
      <c r="H19" s="38" t="n">
        <v>0</v>
      </c>
      <c r="I19" s="38" t="n">
        <v>0</v>
      </c>
      <c r="J19" s="38" t="n">
        <v>0</v>
      </c>
      <c r="K19" s="38" t="n">
        <v>0</v>
      </c>
      <c r="L19" s="38" t="n">
        <v>0</v>
      </c>
      <c r="M19" s="38" t="n">
        <v>0</v>
      </c>
      <c r="N19" s="38" t="n">
        <v>0</v>
      </c>
      <c r="O19" s="38" t="n">
        <v>0</v>
      </c>
      <c r="P19" s="38" t="n">
        <v>0</v>
      </c>
      <c r="Q19" s="38" t="n">
        <v>0</v>
      </c>
      <c r="R19" s="38" t="n">
        <v>0</v>
      </c>
      <c r="S19" s="38" t="n">
        <v>0</v>
      </c>
      <c r="T19" s="38" t="n">
        <v>0</v>
      </c>
      <c r="U19" s="38" t="n">
        <v>0</v>
      </c>
      <c r="V19" s="38" t="n">
        <v>0</v>
      </c>
      <c r="W19" s="38" t="n">
        <v>0</v>
      </c>
      <c r="X19" s="38" t="n">
        <v>0</v>
      </c>
      <c r="Y19" s="38" t="n">
        <v>0</v>
      </c>
      <c r="Z19" s="38" t="n">
        <v>0</v>
      </c>
      <c r="AA19" s="38" t="n">
        <v>0</v>
      </c>
      <c r="AB19" s="38" t="n">
        <v>0</v>
      </c>
      <c r="AC19" s="38" t="n">
        <v>0</v>
      </c>
      <c r="AD19" s="38" t="n">
        <v>0</v>
      </c>
      <c r="AE19" s="38" t="n">
        <v>0</v>
      </c>
      <c r="AF19" s="38" t="n">
        <v>0</v>
      </c>
      <c r="AG19" s="38" t="n">
        <v>0</v>
      </c>
      <c r="AH19" s="38" t="n">
        <v>0</v>
      </c>
      <c r="AI19" s="38" t="n">
        <v>0</v>
      </c>
      <c r="AJ19" s="38" t="n">
        <v>0</v>
      </c>
      <c r="AK19" s="38" t="n">
        <v>0</v>
      </c>
      <c r="AL19" s="38" t="n">
        <v>0</v>
      </c>
      <c r="AM19" s="38" t="n">
        <v>0</v>
      </c>
      <c r="AN19" s="38" t="n">
        <v>0</v>
      </c>
      <c r="AO19" s="38" t="n">
        <v>0</v>
      </c>
      <c r="AP19" s="38" t="n">
        <v>0</v>
      </c>
      <c r="AQ19" s="38" t="n">
        <v>0</v>
      </c>
      <c r="AR19" s="38" t="n">
        <v>0</v>
      </c>
      <c r="AS19" s="38" t="n">
        <v>0</v>
      </c>
      <c r="AT19" s="38" t="n">
        <v>0</v>
      </c>
      <c r="AU19" s="38" t="n">
        <v>0</v>
      </c>
      <c r="AV19" s="38" t="n">
        <v>0</v>
      </c>
      <c r="AW19" s="38" t="n">
        <v>0</v>
      </c>
      <c r="AX19" s="38" t="n">
        <v>0</v>
      </c>
      <c r="AY19" s="38" t="n">
        <v>0</v>
      </c>
      <c r="AZ19" s="38" t="n">
        <v>0</v>
      </c>
      <c r="BA19" s="38" t="n">
        <v>0</v>
      </c>
      <c r="BB19" s="38" t="n">
        <v>0</v>
      </c>
      <c r="BC19" s="38" t="n">
        <v>0</v>
      </c>
      <c r="BD19" s="38" t="n">
        <v>0</v>
      </c>
      <c r="BE19" s="38" t="n">
        <v>0</v>
      </c>
      <c r="BF19" s="38" t="n">
        <v>0</v>
      </c>
      <c r="BG19" s="38" t="n">
        <v>0</v>
      </c>
      <c r="BH19" s="38" t="n">
        <v>0</v>
      </c>
    </row>
    <row r="20" s="38" customFormat="true" ht="12.75" hidden="false" customHeight="false" outlineLevel="0" collapsed="false">
      <c r="A20" s="37" t="n">
        <v>8</v>
      </c>
      <c r="B20" s="37" t="s">
        <v>27</v>
      </c>
      <c r="C20" s="32" t="s">
        <v>82</v>
      </c>
      <c r="D20" s="38" t="n">
        <v>0</v>
      </c>
      <c r="E20" s="38" t="n">
        <v>0</v>
      </c>
      <c r="F20" s="38" t="n">
        <v>0</v>
      </c>
      <c r="G20" s="38" t="n">
        <v>0</v>
      </c>
      <c r="H20" s="38" t="n">
        <v>0</v>
      </c>
      <c r="I20" s="38" t="n">
        <v>0</v>
      </c>
      <c r="J20" s="38" t="n">
        <v>0</v>
      </c>
      <c r="K20" s="38" t="n">
        <v>0</v>
      </c>
      <c r="L20" s="38" t="n">
        <v>0</v>
      </c>
      <c r="M20" s="38" t="n">
        <v>0</v>
      </c>
      <c r="N20" s="38" t="n">
        <v>0</v>
      </c>
      <c r="O20" s="38" t="n">
        <v>0</v>
      </c>
      <c r="P20" s="38" t="n">
        <v>0</v>
      </c>
      <c r="Q20" s="38" t="n">
        <v>0</v>
      </c>
      <c r="R20" s="38" t="n">
        <v>0</v>
      </c>
      <c r="S20" s="38" t="n">
        <v>0</v>
      </c>
      <c r="T20" s="38" t="n">
        <v>0</v>
      </c>
      <c r="U20" s="38" t="n">
        <v>0</v>
      </c>
      <c r="V20" s="38" t="n">
        <v>0</v>
      </c>
      <c r="W20" s="38" t="n">
        <v>0</v>
      </c>
      <c r="X20" s="38" t="n">
        <v>0</v>
      </c>
      <c r="Y20" s="38" t="n">
        <v>0</v>
      </c>
      <c r="Z20" s="38" t="n">
        <v>0</v>
      </c>
      <c r="AA20" s="38" t="n">
        <v>0</v>
      </c>
      <c r="AB20" s="38" t="n">
        <v>0</v>
      </c>
      <c r="AC20" s="38" t="n">
        <v>0</v>
      </c>
      <c r="AD20" s="38" t="n">
        <v>0</v>
      </c>
      <c r="AE20" s="38" t="n">
        <v>0</v>
      </c>
      <c r="AF20" s="38" t="n">
        <v>0</v>
      </c>
      <c r="AG20" s="38" t="n">
        <v>0</v>
      </c>
      <c r="AH20" s="38" t="n">
        <v>0</v>
      </c>
      <c r="AI20" s="38" t="n">
        <v>0</v>
      </c>
      <c r="AJ20" s="38" t="n">
        <v>0</v>
      </c>
      <c r="AK20" s="38" t="n">
        <v>0</v>
      </c>
      <c r="AL20" s="38" t="n">
        <v>0</v>
      </c>
      <c r="AM20" s="38" t="n">
        <v>0</v>
      </c>
      <c r="AN20" s="38" t="n">
        <v>0</v>
      </c>
      <c r="AO20" s="38" t="n">
        <v>0</v>
      </c>
      <c r="AP20" s="38" t="n">
        <v>0</v>
      </c>
      <c r="AQ20" s="38" t="n">
        <v>0</v>
      </c>
      <c r="AR20" s="38" t="n">
        <v>0</v>
      </c>
      <c r="AS20" s="38" t="n">
        <v>0</v>
      </c>
      <c r="AT20" s="38" t="n">
        <v>0</v>
      </c>
      <c r="AU20" s="38" t="n">
        <v>0</v>
      </c>
      <c r="AV20" s="38" t="n">
        <v>0</v>
      </c>
      <c r="AW20" s="38" t="n">
        <v>0</v>
      </c>
      <c r="AX20" s="38" t="n">
        <v>0</v>
      </c>
      <c r="AY20" s="38" t="n">
        <v>0</v>
      </c>
      <c r="AZ20" s="38" t="n">
        <v>0</v>
      </c>
      <c r="BA20" s="38" t="n">
        <v>0</v>
      </c>
      <c r="BB20" s="38" t="n">
        <v>0</v>
      </c>
      <c r="BC20" s="38" t="n">
        <v>0</v>
      </c>
      <c r="BD20" s="38" t="n">
        <v>0</v>
      </c>
      <c r="BE20" s="38" t="n">
        <v>0</v>
      </c>
      <c r="BF20" s="38" t="n">
        <v>0</v>
      </c>
      <c r="BG20" s="38" t="n">
        <v>0</v>
      </c>
      <c r="BH20" s="38" t="n">
        <v>0</v>
      </c>
    </row>
    <row r="21" s="38" customFormat="true" ht="12.75" hidden="false" customHeight="false" outlineLevel="0" collapsed="false">
      <c r="A21" s="37" t="n">
        <v>9</v>
      </c>
      <c r="B21" s="37" t="s">
        <v>28</v>
      </c>
      <c r="C21" s="32" t="s">
        <v>83</v>
      </c>
      <c r="D21" s="38" t="n">
        <v>0</v>
      </c>
      <c r="E21" s="38" t="n">
        <v>0</v>
      </c>
      <c r="F21" s="38" t="n">
        <v>0</v>
      </c>
      <c r="G21" s="38" t="n">
        <v>0</v>
      </c>
      <c r="H21" s="38" t="n">
        <v>0</v>
      </c>
      <c r="I21" s="38" t="n">
        <v>0</v>
      </c>
      <c r="J21" s="38" t="n">
        <v>0</v>
      </c>
      <c r="K21" s="38" t="n">
        <v>0</v>
      </c>
      <c r="L21" s="38" t="n">
        <v>0</v>
      </c>
      <c r="M21" s="38" t="n">
        <v>0</v>
      </c>
      <c r="N21" s="38" t="n">
        <v>0</v>
      </c>
      <c r="O21" s="38" t="n">
        <v>0</v>
      </c>
      <c r="P21" s="38" t="n">
        <v>0</v>
      </c>
      <c r="Q21" s="38" t="n">
        <v>0</v>
      </c>
      <c r="R21" s="38" t="n">
        <v>0</v>
      </c>
      <c r="S21" s="38" t="n">
        <v>0</v>
      </c>
      <c r="T21" s="38" t="n">
        <v>0</v>
      </c>
      <c r="U21" s="38" t="n">
        <v>0</v>
      </c>
      <c r="V21" s="38" t="n">
        <v>0</v>
      </c>
      <c r="W21" s="38" t="n">
        <v>0</v>
      </c>
      <c r="X21" s="38" t="n">
        <v>0</v>
      </c>
      <c r="Y21" s="38" t="n">
        <v>0</v>
      </c>
      <c r="Z21" s="38" t="n">
        <v>0</v>
      </c>
      <c r="AA21" s="38" t="n">
        <v>0</v>
      </c>
      <c r="AB21" s="38" t="n">
        <v>0</v>
      </c>
      <c r="AC21" s="38" t="n">
        <v>0</v>
      </c>
      <c r="AD21" s="38" t="n">
        <v>0</v>
      </c>
      <c r="AE21" s="38" t="n">
        <v>0</v>
      </c>
      <c r="AF21" s="38" t="n">
        <v>0</v>
      </c>
      <c r="AG21" s="38" t="n">
        <v>0</v>
      </c>
      <c r="AH21" s="38" t="n">
        <v>0</v>
      </c>
      <c r="AI21" s="38" t="n">
        <v>0</v>
      </c>
      <c r="AJ21" s="38" t="n">
        <v>0</v>
      </c>
      <c r="AK21" s="38" t="n">
        <v>0</v>
      </c>
      <c r="AL21" s="38" t="n">
        <v>0</v>
      </c>
      <c r="AM21" s="38" t="n">
        <v>0</v>
      </c>
      <c r="AN21" s="38" t="n">
        <v>0</v>
      </c>
      <c r="AO21" s="38" t="n">
        <v>0</v>
      </c>
      <c r="AP21" s="38" t="n">
        <v>0</v>
      </c>
      <c r="AQ21" s="38" t="n">
        <v>0</v>
      </c>
      <c r="AR21" s="38" t="n">
        <v>0</v>
      </c>
      <c r="AS21" s="38" t="n">
        <v>0</v>
      </c>
      <c r="AT21" s="38" t="n">
        <v>0</v>
      </c>
      <c r="AU21" s="38" t="n">
        <v>0</v>
      </c>
      <c r="AV21" s="38" t="n">
        <v>0</v>
      </c>
      <c r="AW21" s="38" t="n">
        <v>0</v>
      </c>
      <c r="AX21" s="38" t="n">
        <v>0</v>
      </c>
      <c r="AY21" s="38" t="n">
        <v>0</v>
      </c>
      <c r="AZ21" s="38" t="n">
        <v>0</v>
      </c>
      <c r="BA21" s="38" t="n">
        <v>0</v>
      </c>
      <c r="BB21" s="38" t="n">
        <v>0</v>
      </c>
      <c r="BC21" s="38" t="n">
        <v>0</v>
      </c>
      <c r="BD21" s="38" t="n">
        <v>0</v>
      </c>
      <c r="BE21" s="38" t="n">
        <v>0</v>
      </c>
      <c r="BF21" s="38" t="n">
        <v>0</v>
      </c>
      <c r="BG21" s="38" t="n">
        <v>0</v>
      </c>
      <c r="BH21" s="38" t="n">
        <v>0</v>
      </c>
    </row>
    <row r="22" s="38" customFormat="true" ht="12.75" hidden="false" customHeight="false" outlineLevel="0" collapsed="false">
      <c r="A22" s="37" t="n">
        <v>10</v>
      </c>
      <c r="B22" s="37" t="s">
        <v>29</v>
      </c>
      <c r="C22" s="32" t="s">
        <v>84</v>
      </c>
      <c r="D22" s="38" t="n">
        <v>0</v>
      </c>
      <c r="E22" s="38" t="n">
        <v>0</v>
      </c>
      <c r="F22" s="38" t="n">
        <v>0</v>
      </c>
      <c r="G22" s="38" t="n">
        <v>0</v>
      </c>
      <c r="H22" s="38" t="n">
        <v>0</v>
      </c>
      <c r="I22" s="38" t="n">
        <v>0</v>
      </c>
      <c r="J22" s="38" t="n">
        <v>0</v>
      </c>
      <c r="K22" s="38" t="n">
        <v>0</v>
      </c>
      <c r="L22" s="38" t="n">
        <v>0</v>
      </c>
      <c r="M22" s="38" t="n">
        <v>0</v>
      </c>
      <c r="N22" s="38" t="n">
        <v>0</v>
      </c>
      <c r="O22" s="38" t="n">
        <v>0</v>
      </c>
      <c r="P22" s="38" t="n">
        <v>0</v>
      </c>
      <c r="Q22" s="38" t="n">
        <v>0</v>
      </c>
      <c r="R22" s="38" t="n">
        <v>0</v>
      </c>
      <c r="S22" s="38" t="n">
        <v>0</v>
      </c>
      <c r="T22" s="38" t="n">
        <v>0</v>
      </c>
      <c r="U22" s="38" t="n">
        <v>0</v>
      </c>
      <c r="V22" s="38" t="n">
        <v>0</v>
      </c>
      <c r="W22" s="38" t="n">
        <v>0</v>
      </c>
      <c r="X22" s="38" t="n">
        <v>0</v>
      </c>
      <c r="Y22" s="38" t="n">
        <v>0</v>
      </c>
      <c r="Z22" s="38" t="n">
        <v>0</v>
      </c>
      <c r="AA22" s="38" t="n">
        <v>0</v>
      </c>
      <c r="AB22" s="38" t="n">
        <v>0</v>
      </c>
      <c r="AC22" s="38" t="n">
        <v>0</v>
      </c>
      <c r="AD22" s="38" t="n">
        <v>0</v>
      </c>
      <c r="AE22" s="38" t="n">
        <v>0</v>
      </c>
      <c r="AF22" s="38" t="n">
        <v>0</v>
      </c>
      <c r="AG22" s="38" t="n">
        <v>0</v>
      </c>
      <c r="AH22" s="38" t="n">
        <v>0</v>
      </c>
      <c r="AI22" s="38" t="n">
        <v>0</v>
      </c>
      <c r="AJ22" s="38" t="n">
        <v>0</v>
      </c>
      <c r="AK22" s="38" t="n">
        <v>0</v>
      </c>
      <c r="AL22" s="38" t="n">
        <v>0</v>
      </c>
      <c r="AM22" s="38" t="n">
        <v>0</v>
      </c>
      <c r="AN22" s="38" t="n">
        <v>0</v>
      </c>
      <c r="AO22" s="38" t="n">
        <v>0</v>
      </c>
      <c r="AP22" s="38" t="n">
        <v>0</v>
      </c>
      <c r="AQ22" s="38" t="n">
        <v>0</v>
      </c>
      <c r="AR22" s="38" t="n">
        <v>0</v>
      </c>
      <c r="AS22" s="38" t="n">
        <v>0</v>
      </c>
      <c r="AT22" s="38" t="n">
        <v>0</v>
      </c>
      <c r="AU22" s="38" t="n">
        <v>0</v>
      </c>
      <c r="AV22" s="38" t="n">
        <v>0</v>
      </c>
      <c r="AW22" s="38" t="n">
        <v>0</v>
      </c>
      <c r="AX22" s="38" t="n">
        <v>0</v>
      </c>
      <c r="AY22" s="38" t="n">
        <v>0</v>
      </c>
      <c r="AZ22" s="38" t="n">
        <v>0</v>
      </c>
      <c r="BA22" s="38" t="n">
        <v>0</v>
      </c>
      <c r="BB22" s="38" t="n">
        <v>0</v>
      </c>
      <c r="BC22" s="38" t="n">
        <v>0</v>
      </c>
      <c r="BD22" s="38" t="n">
        <v>0</v>
      </c>
      <c r="BE22" s="38" t="n">
        <v>0</v>
      </c>
      <c r="BF22" s="38" t="n">
        <v>0</v>
      </c>
      <c r="BG22" s="38" t="n">
        <v>0</v>
      </c>
      <c r="BH22" s="38" t="n">
        <v>0</v>
      </c>
    </row>
    <row r="23" s="38" customFormat="true" ht="12.75" hidden="false" customHeight="false" outlineLevel="0" collapsed="false">
      <c r="A23" s="37" t="n">
        <v>11</v>
      </c>
      <c r="B23" s="37" t="s">
        <v>30</v>
      </c>
      <c r="C23" s="32" t="s">
        <v>85</v>
      </c>
      <c r="D23" s="38" t="n">
        <v>0</v>
      </c>
      <c r="E23" s="38" t="n">
        <v>0</v>
      </c>
      <c r="F23" s="38" t="n">
        <v>0</v>
      </c>
      <c r="G23" s="38" t="n">
        <v>0</v>
      </c>
      <c r="H23" s="38" t="n">
        <v>0</v>
      </c>
      <c r="I23" s="38" t="n">
        <v>0</v>
      </c>
      <c r="J23" s="38" t="n">
        <v>0</v>
      </c>
      <c r="K23" s="38" t="n">
        <v>0</v>
      </c>
      <c r="L23" s="38" t="n">
        <v>0</v>
      </c>
      <c r="M23" s="38" t="n">
        <v>0</v>
      </c>
      <c r="N23" s="38" t="n">
        <v>0</v>
      </c>
      <c r="O23" s="38" t="n">
        <v>0</v>
      </c>
      <c r="P23" s="38" t="n">
        <v>0</v>
      </c>
      <c r="Q23" s="38" t="n">
        <v>0</v>
      </c>
      <c r="R23" s="38" t="n">
        <v>0</v>
      </c>
      <c r="S23" s="38" t="n">
        <v>0</v>
      </c>
      <c r="T23" s="38" t="n">
        <v>0</v>
      </c>
      <c r="U23" s="38" t="n">
        <v>0</v>
      </c>
      <c r="V23" s="38" t="n">
        <v>0</v>
      </c>
      <c r="W23" s="38" t="n">
        <v>0</v>
      </c>
      <c r="X23" s="38" t="n">
        <v>0</v>
      </c>
      <c r="Y23" s="38" t="n">
        <v>0</v>
      </c>
      <c r="Z23" s="38" t="n">
        <v>0</v>
      </c>
      <c r="AA23" s="38" t="n">
        <v>0</v>
      </c>
      <c r="AB23" s="38" t="n">
        <v>0</v>
      </c>
      <c r="AC23" s="38" t="n">
        <v>0</v>
      </c>
      <c r="AD23" s="38" t="n">
        <v>0</v>
      </c>
      <c r="AE23" s="38" t="n">
        <v>0</v>
      </c>
      <c r="AF23" s="38" t="n">
        <v>0</v>
      </c>
      <c r="AG23" s="38" t="n">
        <v>0</v>
      </c>
      <c r="AH23" s="38" t="n">
        <v>0</v>
      </c>
      <c r="AI23" s="38" t="n">
        <v>0</v>
      </c>
      <c r="AJ23" s="38" t="n">
        <v>0</v>
      </c>
      <c r="AK23" s="38" t="n">
        <v>0</v>
      </c>
      <c r="AL23" s="38" t="n">
        <v>0</v>
      </c>
      <c r="AM23" s="38" t="n">
        <v>0</v>
      </c>
      <c r="AN23" s="38" t="n">
        <v>0</v>
      </c>
      <c r="AO23" s="38" t="n">
        <v>0</v>
      </c>
      <c r="AP23" s="38" t="n">
        <v>0</v>
      </c>
      <c r="AQ23" s="38" t="n">
        <v>0</v>
      </c>
      <c r="AR23" s="38" t="n">
        <v>0</v>
      </c>
      <c r="AS23" s="38" t="n">
        <v>0</v>
      </c>
      <c r="AT23" s="38" t="n">
        <v>0</v>
      </c>
      <c r="AU23" s="38" t="n">
        <v>0</v>
      </c>
      <c r="AV23" s="38" t="n">
        <v>0</v>
      </c>
      <c r="AW23" s="38" t="n">
        <v>0</v>
      </c>
      <c r="AX23" s="38" t="n">
        <v>0</v>
      </c>
      <c r="AY23" s="38" t="n">
        <v>0</v>
      </c>
      <c r="AZ23" s="38" t="n">
        <v>0</v>
      </c>
      <c r="BA23" s="38" t="n">
        <v>0</v>
      </c>
      <c r="BB23" s="38" t="n">
        <v>0</v>
      </c>
      <c r="BC23" s="38" t="n">
        <v>0</v>
      </c>
      <c r="BD23" s="38" t="n">
        <v>0</v>
      </c>
      <c r="BE23" s="38" t="n">
        <v>0</v>
      </c>
      <c r="BF23" s="38" t="n">
        <v>0</v>
      </c>
      <c r="BG23" s="38" t="n">
        <v>0</v>
      </c>
      <c r="BH23" s="38" t="n">
        <v>0</v>
      </c>
    </row>
    <row r="24" s="38" customFormat="true" ht="12.75" hidden="false" customHeight="false" outlineLevel="0" collapsed="false">
      <c r="A24" s="37" t="n">
        <v>12</v>
      </c>
      <c r="B24" s="37" t="s">
        <v>31</v>
      </c>
      <c r="C24" s="32" t="s">
        <v>86</v>
      </c>
      <c r="D24" s="38" t="n">
        <v>0</v>
      </c>
      <c r="E24" s="38" t="n">
        <v>0</v>
      </c>
      <c r="F24" s="38" t="n">
        <v>0</v>
      </c>
      <c r="G24" s="38" t="n">
        <v>0</v>
      </c>
      <c r="H24" s="38" t="n">
        <v>0</v>
      </c>
      <c r="I24" s="38" t="n">
        <v>0</v>
      </c>
      <c r="J24" s="38" t="n">
        <v>0</v>
      </c>
      <c r="K24" s="38" t="n">
        <v>0</v>
      </c>
      <c r="L24" s="38" t="n">
        <v>0</v>
      </c>
      <c r="M24" s="38" t="n">
        <v>0</v>
      </c>
      <c r="N24" s="38" t="n">
        <v>0</v>
      </c>
      <c r="O24" s="38" t="n">
        <v>0</v>
      </c>
      <c r="P24" s="38" t="n">
        <v>0</v>
      </c>
      <c r="Q24" s="38" t="n">
        <v>0</v>
      </c>
      <c r="R24" s="38" t="n">
        <v>0</v>
      </c>
      <c r="S24" s="38" t="n">
        <v>0</v>
      </c>
      <c r="T24" s="38" t="n">
        <v>0</v>
      </c>
      <c r="U24" s="38" t="n">
        <v>0</v>
      </c>
      <c r="V24" s="38" t="n">
        <v>0</v>
      </c>
      <c r="W24" s="38" t="n">
        <v>0</v>
      </c>
      <c r="X24" s="38" t="n">
        <v>0</v>
      </c>
      <c r="Y24" s="38" t="n">
        <v>0</v>
      </c>
      <c r="Z24" s="38" t="n">
        <v>0</v>
      </c>
      <c r="AA24" s="38" t="n">
        <v>0</v>
      </c>
      <c r="AB24" s="38" t="n">
        <v>0</v>
      </c>
      <c r="AC24" s="38" t="n">
        <v>0</v>
      </c>
      <c r="AD24" s="38" t="n">
        <v>0</v>
      </c>
      <c r="AE24" s="38" t="n">
        <v>0</v>
      </c>
      <c r="AF24" s="38" t="n">
        <v>0</v>
      </c>
      <c r="AG24" s="38" t="n">
        <v>0</v>
      </c>
      <c r="AH24" s="38" t="n">
        <v>0</v>
      </c>
      <c r="AI24" s="38" t="n">
        <v>0</v>
      </c>
      <c r="AJ24" s="38" t="n">
        <v>0</v>
      </c>
      <c r="AK24" s="38" t="n">
        <v>0</v>
      </c>
      <c r="AL24" s="38" t="n">
        <v>0</v>
      </c>
      <c r="AM24" s="38" t="n">
        <v>0</v>
      </c>
      <c r="AN24" s="38" t="n">
        <v>0</v>
      </c>
      <c r="AO24" s="38" t="n">
        <v>0</v>
      </c>
      <c r="AP24" s="38" t="n">
        <v>0</v>
      </c>
      <c r="AQ24" s="38" t="n">
        <v>0</v>
      </c>
      <c r="AR24" s="38" t="n">
        <v>0</v>
      </c>
      <c r="AS24" s="38" t="n">
        <v>0</v>
      </c>
      <c r="AT24" s="38" t="n">
        <v>0</v>
      </c>
      <c r="AU24" s="38" t="n">
        <v>0</v>
      </c>
      <c r="AV24" s="38" t="n">
        <v>0</v>
      </c>
      <c r="AW24" s="38" t="n">
        <v>0</v>
      </c>
      <c r="AX24" s="38" t="n">
        <v>0</v>
      </c>
      <c r="AY24" s="38" t="n">
        <v>0</v>
      </c>
      <c r="AZ24" s="38" t="n">
        <v>0</v>
      </c>
      <c r="BA24" s="38" t="n">
        <v>0</v>
      </c>
      <c r="BB24" s="38" t="n">
        <v>0</v>
      </c>
      <c r="BC24" s="38" t="n">
        <v>0</v>
      </c>
      <c r="BD24" s="38" t="n">
        <v>0</v>
      </c>
      <c r="BE24" s="38" t="n">
        <v>0</v>
      </c>
      <c r="BF24" s="38" t="n">
        <v>0</v>
      </c>
      <c r="BG24" s="38" t="n">
        <v>0</v>
      </c>
      <c r="BH24" s="38" t="n">
        <v>0</v>
      </c>
    </row>
    <row r="25" s="38" customFormat="true" ht="12.75" hidden="false" customHeight="false" outlineLevel="0" collapsed="false">
      <c r="A25" s="37" t="n">
        <v>13</v>
      </c>
      <c r="B25" s="37" t="s">
        <v>32</v>
      </c>
      <c r="C25" s="32" t="s">
        <v>87</v>
      </c>
      <c r="D25" s="38" t="n">
        <v>0</v>
      </c>
      <c r="E25" s="38" t="n">
        <v>0</v>
      </c>
      <c r="F25" s="38" t="n">
        <v>0</v>
      </c>
      <c r="G25" s="38" t="n">
        <v>0</v>
      </c>
      <c r="H25" s="38" t="n">
        <v>0</v>
      </c>
      <c r="I25" s="38" t="n">
        <v>0</v>
      </c>
      <c r="J25" s="38" t="n">
        <v>0</v>
      </c>
      <c r="K25" s="38" t="n">
        <v>0</v>
      </c>
      <c r="L25" s="38" t="n">
        <v>0</v>
      </c>
      <c r="M25" s="38" t="n">
        <v>0</v>
      </c>
      <c r="N25" s="38" t="n">
        <v>0</v>
      </c>
      <c r="O25" s="38" t="n">
        <v>0</v>
      </c>
      <c r="P25" s="38" t="n">
        <v>0</v>
      </c>
      <c r="Q25" s="38" t="n">
        <v>0</v>
      </c>
      <c r="R25" s="38" t="n">
        <v>0</v>
      </c>
      <c r="S25" s="38" t="n">
        <v>0</v>
      </c>
      <c r="T25" s="38" t="n">
        <v>0</v>
      </c>
      <c r="U25" s="38" t="n">
        <v>0</v>
      </c>
      <c r="V25" s="38" t="n">
        <v>0</v>
      </c>
      <c r="W25" s="38" t="n">
        <v>0</v>
      </c>
      <c r="X25" s="38" t="n">
        <v>0</v>
      </c>
      <c r="Y25" s="38" t="n">
        <v>0</v>
      </c>
      <c r="Z25" s="38" t="n">
        <v>0</v>
      </c>
      <c r="AA25" s="38" t="n">
        <v>0</v>
      </c>
      <c r="AB25" s="38" t="n">
        <v>0</v>
      </c>
      <c r="AC25" s="38" t="n">
        <v>0</v>
      </c>
      <c r="AD25" s="38" t="n">
        <v>0</v>
      </c>
      <c r="AE25" s="38" t="n">
        <v>0</v>
      </c>
      <c r="AF25" s="38" t="n">
        <v>0</v>
      </c>
      <c r="AG25" s="38" t="n">
        <v>0</v>
      </c>
      <c r="AH25" s="38" t="n">
        <v>0</v>
      </c>
      <c r="AI25" s="38" t="n">
        <v>0</v>
      </c>
      <c r="AJ25" s="38" t="n">
        <v>0</v>
      </c>
      <c r="AK25" s="38" t="n">
        <v>0</v>
      </c>
      <c r="AL25" s="38" t="n">
        <v>0</v>
      </c>
      <c r="AM25" s="38" t="n">
        <v>0</v>
      </c>
      <c r="AN25" s="38" t="n">
        <v>0</v>
      </c>
      <c r="AO25" s="38" t="n">
        <v>0</v>
      </c>
      <c r="AP25" s="38" t="n">
        <v>0</v>
      </c>
      <c r="AQ25" s="38" t="n">
        <v>0</v>
      </c>
      <c r="AR25" s="38" t="n">
        <v>0</v>
      </c>
      <c r="AS25" s="38" t="n">
        <v>0</v>
      </c>
      <c r="AT25" s="38" t="n">
        <v>0</v>
      </c>
      <c r="AU25" s="38" t="n">
        <v>0</v>
      </c>
      <c r="AV25" s="38" t="n">
        <v>0</v>
      </c>
      <c r="AW25" s="38" t="n">
        <v>0</v>
      </c>
      <c r="AX25" s="38" t="n">
        <v>0</v>
      </c>
      <c r="AY25" s="38" t="n">
        <v>0</v>
      </c>
      <c r="AZ25" s="38" t="n">
        <v>0</v>
      </c>
      <c r="BA25" s="38" t="n">
        <v>0</v>
      </c>
      <c r="BB25" s="38" t="n">
        <v>0</v>
      </c>
      <c r="BC25" s="38" t="n">
        <v>0</v>
      </c>
      <c r="BD25" s="38" t="n">
        <v>0</v>
      </c>
      <c r="BE25" s="38" t="n">
        <v>0</v>
      </c>
      <c r="BF25" s="38" t="n">
        <v>0</v>
      </c>
      <c r="BG25" s="38" t="n">
        <v>0</v>
      </c>
      <c r="BH25" s="38" t="n">
        <v>0</v>
      </c>
    </row>
    <row r="26" s="38" customFormat="true" ht="12.75" hidden="false" customHeight="false" outlineLevel="0" collapsed="false">
      <c r="A26" s="37" t="n">
        <v>14</v>
      </c>
      <c r="B26" s="37" t="s">
        <v>33</v>
      </c>
      <c r="C26" s="32" t="s">
        <v>88</v>
      </c>
      <c r="D26" s="38" t="n">
        <v>0</v>
      </c>
      <c r="E26" s="38" t="n">
        <v>0</v>
      </c>
      <c r="F26" s="38" t="n">
        <v>0</v>
      </c>
      <c r="G26" s="38" t="n">
        <v>0</v>
      </c>
      <c r="H26" s="38" t="n">
        <v>0</v>
      </c>
      <c r="I26" s="38" t="n">
        <v>0</v>
      </c>
      <c r="J26" s="38" t="n">
        <v>0</v>
      </c>
      <c r="K26" s="38" t="n">
        <v>0</v>
      </c>
      <c r="L26" s="38" t="n">
        <v>0</v>
      </c>
      <c r="M26" s="38" t="n">
        <v>0</v>
      </c>
      <c r="N26" s="38" t="n">
        <v>0</v>
      </c>
      <c r="O26" s="38" t="n">
        <v>0</v>
      </c>
      <c r="P26" s="38" t="n">
        <v>0</v>
      </c>
      <c r="Q26" s="38" t="n">
        <v>0</v>
      </c>
      <c r="R26" s="38" t="n">
        <v>0</v>
      </c>
      <c r="S26" s="38" t="n">
        <v>0</v>
      </c>
      <c r="T26" s="38" t="n">
        <v>0</v>
      </c>
      <c r="U26" s="38" t="n">
        <v>0</v>
      </c>
      <c r="V26" s="38" t="n">
        <v>0</v>
      </c>
      <c r="W26" s="38" t="n">
        <v>0</v>
      </c>
      <c r="X26" s="38" t="n">
        <v>0</v>
      </c>
      <c r="Y26" s="38" t="n">
        <v>0</v>
      </c>
      <c r="Z26" s="38" t="n">
        <v>0</v>
      </c>
      <c r="AA26" s="38" t="n">
        <v>0</v>
      </c>
      <c r="AB26" s="38" t="n">
        <v>0</v>
      </c>
      <c r="AC26" s="38" t="n">
        <v>0</v>
      </c>
      <c r="AD26" s="38" t="n">
        <v>0</v>
      </c>
      <c r="AE26" s="38" t="n">
        <v>0</v>
      </c>
      <c r="AF26" s="38" t="n">
        <v>0</v>
      </c>
      <c r="AG26" s="38" t="n">
        <v>0</v>
      </c>
      <c r="AH26" s="38" t="n">
        <v>0</v>
      </c>
      <c r="AI26" s="38" t="n">
        <v>0</v>
      </c>
      <c r="AJ26" s="38" t="n">
        <v>0</v>
      </c>
      <c r="AK26" s="38" t="n">
        <v>0</v>
      </c>
      <c r="AL26" s="38" t="n">
        <v>0</v>
      </c>
      <c r="AM26" s="38" t="n">
        <v>0</v>
      </c>
      <c r="AN26" s="38" t="n">
        <v>0</v>
      </c>
      <c r="AO26" s="38" t="n">
        <v>0</v>
      </c>
      <c r="AP26" s="38" t="n">
        <v>0</v>
      </c>
      <c r="AQ26" s="38" t="n">
        <v>0</v>
      </c>
      <c r="AR26" s="38" t="n">
        <v>0</v>
      </c>
      <c r="AS26" s="38" t="n">
        <v>0</v>
      </c>
      <c r="AT26" s="38" t="n">
        <v>0</v>
      </c>
      <c r="AU26" s="38" t="n">
        <v>0</v>
      </c>
      <c r="AV26" s="38" t="n">
        <v>0</v>
      </c>
      <c r="AW26" s="38" t="n">
        <v>0</v>
      </c>
      <c r="AX26" s="38" t="n">
        <v>0</v>
      </c>
      <c r="AY26" s="38" t="n">
        <v>0</v>
      </c>
      <c r="AZ26" s="38" t="n">
        <v>0</v>
      </c>
      <c r="BA26" s="38" t="n">
        <v>0</v>
      </c>
      <c r="BB26" s="38" t="n">
        <v>0</v>
      </c>
      <c r="BC26" s="38" t="n">
        <v>0</v>
      </c>
      <c r="BD26" s="38" t="n">
        <v>0</v>
      </c>
      <c r="BE26" s="38" t="n">
        <v>0</v>
      </c>
      <c r="BF26" s="38" t="n">
        <v>0</v>
      </c>
      <c r="BG26" s="38" t="n">
        <v>0</v>
      </c>
      <c r="BH26" s="38" t="n">
        <v>0</v>
      </c>
    </row>
    <row r="27" s="38" customFormat="true" ht="12.75" hidden="false" customHeight="false" outlineLevel="0" collapsed="false">
      <c r="A27" s="37" t="n">
        <v>15</v>
      </c>
      <c r="B27" s="37" t="s">
        <v>34</v>
      </c>
      <c r="C27" s="32" t="s">
        <v>89</v>
      </c>
      <c r="D27" s="38" t="n">
        <v>0</v>
      </c>
      <c r="E27" s="38" t="n">
        <v>0</v>
      </c>
      <c r="F27" s="38" t="n">
        <v>0</v>
      </c>
      <c r="G27" s="38" t="n">
        <v>0</v>
      </c>
      <c r="H27" s="38" t="n">
        <v>0</v>
      </c>
      <c r="I27" s="38" t="n">
        <v>0</v>
      </c>
      <c r="J27" s="38" t="n">
        <v>0</v>
      </c>
      <c r="K27" s="38" t="n">
        <v>0</v>
      </c>
      <c r="L27" s="38" t="n">
        <v>0</v>
      </c>
      <c r="M27" s="38" t="n">
        <v>0</v>
      </c>
      <c r="N27" s="38" t="n">
        <v>0</v>
      </c>
      <c r="O27" s="38" t="n">
        <v>0</v>
      </c>
      <c r="P27" s="38" t="n">
        <v>0</v>
      </c>
      <c r="Q27" s="38" t="n">
        <v>0</v>
      </c>
      <c r="R27" s="38" t="n">
        <v>0</v>
      </c>
      <c r="S27" s="38" t="n">
        <v>0</v>
      </c>
      <c r="T27" s="38" t="n">
        <v>0</v>
      </c>
      <c r="U27" s="38" t="n">
        <v>0</v>
      </c>
      <c r="V27" s="38" t="n">
        <v>0</v>
      </c>
      <c r="W27" s="38" t="n">
        <v>0</v>
      </c>
      <c r="X27" s="38" t="n">
        <v>0</v>
      </c>
      <c r="Y27" s="38" t="n">
        <v>0</v>
      </c>
      <c r="Z27" s="38" t="n">
        <v>0</v>
      </c>
      <c r="AA27" s="38" t="n">
        <v>0</v>
      </c>
      <c r="AB27" s="38" t="n">
        <v>0</v>
      </c>
      <c r="AC27" s="38" t="n">
        <v>0</v>
      </c>
      <c r="AD27" s="38" t="n">
        <v>0</v>
      </c>
      <c r="AE27" s="38" t="n">
        <v>0</v>
      </c>
      <c r="AF27" s="38" t="n">
        <v>0</v>
      </c>
      <c r="AG27" s="38" t="n">
        <v>0</v>
      </c>
      <c r="AH27" s="38" t="n">
        <v>0</v>
      </c>
      <c r="AI27" s="38" t="n">
        <v>0</v>
      </c>
      <c r="AJ27" s="38" t="n">
        <v>0</v>
      </c>
      <c r="AK27" s="38" t="n">
        <v>0</v>
      </c>
      <c r="AL27" s="38" t="n">
        <v>0</v>
      </c>
      <c r="AM27" s="38" t="n">
        <v>0</v>
      </c>
      <c r="AN27" s="38" t="n">
        <v>0</v>
      </c>
      <c r="AO27" s="38" t="n">
        <v>0</v>
      </c>
      <c r="AP27" s="38" t="n">
        <v>0</v>
      </c>
      <c r="AQ27" s="38" t="n">
        <v>0</v>
      </c>
      <c r="AR27" s="38" t="n">
        <v>0</v>
      </c>
      <c r="AS27" s="38" t="n">
        <v>0</v>
      </c>
      <c r="AT27" s="38" t="n">
        <v>0</v>
      </c>
      <c r="AU27" s="38" t="n">
        <v>0</v>
      </c>
      <c r="AV27" s="38" t="n">
        <v>0</v>
      </c>
      <c r="AW27" s="38" t="n">
        <v>0</v>
      </c>
      <c r="AX27" s="38" t="n">
        <v>0</v>
      </c>
      <c r="AY27" s="38" t="n">
        <v>0</v>
      </c>
      <c r="AZ27" s="38" t="n">
        <v>0</v>
      </c>
      <c r="BA27" s="38" t="n">
        <v>0</v>
      </c>
      <c r="BB27" s="38" t="n">
        <v>0</v>
      </c>
      <c r="BC27" s="38" t="n">
        <v>0</v>
      </c>
      <c r="BD27" s="38" t="n">
        <v>0</v>
      </c>
      <c r="BE27" s="38" t="n">
        <v>0</v>
      </c>
      <c r="BF27" s="38" t="n">
        <v>0</v>
      </c>
      <c r="BG27" s="38" t="n">
        <v>0</v>
      </c>
      <c r="BH27" s="38" t="n">
        <v>0</v>
      </c>
    </row>
    <row r="28" s="38" customFormat="true" ht="12.75" hidden="false" customHeight="false" outlineLevel="0" collapsed="false">
      <c r="A28" s="37" t="n">
        <v>16</v>
      </c>
      <c r="B28" s="37" t="s">
        <v>35</v>
      </c>
      <c r="C28" s="32" t="s">
        <v>90</v>
      </c>
      <c r="D28" s="38" t="n">
        <v>0</v>
      </c>
      <c r="E28" s="38" t="n">
        <v>0</v>
      </c>
      <c r="F28" s="38" t="n">
        <v>0</v>
      </c>
      <c r="G28" s="38" t="n">
        <v>0</v>
      </c>
      <c r="H28" s="38" t="n">
        <v>0</v>
      </c>
      <c r="I28" s="38" t="n">
        <v>0</v>
      </c>
      <c r="J28" s="38" t="n">
        <v>0</v>
      </c>
      <c r="K28" s="38" t="n">
        <v>0</v>
      </c>
      <c r="L28" s="38" t="n">
        <v>0</v>
      </c>
      <c r="M28" s="38" t="n">
        <v>0</v>
      </c>
      <c r="N28" s="38" t="n">
        <v>0</v>
      </c>
      <c r="O28" s="38" t="n">
        <v>0</v>
      </c>
      <c r="P28" s="38" t="n">
        <v>0</v>
      </c>
      <c r="Q28" s="38" t="n">
        <v>0</v>
      </c>
      <c r="R28" s="38" t="n">
        <v>0</v>
      </c>
      <c r="S28" s="38" t="n">
        <v>0</v>
      </c>
      <c r="T28" s="38" t="n">
        <v>0</v>
      </c>
      <c r="U28" s="38" t="n">
        <v>0</v>
      </c>
      <c r="V28" s="38" t="n">
        <v>0</v>
      </c>
      <c r="W28" s="38" t="n">
        <v>0</v>
      </c>
      <c r="X28" s="38" t="n">
        <v>0</v>
      </c>
      <c r="Y28" s="38" t="n">
        <v>0</v>
      </c>
      <c r="Z28" s="38" t="n">
        <v>0</v>
      </c>
      <c r="AA28" s="38" t="n">
        <v>0</v>
      </c>
      <c r="AB28" s="38" t="n">
        <v>0</v>
      </c>
      <c r="AC28" s="38" t="n">
        <v>0</v>
      </c>
      <c r="AD28" s="38" t="n">
        <v>0</v>
      </c>
      <c r="AE28" s="38" t="n">
        <v>0</v>
      </c>
      <c r="AF28" s="38" t="n">
        <v>0</v>
      </c>
      <c r="AG28" s="38" t="n">
        <v>0</v>
      </c>
      <c r="AH28" s="38" t="n">
        <v>0</v>
      </c>
      <c r="AI28" s="38" t="n">
        <v>0</v>
      </c>
      <c r="AJ28" s="38" t="n">
        <v>0</v>
      </c>
      <c r="AK28" s="38" t="n">
        <v>0</v>
      </c>
      <c r="AL28" s="38" t="n">
        <v>0</v>
      </c>
      <c r="AM28" s="38" t="n">
        <v>0</v>
      </c>
      <c r="AN28" s="38" t="n">
        <v>0</v>
      </c>
      <c r="AO28" s="38" t="n">
        <v>0</v>
      </c>
      <c r="AP28" s="38" t="n">
        <v>0</v>
      </c>
      <c r="AQ28" s="38" t="n">
        <v>0</v>
      </c>
      <c r="AR28" s="38" t="n">
        <v>0</v>
      </c>
      <c r="AS28" s="38" t="n">
        <v>0</v>
      </c>
      <c r="AT28" s="38" t="n">
        <v>0</v>
      </c>
      <c r="AU28" s="38" t="n">
        <v>0</v>
      </c>
      <c r="AV28" s="38" t="n">
        <v>0</v>
      </c>
      <c r="AW28" s="38" t="n">
        <v>0</v>
      </c>
      <c r="AX28" s="38" t="n">
        <v>0</v>
      </c>
      <c r="AY28" s="38" t="n">
        <v>0</v>
      </c>
      <c r="AZ28" s="38" t="n">
        <v>0</v>
      </c>
      <c r="BA28" s="38" t="n">
        <v>0</v>
      </c>
      <c r="BB28" s="38" t="n">
        <v>0</v>
      </c>
      <c r="BC28" s="38" t="n">
        <v>0</v>
      </c>
      <c r="BD28" s="38" t="n">
        <v>0</v>
      </c>
      <c r="BE28" s="38" t="n">
        <v>0</v>
      </c>
      <c r="BF28" s="38" t="n">
        <v>0</v>
      </c>
      <c r="BG28" s="38" t="n">
        <v>0</v>
      </c>
      <c r="BH28" s="38" t="n">
        <v>0</v>
      </c>
    </row>
    <row r="29" s="38" customFormat="true" ht="33.75" hidden="false" customHeight="false" outlineLevel="0" collapsed="false">
      <c r="A29" s="37" t="n">
        <v>17</v>
      </c>
      <c r="B29" s="37" t="s">
        <v>36</v>
      </c>
      <c r="C29" s="32" t="s">
        <v>91</v>
      </c>
      <c r="D29" s="38" t="n">
        <v>0</v>
      </c>
      <c r="E29" s="38" t="n">
        <v>0</v>
      </c>
      <c r="F29" s="38" t="n">
        <v>0</v>
      </c>
      <c r="G29" s="38" t="n">
        <v>0</v>
      </c>
      <c r="H29" s="38" t="n">
        <v>0</v>
      </c>
      <c r="I29" s="38" t="n">
        <v>0</v>
      </c>
      <c r="J29" s="38" t="n">
        <v>0</v>
      </c>
      <c r="K29" s="38" t="n">
        <v>0</v>
      </c>
      <c r="L29" s="38" t="n">
        <v>0</v>
      </c>
      <c r="M29" s="38" t="n">
        <v>0</v>
      </c>
      <c r="N29" s="38" t="n">
        <v>0</v>
      </c>
      <c r="O29" s="38" t="n">
        <v>0</v>
      </c>
      <c r="P29" s="38" t="n">
        <v>0</v>
      </c>
      <c r="Q29" s="38" t="n">
        <v>0</v>
      </c>
      <c r="R29" s="38" t="n">
        <v>0</v>
      </c>
      <c r="S29" s="38" t="n">
        <v>0</v>
      </c>
      <c r="T29" s="38" t="n">
        <v>0</v>
      </c>
      <c r="U29" s="38" t="n">
        <v>0</v>
      </c>
      <c r="V29" s="38" t="n">
        <v>0</v>
      </c>
      <c r="W29" s="38" t="n">
        <v>0</v>
      </c>
      <c r="X29" s="38" t="n">
        <v>0</v>
      </c>
      <c r="Y29" s="38" t="n">
        <v>0</v>
      </c>
      <c r="Z29" s="38" t="n">
        <v>0</v>
      </c>
      <c r="AA29" s="38" t="n">
        <v>0</v>
      </c>
      <c r="AB29" s="38" t="n">
        <v>0</v>
      </c>
      <c r="AC29" s="38" t="n">
        <v>0</v>
      </c>
      <c r="AD29" s="38" t="n">
        <v>0</v>
      </c>
      <c r="AE29" s="38" t="n">
        <v>0</v>
      </c>
      <c r="AF29" s="38" t="n">
        <v>0</v>
      </c>
      <c r="AG29" s="38" t="n">
        <v>0</v>
      </c>
      <c r="AH29" s="38" t="n">
        <v>0</v>
      </c>
      <c r="AI29" s="38" t="n">
        <v>0</v>
      </c>
      <c r="AJ29" s="38" t="n">
        <v>0</v>
      </c>
      <c r="AK29" s="38" t="n">
        <v>0</v>
      </c>
      <c r="AL29" s="38" t="n">
        <v>0</v>
      </c>
      <c r="AM29" s="38" t="n">
        <v>0</v>
      </c>
      <c r="AN29" s="38" t="n">
        <v>0</v>
      </c>
      <c r="AO29" s="38" t="n">
        <v>0</v>
      </c>
      <c r="AP29" s="38" t="n">
        <v>0</v>
      </c>
      <c r="AQ29" s="38" t="n">
        <v>0</v>
      </c>
      <c r="AR29" s="38" t="n">
        <v>0</v>
      </c>
      <c r="AS29" s="38" t="n">
        <v>0</v>
      </c>
      <c r="AT29" s="38" t="n">
        <v>0</v>
      </c>
      <c r="AU29" s="38" t="n">
        <v>0</v>
      </c>
      <c r="AV29" s="38" t="n">
        <v>0</v>
      </c>
      <c r="AW29" s="38" t="n">
        <v>0</v>
      </c>
      <c r="AX29" s="38" t="n">
        <v>0</v>
      </c>
      <c r="AY29" s="38" t="n">
        <v>0</v>
      </c>
      <c r="AZ29" s="38" t="n">
        <v>0</v>
      </c>
      <c r="BA29" s="38" t="n">
        <v>0</v>
      </c>
      <c r="BB29" s="38" t="n">
        <v>0</v>
      </c>
      <c r="BC29" s="38" t="n">
        <v>0</v>
      </c>
      <c r="BD29" s="38" t="n">
        <v>0</v>
      </c>
      <c r="BE29" s="38" t="n">
        <v>0</v>
      </c>
      <c r="BF29" s="38" t="n">
        <v>0</v>
      </c>
      <c r="BG29" s="38" t="n">
        <v>0</v>
      </c>
      <c r="BH29" s="38" t="n">
        <v>0</v>
      </c>
    </row>
    <row r="30" s="38" customFormat="true" ht="12.75" hidden="false" customHeight="false" outlineLevel="0" collapsed="false">
      <c r="A30" s="37" t="n">
        <v>18</v>
      </c>
      <c r="B30" s="37" t="s">
        <v>37</v>
      </c>
      <c r="C30" s="32" t="s">
        <v>92</v>
      </c>
      <c r="D30" s="38" t="n">
        <v>0</v>
      </c>
      <c r="E30" s="38" t="n">
        <v>0</v>
      </c>
      <c r="F30" s="38" t="n">
        <v>0</v>
      </c>
      <c r="G30" s="38" t="n">
        <v>0</v>
      </c>
      <c r="H30" s="38" t="n">
        <v>0</v>
      </c>
      <c r="I30" s="38" t="n">
        <v>0</v>
      </c>
      <c r="J30" s="38" t="n">
        <v>0</v>
      </c>
      <c r="K30" s="38" t="n">
        <v>0</v>
      </c>
      <c r="L30" s="38" t="n">
        <v>0</v>
      </c>
      <c r="M30" s="38" t="n">
        <v>0</v>
      </c>
      <c r="N30" s="38" t="n">
        <v>0</v>
      </c>
      <c r="O30" s="38" t="n">
        <v>0</v>
      </c>
      <c r="P30" s="38" t="n">
        <v>0</v>
      </c>
      <c r="Q30" s="38" t="n">
        <v>0</v>
      </c>
      <c r="R30" s="38" t="n">
        <v>0</v>
      </c>
      <c r="S30" s="38" t="n">
        <v>0</v>
      </c>
      <c r="T30" s="38" t="n">
        <v>0</v>
      </c>
      <c r="U30" s="38" t="n">
        <v>0</v>
      </c>
      <c r="V30" s="38" t="n">
        <v>0</v>
      </c>
      <c r="W30" s="38" t="n">
        <v>0</v>
      </c>
      <c r="X30" s="38" t="n">
        <v>0</v>
      </c>
      <c r="Y30" s="38" t="n">
        <v>0</v>
      </c>
      <c r="Z30" s="38" t="n">
        <v>0</v>
      </c>
      <c r="AA30" s="38" t="n">
        <v>0</v>
      </c>
      <c r="AB30" s="38" t="n">
        <v>0</v>
      </c>
      <c r="AC30" s="38" t="n">
        <v>0</v>
      </c>
      <c r="AD30" s="38" t="n">
        <v>0</v>
      </c>
      <c r="AE30" s="38" t="n">
        <v>0</v>
      </c>
      <c r="AF30" s="38" t="n">
        <v>0</v>
      </c>
      <c r="AG30" s="38" t="n">
        <v>0</v>
      </c>
      <c r="AH30" s="38" t="n">
        <v>0</v>
      </c>
      <c r="AI30" s="38" t="n">
        <v>0</v>
      </c>
      <c r="AJ30" s="38" t="n">
        <v>0</v>
      </c>
      <c r="AK30" s="38" t="n">
        <v>0</v>
      </c>
      <c r="AL30" s="38" t="n">
        <v>0</v>
      </c>
      <c r="AM30" s="38" t="n">
        <v>0</v>
      </c>
      <c r="AN30" s="38" t="n">
        <v>0</v>
      </c>
      <c r="AO30" s="38" t="n">
        <v>0</v>
      </c>
      <c r="AP30" s="38" t="n">
        <v>0</v>
      </c>
      <c r="AQ30" s="38" t="n">
        <v>0</v>
      </c>
      <c r="AR30" s="38" t="n">
        <v>0</v>
      </c>
      <c r="AS30" s="38" t="n">
        <v>0</v>
      </c>
      <c r="AT30" s="38" t="n">
        <v>0</v>
      </c>
      <c r="AU30" s="38" t="n">
        <v>0</v>
      </c>
      <c r="AV30" s="38" t="n">
        <v>0</v>
      </c>
      <c r="AW30" s="38" t="n">
        <v>0</v>
      </c>
      <c r="AX30" s="38" t="n">
        <v>0</v>
      </c>
      <c r="AY30" s="38" t="n">
        <v>0</v>
      </c>
      <c r="AZ30" s="38" t="n">
        <v>0</v>
      </c>
      <c r="BA30" s="38" t="n">
        <v>0</v>
      </c>
      <c r="BB30" s="38" t="n">
        <v>0</v>
      </c>
      <c r="BC30" s="38" t="n">
        <v>0</v>
      </c>
      <c r="BD30" s="38" t="n">
        <v>0</v>
      </c>
      <c r="BE30" s="38" t="n">
        <v>0</v>
      </c>
      <c r="BF30" s="38" t="n">
        <v>0</v>
      </c>
      <c r="BG30" s="38" t="n">
        <v>0</v>
      </c>
      <c r="BH30" s="38" t="n">
        <v>0</v>
      </c>
    </row>
    <row r="31" s="38" customFormat="true" ht="22.5" hidden="false" customHeight="false" outlineLevel="0" collapsed="false">
      <c r="A31" s="37" t="n">
        <v>19</v>
      </c>
      <c r="B31" s="37" t="s">
        <v>38</v>
      </c>
      <c r="C31" s="32" t="s">
        <v>93</v>
      </c>
      <c r="D31" s="38" t="n">
        <v>0</v>
      </c>
      <c r="E31" s="38" t="n">
        <v>0</v>
      </c>
      <c r="F31" s="38" t="n">
        <v>0</v>
      </c>
      <c r="G31" s="38" t="n">
        <v>0</v>
      </c>
      <c r="H31" s="38" t="n">
        <v>0</v>
      </c>
      <c r="I31" s="38" t="n">
        <v>0</v>
      </c>
      <c r="J31" s="38" t="n">
        <v>0</v>
      </c>
      <c r="K31" s="38" t="n">
        <v>0</v>
      </c>
      <c r="L31" s="38" t="n">
        <v>0</v>
      </c>
      <c r="M31" s="38" t="n">
        <v>0</v>
      </c>
      <c r="N31" s="38" t="n">
        <v>0</v>
      </c>
      <c r="O31" s="38" t="n">
        <v>0</v>
      </c>
      <c r="P31" s="38" t="n">
        <v>0</v>
      </c>
      <c r="Q31" s="38" t="n">
        <v>0</v>
      </c>
      <c r="R31" s="38" t="n">
        <v>0</v>
      </c>
      <c r="S31" s="38" t="n">
        <v>0</v>
      </c>
      <c r="T31" s="38" t="n">
        <v>0</v>
      </c>
      <c r="U31" s="38" t="n">
        <v>0</v>
      </c>
      <c r="V31" s="38" t="n">
        <v>0</v>
      </c>
      <c r="W31" s="38" t="n">
        <v>0</v>
      </c>
      <c r="X31" s="38" t="n">
        <v>0</v>
      </c>
      <c r="Y31" s="38" t="n">
        <v>0</v>
      </c>
      <c r="Z31" s="38" t="n">
        <v>0</v>
      </c>
      <c r="AA31" s="38" t="n">
        <v>0</v>
      </c>
      <c r="AB31" s="38" t="n">
        <v>0</v>
      </c>
      <c r="AC31" s="38" t="n">
        <v>0</v>
      </c>
      <c r="AD31" s="38" t="n">
        <v>0</v>
      </c>
      <c r="AE31" s="38" t="n">
        <v>0</v>
      </c>
      <c r="AF31" s="38" t="n">
        <v>0</v>
      </c>
      <c r="AG31" s="38" t="n">
        <v>0</v>
      </c>
      <c r="AH31" s="38" t="n">
        <v>0</v>
      </c>
      <c r="AI31" s="38" t="n">
        <v>0</v>
      </c>
      <c r="AJ31" s="38" t="n">
        <v>0</v>
      </c>
      <c r="AK31" s="38" t="n">
        <v>0</v>
      </c>
      <c r="AL31" s="38" t="n">
        <v>0</v>
      </c>
      <c r="AM31" s="38" t="n">
        <v>0</v>
      </c>
      <c r="AN31" s="38" t="n">
        <v>0</v>
      </c>
      <c r="AO31" s="38" t="n">
        <v>0</v>
      </c>
      <c r="AP31" s="38" t="n">
        <v>0</v>
      </c>
      <c r="AQ31" s="38" t="n">
        <v>0</v>
      </c>
      <c r="AR31" s="38" t="n">
        <v>0</v>
      </c>
      <c r="AS31" s="38" t="n">
        <v>0</v>
      </c>
      <c r="AT31" s="38" t="n">
        <v>0</v>
      </c>
      <c r="AU31" s="38" t="n">
        <v>0</v>
      </c>
      <c r="AV31" s="38" t="n">
        <v>0</v>
      </c>
      <c r="AW31" s="38" t="n">
        <v>0</v>
      </c>
      <c r="AX31" s="38" t="n">
        <v>0</v>
      </c>
      <c r="AY31" s="38" t="n">
        <v>0</v>
      </c>
      <c r="AZ31" s="38" t="n">
        <v>0</v>
      </c>
      <c r="BA31" s="38" t="n">
        <v>0</v>
      </c>
      <c r="BB31" s="38" t="n">
        <v>0</v>
      </c>
      <c r="BC31" s="38" t="n">
        <v>0</v>
      </c>
      <c r="BD31" s="38" t="n">
        <v>0</v>
      </c>
      <c r="BE31" s="38" t="n">
        <v>0</v>
      </c>
      <c r="BF31" s="38" t="n">
        <v>0</v>
      </c>
      <c r="BG31" s="38" t="n">
        <v>0</v>
      </c>
      <c r="BH31" s="38" t="n">
        <v>0</v>
      </c>
    </row>
    <row r="32" s="38" customFormat="true" ht="33.75" hidden="false" customHeight="false" outlineLevel="0" collapsed="false">
      <c r="A32" s="37" t="n">
        <v>20</v>
      </c>
      <c r="B32" s="37" t="s">
        <v>39</v>
      </c>
      <c r="C32" s="32" t="s">
        <v>94</v>
      </c>
      <c r="D32" s="38" t="n">
        <v>0</v>
      </c>
      <c r="E32" s="38" t="n">
        <v>0</v>
      </c>
      <c r="F32" s="38" t="n">
        <v>0</v>
      </c>
      <c r="G32" s="38" t="n">
        <v>0</v>
      </c>
      <c r="H32" s="38" t="n">
        <v>0</v>
      </c>
      <c r="I32" s="38" t="n">
        <v>0</v>
      </c>
      <c r="J32" s="38" t="n">
        <v>0</v>
      </c>
      <c r="K32" s="38" t="n">
        <v>0</v>
      </c>
      <c r="L32" s="38" t="n">
        <v>0</v>
      </c>
      <c r="M32" s="38" t="n">
        <v>0</v>
      </c>
      <c r="N32" s="38" t="n">
        <v>0</v>
      </c>
      <c r="O32" s="38" t="n">
        <v>0</v>
      </c>
      <c r="P32" s="38" t="n">
        <v>0</v>
      </c>
      <c r="Q32" s="38" t="n">
        <v>0</v>
      </c>
      <c r="R32" s="38" t="n">
        <v>0</v>
      </c>
      <c r="S32" s="38" t="n">
        <v>0</v>
      </c>
      <c r="T32" s="38" t="n">
        <v>0</v>
      </c>
      <c r="U32" s="38" t="n">
        <v>0</v>
      </c>
      <c r="V32" s="38" t="n">
        <v>0</v>
      </c>
      <c r="W32" s="38" t="n">
        <v>0</v>
      </c>
      <c r="X32" s="38" t="n">
        <v>0</v>
      </c>
      <c r="Y32" s="38" t="n">
        <v>0</v>
      </c>
      <c r="Z32" s="38" t="n">
        <v>0</v>
      </c>
      <c r="AA32" s="38" t="n">
        <v>0</v>
      </c>
      <c r="AB32" s="38" t="n">
        <v>0</v>
      </c>
      <c r="AC32" s="38" t="n">
        <v>0</v>
      </c>
      <c r="AD32" s="38" t="n">
        <v>0</v>
      </c>
      <c r="AE32" s="38" t="n">
        <v>0</v>
      </c>
      <c r="AF32" s="38" t="n">
        <v>0</v>
      </c>
      <c r="AG32" s="38" t="n">
        <v>0</v>
      </c>
      <c r="AH32" s="38" t="n">
        <v>0</v>
      </c>
      <c r="AI32" s="38" t="n">
        <v>0</v>
      </c>
      <c r="AJ32" s="38" t="n">
        <v>0</v>
      </c>
      <c r="AK32" s="38" t="n">
        <v>0</v>
      </c>
      <c r="AL32" s="38" t="n">
        <v>0</v>
      </c>
      <c r="AM32" s="38" t="n">
        <v>0</v>
      </c>
      <c r="AN32" s="38" t="n">
        <v>0</v>
      </c>
      <c r="AO32" s="38" t="n">
        <v>0</v>
      </c>
      <c r="AP32" s="38" t="n">
        <v>0</v>
      </c>
      <c r="AQ32" s="38" t="n">
        <v>0</v>
      </c>
      <c r="AR32" s="38" t="n">
        <v>0</v>
      </c>
      <c r="AS32" s="38" t="n">
        <v>0</v>
      </c>
      <c r="AT32" s="38" t="n">
        <v>0</v>
      </c>
      <c r="AU32" s="38" t="n">
        <v>0</v>
      </c>
      <c r="AV32" s="38" t="n">
        <v>0</v>
      </c>
      <c r="AW32" s="38" t="n">
        <v>0</v>
      </c>
      <c r="AX32" s="38" t="n">
        <v>0</v>
      </c>
      <c r="AY32" s="38" t="n">
        <v>0</v>
      </c>
      <c r="AZ32" s="38" t="n">
        <v>0</v>
      </c>
      <c r="BA32" s="38" t="n">
        <v>0</v>
      </c>
      <c r="BB32" s="38" t="n">
        <v>0</v>
      </c>
      <c r="BC32" s="38" t="n">
        <v>0</v>
      </c>
      <c r="BD32" s="38" t="n">
        <v>0</v>
      </c>
      <c r="BE32" s="38" t="n">
        <v>0</v>
      </c>
      <c r="BF32" s="38" t="n">
        <v>0</v>
      </c>
      <c r="BG32" s="38" t="n">
        <v>0</v>
      </c>
      <c r="BH32" s="38" t="n">
        <v>0</v>
      </c>
    </row>
    <row r="33" s="38" customFormat="true" ht="12.75" hidden="false" customHeight="false" outlineLevel="0" collapsed="false">
      <c r="A33" s="37" t="n">
        <v>21</v>
      </c>
      <c r="B33" s="37" t="s">
        <v>40</v>
      </c>
      <c r="C33" s="32" t="s">
        <v>95</v>
      </c>
      <c r="D33" s="38" t="n">
        <v>0</v>
      </c>
      <c r="E33" s="38" t="n">
        <v>0</v>
      </c>
      <c r="F33" s="38" t="n">
        <v>0</v>
      </c>
      <c r="G33" s="38" t="n">
        <v>0</v>
      </c>
      <c r="H33" s="38" t="n">
        <v>0</v>
      </c>
      <c r="I33" s="38" t="n">
        <v>0</v>
      </c>
      <c r="J33" s="38" t="n">
        <v>0</v>
      </c>
      <c r="K33" s="38" t="n">
        <v>0</v>
      </c>
      <c r="L33" s="38" t="n">
        <v>0</v>
      </c>
      <c r="M33" s="38" t="n">
        <v>0</v>
      </c>
      <c r="N33" s="38" t="n">
        <v>0</v>
      </c>
      <c r="O33" s="38" t="n">
        <v>0</v>
      </c>
      <c r="P33" s="38" t="n">
        <v>0</v>
      </c>
      <c r="Q33" s="38" t="n">
        <v>0</v>
      </c>
      <c r="R33" s="38" t="n">
        <v>0</v>
      </c>
      <c r="S33" s="38" t="n">
        <v>0</v>
      </c>
      <c r="T33" s="38" t="n">
        <v>0</v>
      </c>
      <c r="U33" s="38" t="n">
        <v>0</v>
      </c>
      <c r="V33" s="38" t="n">
        <v>0</v>
      </c>
      <c r="W33" s="38" t="n">
        <v>0</v>
      </c>
      <c r="X33" s="38" t="n">
        <v>0</v>
      </c>
      <c r="Y33" s="38" t="n">
        <v>0</v>
      </c>
      <c r="Z33" s="38" t="n">
        <v>0</v>
      </c>
      <c r="AA33" s="38" t="n">
        <v>0</v>
      </c>
      <c r="AB33" s="38" t="n">
        <v>0</v>
      </c>
      <c r="AC33" s="38" t="n">
        <v>0</v>
      </c>
      <c r="AD33" s="38" t="n">
        <v>0</v>
      </c>
      <c r="AE33" s="38" t="n">
        <v>0</v>
      </c>
      <c r="AF33" s="38" t="n">
        <v>0</v>
      </c>
      <c r="AG33" s="38" t="n">
        <v>0</v>
      </c>
      <c r="AH33" s="38" t="n">
        <v>0</v>
      </c>
      <c r="AI33" s="38" t="n">
        <v>0</v>
      </c>
      <c r="AJ33" s="38" t="n">
        <v>0</v>
      </c>
      <c r="AK33" s="38" t="n">
        <v>0</v>
      </c>
      <c r="AL33" s="38" t="n">
        <v>0</v>
      </c>
      <c r="AM33" s="38" t="n">
        <v>0</v>
      </c>
      <c r="AN33" s="38" t="n">
        <v>0</v>
      </c>
      <c r="AO33" s="38" t="n">
        <v>0</v>
      </c>
      <c r="AP33" s="38" t="n">
        <v>0</v>
      </c>
      <c r="AQ33" s="38" t="n">
        <v>0</v>
      </c>
      <c r="AR33" s="38" t="n">
        <v>0</v>
      </c>
      <c r="AS33" s="38" t="n">
        <v>0</v>
      </c>
      <c r="AT33" s="38" t="n">
        <v>0</v>
      </c>
      <c r="AU33" s="38" t="n">
        <v>0</v>
      </c>
      <c r="AV33" s="38" t="n">
        <v>0</v>
      </c>
      <c r="AW33" s="38" t="n">
        <v>0</v>
      </c>
      <c r="AX33" s="38" t="n">
        <v>0</v>
      </c>
      <c r="AY33" s="38" t="n">
        <v>0</v>
      </c>
      <c r="AZ33" s="38" t="n">
        <v>0</v>
      </c>
      <c r="BA33" s="38" t="n">
        <v>0</v>
      </c>
      <c r="BB33" s="38" t="n">
        <v>0</v>
      </c>
      <c r="BC33" s="38" t="n">
        <v>0</v>
      </c>
      <c r="BD33" s="38" t="n">
        <v>0</v>
      </c>
      <c r="BE33" s="38" t="n">
        <v>0</v>
      </c>
      <c r="BF33" s="38" t="n">
        <v>0</v>
      </c>
      <c r="BG33" s="38" t="n">
        <v>0</v>
      </c>
      <c r="BH33" s="38" t="n">
        <v>0</v>
      </c>
    </row>
    <row r="34" s="38" customFormat="true" ht="12.75" hidden="false" customHeight="false" outlineLevel="0" collapsed="false">
      <c r="A34" s="37" t="n">
        <v>22</v>
      </c>
      <c r="B34" s="37" t="s">
        <v>41</v>
      </c>
      <c r="C34" s="32" t="s">
        <v>96</v>
      </c>
      <c r="D34" s="38" t="n">
        <v>0</v>
      </c>
      <c r="E34" s="38" t="n">
        <v>0</v>
      </c>
      <c r="F34" s="38" t="n">
        <v>0</v>
      </c>
      <c r="G34" s="38" t="n">
        <v>0</v>
      </c>
      <c r="H34" s="38" t="n">
        <v>0</v>
      </c>
      <c r="I34" s="38" t="n">
        <v>0</v>
      </c>
      <c r="J34" s="38" t="n">
        <v>0</v>
      </c>
      <c r="K34" s="38" t="n">
        <v>0</v>
      </c>
      <c r="L34" s="38" t="n">
        <v>0</v>
      </c>
      <c r="M34" s="38" t="n">
        <v>0</v>
      </c>
      <c r="N34" s="38" t="n">
        <v>0</v>
      </c>
      <c r="O34" s="38" t="n">
        <v>0</v>
      </c>
      <c r="P34" s="38" t="n">
        <v>0</v>
      </c>
      <c r="Q34" s="38" t="n">
        <v>0</v>
      </c>
      <c r="R34" s="38" t="n">
        <v>0</v>
      </c>
      <c r="S34" s="38" t="n">
        <v>0</v>
      </c>
      <c r="T34" s="38" t="n">
        <v>0</v>
      </c>
      <c r="U34" s="38" t="n">
        <v>0</v>
      </c>
      <c r="V34" s="38" t="n">
        <v>0</v>
      </c>
      <c r="W34" s="38" t="n">
        <v>0</v>
      </c>
      <c r="X34" s="38" t="n">
        <v>0</v>
      </c>
      <c r="Y34" s="38" t="n">
        <v>0</v>
      </c>
      <c r="Z34" s="38" t="n">
        <v>0</v>
      </c>
      <c r="AA34" s="38" t="n">
        <v>0</v>
      </c>
      <c r="AB34" s="38" t="n">
        <v>0</v>
      </c>
      <c r="AC34" s="38" t="n">
        <v>0</v>
      </c>
      <c r="AD34" s="38" t="n">
        <v>0</v>
      </c>
      <c r="AE34" s="38" t="n">
        <v>0</v>
      </c>
      <c r="AF34" s="38" t="n">
        <v>0</v>
      </c>
      <c r="AG34" s="38" t="n">
        <v>0</v>
      </c>
      <c r="AH34" s="38" t="n">
        <v>0</v>
      </c>
      <c r="AI34" s="38" t="n">
        <v>0</v>
      </c>
      <c r="AJ34" s="38" t="n">
        <v>0</v>
      </c>
      <c r="AK34" s="38" t="n">
        <v>0</v>
      </c>
      <c r="AL34" s="38" t="n">
        <v>0</v>
      </c>
      <c r="AM34" s="38" t="n">
        <v>0</v>
      </c>
      <c r="AN34" s="38" t="n">
        <v>0</v>
      </c>
      <c r="AO34" s="38" t="n">
        <v>0</v>
      </c>
      <c r="AP34" s="38" t="n">
        <v>0</v>
      </c>
      <c r="AQ34" s="38" t="n">
        <v>0</v>
      </c>
      <c r="AR34" s="38" t="n">
        <v>0</v>
      </c>
      <c r="AS34" s="38" t="n">
        <v>0</v>
      </c>
      <c r="AT34" s="38" t="n">
        <v>0</v>
      </c>
      <c r="AU34" s="38" t="n">
        <v>0</v>
      </c>
      <c r="AV34" s="38" t="n">
        <v>0</v>
      </c>
      <c r="AW34" s="38" t="n">
        <v>0</v>
      </c>
      <c r="AX34" s="38" t="n">
        <v>0</v>
      </c>
      <c r="AY34" s="38" t="n">
        <v>0</v>
      </c>
      <c r="AZ34" s="38" t="n">
        <v>0</v>
      </c>
      <c r="BA34" s="38" t="n">
        <v>0</v>
      </c>
      <c r="BB34" s="38" t="n">
        <v>0</v>
      </c>
      <c r="BC34" s="38" t="n">
        <v>0</v>
      </c>
      <c r="BD34" s="38" t="n">
        <v>0</v>
      </c>
      <c r="BE34" s="38" t="n">
        <v>0</v>
      </c>
      <c r="BF34" s="38" t="n">
        <v>0</v>
      </c>
      <c r="BG34" s="38" t="n">
        <v>0</v>
      </c>
      <c r="BH34" s="38" t="n">
        <v>0</v>
      </c>
    </row>
    <row r="35" s="38" customFormat="true" ht="12.75" hidden="false" customHeight="false" outlineLevel="0" collapsed="false">
      <c r="A35" s="37" t="n">
        <v>23</v>
      </c>
      <c r="B35" s="37" t="s">
        <v>42</v>
      </c>
      <c r="C35" s="32" t="s">
        <v>97</v>
      </c>
      <c r="D35" s="38" t="n">
        <v>0</v>
      </c>
      <c r="E35" s="38" t="n">
        <v>0</v>
      </c>
      <c r="F35" s="38" t="n">
        <v>0</v>
      </c>
      <c r="G35" s="38" t="n">
        <v>0</v>
      </c>
      <c r="H35" s="38" t="n">
        <v>0</v>
      </c>
      <c r="I35" s="38" t="n">
        <v>0</v>
      </c>
      <c r="J35" s="38" t="n">
        <v>0</v>
      </c>
      <c r="K35" s="38" t="n">
        <v>0</v>
      </c>
      <c r="L35" s="38" t="n">
        <v>0</v>
      </c>
      <c r="M35" s="38" t="n">
        <v>0</v>
      </c>
      <c r="N35" s="38" t="n">
        <v>0</v>
      </c>
      <c r="O35" s="38" t="n">
        <v>0</v>
      </c>
      <c r="P35" s="38" t="n">
        <v>0</v>
      </c>
      <c r="Q35" s="38" t="n">
        <v>0</v>
      </c>
      <c r="R35" s="38" t="n">
        <v>0</v>
      </c>
      <c r="S35" s="38" t="n">
        <v>0</v>
      </c>
      <c r="T35" s="38" t="n">
        <v>0</v>
      </c>
      <c r="U35" s="38" t="n">
        <v>0</v>
      </c>
      <c r="V35" s="38" t="n">
        <v>0</v>
      </c>
      <c r="W35" s="38" t="n">
        <v>0</v>
      </c>
      <c r="X35" s="38" t="n">
        <v>0</v>
      </c>
      <c r="Y35" s="38" t="n">
        <v>0</v>
      </c>
      <c r="Z35" s="38" t="n">
        <v>0</v>
      </c>
      <c r="AA35" s="38" t="n">
        <v>0</v>
      </c>
      <c r="AB35" s="38" t="n">
        <v>0</v>
      </c>
      <c r="AC35" s="38" t="n">
        <v>0</v>
      </c>
      <c r="AD35" s="38" t="n">
        <v>0</v>
      </c>
      <c r="AE35" s="38" t="n">
        <v>0</v>
      </c>
      <c r="AF35" s="38" t="n">
        <v>0</v>
      </c>
      <c r="AG35" s="38" t="n">
        <v>0</v>
      </c>
      <c r="AH35" s="38" t="n">
        <v>0</v>
      </c>
      <c r="AI35" s="38" t="n">
        <v>0</v>
      </c>
      <c r="AJ35" s="38" t="n">
        <v>0</v>
      </c>
      <c r="AK35" s="38" t="n">
        <v>0</v>
      </c>
      <c r="AL35" s="38" t="n">
        <v>0</v>
      </c>
      <c r="AM35" s="38" t="n">
        <v>0</v>
      </c>
      <c r="AN35" s="38" t="n">
        <v>0</v>
      </c>
      <c r="AO35" s="38" t="n">
        <v>0</v>
      </c>
      <c r="AP35" s="38" t="n">
        <v>0</v>
      </c>
      <c r="AQ35" s="38" t="n">
        <v>0</v>
      </c>
      <c r="AR35" s="38" t="n">
        <v>0</v>
      </c>
      <c r="AS35" s="38" t="n">
        <v>0</v>
      </c>
      <c r="AT35" s="38" t="n">
        <v>0</v>
      </c>
      <c r="AU35" s="38" t="n">
        <v>0</v>
      </c>
      <c r="AV35" s="38" t="n">
        <v>0</v>
      </c>
      <c r="AW35" s="38" t="n">
        <v>0</v>
      </c>
      <c r="AX35" s="38" t="n">
        <v>0</v>
      </c>
      <c r="AY35" s="38" t="n">
        <v>0</v>
      </c>
      <c r="AZ35" s="38" t="n">
        <v>0</v>
      </c>
      <c r="BA35" s="38" t="n">
        <v>0</v>
      </c>
      <c r="BB35" s="38" t="n">
        <v>0</v>
      </c>
      <c r="BC35" s="38" t="n">
        <v>0</v>
      </c>
      <c r="BD35" s="38" t="n">
        <v>0</v>
      </c>
      <c r="BE35" s="38" t="n">
        <v>0</v>
      </c>
      <c r="BF35" s="38" t="n">
        <v>0</v>
      </c>
      <c r="BG35" s="38" t="n">
        <v>0</v>
      </c>
      <c r="BH35" s="38" t="n">
        <v>0</v>
      </c>
    </row>
    <row r="36" s="38" customFormat="true" ht="12.75" hidden="false" customHeight="false" outlineLevel="0" collapsed="false">
      <c r="A36" s="37" t="n">
        <v>24</v>
      </c>
      <c r="B36" s="37" t="s">
        <v>43</v>
      </c>
      <c r="C36" s="32" t="s">
        <v>98</v>
      </c>
      <c r="D36" s="38" t="n">
        <v>0</v>
      </c>
      <c r="E36" s="38" t="n">
        <v>0</v>
      </c>
      <c r="F36" s="38" t="n">
        <v>0</v>
      </c>
      <c r="G36" s="38" t="n">
        <v>0</v>
      </c>
      <c r="H36" s="38" t="n">
        <v>0</v>
      </c>
      <c r="I36" s="38" t="n">
        <v>0</v>
      </c>
      <c r="J36" s="38" t="n">
        <v>0</v>
      </c>
      <c r="K36" s="38" t="n">
        <v>0</v>
      </c>
      <c r="L36" s="38" t="n">
        <v>0</v>
      </c>
      <c r="M36" s="38" t="n">
        <v>0</v>
      </c>
      <c r="N36" s="38" t="n">
        <v>0</v>
      </c>
      <c r="O36" s="38" t="n">
        <v>0</v>
      </c>
      <c r="P36" s="38" t="n">
        <v>0</v>
      </c>
      <c r="Q36" s="38" t="n">
        <v>0</v>
      </c>
      <c r="R36" s="38" t="n">
        <v>0</v>
      </c>
      <c r="S36" s="38" t="n">
        <v>0</v>
      </c>
      <c r="T36" s="38" t="n">
        <v>0</v>
      </c>
      <c r="U36" s="38" t="n">
        <v>0</v>
      </c>
      <c r="V36" s="38" t="n">
        <v>0</v>
      </c>
      <c r="W36" s="38" t="n">
        <v>0</v>
      </c>
      <c r="X36" s="38" t="n">
        <v>0</v>
      </c>
      <c r="Y36" s="38" t="n">
        <v>0</v>
      </c>
      <c r="Z36" s="38" t="n">
        <v>0</v>
      </c>
      <c r="AA36" s="38" t="n">
        <v>0</v>
      </c>
      <c r="AB36" s="38" t="n">
        <v>0</v>
      </c>
      <c r="AC36" s="38" t="n">
        <v>0</v>
      </c>
      <c r="AD36" s="38" t="n">
        <v>0</v>
      </c>
      <c r="AE36" s="38" t="n">
        <v>0</v>
      </c>
      <c r="AF36" s="38" t="n">
        <v>0</v>
      </c>
      <c r="AG36" s="38" t="n">
        <v>0</v>
      </c>
      <c r="AH36" s="38" t="n">
        <v>0</v>
      </c>
      <c r="AI36" s="38" t="n">
        <v>0</v>
      </c>
      <c r="AJ36" s="38" t="n">
        <v>0</v>
      </c>
      <c r="AK36" s="38" t="n">
        <v>0</v>
      </c>
      <c r="AL36" s="38" t="n">
        <v>0</v>
      </c>
      <c r="AM36" s="38" t="n">
        <v>0</v>
      </c>
      <c r="AN36" s="38" t="n">
        <v>0</v>
      </c>
      <c r="AO36" s="38" t="n">
        <v>0</v>
      </c>
      <c r="AP36" s="38" t="n">
        <v>0</v>
      </c>
      <c r="AQ36" s="38" t="n">
        <v>0</v>
      </c>
      <c r="AR36" s="38" t="n">
        <v>0</v>
      </c>
      <c r="AS36" s="38" t="n">
        <v>0</v>
      </c>
      <c r="AT36" s="38" t="n">
        <v>0</v>
      </c>
      <c r="AU36" s="38" t="n">
        <v>0</v>
      </c>
      <c r="AV36" s="38" t="n">
        <v>0</v>
      </c>
      <c r="AW36" s="38" t="n">
        <v>0</v>
      </c>
      <c r="AX36" s="38" t="n">
        <v>0</v>
      </c>
      <c r="AY36" s="38" t="n">
        <v>0</v>
      </c>
      <c r="AZ36" s="38" t="n">
        <v>0</v>
      </c>
      <c r="BA36" s="38" t="n">
        <v>0</v>
      </c>
      <c r="BB36" s="38" t="n">
        <v>0</v>
      </c>
      <c r="BC36" s="38" t="n">
        <v>0</v>
      </c>
      <c r="BD36" s="38" t="n">
        <v>0</v>
      </c>
      <c r="BE36" s="38" t="n">
        <v>0</v>
      </c>
      <c r="BF36" s="38" t="n">
        <v>0</v>
      </c>
      <c r="BG36" s="38" t="n">
        <v>0</v>
      </c>
      <c r="BH36" s="38" t="n">
        <v>0</v>
      </c>
    </row>
    <row r="37" s="38" customFormat="true" ht="22.5" hidden="false" customHeight="false" outlineLevel="0" collapsed="false">
      <c r="A37" s="37" t="n">
        <v>25</v>
      </c>
      <c r="B37" s="37" t="s">
        <v>44</v>
      </c>
      <c r="C37" s="32" t="s">
        <v>99</v>
      </c>
      <c r="D37" s="38" t="n">
        <v>0</v>
      </c>
      <c r="E37" s="38" t="n">
        <v>0</v>
      </c>
      <c r="F37" s="38" t="n">
        <v>0</v>
      </c>
      <c r="G37" s="38" t="n">
        <v>0</v>
      </c>
      <c r="H37" s="38" t="n">
        <v>0</v>
      </c>
      <c r="I37" s="38" t="n">
        <v>0</v>
      </c>
      <c r="J37" s="38" t="n">
        <v>0</v>
      </c>
      <c r="K37" s="38" t="n">
        <v>0</v>
      </c>
      <c r="L37" s="38" t="n">
        <v>0</v>
      </c>
      <c r="M37" s="38" t="n">
        <v>0</v>
      </c>
      <c r="N37" s="38" t="n">
        <v>0</v>
      </c>
      <c r="O37" s="38" t="n">
        <v>0</v>
      </c>
      <c r="P37" s="38" t="n">
        <v>0</v>
      </c>
      <c r="Q37" s="38" t="n">
        <v>0</v>
      </c>
      <c r="R37" s="38" t="n">
        <v>0</v>
      </c>
      <c r="S37" s="38" t="n">
        <v>0</v>
      </c>
      <c r="T37" s="38" t="n">
        <v>0</v>
      </c>
      <c r="U37" s="38" t="n">
        <v>0</v>
      </c>
      <c r="V37" s="38" t="n">
        <v>0</v>
      </c>
      <c r="W37" s="38" t="n">
        <v>0</v>
      </c>
      <c r="X37" s="38" t="n">
        <v>0</v>
      </c>
      <c r="Y37" s="38" t="n">
        <v>0</v>
      </c>
      <c r="Z37" s="38" t="n">
        <v>0</v>
      </c>
      <c r="AA37" s="38" t="n">
        <v>0</v>
      </c>
      <c r="AB37" s="38" t="n">
        <v>0</v>
      </c>
      <c r="AC37" s="38" t="n">
        <v>0</v>
      </c>
      <c r="AD37" s="38" t="n">
        <v>0</v>
      </c>
      <c r="AE37" s="38" t="n">
        <v>0</v>
      </c>
      <c r="AF37" s="38" t="n">
        <v>0</v>
      </c>
      <c r="AG37" s="38" t="n">
        <v>0</v>
      </c>
      <c r="AH37" s="38" t="n">
        <v>0</v>
      </c>
      <c r="AI37" s="38" t="n">
        <v>0</v>
      </c>
      <c r="AJ37" s="38" t="n">
        <v>0</v>
      </c>
      <c r="AK37" s="38" t="n">
        <v>0</v>
      </c>
      <c r="AL37" s="38" t="n">
        <v>0</v>
      </c>
      <c r="AM37" s="38" t="n">
        <v>0</v>
      </c>
      <c r="AN37" s="38" t="n">
        <v>0</v>
      </c>
      <c r="AO37" s="38" t="n">
        <v>0</v>
      </c>
      <c r="AP37" s="38" t="n">
        <v>0</v>
      </c>
      <c r="AQ37" s="38" t="n">
        <v>0</v>
      </c>
      <c r="AR37" s="38" t="n">
        <v>0</v>
      </c>
      <c r="AS37" s="38" t="n">
        <v>0</v>
      </c>
      <c r="AT37" s="38" t="n">
        <v>0</v>
      </c>
      <c r="AU37" s="38" t="n">
        <v>0</v>
      </c>
      <c r="AV37" s="38" t="n">
        <v>0</v>
      </c>
      <c r="AW37" s="38" t="n">
        <v>0</v>
      </c>
      <c r="AX37" s="38" t="n">
        <v>0</v>
      </c>
      <c r="AY37" s="38" t="n">
        <v>0</v>
      </c>
      <c r="AZ37" s="38" t="n">
        <v>0</v>
      </c>
      <c r="BA37" s="38" t="n">
        <v>0</v>
      </c>
      <c r="BB37" s="38" t="n">
        <v>0</v>
      </c>
      <c r="BC37" s="38" t="n">
        <v>0</v>
      </c>
      <c r="BD37" s="38" t="n">
        <v>0</v>
      </c>
      <c r="BE37" s="38" t="n">
        <v>0</v>
      </c>
      <c r="BF37" s="38" t="n">
        <v>0</v>
      </c>
      <c r="BG37" s="38" t="n">
        <v>0</v>
      </c>
      <c r="BH37" s="38" t="n">
        <v>0</v>
      </c>
    </row>
    <row r="38" s="38" customFormat="true" ht="22.5" hidden="false" customHeight="false" outlineLevel="0" collapsed="false">
      <c r="A38" s="37" t="n">
        <v>26</v>
      </c>
      <c r="B38" s="37" t="s">
        <v>45</v>
      </c>
      <c r="C38" s="32" t="s">
        <v>100</v>
      </c>
      <c r="D38" s="38" t="n">
        <v>0</v>
      </c>
      <c r="E38" s="38" t="n">
        <v>0</v>
      </c>
      <c r="F38" s="38" t="n">
        <v>0</v>
      </c>
      <c r="G38" s="38" t="n">
        <v>0</v>
      </c>
      <c r="H38" s="38" t="n">
        <v>0</v>
      </c>
      <c r="I38" s="38" t="n">
        <v>0</v>
      </c>
      <c r="J38" s="38" t="n">
        <v>0</v>
      </c>
      <c r="K38" s="38" t="n">
        <v>0</v>
      </c>
      <c r="L38" s="38" t="n">
        <v>0</v>
      </c>
      <c r="M38" s="38" t="n">
        <v>0</v>
      </c>
      <c r="N38" s="38" t="n">
        <v>0</v>
      </c>
      <c r="O38" s="38" t="n">
        <v>0</v>
      </c>
      <c r="P38" s="38" t="n">
        <v>0</v>
      </c>
      <c r="Q38" s="38" t="n">
        <v>0</v>
      </c>
      <c r="R38" s="38" t="n">
        <v>0</v>
      </c>
      <c r="S38" s="38" t="n">
        <v>0</v>
      </c>
      <c r="T38" s="38" t="n">
        <v>0</v>
      </c>
      <c r="U38" s="38" t="n">
        <v>0</v>
      </c>
      <c r="V38" s="38" t="n">
        <v>0</v>
      </c>
      <c r="W38" s="38" t="n">
        <v>0</v>
      </c>
      <c r="X38" s="38" t="n">
        <v>0</v>
      </c>
      <c r="Y38" s="38" t="n">
        <v>0</v>
      </c>
      <c r="Z38" s="38" t="n">
        <v>0</v>
      </c>
      <c r="AA38" s="38" t="n">
        <v>0</v>
      </c>
      <c r="AB38" s="38" t="n">
        <v>0</v>
      </c>
      <c r="AC38" s="38" t="n">
        <v>0</v>
      </c>
      <c r="AD38" s="38" t="n">
        <v>0</v>
      </c>
      <c r="AE38" s="38" t="n">
        <v>0</v>
      </c>
      <c r="AF38" s="38" t="n">
        <v>0</v>
      </c>
      <c r="AG38" s="38" t="n">
        <v>0</v>
      </c>
      <c r="AH38" s="38" t="n">
        <v>0</v>
      </c>
      <c r="AI38" s="38" t="n">
        <v>0</v>
      </c>
      <c r="AJ38" s="38" t="n">
        <v>0</v>
      </c>
      <c r="AK38" s="38" t="n">
        <v>0</v>
      </c>
      <c r="AL38" s="38" t="n">
        <v>0</v>
      </c>
      <c r="AM38" s="38" t="n">
        <v>0</v>
      </c>
      <c r="AN38" s="38" t="n">
        <v>0</v>
      </c>
      <c r="AO38" s="38" t="n">
        <v>0</v>
      </c>
      <c r="AP38" s="38" t="n">
        <v>0</v>
      </c>
      <c r="AQ38" s="38" t="n">
        <v>0</v>
      </c>
      <c r="AR38" s="38" t="n">
        <v>0</v>
      </c>
      <c r="AS38" s="38" t="n">
        <v>0</v>
      </c>
      <c r="AT38" s="38" t="n">
        <v>0</v>
      </c>
      <c r="AU38" s="38" t="n">
        <v>0</v>
      </c>
      <c r="AV38" s="38" t="n">
        <v>0</v>
      </c>
      <c r="AW38" s="38" t="n">
        <v>0</v>
      </c>
      <c r="AX38" s="38" t="n">
        <v>0</v>
      </c>
      <c r="AY38" s="38" t="n">
        <v>0</v>
      </c>
      <c r="AZ38" s="38" t="n">
        <v>0</v>
      </c>
      <c r="BA38" s="38" t="n">
        <v>0</v>
      </c>
      <c r="BB38" s="38" t="n">
        <v>0</v>
      </c>
      <c r="BC38" s="38" t="n">
        <v>0</v>
      </c>
      <c r="BD38" s="38" t="n">
        <v>0</v>
      </c>
      <c r="BE38" s="38" t="n">
        <v>0</v>
      </c>
      <c r="BF38" s="38" t="n">
        <v>0</v>
      </c>
      <c r="BG38" s="38" t="n">
        <v>0</v>
      </c>
      <c r="BH38" s="38" t="n">
        <v>0</v>
      </c>
    </row>
    <row r="39" s="38" customFormat="true" ht="12.75" hidden="false" customHeight="false" outlineLevel="0" collapsed="false">
      <c r="A39" s="37" t="n">
        <v>27</v>
      </c>
      <c r="B39" s="37" t="s">
        <v>46</v>
      </c>
      <c r="C39" s="32" t="s">
        <v>101</v>
      </c>
      <c r="D39" s="38" t="n">
        <v>0</v>
      </c>
      <c r="E39" s="38" t="n">
        <v>0</v>
      </c>
      <c r="F39" s="38" t="n">
        <v>0</v>
      </c>
      <c r="G39" s="38" t="n">
        <v>0</v>
      </c>
      <c r="H39" s="38" t="n">
        <v>0</v>
      </c>
      <c r="I39" s="38" t="n">
        <v>0</v>
      </c>
      <c r="J39" s="38" t="n">
        <v>0</v>
      </c>
      <c r="K39" s="38" t="n">
        <v>0</v>
      </c>
      <c r="L39" s="38" t="n">
        <v>0</v>
      </c>
      <c r="M39" s="38" t="n">
        <v>0</v>
      </c>
      <c r="N39" s="38" t="n">
        <v>0</v>
      </c>
      <c r="O39" s="38" t="n">
        <v>0</v>
      </c>
      <c r="P39" s="38" t="n">
        <v>0</v>
      </c>
      <c r="Q39" s="38" t="n">
        <v>0</v>
      </c>
      <c r="R39" s="38" t="n">
        <v>0</v>
      </c>
      <c r="S39" s="38" t="n">
        <v>0</v>
      </c>
      <c r="T39" s="38" t="n">
        <v>0</v>
      </c>
      <c r="U39" s="38" t="n">
        <v>0</v>
      </c>
      <c r="V39" s="38" t="n">
        <v>0</v>
      </c>
      <c r="W39" s="38" t="n">
        <v>0</v>
      </c>
      <c r="X39" s="38" t="n">
        <v>0</v>
      </c>
      <c r="Y39" s="38" t="n">
        <v>0</v>
      </c>
      <c r="Z39" s="38" t="n">
        <v>0</v>
      </c>
      <c r="AA39" s="38" t="n">
        <v>0</v>
      </c>
      <c r="AB39" s="38" t="n">
        <v>0</v>
      </c>
      <c r="AC39" s="38" t="n">
        <v>0</v>
      </c>
      <c r="AD39" s="38" t="n">
        <v>0</v>
      </c>
      <c r="AE39" s="38" t="n">
        <v>0</v>
      </c>
      <c r="AF39" s="38" t="n">
        <v>0</v>
      </c>
      <c r="AG39" s="38" t="n">
        <v>0</v>
      </c>
      <c r="AH39" s="38" t="n">
        <v>0</v>
      </c>
      <c r="AI39" s="38" t="n">
        <v>0</v>
      </c>
      <c r="AJ39" s="38" t="n">
        <v>0</v>
      </c>
      <c r="AK39" s="38" t="n">
        <v>0</v>
      </c>
      <c r="AL39" s="38" t="n">
        <v>0</v>
      </c>
      <c r="AM39" s="38" t="n">
        <v>0</v>
      </c>
      <c r="AN39" s="38" t="n">
        <v>0</v>
      </c>
      <c r="AO39" s="38" t="n">
        <v>0</v>
      </c>
      <c r="AP39" s="38" t="n">
        <v>0</v>
      </c>
      <c r="AQ39" s="38" t="n">
        <v>0</v>
      </c>
      <c r="AR39" s="38" t="n">
        <v>0</v>
      </c>
      <c r="AS39" s="38" t="n">
        <v>0</v>
      </c>
      <c r="AT39" s="38" t="n">
        <v>0</v>
      </c>
      <c r="AU39" s="38" t="n">
        <v>0</v>
      </c>
      <c r="AV39" s="38" t="n">
        <v>0</v>
      </c>
      <c r="AW39" s="38" t="n">
        <v>0</v>
      </c>
      <c r="AX39" s="38" t="n">
        <v>0</v>
      </c>
      <c r="AY39" s="38" t="n">
        <v>0</v>
      </c>
      <c r="AZ39" s="38" t="n">
        <v>0</v>
      </c>
      <c r="BA39" s="38" t="n">
        <v>0</v>
      </c>
      <c r="BB39" s="38" t="n">
        <v>0</v>
      </c>
      <c r="BC39" s="38" t="n">
        <v>0</v>
      </c>
      <c r="BD39" s="38" t="n">
        <v>0</v>
      </c>
      <c r="BE39" s="38" t="n">
        <v>0</v>
      </c>
      <c r="BF39" s="38" t="n">
        <v>0</v>
      </c>
      <c r="BG39" s="38" t="n">
        <v>0</v>
      </c>
      <c r="BH39" s="38" t="n">
        <v>0</v>
      </c>
    </row>
    <row r="40" s="38" customFormat="true" ht="12.75" hidden="false" customHeight="false" outlineLevel="0" collapsed="false">
      <c r="A40" s="37" t="n">
        <v>28</v>
      </c>
      <c r="B40" s="37" t="s">
        <v>47</v>
      </c>
      <c r="C40" s="32" t="s">
        <v>102</v>
      </c>
      <c r="D40" s="38" t="n">
        <v>0</v>
      </c>
      <c r="E40" s="38" t="n">
        <v>0</v>
      </c>
      <c r="F40" s="38" t="n">
        <v>0</v>
      </c>
      <c r="G40" s="38" t="n">
        <v>0</v>
      </c>
      <c r="H40" s="38" t="n">
        <v>0</v>
      </c>
      <c r="I40" s="38" t="n">
        <v>0</v>
      </c>
      <c r="J40" s="38" t="n">
        <v>0</v>
      </c>
      <c r="K40" s="38" t="n">
        <v>0</v>
      </c>
      <c r="L40" s="38" t="n">
        <v>0</v>
      </c>
      <c r="M40" s="38" t="n">
        <v>0</v>
      </c>
      <c r="N40" s="38" t="n">
        <v>0</v>
      </c>
      <c r="O40" s="38" t="n">
        <v>0</v>
      </c>
      <c r="P40" s="38" t="n">
        <v>0</v>
      </c>
      <c r="Q40" s="38" t="n">
        <v>0</v>
      </c>
      <c r="R40" s="38" t="n">
        <v>0</v>
      </c>
      <c r="S40" s="38" t="n">
        <v>0</v>
      </c>
      <c r="T40" s="38" t="n">
        <v>0</v>
      </c>
      <c r="U40" s="38" t="n">
        <v>0</v>
      </c>
      <c r="V40" s="38" t="n">
        <v>0</v>
      </c>
      <c r="W40" s="38" t="n">
        <v>0</v>
      </c>
      <c r="X40" s="38" t="n">
        <v>0</v>
      </c>
      <c r="Y40" s="38" t="n">
        <v>0</v>
      </c>
      <c r="Z40" s="38" t="n">
        <v>0</v>
      </c>
      <c r="AA40" s="38" t="n">
        <v>0</v>
      </c>
      <c r="AB40" s="38" t="n">
        <v>0</v>
      </c>
      <c r="AC40" s="38" t="n">
        <v>0</v>
      </c>
      <c r="AD40" s="38" t="n">
        <v>0</v>
      </c>
      <c r="AE40" s="38" t="n">
        <v>0</v>
      </c>
      <c r="AF40" s="38" t="n">
        <v>0</v>
      </c>
      <c r="AG40" s="38" t="n">
        <v>0</v>
      </c>
      <c r="AH40" s="38" t="n">
        <v>0</v>
      </c>
      <c r="AI40" s="38" t="n">
        <v>0</v>
      </c>
      <c r="AJ40" s="38" t="n">
        <v>0</v>
      </c>
      <c r="AK40" s="38" t="n">
        <v>0</v>
      </c>
      <c r="AL40" s="38" t="n">
        <v>0</v>
      </c>
      <c r="AM40" s="38" t="n">
        <v>0</v>
      </c>
      <c r="AN40" s="38" t="n">
        <v>0</v>
      </c>
      <c r="AO40" s="38" t="n">
        <v>0</v>
      </c>
      <c r="AP40" s="38" t="n">
        <v>0</v>
      </c>
      <c r="AQ40" s="38" t="n">
        <v>0</v>
      </c>
      <c r="AR40" s="38" t="n">
        <v>0</v>
      </c>
      <c r="AS40" s="38" t="n">
        <v>0</v>
      </c>
      <c r="AT40" s="38" t="n">
        <v>0</v>
      </c>
      <c r="AU40" s="38" t="n">
        <v>0</v>
      </c>
      <c r="AV40" s="38" t="n">
        <v>0</v>
      </c>
      <c r="AW40" s="38" t="n">
        <v>0</v>
      </c>
      <c r="AX40" s="38" t="n">
        <v>0</v>
      </c>
      <c r="AY40" s="38" t="n">
        <v>0</v>
      </c>
      <c r="AZ40" s="38" t="n">
        <v>0</v>
      </c>
      <c r="BA40" s="38" t="n">
        <v>0</v>
      </c>
      <c r="BB40" s="38" t="n">
        <v>0</v>
      </c>
      <c r="BC40" s="38" t="n">
        <v>0</v>
      </c>
      <c r="BD40" s="38" t="n">
        <v>0</v>
      </c>
      <c r="BE40" s="38" t="n">
        <v>0</v>
      </c>
      <c r="BF40" s="38" t="n">
        <v>0</v>
      </c>
      <c r="BG40" s="38" t="n">
        <v>0</v>
      </c>
      <c r="BH40" s="38" t="n">
        <v>0</v>
      </c>
    </row>
    <row r="41" s="38" customFormat="true" ht="22.5" hidden="false" customHeight="false" outlineLevel="0" collapsed="false">
      <c r="A41" s="37" t="n">
        <v>29</v>
      </c>
      <c r="B41" s="37" t="s">
        <v>48</v>
      </c>
      <c r="C41" s="32" t="s">
        <v>103</v>
      </c>
      <c r="D41" s="38" t="n">
        <v>0.001016731</v>
      </c>
      <c r="E41" s="38" t="n">
        <v>2.0466448E-006</v>
      </c>
      <c r="F41" s="38" t="n">
        <v>2.76899E-006</v>
      </c>
      <c r="G41" s="38" t="n">
        <v>1.0233224E-006</v>
      </c>
      <c r="H41" s="38" t="n">
        <v>0.003137988</v>
      </c>
      <c r="I41" s="38" t="n">
        <v>0.0022398119</v>
      </c>
      <c r="J41" s="38" t="n">
        <v>1.20391E-005</v>
      </c>
      <c r="K41" s="38" t="n">
        <v>2.2874265E-006</v>
      </c>
      <c r="L41" s="38" t="n">
        <v>9.3001946E-006</v>
      </c>
      <c r="M41" s="38" t="n">
        <v>1.7456676E-006</v>
      </c>
      <c r="N41" s="38" t="n">
        <v>0.0001396835</v>
      </c>
      <c r="O41" s="38" t="n">
        <v>0.0196380982</v>
      </c>
      <c r="P41" s="38" t="n">
        <v>0.0011658652</v>
      </c>
      <c r="Q41" s="38" t="n">
        <v>0.0017028084</v>
      </c>
      <c r="R41" s="38" t="n">
        <v>0.0010043608</v>
      </c>
      <c r="S41" s="38" t="n">
        <v>0.000308321</v>
      </c>
      <c r="T41" s="38" t="n">
        <v>0.0064999331</v>
      </c>
      <c r="U41" s="38" t="n">
        <v>0</v>
      </c>
      <c r="V41" s="38" t="n">
        <v>0.0005024513</v>
      </c>
      <c r="W41" s="38" t="n">
        <v>0.000191903</v>
      </c>
      <c r="X41" s="38" t="n">
        <v>0.0001305338</v>
      </c>
      <c r="Y41" s="38" t="n">
        <v>0.0005187943</v>
      </c>
      <c r="Z41" s="38" t="n">
        <v>5.1738E-005</v>
      </c>
      <c r="AA41" s="38" t="n">
        <v>0.0004223312</v>
      </c>
      <c r="AB41" s="38" t="n">
        <v>0.0002940848</v>
      </c>
      <c r="AC41" s="38" t="n">
        <v>0.0018476989</v>
      </c>
      <c r="AD41" s="38" t="n">
        <v>0.0014369252</v>
      </c>
      <c r="AE41" s="38" t="n">
        <v>0.0006828269</v>
      </c>
      <c r="AF41" s="38" t="n">
        <v>0.0002796379</v>
      </c>
      <c r="AG41" s="38" t="n">
        <v>0.0002684716</v>
      </c>
      <c r="AH41" s="38" t="n">
        <v>0.0010062269</v>
      </c>
      <c r="AI41" s="38" t="n">
        <v>9.23097E-005</v>
      </c>
      <c r="AJ41" s="38" t="n">
        <v>0.0167018553</v>
      </c>
      <c r="AK41" s="38" t="n">
        <v>0</v>
      </c>
      <c r="AL41" s="38" t="n">
        <v>0</v>
      </c>
      <c r="AM41" s="38" t="n">
        <v>0</v>
      </c>
      <c r="AN41" s="38" t="n">
        <v>0</v>
      </c>
      <c r="AO41" s="38" t="n">
        <v>0</v>
      </c>
      <c r="AP41" s="38" t="n">
        <v>0</v>
      </c>
      <c r="AQ41" s="38" t="n">
        <v>0</v>
      </c>
      <c r="AR41" s="38" t="n">
        <v>0</v>
      </c>
      <c r="AS41" s="38" t="n">
        <v>0</v>
      </c>
      <c r="AT41" s="38" t="n">
        <v>0</v>
      </c>
      <c r="AU41" s="38" t="n">
        <v>0</v>
      </c>
      <c r="AV41" s="38" t="n">
        <v>0</v>
      </c>
      <c r="AW41" s="38" t="n">
        <v>0</v>
      </c>
      <c r="AX41" s="38" t="n">
        <v>0</v>
      </c>
      <c r="AY41" s="38" t="n">
        <v>0</v>
      </c>
      <c r="AZ41" s="38" t="n">
        <v>0</v>
      </c>
      <c r="BA41" s="38" t="n">
        <v>0</v>
      </c>
      <c r="BB41" s="38" t="n">
        <v>0.0822124316</v>
      </c>
      <c r="BC41" s="38" t="n">
        <v>0.0001003701</v>
      </c>
      <c r="BD41" s="38" t="n">
        <v>0.000552552</v>
      </c>
      <c r="BE41" s="38" t="n">
        <v>0.0006470226</v>
      </c>
      <c r="BF41" s="38" t="n">
        <v>0</v>
      </c>
      <c r="BG41" s="38" t="n">
        <v>0</v>
      </c>
      <c r="BH41" s="38" t="n">
        <v>0.1448249776</v>
      </c>
    </row>
    <row r="42" s="38" customFormat="true" ht="22.5" hidden="false" customHeight="false" outlineLevel="0" collapsed="false">
      <c r="A42" s="37" t="n">
        <v>30</v>
      </c>
      <c r="B42" s="37" t="s">
        <v>49</v>
      </c>
      <c r="C42" s="32" t="s">
        <v>104</v>
      </c>
      <c r="D42" s="38" t="n">
        <v>0.0060215164</v>
      </c>
      <c r="E42" s="38" t="n">
        <v>1.21211E-005</v>
      </c>
      <c r="F42" s="38" t="n">
        <v>1.63991E-005</v>
      </c>
      <c r="G42" s="38" t="n">
        <v>6.0605535E-006</v>
      </c>
      <c r="H42" s="38" t="n">
        <v>0.0185845089</v>
      </c>
      <c r="I42" s="38" t="n">
        <v>0.0132651255</v>
      </c>
      <c r="J42" s="38" t="n">
        <v>7.13006E-005</v>
      </c>
      <c r="K42" s="38" t="n">
        <v>1.35471E-005</v>
      </c>
      <c r="L42" s="38" t="n">
        <v>5.50797E-005</v>
      </c>
      <c r="M42" s="38" t="n">
        <v>1.03386E-005</v>
      </c>
      <c r="N42" s="38" t="n">
        <v>0.0008272655</v>
      </c>
      <c r="O42" s="38" t="n">
        <v>0.1163052294</v>
      </c>
      <c r="P42" s="38" t="n">
        <v>0.0069047529</v>
      </c>
      <c r="Q42" s="38" t="n">
        <v>0.010084761</v>
      </c>
      <c r="R42" s="38" t="n">
        <v>0.005948255</v>
      </c>
      <c r="S42" s="38" t="n">
        <v>0.0018260091</v>
      </c>
      <c r="T42" s="38" t="n">
        <v>0.0384953878</v>
      </c>
      <c r="U42" s="38" t="n">
        <v>0</v>
      </c>
      <c r="V42" s="38" t="n">
        <v>0.0029757317</v>
      </c>
      <c r="W42" s="38" t="n">
        <v>0.001136532</v>
      </c>
      <c r="X42" s="38" t="n">
        <v>0.0007730771</v>
      </c>
      <c r="Y42" s="38" t="n">
        <v>0.0030725224</v>
      </c>
      <c r="Z42" s="38" t="n">
        <v>0.0003064145</v>
      </c>
      <c r="AA42" s="38" t="n">
        <v>0.0025012261</v>
      </c>
      <c r="AB42" s="38" t="n">
        <v>0.0017416961</v>
      </c>
      <c r="AC42" s="38" t="n">
        <v>0.010942864</v>
      </c>
      <c r="AD42" s="38" t="n">
        <v>0.0085100866</v>
      </c>
      <c r="AE42" s="38" t="n">
        <v>0.0040439934</v>
      </c>
      <c r="AF42" s="38" t="n">
        <v>0.0016561354</v>
      </c>
      <c r="AG42" s="38" t="n">
        <v>0.001590004</v>
      </c>
      <c r="AH42" s="38" t="n">
        <v>0.0059593066</v>
      </c>
      <c r="AI42" s="38" t="n">
        <v>0.0005466976</v>
      </c>
      <c r="AJ42" s="38" t="n">
        <v>0.0989155408</v>
      </c>
      <c r="AK42" s="38" t="n">
        <v>0</v>
      </c>
      <c r="AL42" s="38" t="n">
        <v>0</v>
      </c>
      <c r="AM42" s="38" t="n">
        <v>0</v>
      </c>
      <c r="AN42" s="38" t="n">
        <v>0</v>
      </c>
      <c r="AO42" s="38" t="n">
        <v>0</v>
      </c>
      <c r="AP42" s="38" t="n">
        <v>0</v>
      </c>
      <c r="AQ42" s="38" t="n">
        <v>0</v>
      </c>
      <c r="AR42" s="38" t="n">
        <v>0</v>
      </c>
      <c r="AS42" s="38" t="n">
        <v>0</v>
      </c>
      <c r="AT42" s="38" t="n">
        <v>0</v>
      </c>
      <c r="AU42" s="38" t="n">
        <v>0</v>
      </c>
      <c r="AV42" s="38" t="n">
        <v>0</v>
      </c>
      <c r="AW42" s="38" t="n">
        <v>0</v>
      </c>
      <c r="AX42" s="38" t="n">
        <v>0</v>
      </c>
      <c r="AY42" s="38" t="n">
        <v>0</v>
      </c>
      <c r="AZ42" s="38" t="n">
        <v>0</v>
      </c>
      <c r="BA42" s="38" t="n">
        <v>0</v>
      </c>
      <c r="BB42" s="38" t="n">
        <v>0.4868972342</v>
      </c>
      <c r="BC42" s="38" t="n">
        <v>0.000594435</v>
      </c>
      <c r="BD42" s="38" t="n">
        <v>0.0032724495</v>
      </c>
      <c r="BE42" s="38" t="n">
        <v>0.0038319451</v>
      </c>
      <c r="BF42" s="38" t="n">
        <v>0</v>
      </c>
      <c r="BG42" s="38" t="n">
        <v>0</v>
      </c>
      <c r="BH42" s="38" t="n">
        <v>0.8577155504</v>
      </c>
    </row>
    <row r="43" s="38" customFormat="true" ht="22.5" hidden="false" customHeight="false" outlineLevel="0" collapsed="false">
      <c r="A43" s="37" t="n">
        <v>31</v>
      </c>
      <c r="B43" s="37" t="s">
        <v>50</v>
      </c>
      <c r="C43" s="32" t="s">
        <v>105</v>
      </c>
      <c r="D43" s="38" t="n">
        <v>0</v>
      </c>
      <c r="E43" s="38" t="n">
        <v>0</v>
      </c>
      <c r="F43" s="38" t="n">
        <v>0</v>
      </c>
      <c r="G43" s="38" t="n">
        <v>0</v>
      </c>
      <c r="H43" s="38" t="n">
        <v>0</v>
      </c>
      <c r="I43" s="38" t="n">
        <v>0</v>
      </c>
      <c r="J43" s="38" t="n">
        <v>0</v>
      </c>
      <c r="K43" s="38" t="n">
        <v>0</v>
      </c>
      <c r="L43" s="38" t="n">
        <v>0</v>
      </c>
      <c r="M43" s="38" t="n">
        <v>0</v>
      </c>
      <c r="N43" s="38" t="n">
        <v>0</v>
      </c>
      <c r="O43" s="38" t="n">
        <v>0</v>
      </c>
      <c r="P43" s="38" t="n">
        <v>0</v>
      </c>
      <c r="Q43" s="38" t="n">
        <v>0</v>
      </c>
      <c r="R43" s="38" t="n">
        <v>0</v>
      </c>
      <c r="S43" s="38" t="n">
        <v>0</v>
      </c>
      <c r="T43" s="38" t="n">
        <v>0</v>
      </c>
      <c r="U43" s="38" t="n">
        <v>0</v>
      </c>
      <c r="V43" s="38" t="n">
        <v>0</v>
      </c>
      <c r="W43" s="38" t="n">
        <v>0</v>
      </c>
      <c r="X43" s="38" t="n">
        <v>0</v>
      </c>
      <c r="Y43" s="38" t="n">
        <v>0</v>
      </c>
      <c r="Z43" s="38" t="n">
        <v>0</v>
      </c>
      <c r="AA43" s="38" t="n">
        <v>0</v>
      </c>
      <c r="AB43" s="38" t="n">
        <v>0</v>
      </c>
      <c r="AC43" s="38" t="n">
        <v>0</v>
      </c>
      <c r="AD43" s="38" t="n">
        <v>0</v>
      </c>
      <c r="AE43" s="38" t="n">
        <v>0</v>
      </c>
      <c r="AF43" s="38" t="n">
        <v>0</v>
      </c>
      <c r="AG43" s="38" t="n">
        <v>0</v>
      </c>
      <c r="AH43" s="38" t="n">
        <v>0</v>
      </c>
      <c r="AI43" s="38" t="n">
        <v>0</v>
      </c>
      <c r="AJ43" s="38" t="n">
        <v>0</v>
      </c>
      <c r="AK43" s="38" t="n">
        <v>0</v>
      </c>
      <c r="AL43" s="38" t="n">
        <v>0</v>
      </c>
      <c r="AM43" s="38" t="n">
        <v>0</v>
      </c>
      <c r="AN43" s="38" t="n">
        <v>0</v>
      </c>
      <c r="AO43" s="38" t="n">
        <v>0</v>
      </c>
      <c r="AP43" s="38" t="n">
        <v>0</v>
      </c>
      <c r="AQ43" s="38" t="n">
        <v>0</v>
      </c>
      <c r="AR43" s="38" t="n">
        <v>0</v>
      </c>
      <c r="AS43" s="38" t="n">
        <v>0</v>
      </c>
      <c r="AT43" s="38" t="n">
        <v>0</v>
      </c>
      <c r="AU43" s="38" t="n">
        <v>0</v>
      </c>
      <c r="AV43" s="38" t="n">
        <v>0</v>
      </c>
      <c r="AW43" s="38" t="n">
        <v>0</v>
      </c>
      <c r="AX43" s="38" t="n">
        <v>0</v>
      </c>
      <c r="AY43" s="38" t="n">
        <v>0</v>
      </c>
      <c r="AZ43" s="38" t="n">
        <v>0</v>
      </c>
      <c r="BA43" s="38" t="n">
        <v>0</v>
      </c>
      <c r="BB43" s="38" t="n">
        <v>0</v>
      </c>
      <c r="BC43" s="38" t="n">
        <v>0</v>
      </c>
      <c r="BD43" s="38" t="n">
        <v>0</v>
      </c>
      <c r="BE43" s="38" t="n">
        <v>0</v>
      </c>
      <c r="BF43" s="38" t="n">
        <v>0</v>
      </c>
      <c r="BG43" s="38" t="n">
        <v>0</v>
      </c>
      <c r="BH43" s="38" t="n">
        <v>0</v>
      </c>
    </row>
    <row r="44" s="38" customFormat="true" ht="22.5" hidden="false" customHeight="false" outlineLevel="0" collapsed="false">
      <c r="A44" s="37" t="n">
        <v>32</v>
      </c>
      <c r="B44" s="37" t="s">
        <v>51</v>
      </c>
      <c r="C44" s="32" t="s">
        <v>106</v>
      </c>
      <c r="D44" s="38" t="n">
        <v>0</v>
      </c>
      <c r="E44" s="38" t="n">
        <v>0</v>
      </c>
      <c r="F44" s="38" t="n">
        <v>0</v>
      </c>
      <c r="G44" s="38" t="n">
        <v>0</v>
      </c>
      <c r="H44" s="38" t="n">
        <v>0</v>
      </c>
      <c r="I44" s="38" t="n">
        <v>0</v>
      </c>
      <c r="J44" s="38" t="n">
        <v>0</v>
      </c>
      <c r="K44" s="38" t="n">
        <v>0</v>
      </c>
      <c r="L44" s="38" t="n">
        <v>0</v>
      </c>
      <c r="M44" s="38" t="n">
        <v>0</v>
      </c>
      <c r="N44" s="38" t="n">
        <v>0</v>
      </c>
      <c r="O44" s="38" t="n">
        <v>0</v>
      </c>
      <c r="P44" s="38" t="n">
        <v>0</v>
      </c>
      <c r="Q44" s="38" t="n">
        <v>0</v>
      </c>
      <c r="R44" s="38" t="n">
        <v>0</v>
      </c>
      <c r="S44" s="38" t="n">
        <v>0</v>
      </c>
      <c r="T44" s="38" t="n">
        <v>0</v>
      </c>
      <c r="U44" s="38" t="n">
        <v>0</v>
      </c>
      <c r="V44" s="38" t="n">
        <v>0</v>
      </c>
      <c r="W44" s="38" t="n">
        <v>0</v>
      </c>
      <c r="X44" s="38" t="n">
        <v>0</v>
      </c>
      <c r="Y44" s="38" t="n">
        <v>0</v>
      </c>
      <c r="Z44" s="38" t="n">
        <v>0</v>
      </c>
      <c r="AA44" s="38" t="n">
        <v>0</v>
      </c>
      <c r="AB44" s="38" t="n">
        <v>0</v>
      </c>
      <c r="AC44" s="38" t="n">
        <v>0</v>
      </c>
      <c r="AD44" s="38" t="n">
        <v>0</v>
      </c>
      <c r="AE44" s="38" t="n">
        <v>0</v>
      </c>
      <c r="AF44" s="38" t="n">
        <v>0</v>
      </c>
      <c r="AG44" s="38" t="n">
        <v>0</v>
      </c>
      <c r="AH44" s="38" t="n">
        <v>0</v>
      </c>
      <c r="AI44" s="38" t="n">
        <v>0</v>
      </c>
      <c r="AJ44" s="38" t="n">
        <v>0</v>
      </c>
      <c r="AK44" s="38" t="n">
        <v>0</v>
      </c>
      <c r="AL44" s="38" t="n">
        <v>0</v>
      </c>
      <c r="AM44" s="38" t="n">
        <v>0</v>
      </c>
      <c r="AN44" s="38" t="n">
        <v>0</v>
      </c>
      <c r="AO44" s="38" t="n">
        <v>0</v>
      </c>
      <c r="AP44" s="38" t="n">
        <v>0</v>
      </c>
      <c r="AQ44" s="38" t="n">
        <v>0</v>
      </c>
      <c r="AR44" s="38" t="n">
        <v>0</v>
      </c>
      <c r="AS44" s="38" t="n">
        <v>0</v>
      </c>
      <c r="AT44" s="38" t="n">
        <v>0</v>
      </c>
      <c r="AU44" s="38" t="n">
        <v>0</v>
      </c>
      <c r="AV44" s="38" t="n">
        <v>0</v>
      </c>
      <c r="AW44" s="38" t="n">
        <v>0</v>
      </c>
      <c r="AX44" s="38" t="n">
        <v>0</v>
      </c>
      <c r="AY44" s="38" t="n">
        <v>0</v>
      </c>
      <c r="AZ44" s="38" t="n">
        <v>0</v>
      </c>
      <c r="BA44" s="38" t="n">
        <v>0</v>
      </c>
      <c r="BB44" s="38" t="n">
        <v>0</v>
      </c>
      <c r="BC44" s="38" t="n">
        <v>0</v>
      </c>
      <c r="BD44" s="38" t="n">
        <v>0</v>
      </c>
      <c r="BE44" s="38" t="n">
        <v>0</v>
      </c>
      <c r="BF44" s="38" t="n">
        <v>0</v>
      </c>
      <c r="BG44" s="38" t="n">
        <v>0</v>
      </c>
      <c r="BH44" s="38" t="n">
        <v>0</v>
      </c>
    </row>
    <row r="45" s="38" customFormat="true" ht="12.75" hidden="false" customHeight="false" outlineLevel="0" collapsed="false">
      <c r="A45" s="37" t="n">
        <v>33</v>
      </c>
      <c r="B45" s="37" t="s">
        <v>133</v>
      </c>
      <c r="C45" s="42" t="s">
        <v>134</v>
      </c>
      <c r="D45" s="38" t="n">
        <v>0</v>
      </c>
      <c r="E45" s="38" t="n">
        <v>0</v>
      </c>
      <c r="F45" s="38" t="n">
        <v>0</v>
      </c>
      <c r="G45" s="38" t="n">
        <v>0</v>
      </c>
      <c r="H45" s="38" t="n">
        <v>0</v>
      </c>
      <c r="I45" s="38" t="n">
        <v>0</v>
      </c>
      <c r="J45" s="38" t="n">
        <v>0</v>
      </c>
      <c r="K45" s="38" t="n">
        <v>0</v>
      </c>
      <c r="L45" s="38" t="n">
        <v>0</v>
      </c>
      <c r="M45" s="38" t="n">
        <v>0</v>
      </c>
      <c r="N45" s="38" t="n">
        <v>0</v>
      </c>
      <c r="O45" s="38" t="n">
        <v>0</v>
      </c>
      <c r="P45" s="38" t="n">
        <v>0</v>
      </c>
      <c r="Q45" s="38" t="n">
        <v>0</v>
      </c>
      <c r="R45" s="38" t="n">
        <v>0</v>
      </c>
      <c r="S45" s="38" t="n">
        <v>0</v>
      </c>
      <c r="T45" s="38" t="n">
        <v>0</v>
      </c>
      <c r="U45" s="38" t="n">
        <v>0</v>
      </c>
      <c r="V45" s="38" t="n">
        <v>0</v>
      </c>
      <c r="W45" s="38" t="n">
        <v>0</v>
      </c>
      <c r="X45" s="38" t="n">
        <v>0</v>
      </c>
      <c r="Y45" s="38" t="n">
        <v>0</v>
      </c>
      <c r="Z45" s="38" t="n">
        <v>0</v>
      </c>
      <c r="AA45" s="38" t="n">
        <v>0</v>
      </c>
      <c r="AB45" s="38" t="n">
        <v>0</v>
      </c>
      <c r="AC45" s="38" t="n">
        <v>0</v>
      </c>
      <c r="AD45" s="38" t="n">
        <v>0</v>
      </c>
      <c r="AE45" s="38" t="n">
        <v>0</v>
      </c>
      <c r="AF45" s="38" t="n">
        <v>0</v>
      </c>
      <c r="AG45" s="38" t="n">
        <v>0</v>
      </c>
      <c r="AH45" s="38" t="n">
        <v>0</v>
      </c>
      <c r="AI45" s="38" t="n">
        <v>0</v>
      </c>
      <c r="AJ45" s="38" t="n">
        <v>0</v>
      </c>
      <c r="AK45" s="38" t="n">
        <v>0</v>
      </c>
      <c r="AL45" s="38" t="n">
        <v>0</v>
      </c>
      <c r="AM45" s="38" t="n">
        <v>0</v>
      </c>
      <c r="AN45" s="38" t="n">
        <v>0</v>
      </c>
      <c r="AO45" s="38" t="n">
        <v>0</v>
      </c>
      <c r="AP45" s="38" t="n">
        <v>0</v>
      </c>
      <c r="AQ45" s="38" t="n">
        <v>0</v>
      </c>
      <c r="AR45" s="38" t="n">
        <v>0</v>
      </c>
      <c r="AS45" s="38" t="n">
        <v>0</v>
      </c>
      <c r="AT45" s="38" t="n">
        <v>0</v>
      </c>
      <c r="AU45" s="38" t="n">
        <v>0</v>
      </c>
      <c r="AV45" s="38" t="n">
        <v>0</v>
      </c>
      <c r="AW45" s="38" t="n">
        <v>0</v>
      </c>
      <c r="AX45" s="38" t="n">
        <v>0</v>
      </c>
      <c r="AY45" s="38" t="n">
        <v>0</v>
      </c>
      <c r="AZ45" s="38" t="n">
        <v>0</v>
      </c>
      <c r="BA45" s="38" t="n">
        <v>0</v>
      </c>
      <c r="BB45" s="38" t="n">
        <v>0</v>
      </c>
      <c r="BC45" s="38" t="n">
        <v>0</v>
      </c>
      <c r="BD45" s="38" t="n">
        <v>0</v>
      </c>
      <c r="BE45" s="38" t="n">
        <v>0</v>
      </c>
      <c r="BF45" s="38" t="n">
        <v>0</v>
      </c>
      <c r="BG45" s="38" t="n">
        <v>0</v>
      </c>
      <c r="BH45" s="38" t="n">
        <v>0</v>
      </c>
    </row>
    <row r="46" s="38" customFormat="true" ht="12.75" hidden="false" customHeight="false" outlineLevel="0" collapsed="false">
      <c r="A46" s="37" t="n">
        <v>34</v>
      </c>
      <c r="B46" s="37" t="s">
        <v>135</v>
      </c>
      <c r="C46" s="36" t="s">
        <v>136</v>
      </c>
      <c r="D46" s="38" t="n">
        <v>0</v>
      </c>
      <c r="E46" s="38" t="n">
        <v>0</v>
      </c>
      <c r="F46" s="38" t="n">
        <v>0</v>
      </c>
      <c r="G46" s="38" t="n">
        <v>0</v>
      </c>
      <c r="H46" s="38" t="n">
        <v>0</v>
      </c>
      <c r="I46" s="38" t="n">
        <v>0</v>
      </c>
      <c r="J46" s="38" t="n">
        <v>0</v>
      </c>
      <c r="K46" s="38" t="n">
        <v>0</v>
      </c>
      <c r="L46" s="38" t="n">
        <v>0</v>
      </c>
      <c r="M46" s="38" t="n">
        <v>0</v>
      </c>
      <c r="N46" s="38" t="n">
        <v>0</v>
      </c>
      <c r="O46" s="38" t="n">
        <v>0</v>
      </c>
      <c r="P46" s="38" t="n">
        <v>0</v>
      </c>
      <c r="Q46" s="38" t="n">
        <v>0</v>
      </c>
      <c r="R46" s="38" t="n">
        <v>0</v>
      </c>
      <c r="S46" s="38" t="n">
        <v>0</v>
      </c>
      <c r="T46" s="38" t="n">
        <v>0</v>
      </c>
      <c r="U46" s="38" t="n">
        <v>0</v>
      </c>
      <c r="V46" s="38" t="n">
        <v>0</v>
      </c>
      <c r="W46" s="38" t="n">
        <v>0</v>
      </c>
      <c r="X46" s="38" t="n">
        <v>0</v>
      </c>
      <c r="Y46" s="38" t="n">
        <v>0</v>
      </c>
      <c r="Z46" s="38" t="n">
        <v>0</v>
      </c>
      <c r="AA46" s="38" t="n">
        <v>0</v>
      </c>
      <c r="AB46" s="38" t="n">
        <v>0</v>
      </c>
      <c r="AC46" s="38" t="n">
        <v>0</v>
      </c>
      <c r="AD46" s="38" t="n">
        <v>0</v>
      </c>
      <c r="AE46" s="38" t="n">
        <v>0</v>
      </c>
      <c r="AF46" s="38" t="n">
        <v>0</v>
      </c>
      <c r="AG46" s="38" t="n">
        <v>0</v>
      </c>
      <c r="AH46" s="38" t="n">
        <v>0</v>
      </c>
      <c r="AI46" s="38" t="n">
        <v>0</v>
      </c>
      <c r="AJ46" s="38" t="n">
        <v>0</v>
      </c>
      <c r="AK46" s="38" t="n">
        <v>0</v>
      </c>
      <c r="AL46" s="38" t="n">
        <v>0</v>
      </c>
      <c r="AM46" s="38" t="n">
        <v>0</v>
      </c>
      <c r="AN46" s="38" t="n">
        <v>0</v>
      </c>
      <c r="AO46" s="38" t="n">
        <v>0</v>
      </c>
      <c r="AP46" s="38" t="n">
        <v>0</v>
      </c>
      <c r="AQ46" s="38" t="n">
        <v>0</v>
      </c>
      <c r="AR46" s="38" t="n">
        <v>0</v>
      </c>
      <c r="AS46" s="38" t="n">
        <v>0</v>
      </c>
      <c r="AT46" s="38" t="n">
        <v>0</v>
      </c>
      <c r="AU46" s="38" t="n">
        <v>0</v>
      </c>
      <c r="AV46" s="38" t="n">
        <v>0</v>
      </c>
      <c r="AW46" s="38" t="n">
        <v>0</v>
      </c>
      <c r="AX46" s="38" t="n">
        <v>0</v>
      </c>
      <c r="AY46" s="38" t="n">
        <v>0</v>
      </c>
      <c r="AZ46" s="38" t="n">
        <v>0</v>
      </c>
      <c r="BA46" s="38" t="n">
        <v>0</v>
      </c>
      <c r="BB46" s="38" t="n">
        <v>0</v>
      </c>
      <c r="BC46" s="38" t="n">
        <v>0</v>
      </c>
      <c r="BD46" s="38" t="n">
        <v>0</v>
      </c>
      <c r="BE46" s="38" t="n">
        <v>0</v>
      </c>
      <c r="BF46" s="38" t="n">
        <v>0</v>
      </c>
      <c r="BG46" s="38" t="n">
        <v>0</v>
      </c>
      <c r="BH46" s="38" t="n">
        <v>0</v>
      </c>
    </row>
    <row r="47" s="38" customFormat="true" ht="12.75" hidden="false" customHeight="false" outlineLevel="0" collapsed="false">
      <c r="A47" s="37" t="n">
        <v>35</v>
      </c>
      <c r="B47" s="37" t="s">
        <v>137</v>
      </c>
      <c r="C47" s="36" t="s">
        <v>138</v>
      </c>
      <c r="D47" s="38" t="n">
        <v>0</v>
      </c>
      <c r="E47" s="38" t="n">
        <v>0</v>
      </c>
      <c r="F47" s="38" t="n">
        <v>0</v>
      </c>
      <c r="G47" s="38" t="n">
        <v>0</v>
      </c>
      <c r="H47" s="38" t="n">
        <v>0</v>
      </c>
      <c r="I47" s="38" t="n">
        <v>0</v>
      </c>
      <c r="J47" s="38" t="n">
        <v>0</v>
      </c>
      <c r="K47" s="38" t="n">
        <v>0</v>
      </c>
      <c r="L47" s="38" t="n">
        <v>0</v>
      </c>
      <c r="M47" s="38" t="n">
        <v>0</v>
      </c>
      <c r="N47" s="38" t="n">
        <v>0</v>
      </c>
      <c r="O47" s="38" t="n">
        <v>0</v>
      </c>
      <c r="P47" s="38" t="n">
        <v>0</v>
      </c>
      <c r="Q47" s="38" t="n">
        <v>0</v>
      </c>
      <c r="R47" s="38" t="n">
        <v>0</v>
      </c>
      <c r="S47" s="38" t="n">
        <v>0</v>
      </c>
      <c r="T47" s="38" t="n">
        <v>0</v>
      </c>
      <c r="U47" s="38" t="n">
        <v>0</v>
      </c>
      <c r="V47" s="38" t="n">
        <v>0</v>
      </c>
      <c r="W47" s="38" t="n">
        <v>0</v>
      </c>
      <c r="X47" s="38" t="n">
        <v>0</v>
      </c>
      <c r="Y47" s="38" t="n">
        <v>0</v>
      </c>
      <c r="Z47" s="38" t="n">
        <v>0</v>
      </c>
      <c r="AA47" s="38" t="n">
        <v>0</v>
      </c>
      <c r="AB47" s="38" t="n">
        <v>0</v>
      </c>
      <c r="AC47" s="38" t="n">
        <v>0</v>
      </c>
      <c r="AD47" s="38" t="n">
        <v>0</v>
      </c>
      <c r="AE47" s="38" t="n">
        <v>0</v>
      </c>
      <c r="AF47" s="38" t="n">
        <v>0</v>
      </c>
      <c r="AG47" s="38" t="n">
        <v>0</v>
      </c>
      <c r="AH47" s="38" t="n">
        <v>0</v>
      </c>
      <c r="AI47" s="38" t="n">
        <v>0</v>
      </c>
      <c r="AJ47" s="38" t="n">
        <v>0</v>
      </c>
      <c r="AK47" s="38" t="n">
        <v>0</v>
      </c>
      <c r="AL47" s="38" t="n">
        <v>0</v>
      </c>
      <c r="AM47" s="38" t="n">
        <v>0</v>
      </c>
      <c r="AN47" s="38" t="n">
        <v>0</v>
      </c>
      <c r="AO47" s="38" t="n">
        <v>0</v>
      </c>
      <c r="AP47" s="38" t="n">
        <v>0</v>
      </c>
      <c r="AQ47" s="38" t="n">
        <v>0</v>
      </c>
      <c r="AR47" s="38" t="n">
        <v>0</v>
      </c>
      <c r="AS47" s="38" t="n">
        <v>0</v>
      </c>
      <c r="AT47" s="38" t="n">
        <v>0</v>
      </c>
      <c r="AU47" s="38" t="n">
        <v>0</v>
      </c>
      <c r="AV47" s="38" t="n">
        <v>0</v>
      </c>
      <c r="AW47" s="38" t="n">
        <v>0</v>
      </c>
      <c r="AX47" s="38" t="n">
        <v>0</v>
      </c>
      <c r="AY47" s="38" t="n">
        <v>0</v>
      </c>
      <c r="AZ47" s="38" t="n">
        <v>0</v>
      </c>
      <c r="BA47" s="38" t="n">
        <v>0</v>
      </c>
      <c r="BB47" s="38" t="n">
        <v>0</v>
      </c>
      <c r="BC47" s="38" t="n">
        <v>0</v>
      </c>
      <c r="BD47" s="38" t="n">
        <v>0</v>
      </c>
      <c r="BE47" s="38" t="n">
        <v>0</v>
      </c>
      <c r="BF47" s="38" t="n">
        <v>0</v>
      </c>
      <c r="BG47" s="38" t="n">
        <v>0</v>
      </c>
      <c r="BH47" s="38" t="n">
        <v>0</v>
      </c>
    </row>
    <row r="48" s="38" customFormat="true" ht="12.75" hidden="false" customHeight="false" outlineLevel="0" collapsed="false">
      <c r="A48" s="37" t="n">
        <v>36</v>
      </c>
      <c r="B48" s="37" t="s">
        <v>139</v>
      </c>
      <c r="C48" s="36" t="s">
        <v>140</v>
      </c>
      <c r="D48" s="38" t="n">
        <v>0</v>
      </c>
      <c r="E48" s="38" t="n">
        <v>0</v>
      </c>
      <c r="F48" s="38" t="n">
        <v>0</v>
      </c>
      <c r="G48" s="38" t="n">
        <v>0</v>
      </c>
      <c r="H48" s="38" t="n">
        <v>0</v>
      </c>
      <c r="I48" s="38" t="n">
        <v>0</v>
      </c>
      <c r="J48" s="38" t="n">
        <v>0</v>
      </c>
      <c r="K48" s="38" t="n">
        <v>0</v>
      </c>
      <c r="L48" s="38" t="n">
        <v>0</v>
      </c>
      <c r="M48" s="38" t="n">
        <v>0</v>
      </c>
      <c r="N48" s="38" t="n">
        <v>0</v>
      </c>
      <c r="O48" s="38" t="n">
        <v>0</v>
      </c>
      <c r="P48" s="38" t="n">
        <v>0</v>
      </c>
      <c r="Q48" s="38" t="n">
        <v>0</v>
      </c>
      <c r="R48" s="38" t="n">
        <v>0</v>
      </c>
      <c r="S48" s="38" t="n">
        <v>0</v>
      </c>
      <c r="T48" s="38" t="n">
        <v>0</v>
      </c>
      <c r="U48" s="38" t="n">
        <v>0</v>
      </c>
      <c r="V48" s="38" t="n">
        <v>0</v>
      </c>
      <c r="W48" s="38" t="n">
        <v>0</v>
      </c>
      <c r="X48" s="38" t="n">
        <v>0</v>
      </c>
      <c r="Y48" s="38" t="n">
        <v>0</v>
      </c>
      <c r="Z48" s="38" t="n">
        <v>0</v>
      </c>
      <c r="AA48" s="38" t="n">
        <v>0</v>
      </c>
      <c r="AB48" s="38" t="n">
        <v>0</v>
      </c>
      <c r="AC48" s="38" t="n">
        <v>0</v>
      </c>
      <c r="AD48" s="38" t="n">
        <v>0</v>
      </c>
      <c r="AE48" s="38" t="n">
        <v>0</v>
      </c>
      <c r="AF48" s="38" t="n">
        <v>0</v>
      </c>
      <c r="AG48" s="38" t="n">
        <v>0</v>
      </c>
      <c r="AH48" s="38" t="n">
        <v>0</v>
      </c>
      <c r="AI48" s="38" t="n">
        <v>0</v>
      </c>
      <c r="AJ48" s="38" t="n">
        <v>0</v>
      </c>
      <c r="AK48" s="38" t="n">
        <v>0</v>
      </c>
      <c r="AL48" s="38" t="n">
        <v>0</v>
      </c>
      <c r="AM48" s="38" t="n">
        <v>0</v>
      </c>
      <c r="AN48" s="38" t="n">
        <v>0</v>
      </c>
      <c r="AO48" s="38" t="n">
        <v>0</v>
      </c>
      <c r="AP48" s="38" t="n">
        <v>0</v>
      </c>
      <c r="AQ48" s="38" t="n">
        <v>0</v>
      </c>
      <c r="AR48" s="38" t="n">
        <v>0</v>
      </c>
      <c r="AS48" s="38" t="n">
        <v>0</v>
      </c>
      <c r="AT48" s="38" t="n">
        <v>0</v>
      </c>
      <c r="AU48" s="38" t="n">
        <v>0</v>
      </c>
      <c r="AV48" s="38" t="n">
        <v>0</v>
      </c>
      <c r="AW48" s="38" t="n">
        <v>0</v>
      </c>
      <c r="AX48" s="38" t="n">
        <v>0</v>
      </c>
      <c r="AY48" s="38" t="n">
        <v>0</v>
      </c>
      <c r="AZ48" s="38" t="n">
        <v>0</v>
      </c>
      <c r="BA48" s="38" t="n">
        <v>0</v>
      </c>
      <c r="BB48" s="38" t="n">
        <v>0</v>
      </c>
      <c r="BC48" s="38" t="n">
        <v>0</v>
      </c>
      <c r="BD48" s="38" t="n">
        <v>0</v>
      </c>
      <c r="BE48" s="38" t="n">
        <v>0</v>
      </c>
      <c r="BF48" s="38" t="n">
        <v>0</v>
      </c>
      <c r="BG48" s="38" t="n">
        <v>0</v>
      </c>
      <c r="BH48" s="38" t="n">
        <v>0</v>
      </c>
    </row>
    <row r="49" s="38" customFormat="true" ht="12.75" hidden="false" customHeight="false" outlineLevel="0" collapsed="false">
      <c r="A49" s="37" t="n">
        <v>37</v>
      </c>
      <c r="B49" s="37" t="s">
        <v>141</v>
      </c>
      <c r="C49" s="36" t="s">
        <v>142</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row>
    <row r="50" s="38" customFormat="true" ht="12.75" hidden="false" customHeight="false" outlineLevel="0" collapsed="false">
      <c r="A50" s="37" t="n">
        <v>38</v>
      </c>
      <c r="B50" s="37" t="s">
        <v>143</v>
      </c>
      <c r="C50" s="36" t="s">
        <v>144</v>
      </c>
      <c r="D50" s="38" t="n">
        <v>0</v>
      </c>
      <c r="E50" s="38" t="n">
        <v>0</v>
      </c>
      <c r="F50" s="38" t="n">
        <v>0</v>
      </c>
      <c r="G50" s="38" t="n">
        <v>0</v>
      </c>
      <c r="H50" s="38" t="n">
        <v>0</v>
      </c>
      <c r="I50" s="38" t="n">
        <v>0</v>
      </c>
      <c r="J50" s="38" t="n">
        <v>0</v>
      </c>
      <c r="K50" s="38" t="n">
        <v>0</v>
      </c>
      <c r="L50" s="38" t="n">
        <v>0</v>
      </c>
      <c r="M50" s="38" t="n">
        <v>0</v>
      </c>
      <c r="N50" s="38" t="n">
        <v>0</v>
      </c>
      <c r="O50" s="38" t="n">
        <v>0</v>
      </c>
      <c r="P50" s="38" t="n">
        <v>0</v>
      </c>
      <c r="Q50" s="38" t="n">
        <v>0</v>
      </c>
      <c r="R50" s="38" t="n">
        <v>0</v>
      </c>
      <c r="S50" s="38" t="n">
        <v>0</v>
      </c>
      <c r="T50" s="38" t="n">
        <v>0</v>
      </c>
      <c r="U50" s="38" t="n">
        <v>0</v>
      </c>
      <c r="V50" s="38" t="n">
        <v>0</v>
      </c>
      <c r="W50" s="38" t="n">
        <v>0</v>
      </c>
      <c r="X50" s="38" t="n">
        <v>0</v>
      </c>
      <c r="Y50" s="38" t="n">
        <v>0</v>
      </c>
      <c r="Z50" s="38" t="n">
        <v>0</v>
      </c>
      <c r="AA50" s="38" t="n">
        <v>0</v>
      </c>
      <c r="AB50" s="38" t="n">
        <v>0</v>
      </c>
      <c r="AC50" s="38" t="n">
        <v>0</v>
      </c>
      <c r="AD50" s="38" t="n">
        <v>0</v>
      </c>
      <c r="AE50" s="38" t="n">
        <v>0</v>
      </c>
      <c r="AF50" s="38" t="n">
        <v>0</v>
      </c>
      <c r="AG50" s="38" t="n">
        <v>0</v>
      </c>
      <c r="AH50" s="38" t="n">
        <v>0</v>
      </c>
      <c r="AI50" s="38" t="n">
        <v>0</v>
      </c>
      <c r="AJ50" s="38" t="n">
        <v>0</v>
      </c>
      <c r="AK50" s="38" t="n">
        <v>0</v>
      </c>
      <c r="AL50" s="38" t="n">
        <v>0</v>
      </c>
      <c r="AM50" s="38" t="n">
        <v>0</v>
      </c>
      <c r="AN50" s="38" t="n">
        <v>0</v>
      </c>
      <c r="AO50" s="38" t="n">
        <v>0</v>
      </c>
      <c r="AP50" s="38" t="n">
        <v>0</v>
      </c>
      <c r="AQ50" s="38" t="n">
        <v>0</v>
      </c>
      <c r="AR50" s="38" t="n">
        <v>0</v>
      </c>
      <c r="AS50" s="38" t="n">
        <v>0</v>
      </c>
      <c r="AT50" s="38" t="n">
        <v>0</v>
      </c>
      <c r="AU50" s="38" t="n">
        <v>0</v>
      </c>
      <c r="AV50" s="38" t="n">
        <v>0</v>
      </c>
      <c r="AW50" s="38" t="n">
        <v>0</v>
      </c>
      <c r="AX50" s="38" t="n">
        <v>0</v>
      </c>
      <c r="AY50" s="38" t="n">
        <v>0</v>
      </c>
      <c r="AZ50" s="38" t="n">
        <v>0</v>
      </c>
      <c r="BA50" s="38" t="n">
        <v>0</v>
      </c>
      <c r="BB50" s="38" t="n">
        <v>0</v>
      </c>
      <c r="BC50" s="38" t="n">
        <v>0</v>
      </c>
      <c r="BD50" s="38" t="n">
        <v>0</v>
      </c>
      <c r="BE50" s="38" t="n">
        <v>0</v>
      </c>
      <c r="BF50" s="38" t="n">
        <v>0</v>
      </c>
      <c r="BG50" s="38" t="n">
        <v>0</v>
      </c>
      <c r="BH50" s="38" t="n">
        <v>0</v>
      </c>
    </row>
    <row r="51" s="38" customFormat="true" ht="12.75" hidden="false" customHeight="false" outlineLevel="0" collapsed="false">
      <c r="A51" s="37" t="n">
        <v>39</v>
      </c>
      <c r="B51" s="37" t="s">
        <v>145</v>
      </c>
      <c r="C51" s="36" t="s">
        <v>146</v>
      </c>
      <c r="D51" s="38" t="n">
        <v>0</v>
      </c>
      <c r="E51" s="38" t="n">
        <v>0</v>
      </c>
      <c r="F51" s="38" t="n">
        <v>0</v>
      </c>
      <c r="G51" s="38" t="n">
        <v>0</v>
      </c>
      <c r="H51" s="38" t="n">
        <v>0</v>
      </c>
      <c r="I51" s="38" t="n">
        <v>0</v>
      </c>
      <c r="J51" s="38" t="n">
        <v>0</v>
      </c>
      <c r="K51" s="38" t="n">
        <v>0</v>
      </c>
      <c r="L51" s="38" t="n">
        <v>0</v>
      </c>
      <c r="M51" s="38" t="n">
        <v>0</v>
      </c>
      <c r="N51" s="38" t="n">
        <v>0</v>
      </c>
      <c r="O51" s="38" t="n">
        <v>0</v>
      </c>
      <c r="P51" s="38" t="n">
        <v>0</v>
      </c>
      <c r="Q51" s="38" t="n">
        <v>0</v>
      </c>
      <c r="R51" s="38" t="n">
        <v>0</v>
      </c>
      <c r="S51" s="38" t="n">
        <v>0</v>
      </c>
      <c r="T51" s="38" t="n">
        <v>0</v>
      </c>
      <c r="U51" s="38" t="n">
        <v>0</v>
      </c>
      <c r="V51" s="38" t="n">
        <v>0</v>
      </c>
      <c r="W51" s="38" t="n">
        <v>0</v>
      </c>
      <c r="X51" s="38" t="n">
        <v>0</v>
      </c>
      <c r="Y51" s="38" t="n">
        <v>0</v>
      </c>
      <c r="Z51" s="38" t="n">
        <v>0</v>
      </c>
      <c r="AA51" s="38" t="n">
        <v>0</v>
      </c>
      <c r="AB51" s="38" t="n">
        <v>0</v>
      </c>
      <c r="AC51" s="38" t="n">
        <v>0</v>
      </c>
      <c r="AD51" s="38" t="n">
        <v>0</v>
      </c>
      <c r="AE51" s="38" t="n">
        <v>0</v>
      </c>
      <c r="AF51" s="38" t="n">
        <v>0</v>
      </c>
      <c r="AG51" s="38" t="n">
        <v>0</v>
      </c>
      <c r="AH51" s="38" t="n">
        <v>0</v>
      </c>
      <c r="AI51" s="38" t="n">
        <v>0</v>
      </c>
      <c r="AJ51" s="38" t="n">
        <v>0</v>
      </c>
      <c r="AK51" s="38" t="n">
        <v>0</v>
      </c>
      <c r="AL51" s="38" t="n">
        <v>0</v>
      </c>
      <c r="AM51" s="38" t="n">
        <v>0</v>
      </c>
      <c r="AN51" s="38" t="n">
        <v>0</v>
      </c>
      <c r="AO51" s="38" t="n">
        <v>0</v>
      </c>
      <c r="AP51" s="38" t="n">
        <v>0</v>
      </c>
      <c r="AQ51" s="38" t="n">
        <v>0</v>
      </c>
      <c r="AR51" s="38" t="n">
        <v>0</v>
      </c>
      <c r="AS51" s="38" t="n">
        <v>0</v>
      </c>
      <c r="AT51" s="38" t="n">
        <v>0</v>
      </c>
      <c r="AU51" s="38" t="n">
        <v>0</v>
      </c>
      <c r="AV51" s="38" t="n">
        <v>0</v>
      </c>
      <c r="AW51" s="38" t="n">
        <v>0</v>
      </c>
      <c r="AX51" s="38" t="n">
        <v>0</v>
      </c>
      <c r="AY51" s="38" t="n">
        <v>0</v>
      </c>
      <c r="AZ51" s="38" t="n">
        <v>0</v>
      </c>
      <c r="BA51" s="38" t="n">
        <v>0</v>
      </c>
      <c r="BB51" s="38" t="n">
        <v>0</v>
      </c>
      <c r="BC51" s="38" t="n">
        <v>0</v>
      </c>
      <c r="BD51" s="38" t="n">
        <v>0</v>
      </c>
      <c r="BE51" s="38" t="n">
        <v>0</v>
      </c>
      <c r="BF51" s="38" t="n">
        <v>0</v>
      </c>
      <c r="BG51" s="38" t="n">
        <v>0</v>
      </c>
      <c r="BH51" s="38" t="n">
        <v>0</v>
      </c>
    </row>
    <row r="52" s="38" customFormat="true" ht="12.75" hidden="false" customHeight="false" outlineLevel="0" collapsed="false">
      <c r="A52" s="37" t="n">
        <v>40</v>
      </c>
      <c r="B52" s="37" t="s">
        <v>147</v>
      </c>
      <c r="C52" s="36" t="s">
        <v>148</v>
      </c>
      <c r="D52" s="38" t="n">
        <v>0</v>
      </c>
      <c r="E52" s="38" t="n">
        <v>0</v>
      </c>
      <c r="F52" s="38" t="n">
        <v>0</v>
      </c>
      <c r="G52" s="38" t="n">
        <v>0</v>
      </c>
      <c r="H52" s="38" t="n">
        <v>0</v>
      </c>
      <c r="I52" s="38" t="n">
        <v>0</v>
      </c>
      <c r="J52" s="38" t="n">
        <v>0</v>
      </c>
      <c r="K52" s="38" t="n">
        <v>0</v>
      </c>
      <c r="L52" s="38" t="n">
        <v>0</v>
      </c>
      <c r="M52" s="38" t="n">
        <v>0</v>
      </c>
      <c r="N52" s="38" t="n">
        <v>0</v>
      </c>
      <c r="O52" s="38" t="n">
        <v>0</v>
      </c>
      <c r="P52" s="38" t="n">
        <v>0</v>
      </c>
      <c r="Q52" s="38" t="n">
        <v>0</v>
      </c>
      <c r="R52" s="38" t="n">
        <v>0</v>
      </c>
      <c r="S52" s="38" t="n">
        <v>0</v>
      </c>
      <c r="T52" s="38" t="n">
        <v>0</v>
      </c>
      <c r="U52" s="38" t="n">
        <v>0</v>
      </c>
      <c r="V52" s="38" t="n">
        <v>0</v>
      </c>
      <c r="W52" s="38" t="n">
        <v>0</v>
      </c>
      <c r="X52" s="38" t="n">
        <v>0</v>
      </c>
      <c r="Y52" s="38" t="n">
        <v>0</v>
      </c>
      <c r="Z52" s="38" t="n">
        <v>0</v>
      </c>
      <c r="AA52" s="38" t="n">
        <v>0</v>
      </c>
      <c r="AB52" s="38" t="n">
        <v>0</v>
      </c>
      <c r="AC52" s="38" t="n">
        <v>0</v>
      </c>
      <c r="AD52" s="38" t="n">
        <v>0</v>
      </c>
      <c r="AE52" s="38" t="n">
        <v>0</v>
      </c>
      <c r="AF52" s="38" t="n">
        <v>0</v>
      </c>
      <c r="AG52" s="38" t="n">
        <v>0</v>
      </c>
      <c r="AH52" s="38" t="n">
        <v>0</v>
      </c>
      <c r="AI52" s="38" t="n">
        <v>0</v>
      </c>
      <c r="AJ52" s="38" t="n">
        <v>0</v>
      </c>
      <c r="AK52" s="38" t="n">
        <v>0</v>
      </c>
      <c r="AL52" s="38" t="n">
        <v>0</v>
      </c>
      <c r="AM52" s="38" t="n">
        <v>0</v>
      </c>
      <c r="AN52" s="38" t="n">
        <v>0</v>
      </c>
      <c r="AO52" s="38" t="n">
        <v>0</v>
      </c>
      <c r="AP52" s="38" t="n">
        <v>0</v>
      </c>
      <c r="AQ52" s="38" t="n">
        <v>0</v>
      </c>
      <c r="AR52" s="38" t="n">
        <v>0</v>
      </c>
      <c r="AS52" s="38" t="n">
        <v>0</v>
      </c>
      <c r="AT52" s="38" t="n">
        <v>0</v>
      </c>
      <c r="AU52" s="38" t="n">
        <v>0</v>
      </c>
      <c r="AV52" s="38" t="n">
        <v>0</v>
      </c>
      <c r="AW52" s="38" t="n">
        <v>0</v>
      </c>
      <c r="AX52" s="38" t="n">
        <v>0</v>
      </c>
      <c r="AY52" s="38" t="n">
        <v>0</v>
      </c>
      <c r="AZ52" s="38" t="n">
        <v>0</v>
      </c>
      <c r="BA52" s="38" t="n">
        <v>0</v>
      </c>
      <c r="BB52" s="38" t="n">
        <v>0</v>
      </c>
      <c r="BC52" s="38" t="n">
        <v>0</v>
      </c>
      <c r="BD52" s="38" t="n">
        <v>0</v>
      </c>
      <c r="BE52" s="38" t="n">
        <v>0</v>
      </c>
      <c r="BF52" s="38" t="n">
        <v>0</v>
      </c>
      <c r="BG52" s="38" t="n">
        <v>0</v>
      </c>
      <c r="BH52" s="38" t="n">
        <v>0</v>
      </c>
    </row>
    <row r="53" s="38" customFormat="true" ht="12.75" hidden="false" customHeight="false" outlineLevel="0" collapsed="false">
      <c r="A53" s="37" t="n">
        <v>41</v>
      </c>
      <c r="B53" s="37" t="s">
        <v>73</v>
      </c>
      <c r="C53" s="32" t="s">
        <v>131</v>
      </c>
      <c r="D53" s="38" t="n">
        <v>33.781</v>
      </c>
      <c r="E53" s="38" t="n">
        <v>0.068</v>
      </c>
      <c r="F53" s="38" t="n">
        <v>0.092</v>
      </c>
      <c r="G53" s="38" t="n">
        <v>0.034</v>
      </c>
      <c r="H53" s="38" t="n">
        <v>104.26</v>
      </c>
      <c r="I53" s="38" t="n">
        <v>74.418</v>
      </c>
      <c r="J53" s="38" t="n">
        <v>0.4</v>
      </c>
      <c r="K53" s="38" t="n">
        <v>0.076</v>
      </c>
      <c r="L53" s="38" t="n">
        <v>0.309</v>
      </c>
      <c r="M53" s="38" t="n">
        <v>0.058</v>
      </c>
      <c r="N53" s="38" t="n">
        <v>4.641</v>
      </c>
      <c r="O53" s="38" t="n">
        <v>652.478</v>
      </c>
      <c r="P53" s="38" t="n">
        <v>38.736</v>
      </c>
      <c r="Q53" s="38" t="n">
        <v>56.576</v>
      </c>
      <c r="R53" s="38" t="n">
        <v>33.37</v>
      </c>
      <c r="S53" s="38" t="n">
        <v>10.244</v>
      </c>
      <c r="T53" s="38" t="n">
        <v>215.961</v>
      </c>
      <c r="U53" s="38" t="n">
        <v>0</v>
      </c>
      <c r="V53" s="38" t="n">
        <v>16.694</v>
      </c>
      <c r="W53" s="38" t="n">
        <v>6.376</v>
      </c>
      <c r="X53" s="38" t="n">
        <v>4.337</v>
      </c>
      <c r="Y53" s="38" t="n">
        <v>17.237</v>
      </c>
      <c r="Z53" s="38" t="n">
        <v>1.719</v>
      </c>
      <c r="AA53" s="38" t="n">
        <v>14.032</v>
      </c>
      <c r="AB53" s="38" t="n">
        <v>9.771</v>
      </c>
      <c r="AC53" s="38" t="n">
        <v>61.39</v>
      </c>
      <c r="AD53" s="38" t="n">
        <v>47.742</v>
      </c>
      <c r="AE53" s="38" t="n">
        <v>22.687</v>
      </c>
      <c r="AF53" s="38" t="n">
        <v>9.291</v>
      </c>
      <c r="AG53" s="38" t="n">
        <v>8.92</v>
      </c>
      <c r="AH53" s="38" t="n">
        <v>33.432</v>
      </c>
      <c r="AI53" s="38" t="n">
        <v>3.067</v>
      </c>
      <c r="AJ53" s="38" t="n">
        <v>554.921</v>
      </c>
      <c r="AK53" s="38" t="n">
        <v>0</v>
      </c>
      <c r="AL53" s="38" t="n">
        <v>0</v>
      </c>
      <c r="AM53" s="38" t="n">
        <v>0</v>
      </c>
      <c r="AN53" s="38" t="n">
        <v>0</v>
      </c>
      <c r="AO53" s="38" t="n">
        <v>0</v>
      </c>
      <c r="AP53" s="38" t="n">
        <v>0</v>
      </c>
      <c r="AQ53" s="38" t="n">
        <v>0</v>
      </c>
      <c r="AR53" s="38" t="n">
        <v>0</v>
      </c>
      <c r="AS53" s="38" t="n">
        <v>0</v>
      </c>
      <c r="AT53" s="38" t="n">
        <v>0</v>
      </c>
      <c r="AU53" s="38" t="n">
        <v>0</v>
      </c>
      <c r="AV53" s="38" t="n">
        <v>0</v>
      </c>
      <c r="AW53" s="38" t="n">
        <v>0</v>
      </c>
      <c r="AX53" s="38" t="n">
        <v>0</v>
      </c>
      <c r="AY53" s="38" t="n">
        <v>0</v>
      </c>
      <c r="AZ53" s="38" t="n">
        <v>0</v>
      </c>
      <c r="BA53" s="38" t="n">
        <v>0</v>
      </c>
      <c r="BB53" s="38" t="n">
        <v>2731.5171907</v>
      </c>
      <c r="BC53" s="38" t="n">
        <v>3.3348092524</v>
      </c>
      <c r="BD53" s="38" t="n">
        <v>18.358601138</v>
      </c>
      <c r="BE53" s="38" t="n">
        <v>21.497398862</v>
      </c>
      <c r="BF53" s="38" t="n">
        <v>0</v>
      </c>
      <c r="BG53" s="38" t="n">
        <v>0</v>
      </c>
      <c r="BH53" s="38" t="n">
        <v>4811.826</v>
      </c>
    </row>
    <row r="54" s="38" customFormat="true" ht="12.75" hidden="false" customHeight="false" outlineLevel="0" collapsed="false">
      <c r="A54" s="13"/>
      <c r="B54" s="13"/>
      <c r="C54" s="13"/>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3" width="5.13"/>
    <col collapsed="false" customWidth="true" hidden="false" outlineLevel="0" max="2" min="2" style="13" width="11.56"/>
    <col collapsed="false" customWidth="true" hidden="false" outlineLevel="0" max="3" min="3" style="13" width="36.99"/>
    <col collapsed="false" customWidth="true" hidden="false" outlineLevel="0" max="59" min="4" style="13" width="11.99"/>
    <col collapsed="false" customWidth="true" hidden="false" outlineLevel="0" max="60" min="60" style="13" width="11.13"/>
    <col collapsed="false" customWidth="false" hidden="false" outlineLevel="0" max="257" min="61" style="13" width="9.14"/>
  </cols>
  <sheetData>
    <row r="1" customFormat="false" ht="12.75" hidden="false" customHeight="false" outlineLevel="0" collapsed="false">
      <c r="A1" s="2" t="s">
        <v>0</v>
      </c>
      <c r="B1" s="15"/>
      <c r="E1" s="43"/>
      <c r="G1" s="43"/>
      <c r="I1" s="43"/>
      <c r="K1" s="43"/>
      <c r="M1" s="43"/>
      <c r="O1" s="43"/>
      <c r="Q1" s="43"/>
      <c r="S1" s="43"/>
      <c r="U1" s="43"/>
      <c r="W1" s="43"/>
      <c r="Y1" s="43"/>
      <c r="AA1" s="43"/>
      <c r="AC1" s="43"/>
      <c r="AE1" s="43"/>
      <c r="AG1" s="43"/>
      <c r="AI1" s="43"/>
      <c r="AJ1" s="43"/>
    </row>
    <row r="2" s="17" customFormat="true" ht="12.75" hidden="false" customHeight="false" outlineLevel="0" collapsed="false">
      <c r="A2" s="3" t="s">
        <v>1</v>
      </c>
      <c r="B2" s="16"/>
      <c r="E2" s="44"/>
      <c r="G2" s="44"/>
      <c r="I2" s="44"/>
      <c r="K2" s="44"/>
      <c r="M2" s="44"/>
      <c r="O2" s="44"/>
      <c r="Q2" s="44"/>
      <c r="S2" s="44"/>
      <c r="U2" s="44"/>
      <c r="W2" s="44"/>
      <c r="Y2" s="44"/>
      <c r="AA2" s="44"/>
      <c r="AC2" s="44"/>
      <c r="AE2" s="44"/>
      <c r="AG2" s="44"/>
      <c r="AI2" s="44"/>
      <c r="AJ2" s="44"/>
    </row>
    <row r="3" customFormat="false" ht="12.75" hidden="false" customHeight="false" outlineLevel="0" collapsed="false">
      <c r="A3" s="5" t="s">
        <v>2</v>
      </c>
      <c r="B3" s="15"/>
    </row>
    <row r="4" customFormat="false" ht="12.75" hidden="false" customHeight="false" outlineLevel="0" collapsed="false">
      <c r="A4" s="6"/>
      <c r="B4" s="15"/>
    </row>
    <row r="5" customFormat="false" ht="12.75" hidden="false" customHeight="false" outlineLevel="0" collapsed="false">
      <c r="A5" s="7" t="s">
        <v>3</v>
      </c>
      <c r="B5" s="15"/>
    </row>
    <row r="6" customFormat="false" ht="12.75" hidden="false" customHeight="false" outlineLevel="0" collapsed="false">
      <c r="A6" s="7" t="s">
        <v>13</v>
      </c>
    </row>
    <row r="7" customFormat="false" ht="12.75" hidden="false" customHeight="false" outlineLevel="0" collapsed="false">
      <c r="A7" s="9" t="s">
        <v>152</v>
      </c>
      <c r="B7" s="15"/>
    </row>
    <row r="8" customFormat="false" ht="12.75" hidden="false" customHeight="false" outlineLevel="0" collapsed="false">
      <c r="A8" s="19"/>
      <c r="B8" s="20"/>
    </row>
    <row r="9" customFormat="false" ht="12.75" hidden="false" customHeight="false" outlineLevel="0" collapsed="false">
      <c r="A9" s="19"/>
      <c r="B9" s="19"/>
      <c r="D9" s="21" t="s">
        <v>15</v>
      </c>
      <c r="F9" s="22"/>
      <c r="H9" s="22"/>
      <c r="J9" s="22"/>
      <c r="L9" s="22"/>
      <c r="N9" s="22"/>
      <c r="P9" s="22"/>
      <c r="R9" s="22"/>
      <c r="T9" s="22"/>
      <c r="V9" s="22"/>
      <c r="X9" s="22"/>
      <c r="Z9" s="22"/>
      <c r="AB9" s="22"/>
      <c r="AD9" s="22"/>
      <c r="AF9" s="22"/>
      <c r="AH9" s="22"/>
      <c r="AJ9" s="9" t="s">
        <v>16</v>
      </c>
      <c r="AL9" s="23"/>
      <c r="AM9" s="23"/>
      <c r="AO9" s="23"/>
      <c r="AQ9" s="23"/>
      <c r="AS9" s="23"/>
      <c r="AU9" s="23"/>
      <c r="AW9" s="23"/>
      <c r="AY9" s="23"/>
      <c r="BA9" s="23"/>
      <c r="BB9" s="23"/>
      <c r="BC9" s="23"/>
      <c r="BD9" s="23"/>
      <c r="BF9" s="23"/>
    </row>
    <row r="10" s="27" customFormat="true" ht="12.75" hidden="false" customHeight="false" outlineLevel="0" collapsed="false">
      <c r="A10" s="24"/>
      <c r="B10" s="24"/>
      <c r="C10" s="24" t="s">
        <v>17</v>
      </c>
      <c r="D10" s="25" t="n">
        <v>1</v>
      </c>
      <c r="E10" s="25" t="n">
        <v>2</v>
      </c>
      <c r="F10" s="25" t="n">
        <v>3</v>
      </c>
      <c r="G10" s="25" t="n">
        <v>4</v>
      </c>
      <c r="H10" s="25" t="n">
        <v>5</v>
      </c>
      <c r="I10" s="25" t="n">
        <v>6</v>
      </c>
      <c r="J10" s="25" t="n">
        <v>7</v>
      </c>
      <c r="K10" s="25" t="n">
        <v>8</v>
      </c>
      <c r="L10" s="25" t="n">
        <v>9</v>
      </c>
      <c r="M10" s="25" t="n">
        <v>10</v>
      </c>
      <c r="N10" s="25" t="n">
        <v>11</v>
      </c>
      <c r="O10" s="25" t="n">
        <v>12</v>
      </c>
      <c r="P10" s="25" t="n">
        <v>13</v>
      </c>
      <c r="Q10" s="25" t="n">
        <v>14</v>
      </c>
      <c r="R10" s="25" t="n">
        <v>15</v>
      </c>
      <c r="S10" s="25" t="n">
        <v>16</v>
      </c>
      <c r="T10" s="25" t="n">
        <v>17</v>
      </c>
      <c r="U10" s="25" t="n">
        <v>18</v>
      </c>
      <c r="V10" s="25" t="n">
        <v>19</v>
      </c>
      <c r="W10" s="25" t="n">
        <v>20</v>
      </c>
      <c r="X10" s="25" t="n">
        <v>21</v>
      </c>
      <c r="Y10" s="25" t="n">
        <v>22</v>
      </c>
      <c r="Z10" s="25" t="n">
        <v>23</v>
      </c>
      <c r="AA10" s="25" t="n">
        <v>24</v>
      </c>
      <c r="AB10" s="25" t="n">
        <v>25</v>
      </c>
      <c r="AC10" s="25" t="n">
        <v>26</v>
      </c>
      <c r="AD10" s="25" t="n">
        <v>27</v>
      </c>
      <c r="AE10" s="25" t="n">
        <v>28</v>
      </c>
      <c r="AF10" s="25" t="n">
        <v>29</v>
      </c>
      <c r="AG10" s="25" t="n">
        <v>30</v>
      </c>
      <c r="AH10" s="25" t="n">
        <v>31</v>
      </c>
      <c r="AI10" s="25" t="n">
        <v>32</v>
      </c>
      <c r="AJ10" s="25" t="n">
        <v>33</v>
      </c>
      <c r="AK10" s="25" t="n">
        <v>34</v>
      </c>
      <c r="AL10" s="25" t="n">
        <v>35</v>
      </c>
      <c r="AM10" s="25" t="n">
        <v>36</v>
      </c>
      <c r="AN10" s="25" t="n">
        <v>37</v>
      </c>
      <c r="AO10" s="25" t="n">
        <v>38</v>
      </c>
      <c r="AP10" s="25" t="n">
        <v>39</v>
      </c>
      <c r="AQ10" s="25" t="n">
        <v>40</v>
      </c>
      <c r="AR10" s="25" t="n">
        <v>41</v>
      </c>
      <c r="AS10" s="25" t="n">
        <v>42</v>
      </c>
      <c r="AT10" s="25" t="n">
        <v>43</v>
      </c>
      <c r="AU10" s="25" t="n">
        <v>44</v>
      </c>
      <c r="AV10" s="25" t="n">
        <v>45</v>
      </c>
      <c r="AW10" s="25" t="n">
        <v>46</v>
      </c>
      <c r="AX10" s="25" t="n">
        <v>47</v>
      </c>
      <c r="AY10" s="25" t="n">
        <v>48</v>
      </c>
      <c r="AZ10" s="25" t="n">
        <v>49</v>
      </c>
      <c r="BA10" s="25" t="n">
        <v>50</v>
      </c>
      <c r="BB10" s="26" t="n">
        <v>51</v>
      </c>
      <c r="BC10" s="26"/>
      <c r="BD10" s="26" t="n">
        <v>52</v>
      </c>
      <c r="BE10" s="26"/>
      <c r="BF10" s="26" t="n">
        <v>53</v>
      </c>
      <c r="BG10" s="26"/>
      <c r="BH10" s="25" t="n">
        <v>54</v>
      </c>
    </row>
    <row r="11" s="27" customFormat="true" ht="12.75" hidden="false" customHeight="false" outlineLevel="0" collapsed="false">
      <c r="A11" s="22" t="s">
        <v>18</v>
      </c>
      <c r="B11" s="24"/>
      <c r="C11" s="24" t="s">
        <v>19</v>
      </c>
      <c r="D11" s="25" t="s">
        <v>20</v>
      </c>
      <c r="E11" s="25" t="s">
        <v>21</v>
      </c>
      <c r="F11" s="25" t="s">
        <v>22</v>
      </c>
      <c r="G11" s="25" t="s">
        <v>23</v>
      </c>
      <c r="H11" s="25" t="s">
        <v>24</v>
      </c>
      <c r="I11" s="25" t="s">
        <v>25</v>
      </c>
      <c r="J11" s="25" t="s">
        <v>26</v>
      </c>
      <c r="K11" s="25" t="s">
        <v>27</v>
      </c>
      <c r="L11" s="25" t="s">
        <v>28</v>
      </c>
      <c r="M11" s="25" t="s">
        <v>29</v>
      </c>
      <c r="N11" s="25" t="s">
        <v>30</v>
      </c>
      <c r="O11" s="25" t="s">
        <v>31</v>
      </c>
      <c r="P11" s="25" t="s">
        <v>32</v>
      </c>
      <c r="Q11" s="25" t="s">
        <v>33</v>
      </c>
      <c r="R11" s="25" t="s">
        <v>34</v>
      </c>
      <c r="S11" s="25" t="s">
        <v>35</v>
      </c>
      <c r="T11" s="25" t="s">
        <v>36</v>
      </c>
      <c r="U11" s="25" t="s">
        <v>37</v>
      </c>
      <c r="V11" s="25" t="s">
        <v>38</v>
      </c>
      <c r="W11" s="25" t="s">
        <v>39</v>
      </c>
      <c r="X11" s="25" t="s">
        <v>40</v>
      </c>
      <c r="Y11" s="25" t="s">
        <v>41</v>
      </c>
      <c r="Z11" s="25" t="s">
        <v>42</v>
      </c>
      <c r="AA11" s="25" t="s">
        <v>43</v>
      </c>
      <c r="AB11" s="25" t="s">
        <v>44</v>
      </c>
      <c r="AC11" s="25" t="s">
        <v>45</v>
      </c>
      <c r="AD11" s="25" t="s">
        <v>46</v>
      </c>
      <c r="AE11" s="25" t="s">
        <v>47</v>
      </c>
      <c r="AF11" s="25" t="s">
        <v>48</v>
      </c>
      <c r="AG11" s="25" t="s">
        <v>49</v>
      </c>
      <c r="AH11" s="25" t="s">
        <v>50</v>
      </c>
      <c r="AI11" s="25" t="s">
        <v>51</v>
      </c>
      <c r="AJ11" s="27" t="s">
        <v>52</v>
      </c>
      <c r="AK11" s="27" t="s">
        <v>53</v>
      </c>
      <c r="AL11" s="27" t="s">
        <v>54</v>
      </c>
      <c r="AM11" s="27" t="s">
        <v>55</v>
      </c>
      <c r="AN11" s="27" t="s">
        <v>56</v>
      </c>
      <c r="AO11" s="27" t="s">
        <v>57</v>
      </c>
      <c r="AP11" s="27" t="s">
        <v>58</v>
      </c>
      <c r="AQ11" s="27" t="s">
        <v>59</v>
      </c>
      <c r="AR11" s="27" t="s">
        <v>60</v>
      </c>
      <c r="AS11" s="27" t="s">
        <v>61</v>
      </c>
      <c r="AT11" s="27" t="s">
        <v>62</v>
      </c>
      <c r="AU11" s="27" t="s">
        <v>63</v>
      </c>
      <c r="AV11" s="27" t="s">
        <v>64</v>
      </c>
      <c r="AW11" s="27" t="s">
        <v>65</v>
      </c>
      <c r="AX11" s="27" t="s">
        <v>66</v>
      </c>
      <c r="AY11" s="27" t="s">
        <v>67</v>
      </c>
      <c r="AZ11" s="27" t="s">
        <v>68</v>
      </c>
      <c r="BA11" s="27" t="s">
        <v>69</v>
      </c>
      <c r="BB11" s="30" t="s">
        <v>70</v>
      </c>
      <c r="BC11" s="30"/>
      <c r="BD11" s="30" t="s">
        <v>71</v>
      </c>
      <c r="BE11" s="30"/>
      <c r="BF11" s="30" t="s">
        <v>72</v>
      </c>
      <c r="BG11" s="30"/>
      <c r="BH11" s="27" t="s">
        <v>73</v>
      </c>
    </row>
    <row r="12" s="36" customFormat="true" ht="66.75" hidden="false" customHeight="true" outlineLevel="0" collapsed="false">
      <c r="A12" s="22" t="s">
        <v>17</v>
      </c>
      <c r="B12" s="31" t="s">
        <v>19</v>
      </c>
      <c r="C12" s="31" t="s">
        <v>74</v>
      </c>
      <c r="D12" s="32" t="s">
        <v>75</v>
      </c>
      <c r="E12" s="32" t="s">
        <v>76</v>
      </c>
      <c r="F12" s="32" t="s">
        <v>77</v>
      </c>
      <c r="G12" s="32" t="s">
        <v>78</v>
      </c>
      <c r="H12" s="33" t="s">
        <v>79</v>
      </c>
      <c r="I12" s="33" t="s">
        <v>80</v>
      </c>
      <c r="J12" s="33" t="s">
        <v>81</v>
      </c>
      <c r="K12" s="33" t="s">
        <v>82</v>
      </c>
      <c r="L12" s="33" t="s">
        <v>83</v>
      </c>
      <c r="M12" s="33" t="s">
        <v>84</v>
      </c>
      <c r="N12" s="33" t="s">
        <v>85</v>
      </c>
      <c r="O12" s="33" t="s">
        <v>86</v>
      </c>
      <c r="P12" s="33" t="s">
        <v>87</v>
      </c>
      <c r="Q12" s="33" t="s">
        <v>88</v>
      </c>
      <c r="R12" s="33" t="s">
        <v>89</v>
      </c>
      <c r="S12" s="33" t="s">
        <v>90</v>
      </c>
      <c r="T12" s="33" t="s">
        <v>91</v>
      </c>
      <c r="U12" s="33" t="s">
        <v>92</v>
      </c>
      <c r="V12" s="33" t="s">
        <v>93</v>
      </c>
      <c r="W12" s="33" t="s">
        <v>94</v>
      </c>
      <c r="X12" s="33" t="s">
        <v>95</v>
      </c>
      <c r="Y12" s="33" t="s">
        <v>96</v>
      </c>
      <c r="Z12" s="33" t="s">
        <v>97</v>
      </c>
      <c r="AA12" s="33" t="s">
        <v>98</v>
      </c>
      <c r="AB12" s="33" t="s">
        <v>99</v>
      </c>
      <c r="AC12" s="33" t="s">
        <v>100</v>
      </c>
      <c r="AD12" s="33" t="s">
        <v>101</v>
      </c>
      <c r="AE12" s="33" t="s">
        <v>102</v>
      </c>
      <c r="AF12" s="33" t="s">
        <v>103</v>
      </c>
      <c r="AG12" s="33" t="s">
        <v>104</v>
      </c>
      <c r="AH12" s="33" t="s">
        <v>105</v>
      </c>
      <c r="AI12" s="33" t="s">
        <v>106</v>
      </c>
      <c r="AJ12" s="33" t="s">
        <v>107</v>
      </c>
      <c r="AK12" s="33" t="s">
        <v>108</v>
      </c>
      <c r="AL12" s="33" t="s">
        <v>109</v>
      </c>
      <c r="AM12" s="33" t="s">
        <v>110</v>
      </c>
      <c r="AN12" s="33" t="s">
        <v>111</v>
      </c>
      <c r="AO12" s="33" t="s">
        <v>112</v>
      </c>
      <c r="AP12" s="33" t="s">
        <v>113</v>
      </c>
      <c r="AQ12" s="33" t="s">
        <v>114</v>
      </c>
      <c r="AR12" s="33" t="s">
        <v>115</v>
      </c>
      <c r="AS12" s="33" t="s">
        <v>116</v>
      </c>
      <c r="AT12" s="33" t="s">
        <v>117</v>
      </c>
      <c r="AU12" s="33" t="s">
        <v>118</v>
      </c>
      <c r="AV12" s="33" t="s">
        <v>119</v>
      </c>
      <c r="AW12" s="33" t="s">
        <v>120</v>
      </c>
      <c r="AX12" s="33" t="s">
        <v>121</v>
      </c>
      <c r="AY12" s="33" t="s">
        <v>122</v>
      </c>
      <c r="AZ12" s="33" t="s">
        <v>123</v>
      </c>
      <c r="BA12" s="33" t="s">
        <v>124</v>
      </c>
      <c r="BB12" s="33" t="s">
        <v>125</v>
      </c>
      <c r="BC12" s="33" t="s">
        <v>126</v>
      </c>
      <c r="BD12" s="33" t="s">
        <v>127</v>
      </c>
      <c r="BE12" s="33" t="s">
        <v>128</v>
      </c>
      <c r="BF12" s="33" t="s">
        <v>129</v>
      </c>
      <c r="BG12" s="33" t="s">
        <v>130</v>
      </c>
      <c r="BH12" s="33" t="s">
        <v>131</v>
      </c>
      <c r="BI12" s="45"/>
    </row>
    <row r="13" s="38" customFormat="true" ht="12.75" hidden="false" customHeight="false" outlineLevel="0" collapsed="false">
      <c r="A13" s="37" t="n">
        <v>1</v>
      </c>
      <c r="B13" s="37" t="s">
        <v>20</v>
      </c>
      <c r="C13" s="32" t="s">
        <v>75</v>
      </c>
      <c r="D13" s="38" t="n">
        <v>0</v>
      </c>
      <c r="E13" s="38" t="n">
        <v>0</v>
      </c>
      <c r="F13" s="38" t="n">
        <v>0</v>
      </c>
      <c r="G13" s="38" t="n">
        <v>0</v>
      </c>
      <c r="H13" s="38" t="n">
        <v>0</v>
      </c>
      <c r="I13" s="38" t="n">
        <v>0</v>
      </c>
      <c r="J13" s="38" t="n">
        <v>0</v>
      </c>
      <c r="K13" s="38" t="n">
        <v>0</v>
      </c>
      <c r="L13" s="38" t="n">
        <v>0</v>
      </c>
      <c r="M13" s="38" t="n">
        <v>0</v>
      </c>
      <c r="N13" s="38" t="n">
        <v>0</v>
      </c>
      <c r="O13" s="38" t="n">
        <v>0</v>
      </c>
      <c r="P13" s="38" t="n">
        <v>0</v>
      </c>
      <c r="Q13" s="38" t="n">
        <v>0</v>
      </c>
      <c r="R13" s="38" t="n">
        <v>0</v>
      </c>
      <c r="S13" s="38" t="n">
        <v>0</v>
      </c>
      <c r="T13" s="38" t="n">
        <v>0</v>
      </c>
      <c r="U13" s="38" t="n">
        <v>0</v>
      </c>
      <c r="V13" s="38" t="n">
        <v>0</v>
      </c>
      <c r="W13" s="38" t="n">
        <v>0</v>
      </c>
      <c r="X13" s="38" t="n">
        <v>0</v>
      </c>
      <c r="Y13" s="38" t="n">
        <v>0</v>
      </c>
      <c r="Z13" s="38" t="n">
        <v>0</v>
      </c>
      <c r="AA13" s="38" t="n">
        <v>0</v>
      </c>
      <c r="AB13" s="38" t="n">
        <v>0</v>
      </c>
      <c r="AC13" s="38" t="n">
        <v>0</v>
      </c>
      <c r="AD13" s="38" t="n">
        <v>0</v>
      </c>
      <c r="AE13" s="38" t="n">
        <v>0</v>
      </c>
      <c r="AF13" s="38" t="n">
        <v>0</v>
      </c>
      <c r="AG13" s="38" t="n">
        <v>0</v>
      </c>
      <c r="AH13" s="38" t="n">
        <v>0</v>
      </c>
      <c r="AI13" s="38" t="n">
        <v>0</v>
      </c>
      <c r="AJ13" s="38" t="n">
        <v>0</v>
      </c>
      <c r="AK13" s="38" t="n">
        <v>0</v>
      </c>
      <c r="AL13" s="38" t="n">
        <v>0</v>
      </c>
      <c r="AM13" s="38" t="n">
        <v>0</v>
      </c>
      <c r="AN13" s="38" t="n">
        <v>0</v>
      </c>
      <c r="AO13" s="38" t="n">
        <v>0</v>
      </c>
      <c r="AP13" s="38" t="n">
        <v>0</v>
      </c>
      <c r="AQ13" s="38" t="n">
        <v>0</v>
      </c>
      <c r="AR13" s="38" t="n">
        <v>0</v>
      </c>
      <c r="AS13" s="38" t="n">
        <v>0</v>
      </c>
      <c r="AT13" s="38" t="n">
        <v>0</v>
      </c>
      <c r="AU13" s="38" t="n">
        <v>0</v>
      </c>
      <c r="AV13" s="38" t="n">
        <v>0</v>
      </c>
      <c r="AW13" s="38" t="n">
        <v>0</v>
      </c>
      <c r="AX13" s="38" t="n">
        <v>0</v>
      </c>
      <c r="AY13" s="38" t="n">
        <v>0</v>
      </c>
      <c r="AZ13" s="38" t="n">
        <v>0</v>
      </c>
      <c r="BA13" s="38" t="n">
        <v>0</v>
      </c>
      <c r="BB13" s="38" t="n">
        <v>0</v>
      </c>
      <c r="BC13" s="38" t="n">
        <v>0</v>
      </c>
      <c r="BD13" s="38" t="n">
        <v>0</v>
      </c>
      <c r="BE13" s="38" t="n">
        <v>0</v>
      </c>
      <c r="BF13" s="38" t="n">
        <v>0</v>
      </c>
      <c r="BG13" s="38" t="n">
        <v>0</v>
      </c>
      <c r="BH13" s="38" t="n">
        <v>0</v>
      </c>
    </row>
    <row r="14" s="38" customFormat="true" ht="12.75" hidden="false" customHeight="false" outlineLevel="0" collapsed="false">
      <c r="A14" s="37" t="n">
        <v>2</v>
      </c>
      <c r="B14" s="37" t="s">
        <v>21</v>
      </c>
      <c r="C14" s="32" t="s">
        <v>76</v>
      </c>
      <c r="D14" s="38" t="n">
        <v>0</v>
      </c>
      <c r="E14" s="38" t="n">
        <v>0</v>
      </c>
      <c r="F14" s="38" t="n">
        <v>0</v>
      </c>
      <c r="G14" s="38" t="n">
        <v>0</v>
      </c>
      <c r="H14" s="38" t="n">
        <v>0</v>
      </c>
      <c r="I14" s="38" t="n">
        <v>0</v>
      </c>
      <c r="J14" s="38" t="n">
        <v>0</v>
      </c>
      <c r="K14" s="38" t="n">
        <v>0</v>
      </c>
      <c r="L14" s="38" t="n">
        <v>0</v>
      </c>
      <c r="M14" s="38" t="n">
        <v>0</v>
      </c>
      <c r="N14" s="38" t="n">
        <v>0</v>
      </c>
      <c r="O14" s="38" t="n">
        <v>0</v>
      </c>
      <c r="P14" s="38" t="n">
        <v>0</v>
      </c>
      <c r="Q14" s="38" t="n">
        <v>0</v>
      </c>
      <c r="R14" s="38" t="n">
        <v>0</v>
      </c>
      <c r="S14" s="38" t="n">
        <v>0</v>
      </c>
      <c r="T14" s="38" t="n">
        <v>0</v>
      </c>
      <c r="U14" s="38" t="n">
        <v>0</v>
      </c>
      <c r="V14" s="38" t="n">
        <v>0</v>
      </c>
      <c r="W14" s="38" t="n">
        <v>0</v>
      </c>
      <c r="X14" s="38" t="n">
        <v>0</v>
      </c>
      <c r="Y14" s="38" t="n">
        <v>0</v>
      </c>
      <c r="Z14" s="38" t="n">
        <v>0</v>
      </c>
      <c r="AA14" s="38" t="n">
        <v>0</v>
      </c>
      <c r="AB14" s="38" t="n">
        <v>0</v>
      </c>
      <c r="AC14" s="38" t="n">
        <v>0</v>
      </c>
      <c r="AD14" s="38" t="n">
        <v>0</v>
      </c>
      <c r="AE14" s="38" t="n">
        <v>0</v>
      </c>
      <c r="AF14" s="38" t="n">
        <v>0</v>
      </c>
      <c r="AG14" s="38" t="n">
        <v>0</v>
      </c>
      <c r="AH14" s="38" t="n">
        <v>0</v>
      </c>
      <c r="AI14" s="38" t="n">
        <v>0</v>
      </c>
      <c r="AJ14" s="38" t="n">
        <v>0</v>
      </c>
      <c r="AK14" s="38" t="n">
        <v>0</v>
      </c>
      <c r="AL14" s="38" t="n">
        <v>0</v>
      </c>
      <c r="AM14" s="38" t="n">
        <v>0</v>
      </c>
      <c r="AN14" s="38" t="n">
        <v>0</v>
      </c>
      <c r="AO14" s="38" t="n">
        <v>0</v>
      </c>
      <c r="AP14" s="38" t="n">
        <v>0</v>
      </c>
      <c r="AQ14" s="38" t="n">
        <v>0</v>
      </c>
      <c r="AR14" s="38" t="n">
        <v>0</v>
      </c>
      <c r="AS14" s="38" t="n">
        <v>0</v>
      </c>
      <c r="AT14" s="38" t="n">
        <v>0</v>
      </c>
      <c r="AU14" s="38" t="n">
        <v>0</v>
      </c>
      <c r="AV14" s="38" t="n">
        <v>0</v>
      </c>
      <c r="AW14" s="38" t="n">
        <v>0</v>
      </c>
      <c r="AX14" s="38" t="n">
        <v>0</v>
      </c>
      <c r="AY14" s="38" t="n">
        <v>0</v>
      </c>
      <c r="AZ14" s="38" t="n">
        <v>0</v>
      </c>
      <c r="BA14" s="38" t="n">
        <v>0</v>
      </c>
      <c r="BB14" s="38" t="n">
        <v>0</v>
      </c>
      <c r="BC14" s="38" t="n">
        <v>0</v>
      </c>
      <c r="BD14" s="38" t="n">
        <v>0</v>
      </c>
      <c r="BE14" s="38" t="n">
        <v>0</v>
      </c>
      <c r="BF14" s="38" t="n">
        <v>0</v>
      </c>
      <c r="BG14" s="38" t="n">
        <v>0</v>
      </c>
      <c r="BH14" s="38" t="n">
        <v>0</v>
      </c>
    </row>
    <row r="15" s="38" customFormat="true" ht="12.75" hidden="false" customHeight="false" outlineLevel="0" collapsed="false">
      <c r="A15" s="37" t="n">
        <v>3</v>
      </c>
      <c r="B15" s="37" t="s">
        <v>22</v>
      </c>
      <c r="C15" s="32" t="s">
        <v>77</v>
      </c>
      <c r="D15" s="38" t="n">
        <v>0</v>
      </c>
      <c r="E15" s="38" t="n">
        <v>0</v>
      </c>
      <c r="F15" s="38" t="n">
        <v>0</v>
      </c>
      <c r="G15" s="38" t="n">
        <v>0</v>
      </c>
      <c r="H15" s="38" t="n">
        <v>0</v>
      </c>
      <c r="I15" s="38" t="n">
        <v>0</v>
      </c>
      <c r="J15" s="38" t="n">
        <v>0</v>
      </c>
      <c r="K15" s="38" t="n">
        <v>0</v>
      </c>
      <c r="L15" s="38" t="n">
        <v>0</v>
      </c>
      <c r="M15" s="38" t="n">
        <v>0</v>
      </c>
      <c r="N15" s="38" t="n">
        <v>0</v>
      </c>
      <c r="O15" s="38" t="n">
        <v>0</v>
      </c>
      <c r="P15" s="38" t="n">
        <v>0</v>
      </c>
      <c r="Q15" s="38" t="n">
        <v>0</v>
      </c>
      <c r="R15" s="38" t="n">
        <v>0</v>
      </c>
      <c r="S15" s="38" t="n">
        <v>0</v>
      </c>
      <c r="T15" s="38" t="n">
        <v>0</v>
      </c>
      <c r="U15" s="38" t="n">
        <v>0</v>
      </c>
      <c r="V15" s="38" t="n">
        <v>0</v>
      </c>
      <c r="W15" s="38" t="n">
        <v>0</v>
      </c>
      <c r="X15" s="38" t="n">
        <v>0</v>
      </c>
      <c r="Y15" s="38" t="n">
        <v>0</v>
      </c>
      <c r="Z15" s="38" t="n">
        <v>0</v>
      </c>
      <c r="AA15" s="38" t="n">
        <v>0</v>
      </c>
      <c r="AB15" s="38" t="n">
        <v>0</v>
      </c>
      <c r="AC15" s="38" t="n">
        <v>0</v>
      </c>
      <c r="AD15" s="38" t="n">
        <v>0</v>
      </c>
      <c r="AE15" s="38" t="n">
        <v>0</v>
      </c>
      <c r="AF15" s="38" t="n">
        <v>0</v>
      </c>
      <c r="AG15" s="38" t="n">
        <v>0</v>
      </c>
      <c r="AH15" s="38" t="n">
        <v>0</v>
      </c>
      <c r="AI15" s="38" t="n">
        <v>0</v>
      </c>
      <c r="AJ15" s="38" t="n">
        <v>0</v>
      </c>
      <c r="AK15" s="38" t="n">
        <v>0</v>
      </c>
      <c r="AL15" s="38" t="n">
        <v>0</v>
      </c>
      <c r="AM15" s="38" t="n">
        <v>0</v>
      </c>
      <c r="AN15" s="38" t="n">
        <v>0</v>
      </c>
      <c r="AO15" s="38" t="n">
        <v>0</v>
      </c>
      <c r="AP15" s="38" t="n">
        <v>0</v>
      </c>
      <c r="AQ15" s="38" t="n">
        <v>0</v>
      </c>
      <c r="AR15" s="38" t="n">
        <v>0</v>
      </c>
      <c r="AS15" s="38" t="n">
        <v>0</v>
      </c>
      <c r="AT15" s="38" t="n">
        <v>0</v>
      </c>
      <c r="AU15" s="38" t="n">
        <v>0</v>
      </c>
      <c r="AV15" s="38" t="n">
        <v>0</v>
      </c>
      <c r="AW15" s="38" t="n">
        <v>0</v>
      </c>
      <c r="AX15" s="38" t="n">
        <v>0</v>
      </c>
      <c r="AY15" s="38" t="n">
        <v>0</v>
      </c>
      <c r="AZ15" s="38" t="n">
        <v>0</v>
      </c>
      <c r="BA15" s="38" t="n">
        <v>0</v>
      </c>
      <c r="BB15" s="38" t="n">
        <v>0</v>
      </c>
      <c r="BC15" s="38" t="n">
        <v>0</v>
      </c>
      <c r="BD15" s="38" t="n">
        <v>0</v>
      </c>
      <c r="BE15" s="38" t="n">
        <v>0</v>
      </c>
      <c r="BF15" s="38" t="n">
        <v>0</v>
      </c>
      <c r="BG15" s="38" t="n">
        <v>0</v>
      </c>
      <c r="BH15" s="38" t="n">
        <v>0</v>
      </c>
    </row>
    <row r="16" s="38" customFormat="true" ht="12.75" hidden="false" customHeight="false" outlineLevel="0" collapsed="false">
      <c r="A16" s="37" t="n">
        <v>4</v>
      </c>
      <c r="B16" s="37" t="s">
        <v>23</v>
      </c>
      <c r="C16" s="32" t="s">
        <v>78</v>
      </c>
      <c r="D16" s="38" t="n">
        <v>0</v>
      </c>
      <c r="E16" s="38" t="n">
        <v>0</v>
      </c>
      <c r="F16" s="38" t="n">
        <v>0</v>
      </c>
      <c r="G16" s="38" t="n">
        <v>0</v>
      </c>
      <c r="H16" s="38" t="n">
        <v>0</v>
      </c>
      <c r="I16" s="38" t="n">
        <v>0</v>
      </c>
      <c r="J16" s="38" t="n">
        <v>0</v>
      </c>
      <c r="K16" s="38" t="n">
        <v>0</v>
      </c>
      <c r="L16" s="38" t="n">
        <v>0</v>
      </c>
      <c r="M16" s="38" t="n">
        <v>0</v>
      </c>
      <c r="N16" s="38" t="n">
        <v>0</v>
      </c>
      <c r="O16" s="38" t="n">
        <v>0</v>
      </c>
      <c r="P16" s="38" t="n">
        <v>0</v>
      </c>
      <c r="Q16" s="38" t="n">
        <v>0</v>
      </c>
      <c r="R16" s="38" t="n">
        <v>0</v>
      </c>
      <c r="S16" s="38" t="n">
        <v>0</v>
      </c>
      <c r="T16" s="38" t="n">
        <v>0</v>
      </c>
      <c r="U16" s="38" t="n">
        <v>0</v>
      </c>
      <c r="V16" s="38" t="n">
        <v>0</v>
      </c>
      <c r="W16" s="38" t="n">
        <v>0</v>
      </c>
      <c r="X16" s="38" t="n">
        <v>0</v>
      </c>
      <c r="Y16" s="38" t="n">
        <v>0</v>
      </c>
      <c r="Z16" s="38" t="n">
        <v>0</v>
      </c>
      <c r="AA16" s="38" t="n">
        <v>0</v>
      </c>
      <c r="AB16" s="38" t="n">
        <v>0</v>
      </c>
      <c r="AC16" s="38" t="n">
        <v>0</v>
      </c>
      <c r="AD16" s="38" t="n">
        <v>0</v>
      </c>
      <c r="AE16" s="38" t="n">
        <v>0</v>
      </c>
      <c r="AF16" s="38" t="n">
        <v>0</v>
      </c>
      <c r="AG16" s="38" t="n">
        <v>0</v>
      </c>
      <c r="AH16" s="38" t="n">
        <v>0</v>
      </c>
      <c r="AI16" s="38" t="n">
        <v>0</v>
      </c>
      <c r="AJ16" s="38" t="n">
        <v>0</v>
      </c>
      <c r="AK16" s="38" t="n">
        <v>0</v>
      </c>
      <c r="AL16" s="38" t="n">
        <v>0</v>
      </c>
      <c r="AM16" s="38" t="n">
        <v>0</v>
      </c>
      <c r="AN16" s="38" t="n">
        <v>0</v>
      </c>
      <c r="AO16" s="38" t="n">
        <v>0</v>
      </c>
      <c r="AP16" s="38" t="n">
        <v>0</v>
      </c>
      <c r="AQ16" s="38" t="n">
        <v>0</v>
      </c>
      <c r="AR16" s="38" t="n">
        <v>0</v>
      </c>
      <c r="AS16" s="38" t="n">
        <v>0</v>
      </c>
      <c r="AT16" s="38" t="n">
        <v>0</v>
      </c>
      <c r="AU16" s="38" t="n">
        <v>0</v>
      </c>
      <c r="AV16" s="38" t="n">
        <v>0</v>
      </c>
      <c r="AW16" s="38" t="n">
        <v>0</v>
      </c>
      <c r="AX16" s="38" t="n">
        <v>0</v>
      </c>
      <c r="AY16" s="38" t="n">
        <v>0</v>
      </c>
      <c r="AZ16" s="38" t="n">
        <v>0</v>
      </c>
      <c r="BA16" s="38" t="n">
        <v>0</v>
      </c>
      <c r="BB16" s="38" t="n">
        <v>0</v>
      </c>
      <c r="BC16" s="38" t="n">
        <v>0</v>
      </c>
      <c r="BD16" s="38" t="n">
        <v>0</v>
      </c>
      <c r="BE16" s="38" t="n">
        <v>0</v>
      </c>
      <c r="BF16" s="38" t="n">
        <v>0</v>
      </c>
      <c r="BG16" s="38" t="n">
        <v>0</v>
      </c>
      <c r="BH16" s="38" t="n">
        <v>0</v>
      </c>
    </row>
    <row r="17" s="38" customFormat="true" ht="22.5" hidden="false" customHeight="false" outlineLevel="0" collapsed="false">
      <c r="A17" s="37" t="n">
        <v>5</v>
      </c>
      <c r="B17" s="37" t="s">
        <v>24</v>
      </c>
      <c r="C17" s="32" t="s">
        <v>79</v>
      </c>
      <c r="D17" s="38" t="n">
        <v>7.4744916156</v>
      </c>
      <c r="E17" s="38" t="n">
        <v>1.087229716</v>
      </c>
      <c r="F17" s="38" t="n">
        <v>0.0119101847</v>
      </c>
      <c r="G17" s="38" t="n">
        <v>0.2288456914</v>
      </c>
      <c r="H17" s="38" t="n">
        <v>113.27111374</v>
      </c>
      <c r="I17" s="38" t="n">
        <v>4.7325969563</v>
      </c>
      <c r="J17" s="38" t="n">
        <v>1.2862999457</v>
      </c>
      <c r="K17" s="38" t="n">
        <v>0.6610152499</v>
      </c>
      <c r="L17" s="38" t="n">
        <v>11.402300378</v>
      </c>
      <c r="M17" s="38" t="n">
        <v>0.8660405719</v>
      </c>
      <c r="N17" s="38" t="n">
        <v>0.1471758536</v>
      </c>
      <c r="O17" s="38" t="n">
        <v>1854.4722092</v>
      </c>
      <c r="P17" s="38" t="n">
        <v>17.222127051</v>
      </c>
      <c r="Q17" s="38" t="n">
        <v>2.5530331594</v>
      </c>
      <c r="R17" s="38" t="n">
        <v>22.755258563</v>
      </c>
      <c r="S17" s="38" t="n">
        <v>1.1842126484</v>
      </c>
      <c r="T17" s="38" t="n">
        <v>8.7276131897</v>
      </c>
      <c r="U17" s="38" t="n">
        <v>0</v>
      </c>
      <c r="V17" s="38" t="n">
        <v>1.6240387542</v>
      </c>
      <c r="W17" s="38" t="n">
        <v>2.0757750446</v>
      </c>
      <c r="X17" s="38" t="n">
        <v>0.6303890607</v>
      </c>
      <c r="Y17" s="38" t="n">
        <v>4.4331408843</v>
      </c>
      <c r="Z17" s="38" t="n">
        <v>0.4721537499</v>
      </c>
      <c r="AA17" s="38" t="n">
        <v>1.7652595154</v>
      </c>
      <c r="AB17" s="38" t="n">
        <v>2.0791779545</v>
      </c>
      <c r="AC17" s="38" t="n">
        <v>1.4930267227</v>
      </c>
      <c r="AD17" s="38" t="n">
        <v>5.3834034764</v>
      </c>
      <c r="AE17" s="38" t="n">
        <v>0.7928780089</v>
      </c>
      <c r="AF17" s="38" t="n">
        <v>0.3317837162</v>
      </c>
      <c r="AG17" s="38" t="n">
        <v>0.0323276441</v>
      </c>
      <c r="AH17" s="38" t="n">
        <v>1.9643297451</v>
      </c>
      <c r="AI17" s="38" t="n">
        <v>0</v>
      </c>
      <c r="AJ17" s="38" t="n">
        <v>17.108129569</v>
      </c>
      <c r="AK17" s="38" t="n">
        <v>0</v>
      </c>
      <c r="AL17" s="38" t="n">
        <v>0</v>
      </c>
      <c r="AM17" s="38" t="n">
        <v>0</v>
      </c>
      <c r="AN17" s="38" t="n">
        <v>0</v>
      </c>
      <c r="AO17" s="38" t="n">
        <v>0</v>
      </c>
      <c r="AP17" s="38" t="n">
        <v>0</v>
      </c>
      <c r="AQ17" s="38" t="n">
        <v>0</v>
      </c>
      <c r="AR17" s="38" t="n">
        <v>0</v>
      </c>
      <c r="AS17" s="38" t="n">
        <v>0</v>
      </c>
      <c r="AT17" s="38" t="n">
        <v>0</v>
      </c>
      <c r="AU17" s="38" t="n">
        <v>0</v>
      </c>
      <c r="AV17" s="38" t="n">
        <v>0</v>
      </c>
      <c r="AW17" s="38" t="n">
        <v>0</v>
      </c>
      <c r="AX17" s="38" t="n">
        <v>0</v>
      </c>
      <c r="AY17" s="38" t="n">
        <v>0</v>
      </c>
      <c r="AZ17" s="38" t="n">
        <v>0</v>
      </c>
      <c r="BA17" s="38" t="n">
        <v>0</v>
      </c>
      <c r="BB17" s="38" t="n">
        <v>943.21859854</v>
      </c>
      <c r="BC17" s="38" t="n">
        <v>2.9170826823</v>
      </c>
      <c r="BD17" s="38" t="n">
        <v>0</v>
      </c>
      <c r="BE17" s="38" t="n">
        <v>0</v>
      </c>
      <c r="BF17" s="38" t="n">
        <v>0</v>
      </c>
      <c r="BG17" s="38" t="n">
        <v>0</v>
      </c>
      <c r="BH17" s="38" t="n">
        <v>3034.4049688</v>
      </c>
    </row>
    <row r="18" s="38" customFormat="true" ht="12.75" hidden="false" customHeight="false" outlineLevel="0" collapsed="false">
      <c r="A18" s="37" t="n">
        <v>6</v>
      </c>
      <c r="B18" s="37" t="s">
        <v>25</v>
      </c>
      <c r="C18" s="32" t="s">
        <v>80</v>
      </c>
      <c r="D18" s="38" t="n">
        <v>0.1247647868</v>
      </c>
      <c r="E18" s="38" t="n">
        <v>0.0181481217</v>
      </c>
      <c r="F18" s="38" t="n">
        <v>0.0001988057</v>
      </c>
      <c r="G18" s="38" t="n">
        <v>0.0038199098</v>
      </c>
      <c r="H18" s="38" t="n">
        <v>1.5485403187</v>
      </c>
      <c r="I18" s="38" t="n">
        <v>0.0789968711</v>
      </c>
      <c r="J18" s="38" t="n">
        <v>0.0214710173</v>
      </c>
      <c r="K18" s="38" t="n">
        <v>0.0110337172</v>
      </c>
      <c r="L18" s="38" t="n">
        <v>0.1903280717</v>
      </c>
      <c r="M18" s="38" t="n">
        <v>0.0144560156</v>
      </c>
      <c r="N18" s="38" t="n">
        <v>0.0024566706</v>
      </c>
      <c r="O18" s="38" t="n">
        <v>2.3514314008</v>
      </c>
      <c r="P18" s="38" t="n">
        <v>0.2874730645</v>
      </c>
      <c r="Q18" s="38" t="n">
        <v>0.0426154251</v>
      </c>
      <c r="R18" s="38" t="n">
        <v>0.3798325197</v>
      </c>
      <c r="S18" s="38" t="n">
        <v>0.0197669683</v>
      </c>
      <c r="T18" s="38" t="n">
        <v>0.1456819882</v>
      </c>
      <c r="U18" s="38" t="n">
        <v>0</v>
      </c>
      <c r="V18" s="38" t="n">
        <v>0.0271085793</v>
      </c>
      <c r="W18" s="38" t="n">
        <v>0.0346489961</v>
      </c>
      <c r="X18" s="38" t="n">
        <v>0.0105225025</v>
      </c>
      <c r="Y18" s="38" t="n">
        <v>0.0739983274</v>
      </c>
      <c r="Z18" s="38" t="n">
        <v>0.0078812266</v>
      </c>
      <c r="AA18" s="38" t="n">
        <v>0.0294658471</v>
      </c>
      <c r="AB18" s="38" t="n">
        <v>0.0347057977</v>
      </c>
      <c r="AC18" s="38" t="n">
        <v>0.0249217165</v>
      </c>
      <c r="AD18" s="38" t="n">
        <v>0.0898601834</v>
      </c>
      <c r="AE18" s="38" t="n">
        <v>0.0132347805</v>
      </c>
      <c r="AF18" s="38" t="n">
        <v>0.0055381592</v>
      </c>
      <c r="AG18" s="38" t="n">
        <v>0.0005396155</v>
      </c>
      <c r="AH18" s="38" t="n">
        <v>0.0327887426</v>
      </c>
      <c r="AI18" s="38" t="n">
        <v>0</v>
      </c>
      <c r="AJ18" s="38" t="n">
        <v>0.2855702098</v>
      </c>
      <c r="AK18" s="38" t="n">
        <v>0</v>
      </c>
      <c r="AL18" s="38" t="n">
        <v>0</v>
      </c>
      <c r="AM18" s="38" t="n">
        <v>0</v>
      </c>
      <c r="AN18" s="38" t="n">
        <v>0</v>
      </c>
      <c r="AO18" s="38" t="n">
        <v>0</v>
      </c>
      <c r="AP18" s="38" t="n">
        <v>0</v>
      </c>
      <c r="AQ18" s="38" t="n">
        <v>0</v>
      </c>
      <c r="AR18" s="38" t="n">
        <v>0</v>
      </c>
      <c r="AS18" s="38" t="n">
        <v>0</v>
      </c>
      <c r="AT18" s="38" t="n">
        <v>0</v>
      </c>
      <c r="AU18" s="38" t="n">
        <v>0</v>
      </c>
      <c r="AV18" s="38" t="n">
        <v>0</v>
      </c>
      <c r="AW18" s="38" t="n">
        <v>0</v>
      </c>
      <c r="AX18" s="38" t="n">
        <v>0</v>
      </c>
      <c r="AY18" s="38" t="n">
        <v>0</v>
      </c>
      <c r="AZ18" s="38" t="n">
        <v>0</v>
      </c>
      <c r="BA18" s="38" t="n">
        <v>0</v>
      </c>
      <c r="BB18" s="38" t="n">
        <v>0.7414440653</v>
      </c>
      <c r="BC18" s="38" t="n">
        <v>0.0008822757</v>
      </c>
      <c r="BD18" s="38" t="n">
        <v>0</v>
      </c>
      <c r="BE18" s="38" t="n">
        <v>0</v>
      </c>
      <c r="BF18" s="38" t="n">
        <v>0</v>
      </c>
      <c r="BG18" s="38" t="n">
        <v>0</v>
      </c>
      <c r="BH18" s="38" t="n">
        <v>6.654126698</v>
      </c>
    </row>
    <row r="19" s="38" customFormat="true" ht="12.75" hidden="false" customHeight="false" outlineLevel="0" collapsed="false">
      <c r="A19" s="37" t="n">
        <v>7</v>
      </c>
      <c r="B19" s="37" t="s">
        <v>26</v>
      </c>
      <c r="C19" s="32" t="s">
        <v>81</v>
      </c>
      <c r="D19" s="38" t="n">
        <v>0</v>
      </c>
      <c r="E19" s="38" t="n">
        <v>0</v>
      </c>
      <c r="F19" s="38" t="n">
        <v>0</v>
      </c>
      <c r="G19" s="38" t="n">
        <v>0</v>
      </c>
      <c r="H19" s="38" t="n">
        <v>0</v>
      </c>
      <c r="I19" s="38" t="n">
        <v>0</v>
      </c>
      <c r="J19" s="38" t="n">
        <v>0</v>
      </c>
      <c r="K19" s="38" t="n">
        <v>0</v>
      </c>
      <c r="L19" s="38" t="n">
        <v>0</v>
      </c>
      <c r="M19" s="38" t="n">
        <v>0</v>
      </c>
      <c r="N19" s="38" t="n">
        <v>0</v>
      </c>
      <c r="O19" s="38" t="n">
        <v>0</v>
      </c>
      <c r="P19" s="38" t="n">
        <v>0</v>
      </c>
      <c r="Q19" s="38" t="n">
        <v>0</v>
      </c>
      <c r="R19" s="38" t="n">
        <v>0</v>
      </c>
      <c r="S19" s="38" t="n">
        <v>0</v>
      </c>
      <c r="T19" s="38" t="n">
        <v>0</v>
      </c>
      <c r="U19" s="38" t="n">
        <v>0</v>
      </c>
      <c r="V19" s="38" t="n">
        <v>0</v>
      </c>
      <c r="W19" s="38" t="n">
        <v>0</v>
      </c>
      <c r="X19" s="38" t="n">
        <v>0</v>
      </c>
      <c r="Y19" s="38" t="n">
        <v>0</v>
      </c>
      <c r="Z19" s="38" t="n">
        <v>0</v>
      </c>
      <c r="AA19" s="38" t="n">
        <v>0</v>
      </c>
      <c r="AB19" s="38" t="n">
        <v>0</v>
      </c>
      <c r="AC19" s="38" t="n">
        <v>0</v>
      </c>
      <c r="AD19" s="38" t="n">
        <v>0</v>
      </c>
      <c r="AE19" s="38" t="n">
        <v>0</v>
      </c>
      <c r="AF19" s="38" t="n">
        <v>0</v>
      </c>
      <c r="AG19" s="38" t="n">
        <v>0</v>
      </c>
      <c r="AH19" s="38" t="n">
        <v>0</v>
      </c>
      <c r="AI19" s="38" t="n">
        <v>0</v>
      </c>
      <c r="AJ19" s="38" t="n">
        <v>0</v>
      </c>
      <c r="AK19" s="38" t="n">
        <v>0</v>
      </c>
      <c r="AL19" s="38" t="n">
        <v>0</v>
      </c>
      <c r="AM19" s="38" t="n">
        <v>0</v>
      </c>
      <c r="AN19" s="38" t="n">
        <v>0</v>
      </c>
      <c r="AO19" s="38" t="n">
        <v>0</v>
      </c>
      <c r="AP19" s="38" t="n">
        <v>0</v>
      </c>
      <c r="AQ19" s="38" t="n">
        <v>0</v>
      </c>
      <c r="AR19" s="38" t="n">
        <v>0</v>
      </c>
      <c r="AS19" s="38" t="n">
        <v>0</v>
      </c>
      <c r="AT19" s="38" t="n">
        <v>0</v>
      </c>
      <c r="AU19" s="38" t="n">
        <v>0</v>
      </c>
      <c r="AV19" s="38" t="n">
        <v>0</v>
      </c>
      <c r="AW19" s="38" t="n">
        <v>0</v>
      </c>
      <c r="AX19" s="38" t="n">
        <v>0</v>
      </c>
      <c r="AY19" s="38" t="n">
        <v>0</v>
      </c>
      <c r="AZ19" s="38" t="n">
        <v>0</v>
      </c>
      <c r="BA19" s="38" t="n">
        <v>0</v>
      </c>
      <c r="BB19" s="38" t="n">
        <v>0</v>
      </c>
      <c r="BC19" s="38" t="n">
        <v>0</v>
      </c>
      <c r="BD19" s="38" t="n">
        <v>0</v>
      </c>
      <c r="BE19" s="38" t="n">
        <v>0</v>
      </c>
      <c r="BF19" s="38" t="n">
        <v>0</v>
      </c>
      <c r="BG19" s="38" t="n">
        <v>0</v>
      </c>
      <c r="BH19" s="38" t="n">
        <v>0</v>
      </c>
    </row>
    <row r="20" s="38" customFormat="true" ht="12.75" hidden="false" customHeight="false" outlineLevel="0" collapsed="false">
      <c r="A20" s="37" t="n">
        <v>8</v>
      </c>
      <c r="B20" s="37" t="s">
        <v>27</v>
      </c>
      <c r="C20" s="32" t="s">
        <v>82</v>
      </c>
      <c r="D20" s="38" t="n">
        <v>0</v>
      </c>
      <c r="E20" s="38" t="n">
        <v>0</v>
      </c>
      <c r="F20" s="38" t="n">
        <v>0</v>
      </c>
      <c r="G20" s="38" t="n">
        <v>0</v>
      </c>
      <c r="H20" s="38" t="n">
        <v>0</v>
      </c>
      <c r="I20" s="38" t="n">
        <v>0</v>
      </c>
      <c r="J20" s="38" t="n">
        <v>0</v>
      </c>
      <c r="K20" s="38" t="n">
        <v>0</v>
      </c>
      <c r="L20" s="38" t="n">
        <v>0</v>
      </c>
      <c r="M20" s="38" t="n">
        <v>0</v>
      </c>
      <c r="N20" s="38" t="n">
        <v>0</v>
      </c>
      <c r="O20" s="38" t="n">
        <v>0</v>
      </c>
      <c r="P20" s="38" t="n">
        <v>0</v>
      </c>
      <c r="Q20" s="38" t="n">
        <v>0</v>
      </c>
      <c r="R20" s="38" t="n">
        <v>0</v>
      </c>
      <c r="S20" s="38" t="n">
        <v>0</v>
      </c>
      <c r="T20" s="38" t="n">
        <v>0</v>
      </c>
      <c r="U20" s="38" t="n">
        <v>0</v>
      </c>
      <c r="V20" s="38" t="n">
        <v>0</v>
      </c>
      <c r="W20" s="38" t="n">
        <v>0</v>
      </c>
      <c r="X20" s="38" t="n">
        <v>0</v>
      </c>
      <c r="Y20" s="38" t="n">
        <v>0</v>
      </c>
      <c r="Z20" s="38" t="n">
        <v>0</v>
      </c>
      <c r="AA20" s="38" t="n">
        <v>0</v>
      </c>
      <c r="AB20" s="38" t="n">
        <v>0</v>
      </c>
      <c r="AC20" s="38" t="n">
        <v>0</v>
      </c>
      <c r="AD20" s="38" t="n">
        <v>0</v>
      </c>
      <c r="AE20" s="38" t="n">
        <v>0</v>
      </c>
      <c r="AF20" s="38" t="n">
        <v>0</v>
      </c>
      <c r="AG20" s="38" t="n">
        <v>0</v>
      </c>
      <c r="AH20" s="38" t="n">
        <v>0</v>
      </c>
      <c r="AI20" s="38" t="n">
        <v>0</v>
      </c>
      <c r="AJ20" s="38" t="n">
        <v>0</v>
      </c>
      <c r="AK20" s="38" t="n">
        <v>0</v>
      </c>
      <c r="AL20" s="38" t="n">
        <v>0</v>
      </c>
      <c r="AM20" s="38" t="n">
        <v>0</v>
      </c>
      <c r="AN20" s="38" t="n">
        <v>0</v>
      </c>
      <c r="AO20" s="38" t="n">
        <v>0</v>
      </c>
      <c r="AP20" s="38" t="n">
        <v>0</v>
      </c>
      <c r="AQ20" s="38" t="n">
        <v>0</v>
      </c>
      <c r="AR20" s="38" t="n">
        <v>0</v>
      </c>
      <c r="AS20" s="38" t="n">
        <v>0</v>
      </c>
      <c r="AT20" s="38" t="n">
        <v>0</v>
      </c>
      <c r="AU20" s="38" t="n">
        <v>0</v>
      </c>
      <c r="AV20" s="38" t="n">
        <v>0</v>
      </c>
      <c r="AW20" s="38" t="n">
        <v>0</v>
      </c>
      <c r="AX20" s="38" t="n">
        <v>0</v>
      </c>
      <c r="AY20" s="38" t="n">
        <v>0</v>
      </c>
      <c r="AZ20" s="38" t="n">
        <v>0</v>
      </c>
      <c r="BA20" s="38" t="n">
        <v>0</v>
      </c>
      <c r="BB20" s="38" t="n">
        <v>0</v>
      </c>
      <c r="BC20" s="38" t="n">
        <v>0</v>
      </c>
      <c r="BD20" s="38" t="n">
        <v>0</v>
      </c>
      <c r="BE20" s="38" t="n">
        <v>0</v>
      </c>
      <c r="BF20" s="38" t="n">
        <v>0</v>
      </c>
      <c r="BG20" s="38" t="n">
        <v>0</v>
      </c>
      <c r="BH20" s="38" t="n">
        <v>0</v>
      </c>
    </row>
    <row r="21" s="38" customFormat="true" ht="12.75" hidden="false" customHeight="false" outlineLevel="0" collapsed="false">
      <c r="A21" s="37" t="n">
        <v>9</v>
      </c>
      <c r="B21" s="37" t="s">
        <v>28</v>
      </c>
      <c r="C21" s="32" t="s">
        <v>83</v>
      </c>
      <c r="D21" s="38" t="n">
        <v>0</v>
      </c>
      <c r="E21" s="38" t="n">
        <v>0</v>
      </c>
      <c r="F21" s="38" t="n">
        <v>0</v>
      </c>
      <c r="G21" s="38" t="n">
        <v>0</v>
      </c>
      <c r="H21" s="38" t="n">
        <v>0</v>
      </c>
      <c r="I21" s="38" t="n">
        <v>0</v>
      </c>
      <c r="J21" s="38" t="n">
        <v>0</v>
      </c>
      <c r="K21" s="38" t="n">
        <v>0</v>
      </c>
      <c r="L21" s="38" t="n">
        <v>0</v>
      </c>
      <c r="M21" s="38" t="n">
        <v>0</v>
      </c>
      <c r="N21" s="38" t="n">
        <v>0</v>
      </c>
      <c r="O21" s="38" t="n">
        <v>0</v>
      </c>
      <c r="P21" s="38" t="n">
        <v>0</v>
      </c>
      <c r="Q21" s="38" t="n">
        <v>0</v>
      </c>
      <c r="R21" s="38" t="n">
        <v>0</v>
      </c>
      <c r="S21" s="38" t="n">
        <v>0</v>
      </c>
      <c r="T21" s="38" t="n">
        <v>0</v>
      </c>
      <c r="U21" s="38" t="n">
        <v>0</v>
      </c>
      <c r="V21" s="38" t="n">
        <v>0</v>
      </c>
      <c r="W21" s="38" t="n">
        <v>0</v>
      </c>
      <c r="X21" s="38" t="n">
        <v>0</v>
      </c>
      <c r="Y21" s="38" t="n">
        <v>0</v>
      </c>
      <c r="Z21" s="38" t="n">
        <v>0</v>
      </c>
      <c r="AA21" s="38" t="n">
        <v>0</v>
      </c>
      <c r="AB21" s="38" t="n">
        <v>0</v>
      </c>
      <c r="AC21" s="38" t="n">
        <v>0</v>
      </c>
      <c r="AD21" s="38" t="n">
        <v>0</v>
      </c>
      <c r="AE21" s="38" t="n">
        <v>0</v>
      </c>
      <c r="AF21" s="38" t="n">
        <v>0</v>
      </c>
      <c r="AG21" s="38" t="n">
        <v>0</v>
      </c>
      <c r="AH21" s="38" t="n">
        <v>0</v>
      </c>
      <c r="AI21" s="38" t="n">
        <v>0</v>
      </c>
      <c r="AJ21" s="38" t="n">
        <v>0</v>
      </c>
      <c r="AK21" s="38" t="n">
        <v>0</v>
      </c>
      <c r="AL21" s="38" t="n">
        <v>0</v>
      </c>
      <c r="AM21" s="38" t="n">
        <v>0</v>
      </c>
      <c r="AN21" s="38" t="n">
        <v>0</v>
      </c>
      <c r="AO21" s="38" t="n">
        <v>0</v>
      </c>
      <c r="AP21" s="38" t="n">
        <v>0</v>
      </c>
      <c r="AQ21" s="38" t="n">
        <v>0</v>
      </c>
      <c r="AR21" s="38" t="n">
        <v>0</v>
      </c>
      <c r="AS21" s="38" t="n">
        <v>0</v>
      </c>
      <c r="AT21" s="38" t="n">
        <v>0</v>
      </c>
      <c r="AU21" s="38" t="n">
        <v>0</v>
      </c>
      <c r="AV21" s="38" t="n">
        <v>0</v>
      </c>
      <c r="AW21" s="38" t="n">
        <v>0</v>
      </c>
      <c r="AX21" s="38" t="n">
        <v>0</v>
      </c>
      <c r="AY21" s="38" t="n">
        <v>0</v>
      </c>
      <c r="AZ21" s="38" t="n">
        <v>0</v>
      </c>
      <c r="BA21" s="38" t="n">
        <v>0</v>
      </c>
      <c r="BB21" s="38" t="n">
        <v>0</v>
      </c>
      <c r="BC21" s="38" t="n">
        <v>0</v>
      </c>
      <c r="BD21" s="38" t="n">
        <v>0</v>
      </c>
      <c r="BE21" s="38" t="n">
        <v>0</v>
      </c>
      <c r="BF21" s="38" t="n">
        <v>0</v>
      </c>
      <c r="BG21" s="38" t="n">
        <v>0</v>
      </c>
      <c r="BH21" s="38" t="n">
        <v>0</v>
      </c>
    </row>
    <row r="22" s="38" customFormat="true" ht="12.75" hidden="false" customHeight="false" outlineLevel="0" collapsed="false">
      <c r="A22" s="37" t="n">
        <v>10</v>
      </c>
      <c r="B22" s="37" t="s">
        <v>29</v>
      </c>
      <c r="C22" s="32" t="s">
        <v>84</v>
      </c>
      <c r="D22" s="38" t="n">
        <v>0</v>
      </c>
      <c r="E22" s="38" t="n">
        <v>0</v>
      </c>
      <c r="F22" s="38" t="n">
        <v>0</v>
      </c>
      <c r="G22" s="38" t="n">
        <v>0</v>
      </c>
      <c r="H22" s="38" t="n">
        <v>0</v>
      </c>
      <c r="I22" s="38" t="n">
        <v>0</v>
      </c>
      <c r="J22" s="38" t="n">
        <v>0</v>
      </c>
      <c r="K22" s="38" t="n">
        <v>0</v>
      </c>
      <c r="L22" s="38" t="n">
        <v>0</v>
      </c>
      <c r="M22" s="38" t="n">
        <v>0</v>
      </c>
      <c r="N22" s="38" t="n">
        <v>0</v>
      </c>
      <c r="O22" s="38" t="n">
        <v>0</v>
      </c>
      <c r="P22" s="38" t="n">
        <v>0</v>
      </c>
      <c r="Q22" s="38" t="n">
        <v>0</v>
      </c>
      <c r="R22" s="38" t="n">
        <v>0</v>
      </c>
      <c r="S22" s="38" t="n">
        <v>0</v>
      </c>
      <c r="T22" s="38" t="n">
        <v>0</v>
      </c>
      <c r="U22" s="38" t="n">
        <v>0</v>
      </c>
      <c r="V22" s="38" t="n">
        <v>0</v>
      </c>
      <c r="W22" s="38" t="n">
        <v>0</v>
      </c>
      <c r="X22" s="38" t="n">
        <v>0</v>
      </c>
      <c r="Y22" s="38" t="n">
        <v>0</v>
      </c>
      <c r="Z22" s="38" t="n">
        <v>0</v>
      </c>
      <c r="AA22" s="38" t="n">
        <v>0</v>
      </c>
      <c r="AB22" s="38" t="n">
        <v>0</v>
      </c>
      <c r="AC22" s="38" t="n">
        <v>0</v>
      </c>
      <c r="AD22" s="38" t="n">
        <v>0</v>
      </c>
      <c r="AE22" s="38" t="n">
        <v>0</v>
      </c>
      <c r="AF22" s="38" t="n">
        <v>0</v>
      </c>
      <c r="AG22" s="38" t="n">
        <v>0</v>
      </c>
      <c r="AH22" s="38" t="n">
        <v>0</v>
      </c>
      <c r="AI22" s="38" t="n">
        <v>0</v>
      </c>
      <c r="AJ22" s="38" t="n">
        <v>0</v>
      </c>
      <c r="AK22" s="38" t="n">
        <v>0</v>
      </c>
      <c r="AL22" s="38" t="n">
        <v>0</v>
      </c>
      <c r="AM22" s="38" t="n">
        <v>0</v>
      </c>
      <c r="AN22" s="38" t="n">
        <v>0</v>
      </c>
      <c r="AO22" s="38" t="n">
        <v>0</v>
      </c>
      <c r="AP22" s="38" t="n">
        <v>0</v>
      </c>
      <c r="AQ22" s="38" t="n">
        <v>0</v>
      </c>
      <c r="AR22" s="38" t="n">
        <v>0</v>
      </c>
      <c r="AS22" s="38" t="n">
        <v>0</v>
      </c>
      <c r="AT22" s="38" t="n">
        <v>0</v>
      </c>
      <c r="AU22" s="38" t="n">
        <v>0</v>
      </c>
      <c r="AV22" s="38" t="n">
        <v>0</v>
      </c>
      <c r="AW22" s="38" t="n">
        <v>0</v>
      </c>
      <c r="AX22" s="38" t="n">
        <v>0</v>
      </c>
      <c r="AY22" s="38" t="n">
        <v>0</v>
      </c>
      <c r="AZ22" s="38" t="n">
        <v>0</v>
      </c>
      <c r="BA22" s="38" t="n">
        <v>0</v>
      </c>
      <c r="BB22" s="38" t="n">
        <v>0</v>
      </c>
      <c r="BC22" s="38" t="n">
        <v>0</v>
      </c>
      <c r="BD22" s="38" t="n">
        <v>0</v>
      </c>
      <c r="BE22" s="38" t="n">
        <v>0</v>
      </c>
      <c r="BF22" s="38" t="n">
        <v>0</v>
      </c>
      <c r="BG22" s="38" t="n">
        <v>0</v>
      </c>
      <c r="BH22" s="38" t="n">
        <v>0</v>
      </c>
    </row>
    <row r="23" s="38" customFormat="true" ht="12.75" hidden="false" customHeight="false" outlineLevel="0" collapsed="false">
      <c r="A23" s="37" t="n">
        <v>11</v>
      </c>
      <c r="B23" s="37" t="s">
        <v>30</v>
      </c>
      <c r="C23" s="32" t="s">
        <v>85</v>
      </c>
      <c r="D23" s="38" t="n">
        <v>0</v>
      </c>
      <c r="E23" s="38" t="n">
        <v>0</v>
      </c>
      <c r="F23" s="38" t="n">
        <v>0</v>
      </c>
      <c r="G23" s="38" t="n">
        <v>0</v>
      </c>
      <c r="H23" s="38" t="n">
        <v>0</v>
      </c>
      <c r="I23" s="38" t="n">
        <v>0</v>
      </c>
      <c r="J23" s="38" t="n">
        <v>0</v>
      </c>
      <c r="K23" s="38" t="n">
        <v>0</v>
      </c>
      <c r="L23" s="38" t="n">
        <v>0</v>
      </c>
      <c r="M23" s="38" t="n">
        <v>0</v>
      </c>
      <c r="N23" s="38" t="n">
        <v>0</v>
      </c>
      <c r="O23" s="38" t="n">
        <v>0</v>
      </c>
      <c r="P23" s="38" t="n">
        <v>0</v>
      </c>
      <c r="Q23" s="38" t="n">
        <v>0</v>
      </c>
      <c r="R23" s="38" t="n">
        <v>0</v>
      </c>
      <c r="S23" s="38" t="n">
        <v>0</v>
      </c>
      <c r="T23" s="38" t="n">
        <v>0</v>
      </c>
      <c r="U23" s="38" t="n">
        <v>0</v>
      </c>
      <c r="V23" s="38" t="n">
        <v>0</v>
      </c>
      <c r="W23" s="38" t="n">
        <v>0</v>
      </c>
      <c r="X23" s="38" t="n">
        <v>0</v>
      </c>
      <c r="Y23" s="38" t="n">
        <v>0</v>
      </c>
      <c r="Z23" s="38" t="n">
        <v>0</v>
      </c>
      <c r="AA23" s="38" t="n">
        <v>0</v>
      </c>
      <c r="AB23" s="38" t="n">
        <v>0</v>
      </c>
      <c r="AC23" s="38" t="n">
        <v>0</v>
      </c>
      <c r="AD23" s="38" t="n">
        <v>0</v>
      </c>
      <c r="AE23" s="38" t="n">
        <v>0</v>
      </c>
      <c r="AF23" s="38" t="n">
        <v>0</v>
      </c>
      <c r="AG23" s="38" t="n">
        <v>0</v>
      </c>
      <c r="AH23" s="38" t="n">
        <v>0</v>
      </c>
      <c r="AI23" s="38" t="n">
        <v>0</v>
      </c>
      <c r="AJ23" s="38" t="n">
        <v>0</v>
      </c>
      <c r="AK23" s="38" t="n">
        <v>0</v>
      </c>
      <c r="AL23" s="38" t="n">
        <v>0</v>
      </c>
      <c r="AM23" s="38" t="n">
        <v>0</v>
      </c>
      <c r="AN23" s="38" t="n">
        <v>0</v>
      </c>
      <c r="AO23" s="38" t="n">
        <v>0</v>
      </c>
      <c r="AP23" s="38" t="n">
        <v>0</v>
      </c>
      <c r="AQ23" s="38" t="n">
        <v>0</v>
      </c>
      <c r="AR23" s="38" t="n">
        <v>0</v>
      </c>
      <c r="AS23" s="38" t="n">
        <v>0</v>
      </c>
      <c r="AT23" s="38" t="n">
        <v>0</v>
      </c>
      <c r="AU23" s="38" t="n">
        <v>0</v>
      </c>
      <c r="AV23" s="38" t="n">
        <v>0</v>
      </c>
      <c r="AW23" s="38" t="n">
        <v>0</v>
      </c>
      <c r="AX23" s="38" t="n">
        <v>0</v>
      </c>
      <c r="AY23" s="38" t="n">
        <v>0</v>
      </c>
      <c r="AZ23" s="38" t="n">
        <v>0</v>
      </c>
      <c r="BA23" s="38" t="n">
        <v>0</v>
      </c>
      <c r="BB23" s="38" t="n">
        <v>0</v>
      </c>
      <c r="BC23" s="38" t="n">
        <v>0</v>
      </c>
      <c r="BD23" s="38" t="n">
        <v>0</v>
      </c>
      <c r="BE23" s="38" t="n">
        <v>0</v>
      </c>
      <c r="BF23" s="38" t="n">
        <v>0</v>
      </c>
      <c r="BG23" s="38" t="n">
        <v>0</v>
      </c>
      <c r="BH23" s="38" t="n">
        <v>0</v>
      </c>
    </row>
    <row r="24" s="38" customFormat="true" ht="12.75" hidden="false" customHeight="false" outlineLevel="0" collapsed="false">
      <c r="A24" s="37" t="n">
        <v>12</v>
      </c>
      <c r="B24" s="37" t="s">
        <v>31</v>
      </c>
      <c r="C24" s="32" t="s">
        <v>86</v>
      </c>
      <c r="D24" s="38" t="n">
        <v>14.308743598</v>
      </c>
      <c r="E24" s="38" t="n">
        <v>3.8136221623</v>
      </c>
      <c r="F24" s="38" t="n">
        <v>1.1798910096</v>
      </c>
      <c r="G24" s="38" t="n">
        <v>2.2523343988</v>
      </c>
      <c r="H24" s="38" t="n">
        <v>32.494345944</v>
      </c>
      <c r="I24" s="38" t="n">
        <v>2.6554061727</v>
      </c>
      <c r="J24" s="38" t="n">
        <v>3.832229037</v>
      </c>
      <c r="K24" s="38" t="n">
        <v>1.0639510329</v>
      </c>
      <c r="L24" s="38" t="n">
        <v>12.77637155</v>
      </c>
      <c r="M24" s="38" t="n">
        <v>1.4185034125</v>
      </c>
      <c r="N24" s="38" t="n">
        <v>0.7303674758</v>
      </c>
      <c r="O24" s="38" t="n">
        <v>32.260359389</v>
      </c>
      <c r="P24" s="38" t="n">
        <v>13.831399885</v>
      </c>
      <c r="Q24" s="38" t="n">
        <v>6.3653514155</v>
      </c>
      <c r="R24" s="38" t="n">
        <v>74.824908917</v>
      </c>
      <c r="S24" s="38" t="n">
        <v>2.7600203833</v>
      </c>
      <c r="T24" s="38" t="n">
        <v>23.167704822</v>
      </c>
      <c r="U24" s="38" t="n">
        <v>0</v>
      </c>
      <c r="V24" s="38" t="n">
        <v>3.3628526665</v>
      </c>
      <c r="W24" s="38" t="n">
        <v>6.6435759592</v>
      </c>
      <c r="X24" s="38" t="n">
        <v>0.9420884368</v>
      </c>
      <c r="Y24" s="38" t="n">
        <v>7.2148607884</v>
      </c>
      <c r="Z24" s="38" t="n">
        <v>0.8359650235</v>
      </c>
      <c r="AA24" s="38" t="n">
        <v>5.6352746375</v>
      </c>
      <c r="AB24" s="38" t="n">
        <v>7.2191162477</v>
      </c>
      <c r="AC24" s="38" t="n">
        <v>3.6510515609</v>
      </c>
      <c r="AD24" s="38" t="n">
        <v>21.72273634</v>
      </c>
      <c r="AE24" s="38" t="n">
        <v>2.2998872107</v>
      </c>
      <c r="AF24" s="38" t="n">
        <v>4.5286781246</v>
      </c>
      <c r="AG24" s="38" t="n">
        <v>2.1101327403</v>
      </c>
      <c r="AH24" s="38" t="n">
        <v>10.320881512</v>
      </c>
      <c r="AI24" s="38" t="n">
        <v>0.154</v>
      </c>
      <c r="AJ24" s="38" t="n">
        <v>77.291300222</v>
      </c>
      <c r="AK24" s="38" t="n">
        <v>0</v>
      </c>
      <c r="AL24" s="38" t="n">
        <v>0</v>
      </c>
      <c r="AM24" s="38" t="n">
        <v>0</v>
      </c>
      <c r="AN24" s="38" t="n">
        <v>0</v>
      </c>
      <c r="AO24" s="38" t="n">
        <v>0</v>
      </c>
      <c r="AP24" s="38" t="n">
        <v>0</v>
      </c>
      <c r="AQ24" s="38" t="n">
        <v>0</v>
      </c>
      <c r="AR24" s="38" t="n">
        <v>0</v>
      </c>
      <c r="AS24" s="38" t="n">
        <v>0</v>
      </c>
      <c r="AT24" s="38" t="n">
        <v>0</v>
      </c>
      <c r="AU24" s="38" t="n">
        <v>0</v>
      </c>
      <c r="AV24" s="38" t="n">
        <v>0</v>
      </c>
      <c r="AW24" s="38" t="n">
        <v>0</v>
      </c>
      <c r="AX24" s="38" t="n">
        <v>0</v>
      </c>
      <c r="AY24" s="38" t="n">
        <v>0</v>
      </c>
      <c r="AZ24" s="38" t="n">
        <v>0</v>
      </c>
      <c r="BA24" s="38" t="n">
        <v>0</v>
      </c>
      <c r="BB24" s="38" t="n">
        <v>70.272244262</v>
      </c>
      <c r="BC24" s="38" t="n">
        <v>22.035748174</v>
      </c>
      <c r="BD24" s="38" t="n">
        <v>0</v>
      </c>
      <c r="BE24" s="38" t="n">
        <v>0</v>
      </c>
      <c r="BF24" s="38" t="n">
        <v>0</v>
      </c>
      <c r="BG24" s="38" t="n">
        <v>0</v>
      </c>
      <c r="BH24" s="38" t="n">
        <v>475.97590451</v>
      </c>
    </row>
    <row r="25" s="38" customFormat="true" ht="12.75" hidden="false" customHeight="false" outlineLevel="0" collapsed="false">
      <c r="A25" s="37" t="n">
        <v>13</v>
      </c>
      <c r="B25" s="37" t="s">
        <v>32</v>
      </c>
      <c r="C25" s="32" t="s">
        <v>87</v>
      </c>
      <c r="D25" s="38" t="n">
        <v>0</v>
      </c>
      <c r="E25" s="38" t="n">
        <v>0</v>
      </c>
      <c r="F25" s="38" t="n">
        <v>0</v>
      </c>
      <c r="G25" s="38" t="n">
        <v>0</v>
      </c>
      <c r="H25" s="38" t="n">
        <v>0</v>
      </c>
      <c r="I25" s="38" t="n">
        <v>0</v>
      </c>
      <c r="J25" s="38" t="n">
        <v>0</v>
      </c>
      <c r="K25" s="38" t="n">
        <v>0</v>
      </c>
      <c r="L25" s="38" t="n">
        <v>0</v>
      </c>
      <c r="M25" s="38" t="n">
        <v>0</v>
      </c>
      <c r="N25" s="38" t="n">
        <v>0</v>
      </c>
      <c r="O25" s="38" t="n">
        <v>0</v>
      </c>
      <c r="P25" s="38" t="n">
        <v>0</v>
      </c>
      <c r="Q25" s="38" t="n">
        <v>0</v>
      </c>
      <c r="R25" s="38" t="n">
        <v>0</v>
      </c>
      <c r="S25" s="38" t="n">
        <v>0</v>
      </c>
      <c r="T25" s="38" t="n">
        <v>0</v>
      </c>
      <c r="U25" s="38" t="n">
        <v>0</v>
      </c>
      <c r="V25" s="38" t="n">
        <v>0</v>
      </c>
      <c r="W25" s="38" t="n">
        <v>0</v>
      </c>
      <c r="X25" s="38" t="n">
        <v>0</v>
      </c>
      <c r="Y25" s="38" t="n">
        <v>0</v>
      </c>
      <c r="Z25" s="38" t="n">
        <v>0</v>
      </c>
      <c r="AA25" s="38" t="n">
        <v>0</v>
      </c>
      <c r="AB25" s="38" t="n">
        <v>0</v>
      </c>
      <c r="AC25" s="38" t="n">
        <v>0</v>
      </c>
      <c r="AD25" s="38" t="n">
        <v>0</v>
      </c>
      <c r="AE25" s="38" t="n">
        <v>0</v>
      </c>
      <c r="AF25" s="38" t="n">
        <v>0</v>
      </c>
      <c r="AG25" s="38" t="n">
        <v>0</v>
      </c>
      <c r="AH25" s="38" t="n">
        <v>0</v>
      </c>
      <c r="AI25" s="38" t="n">
        <v>0</v>
      </c>
      <c r="AJ25" s="38" t="n">
        <v>0</v>
      </c>
      <c r="AK25" s="38" t="n">
        <v>0</v>
      </c>
      <c r="AL25" s="38" t="n">
        <v>0</v>
      </c>
      <c r="AM25" s="38" t="n">
        <v>0</v>
      </c>
      <c r="AN25" s="38" t="n">
        <v>0</v>
      </c>
      <c r="AO25" s="38" t="n">
        <v>0</v>
      </c>
      <c r="AP25" s="38" t="n">
        <v>0</v>
      </c>
      <c r="AQ25" s="38" t="n">
        <v>0</v>
      </c>
      <c r="AR25" s="38" t="n">
        <v>0</v>
      </c>
      <c r="AS25" s="38" t="n">
        <v>0</v>
      </c>
      <c r="AT25" s="38" t="n">
        <v>0</v>
      </c>
      <c r="AU25" s="38" t="n">
        <v>0</v>
      </c>
      <c r="AV25" s="38" t="n">
        <v>0</v>
      </c>
      <c r="AW25" s="38" t="n">
        <v>0</v>
      </c>
      <c r="AX25" s="38" t="n">
        <v>0</v>
      </c>
      <c r="AY25" s="38" t="n">
        <v>0</v>
      </c>
      <c r="AZ25" s="38" t="n">
        <v>0</v>
      </c>
      <c r="BA25" s="38" t="n">
        <v>0</v>
      </c>
      <c r="BB25" s="38" t="n">
        <v>0</v>
      </c>
      <c r="BC25" s="38" t="n">
        <v>0</v>
      </c>
      <c r="BD25" s="38" t="n">
        <v>0</v>
      </c>
      <c r="BE25" s="38" t="n">
        <v>0</v>
      </c>
      <c r="BF25" s="38" t="n">
        <v>0</v>
      </c>
      <c r="BG25" s="38" t="n">
        <v>0</v>
      </c>
      <c r="BH25" s="38" t="n">
        <v>0</v>
      </c>
    </row>
    <row r="26" s="38" customFormat="true" ht="12.75" hidden="false" customHeight="false" outlineLevel="0" collapsed="false">
      <c r="A26" s="37" t="n">
        <v>14</v>
      </c>
      <c r="B26" s="37" t="s">
        <v>33</v>
      </c>
      <c r="C26" s="32" t="s">
        <v>88</v>
      </c>
      <c r="D26" s="38" t="n">
        <v>0</v>
      </c>
      <c r="E26" s="38" t="n">
        <v>0</v>
      </c>
      <c r="F26" s="38" t="n">
        <v>0</v>
      </c>
      <c r="G26" s="38" t="n">
        <v>0</v>
      </c>
      <c r="H26" s="38" t="n">
        <v>0</v>
      </c>
      <c r="I26" s="38" t="n">
        <v>0</v>
      </c>
      <c r="J26" s="38" t="n">
        <v>0</v>
      </c>
      <c r="K26" s="38" t="n">
        <v>0</v>
      </c>
      <c r="L26" s="38" t="n">
        <v>0</v>
      </c>
      <c r="M26" s="38" t="n">
        <v>0</v>
      </c>
      <c r="N26" s="38" t="n">
        <v>0</v>
      </c>
      <c r="O26" s="38" t="n">
        <v>0</v>
      </c>
      <c r="P26" s="38" t="n">
        <v>0</v>
      </c>
      <c r="Q26" s="38" t="n">
        <v>0</v>
      </c>
      <c r="R26" s="38" t="n">
        <v>0</v>
      </c>
      <c r="S26" s="38" t="n">
        <v>0</v>
      </c>
      <c r="T26" s="38" t="n">
        <v>0</v>
      </c>
      <c r="U26" s="38" t="n">
        <v>0</v>
      </c>
      <c r="V26" s="38" t="n">
        <v>0</v>
      </c>
      <c r="W26" s="38" t="n">
        <v>0</v>
      </c>
      <c r="X26" s="38" t="n">
        <v>0</v>
      </c>
      <c r="Y26" s="38" t="n">
        <v>0</v>
      </c>
      <c r="Z26" s="38" t="n">
        <v>0</v>
      </c>
      <c r="AA26" s="38" t="n">
        <v>0</v>
      </c>
      <c r="AB26" s="38" t="n">
        <v>0</v>
      </c>
      <c r="AC26" s="38" t="n">
        <v>0</v>
      </c>
      <c r="AD26" s="38" t="n">
        <v>0</v>
      </c>
      <c r="AE26" s="38" t="n">
        <v>0</v>
      </c>
      <c r="AF26" s="38" t="n">
        <v>0</v>
      </c>
      <c r="AG26" s="38" t="n">
        <v>0</v>
      </c>
      <c r="AH26" s="38" t="n">
        <v>0</v>
      </c>
      <c r="AI26" s="38" t="n">
        <v>0</v>
      </c>
      <c r="AJ26" s="38" t="n">
        <v>0</v>
      </c>
      <c r="AK26" s="38" t="n">
        <v>0</v>
      </c>
      <c r="AL26" s="38" t="n">
        <v>0</v>
      </c>
      <c r="AM26" s="38" t="n">
        <v>0</v>
      </c>
      <c r="AN26" s="38" t="n">
        <v>0</v>
      </c>
      <c r="AO26" s="38" t="n">
        <v>0</v>
      </c>
      <c r="AP26" s="38" t="n">
        <v>0</v>
      </c>
      <c r="AQ26" s="38" t="n">
        <v>0</v>
      </c>
      <c r="AR26" s="38" t="n">
        <v>0</v>
      </c>
      <c r="AS26" s="38" t="n">
        <v>0</v>
      </c>
      <c r="AT26" s="38" t="n">
        <v>0</v>
      </c>
      <c r="AU26" s="38" t="n">
        <v>0</v>
      </c>
      <c r="AV26" s="38" t="n">
        <v>0</v>
      </c>
      <c r="AW26" s="38" t="n">
        <v>0</v>
      </c>
      <c r="AX26" s="38" t="n">
        <v>0</v>
      </c>
      <c r="AY26" s="38" t="n">
        <v>0</v>
      </c>
      <c r="AZ26" s="38" t="n">
        <v>0</v>
      </c>
      <c r="BA26" s="38" t="n">
        <v>0</v>
      </c>
      <c r="BB26" s="38" t="n">
        <v>0</v>
      </c>
      <c r="BC26" s="38" t="n">
        <v>0</v>
      </c>
      <c r="BD26" s="38" t="n">
        <v>0</v>
      </c>
      <c r="BE26" s="38" t="n">
        <v>0</v>
      </c>
      <c r="BF26" s="38" t="n">
        <v>0</v>
      </c>
      <c r="BG26" s="38" t="n">
        <v>0</v>
      </c>
      <c r="BH26" s="38" t="n">
        <v>0</v>
      </c>
    </row>
    <row r="27" s="38" customFormat="true" ht="12.75" hidden="false" customHeight="false" outlineLevel="0" collapsed="false">
      <c r="A27" s="37" t="n">
        <v>15</v>
      </c>
      <c r="B27" s="37" t="s">
        <v>34</v>
      </c>
      <c r="C27" s="32" t="s">
        <v>89</v>
      </c>
      <c r="D27" s="38" t="n">
        <v>0</v>
      </c>
      <c r="E27" s="38" t="n">
        <v>0</v>
      </c>
      <c r="F27" s="38" t="n">
        <v>0</v>
      </c>
      <c r="G27" s="38" t="n">
        <v>0</v>
      </c>
      <c r="H27" s="38" t="n">
        <v>0</v>
      </c>
      <c r="I27" s="38" t="n">
        <v>0</v>
      </c>
      <c r="J27" s="38" t="n">
        <v>0</v>
      </c>
      <c r="K27" s="38" t="n">
        <v>0</v>
      </c>
      <c r="L27" s="38" t="n">
        <v>0</v>
      </c>
      <c r="M27" s="38" t="n">
        <v>0</v>
      </c>
      <c r="N27" s="38" t="n">
        <v>0</v>
      </c>
      <c r="O27" s="38" t="n">
        <v>0</v>
      </c>
      <c r="P27" s="38" t="n">
        <v>0</v>
      </c>
      <c r="Q27" s="38" t="n">
        <v>0</v>
      </c>
      <c r="R27" s="38" t="n">
        <v>0</v>
      </c>
      <c r="S27" s="38" t="n">
        <v>0</v>
      </c>
      <c r="T27" s="38" t="n">
        <v>0</v>
      </c>
      <c r="U27" s="38" t="n">
        <v>0</v>
      </c>
      <c r="V27" s="38" t="n">
        <v>0</v>
      </c>
      <c r="W27" s="38" t="n">
        <v>0</v>
      </c>
      <c r="X27" s="38" t="n">
        <v>0</v>
      </c>
      <c r="Y27" s="38" t="n">
        <v>0</v>
      </c>
      <c r="Z27" s="38" t="n">
        <v>0</v>
      </c>
      <c r="AA27" s="38" t="n">
        <v>0</v>
      </c>
      <c r="AB27" s="38" t="n">
        <v>0</v>
      </c>
      <c r="AC27" s="38" t="n">
        <v>0</v>
      </c>
      <c r="AD27" s="38" t="n">
        <v>0</v>
      </c>
      <c r="AE27" s="38" t="n">
        <v>0</v>
      </c>
      <c r="AF27" s="38" t="n">
        <v>0</v>
      </c>
      <c r="AG27" s="38" t="n">
        <v>0</v>
      </c>
      <c r="AH27" s="38" t="n">
        <v>0</v>
      </c>
      <c r="AI27" s="38" t="n">
        <v>0</v>
      </c>
      <c r="AJ27" s="38" t="n">
        <v>0</v>
      </c>
      <c r="AK27" s="38" t="n">
        <v>0</v>
      </c>
      <c r="AL27" s="38" t="n">
        <v>0</v>
      </c>
      <c r="AM27" s="38" t="n">
        <v>0</v>
      </c>
      <c r="AN27" s="38" t="n">
        <v>0</v>
      </c>
      <c r="AO27" s="38" t="n">
        <v>0</v>
      </c>
      <c r="AP27" s="38" t="n">
        <v>0</v>
      </c>
      <c r="AQ27" s="38" t="n">
        <v>0</v>
      </c>
      <c r="AR27" s="38" t="n">
        <v>0</v>
      </c>
      <c r="AS27" s="38" t="n">
        <v>0</v>
      </c>
      <c r="AT27" s="38" t="n">
        <v>0</v>
      </c>
      <c r="AU27" s="38" t="n">
        <v>0</v>
      </c>
      <c r="AV27" s="38" t="n">
        <v>0</v>
      </c>
      <c r="AW27" s="38" t="n">
        <v>0</v>
      </c>
      <c r="AX27" s="38" t="n">
        <v>0</v>
      </c>
      <c r="AY27" s="38" t="n">
        <v>0</v>
      </c>
      <c r="AZ27" s="38" t="n">
        <v>0</v>
      </c>
      <c r="BA27" s="38" t="n">
        <v>0</v>
      </c>
      <c r="BB27" s="38" t="n">
        <v>0</v>
      </c>
      <c r="BC27" s="38" t="n">
        <v>0</v>
      </c>
      <c r="BD27" s="38" t="n">
        <v>0</v>
      </c>
      <c r="BE27" s="38" t="n">
        <v>0</v>
      </c>
      <c r="BF27" s="38" t="n">
        <v>0</v>
      </c>
      <c r="BG27" s="38" t="n">
        <v>0</v>
      </c>
      <c r="BH27" s="38" t="n">
        <v>0</v>
      </c>
    </row>
    <row r="28" s="38" customFormat="true" ht="12.75" hidden="false" customHeight="false" outlineLevel="0" collapsed="false">
      <c r="A28" s="37" t="n">
        <v>16</v>
      </c>
      <c r="B28" s="37" t="s">
        <v>35</v>
      </c>
      <c r="C28" s="32" t="s">
        <v>90</v>
      </c>
      <c r="D28" s="38" t="n">
        <v>0</v>
      </c>
      <c r="E28" s="38" t="n">
        <v>0</v>
      </c>
      <c r="F28" s="38" t="n">
        <v>0</v>
      </c>
      <c r="G28" s="38" t="n">
        <v>0</v>
      </c>
      <c r="H28" s="38" t="n">
        <v>0</v>
      </c>
      <c r="I28" s="38" t="n">
        <v>0</v>
      </c>
      <c r="J28" s="38" t="n">
        <v>0</v>
      </c>
      <c r="K28" s="38" t="n">
        <v>0</v>
      </c>
      <c r="L28" s="38" t="n">
        <v>0</v>
      </c>
      <c r="M28" s="38" t="n">
        <v>0</v>
      </c>
      <c r="N28" s="38" t="n">
        <v>0</v>
      </c>
      <c r="O28" s="38" t="n">
        <v>0</v>
      </c>
      <c r="P28" s="38" t="n">
        <v>0</v>
      </c>
      <c r="Q28" s="38" t="n">
        <v>0</v>
      </c>
      <c r="R28" s="38" t="n">
        <v>0</v>
      </c>
      <c r="S28" s="38" t="n">
        <v>0</v>
      </c>
      <c r="T28" s="38" t="n">
        <v>0</v>
      </c>
      <c r="U28" s="38" t="n">
        <v>0</v>
      </c>
      <c r="V28" s="38" t="n">
        <v>0</v>
      </c>
      <c r="W28" s="38" t="n">
        <v>0</v>
      </c>
      <c r="X28" s="38" t="n">
        <v>0</v>
      </c>
      <c r="Y28" s="38" t="n">
        <v>0</v>
      </c>
      <c r="Z28" s="38" t="n">
        <v>0</v>
      </c>
      <c r="AA28" s="38" t="n">
        <v>0</v>
      </c>
      <c r="AB28" s="38" t="n">
        <v>0</v>
      </c>
      <c r="AC28" s="38" t="n">
        <v>0</v>
      </c>
      <c r="AD28" s="38" t="n">
        <v>0</v>
      </c>
      <c r="AE28" s="38" t="n">
        <v>0</v>
      </c>
      <c r="AF28" s="38" t="n">
        <v>0</v>
      </c>
      <c r="AG28" s="38" t="n">
        <v>0</v>
      </c>
      <c r="AH28" s="38" t="n">
        <v>0</v>
      </c>
      <c r="AI28" s="38" t="n">
        <v>0</v>
      </c>
      <c r="AJ28" s="38" t="n">
        <v>0</v>
      </c>
      <c r="AK28" s="38" t="n">
        <v>0</v>
      </c>
      <c r="AL28" s="38" t="n">
        <v>0</v>
      </c>
      <c r="AM28" s="38" t="n">
        <v>0</v>
      </c>
      <c r="AN28" s="38" t="n">
        <v>0</v>
      </c>
      <c r="AO28" s="38" t="n">
        <v>0</v>
      </c>
      <c r="AP28" s="38" t="n">
        <v>0</v>
      </c>
      <c r="AQ28" s="38" t="n">
        <v>0</v>
      </c>
      <c r="AR28" s="38" t="n">
        <v>0</v>
      </c>
      <c r="AS28" s="38" t="n">
        <v>0</v>
      </c>
      <c r="AT28" s="38" t="n">
        <v>0</v>
      </c>
      <c r="AU28" s="38" t="n">
        <v>0</v>
      </c>
      <c r="AV28" s="38" t="n">
        <v>0</v>
      </c>
      <c r="AW28" s="38" t="n">
        <v>0</v>
      </c>
      <c r="AX28" s="38" t="n">
        <v>0</v>
      </c>
      <c r="AY28" s="38" t="n">
        <v>0</v>
      </c>
      <c r="AZ28" s="38" t="n">
        <v>0</v>
      </c>
      <c r="BA28" s="38" t="n">
        <v>0</v>
      </c>
      <c r="BB28" s="38" t="n">
        <v>0</v>
      </c>
      <c r="BC28" s="38" t="n">
        <v>0</v>
      </c>
      <c r="BD28" s="38" t="n">
        <v>0</v>
      </c>
      <c r="BE28" s="38" t="n">
        <v>0</v>
      </c>
      <c r="BF28" s="38" t="n">
        <v>0</v>
      </c>
      <c r="BG28" s="38" t="n">
        <v>0</v>
      </c>
      <c r="BH28" s="38" t="n">
        <v>0</v>
      </c>
    </row>
    <row r="29" s="38" customFormat="true" ht="33.75" hidden="false" customHeight="false" outlineLevel="0" collapsed="false">
      <c r="A29" s="37" t="n">
        <v>17</v>
      </c>
      <c r="B29" s="37" t="s">
        <v>36</v>
      </c>
      <c r="C29" s="32" t="s">
        <v>91</v>
      </c>
      <c r="D29" s="38" t="n">
        <v>0</v>
      </c>
      <c r="E29" s="38" t="n">
        <v>0</v>
      </c>
      <c r="F29" s="38" t="n">
        <v>0</v>
      </c>
      <c r="G29" s="38" t="n">
        <v>0</v>
      </c>
      <c r="H29" s="38" t="n">
        <v>0</v>
      </c>
      <c r="I29" s="38" t="n">
        <v>0</v>
      </c>
      <c r="J29" s="38" t="n">
        <v>0</v>
      </c>
      <c r="K29" s="38" t="n">
        <v>0</v>
      </c>
      <c r="L29" s="38" t="n">
        <v>0</v>
      </c>
      <c r="M29" s="38" t="n">
        <v>0</v>
      </c>
      <c r="N29" s="38" t="n">
        <v>0</v>
      </c>
      <c r="O29" s="38" t="n">
        <v>0</v>
      </c>
      <c r="P29" s="38" t="n">
        <v>0</v>
      </c>
      <c r="Q29" s="38" t="n">
        <v>0</v>
      </c>
      <c r="R29" s="38" t="n">
        <v>0</v>
      </c>
      <c r="S29" s="38" t="n">
        <v>0</v>
      </c>
      <c r="T29" s="38" t="n">
        <v>0</v>
      </c>
      <c r="U29" s="38" t="n">
        <v>0</v>
      </c>
      <c r="V29" s="38" t="n">
        <v>0</v>
      </c>
      <c r="W29" s="38" t="n">
        <v>0</v>
      </c>
      <c r="X29" s="38" t="n">
        <v>0</v>
      </c>
      <c r="Y29" s="38" t="n">
        <v>0</v>
      </c>
      <c r="Z29" s="38" t="n">
        <v>0</v>
      </c>
      <c r="AA29" s="38" t="n">
        <v>0</v>
      </c>
      <c r="AB29" s="38" t="n">
        <v>0</v>
      </c>
      <c r="AC29" s="38" t="n">
        <v>0</v>
      </c>
      <c r="AD29" s="38" t="n">
        <v>0</v>
      </c>
      <c r="AE29" s="38" t="n">
        <v>0</v>
      </c>
      <c r="AF29" s="38" t="n">
        <v>0</v>
      </c>
      <c r="AG29" s="38" t="n">
        <v>0</v>
      </c>
      <c r="AH29" s="38" t="n">
        <v>0</v>
      </c>
      <c r="AI29" s="38" t="n">
        <v>0</v>
      </c>
      <c r="AJ29" s="38" t="n">
        <v>0</v>
      </c>
      <c r="AK29" s="38" t="n">
        <v>0</v>
      </c>
      <c r="AL29" s="38" t="n">
        <v>0</v>
      </c>
      <c r="AM29" s="38" t="n">
        <v>0</v>
      </c>
      <c r="AN29" s="38" t="n">
        <v>0</v>
      </c>
      <c r="AO29" s="38" t="n">
        <v>0</v>
      </c>
      <c r="AP29" s="38" t="n">
        <v>0</v>
      </c>
      <c r="AQ29" s="38" t="n">
        <v>0</v>
      </c>
      <c r="AR29" s="38" t="n">
        <v>0</v>
      </c>
      <c r="AS29" s="38" t="n">
        <v>0</v>
      </c>
      <c r="AT29" s="38" t="n">
        <v>0</v>
      </c>
      <c r="AU29" s="38" t="n">
        <v>0</v>
      </c>
      <c r="AV29" s="38" t="n">
        <v>0</v>
      </c>
      <c r="AW29" s="38" t="n">
        <v>0</v>
      </c>
      <c r="AX29" s="38" t="n">
        <v>0</v>
      </c>
      <c r="AY29" s="38" t="n">
        <v>0</v>
      </c>
      <c r="AZ29" s="38" t="n">
        <v>0</v>
      </c>
      <c r="BA29" s="38" t="n">
        <v>0</v>
      </c>
      <c r="BB29" s="38" t="n">
        <v>0</v>
      </c>
      <c r="BC29" s="38" t="n">
        <v>0</v>
      </c>
      <c r="BD29" s="38" t="n">
        <v>0</v>
      </c>
      <c r="BE29" s="38" t="n">
        <v>0</v>
      </c>
      <c r="BF29" s="38" t="n">
        <v>0</v>
      </c>
      <c r="BG29" s="38" t="n">
        <v>0</v>
      </c>
      <c r="BH29" s="38" t="n">
        <v>0</v>
      </c>
    </row>
    <row r="30" s="38" customFormat="true" ht="12.75" hidden="false" customHeight="false" outlineLevel="0" collapsed="false">
      <c r="A30" s="37" t="n">
        <v>18</v>
      </c>
      <c r="B30" s="37" t="s">
        <v>37</v>
      </c>
      <c r="C30" s="32" t="s">
        <v>92</v>
      </c>
      <c r="D30" s="38" t="n">
        <v>0</v>
      </c>
      <c r="E30" s="38" t="n">
        <v>0</v>
      </c>
      <c r="F30" s="38" t="n">
        <v>0</v>
      </c>
      <c r="G30" s="38" t="n">
        <v>0</v>
      </c>
      <c r="H30" s="38" t="n">
        <v>0</v>
      </c>
      <c r="I30" s="38" t="n">
        <v>0</v>
      </c>
      <c r="J30" s="38" t="n">
        <v>0</v>
      </c>
      <c r="K30" s="38" t="n">
        <v>0</v>
      </c>
      <c r="L30" s="38" t="n">
        <v>0</v>
      </c>
      <c r="M30" s="38" t="n">
        <v>0</v>
      </c>
      <c r="N30" s="38" t="n">
        <v>0</v>
      </c>
      <c r="O30" s="38" t="n">
        <v>0</v>
      </c>
      <c r="P30" s="38" t="n">
        <v>0</v>
      </c>
      <c r="Q30" s="38" t="n">
        <v>0</v>
      </c>
      <c r="R30" s="38" t="n">
        <v>0</v>
      </c>
      <c r="S30" s="38" t="n">
        <v>0</v>
      </c>
      <c r="T30" s="38" t="n">
        <v>0</v>
      </c>
      <c r="U30" s="38" t="n">
        <v>0</v>
      </c>
      <c r="V30" s="38" t="n">
        <v>0</v>
      </c>
      <c r="W30" s="38" t="n">
        <v>0</v>
      </c>
      <c r="X30" s="38" t="n">
        <v>0</v>
      </c>
      <c r="Y30" s="38" t="n">
        <v>0</v>
      </c>
      <c r="Z30" s="38" t="n">
        <v>0</v>
      </c>
      <c r="AA30" s="38" t="n">
        <v>0</v>
      </c>
      <c r="AB30" s="38" t="n">
        <v>0</v>
      </c>
      <c r="AC30" s="38" t="n">
        <v>0</v>
      </c>
      <c r="AD30" s="38" t="n">
        <v>0</v>
      </c>
      <c r="AE30" s="38" t="n">
        <v>0</v>
      </c>
      <c r="AF30" s="38" t="n">
        <v>0</v>
      </c>
      <c r="AG30" s="38" t="n">
        <v>0</v>
      </c>
      <c r="AH30" s="38" t="n">
        <v>0</v>
      </c>
      <c r="AI30" s="38" t="n">
        <v>0</v>
      </c>
      <c r="AJ30" s="38" t="n">
        <v>0</v>
      </c>
      <c r="AK30" s="38" t="n">
        <v>0</v>
      </c>
      <c r="AL30" s="38" t="n">
        <v>0</v>
      </c>
      <c r="AM30" s="38" t="n">
        <v>0</v>
      </c>
      <c r="AN30" s="38" t="n">
        <v>0</v>
      </c>
      <c r="AO30" s="38" t="n">
        <v>0</v>
      </c>
      <c r="AP30" s="38" t="n">
        <v>0</v>
      </c>
      <c r="AQ30" s="38" t="n">
        <v>0</v>
      </c>
      <c r="AR30" s="38" t="n">
        <v>0</v>
      </c>
      <c r="AS30" s="38" t="n">
        <v>0</v>
      </c>
      <c r="AT30" s="38" t="n">
        <v>0</v>
      </c>
      <c r="AU30" s="38" t="n">
        <v>0</v>
      </c>
      <c r="AV30" s="38" t="n">
        <v>0</v>
      </c>
      <c r="AW30" s="38" t="n">
        <v>0</v>
      </c>
      <c r="AX30" s="38" t="n">
        <v>0</v>
      </c>
      <c r="AY30" s="38" t="n">
        <v>0</v>
      </c>
      <c r="AZ30" s="38" t="n">
        <v>0</v>
      </c>
      <c r="BA30" s="38" t="n">
        <v>0</v>
      </c>
      <c r="BB30" s="38" t="n">
        <v>0</v>
      </c>
      <c r="BC30" s="38" t="n">
        <v>0</v>
      </c>
      <c r="BD30" s="38" t="n">
        <v>0</v>
      </c>
      <c r="BE30" s="38" t="n">
        <v>0</v>
      </c>
      <c r="BF30" s="38" t="n">
        <v>0</v>
      </c>
      <c r="BG30" s="38" t="n">
        <v>0</v>
      </c>
      <c r="BH30" s="38" t="n">
        <v>0</v>
      </c>
    </row>
    <row r="31" s="38" customFormat="true" ht="22.5" hidden="false" customHeight="false" outlineLevel="0" collapsed="false">
      <c r="A31" s="37" t="n">
        <v>19</v>
      </c>
      <c r="B31" s="37" t="s">
        <v>38</v>
      </c>
      <c r="C31" s="32" t="s">
        <v>93</v>
      </c>
      <c r="D31" s="38" t="n">
        <v>0</v>
      </c>
      <c r="E31" s="38" t="n">
        <v>0</v>
      </c>
      <c r="F31" s="38" t="n">
        <v>0</v>
      </c>
      <c r="G31" s="38" t="n">
        <v>0</v>
      </c>
      <c r="H31" s="38" t="n">
        <v>0</v>
      </c>
      <c r="I31" s="38" t="n">
        <v>0</v>
      </c>
      <c r="J31" s="38" t="n">
        <v>0</v>
      </c>
      <c r="K31" s="38" t="n">
        <v>0</v>
      </c>
      <c r="L31" s="38" t="n">
        <v>0</v>
      </c>
      <c r="M31" s="38" t="n">
        <v>0</v>
      </c>
      <c r="N31" s="38" t="n">
        <v>0</v>
      </c>
      <c r="O31" s="38" t="n">
        <v>0</v>
      </c>
      <c r="P31" s="38" t="n">
        <v>0</v>
      </c>
      <c r="Q31" s="38" t="n">
        <v>0</v>
      </c>
      <c r="R31" s="38" t="n">
        <v>0</v>
      </c>
      <c r="S31" s="38" t="n">
        <v>0</v>
      </c>
      <c r="T31" s="38" t="n">
        <v>0</v>
      </c>
      <c r="U31" s="38" t="n">
        <v>0</v>
      </c>
      <c r="V31" s="38" t="n">
        <v>0</v>
      </c>
      <c r="W31" s="38" t="n">
        <v>0</v>
      </c>
      <c r="X31" s="38" t="n">
        <v>0</v>
      </c>
      <c r="Y31" s="38" t="n">
        <v>0</v>
      </c>
      <c r="Z31" s="38" t="n">
        <v>0</v>
      </c>
      <c r="AA31" s="38" t="n">
        <v>0</v>
      </c>
      <c r="AB31" s="38" t="n">
        <v>0</v>
      </c>
      <c r="AC31" s="38" t="n">
        <v>0</v>
      </c>
      <c r="AD31" s="38" t="n">
        <v>0</v>
      </c>
      <c r="AE31" s="38" t="n">
        <v>0</v>
      </c>
      <c r="AF31" s="38" t="n">
        <v>0</v>
      </c>
      <c r="AG31" s="38" t="n">
        <v>0</v>
      </c>
      <c r="AH31" s="38" t="n">
        <v>0</v>
      </c>
      <c r="AI31" s="38" t="n">
        <v>0</v>
      </c>
      <c r="AJ31" s="38" t="n">
        <v>0</v>
      </c>
      <c r="AK31" s="38" t="n">
        <v>0</v>
      </c>
      <c r="AL31" s="38" t="n">
        <v>0</v>
      </c>
      <c r="AM31" s="38" t="n">
        <v>0</v>
      </c>
      <c r="AN31" s="38" t="n">
        <v>0</v>
      </c>
      <c r="AO31" s="38" t="n">
        <v>0</v>
      </c>
      <c r="AP31" s="38" t="n">
        <v>0</v>
      </c>
      <c r="AQ31" s="38" t="n">
        <v>0</v>
      </c>
      <c r="AR31" s="38" t="n">
        <v>0</v>
      </c>
      <c r="AS31" s="38" t="n">
        <v>0</v>
      </c>
      <c r="AT31" s="38" t="n">
        <v>0</v>
      </c>
      <c r="AU31" s="38" t="n">
        <v>0</v>
      </c>
      <c r="AV31" s="38" t="n">
        <v>0</v>
      </c>
      <c r="AW31" s="38" t="n">
        <v>0</v>
      </c>
      <c r="AX31" s="38" t="n">
        <v>0</v>
      </c>
      <c r="AY31" s="38" t="n">
        <v>0</v>
      </c>
      <c r="AZ31" s="38" t="n">
        <v>0</v>
      </c>
      <c r="BA31" s="38" t="n">
        <v>0</v>
      </c>
      <c r="BB31" s="38" t="n">
        <v>0</v>
      </c>
      <c r="BC31" s="38" t="n">
        <v>0</v>
      </c>
      <c r="BD31" s="38" t="n">
        <v>0</v>
      </c>
      <c r="BE31" s="38" t="n">
        <v>0</v>
      </c>
      <c r="BF31" s="38" t="n">
        <v>0</v>
      </c>
      <c r="BG31" s="38" t="n">
        <v>0</v>
      </c>
      <c r="BH31" s="38" t="n">
        <v>0</v>
      </c>
    </row>
    <row r="32" s="38" customFormat="true" ht="33.75" hidden="false" customHeight="false" outlineLevel="0" collapsed="false">
      <c r="A32" s="37" t="n">
        <v>20</v>
      </c>
      <c r="B32" s="37" t="s">
        <v>39</v>
      </c>
      <c r="C32" s="32" t="s">
        <v>94</v>
      </c>
      <c r="D32" s="38" t="n">
        <v>0</v>
      </c>
      <c r="E32" s="38" t="n">
        <v>0</v>
      </c>
      <c r="F32" s="38" t="n">
        <v>0</v>
      </c>
      <c r="G32" s="38" t="n">
        <v>0</v>
      </c>
      <c r="H32" s="38" t="n">
        <v>0</v>
      </c>
      <c r="I32" s="38" t="n">
        <v>0</v>
      </c>
      <c r="J32" s="38" t="n">
        <v>0</v>
      </c>
      <c r="K32" s="38" t="n">
        <v>0</v>
      </c>
      <c r="L32" s="38" t="n">
        <v>0</v>
      </c>
      <c r="M32" s="38" t="n">
        <v>0</v>
      </c>
      <c r="N32" s="38" t="n">
        <v>0</v>
      </c>
      <c r="O32" s="38" t="n">
        <v>0</v>
      </c>
      <c r="P32" s="38" t="n">
        <v>0</v>
      </c>
      <c r="Q32" s="38" t="n">
        <v>0</v>
      </c>
      <c r="R32" s="38" t="n">
        <v>0</v>
      </c>
      <c r="S32" s="38" t="n">
        <v>0</v>
      </c>
      <c r="T32" s="38" t="n">
        <v>0</v>
      </c>
      <c r="U32" s="38" t="n">
        <v>0</v>
      </c>
      <c r="V32" s="38" t="n">
        <v>0</v>
      </c>
      <c r="W32" s="38" t="n">
        <v>0</v>
      </c>
      <c r="X32" s="38" t="n">
        <v>0</v>
      </c>
      <c r="Y32" s="38" t="n">
        <v>0</v>
      </c>
      <c r="Z32" s="38" t="n">
        <v>0</v>
      </c>
      <c r="AA32" s="38" t="n">
        <v>0</v>
      </c>
      <c r="AB32" s="38" t="n">
        <v>0</v>
      </c>
      <c r="AC32" s="38" t="n">
        <v>0</v>
      </c>
      <c r="AD32" s="38" t="n">
        <v>0</v>
      </c>
      <c r="AE32" s="38" t="n">
        <v>0</v>
      </c>
      <c r="AF32" s="38" t="n">
        <v>0</v>
      </c>
      <c r="AG32" s="38" t="n">
        <v>0</v>
      </c>
      <c r="AH32" s="38" t="n">
        <v>0</v>
      </c>
      <c r="AI32" s="38" t="n">
        <v>0</v>
      </c>
      <c r="AJ32" s="38" t="n">
        <v>0</v>
      </c>
      <c r="AK32" s="38" t="n">
        <v>0</v>
      </c>
      <c r="AL32" s="38" t="n">
        <v>0</v>
      </c>
      <c r="AM32" s="38" t="n">
        <v>0</v>
      </c>
      <c r="AN32" s="38" t="n">
        <v>0</v>
      </c>
      <c r="AO32" s="38" t="n">
        <v>0</v>
      </c>
      <c r="AP32" s="38" t="n">
        <v>0</v>
      </c>
      <c r="AQ32" s="38" t="n">
        <v>0</v>
      </c>
      <c r="AR32" s="38" t="n">
        <v>0</v>
      </c>
      <c r="AS32" s="38" t="n">
        <v>0</v>
      </c>
      <c r="AT32" s="38" t="n">
        <v>0</v>
      </c>
      <c r="AU32" s="38" t="n">
        <v>0</v>
      </c>
      <c r="AV32" s="38" t="n">
        <v>0</v>
      </c>
      <c r="AW32" s="38" t="n">
        <v>0</v>
      </c>
      <c r="AX32" s="38" t="n">
        <v>0</v>
      </c>
      <c r="AY32" s="38" t="n">
        <v>0</v>
      </c>
      <c r="AZ32" s="38" t="n">
        <v>0</v>
      </c>
      <c r="BA32" s="38" t="n">
        <v>0</v>
      </c>
      <c r="BB32" s="38" t="n">
        <v>0</v>
      </c>
      <c r="BC32" s="38" t="n">
        <v>0</v>
      </c>
      <c r="BD32" s="38" t="n">
        <v>0</v>
      </c>
      <c r="BE32" s="38" t="n">
        <v>0</v>
      </c>
      <c r="BF32" s="38" t="n">
        <v>0</v>
      </c>
      <c r="BG32" s="38" t="n">
        <v>0</v>
      </c>
      <c r="BH32" s="38" t="n">
        <v>0</v>
      </c>
    </row>
    <row r="33" s="38" customFormat="true" ht="12.75" hidden="false" customHeight="false" outlineLevel="0" collapsed="false">
      <c r="A33" s="37" t="n">
        <v>21</v>
      </c>
      <c r="B33" s="37" t="s">
        <v>40</v>
      </c>
      <c r="C33" s="32" t="s">
        <v>95</v>
      </c>
      <c r="D33" s="38" t="n">
        <v>0</v>
      </c>
      <c r="E33" s="38" t="n">
        <v>0</v>
      </c>
      <c r="F33" s="38" t="n">
        <v>0</v>
      </c>
      <c r="G33" s="38" t="n">
        <v>0</v>
      </c>
      <c r="H33" s="38" t="n">
        <v>0</v>
      </c>
      <c r="I33" s="38" t="n">
        <v>0</v>
      </c>
      <c r="J33" s="38" t="n">
        <v>0</v>
      </c>
      <c r="K33" s="38" t="n">
        <v>0</v>
      </c>
      <c r="L33" s="38" t="n">
        <v>0</v>
      </c>
      <c r="M33" s="38" t="n">
        <v>0</v>
      </c>
      <c r="N33" s="38" t="n">
        <v>0</v>
      </c>
      <c r="O33" s="38" t="n">
        <v>0</v>
      </c>
      <c r="P33" s="38" t="n">
        <v>0</v>
      </c>
      <c r="Q33" s="38" t="n">
        <v>0</v>
      </c>
      <c r="R33" s="38" t="n">
        <v>0</v>
      </c>
      <c r="S33" s="38" t="n">
        <v>0</v>
      </c>
      <c r="T33" s="38" t="n">
        <v>0</v>
      </c>
      <c r="U33" s="38" t="n">
        <v>0</v>
      </c>
      <c r="V33" s="38" t="n">
        <v>0</v>
      </c>
      <c r="W33" s="38" t="n">
        <v>0</v>
      </c>
      <c r="X33" s="38" t="n">
        <v>0</v>
      </c>
      <c r="Y33" s="38" t="n">
        <v>0</v>
      </c>
      <c r="Z33" s="38" t="n">
        <v>0</v>
      </c>
      <c r="AA33" s="38" t="n">
        <v>0</v>
      </c>
      <c r="AB33" s="38" t="n">
        <v>0</v>
      </c>
      <c r="AC33" s="38" t="n">
        <v>0</v>
      </c>
      <c r="AD33" s="38" t="n">
        <v>0</v>
      </c>
      <c r="AE33" s="38" t="n">
        <v>0</v>
      </c>
      <c r="AF33" s="38" t="n">
        <v>0</v>
      </c>
      <c r="AG33" s="38" t="n">
        <v>0</v>
      </c>
      <c r="AH33" s="38" t="n">
        <v>0</v>
      </c>
      <c r="AI33" s="38" t="n">
        <v>0</v>
      </c>
      <c r="AJ33" s="38" t="n">
        <v>0</v>
      </c>
      <c r="AK33" s="38" t="n">
        <v>0</v>
      </c>
      <c r="AL33" s="38" t="n">
        <v>0</v>
      </c>
      <c r="AM33" s="38" t="n">
        <v>0</v>
      </c>
      <c r="AN33" s="38" t="n">
        <v>0</v>
      </c>
      <c r="AO33" s="38" t="n">
        <v>0</v>
      </c>
      <c r="AP33" s="38" t="n">
        <v>0</v>
      </c>
      <c r="AQ33" s="38" t="n">
        <v>0</v>
      </c>
      <c r="AR33" s="38" t="n">
        <v>0</v>
      </c>
      <c r="AS33" s="38" t="n">
        <v>0</v>
      </c>
      <c r="AT33" s="38" t="n">
        <v>0</v>
      </c>
      <c r="AU33" s="38" t="n">
        <v>0</v>
      </c>
      <c r="AV33" s="38" t="n">
        <v>0</v>
      </c>
      <c r="AW33" s="38" t="n">
        <v>0</v>
      </c>
      <c r="AX33" s="38" t="n">
        <v>0</v>
      </c>
      <c r="AY33" s="38" t="n">
        <v>0</v>
      </c>
      <c r="AZ33" s="38" t="n">
        <v>0</v>
      </c>
      <c r="BA33" s="38" t="n">
        <v>0</v>
      </c>
      <c r="BB33" s="38" t="n">
        <v>0</v>
      </c>
      <c r="BC33" s="38" t="n">
        <v>0</v>
      </c>
      <c r="BD33" s="38" t="n">
        <v>0</v>
      </c>
      <c r="BE33" s="38" t="n">
        <v>0</v>
      </c>
      <c r="BF33" s="38" t="n">
        <v>0</v>
      </c>
      <c r="BG33" s="38" t="n">
        <v>0</v>
      </c>
      <c r="BH33" s="38" t="n">
        <v>0</v>
      </c>
    </row>
    <row r="34" s="38" customFormat="true" ht="12.75" hidden="false" customHeight="false" outlineLevel="0" collapsed="false">
      <c r="A34" s="37" t="n">
        <v>22</v>
      </c>
      <c r="B34" s="37" t="s">
        <v>41</v>
      </c>
      <c r="C34" s="32" t="s">
        <v>96</v>
      </c>
      <c r="D34" s="38" t="n">
        <v>0</v>
      </c>
      <c r="E34" s="38" t="n">
        <v>0</v>
      </c>
      <c r="F34" s="38" t="n">
        <v>0</v>
      </c>
      <c r="G34" s="38" t="n">
        <v>0</v>
      </c>
      <c r="H34" s="38" t="n">
        <v>0</v>
      </c>
      <c r="I34" s="38" t="n">
        <v>0</v>
      </c>
      <c r="J34" s="38" t="n">
        <v>0</v>
      </c>
      <c r="K34" s="38" t="n">
        <v>0</v>
      </c>
      <c r="L34" s="38" t="n">
        <v>0</v>
      </c>
      <c r="M34" s="38" t="n">
        <v>0</v>
      </c>
      <c r="N34" s="38" t="n">
        <v>0</v>
      </c>
      <c r="O34" s="38" t="n">
        <v>0</v>
      </c>
      <c r="P34" s="38" t="n">
        <v>0</v>
      </c>
      <c r="Q34" s="38" t="n">
        <v>0</v>
      </c>
      <c r="R34" s="38" t="n">
        <v>0</v>
      </c>
      <c r="S34" s="38" t="n">
        <v>0</v>
      </c>
      <c r="T34" s="38" t="n">
        <v>0</v>
      </c>
      <c r="U34" s="38" t="n">
        <v>0</v>
      </c>
      <c r="V34" s="38" t="n">
        <v>0</v>
      </c>
      <c r="W34" s="38" t="n">
        <v>0</v>
      </c>
      <c r="X34" s="38" t="n">
        <v>0</v>
      </c>
      <c r="Y34" s="38" t="n">
        <v>0</v>
      </c>
      <c r="Z34" s="38" t="n">
        <v>0</v>
      </c>
      <c r="AA34" s="38" t="n">
        <v>0</v>
      </c>
      <c r="AB34" s="38" t="n">
        <v>0</v>
      </c>
      <c r="AC34" s="38" t="n">
        <v>0</v>
      </c>
      <c r="AD34" s="38" t="n">
        <v>0</v>
      </c>
      <c r="AE34" s="38" t="n">
        <v>0</v>
      </c>
      <c r="AF34" s="38" t="n">
        <v>0</v>
      </c>
      <c r="AG34" s="38" t="n">
        <v>0</v>
      </c>
      <c r="AH34" s="38" t="n">
        <v>0</v>
      </c>
      <c r="AI34" s="38" t="n">
        <v>0</v>
      </c>
      <c r="AJ34" s="38" t="n">
        <v>0</v>
      </c>
      <c r="AK34" s="38" t="n">
        <v>0</v>
      </c>
      <c r="AL34" s="38" t="n">
        <v>0</v>
      </c>
      <c r="AM34" s="38" t="n">
        <v>0</v>
      </c>
      <c r="AN34" s="38" t="n">
        <v>0</v>
      </c>
      <c r="AO34" s="38" t="n">
        <v>0</v>
      </c>
      <c r="AP34" s="38" t="n">
        <v>0</v>
      </c>
      <c r="AQ34" s="38" t="n">
        <v>0</v>
      </c>
      <c r="AR34" s="38" t="n">
        <v>0</v>
      </c>
      <c r="AS34" s="38" t="n">
        <v>0</v>
      </c>
      <c r="AT34" s="38" t="n">
        <v>0</v>
      </c>
      <c r="AU34" s="38" t="n">
        <v>0</v>
      </c>
      <c r="AV34" s="38" t="n">
        <v>0</v>
      </c>
      <c r="AW34" s="38" t="n">
        <v>0</v>
      </c>
      <c r="AX34" s="38" t="n">
        <v>0</v>
      </c>
      <c r="AY34" s="38" t="n">
        <v>0</v>
      </c>
      <c r="AZ34" s="38" t="n">
        <v>0</v>
      </c>
      <c r="BA34" s="38" t="n">
        <v>0</v>
      </c>
      <c r="BB34" s="38" t="n">
        <v>0</v>
      </c>
      <c r="BC34" s="38" t="n">
        <v>0</v>
      </c>
      <c r="BD34" s="38" t="n">
        <v>0</v>
      </c>
      <c r="BE34" s="38" t="n">
        <v>0</v>
      </c>
      <c r="BF34" s="38" t="n">
        <v>0</v>
      </c>
      <c r="BG34" s="38" t="n">
        <v>0</v>
      </c>
      <c r="BH34" s="38" t="n">
        <v>0</v>
      </c>
    </row>
    <row r="35" s="38" customFormat="true" ht="12.75" hidden="false" customHeight="false" outlineLevel="0" collapsed="false">
      <c r="A35" s="37" t="n">
        <v>23</v>
      </c>
      <c r="B35" s="37" t="s">
        <v>42</v>
      </c>
      <c r="C35" s="32" t="s">
        <v>97</v>
      </c>
      <c r="D35" s="38" t="n">
        <v>0</v>
      </c>
      <c r="E35" s="38" t="n">
        <v>0</v>
      </c>
      <c r="F35" s="38" t="n">
        <v>0</v>
      </c>
      <c r="G35" s="38" t="n">
        <v>0</v>
      </c>
      <c r="H35" s="38" t="n">
        <v>0</v>
      </c>
      <c r="I35" s="38" t="n">
        <v>0</v>
      </c>
      <c r="J35" s="38" t="n">
        <v>0</v>
      </c>
      <c r="K35" s="38" t="n">
        <v>0</v>
      </c>
      <c r="L35" s="38" t="n">
        <v>0</v>
      </c>
      <c r="M35" s="38" t="n">
        <v>0</v>
      </c>
      <c r="N35" s="38" t="n">
        <v>0</v>
      </c>
      <c r="O35" s="38" t="n">
        <v>0</v>
      </c>
      <c r="P35" s="38" t="n">
        <v>0</v>
      </c>
      <c r="Q35" s="38" t="n">
        <v>0</v>
      </c>
      <c r="R35" s="38" t="n">
        <v>0</v>
      </c>
      <c r="S35" s="38" t="n">
        <v>0</v>
      </c>
      <c r="T35" s="38" t="n">
        <v>0</v>
      </c>
      <c r="U35" s="38" t="n">
        <v>0</v>
      </c>
      <c r="V35" s="38" t="n">
        <v>0</v>
      </c>
      <c r="W35" s="38" t="n">
        <v>0</v>
      </c>
      <c r="X35" s="38" t="n">
        <v>0</v>
      </c>
      <c r="Y35" s="38" t="n">
        <v>0</v>
      </c>
      <c r="Z35" s="38" t="n">
        <v>0</v>
      </c>
      <c r="AA35" s="38" t="n">
        <v>0</v>
      </c>
      <c r="AB35" s="38" t="n">
        <v>0</v>
      </c>
      <c r="AC35" s="38" t="n">
        <v>0</v>
      </c>
      <c r="AD35" s="38" t="n">
        <v>0</v>
      </c>
      <c r="AE35" s="38" t="n">
        <v>0</v>
      </c>
      <c r="AF35" s="38" t="n">
        <v>0</v>
      </c>
      <c r="AG35" s="38" t="n">
        <v>0</v>
      </c>
      <c r="AH35" s="38" t="n">
        <v>0</v>
      </c>
      <c r="AI35" s="38" t="n">
        <v>0</v>
      </c>
      <c r="AJ35" s="38" t="n">
        <v>0</v>
      </c>
      <c r="AK35" s="38" t="n">
        <v>0</v>
      </c>
      <c r="AL35" s="38" t="n">
        <v>0</v>
      </c>
      <c r="AM35" s="38" t="n">
        <v>0</v>
      </c>
      <c r="AN35" s="38" t="n">
        <v>0</v>
      </c>
      <c r="AO35" s="38" t="n">
        <v>0</v>
      </c>
      <c r="AP35" s="38" t="n">
        <v>0</v>
      </c>
      <c r="AQ35" s="38" t="n">
        <v>0</v>
      </c>
      <c r="AR35" s="38" t="n">
        <v>0</v>
      </c>
      <c r="AS35" s="38" t="n">
        <v>0</v>
      </c>
      <c r="AT35" s="38" t="n">
        <v>0</v>
      </c>
      <c r="AU35" s="38" t="n">
        <v>0</v>
      </c>
      <c r="AV35" s="38" t="n">
        <v>0</v>
      </c>
      <c r="AW35" s="38" t="n">
        <v>0</v>
      </c>
      <c r="AX35" s="38" t="n">
        <v>0</v>
      </c>
      <c r="AY35" s="38" t="n">
        <v>0</v>
      </c>
      <c r="AZ35" s="38" t="n">
        <v>0</v>
      </c>
      <c r="BA35" s="38" t="n">
        <v>0</v>
      </c>
      <c r="BB35" s="38" t="n">
        <v>0</v>
      </c>
      <c r="BC35" s="38" t="n">
        <v>0</v>
      </c>
      <c r="BD35" s="38" t="n">
        <v>0</v>
      </c>
      <c r="BE35" s="38" t="n">
        <v>0</v>
      </c>
      <c r="BF35" s="38" t="n">
        <v>0</v>
      </c>
      <c r="BG35" s="38" t="n">
        <v>0</v>
      </c>
      <c r="BH35" s="38" t="n">
        <v>0</v>
      </c>
    </row>
    <row r="36" s="38" customFormat="true" ht="12.75" hidden="false" customHeight="false" outlineLevel="0" collapsed="false">
      <c r="A36" s="37" t="n">
        <v>24</v>
      </c>
      <c r="B36" s="37" t="s">
        <v>43</v>
      </c>
      <c r="C36" s="32" t="s">
        <v>98</v>
      </c>
      <c r="D36" s="38" t="n">
        <v>0</v>
      </c>
      <c r="E36" s="38" t="n">
        <v>0</v>
      </c>
      <c r="F36" s="38" t="n">
        <v>0</v>
      </c>
      <c r="G36" s="38" t="n">
        <v>0</v>
      </c>
      <c r="H36" s="38" t="n">
        <v>0</v>
      </c>
      <c r="I36" s="38" t="n">
        <v>0</v>
      </c>
      <c r="J36" s="38" t="n">
        <v>0</v>
      </c>
      <c r="K36" s="38" t="n">
        <v>0</v>
      </c>
      <c r="L36" s="38" t="n">
        <v>0</v>
      </c>
      <c r="M36" s="38" t="n">
        <v>0</v>
      </c>
      <c r="N36" s="38" t="n">
        <v>0</v>
      </c>
      <c r="O36" s="38" t="n">
        <v>0</v>
      </c>
      <c r="P36" s="38" t="n">
        <v>0</v>
      </c>
      <c r="Q36" s="38" t="n">
        <v>0</v>
      </c>
      <c r="R36" s="38" t="n">
        <v>0</v>
      </c>
      <c r="S36" s="38" t="n">
        <v>0</v>
      </c>
      <c r="T36" s="38" t="n">
        <v>0</v>
      </c>
      <c r="U36" s="38" t="n">
        <v>0</v>
      </c>
      <c r="V36" s="38" t="n">
        <v>0</v>
      </c>
      <c r="W36" s="38" t="n">
        <v>0</v>
      </c>
      <c r="X36" s="38" t="n">
        <v>0</v>
      </c>
      <c r="Y36" s="38" t="n">
        <v>0</v>
      </c>
      <c r="Z36" s="38" t="n">
        <v>0</v>
      </c>
      <c r="AA36" s="38" t="n">
        <v>0</v>
      </c>
      <c r="AB36" s="38" t="n">
        <v>0</v>
      </c>
      <c r="AC36" s="38" t="n">
        <v>0</v>
      </c>
      <c r="AD36" s="38" t="n">
        <v>0</v>
      </c>
      <c r="AE36" s="38" t="n">
        <v>0</v>
      </c>
      <c r="AF36" s="38" t="n">
        <v>0</v>
      </c>
      <c r="AG36" s="38" t="n">
        <v>0</v>
      </c>
      <c r="AH36" s="38" t="n">
        <v>0</v>
      </c>
      <c r="AI36" s="38" t="n">
        <v>0</v>
      </c>
      <c r="AJ36" s="38" t="n">
        <v>0</v>
      </c>
      <c r="AK36" s="38" t="n">
        <v>0</v>
      </c>
      <c r="AL36" s="38" t="n">
        <v>0</v>
      </c>
      <c r="AM36" s="38" t="n">
        <v>0</v>
      </c>
      <c r="AN36" s="38" t="n">
        <v>0</v>
      </c>
      <c r="AO36" s="38" t="n">
        <v>0</v>
      </c>
      <c r="AP36" s="38" t="n">
        <v>0</v>
      </c>
      <c r="AQ36" s="38" t="n">
        <v>0</v>
      </c>
      <c r="AR36" s="38" t="n">
        <v>0</v>
      </c>
      <c r="AS36" s="38" t="n">
        <v>0</v>
      </c>
      <c r="AT36" s="38" t="n">
        <v>0</v>
      </c>
      <c r="AU36" s="38" t="n">
        <v>0</v>
      </c>
      <c r="AV36" s="38" t="n">
        <v>0</v>
      </c>
      <c r="AW36" s="38" t="n">
        <v>0</v>
      </c>
      <c r="AX36" s="38" t="n">
        <v>0</v>
      </c>
      <c r="AY36" s="38" t="n">
        <v>0</v>
      </c>
      <c r="AZ36" s="38" t="n">
        <v>0</v>
      </c>
      <c r="BA36" s="38" t="n">
        <v>0</v>
      </c>
      <c r="BB36" s="38" t="n">
        <v>0</v>
      </c>
      <c r="BC36" s="38" t="n">
        <v>0</v>
      </c>
      <c r="BD36" s="38" t="n">
        <v>0</v>
      </c>
      <c r="BE36" s="38" t="n">
        <v>0</v>
      </c>
      <c r="BF36" s="38" t="n">
        <v>0</v>
      </c>
      <c r="BG36" s="38" t="n">
        <v>0</v>
      </c>
      <c r="BH36" s="38" t="n">
        <v>0</v>
      </c>
    </row>
    <row r="37" s="38" customFormat="true" ht="22.5" hidden="false" customHeight="false" outlineLevel="0" collapsed="false">
      <c r="A37" s="37" t="n">
        <v>25</v>
      </c>
      <c r="B37" s="37" t="s">
        <v>44</v>
      </c>
      <c r="C37" s="32" t="s">
        <v>99</v>
      </c>
      <c r="D37" s="38" t="n">
        <v>0</v>
      </c>
      <c r="E37" s="38" t="n">
        <v>0</v>
      </c>
      <c r="F37" s="38" t="n">
        <v>0</v>
      </c>
      <c r="G37" s="38" t="n">
        <v>0</v>
      </c>
      <c r="H37" s="38" t="n">
        <v>0</v>
      </c>
      <c r="I37" s="38" t="n">
        <v>0</v>
      </c>
      <c r="J37" s="38" t="n">
        <v>0</v>
      </c>
      <c r="K37" s="38" t="n">
        <v>0</v>
      </c>
      <c r="L37" s="38" t="n">
        <v>0</v>
      </c>
      <c r="M37" s="38" t="n">
        <v>0</v>
      </c>
      <c r="N37" s="38" t="n">
        <v>0</v>
      </c>
      <c r="O37" s="38" t="n">
        <v>0</v>
      </c>
      <c r="P37" s="38" t="n">
        <v>0</v>
      </c>
      <c r="Q37" s="38" t="n">
        <v>0</v>
      </c>
      <c r="R37" s="38" t="n">
        <v>0</v>
      </c>
      <c r="S37" s="38" t="n">
        <v>0</v>
      </c>
      <c r="T37" s="38" t="n">
        <v>0</v>
      </c>
      <c r="U37" s="38" t="n">
        <v>0</v>
      </c>
      <c r="V37" s="38" t="n">
        <v>0</v>
      </c>
      <c r="W37" s="38" t="n">
        <v>0</v>
      </c>
      <c r="X37" s="38" t="n">
        <v>0</v>
      </c>
      <c r="Y37" s="38" t="n">
        <v>0</v>
      </c>
      <c r="Z37" s="38" t="n">
        <v>0</v>
      </c>
      <c r="AA37" s="38" t="n">
        <v>0</v>
      </c>
      <c r="AB37" s="38" t="n">
        <v>0</v>
      </c>
      <c r="AC37" s="38" t="n">
        <v>0</v>
      </c>
      <c r="AD37" s="38" t="n">
        <v>0</v>
      </c>
      <c r="AE37" s="38" t="n">
        <v>0</v>
      </c>
      <c r="AF37" s="38" t="n">
        <v>0</v>
      </c>
      <c r="AG37" s="38" t="n">
        <v>0</v>
      </c>
      <c r="AH37" s="38" t="n">
        <v>0</v>
      </c>
      <c r="AI37" s="38" t="n">
        <v>0</v>
      </c>
      <c r="AJ37" s="38" t="n">
        <v>0</v>
      </c>
      <c r="AK37" s="38" t="n">
        <v>0</v>
      </c>
      <c r="AL37" s="38" t="n">
        <v>0</v>
      </c>
      <c r="AM37" s="38" t="n">
        <v>0</v>
      </c>
      <c r="AN37" s="38" t="n">
        <v>0</v>
      </c>
      <c r="AO37" s="38" t="n">
        <v>0</v>
      </c>
      <c r="AP37" s="38" t="n">
        <v>0</v>
      </c>
      <c r="AQ37" s="38" t="n">
        <v>0</v>
      </c>
      <c r="AR37" s="38" t="n">
        <v>0</v>
      </c>
      <c r="AS37" s="38" t="n">
        <v>0</v>
      </c>
      <c r="AT37" s="38" t="n">
        <v>0</v>
      </c>
      <c r="AU37" s="38" t="n">
        <v>0</v>
      </c>
      <c r="AV37" s="38" t="n">
        <v>0</v>
      </c>
      <c r="AW37" s="38" t="n">
        <v>0</v>
      </c>
      <c r="AX37" s="38" t="n">
        <v>0</v>
      </c>
      <c r="AY37" s="38" t="n">
        <v>0</v>
      </c>
      <c r="AZ37" s="38" t="n">
        <v>0</v>
      </c>
      <c r="BA37" s="38" t="n">
        <v>0</v>
      </c>
      <c r="BB37" s="38" t="n">
        <v>0</v>
      </c>
      <c r="BC37" s="38" t="n">
        <v>0</v>
      </c>
      <c r="BD37" s="38" t="n">
        <v>0</v>
      </c>
      <c r="BE37" s="38" t="n">
        <v>0</v>
      </c>
      <c r="BF37" s="38" t="n">
        <v>0</v>
      </c>
      <c r="BG37" s="38" t="n">
        <v>0</v>
      </c>
      <c r="BH37" s="38" t="n">
        <v>0</v>
      </c>
    </row>
    <row r="38" s="38" customFormat="true" ht="22.5" hidden="false" customHeight="false" outlineLevel="0" collapsed="false">
      <c r="A38" s="37" t="n">
        <v>26</v>
      </c>
      <c r="B38" s="37" t="s">
        <v>45</v>
      </c>
      <c r="C38" s="32" t="s">
        <v>100</v>
      </c>
      <c r="D38" s="38" t="n">
        <v>0</v>
      </c>
      <c r="E38" s="38" t="n">
        <v>0</v>
      </c>
      <c r="F38" s="38" t="n">
        <v>0</v>
      </c>
      <c r="G38" s="38" t="n">
        <v>0</v>
      </c>
      <c r="H38" s="38" t="n">
        <v>0</v>
      </c>
      <c r="I38" s="38" t="n">
        <v>0</v>
      </c>
      <c r="J38" s="38" t="n">
        <v>0</v>
      </c>
      <c r="K38" s="38" t="n">
        <v>0</v>
      </c>
      <c r="L38" s="38" t="n">
        <v>0</v>
      </c>
      <c r="M38" s="38" t="n">
        <v>0</v>
      </c>
      <c r="N38" s="38" t="n">
        <v>0</v>
      </c>
      <c r="O38" s="38" t="n">
        <v>0</v>
      </c>
      <c r="P38" s="38" t="n">
        <v>0</v>
      </c>
      <c r="Q38" s="38" t="n">
        <v>0</v>
      </c>
      <c r="R38" s="38" t="n">
        <v>0</v>
      </c>
      <c r="S38" s="38" t="n">
        <v>0</v>
      </c>
      <c r="T38" s="38" t="n">
        <v>0</v>
      </c>
      <c r="U38" s="38" t="n">
        <v>0</v>
      </c>
      <c r="V38" s="38" t="n">
        <v>0</v>
      </c>
      <c r="W38" s="38" t="n">
        <v>0</v>
      </c>
      <c r="X38" s="38" t="n">
        <v>0</v>
      </c>
      <c r="Y38" s="38" t="n">
        <v>0</v>
      </c>
      <c r="Z38" s="38" t="n">
        <v>0</v>
      </c>
      <c r="AA38" s="38" t="n">
        <v>0</v>
      </c>
      <c r="AB38" s="38" t="n">
        <v>0</v>
      </c>
      <c r="AC38" s="38" t="n">
        <v>0</v>
      </c>
      <c r="AD38" s="38" t="n">
        <v>0</v>
      </c>
      <c r="AE38" s="38" t="n">
        <v>0</v>
      </c>
      <c r="AF38" s="38" t="n">
        <v>0</v>
      </c>
      <c r="AG38" s="38" t="n">
        <v>0</v>
      </c>
      <c r="AH38" s="38" t="n">
        <v>0</v>
      </c>
      <c r="AI38" s="38" t="n">
        <v>0</v>
      </c>
      <c r="AJ38" s="38" t="n">
        <v>0</v>
      </c>
      <c r="AK38" s="38" t="n">
        <v>0</v>
      </c>
      <c r="AL38" s="38" t="n">
        <v>0</v>
      </c>
      <c r="AM38" s="38" t="n">
        <v>0</v>
      </c>
      <c r="AN38" s="38" t="n">
        <v>0</v>
      </c>
      <c r="AO38" s="38" t="n">
        <v>0</v>
      </c>
      <c r="AP38" s="38" t="n">
        <v>0</v>
      </c>
      <c r="AQ38" s="38" t="n">
        <v>0</v>
      </c>
      <c r="AR38" s="38" t="n">
        <v>0</v>
      </c>
      <c r="AS38" s="38" t="n">
        <v>0</v>
      </c>
      <c r="AT38" s="38" t="n">
        <v>0</v>
      </c>
      <c r="AU38" s="38" t="n">
        <v>0</v>
      </c>
      <c r="AV38" s="38" t="n">
        <v>0</v>
      </c>
      <c r="AW38" s="38" t="n">
        <v>0</v>
      </c>
      <c r="AX38" s="38" t="n">
        <v>0</v>
      </c>
      <c r="AY38" s="38" t="n">
        <v>0</v>
      </c>
      <c r="AZ38" s="38" t="n">
        <v>0</v>
      </c>
      <c r="BA38" s="38" t="n">
        <v>0</v>
      </c>
      <c r="BB38" s="38" t="n">
        <v>0</v>
      </c>
      <c r="BC38" s="38" t="n">
        <v>0</v>
      </c>
      <c r="BD38" s="38" t="n">
        <v>0</v>
      </c>
      <c r="BE38" s="38" t="n">
        <v>0</v>
      </c>
      <c r="BF38" s="38" t="n">
        <v>0</v>
      </c>
      <c r="BG38" s="38" t="n">
        <v>0</v>
      </c>
      <c r="BH38" s="38" t="n">
        <v>0</v>
      </c>
    </row>
    <row r="39" s="38" customFormat="true" ht="12.75" hidden="false" customHeight="false" outlineLevel="0" collapsed="false">
      <c r="A39" s="37" t="n">
        <v>27</v>
      </c>
      <c r="B39" s="37" t="s">
        <v>46</v>
      </c>
      <c r="C39" s="32" t="s">
        <v>101</v>
      </c>
      <c r="D39" s="38" t="n">
        <v>0</v>
      </c>
      <c r="E39" s="38" t="n">
        <v>0</v>
      </c>
      <c r="F39" s="38" t="n">
        <v>0</v>
      </c>
      <c r="G39" s="38" t="n">
        <v>0</v>
      </c>
      <c r="H39" s="38" t="n">
        <v>0</v>
      </c>
      <c r="I39" s="38" t="n">
        <v>0</v>
      </c>
      <c r="J39" s="38" t="n">
        <v>0</v>
      </c>
      <c r="K39" s="38" t="n">
        <v>0</v>
      </c>
      <c r="L39" s="38" t="n">
        <v>0</v>
      </c>
      <c r="M39" s="38" t="n">
        <v>0</v>
      </c>
      <c r="N39" s="38" t="n">
        <v>0</v>
      </c>
      <c r="O39" s="38" t="n">
        <v>0</v>
      </c>
      <c r="P39" s="38" t="n">
        <v>0</v>
      </c>
      <c r="Q39" s="38" t="n">
        <v>0</v>
      </c>
      <c r="R39" s="38" t="n">
        <v>0</v>
      </c>
      <c r="S39" s="38" t="n">
        <v>0</v>
      </c>
      <c r="T39" s="38" t="n">
        <v>0</v>
      </c>
      <c r="U39" s="38" t="n">
        <v>0</v>
      </c>
      <c r="V39" s="38" t="n">
        <v>0</v>
      </c>
      <c r="W39" s="38" t="n">
        <v>0</v>
      </c>
      <c r="X39" s="38" t="n">
        <v>0</v>
      </c>
      <c r="Y39" s="38" t="n">
        <v>0</v>
      </c>
      <c r="Z39" s="38" t="n">
        <v>0</v>
      </c>
      <c r="AA39" s="38" t="n">
        <v>0</v>
      </c>
      <c r="AB39" s="38" t="n">
        <v>0</v>
      </c>
      <c r="AC39" s="38" t="n">
        <v>0</v>
      </c>
      <c r="AD39" s="38" t="n">
        <v>0</v>
      </c>
      <c r="AE39" s="38" t="n">
        <v>0</v>
      </c>
      <c r="AF39" s="38" t="n">
        <v>0</v>
      </c>
      <c r="AG39" s="38" t="n">
        <v>0</v>
      </c>
      <c r="AH39" s="38" t="n">
        <v>0</v>
      </c>
      <c r="AI39" s="38" t="n">
        <v>0</v>
      </c>
      <c r="AJ39" s="38" t="n">
        <v>0</v>
      </c>
      <c r="AK39" s="38" t="n">
        <v>0</v>
      </c>
      <c r="AL39" s="38" t="n">
        <v>0</v>
      </c>
      <c r="AM39" s="38" t="n">
        <v>0</v>
      </c>
      <c r="AN39" s="38" t="n">
        <v>0</v>
      </c>
      <c r="AO39" s="38" t="n">
        <v>0</v>
      </c>
      <c r="AP39" s="38" t="n">
        <v>0</v>
      </c>
      <c r="AQ39" s="38" t="n">
        <v>0</v>
      </c>
      <c r="AR39" s="38" t="n">
        <v>0</v>
      </c>
      <c r="AS39" s="38" t="n">
        <v>0</v>
      </c>
      <c r="AT39" s="38" t="n">
        <v>0</v>
      </c>
      <c r="AU39" s="38" t="n">
        <v>0</v>
      </c>
      <c r="AV39" s="38" t="n">
        <v>0</v>
      </c>
      <c r="AW39" s="38" t="n">
        <v>0</v>
      </c>
      <c r="AX39" s="38" t="n">
        <v>0</v>
      </c>
      <c r="AY39" s="38" t="n">
        <v>0</v>
      </c>
      <c r="AZ39" s="38" t="n">
        <v>0</v>
      </c>
      <c r="BA39" s="38" t="n">
        <v>0</v>
      </c>
      <c r="BB39" s="38" t="n">
        <v>0</v>
      </c>
      <c r="BC39" s="38" t="n">
        <v>0</v>
      </c>
      <c r="BD39" s="38" t="n">
        <v>0</v>
      </c>
      <c r="BE39" s="38" t="n">
        <v>0</v>
      </c>
      <c r="BF39" s="38" t="n">
        <v>0</v>
      </c>
      <c r="BG39" s="38" t="n">
        <v>0</v>
      </c>
      <c r="BH39" s="38" t="n">
        <v>0</v>
      </c>
    </row>
    <row r="40" s="38" customFormat="true" ht="12.75" hidden="false" customHeight="false" outlineLevel="0" collapsed="false">
      <c r="A40" s="37" t="n">
        <v>28</v>
      </c>
      <c r="B40" s="37" t="s">
        <v>47</v>
      </c>
      <c r="C40" s="32" t="s">
        <v>102</v>
      </c>
      <c r="D40" s="38" t="n">
        <v>0</v>
      </c>
      <c r="E40" s="38" t="n">
        <v>0</v>
      </c>
      <c r="F40" s="38" t="n">
        <v>0</v>
      </c>
      <c r="G40" s="38" t="n">
        <v>0</v>
      </c>
      <c r="H40" s="38" t="n">
        <v>0</v>
      </c>
      <c r="I40" s="38" t="n">
        <v>0</v>
      </c>
      <c r="J40" s="38" t="n">
        <v>0</v>
      </c>
      <c r="K40" s="38" t="n">
        <v>0</v>
      </c>
      <c r="L40" s="38" t="n">
        <v>0</v>
      </c>
      <c r="M40" s="38" t="n">
        <v>0</v>
      </c>
      <c r="N40" s="38" t="n">
        <v>0</v>
      </c>
      <c r="O40" s="38" t="n">
        <v>0</v>
      </c>
      <c r="P40" s="38" t="n">
        <v>0</v>
      </c>
      <c r="Q40" s="38" t="n">
        <v>0</v>
      </c>
      <c r="R40" s="38" t="n">
        <v>0</v>
      </c>
      <c r="S40" s="38" t="n">
        <v>0</v>
      </c>
      <c r="T40" s="38" t="n">
        <v>0</v>
      </c>
      <c r="U40" s="38" t="n">
        <v>0</v>
      </c>
      <c r="V40" s="38" t="n">
        <v>0</v>
      </c>
      <c r="W40" s="38" t="n">
        <v>0</v>
      </c>
      <c r="X40" s="38" t="n">
        <v>0</v>
      </c>
      <c r="Y40" s="38" t="n">
        <v>0</v>
      </c>
      <c r="Z40" s="38" t="n">
        <v>0</v>
      </c>
      <c r="AA40" s="38" t="n">
        <v>0</v>
      </c>
      <c r="AB40" s="38" t="n">
        <v>0</v>
      </c>
      <c r="AC40" s="38" t="n">
        <v>0</v>
      </c>
      <c r="AD40" s="38" t="n">
        <v>0</v>
      </c>
      <c r="AE40" s="38" t="n">
        <v>0</v>
      </c>
      <c r="AF40" s="38" t="n">
        <v>0</v>
      </c>
      <c r="AG40" s="38" t="n">
        <v>0</v>
      </c>
      <c r="AH40" s="38" t="n">
        <v>0</v>
      </c>
      <c r="AI40" s="38" t="n">
        <v>0</v>
      </c>
      <c r="AJ40" s="38" t="n">
        <v>0</v>
      </c>
      <c r="AK40" s="38" t="n">
        <v>0</v>
      </c>
      <c r="AL40" s="38" t="n">
        <v>0</v>
      </c>
      <c r="AM40" s="38" t="n">
        <v>0</v>
      </c>
      <c r="AN40" s="38" t="n">
        <v>0</v>
      </c>
      <c r="AO40" s="38" t="n">
        <v>0</v>
      </c>
      <c r="AP40" s="38" t="n">
        <v>0</v>
      </c>
      <c r="AQ40" s="38" t="n">
        <v>0</v>
      </c>
      <c r="AR40" s="38" t="n">
        <v>0</v>
      </c>
      <c r="AS40" s="38" t="n">
        <v>0</v>
      </c>
      <c r="AT40" s="38" t="n">
        <v>0</v>
      </c>
      <c r="AU40" s="38" t="n">
        <v>0</v>
      </c>
      <c r="AV40" s="38" t="n">
        <v>0</v>
      </c>
      <c r="AW40" s="38" t="n">
        <v>0</v>
      </c>
      <c r="AX40" s="38" t="n">
        <v>0</v>
      </c>
      <c r="AY40" s="38" t="n">
        <v>0</v>
      </c>
      <c r="AZ40" s="38" t="n">
        <v>0</v>
      </c>
      <c r="BA40" s="38" t="n">
        <v>0</v>
      </c>
      <c r="BB40" s="38" t="n">
        <v>0</v>
      </c>
      <c r="BC40" s="38" t="n">
        <v>0</v>
      </c>
      <c r="BD40" s="38" t="n">
        <v>0</v>
      </c>
      <c r="BE40" s="38" t="n">
        <v>0</v>
      </c>
      <c r="BF40" s="38" t="n">
        <v>0</v>
      </c>
      <c r="BG40" s="38" t="n">
        <v>0</v>
      </c>
      <c r="BH40" s="38" t="n">
        <v>0</v>
      </c>
    </row>
    <row r="41" s="38" customFormat="true" ht="22.5" hidden="false" customHeight="false" outlineLevel="0" collapsed="false">
      <c r="A41" s="37" t="n">
        <v>29</v>
      </c>
      <c r="B41" s="37" t="s">
        <v>48</v>
      </c>
      <c r="C41" s="32" t="s">
        <v>103</v>
      </c>
      <c r="D41" s="38" t="n">
        <v>0</v>
      </c>
      <c r="E41" s="38" t="n">
        <v>0</v>
      </c>
      <c r="F41" s="38" t="n">
        <v>0</v>
      </c>
      <c r="G41" s="38" t="n">
        <v>0</v>
      </c>
      <c r="H41" s="38" t="n">
        <v>0</v>
      </c>
      <c r="I41" s="38" t="n">
        <v>0</v>
      </c>
      <c r="J41" s="38" t="n">
        <v>0</v>
      </c>
      <c r="K41" s="38" t="n">
        <v>0</v>
      </c>
      <c r="L41" s="38" t="n">
        <v>0</v>
      </c>
      <c r="M41" s="38" t="n">
        <v>0</v>
      </c>
      <c r="N41" s="38" t="n">
        <v>0</v>
      </c>
      <c r="O41" s="38" t="n">
        <v>0</v>
      </c>
      <c r="P41" s="38" t="n">
        <v>0</v>
      </c>
      <c r="Q41" s="38" t="n">
        <v>0</v>
      </c>
      <c r="R41" s="38" t="n">
        <v>0</v>
      </c>
      <c r="S41" s="38" t="n">
        <v>0</v>
      </c>
      <c r="T41" s="38" t="n">
        <v>0</v>
      </c>
      <c r="U41" s="38" t="n">
        <v>0</v>
      </c>
      <c r="V41" s="38" t="n">
        <v>0</v>
      </c>
      <c r="W41" s="38" t="n">
        <v>0</v>
      </c>
      <c r="X41" s="38" t="n">
        <v>0</v>
      </c>
      <c r="Y41" s="38" t="n">
        <v>0</v>
      </c>
      <c r="Z41" s="38" t="n">
        <v>0</v>
      </c>
      <c r="AA41" s="38" t="n">
        <v>0</v>
      </c>
      <c r="AB41" s="38" t="n">
        <v>0</v>
      </c>
      <c r="AC41" s="38" t="n">
        <v>0</v>
      </c>
      <c r="AD41" s="38" t="n">
        <v>0</v>
      </c>
      <c r="AE41" s="38" t="n">
        <v>0</v>
      </c>
      <c r="AF41" s="38" t="n">
        <v>0</v>
      </c>
      <c r="AG41" s="38" t="n">
        <v>0</v>
      </c>
      <c r="AH41" s="38" t="n">
        <v>0</v>
      </c>
      <c r="AI41" s="38" t="n">
        <v>0</v>
      </c>
      <c r="AJ41" s="38" t="n">
        <v>0</v>
      </c>
      <c r="AK41" s="38" t="n">
        <v>0</v>
      </c>
      <c r="AL41" s="38" t="n">
        <v>0</v>
      </c>
      <c r="AM41" s="38" t="n">
        <v>0</v>
      </c>
      <c r="AN41" s="38" t="n">
        <v>0</v>
      </c>
      <c r="AO41" s="38" t="n">
        <v>0</v>
      </c>
      <c r="AP41" s="38" t="n">
        <v>0</v>
      </c>
      <c r="AQ41" s="38" t="n">
        <v>0</v>
      </c>
      <c r="AR41" s="38" t="n">
        <v>0</v>
      </c>
      <c r="AS41" s="38" t="n">
        <v>0</v>
      </c>
      <c r="AT41" s="38" t="n">
        <v>0</v>
      </c>
      <c r="AU41" s="38" t="n">
        <v>0</v>
      </c>
      <c r="AV41" s="38" t="n">
        <v>0</v>
      </c>
      <c r="AW41" s="38" t="n">
        <v>0</v>
      </c>
      <c r="AX41" s="38" t="n">
        <v>0</v>
      </c>
      <c r="AY41" s="38" t="n">
        <v>0</v>
      </c>
      <c r="AZ41" s="38" t="n">
        <v>0</v>
      </c>
      <c r="BA41" s="38" t="n">
        <v>0</v>
      </c>
      <c r="BB41" s="38" t="n">
        <v>0</v>
      </c>
      <c r="BC41" s="38" t="n">
        <v>0</v>
      </c>
      <c r="BD41" s="38" t="n">
        <v>0</v>
      </c>
      <c r="BE41" s="38" t="n">
        <v>0</v>
      </c>
      <c r="BF41" s="38" t="n">
        <v>0</v>
      </c>
      <c r="BG41" s="38" t="n">
        <v>0</v>
      </c>
      <c r="BH41" s="38" t="n">
        <v>0</v>
      </c>
    </row>
    <row r="42" s="38" customFormat="true" ht="22.5" hidden="false" customHeight="false" outlineLevel="0" collapsed="false">
      <c r="A42" s="37" t="n">
        <v>30</v>
      </c>
      <c r="B42" s="37" t="s">
        <v>49</v>
      </c>
      <c r="C42" s="32" t="s">
        <v>104</v>
      </c>
      <c r="D42" s="38" t="n">
        <v>0</v>
      </c>
      <c r="E42" s="38" t="n">
        <v>0</v>
      </c>
      <c r="F42" s="38" t="n">
        <v>0</v>
      </c>
      <c r="G42" s="38" t="n">
        <v>0</v>
      </c>
      <c r="H42" s="38" t="n">
        <v>0</v>
      </c>
      <c r="I42" s="38" t="n">
        <v>0</v>
      </c>
      <c r="J42" s="38" t="n">
        <v>0</v>
      </c>
      <c r="K42" s="38" t="n">
        <v>0</v>
      </c>
      <c r="L42" s="38" t="n">
        <v>0</v>
      </c>
      <c r="M42" s="38" t="n">
        <v>0</v>
      </c>
      <c r="N42" s="38" t="n">
        <v>0</v>
      </c>
      <c r="O42" s="38" t="n">
        <v>0</v>
      </c>
      <c r="P42" s="38" t="n">
        <v>0</v>
      </c>
      <c r="Q42" s="38" t="n">
        <v>0</v>
      </c>
      <c r="R42" s="38" t="n">
        <v>0</v>
      </c>
      <c r="S42" s="38" t="n">
        <v>0</v>
      </c>
      <c r="T42" s="38" t="n">
        <v>0</v>
      </c>
      <c r="U42" s="38" t="n">
        <v>0</v>
      </c>
      <c r="V42" s="38" t="n">
        <v>0</v>
      </c>
      <c r="W42" s="38" t="n">
        <v>0</v>
      </c>
      <c r="X42" s="38" t="n">
        <v>0</v>
      </c>
      <c r="Y42" s="38" t="n">
        <v>0</v>
      </c>
      <c r="Z42" s="38" t="n">
        <v>0</v>
      </c>
      <c r="AA42" s="38" t="n">
        <v>0</v>
      </c>
      <c r="AB42" s="38" t="n">
        <v>0</v>
      </c>
      <c r="AC42" s="38" t="n">
        <v>0</v>
      </c>
      <c r="AD42" s="38" t="n">
        <v>0</v>
      </c>
      <c r="AE42" s="38" t="n">
        <v>0</v>
      </c>
      <c r="AF42" s="38" t="n">
        <v>0</v>
      </c>
      <c r="AG42" s="38" t="n">
        <v>0</v>
      </c>
      <c r="AH42" s="38" t="n">
        <v>0</v>
      </c>
      <c r="AI42" s="38" t="n">
        <v>0</v>
      </c>
      <c r="AJ42" s="38" t="n">
        <v>0</v>
      </c>
      <c r="AK42" s="38" t="n">
        <v>0</v>
      </c>
      <c r="AL42" s="38" t="n">
        <v>0</v>
      </c>
      <c r="AM42" s="38" t="n">
        <v>0</v>
      </c>
      <c r="AN42" s="38" t="n">
        <v>0</v>
      </c>
      <c r="AO42" s="38" t="n">
        <v>0</v>
      </c>
      <c r="AP42" s="38" t="n">
        <v>0</v>
      </c>
      <c r="AQ42" s="38" t="n">
        <v>0</v>
      </c>
      <c r="AR42" s="38" t="n">
        <v>0</v>
      </c>
      <c r="AS42" s="38" t="n">
        <v>0</v>
      </c>
      <c r="AT42" s="38" t="n">
        <v>0</v>
      </c>
      <c r="AU42" s="38" t="n">
        <v>0</v>
      </c>
      <c r="AV42" s="38" t="n">
        <v>0</v>
      </c>
      <c r="AW42" s="38" t="n">
        <v>0</v>
      </c>
      <c r="AX42" s="38" t="n">
        <v>0</v>
      </c>
      <c r="AY42" s="38" t="n">
        <v>0</v>
      </c>
      <c r="AZ42" s="38" t="n">
        <v>0</v>
      </c>
      <c r="BA42" s="38" t="n">
        <v>0</v>
      </c>
      <c r="BB42" s="38" t="n">
        <v>0</v>
      </c>
      <c r="BC42" s="38" t="n">
        <v>0</v>
      </c>
      <c r="BD42" s="38" t="n">
        <v>0</v>
      </c>
      <c r="BE42" s="38" t="n">
        <v>0</v>
      </c>
      <c r="BF42" s="38" t="n">
        <v>0</v>
      </c>
      <c r="BG42" s="38" t="n">
        <v>0</v>
      </c>
      <c r="BH42" s="38" t="n">
        <v>0</v>
      </c>
    </row>
    <row r="43" s="38" customFormat="true" ht="22.5" hidden="false" customHeight="false" outlineLevel="0" collapsed="false">
      <c r="A43" s="37" t="n">
        <v>31</v>
      </c>
      <c r="B43" s="37" t="s">
        <v>50</v>
      </c>
      <c r="C43" s="32" t="s">
        <v>105</v>
      </c>
      <c r="D43" s="38" t="n">
        <v>0</v>
      </c>
      <c r="E43" s="38" t="n">
        <v>0</v>
      </c>
      <c r="F43" s="38" t="n">
        <v>0</v>
      </c>
      <c r="G43" s="38" t="n">
        <v>0</v>
      </c>
      <c r="H43" s="38" t="n">
        <v>0</v>
      </c>
      <c r="I43" s="38" t="n">
        <v>0</v>
      </c>
      <c r="J43" s="38" t="n">
        <v>0</v>
      </c>
      <c r="K43" s="38" t="n">
        <v>0</v>
      </c>
      <c r="L43" s="38" t="n">
        <v>0</v>
      </c>
      <c r="M43" s="38" t="n">
        <v>0</v>
      </c>
      <c r="N43" s="38" t="n">
        <v>0</v>
      </c>
      <c r="O43" s="38" t="n">
        <v>0</v>
      </c>
      <c r="P43" s="38" t="n">
        <v>0</v>
      </c>
      <c r="Q43" s="38" t="n">
        <v>0</v>
      </c>
      <c r="R43" s="38" t="n">
        <v>0</v>
      </c>
      <c r="S43" s="38" t="n">
        <v>0</v>
      </c>
      <c r="T43" s="38" t="n">
        <v>0</v>
      </c>
      <c r="U43" s="38" t="n">
        <v>0</v>
      </c>
      <c r="V43" s="38" t="n">
        <v>0</v>
      </c>
      <c r="W43" s="38" t="n">
        <v>0</v>
      </c>
      <c r="X43" s="38" t="n">
        <v>0</v>
      </c>
      <c r="Y43" s="38" t="n">
        <v>0</v>
      </c>
      <c r="Z43" s="38" t="n">
        <v>0</v>
      </c>
      <c r="AA43" s="38" t="n">
        <v>0</v>
      </c>
      <c r="AB43" s="38" t="n">
        <v>0</v>
      </c>
      <c r="AC43" s="38" t="n">
        <v>0</v>
      </c>
      <c r="AD43" s="38" t="n">
        <v>0</v>
      </c>
      <c r="AE43" s="38" t="n">
        <v>0</v>
      </c>
      <c r="AF43" s="38" t="n">
        <v>0</v>
      </c>
      <c r="AG43" s="38" t="n">
        <v>0</v>
      </c>
      <c r="AH43" s="38" t="n">
        <v>0</v>
      </c>
      <c r="AI43" s="38" t="n">
        <v>0</v>
      </c>
      <c r="AJ43" s="38" t="n">
        <v>0</v>
      </c>
      <c r="AK43" s="38" t="n">
        <v>0</v>
      </c>
      <c r="AL43" s="38" t="n">
        <v>0</v>
      </c>
      <c r="AM43" s="38" t="n">
        <v>0</v>
      </c>
      <c r="AN43" s="38" t="n">
        <v>0</v>
      </c>
      <c r="AO43" s="38" t="n">
        <v>0</v>
      </c>
      <c r="AP43" s="38" t="n">
        <v>0</v>
      </c>
      <c r="AQ43" s="38" t="n">
        <v>0</v>
      </c>
      <c r="AR43" s="38" t="n">
        <v>0</v>
      </c>
      <c r="AS43" s="38" t="n">
        <v>0</v>
      </c>
      <c r="AT43" s="38" t="n">
        <v>0</v>
      </c>
      <c r="AU43" s="38" t="n">
        <v>0</v>
      </c>
      <c r="AV43" s="38" t="n">
        <v>0</v>
      </c>
      <c r="AW43" s="38" t="n">
        <v>0</v>
      </c>
      <c r="AX43" s="38" t="n">
        <v>0</v>
      </c>
      <c r="AY43" s="38" t="n">
        <v>0</v>
      </c>
      <c r="AZ43" s="38" t="n">
        <v>0</v>
      </c>
      <c r="BA43" s="38" t="n">
        <v>0</v>
      </c>
      <c r="BB43" s="38" t="n">
        <v>0</v>
      </c>
      <c r="BC43" s="38" t="n">
        <v>0</v>
      </c>
      <c r="BD43" s="38" t="n">
        <v>0</v>
      </c>
      <c r="BE43" s="38" t="n">
        <v>0</v>
      </c>
      <c r="BF43" s="38" t="n">
        <v>0</v>
      </c>
      <c r="BG43" s="38" t="n">
        <v>0</v>
      </c>
      <c r="BH43" s="38" t="n">
        <v>0</v>
      </c>
    </row>
    <row r="44" s="38" customFormat="true" ht="22.5" hidden="false" customHeight="false" outlineLevel="0" collapsed="false">
      <c r="A44" s="37" t="n">
        <v>32</v>
      </c>
      <c r="B44" s="37" t="s">
        <v>51</v>
      </c>
      <c r="C44" s="32" t="s">
        <v>106</v>
      </c>
      <c r="D44" s="38" t="n">
        <v>0</v>
      </c>
      <c r="E44" s="38" t="n">
        <v>0</v>
      </c>
      <c r="F44" s="38" t="n">
        <v>0</v>
      </c>
      <c r="G44" s="38" t="n">
        <v>0</v>
      </c>
      <c r="H44" s="38" t="n">
        <v>0</v>
      </c>
      <c r="I44" s="38" t="n">
        <v>0</v>
      </c>
      <c r="J44" s="38" t="n">
        <v>0</v>
      </c>
      <c r="K44" s="38" t="n">
        <v>0</v>
      </c>
      <c r="L44" s="38" t="n">
        <v>0</v>
      </c>
      <c r="M44" s="38" t="n">
        <v>0</v>
      </c>
      <c r="N44" s="38" t="n">
        <v>0</v>
      </c>
      <c r="O44" s="38" t="n">
        <v>0</v>
      </c>
      <c r="P44" s="38" t="n">
        <v>0</v>
      </c>
      <c r="Q44" s="38" t="n">
        <v>0</v>
      </c>
      <c r="R44" s="38" t="n">
        <v>0</v>
      </c>
      <c r="S44" s="38" t="n">
        <v>0</v>
      </c>
      <c r="T44" s="38" t="n">
        <v>0</v>
      </c>
      <c r="U44" s="38" t="n">
        <v>0</v>
      </c>
      <c r="V44" s="38" t="n">
        <v>0</v>
      </c>
      <c r="W44" s="38" t="n">
        <v>0</v>
      </c>
      <c r="X44" s="38" t="n">
        <v>0</v>
      </c>
      <c r="Y44" s="38" t="n">
        <v>0</v>
      </c>
      <c r="Z44" s="38" t="n">
        <v>0</v>
      </c>
      <c r="AA44" s="38" t="n">
        <v>0</v>
      </c>
      <c r="AB44" s="38" t="n">
        <v>0</v>
      </c>
      <c r="AC44" s="38" t="n">
        <v>0</v>
      </c>
      <c r="AD44" s="38" t="n">
        <v>0</v>
      </c>
      <c r="AE44" s="38" t="n">
        <v>0</v>
      </c>
      <c r="AF44" s="38" t="n">
        <v>0</v>
      </c>
      <c r="AG44" s="38" t="n">
        <v>0</v>
      </c>
      <c r="AH44" s="38" t="n">
        <v>0</v>
      </c>
      <c r="AI44" s="38" t="n">
        <v>0</v>
      </c>
      <c r="AJ44" s="38" t="n">
        <v>0</v>
      </c>
      <c r="AK44" s="38" t="n">
        <v>0</v>
      </c>
      <c r="AL44" s="38" t="n">
        <v>0</v>
      </c>
      <c r="AM44" s="38" t="n">
        <v>0</v>
      </c>
      <c r="AN44" s="38" t="n">
        <v>0</v>
      </c>
      <c r="AO44" s="38" t="n">
        <v>0</v>
      </c>
      <c r="AP44" s="38" t="n">
        <v>0</v>
      </c>
      <c r="AQ44" s="38" t="n">
        <v>0</v>
      </c>
      <c r="AR44" s="38" t="n">
        <v>0</v>
      </c>
      <c r="AS44" s="38" t="n">
        <v>0</v>
      </c>
      <c r="AT44" s="38" t="n">
        <v>0</v>
      </c>
      <c r="AU44" s="38" t="n">
        <v>0</v>
      </c>
      <c r="AV44" s="38" t="n">
        <v>0</v>
      </c>
      <c r="AW44" s="38" t="n">
        <v>0</v>
      </c>
      <c r="AX44" s="38" t="n">
        <v>0</v>
      </c>
      <c r="AY44" s="38" t="n">
        <v>0</v>
      </c>
      <c r="AZ44" s="38" t="n">
        <v>0</v>
      </c>
      <c r="BA44" s="38" t="n">
        <v>0</v>
      </c>
      <c r="BB44" s="38" t="n">
        <v>0</v>
      </c>
      <c r="BC44" s="38" t="n">
        <v>0</v>
      </c>
      <c r="BD44" s="38" t="n">
        <v>0</v>
      </c>
      <c r="BE44" s="38" t="n">
        <v>0</v>
      </c>
      <c r="BF44" s="38" t="n">
        <v>0</v>
      </c>
      <c r="BG44" s="38" t="n">
        <v>0</v>
      </c>
      <c r="BH44" s="38" t="n">
        <v>0</v>
      </c>
    </row>
    <row r="45" s="38" customFormat="true" ht="12.75" hidden="false" customHeight="false" outlineLevel="0" collapsed="false">
      <c r="A45" s="37" t="n">
        <v>33</v>
      </c>
      <c r="B45" s="37" t="s">
        <v>133</v>
      </c>
      <c r="C45" s="42" t="s">
        <v>134</v>
      </c>
      <c r="D45" s="38" t="n">
        <v>0</v>
      </c>
      <c r="E45" s="38" t="n">
        <v>0</v>
      </c>
      <c r="F45" s="38" t="n">
        <v>0</v>
      </c>
      <c r="G45" s="38" t="n">
        <v>0</v>
      </c>
      <c r="H45" s="38" t="n">
        <v>0</v>
      </c>
      <c r="I45" s="38" t="n">
        <v>0</v>
      </c>
      <c r="J45" s="38" t="n">
        <v>0</v>
      </c>
      <c r="K45" s="38" t="n">
        <v>0</v>
      </c>
      <c r="L45" s="38" t="n">
        <v>0</v>
      </c>
      <c r="M45" s="38" t="n">
        <v>0</v>
      </c>
      <c r="N45" s="38" t="n">
        <v>0</v>
      </c>
      <c r="O45" s="38" t="n">
        <v>0</v>
      </c>
      <c r="P45" s="38" t="n">
        <v>0</v>
      </c>
      <c r="Q45" s="38" t="n">
        <v>0</v>
      </c>
      <c r="R45" s="38" t="n">
        <v>0</v>
      </c>
      <c r="S45" s="38" t="n">
        <v>0</v>
      </c>
      <c r="T45" s="38" t="n">
        <v>0</v>
      </c>
      <c r="U45" s="38" t="n">
        <v>0</v>
      </c>
      <c r="V45" s="38" t="n">
        <v>0</v>
      </c>
      <c r="W45" s="38" t="n">
        <v>0</v>
      </c>
      <c r="X45" s="38" t="n">
        <v>0</v>
      </c>
      <c r="Y45" s="38" t="n">
        <v>0</v>
      </c>
      <c r="Z45" s="38" t="n">
        <v>0</v>
      </c>
      <c r="AA45" s="38" t="n">
        <v>0</v>
      </c>
      <c r="AB45" s="38" t="n">
        <v>0</v>
      </c>
      <c r="AC45" s="38" t="n">
        <v>0</v>
      </c>
      <c r="AD45" s="38" t="n">
        <v>0</v>
      </c>
      <c r="AE45" s="38" t="n">
        <v>0</v>
      </c>
      <c r="AF45" s="38" t="n">
        <v>0</v>
      </c>
      <c r="AG45" s="38" t="n">
        <v>0</v>
      </c>
      <c r="AH45" s="38" t="n">
        <v>0</v>
      </c>
      <c r="AI45" s="38" t="n">
        <v>0</v>
      </c>
      <c r="AJ45" s="38" t="n">
        <v>0</v>
      </c>
      <c r="AK45" s="38" t="n">
        <v>0</v>
      </c>
      <c r="AL45" s="38" t="n">
        <v>0</v>
      </c>
      <c r="AM45" s="38" t="n">
        <v>0</v>
      </c>
      <c r="AN45" s="38" t="n">
        <v>0</v>
      </c>
      <c r="AO45" s="38" t="n">
        <v>0</v>
      </c>
      <c r="AP45" s="38" t="n">
        <v>0</v>
      </c>
      <c r="AQ45" s="38" t="n">
        <v>0</v>
      </c>
      <c r="AR45" s="38" t="n">
        <v>0</v>
      </c>
      <c r="AS45" s="38" t="n">
        <v>0</v>
      </c>
      <c r="AT45" s="38" t="n">
        <v>0</v>
      </c>
      <c r="AU45" s="38" t="n">
        <v>0</v>
      </c>
      <c r="AV45" s="38" t="n">
        <v>0</v>
      </c>
      <c r="AW45" s="38" t="n">
        <v>0</v>
      </c>
      <c r="AX45" s="38" t="n">
        <v>0</v>
      </c>
      <c r="AY45" s="38" t="n">
        <v>0</v>
      </c>
      <c r="AZ45" s="38" t="n">
        <v>0</v>
      </c>
      <c r="BA45" s="38" t="n">
        <v>0</v>
      </c>
      <c r="BB45" s="38" t="n">
        <v>0</v>
      </c>
      <c r="BC45" s="38" t="n">
        <v>0</v>
      </c>
      <c r="BD45" s="38" t="n">
        <v>0</v>
      </c>
      <c r="BE45" s="38" t="n">
        <v>0</v>
      </c>
      <c r="BF45" s="38" t="n">
        <v>0</v>
      </c>
      <c r="BG45" s="38" t="n">
        <v>0</v>
      </c>
      <c r="BH45" s="38" t="n">
        <v>0</v>
      </c>
    </row>
    <row r="46" s="38" customFormat="true" ht="12.75" hidden="false" customHeight="false" outlineLevel="0" collapsed="false">
      <c r="A46" s="37" t="n">
        <v>34</v>
      </c>
      <c r="B46" s="37" t="s">
        <v>135</v>
      </c>
      <c r="C46" s="36" t="s">
        <v>136</v>
      </c>
      <c r="D46" s="38" t="n">
        <v>0</v>
      </c>
      <c r="E46" s="38" t="n">
        <v>0</v>
      </c>
      <c r="F46" s="38" t="n">
        <v>0</v>
      </c>
      <c r="G46" s="38" t="n">
        <v>0</v>
      </c>
      <c r="H46" s="38" t="n">
        <v>0</v>
      </c>
      <c r="I46" s="38" t="n">
        <v>0</v>
      </c>
      <c r="J46" s="38" t="n">
        <v>0</v>
      </c>
      <c r="K46" s="38" t="n">
        <v>0</v>
      </c>
      <c r="L46" s="38" t="n">
        <v>0</v>
      </c>
      <c r="M46" s="38" t="n">
        <v>0</v>
      </c>
      <c r="N46" s="38" t="n">
        <v>0</v>
      </c>
      <c r="O46" s="38" t="n">
        <v>0</v>
      </c>
      <c r="P46" s="38" t="n">
        <v>0</v>
      </c>
      <c r="Q46" s="38" t="n">
        <v>0</v>
      </c>
      <c r="R46" s="38" t="n">
        <v>0</v>
      </c>
      <c r="S46" s="38" t="n">
        <v>0</v>
      </c>
      <c r="T46" s="38" t="n">
        <v>0</v>
      </c>
      <c r="U46" s="38" t="n">
        <v>0</v>
      </c>
      <c r="V46" s="38" t="n">
        <v>0</v>
      </c>
      <c r="W46" s="38" t="n">
        <v>0</v>
      </c>
      <c r="X46" s="38" t="n">
        <v>0</v>
      </c>
      <c r="Y46" s="38" t="n">
        <v>0</v>
      </c>
      <c r="Z46" s="38" t="n">
        <v>0</v>
      </c>
      <c r="AA46" s="38" t="n">
        <v>0</v>
      </c>
      <c r="AB46" s="38" t="n">
        <v>0</v>
      </c>
      <c r="AC46" s="38" t="n">
        <v>0</v>
      </c>
      <c r="AD46" s="38" t="n">
        <v>0</v>
      </c>
      <c r="AE46" s="38" t="n">
        <v>0</v>
      </c>
      <c r="AF46" s="38" t="n">
        <v>0</v>
      </c>
      <c r="AG46" s="38" t="n">
        <v>0</v>
      </c>
      <c r="AH46" s="38" t="n">
        <v>0</v>
      </c>
      <c r="AI46" s="38" t="n">
        <v>0</v>
      </c>
      <c r="AJ46" s="38" t="n">
        <v>0</v>
      </c>
      <c r="AK46" s="38" t="n">
        <v>0</v>
      </c>
      <c r="AL46" s="38" t="n">
        <v>0</v>
      </c>
      <c r="AM46" s="38" t="n">
        <v>0</v>
      </c>
      <c r="AN46" s="38" t="n">
        <v>0</v>
      </c>
      <c r="AO46" s="38" t="n">
        <v>0</v>
      </c>
      <c r="AP46" s="38" t="n">
        <v>0</v>
      </c>
      <c r="AQ46" s="38" t="n">
        <v>0</v>
      </c>
      <c r="AR46" s="38" t="n">
        <v>0</v>
      </c>
      <c r="AS46" s="38" t="n">
        <v>0</v>
      </c>
      <c r="AT46" s="38" t="n">
        <v>0</v>
      </c>
      <c r="AU46" s="38" t="n">
        <v>0</v>
      </c>
      <c r="AV46" s="38" t="n">
        <v>0</v>
      </c>
      <c r="AW46" s="38" t="n">
        <v>0</v>
      </c>
      <c r="AX46" s="38" t="n">
        <v>0</v>
      </c>
      <c r="AY46" s="38" t="n">
        <v>0</v>
      </c>
      <c r="AZ46" s="38" t="n">
        <v>0</v>
      </c>
      <c r="BA46" s="38" t="n">
        <v>0</v>
      </c>
      <c r="BB46" s="38" t="n">
        <v>0</v>
      </c>
      <c r="BC46" s="38" t="n">
        <v>0</v>
      </c>
      <c r="BD46" s="38" t="n">
        <v>0</v>
      </c>
      <c r="BE46" s="38" t="n">
        <v>0</v>
      </c>
      <c r="BF46" s="38" t="n">
        <v>0</v>
      </c>
      <c r="BG46" s="38" t="n">
        <v>0</v>
      </c>
      <c r="BH46" s="38" t="n">
        <v>0</v>
      </c>
    </row>
    <row r="47" s="38" customFormat="true" ht="12.75" hidden="false" customHeight="false" outlineLevel="0" collapsed="false">
      <c r="A47" s="37" t="n">
        <v>35</v>
      </c>
      <c r="B47" s="37" t="s">
        <v>137</v>
      </c>
      <c r="C47" s="36" t="s">
        <v>138</v>
      </c>
      <c r="D47" s="38" t="n">
        <v>0</v>
      </c>
      <c r="E47" s="38" t="n">
        <v>0</v>
      </c>
      <c r="F47" s="38" t="n">
        <v>0</v>
      </c>
      <c r="G47" s="38" t="n">
        <v>0</v>
      </c>
      <c r="H47" s="38" t="n">
        <v>0</v>
      </c>
      <c r="I47" s="38" t="n">
        <v>0</v>
      </c>
      <c r="J47" s="38" t="n">
        <v>0</v>
      </c>
      <c r="K47" s="38" t="n">
        <v>0</v>
      </c>
      <c r="L47" s="38" t="n">
        <v>0</v>
      </c>
      <c r="M47" s="38" t="n">
        <v>0</v>
      </c>
      <c r="N47" s="38" t="n">
        <v>0</v>
      </c>
      <c r="O47" s="38" t="n">
        <v>0</v>
      </c>
      <c r="P47" s="38" t="n">
        <v>0</v>
      </c>
      <c r="Q47" s="38" t="n">
        <v>0</v>
      </c>
      <c r="R47" s="38" t="n">
        <v>0</v>
      </c>
      <c r="S47" s="38" t="n">
        <v>0</v>
      </c>
      <c r="T47" s="38" t="n">
        <v>0</v>
      </c>
      <c r="U47" s="38" t="n">
        <v>0</v>
      </c>
      <c r="V47" s="38" t="n">
        <v>0</v>
      </c>
      <c r="W47" s="38" t="n">
        <v>0</v>
      </c>
      <c r="X47" s="38" t="n">
        <v>0</v>
      </c>
      <c r="Y47" s="38" t="n">
        <v>0</v>
      </c>
      <c r="Z47" s="38" t="n">
        <v>0</v>
      </c>
      <c r="AA47" s="38" t="n">
        <v>0</v>
      </c>
      <c r="AB47" s="38" t="n">
        <v>0</v>
      </c>
      <c r="AC47" s="38" t="n">
        <v>0</v>
      </c>
      <c r="AD47" s="38" t="n">
        <v>0</v>
      </c>
      <c r="AE47" s="38" t="n">
        <v>0</v>
      </c>
      <c r="AF47" s="38" t="n">
        <v>0</v>
      </c>
      <c r="AG47" s="38" t="n">
        <v>0</v>
      </c>
      <c r="AH47" s="38" t="n">
        <v>0</v>
      </c>
      <c r="AI47" s="38" t="n">
        <v>0</v>
      </c>
      <c r="AJ47" s="38" t="n">
        <v>0</v>
      </c>
      <c r="AK47" s="38" t="n">
        <v>0</v>
      </c>
      <c r="AL47" s="38" t="n">
        <v>0</v>
      </c>
      <c r="AM47" s="38" t="n">
        <v>0</v>
      </c>
      <c r="AN47" s="38" t="n">
        <v>0</v>
      </c>
      <c r="AO47" s="38" t="n">
        <v>0</v>
      </c>
      <c r="AP47" s="38" t="n">
        <v>0</v>
      </c>
      <c r="AQ47" s="38" t="n">
        <v>0</v>
      </c>
      <c r="AR47" s="38" t="n">
        <v>0</v>
      </c>
      <c r="AS47" s="38" t="n">
        <v>0</v>
      </c>
      <c r="AT47" s="38" t="n">
        <v>0</v>
      </c>
      <c r="AU47" s="38" t="n">
        <v>0</v>
      </c>
      <c r="AV47" s="38" t="n">
        <v>0</v>
      </c>
      <c r="AW47" s="38" t="n">
        <v>0</v>
      </c>
      <c r="AX47" s="38" t="n">
        <v>0</v>
      </c>
      <c r="AY47" s="38" t="n">
        <v>0</v>
      </c>
      <c r="AZ47" s="38" t="n">
        <v>0</v>
      </c>
      <c r="BA47" s="38" t="n">
        <v>0</v>
      </c>
      <c r="BB47" s="38" t="n">
        <v>0</v>
      </c>
      <c r="BC47" s="38" t="n">
        <v>0</v>
      </c>
      <c r="BD47" s="38" t="n">
        <v>0</v>
      </c>
      <c r="BE47" s="38" t="n">
        <v>0</v>
      </c>
      <c r="BF47" s="38" t="n">
        <v>0</v>
      </c>
      <c r="BG47" s="38" t="n">
        <v>0</v>
      </c>
      <c r="BH47" s="38" t="n">
        <v>0</v>
      </c>
    </row>
    <row r="48" s="38" customFormat="true" ht="12.75" hidden="false" customHeight="false" outlineLevel="0" collapsed="false">
      <c r="A48" s="37" t="n">
        <v>36</v>
      </c>
      <c r="B48" s="37" t="s">
        <v>139</v>
      </c>
      <c r="C48" s="36" t="s">
        <v>140</v>
      </c>
      <c r="D48" s="38" t="n">
        <v>0</v>
      </c>
      <c r="E48" s="38" t="n">
        <v>0</v>
      </c>
      <c r="F48" s="38" t="n">
        <v>0</v>
      </c>
      <c r="G48" s="38" t="n">
        <v>0</v>
      </c>
      <c r="H48" s="38" t="n">
        <v>0</v>
      </c>
      <c r="I48" s="38" t="n">
        <v>0</v>
      </c>
      <c r="J48" s="38" t="n">
        <v>0</v>
      </c>
      <c r="K48" s="38" t="n">
        <v>0</v>
      </c>
      <c r="L48" s="38" t="n">
        <v>0</v>
      </c>
      <c r="M48" s="38" t="n">
        <v>0</v>
      </c>
      <c r="N48" s="38" t="n">
        <v>0</v>
      </c>
      <c r="O48" s="38" t="n">
        <v>0</v>
      </c>
      <c r="P48" s="38" t="n">
        <v>0</v>
      </c>
      <c r="Q48" s="38" t="n">
        <v>0</v>
      </c>
      <c r="R48" s="38" t="n">
        <v>0</v>
      </c>
      <c r="S48" s="38" t="n">
        <v>0</v>
      </c>
      <c r="T48" s="38" t="n">
        <v>0</v>
      </c>
      <c r="U48" s="38" t="n">
        <v>0</v>
      </c>
      <c r="V48" s="38" t="n">
        <v>0</v>
      </c>
      <c r="W48" s="38" t="n">
        <v>0</v>
      </c>
      <c r="X48" s="38" t="n">
        <v>0</v>
      </c>
      <c r="Y48" s="38" t="n">
        <v>0</v>
      </c>
      <c r="Z48" s="38" t="n">
        <v>0</v>
      </c>
      <c r="AA48" s="38" t="n">
        <v>0</v>
      </c>
      <c r="AB48" s="38" t="n">
        <v>0</v>
      </c>
      <c r="AC48" s="38" t="n">
        <v>0</v>
      </c>
      <c r="AD48" s="38" t="n">
        <v>0</v>
      </c>
      <c r="AE48" s="38" t="n">
        <v>0</v>
      </c>
      <c r="AF48" s="38" t="n">
        <v>0</v>
      </c>
      <c r="AG48" s="38" t="n">
        <v>0</v>
      </c>
      <c r="AH48" s="38" t="n">
        <v>0</v>
      </c>
      <c r="AI48" s="38" t="n">
        <v>0</v>
      </c>
      <c r="AJ48" s="38" t="n">
        <v>0</v>
      </c>
      <c r="AK48" s="38" t="n">
        <v>0</v>
      </c>
      <c r="AL48" s="38" t="n">
        <v>0</v>
      </c>
      <c r="AM48" s="38" t="n">
        <v>0</v>
      </c>
      <c r="AN48" s="38" t="n">
        <v>0</v>
      </c>
      <c r="AO48" s="38" t="n">
        <v>0</v>
      </c>
      <c r="AP48" s="38" t="n">
        <v>0</v>
      </c>
      <c r="AQ48" s="38" t="n">
        <v>0</v>
      </c>
      <c r="AR48" s="38" t="n">
        <v>0</v>
      </c>
      <c r="AS48" s="38" t="n">
        <v>0</v>
      </c>
      <c r="AT48" s="38" t="n">
        <v>0</v>
      </c>
      <c r="AU48" s="38" t="n">
        <v>0</v>
      </c>
      <c r="AV48" s="38" t="n">
        <v>0</v>
      </c>
      <c r="AW48" s="38" t="n">
        <v>0</v>
      </c>
      <c r="AX48" s="38" t="n">
        <v>0</v>
      </c>
      <c r="AY48" s="38" t="n">
        <v>0</v>
      </c>
      <c r="AZ48" s="38" t="n">
        <v>0</v>
      </c>
      <c r="BA48" s="38" t="n">
        <v>0</v>
      </c>
      <c r="BB48" s="38" t="n">
        <v>0</v>
      </c>
      <c r="BC48" s="38" t="n">
        <v>0</v>
      </c>
      <c r="BD48" s="38" t="n">
        <v>0</v>
      </c>
      <c r="BE48" s="38" t="n">
        <v>0</v>
      </c>
      <c r="BF48" s="38" t="n">
        <v>0</v>
      </c>
      <c r="BG48" s="38" t="n">
        <v>0</v>
      </c>
      <c r="BH48" s="38" t="n">
        <v>0</v>
      </c>
    </row>
    <row r="49" s="38" customFormat="true" ht="12.75" hidden="false" customHeight="false" outlineLevel="0" collapsed="false">
      <c r="A49" s="37" t="n">
        <v>37</v>
      </c>
      <c r="B49" s="37" t="s">
        <v>141</v>
      </c>
      <c r="C49" s="36" t="s">
        <v>142</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row>
    <row r="50" s="38" customFormat="true" ht="12.75" hidden="false" customHeight="false" outlineLevel="0" collapsed="false">
      <c r="A50" s="37" t="n">
        <v>38</v>
      </c>
      <c r="B50" s="37" t="s">
        <v>143</v>
      </c>
      <c r="C50" s="36" t="s">
        <v>144</v>
      </c>
      <c r="D50" s="38" t="n">
        <v>0</v>
      </c>
      <c r="E50" s="38" t="n">
        <v>0</v>
      </c>
      <c r="F50" s="38" t="n">
        <v>0</v>
      </c>
      <c r="G50" s="38" t="n">
        <v>0</v>
      </c>
      <c r="H50" s="38" t="n">
        <v>0</v>
      </c>
      <c r="I50" s="38" t="n">
        <v>0</v>
      </c>
      <c r="J50" s="38" t="n">
        <v>0</v>
      </c>
      <c r="K50" s="38" t="n">
        <v>0</v>
      </c>
      <c r="L50" s="38" t="n">
        <v>0</v>
      </c>
      <c r="M50" s="38" t="n">
        <v>0</v>
      </c>
      <c r="N50" s="38" t="n">
        <v>0</v>
      </c>
      <c r="O50" s="38" t="n">
        <v>0</v>
      </c>
      <c r="P50" s="38" t="n">
        <v>0</v>
      </c>
      <c r="Q50" s="38" t="n">
        <v>0</v>
      </c>
      <c r="R50" s="38" t="n">
        <v>0</v>
      </c>
      <c r="S50" s="38" t="n">
        <v>0</v>
      </c>
      <c r="T50" s="38" t="n">
        <v>0</v>
      </c>
      <c r="U50" s="38" t="n">
        <v>0</v>
      </c>
      <c r="V50" s="38" t="n">
        <v>0</v>
      </c>
      <c r="W50" s="38" t="n">
        <v>0</v>
      </c>
      <c r="X50" s="38" t="n">
        <v>0</v>
      </c>
      <c r="Y50" s="38" t="n">
        <v>0</v>
      </c>
      <c r="Z50" s="38" t="n">
        <v>0</v>
      </c>
      <c r="AA50" s="38" t="n">
        <v>0</v>
      </c>
      <c r="AB50" s="38" t="n">
        <v>0</v>
      </c>
      <c r="AC50" s="38" t="n">
        <v>0</v>
      </c>
      <c r="AD50" s="38" t="n">
        <v>0</v>
      </c>
      <c r="AE50" s="38" t="n">
        <v>0</v>
      </c>
      <c r="AF50" s="38" t="n">
        <v>0</v>
      </c>
      <c r="AG50" s="38" t="n">
        <v>0</v>
      </c>
      <c r="AH50" s="38" t="n">
        <v>0</v>
      </c>
      <c r="AI50" s="38" t="n">
        <v>0</v>
      </c>
      <c r="AJ50" s="38" t="n">
        <v>0</v>
      </c>
      <c r="AK50" s="38" t="n">
        <v>0</v>
      </c>
      <c r="AL50" s="38" t="n">
        <v>0</v>
      </c>
      <c r="AM50" s="38" t="n">
        <v>0</v>
      </c>
      <c r="AN50" s="38" t="n">
        <v>0</v>
      </c>
      <c r="AO50" s="38" t="n">
        <v>0</v>
      </c>
      <c r="AP50" s="38" t="n">
        <v>0</v>
      </c>
      <c r="AQ50" s="38" t="n">
        <v>0</v>
      </c>
      <c r="AR50" s="38" t="n">
        <v>0</v>
      </c>
      <c r="AS50" s="38" t="n">
        <v>0</v>
      </c>
      <c r="AT50" s="38" t="n">
        <v>0</v>
      </c>
      <c r="AU50" s="38" t="n">
        <v>0</v>
      </c>
      <c r="AV50" s="38" t="n">
        <v>0</v>
      </c>
      <c r="AW50" s="38" t="n">
        <v>0</v>
      </c>
      <c r="AX50" s="38" t="n">
        <v>0</v>
      </c>
      <c r="AY50" s="38" t="n">
        <v>0</v>
      </c>
      <c r="AZ50" s="38" t="n">
        <v>0</v>
      </c>
      <c r="BA50" s="38" t="n">
        <v>0</v>
      </c>
      <c r="BB50" s="38" t="n">
        <v>0</v>
      </c>
      <c r="BC50" s="38" t="n">
        <v>0</v>
      </c>
      <c r="BD50" s="38" t="n">
        <v>0</v>
      </c>
      <c r="BE50" s="38" t="n">
        <v>0</v>
      </c>
      <c r="BF50" s="38" t="n">
        <v>0</v>
      </c>
      <c r="BG50" s="38" t="n">
        <v>0</v>
      </c>
      <c r="BH50" s="38" t="n">
        <v>0</v>
      </c>
    </row>
    <row r="51" s="38" customFormat="true" ht="12.75" hidden="false" customHeight="false" outlineLevel="0" collapsed="false">
      <c r="A51" s="37" t="n">
        <v>39</v>
      </c>
      <c r="B51" s="37" t="s">
        <v>145</v>
      </c>
      <c r="C51" s="36" t="s">
        <v>146</v>
      </c>
      <c r="D51" s="38" t="n">
        <v>0</v>
      </c>
      <c r="E51" s="38" t="n">
        <v>0</v>
      </c>
      <c r="F51" s="38" t="n">
        <v>0</v>
      </c>
      <c r="G51" s="38" t="n">
        <v>0</v>
      </c>
      <c r="H51" s="38" t="n">
        <v>0</v>
      </c>
      <c r="I51" s="38" t="n">
        <v>0</v>
      </c>
      <c r="J51" s="38" t="n">
        <v>0</v>
      </c>
      <c r="K51" s="38" t="n">
        <v>0</v>
      </c>
      <c r="L51" s="38" t="n">
        <v>0</v>
      </c>
      <c r="M51" s="38" t="n">
        <v>0</v>
      </c>
      <c r="N51" s="38" t="n">
        <v>0</v>
      </c>
      <c r="O51" s="38" t="n">
        <v>0</v>
      </c>
      <c r="P51" s="38" t="n">
        <v>0</v>
      </c>
      <c r="Q51" s="38" t="n">
        <v>0</v>
      </c>
      <c r="R51" s="38" t="n">
        <v>0</v>
      </c>
      <c r="S51" s="38" t="n">
        <v>0</v>
      </c>
      <c r="T51" s="38" t="n">
        <v>0</v>
      </c>
      <c r="U51" s="38" t="n">
        <v>0</v>
      </c>
      <c r="V51" s="38" t="n">
        <v>0</v>
      </c>
      <c r="W51" s="38" t="n">
        <v>0</v>
      </c>
      <c r="X51" s="38" t="n">
        <v>0</v>
      </c>
      <c r="Y51" s="38" t="n">
        <v>0</v>
      </c>
      <c r="Z51" s="38" t="n">
        <v>0</v>
      </c>
      <c r="AA51" s="38" t="n">
        <v>0</v>
      </c>
      <c r="AB51" s="38" t="n">
        <v>0</v>
      </c>
      <c r="AC51" s="38" t="n">
        <v>0</v>
      </c>
      <c r="AD51" s="38" t="n">
        <v>0</v>
      </c>
      <c r="AE51" s="38" t="n">
        <v>0</v>
      </c>
      <c r="AF51" s="38" t="n">
        <v>0</v>
      </c>
      <c r="AG51" s="38" t="n">
        <v>0</v>
      </c>
      <c r="AH51" s="38" t="n">
        <v>0</v>
      </c>
      <c r="AI51" s="38" t="n">
        <v>0</v>
      </c>
      <c r="AJ51" s="38" t="n">
        <v>0</v>
      </c>
      <c r="AK51" s="38" t="n">
        <v>0</v>
      </c>
      <c r="AL51" s="38" t="n">
        <v>0</v>
      </c>
      <c r="AM51" s="38" t="n">
        <v>0</v>
      </c>
      <c r="AN51" s="38" t="n">
        <v>0</v>
      </c>
      <c r="AO51" s="38" t="n">
        <v>0</v>
      </c>
      <c r="AP51" s="38" t="n">
        <v>0</v>
      </c>
      <c r="AQ51" s="38" t="n">
        <v>0</v>
      </c>
      <c r="AR51" s="38" t="n">
        <v>0</v>
      </c>
      <c r="AS51" s="38" t="n">
        <v>0</v>
      </c>
      <c r="AT51" s="38" t="n">
        <v>0</v>
      </c>
      <c r="AU51" s="38" t="n">
        <v>0</v>
      </c>
      <c r="AV51" s="38" t="n">
        <v>0</v>
      </c>
      <c r="AW51" s="38" t="n">
        <v>0</v>
      </c>
      <c r="AX51" s="38" t="n">
        <v>0</v>
      </c>
      <c r="AY51" s="38" t="n">
        <v>0</v>
      </c>
      <c r="AZ51" s="38" t="n">
        <v>0</v>
      </c>
      <c r="BA51" s="38" t="n">
        <v>0</v>
      </c>
      <c r="BB51" s="38" t="n">
        <v>0</v>
      </c>
      <c r="BC51" s="38" t="n">
        <v>0</v>
      </c>
      <c r="BD51" s="38" t="n">
        <v>0</v>
      </c>
      <c r="BE51" s="38" t="n">
        <v>0</v>
      </c>
      <c r="BF51" s="38" t="n">
        <v>0</v>
      </c>
      <c r="BG51" s="38" t="n">
        <v>0</v>
      </c>
      <c r="BH51" s="38" t="n">
        <v>0</v>
      </c>
    </row>
    <row r="52" s="38" customFormat="true" ht="12.75" hidden="false" customHeight="false" outlineLevel="0" collapsed="false">
      <c r="A52" s="37" t="n">
        <v>40</v>
      </c>
      <c r="B52" s="37" t="s">
        <v>147</v>
      </c>
      <c r="C52" s="36" t="s">
        <v>148</v>
      </c>
      <c r="D52" s="38" t="n">
        <v>0</v>
      </c>
      <c r="E52" s="38" t="n">
        <v>0</v>
      </c>
      <c r="F52" s="38" t="n">
        <v>0</v>
      </c>
      <c r="G52" s="38" t="n">
        <v>0</v>
      </c>
      <c r="H52" s="38" t="n">
        <v>0</v>
      </c>
      <c r="I52" s="38" t="n">
        <v>0</v>
      </c>
      <c r="J52" s="38" t="n">
        <v>0</v>
      </c>
      <c r="K52" s="38" t="n">
        <v>0</v>
      </c>
      <c r="L52" s="38" t="n">
        <v>0</v>
      </c>
      <c r="M52" s="38" t="n">
        <v>0</v>
      </c>
      <c r="N52" s="38" t="n">
        <v>0</v>
      </c>
      <c r="O52" s="38" t="n">
        <v>0</v>
      </c>
      <c r="P52" s="38" t="n">
        <v>0</v>
      </c>
      <c r="Q52" s="38" t="n">
        <v>0</v>
      </c>
      <c r="R52" s="38" t="n">
        <v>0</v>
      </c>
      <c r="S52" s="38" t="n">
        <v>0</v>
      </c>
      <c r="T52" s="38" t="n">
        <v>0</v>
      </c>
      <c r="U52" s="38" t="n">
        <v>0</v>
      </c>
      <c r="V52" s="38" t="n">
        <v>0</v>
      </c>
      <c r="W52" s="38" t="n">
        <v>0</v>
      </c>
      <c r="X52" s="38" t="n">
        <v>0</v>
      </c>
      <c r="Y52" s="38" t="n">
        <v>0</v>
      </c>
      <c r="Z52" s="38" t="n">
        <v>0</v>
      </c>
      <c r="AA52" s="38" t="n">
        <v>0</v>
      </c>
      <c r="AB52" s="38" t="n">
        <v>0</v>
      </c>
      <c r="AC52" s="38" t="n">
        <v>0</v>
      </c>
      <c r="AD52" s="38" t="n">
        <v>0</v>
      </c>
      <c r="AE52" s="38" t="n">
        <v>0</v>
      </c>
      <c r="AF52" s="38" t="n">
        <v>0</v>
      </c>
      <c r="AG52" s="38" t="n">
        <v>0</v>
      </c>
      <c r="AH52" s="38" t="n">
        <v>0</v>
      </c>
      <c r="AI52" s="38" t="n">
        <v>0</v>
      </c>
      <c r="AJ52" s="38" t="n">
        <v>0</v>
      </c>
      <c r="AK52" s="38" t="n">
        <v>0</v>
      </c>
      <c r="AL52" s="38" t="n">
        <v>0</v>
      </c>
      <c r="AM52" s="38" t="n">
        <v>0</v>
      </c>
      <c r="AN52" s="38" t="n">
        <v>0</v>
      </c>
      <c r="AO52" s="38" t="n">
        <v>0</v>
      </c>
      <c r="AP52" s="38" t="n">
        <v>0</v>
      </c>
      <c r="AQ52" s="38" t="n">
        <v>0</v>
      </c>
      <c r="AR52" s="38" t="n">
        <v>0</v>
      </c>
      <c r="AS52" s="38" t="n">
        <v>0</v>
      </c>
      <c r="AT52" s="38" t="n">
        <v>0</v>
      </c>
      <c r="AU52" s="38" t="n">
        <v>0</v>
      </c>
      <c r="AV52" s="38" t="n">
        <v>0</v>
      </c>
      <c r="AW52" s="38" t="n">
        <v>0</v>
      </c>
      <c r="AX52" s="38" t="n">
        <v>0</v>
      </c>
      <c r="AY52" s="38" t="n">
        <v>0</v>
      </c>
      <c r="AZ52" s="38" t="n">
        <v>0</v>
      </c>
      <c r="BA52" s="38" t="n">
        <v>0</v>
      </c>
      <c r="BB52" s="38" t="n">
        <v>0</v>
      </c>
      <c r="BC52" s="38" t="n">
        <v>0</v>
      </c>
      <c r="BD52" s="38" t="n">
        <v>0</v>
      </c>
      <c r="BE52" s="38" t="n">
        <v>0</v>
      </c>
      <c r="BF52" s="38" t="n">
        <v>0</v>
      </c>
      <c r="BG52" s="38" t="n">
        <v>0</v>
      </c>
      <c r="BH52" s="38" t="n">
        <v>0</v>
      </c>
    </row>
    <row r="53" s="38" customFormat="true" ht="12.75" hidden="false" customHeight="false" outlineLevel="0" collapsed="false">
      <c r="A53" s="37" t="n">
        <v>41</v>
      </c>
      <c r="B53" s="37" t="s">
        <v>73</v>
      </c>
      <c r="C53" s="32" t="s">
        <v>131</v>
      </c>
      <c r="D53" s="38" t="n">
        <v>21.908</v>
      </c>
      <c r="E53" s="38" t="n">
        <v>4.919</v>
      </c>
      <c r="F53" s="38" t="n">
        <v>1.192</v>
      </c>
      <c r="G53" s="38" t="n">
        <v>2.485</v>
      </c>
      <c r="H53" s="38" t="n">
        <v>147.314</v>
      </c>
      <c r="I53" s="38" t="n">
        <v>7.467</v>
      </c>
      <c r="J53" s="38" t="n">
        <v>5.14</v>
      </c>
      <c r="K53" s="38" t="n">
        <v>1.736</v>
      </c>
      <c r="L53" s="38" t="n">
        <v>24.369</v>
      </c>
      <c r="M53" s="38" t="n">
        <v>2.299</v>
      </c>
      <c r="N53" s="38" t="n">
        <v>0.88</v>
      </c>
      <c r="O53" s="38" t="n">
        <v>1889.084</v>
      </c>
      <c r="P53" s="38" t="n">
        <v>31.341</v>
      </c>
      <c r="Q53" s="38" t="n">
        <v>8.961</v>
      </c>
      <c r="R53" s="38" t="n">
        <v>97.96</v>
      </c>
      <c r="S53" s="38" t="n">
        <v>3.964</v>
      </c>
      <c r="T53" s="38" t="n">
        <v>32.041</v>
      </c>
      <c r="U53" s="38" t="n">
        <v>0</v>
      </c>
      <c r="V53" s="38" t="n">
        <v>5.014</v>
      </c>
      <c r="W53" s="38" t="n">
        <v>8.754</v>
      </c>
      <c r="X53" s="38" t="n">
        <v>1.583</v>
      </c>
      <c r="Y53" s="38" t="n">
        <v>11.722</v>
      </c>
      <c r="Z53" s="38" t="n">
        <v>1.316</v>
      </c>
      <c r="AA53" s="38" t="n">
        <v>7.43</v>
      </c>
      <c r="AB53" s="38" t="n">
        <v>9.333</v>
      </c>
      <c r="AC53" s="38" t="n">
        <v>5.169</v>
      </c>
      <c r="AD53" s="38" t="n">
        <v>27.196</v>
      </c>
      <c r="AE53" s="38" t="n">
        <v>3.106</v>
      </c>
      <c r="AF53" s="38" t="n">
        <v>4.866</v>
      </c>
      <c r="AG53" s="38" t="n">
        <v>2.143</v>
      </c>
      <c r="AH53" s="38" t="n">
        <v>12.318</v>
      </c>
      <c r="AI53" s="38" t="n">
        <v>0.154</v>
      </c>
      <c r="AJ53" s="38" t="n">
        <v>94.685</v>
      </c>
      <c r="AK53" s="38" t="n">
        <v>0</v>
      </c>
      <c r="AL53" s="38" t="n">
        <v>0</v>
      </c>
      <c r="AM53" s="38" t="n">
        <v>0</v>
      </c>
      <c r="AN53" s="38" t="n">
        <v>0</v>
      </c>
      <c r="AO53" s="38" t="n">
        <v>0</v>
      </c>
      <c r="AP53" s="38" t="n">
        <v>0</v>
      </c>
      <c r="AQ53" s="38" t="n">
        <v>0</v>
      </c>
      <c r="AR53" s="38" t="n">
        <v>0</v>
      </c>
      <c r="AS53" s="38" t="n">
        <v>0</v>
      </c>
      <c r="AT53" s="38" t="n">
        <v>0</v>
      </c>
      <c r="AU53" s="38" t="n">
        <v>0</v>
      </c>
      <c r="AV53" s="38" t="n">
        <v>0</v>
      </c>
      <c r="AW53" s="38" t="n">
        <v>0</v>
      </c>
      <c r="AX53" s="38" t="n">
        <v>0</v>
      </c>
      <c r="AY53" s="38" t="n">
        <v>0</v>
      </c>
      <c r="AZ53" s="38" t="n">
        <v>0</v>
      </c>
      <c r="BA53" s="38" t="n">
        <v>0</v>
      </c>
      <c r="BB53" s="38" t="n">
        <v>1014.2322869</v>
      </c>
      <c r="BC53" s="38" t="n">
        <v>24.953713132</v>
      </c>
      <c r="BD53" s="38" t="n">
        <v>0</v>
      </c>
      <c r="BE53" s="38" t="n">
        <v>0</v>
      </c>
      <c r="BF53" s="38" t="n">
        <v>0</v>
      </c>
      <c r="BG53" s="38" t="n">
        <v>0</v>
      </c>
      <c r="BH53" s="38" t="n">
        <v>3517.035</v>
      </c>
    </row>
    <row r="54" s="38" customFormat="true" ht="12.75" hidden="false" customHeight="false" outlineLevel="0" collapsed="false">
      <c r="A54" s="13"/>
      <c r="B54" s="13"/>
      <c r="C54" s="13"/>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3" width="5.13"/>
    <col collapsed="false" customWidth="true" hidden="false" outlineLevel="0" max="2" min="2" style="13" width="11.56"/>
    <col collapsed="false" customWidth="true" hidden="false" outlineLevel="0" max="3" min="3" style="13" width="36.99"/>
    <col collapsed="false" customWidth="true" hidden="false" outlineLevel="0" max="59" min="4" style="13" width="11.99"/>
    <col collapsed="false" customWidth="false" hidden="false" outlineLevel="0" max="257" min="60" style="13" width="9.14"/>
  </cols>
  <sheetData>
    <row r="1" customFormat="false" ht="12.75" hidden="false" customHeight="false" outlineLevel="0" collapsed="false">
      <c r="A1" s="2" t="s">
        <v>0</v>
      </c>
      <c r="B1" s="15"/>
      <c r="E1" s="43"/>
      <c r="G1" s="43"/>
      <c r="I1" s="43"/>
      <c r="K1" s="43"/>
      <c r="M1" s="43"/>
      <c r="O1" s="43"/>
      <c r="Q1" s="43"/>
      <c r="S1" s="43"/>
      <c r="U1" s="43"/>
      <c r="W1" s="43"/>
      <c r="Y1" s="43"/>
      <c r="AA1" s="43"/>
      <c r="AC1" s="43"/>
      <c r="AE1" s="43"/>
      <c r="AG1" s="43"/>
      <c r="AI1" s="43"/>
      <c r="AJ1" s="43"/>
    </row>
    <row r="2" s="17" customFormat="true" ht="12.75" hidden="false" customHeight="false" outlineLevel="0" collapsed="false">
      <c r="A2" s="3" t="s">
        <v>1</v>
      </c>
      <c r="B2" s="16"/>
      <c r="E2" s="44"/>
      <c r="G2" s="44"/>
      <c r="I2" s="44"/>
      <c r="K2" s="44"/>
      <c r="M2" s="44"/>
      <c r="O2" s="44"/>
      <c r="Q2" s="44"/>
      <c r="S2" s="44"/>
      <c r="U2" s="44"/>
      <c r="W2" s="44"/>
      <c r="Y2" s="44"/>
      <c r="AA2" s="44"/>
      <c r="AC2" s="44"/>
      <c r="AE2" s="44"/>
      <c r="AG2" s="44"/>
      <c r="AI2" s="44"/>
      <c r="AJ2" s="44"/>
    </row>
    <row r="3" customFormat="false" ht="12.75" hidden="false" customHeight="false" outlineLevel="0" collapsed="false">
      <c r="A3" s="5" t="s">
        <v>2</v>
      </c>
      <c r="B3" s="15"/>
    </row>
    <row r="4" customFormat="false" ht="12.75" hidden="false" customHeight="false" outlineLevel="0" collapsed="false">
      <c r="A4" s="6"/>
      <c r="B4" s="15"/>
    </row>
    <row r="5" customFormat="false" ht="12.75" hidden="false" customHeight="false" outlineLevel="0" collapsed="false">
      <c r="A5" s="7" t="s">
        <v>3</v>
      </c>
      <c r="B5" s="15"/>
    </row>
    <row r="6" customFormat="false" ht="12.75" hidden="false" customHeight="false" outlineLevel="0" collapsed="false">
      <c r="A6" s="7" t="s">
        <v>13</v>
      </c>
    </row>
    <row r="7" customFormat="false" ht="12.75" hidden="false" customHeight="false" outlineLevel="0" collapsed="false">
      <c r="A7" s="9" t="s">
        <v>153</v>
      </c>
      <c r="B7" s="15"/>
    </row>
    <row r="8" customFormat="false" ht="12.75" hidden="false" customHeight="false" outlineLevel="0" collapsed="false">
      <c r="A8" s="19"/>
      <c r="B8" s="20"/>
    </row>
    <row r="9" customFormat="false" ht="12.75" hidden="false" customHeight="false" outlineLevel="0" collapsed="false">
      <c r="A9" s="19"/>
      <c r="B9" s="19"/>
      <c r="D9" s="21" t="s">
        <v>15</v>
      </c>
      <c r="F9" s="22"/>
      <c r="H9" s="22"/>
      <c r="J9" s="22"/>
      <c r="L9" s="22"/>
      <c r="N9" s="22"/>
      <c r="P9" s="22"/>
      <c r="R9" s="22"/>
      <c r="T9" s="22"/>
      <c r="V9" s="22"/>
      <c r="X9" s="22"/>
      <c r="Z9" s="22"/>
      <c r="AB9" s="22"/>
      <c r="AD9" s="22"/>
      <c r="AF9" s="22"/>
      <c r="AH9" s="22"/>
      <c r="AJ9" s="9" t="s">
        <v>16</v>
      </c>
      <c r="AL9" s="23"/>
      <c r="AM9" s="23"/>
      <c r="AO9" s="23"/>
      <c r="AQ9" s="23"/>
      <c r="AS9" s="23"/>
      <c r="AU9" s="23"/>
      <c r="AW9" s="23"/>
      <c r="AY9" s="23"/>
      <c r="BA9" s="23"/>
      <c r="BB9" s="23"/>
      <c r="BC9" s="23"/>
      <c r="BD9" s="23"/>
      <c r="BF9" s="23"/>
    </row>
    <row r="10" s="27" customFormat="true" ht="12.75" hidden="false" customHeight="false" outlineLevel="0" collapsed="false">
      <c r="A10" s="24"/>
      <c r="B10" s="24"/>
      <c r="C10" s="24" t="s">
        <v>17</v>
      </c>
      <c r="D10" s="25" t="n">
        <v>1</v>
      </c>
      <c r="E10" s="25" t="n">
        <v>2</v>
      </c>
      <c r="F10" s="25" t="n">
        <v>3</v>
      </c>
      <c r="G10" s="25" t="n">
        <v>4</v>
      </c>
      <c r="H10" s="25" t="n">
        <v>5</v>
      </c>
      <c r="I10" s="25" t="n">
        <v>6</v>
      </c>
      <c r="J10" s="25" t="n">
        <v>7</v>
      </c>
      <c r="K10" s="25" t="n">
        <v>8</v>
      </c>
      <c r="L10" s="25" t="n">
        <v>9</v>
      </c>
      <c r="M10" s="25" t="n">
        <v>10</v>
      </c>
      <c r="N10" s="25" t="n">
        <v>11</v>
      </c>
      <c r="O10" s="25" t="n">
        <v>12</v>
      </c>
      <c r="P10" s="25" t="n">
        <v>13</v>
      </c>
      <c r="Q10" s="25" t="n">
        <v>14</v>
      </c>
      <c r="R10" s="25" t="n">
        <v>15</v>
      </c>
      <c r="S10" s="25" t="n">
        <v>16</v>
      </c>
      <c r="T10" s="25" t="n">
        <v>17</v>
      </c>
      <c r="U10" s="25" t="n">
        <v>18</v>
      </c>
      <c r="V10" s="25" t="n">
        <v>19</v>
      </c>
      <c r="W10" s="25" t="n">
        <v>20</v>
      </c>
      <c r="X10" s="25" t="n">
        <v>21</v>
      </c>
      <c r="Y10" s="25" t="n">
        <v>22</v>
      </c>
      <c r="Z10" s="25" t="n">
        <v>23</v>
      </c>
      <c r="AA10" s="25" t="n">
        <v>24</v>
      </c>
      <c r="AB10" s="25" t="n">
        <v>25</v>
      </c>
      <c r="AC10" s="25" t="n">
        <v>26</v>
      </c>
      <c r="AD10" s="25" t="n">
        <v>27</v>
      </c>
      <c r="AE10" s="25" t="n">
        <v>28</v>
      </c>
      <c r="AF10" s="25" t="n">
        <v>29</v>
      </c>
      <c r="AG10" s="25" t="n">
        <v>30</v>
      </c>
      <c r="AH10" s="25" t="n">
        <v>31</v>
      </c>
      <c r="AI10" s="25" t="n">
        <v>32</v>
      </c>
      <c r="AJ10" s="25" t="n">
        <v>33</v>
      </c>
      <c r="AK10" s="25" t="n">
        <v>34</v>
      </c>
      <c r="AL10" s="25" t="n">
        <v>35</v>
      </c>
      <c r="AM10" s="25" t="n">
        <v>36</v>
      </c>
      <c r="AN10" s="25" t="n">
        <v>37</v>
      </c>
      <c r="AO10" s="25" t="n">
        <v>38</v>
      </c>
      <c r="AP10" s="25" t="n">
        <v>39</v>
      </c>
      <c r="AQ10" s="25" t="n">
        <v>40</v>
      </c>
      <c r="AR10" s="25" t="n">
        <v>41</v>
      </c>
      <c r="AS10" s="25" t="n">
        <v>42</v>
      </c>
      <c r="AT10" s="25" t="n">
        <v>43</v>
      </c>
      <c r="AU10" s="25" t="n">
        <v>44</v>
      </c>
      <c r="AV10" s="25" t="n">
        <v>45</v>
      </c>
      <c r="AW10" s="25" t="n">
        <v>46</v>
      </c>
      <c r="AX10" s="25" t="n">
        <v>47</v>
      </c>
      <c r="AY10" s="25" t="n">
        <v>48</v>
      </c>
      <c r="AZ10" s="25" t="n">
        <v>49</v>
      </c>
      <c r="BA10" s="25" t="n">
        <v>50</v>
      </c>
      <c r="BB10" s="26" t="n">
        <v>51</v>
      </c>
      <c r="BC10" s="26"/>
      <c r="BD10" s="26" t="n">
        <v>52</v>
      </c>
      <c r="BE10" s="26"/>
      <c r="BF10" s="26" t="n">
        <v>53</v>
      </c>
      <c r="BG10" s="26"/>
      <c r="BH10" s="25" t="n">
        <v>54</v>
      </c>
    </row>
    <row r="11" s="27" customFormat="true" ht="12.75" hidden="false" customHeight="false" outlineLevel="0" collapsed="false">
      <c r="A11" s="22" t="s">
        <v>18</v>
      </c>
      <c r="B11" s="24"/>
      <c r="C11" s="24" t="s">
        <v>19</v>
      </c>
      <c r="D11" s="25" t="s">
        <v>20</v>
      </c>
      <c r="E11" s="25" t="s">
        <v>21</v>
      </c>
      <c r="F11" s="25" t="s">
        <v>22</v>
      </c>
      <c r="G11" s="25" t="s">
        <v>23</v>
      </c>
      <c r="H11" s="25" t="s">
        <v>24</v>
      </c>
      <c r="I11" s="25" t="s">
        <v>25</v>
      </c>
      <c r="J11" s="25" t="s">
        <v>26</v>
      </c>
      <c r="K11" s="25" t="s">
        <v>27</v>
      </c>
      <c r="L11" s="25" t="s">
        <v>28</v>
      </c>
      <c r="M11" s="25" t="s">
        <v>29</v>
      </c>
      <c r="N11" s="25" t="s">
        <v>30</v>
      </c>
      <c r="O11" s="25" t="s">
        <v>31</v>
      </c>
      <c r="P11" s="25" t="s">
        <v>32</v>
      </c>
      <c r="Q11" s="25" t="s">
        <v>33</v>
      </c>
      <c r="R11" s="25" t="s">
        <v>34</v>
      </c>
      <c r="S11" s="25" t="s">
        <v>35</v>
      </c>
      <c r="T11" s="25" t="s">
        <v>36</v>
      </c>
      <c r="U11" s="25" t="s">
        <v>37</v>
      </c>
      <c r="V11" s="25" t="s">
        <v>38</v>
      </c>
      <c r="W11" s="25" t="s">
        <v>39</v>
      </c>
      <c r="X11" s="25" t="s">
        <v>40</v>
      </c>
      <c r="Y11" s="25" t="s">
        <v>41</v>
      </c>
      <c r="Z11" s="25" t="s">
        <v>42</v>
      </c>
      <c r="AA11" s="25" t="s">
        <v>43</v>
      </c>
      <c r="AB11" s="25" t="s">
        <v>44</v>
      </c>
      <c r="AC11" s="25" t="s">
        <v>45</v>
      </c>
      <c r="AD11" s="25" t="s">
        <v>46</v>
      </c>
      <c r="AE11" s="25" t="s">
        <v>47</v>
      </c>
      <c r="AF11" s="25" t="s">
        <v>48</v>
      </c>
      <c r="AG11" s="25" t="s">
        <v>49</v>
      </c>
      <c r="AH11" s="25" t="s">
        <v>50</v>
      </c>
      <c r="AI11" s="25" t="s">
        <v>51</v>
      </c>
      <c r="AJ11" s="27" t="s">
        <v>52</v>
      </c>
      <c r="AK11" s="27" t="s">
        <v>53</v>
      </c>
      <c r="AL11" s="27" t="s">
        <v>54</v>
      </c>
      <c r="AM11" s="27" t="s">
        <v>55</v>
      </c>
      <c r="AN11" s="27" t="s">
        <v>56</v>
      </c>
      <c r="AO11" s="27" t="s">
        <v>57</v>
      </c>
      <c r="AP11" s="27" t="s">
        <v>58</v>
      </c>
      <c r="AQ11" s="27" t="s">
        <v>59</v>
      </c>
      <c r="AR11" s="27" t="s">
        <v>60</v>
      </c>
      <c r="AS11" s="27" t="s">
        <v>61</v>
      </c>
      <c r="AT11" s="27" t="s">
        <v>62</v>
      </c>
      <c r="AU11" s="27" t="s">
        <v>63</v>
      </c>
      <c r="AV11" s="27" t="s">
        <v>64</v>
      </c>
      <c r="AW11" s="27" t="s">
        <v>65</v>
      </c>
      <c r="AX11" s="27" t="s">
        <v>66</v>
      </c>
      <c r="AY11" s="27" t="s">
        <v>67</v>
      </c>
      <c r="AZ11" s="27" t="s">
        <v>68</v>
      </c>
      <c r="BA11" s="27" t="s">
        <v>69</v>
      </c>
      <c r="BB11" s="30" t="s">
        <v>70</v>
      </c>
      <c r="BC11" s="30"/>
      <c r="BD11" s="30" t="s">
        <v>71</v>
      </c>
      <c r="BE11" s="30"/>
      <c r="BF11" s="30" t="s">
        <v>72</v>
      </c>
      <c r="BG11" s="30"/>
      <c r="BH11" s="27" t="s">
        <v>73</v>
      </c>
    </row>
    <row r="12" s="36" customFormat="true" ht="66.75" hidden="false" customHeight="true" outlineLevel="0" collapsed="false">
      <c r="A12" s="22" t="s">
        <v>17</v>
      </c>
      <c r="B12" s="31" t="s">
        <v>19</v>
      </c>
      <c r="C12" s="31" t="s">
        <v>74</v>
      </c>
      <c r="D12" s="32" t="s">
        <v>75</v>
      </c>
      <c r="E12" s="32" t="s">
        <v>76</v>
      </c>
      <c r="F12" s="32" t="s">
        <v>77</v>
      </c>
      <c r="G12" s="32" t="s">
        <v>78</v>
      </c>
      <c r="H12" s="33" t="s">
        <v>79</v>
      </c>
      <c r="I12" s="33" t="s">
        <v>80</v>
      </c>
      <c r="J12" s="33" t="s">
        <v>81</v>
      </c>
      <c r="K12" s="33" t="s">
        <v>82</v>
      </c>
      <c r="L12" s="33" t="s">
        <v>83</v>
      </c>
      <c r="M12" s="33" t="s">
        <v>84</v>
      </c>
      <c r="N12" s="33" t="s">
        <v>85</v>
      </c>
      <c r="O12" s="33" t="s">
        <v>86</v>
      </c>
      <c r="P12" s="33" t="s">
        <v>87</v>
      </c>
      <c r="Q12" s="33" t="s">
        <v>88</v>
      </c>
      <c r="R12" s="33" t="s">
        <v>89</v>
      </c>
      <c r="S12" s="33" t="s">
        <v>90</v>
      </c>
      <c r="T12" s="33" t="s">
        <v>91</v>
      </c>
      <c r="U12" s="33" t="s">
        <v>92</v>
      </c>
      <c r="V12" s="33" t="s">
        <v>93</v>
      </c>
      <c r="W12" s="33" t="s">
        <v>94</v>
      </c>
      <c r="X12" s="33" t="s">
        <v>95</v>
      </c>
      <c r="Y12" s="33" t="s">
        <v>96</v>
      </c>
      <c r="Z12" s="33" t="s">
        <v>97</v>
      </c>
      <c r="AA12" s="33" t="s">
        <v>98</v>
      </c>
      <c r="AB12" s="33" t="s">
        <v>99</v>
      </c>
      <c r="AC12" s="33" t="s">
        <v>100</v>
      </c>
      <c r="AD12" s="33" t="s">
        <v>101</v>
      </c>
      <c r="AE12" s="33" t="s">
        <v>102</v>
      </c>
      <c r="AF12" s="33" t="s">
        <v>103</v>
      </c>
      <c r="AG12" s="33" t="s">
        <v>104</v>
      </c>
      <c r="AH12" s="33" t="s">
        <v>105</v>
      </c>
      <c r="AI12" s="33" t="s">
        <v>106</v>
      </c>
      <c r="AJ12" s="33" t="s">
        <v>107</v>
      </c>
      <c r="AK12" s="33" t="s">
        <v>108</v>
      </c>
      <c r="AL12" s="33" t="s">
        <v>109</v>
      </c>
      <c r="AM12" s="33" t="s">
        <v>110</v>
      </c>
      <c r="AN12" s="33" t="s">
        <v>111</v>
      </c>
      <c r="AO12" s="33" t="s">
        <v>112</v>
      </c>
      <c r="AP12" s="33" t="s">
        <v>113</v>
      </c>
      <c r="AQ12" s="33" t="s">
        <v>114</v>
      </c>
      <c r="AR12" s="33" t="s">
        <v>115</v>
      </c>
      <c r="AS12" s="33" t="s">
        <v>116</v>
      </c>
      <c r="AT12" s="33" t="s">
        <v>117</v>
      </c>
      <c r="AU12" s="33" t="s">
        <v>118</v>
      </c>
      <c r="AV12" s="33" t="s">
        <v>119</v>
      </c>
      <c r="AW12" s="33" t="s">
        <v>120</v>
      </c>
      <c r="AX12" s="33" t="s">
        <v>121</v>
      </c>
      <c r="AY12" s="33" t="s">
        <v>122</v>
      </c>
      <c r="AZ12" s="33" t="s">
        <v>123</v>
      </c>
      <c r="BA12" s="33" t="s">
        <v>124</v>
      </c>
      <c r="BB12" s="33" t="s">
        <v>125</v>
      </c>
      <c r="BC12" s="33" t="s">
        <v>126</v>
      </c>
      <c r="BD12" s="33" t="s">
        <v>127</v>
      </c>
      <c r="BE12" s="33" t="s">
        <v>128</v>
      </c>
      <c r="BF12" s="33" t="s">
        <v>129</v>
      </c>
      <c r="BG12" s="33" t="s">
        <v>130</v>
      </c>
      <c r="BH12" s="33" t="s">
        <v>131</v>
      </c>
      <c r="BI12" s="45"/>
    </row>
    <row r="13" s="38" customFormat="true" ht="12.75" hidden="false" customHeight="false" outlineLevel="0" collapsed="false">
      <c r="A13" s="37" t="n">
        <v>1</v>
      </c>
      <c r="B13" s="37" t="s">
        <v>20</v>
      </c>
      <c r="C13" s="32" t="s">
        <v>75</v>
      </c>
      <c r="D13" s="38" t="n">
        <v>42.401863051</v>
      </c>
      <c r="E13" s="38" t="n">
        <v>0</v>
      </c>
      <c r="F13" s="38" t="n">
        <v>0</v>
      </c>
      <c r="G13" s="38" t="n">
        <v>0</v>
      </c>
      <c r="H13" s="38" t="n">
        <v>0</v>
      </c>
      <c r="I13" s="38" t="n">
        <v>0</v>
      </c>
      <c r="J13" s="38" t="n">
        <v>0</v>
      </c>
      <c r="K13" s="38" t="n">
        <v>0</v>
      </c>
      <c r="L13" s="38" t="n">
        <v>0</v>
      </c>
      <c r="M13" s="38" t="n">
        <v>0</v>
      </c>
      <c r="N13" s="38" t="n">
        <v>0</v>
      </c>
      <c r="O13" s="38" t="n">
        <v>150.69991895</v>
      </c>
      <c r="P13" s="38" t="n">
        <v>0</v>
      </c>
      <c r="Q13" s="38" t="n">
        <v>0</v>
      </c>
      <c r="R13" s="38" t="n">
        <v>0</v>
      </c>
      <c r="S13" s="38" t="n">
        <v>0</v>
      </c>
      <c r="T13" s="38" t="n">
        <v>0</v>
      </c>
      <c r="U13" s="38" t="n">
        <v>0</v>
      </c>
      <c r="V13" s="38" t="n">
        <v>0</v>
      </c>
      <c r="W13" s="38" t="n">
        <v>0</v>
      </c>
      <c r="X13" s="38" t="n">
        <v>0</v>
      </c>
      <c r="Y13" s="38" t="n">
        <v>0</v>
      </c>
      <c r="Z13" s="38" t="n">
        <v>0</v>
      </c>
      <c r="AA13" s="38" t="n">
        <v>0</v>
      </c>
      <c r="AB13" s="38" t="n">
        <v>0</v>
      </c>
      <c r="AC13" s="38" t="n">
        <v>0</v>
      </c>
      <c r="AD13" s="38" t="n">
        <v>0</v>
      </c>
      <c r="AE13" s="38" t="n">
        <v>0</v>
      </c>
      <c r="AF13" s="38" t="n">
        <v>0</v>
      </c>
      <c r="AG13" s="38" t="n">
        <v>0</v>
      </c>
      <c r="AH13" s="38" t="n">
        <v>0</v>
      </c>
      <c r="AI13" s="38" t="n">
        <v>0</v>
      </c>
      <c r="AJ13" s="38" t="n">
        <v>0</v>
      </c>
      <c r="AK13" s="38" t="n">
        <v>0</v>
      </c>
      <c r="AL13" s="38" t="n">
        <v>0</v>
      </c>
      <c r="AM13" s="38" t="n">
        <v>0</v>
      </c>
      <c r="AN13" s="38" t="n">
        <v>0</v>
      </c>
      <c r="AO13" s="38" t="n">
        <v>0</v>
      </c>
      <c r="AP13" s="38" t="n">
        <v>0</v>
      </c>
      <c r="AQ13" s="38" t="n">
        <v>0</v>
      </c>
      <c r="AR13" s="38" t="n">
        <v>0</v>
      </c>
      <c r="AS13" s="38" t="n">
        <v>0</v>
      </c>
      <c r="AT13" s="38" t="n">
        <v>0</v>
      </c>
      <c r="AU13" s="38" t="n">
        <v>0</v>
      </c>
      <c r="AV13" s="38" t="n">
        <v>0</v>
      </c>
      <c r="AW13" s="38" t="n">
        <v>0</v>
      </c>
      <c r="AX13" s="38" t="n">
        <v>0</v>
      </c>
      <c r="AY13" s="38" t="n">
        <v>0</v>
      </c>
      <c r="AZ13" s="38" t="n">
        <v>0</v>
      </c>
      <c r="BA13" s="38" t="n">
        <v>0</v>
      </c>
      <c r="BB13" s="38" t="n">
        <v>96.704465321</v>
      </c>
      <c r="BC13" s="38" t="n">
        <v>398.90770962</v>
      </c>
      <c r="BD13" s="38" t="n">
        <v>0</v>
      </c>
      <c r="BE13" s="38" t="n">
        <v>0</v>
      </c>
      <c r="BF13" s="38" t="n">
        <v>0</v>
      </c>
      <c r="BG13" s="38" t="n">
        <v>0</v>
      </c>
      <c r="BH13" s="38" t="n">
        <v>688.71395694</v>
      </c>
    </row>
    <row r="14" s="38" customFormat="true" ht="12.75" hidden="false" customHeight="false" outlineLevel="0" collapsed="false">
      <c r="A14" s="37" t="n">
        <v>2</v>
      </c>
      <c r="B14" s="37" t="s">
        <v>21</v>
      </c>
      <c r="C14" s="32" t="s">
        <v>76</v>
      </c>
      <c r="D14" s="38" t="n">
        <v>0</v>
      </c>
      <c r="E14" s="38" t="n">
        <v>0</v>
      </c>
      <c r="F14" s="38" t="n">
        <v>0</v>
      </c>
      <c r="G14" s="38" t="n">
        <v>0</v>
      </c>
      <c r="H14" s="38" t="n">
        <v>0</v>
      </c>
      <c r="I14" s="38" t="n">
        <v>0</v>
      </c>
      <c r="J14" s="38" t="n">
        <v>0</v>
      </c>
      <c r="K14" s="38" t="n">
        <v>0</v>
      </c>
      <c r="L14" s="38" t="n">
        <v>0</v>
      </c>
      <c r="M14" s="38" t="n">
        <v>0</v>
      </c>
      <c r="N14" s="38" t="n">
        <v>0</v>
      </c>
      <c r="O14" s="38" t="n">
        <v>0</v>
      </c>
      <c r="P14" s="38" t="n">
        <v>0</v>
      </c>
      <c r="Q14" s="38" t="n">
        <v>0</v>
      </c>
      <c r="R14" s="38" t="n">
        <v>0</v>
      </c>
      <c r="S14" s="38" t="n">
        <v>0</v>
      </c>
      <c r="T14" s="38" t="n">
        <v>0</v>
      </c>
      <c r="U14" s="38" t="n">
        <v>0</v>
      </c>
      <c r="V14" s="38" t="n">
        <v>0</v>
      </c>
      <c r="W14" s="38" t="n">
        <v>0</v>
      </c>
      <c r="X14" s="38" t="n">
        <v>0</v>
      </c>
      <c r="Y14" s="38" t="n">
        <v>0</v>
      </c>
      <c r="Z14" s="38" t="n">
        <v>0</v>
      </c>
      <c r="AA14" s="38" t="n">
        <v>0</v>
      </c>
      <c r="AB14" s="38" t="n">
        <v>0</v>
      </c>
      <c r="AC14" s="38" t="n">
        <v>0</v>
      </c>
      <c r="AD14" s="38" t="n">
        <v>0</v>
      </c>
      <c r="AE14" s="38" t="n">
        <v>0</v>
      </c>
      <c r="AF14" s="38" t="n">
        <v>0</v>
      </c>
      <c r="AG14" s="38" t="n">
        <v>0</v>
      </c>
      <c r="AH14" s="38" t="n">
        <v>0</v>
      </c>
      <c r="AI14" s="38" t="n">
        <v>0</v>
      </c>
      <c r="AJ14" s="38" t="n">
        <v>0</v>
      </c>
      <c r="AK14" s="38" t="n">
        <v>0</v>
      </c>
      <c r="AL14" s="38" t="n">
        <v>0</v>
      </c>
      <c r="AM14" s="38" t="n">
        <v>0</v>
      </c>
      <c r="AN14" s="38" t="n">
        <v>0</v>
      </c>
      <c r="AO14" s="38" t="n">
        <v>0</v>
      </c>
      <c r="AP14" s="38" t="n">
        <v>0</v>
      </c>
      <c r="AQ14" s="38" t="n">
        <v>0</v>
      </c>
      <c r="AR14" s="38" t="n">
        <v>0</v>
      </c>
      <c r="AS14" s="38" t="n">
        <v>0</v>
      </c>
      <c r="AT14" s="38" t="n">
        <v>0</v>
      </c>
      <c r="AU14" s="38" t="n">
        <v>0</v>
      </c>
      <c r="AV14" s="38" t="n">
        <v>0</v>
      </c>
      <c r="AW14" s="38" t="n">
        <v>0</v>
      </c>
      <c r="AX14" s="38" t="n">
        <v>0</v>
      </c>
      <c r="AY14" s="38" t="n">
        <v>0</v>
      </c>
      <c r="AZ14" s="38" t="n">
        <v>0</v>
      </c>
      <c r="BA14" s="38" t="n">
        <v>0</v>
      </c>
      <c r="BB14" s="38" t="n">
        <v>0</v>
      </c>
      <c r="BC14" s="38" t="n">
        <v>0</v>
      </c>
      <c r="BD14" s="38" t="n">
        <v>0</v>
      </c>
      <c r="BE14" s="38" t="n">
        <v>0</v>
      </c>
      <c r="BF14" s="38" t="n">
        <v>0</v>
      </c>
      <c r="BG14" s="38" t="n">
        <v>0</v>
      </c>
      <c r="BH14" s="38" t="n">
        <v>0</v>
      </c>
    </row>
    <row r="15" s="38" customFormat="true" ht="12.75" hidden="false" customHeight="false" outlineLevel="0" collapsed="false">
      <c r="A15" s="37" t="n">
        <v>3</v>
      </c>
      <c r="B15" s="37" t="s">
        <v>22</v>
      </c>
      <c r="C15" s="32" t="s">
        <v>77</v>
      </c>
      <c r="D15" s="38" t="n">
        <v>0</v>
      </c>
      <c r="E15" s="38" t="n">
        <v>0</v>
      </c>
      <c r="F15" s="38" t="n">
        <v>0</v>
      </c>
      <c r="G15" s="38" t="n">
        <v>0</v>
      </c>
      <c r="H15" s="38" t="n">
        <v>0</v>
      </c>
      <c r="I15" s="38" t="n">
        <v>0</v>
      </c>
      <c r="J15" s="38" t="n">
        <v>0</v>
      </c>
      <c r="K15" s="38" t="n">
        <v>0</v>
      </c>
      <c r="L15" s="38" t="n">
        <v>0</v>
      </c>
      <c r="M15" s="38" t="n">
        <v>0</v>
      </c>
      <c r="N15" s="38" t="n">
        <v>0</v>
      </c>
      <c r="O15" s="38" t="n">
        <v>0</v>
      </c>
      <c r="P15" s="38" t="n">
        <v>0</v>
      </c>
      <c r="Q15" s="38" t="n">
        <v>0</v>
      </c>
      <c r="R15" s="38" t="n">
        <v>0</v>
      </c>
      <c r="S15" s="38" t="n">
        <v>0</v>
      </c>
      <c r="T15" s="38" t="n">
        <v>0</v>
      </c>
      <c r="U15" s="38" t="n">
        <v>0</v>
      </c>
      <c r="V15" s="38" t="n">
        <v>0</v>
      </c>
      <c r="W15" s="38" t="n">
        <v>0</v>
      </c>
      <c r="X15" s="38" t="n">
        <v>0</v>
      </c>
      <c r="Y15" s="38" t="n">
        <v>0</v>
      </c>
      <c r="Z15" s="38" t="n">
        <v>0</v>
      </c>
      <c r="AA15" s="38" t="n">
        <v>0</v>
      </c>
      <c r="AB15" s="38" t="n">
        <v>0</v>
      </c>
      <c r="AC15" s="38" t="n">
        <v>0</v>
      </c>
      <c r="AD15" s="38" t="n">
        <v>0</v>
      </c>
      <c r="AE15" s="38" t="n">
        <v>0</v>
      </c>
      <c r="AF15" s="38" t="n">
        <v>0</v>
      </c>
      <c r="AG15" s="38" t="n">
        <v>0</v>
      </c>
      <c r="AH15" s="38" t="n">
        <v>0</v>
      </c>
      <c r="AI15" s="38" t="n">
        <v>0</v>
      </c>
      <c r="AJ15" s="38" t="n">
        <v>0</v>
      </c>
      <c r="AK15" s="38" t="n">
        <v>0</v>
      </c>
      <c r="AL15" s="38" t="n">
        <v>0</v>
      </c>
      <c r="AM15" s="38" t="n">
        <v>0</v>
      </c>
      <c r="AN15" s="38" t="n">
        <v>0</v>
      </c>
      <c r="AO15" s="38" t="n">
        <v>0</v>
      </c>
      <c r="AP15" s="38" t="n">
        <v>0</v>
      </c>
      <c r="AQ15" s="38" t="n">
        <v>0</v>
      </c>
      <c r="AR15" s="38" t="n">
        <v>0</v>
      </c>
      <c r="AS15" s="38" t="n">
        <v>0</v>
      </c>
      <c r="AT15" s="38" t="n">
        <v>0</v>
      </c>
      <c r="AU15" s="38" t="n">
        <v>0</v>
      </c>
      <c r="AV15" s="38" t="n">
        <v>0</v>
      </c>
      <c r="AW15" s="38" t="n">
        <v>0</v>
      </c>
      <c r="AX15" s="38" t="n">
        <v>0</v>
      </c>
      <c r="AY15" s="38" t="n">
        <v>0</v>
      </c>
      <c r="AZ15" s="38" t="n">
        <v>0</v>
      </c>
      <c r="BA15" s="38" t="n">
        <v>0</v>
      </c>
      <c r="BB15" s="38" t="n">
        <v>0</v>
      </c>
      <c r="BC15" s="38" t="n">
        <v>0</v>
      </c>
      <c r="BD15" s="38" t="n">
        <v>0</v>
      </c>
      <c r="BE15" s="38" t="n">
        <v>0</v>
      </c>
      <c r="BF15" s="38" t="n">
        <v>0</v>
      </c>
      <c r="BG15" s="38" t="n">
        <v>0</v>
      </c>
      <c r="BH15" s="38" t="n">
        <v>0</v>
      </c>
    </row>
    <row r="16" s="38" customFormat="true" ht="12.75" hidden="false" customHeight="false" outlineLevel="0" collapsed="false">
      <c r="A16" s="37" t="n">
        <v>4</v>
      </c>
      <c r="B16" s="37" t="s">
        <v>23</v>
      </c>
      <c r="C16" s="32" t="s">
        <v>78</v>
      </c>
      <c r="D16" s="38" t="n">
        <v>0</v>
      </c>
      <c r="E16" s="38" t="n">
        <v>0</v>
      </c>
      <c r="F16" s="38" t="n">
        <v>0</v>
      </c>
      <c r="G16" s="38" t="n">
        <v>0</v>
      </c>
      <c r="H16" s="38" t="n">
        <v>0</v>
      </c>
      <c r="I16" s="38" t="n">
        <v>0</v>
      </c>
      <c r="J16" s="38" t="n">
        <v>0</v>
      </c>
      <c r="K16" s="38" t="n">
        <v>0</v>
      </c>
      <c r="L16" s="38" t="n">
        <v>0</v>
      </c>
      <c r="M16" s="38" t="n">
        <v>0</v>
      </c>
      <c r="N16" s="38" t="n">
        <v>0</v>
      </c>
      <c r="O16" s="38" t="n">
        <v>0</v>
      </c>
      <c r="P16" s="38" t="n">
        <v>0</v>
      </c>
      <c r="Q16" s="38" t="n">
        <v>0</v>
      </c>
      <c r="R16" s="38" t="n">
        <v>0</v>
      </c>
      <c r="S16" s="38" t="n">
        <v>0</v>
      </c>
      <c r="T16" s="38" t="n">
        <v>0</v>
      </c>
      <c r="U16" s="38" t="n">
        <v>0</v>
      </c>
      <c r="V16" s="38" t="n">
        <v>0</v>
      </c>
      <c r="W16" s="38" t="n">
        <v>0</v>
      </c>
      <c r="X16" s="38" t="n">
        <v>0</v>
      </c>
      <c r="Y16" s="38" t="n">
        <v>0</v>
      </c>
      <c r="Z16" s="38" t="n">
        <v>0</v>
      </c>
      <c r="AA16" s="38" t="n">
        <v>0</v>
      </c>
      <c r="AB16" s="38" t="n">
        <v>0</v>
      </c>
      <c r="AC16" s="38" t="n">
        <v>0</v>
      </c>
      <c r="AD16" s="38" t="n">
        <v>0</v>
      </c>
      <c r="AE16" s="38" t="n">
        <v>0</v>
      </c>
      <c r="AF16" s="38" t="n">
        <v>0</v>
      </c>
      <c r="AG16" s="38" t="n">
        <v>0</v>
      </c>
      <c r="AH16" s="38" t="n">
        <v>0</v>
      </c>
      <c r="AI16" s="38" t="n">
        <v>0</v>
      </c>
      <c r="AJ16" s="38" t="n">
        <v>0</v>
      </c>
      <c r="AK16" s="38" t="n">
        <v>0</v>
      </c>
      <c r="AL16" s="38" t="n">
        <v>0</v>
      </c>
      <c r="AM16" s="38" t="n">
        <v>0</v>
      </c>
      <c r="AN16" s="38" t="n">
        <v>0</v>
      </c>
      <c r="AO16" s="38" t="n">
        <v>0</v>
      </c>
      <c r="AP16" s="38" t="n">
        <v>0</v>
      </c>
      <c r="AQ16" s="38" t="n">
        <v>0</v>
      </c>
      <c r="AR16" s="38" t="n">
        <v>0</v>
      </c>
      <c r="AS16" s="38" t="n">
        <v>0</v>
      </c>
      <c r="AT16" s="38" t="n">
        <v>0</v>
      </c>
      <c r="AU16" s="38" t="n">
        <v>0</v>
      </c>
      <c r="AV16" s="38" t="n">
        <v>0</v>
      </c>
      <c r="AW16" s="38" t="n">
        <v>0</v>
      </c>
      <c r="AX16" s="38" t="n">
        <v>0</v>
      </c>
      <c r="AY16" s="38" t="n">
        <v>0</v>
      </c>
      <c r="AZ16" s="38" t="n">
        <v>0</v>
      </c>
      <c r="BA16" s="38" t="n">
        <v>0</v>
      </c>
      <c r="BB16" s="38" t="n">
        <v>0</v>
      </c>
      <c r="BC16" s="38" t="n">
        <v>0</v>
      </c>
      <c r="BD16" s="38" t="n">
        <v>0</v>
      </c>
      <c r="BE16" s="38" t="n">
        <v>0</v>
      </c>
      <c r="BF16" s="38" t="n">
        <v>0</v>
      </c>
      <c r="BG16" s="38" t="n">
        <v>0</v>
      </c>
      <c r="BH16" s="38" t="n">
        <v>0</v>
      </c>
    </row>
    <row r="17" s="38" customFormat="true" ht="22.5" hidden="false" customHeight="false" outlineLevel="0" collapsed="false">
      <c r="A17" s="37" t="n">
        <v>5</v>
      </c>
      <c r="B17" s="37" t="s">
        <v>24</v>
      </c>
      <c r="C17" s="32" t="s">
        <v>79</v>
      </c>
      <c r="D17" s="38" t="n">
        <v>0</v>
      </c>
      <c r="E17" s="38" t="n">
        <v>0</v>
      </c>
      <c r="F17" s="38" t="n">
        <v>0</v>
      </c>
      <c r="G17" s="38" t="n">
        <v>0</v>
      </c>
      <c r="H17" s="38" t="n">
        <v>0</v>
      </c>
      <c r="I17" s="38" t="n">
        <v>0</v>
      </c>
      <c r="J17" s="38" t="n">
        <v>0</v>
      </c>
      <c r="K17" s="38" t="n">
        <v>0</v>
      </c>
      <c r="L17" s="38" t="n">
        <v>0</v>
      </c>
      <c r="M17" s="38" t="n">
        <v>0</v>
      </c>
      <c r="N17" s="38" t="n">
        <v>0</v>
      </c>
      <c r="O17" s="38" t="n">
        <v>0</v>
      </c>
      <c r="P17" s="38" t="n">
        <v>0</v>
      </c>
      <c r="Q17" s="38" t="n">
        <v>0</v>
      </c>
      <c r="R17" s="38" t="n">
        <v>0</v>
      </c>
      <c r="S17" s="38" t="n">
        <v>0</v>
      </c>
      <c r="T17" s="38" t="n">
        <v>0</v>
      </c>
      <c r="U17" s="38" t="n">
        <v>0</v>
      </c>
      <c r="V17" s="38" t="n">
        <v>0</v>
      </c>
      <c r="W17" s="38" t="n">
        <v>0</v>
      </c>
      <c r="X17" s="38" t="n">
        <v>0</v>
      </c>
      <c r="Y17" s="38" t="n">
        <v>0</v>
      </c>
      <c r="Z17" s="38" t="n">
        <v>0</v>
      </c>
      <c r="AA17" s="38" t="n">
        <v>0</v>
      </c>
      <c r="AB17" s="38" t="n">
        <v>0</v>
      </c>
      <c r="AC17" s="38" t="n">
        <v>0</v>
      </c>
      <c r="AD17" s="38" t="n">
        <v>0</v>
      </c>
      <c r="AE17" s="38" t="n">
        <v>0</v>
      </c>
      <c r="AF17" s="38" t="n">
        <v>0</v>
      </c>
      <c r="AG17" s="38" t="n">
        <v>0</v>
      </c>
      <c r="AH17" s="38" t="n">
        <v>0</v>
      </c>
      <c r="AI17" s="38" t="n">
        <v>0</v>
      </c>
      <c r="AJ17" s="38" t="n">
        <v>0</v>
      </c>
      <c r="AK17" s="38" t="n">
        <v>0</v>
      </c>
      <c r="AL17" s="38" t="n">
        <v>0</v>
      </c>
      <c r="AM17" s="38" t="n">
        <v>0</v>
      </c>
      <c r="AN17" s="38" t="n">
        <v>0</v>
      </c>
      <c r="AO17" s="38" t="n">
        <v>0</v>
      </c>
      <c r="AP17" s="38" t="n">
        <v>0</v>
      </c>
      <c r="AQ17" s="38" t="n">
        <v>0</v>
      </c>
      <c r="AR17" s="38" t="n">
        <v>0</v>
      </c>
      <c r="AS17" s="38" t="n">
        <v>0</v>
      </c>
      <c r="AT17" s="38" t="n">
        <v>0</v>
      </c>
      <c r="AU17" s="38" t="n">
        <v>0</v>
      </c>
      <c r="AV17" s="38" t="n">
        <v>0</v>
      </c>
      <c r="AW17" s="38" t="n">
        <v>0</v>
      </c>
      <c r="AX17" s="38" t="n">
        <v>0</v>
      </c>
      <c r="AY17" s="38" t="n">
        <v>0</v>
      </c>
      <c r="AZ17" s="38" t="n">
        <v>0</v>
      </c>
      <c r="BA17" s="38" t="n">
        <v>0</v>
      </c>
      <c r="BB17" s="38" t="n">
        <v>0</v>
      </c>
      <c r="BC17" s="38" t="n">
        <v>0</v>
      </c>
      <c r="BD17" s="38" t="n">
        <v>0</v>
      </c>
      <c r="BE17" s="38" t="n">
        <v>0</v>
      </c>
      <c r="BF17" s="38" t="n">
        <v>0</v>
      </c>
      <c r="BG17" s="38" t="n">
        <v>0</v>
      </c>
      <c r="BH17" s="38" t="n">
        <v>0</v>
      </c>
    </row>
    <row r="18" s="38" customFormat="true" ht="12.75" hidden="false" customHeight="false" outlineLevel="0" collapsed="false">
      <c r="A18" s="37" t="n">
        <v>6</v>
      </c>
      <c r="B18" s="37" t="s">
        <v>25</v>
      </c>
      <c r="C18" s="32" t="s">
        <v>80</v>
      </c>
      <c r="D18" s="38" t="n">
        <v>0</v>
      </c>
      <c r="E18" s="38" t="n">
        <v>0</v>
      </c>
      <c r="F18" s="38" t="n">
        <v>0</v>
      </c>
      <c r="G18" s="38" t="n">
        <v>0</v>
      </c>
      <c r="H18" s="38" t="n">
        <v>0</v>
      </c>
      <c r="I18" s="38" t="n">
        <v>0</v>
      </c>
      <c r="J18" s="38" t="n">
        <v>0</v>
      </c>
      <c r="K18" s="38" t="n">
        <v>0</v>
      </c>
      <c r="L18" s="38" t="n">
        <v>0</v>
      </c>
      <c r="M18" s="38" t="n">
        <v>0</v>
      </c>
      <c r="N18" s="38" t="n">
        <v>0</v>
      </c>
      <c r="O18" s="38" t="n">
        <v>0</v>
      </c>
      <c r="P18" s="38" t="n">
        <v>0</v>
      </c>
      <c r="Q18" s="38" t="n">
        <v>0</v>
      </c>
      <c r="R18" s="38" t="n">
        <v>0</v>
      </c>
      <c r="S18" s="38" t="n">
        <v>0</v>
      </c>
      <c r="T18" s="38" t="n">
        <v>0</v>
      </c>
      <c r="U18" s="38" t="n">
        <v>0</v>
      </c>
      <c r="V18" s="38" t="n">
        <v>0</v>
      </c>
      <c r="W18" s="38" t="n">
        <v>0</v>
      </c>
      <c r="X18" s="38" t="n">
        <v>0</v>
      </c>
      <c r="Y18" s="38" t="n">
        <v>0</v>
      </c>
      <c r="Z18" s="38" t="n">
        <v>0</v>
      </c>
      <c r="AA18" s="38" t="n">
        <v>0</v>
      </c>
      <c r="AB18" s="38" t="n">
        <v>0</v>
      </c>
      <c r="AC18" s="38" t="n">
        <v>0</v>
      </c>
      <c r="AD18" s="38" t="n">
        <v>0</v>
      </c>
      <c r="AE18" s="38" t="n">
        <v>0</v>
      </c>
      <c r="AF18" s="38" t="n">
        <v>0</v>
      </c>
      <c r="AG18" s="38" t="n">
        <v>0</v>
      </c>
      <c r="AH18" s="38" t="n">
        <v>0</v>
      </c>
      <c r="AI18" s="38" t="n">
        <v>0</v>
      </c>
      <c r="AJ18" s="38" t="n">
        <v>0</v>
      </c>
      <c r="AK18" s="38" t="n">
        <v>0</v>
      </c>
      <c r="AL18" s="38" t="n">
        <v>0</v>
      </c>
      <c r="AM18" s="38" t="n">
        <v>0</v>
      </c>
      <c r="AN18" s="38" t="n">
        <v>0</v>
      </c>
      <c r="AO18" s="38" t="n">
        <v>0</v>
      </c>
      <c r="AP18" s="38" t="n">
        <v>0</v>
      </c>
      <c r="AQ18" s="38" t="n">
        <v>0</v>
      </c>
      <c r="AR18" s="38" t="n">
        <v>0</v>
      </c>
      <c r="AS18" s="38" t="n">
        <v>0</v>
      </c>
      <c r="AT18" s="38" t="n">
        <v>0</v>
      </c>
      <c r="AU18" s="38" t="n">
        <v>0</v>
      </c>
      <c r="AV18" s="38" t="n">
        <v>0</v>
      </c>
      <c r="AW18" s="38" t="n">
        <v>0</v>
      </c>
      <c r="AX18" s="38" t="n">
        <v>0</v>
      </c>
      <c r="AY18" s="38" t="n">
        <v>0</v>
      </c>
      <c r="AZ18" s="38" t="n">
        <v>0</v>
      </c>
      <c r="BA18" s="38" t="n">
        <v>0</v>
      </c>
      <c r="BB18" s="38" t="n">
        <v>0</v>
      </c>
      <c r="BC18" s="38" t="n">
        <v>0</v>
      </c>
      <c r="BD18" s="38" t="n">
        <v>0</v>
      </c>
      <c r="BE18" s="38" t="n">
        <v>0</v>
      </c>
      <c r="BF18" s="38" t="n">
        <v>0</v>
      </c>
      <c r="BG18" s="38" t="n">
        <v>0</v>
      </c>
      <c r="BH18" s="38" t="n">
        <v>0</v>
      </c>
    </row>
    <row r="19" s="38" customFormat="true" ht="12.75" hidden="false" customHeight="false" outlineLevel="0" collapsed="false">
      <c r="A19" s="37" t="n">
        <v>7</v>
      </c>
      <c r="B19" s="37" t="s">
        <v>26</v>
      </c>
      <c r="C19" s="32" t="s">
        <v>81</v>
      </c>
      <c r="D19" s="38" t="n">
        <v>0</v>
      </c>
      <c r="E19" s="38" t="n">
        <v>0</v>
      </c>
      <c r="F19" s="38" t="n">
        <v>0</v>
      </c>
      <c r="G19" s="38" t="n">
        <v>0</v>
      </c>
      <c r="H19" s="38" t="n">
        <v>0</v>
      </c>
      <c r="I19" s="38" t="n">
        <v>0</v>
      </c>
      <c r="J19" s="38" t="n">
        <v>0</v>
      </c>
      <c r="K19" s="38" t="n">
        <v>0</v>
      </c>
      <c r="L19" s="38" t="n">
        <v>0</v>
      </c>
      <c r="M19" s="38" t="n">
        <v>0</v>
      </c>
      <c r="N19" s="38" t="n">
        <v>0</v>
      </c>
      <c r="O19" s="38" t="n">
        <v>0</v>
      </c>
      <c r="P19" s="38" t="n">
        <v>0</v>
      </c>
      <c r="Q19" s="38" t="n">
        <v>0</v>
      </c>
      <c r="R19" s="38" t="n">
        <v>0</v>
      </c>
      <c r="S19" s="38" t="n">
        <v>0</v>
      </c>
      <c r="T19" s="38" t="n">
        <v>0</v>
      </c>
      <c r="U19" s="38" t="n">
        <v>0</v>
      </c>
      <c r="V19" s="38" t="n">
        <v>0</v>
      </c>
      <c r="W19" s="38" t="n">
        <v>0</v>
      </c>
      <c r="X19" s="38" t="n">
        <v>0</v>
      </c>
      <c r="Y19" s="38" t="n">
        <v>0</v>
      </c>
      <c r="Z19" s="38" t="n">
        <v>0</v>
      </c>
      <c r="AA19" s="38" t="n">
        <v>0</v>
      </c>
      <c r="AB19" s="38" t="n">
        <v>0</v>
      </c>
      <c r="AC19" s="38" t="n">
        <v>0</v>
      </c>
      <c r="AD19" s="38" t="n">
        <v>0</v>
      </c>
      <c r="AE19" s="38" t="n">
        <v>0</v>
      </c>
      <c r="AF19" s="38" t="n">
        <v>0</v>
      </c>
      <c r="AG19" s="38" t="n">
        <v>0</v>
      </c>
      <c r="AH19" s="38" t="n">
        <v>0</v>
      </c>
      <c r="AI19" s="38" t="n">
        <v>0</v>
      </c>
      <c r="AJ19" s="38" t="n">
        <v>0</v>
      </c>
      <c r="AK19" s="38" t="n">
        <v>0</v>
      </c>
      <c r="AL19" s="38" t="n">
        <v>0</v>
      </c>
      <c r="AM19" s="38" t="n">
        <v>0</v>
      </c>
      <c r="AN19" s="38" t="n">
        <v>0</v>
      </c>
      <c r="AO19" s="38" t="n">
        <v>0</v>
      </c>
      <c r="AP19" s="38" t="n">
        <v>0</v>
      </c>
      <c r="AQ19" s="38" t="n">
        <v>0</v>
      </c>
      <c r="AR19" s="38" t="n">
        <v>0</v>
      </c>
      <c r="AS19" s="38" t="n">
        <v>0</v>
      </c>
      <c r="AT19" s="38" t="n">
        <v>0</v>
      </c>
      <c r="AU19" s="38" t="n">
        <v>0</v>
      </c>
      <c r="AV19" s="38" t="n">
        <v>0</v>
      </c>
      <c r="AW19" s="38" t="n">
        <v>0</v>
      </c>
      <c r="AX19" s="38" t="n">
        <v>0</v>
      </c>
      <c r="AY19" s="38" t="n">
        <v>0</v>
      </c>
      <c r="AZ19" s="38" t="n">
        <v>0</v>
      </c>
      <c r="BA19" s="38" t="n">
        <v>0</v>
      </c>
      <c r="BB19" s="38" t="n">
        <v>0</v>
      </c>
      <c r="BC19" s="38" t="n">
        <v>0</v>
      </c>
      <c r="BD19" s="38" t="n">
        <v>0</v>
      </c>
      <c r="BE19" s="38" t="n">
        <v>0</v>
      </c>
      <c r="BF19" s="38" t="n">
        <v>0</v>
      </c>
      <c r="BG19" s="38" t="n">
        <v>0</v>
      </c>
      <c r="BH19" s="38" t="n">
        <v>0</v>
      </c>
    </row>
    <row r="20" s="38" customFormat="true" ht="12.75" hidden="false" customHeight="false" outlineLevel="0" collapsed="false">
      <c r="A20" s="37" t="n">
        <v>8</v>
      </c>
      <c r="B20" s="37" t="s">
        <v>27</v>
      </c>
      <c r="C20" s="32" t="s">
        <v>82</v>
      </c>
      <c r="D20" s="38" t="n">
        <v>0</v>
      </c>
      <c r="E20" s="38" t="n">
        <v>0</v>
      </c>
      <c r="F20" s="38" t="n">
        <v>0</v>
      </c>
      <c r="G20" s="38" t="n">
        <v>0</v>
      </c>
      <c r="H20" s="38" t="n">
        <v>0</v>
      </c>
      <c r="I20" s="38" t="n">
        <v>0</v>
      </c>
      <c r="J20" s="38" t="n">
        <v>0</v>
      </c>
      <c r="K20" s="38" t="n">
        <v>0</v>
      </c>
      <c r="L20" s="38" t="n">
        <v>0</v>
      </c>
      <c r="M20" s="38" t="n">
        <v>0</v>
      </c>
      <c r="N20" s="38" t="n">
        <v>0</v>
      </c>
      <c r="O20" s="38" t="n">
        <v>0</v>
      </c>
      <c r="P20" s="38" t="n">
        <v>0</v>
      </c>
      <c r="Q20" s="38" t="n">
        <v>0</v>
      </c>
      <c r="R20" s="38" t="n">
        <v>0</v>
      </c>
      <c r="S20" s="38" t="n">
        <v>0</v>
      </c>
      <c r="T20" s="38" t="n">
        <v>0</v>
      </c>
      <c r="U20" s="38" t="n">
        <v>0</v>
      </c>
      <c r="V20" s="38" t="n">
        <v>0</v>
      </c>
      <c r="W20" s="38" t="n">
        <v>0</v>
      </c>
      <c r="X20" s="38" t="n">
        <v>0</v>
      </c>
      <c r="Y20" s="38" t="n">
        <v>0</v>
      </c>
      <c r="Z20" s="38" t="n">
        <v>0</v>
      </c>
      <c r="AA20" s="38" t="n">
        <v>0</v>
      </c>
      <c r="AB20" s="38" t="n">
        <v>0</v>
      </c>
      <c r="AC20" s="38" t="n">
        <v>0</v>
      </c>
      <c r="AD20" s="38" t="n">
        <v>0</v>
      </c>
      <c r="AE20" s="38" t="n">
        <v>0</v>
      </c>
      <c r="AF20" s="38" t="n">
        <v>0</v>
      </c>
      <c r="AG20" s="38" t="n">
        <v>0</v>
      </c>
      <c r="AH20" s="38" t="n">
        <v>0</v>
      </c>
      <c r="AI20" s="38" t="n">
        <v>0</v>
      </c>
      <c r="AJ20" s="38" t="n">
        <v>0</v>
      </c>
      <c r="AK20" s="38" t="n">
        <v>0</v>
      </c>
      <c r="AL20" s="38" t="n">
        <v>0</v>
      </c>
      <c r="AM20" s="38" t="n">
        <v>0</v>
      </c>
      <c r="AN20" s="38" t="n">
        <v>0</v>
      </c>
      <c r="AO20" s="38" t="n">
        <v>0</v>
      </c>
      <c r="AP20" s="38" t="n">
        <v>0</v>
      </c>
      <c r="AQ20" s="38" t="n">
        <v>0</v>
      </c>
      <c r="AR20" s="38" t="n">
        <v>0</v>
      </c>
      <c r="AS20" s="38" t="n">
        <v>0</v>
      </c>
      <c r="AT20" s="38" t="n">
        <v>0</v>
      </c>
      <c r="AU20" s="38" t="n">
        <v>0</v>
      </c>
      <c r="AV20" s="38" t="n">
        <v>0</v>
      </c>
      <c r="AW20" s="38" t="n">
        <v>0</v>
      </c>
      <c r="AX20" s="38" t="n">
        <v>0</v>
      </c>
      <c r="AY20" s="38" t="n">
        <v>0</v>
      </c>
      <c r="AZ20" s="38" t="n">
        <v>0</v>
      </c>
      <c r="BA20" s="38" t="n">
        <v>0</v>
      </c>
      <c r="BB20" s="38" t="n">
        <v>0</v>
      </c>
      <c r="BC20" s="38" t="n">
        <v>0</v>
      </c>
      <c r="BD20" s="38" t="n">
        <v>0</v>
      </c>
      <c r="BE20" s="38" t="n">
        <v>0</v>
      </c>
      <c r="BF20" s="38" t="n">
        <v>0</v>
      </c>
      <c r="BG20" s="38" t="n">
        <v>0</v>
      </c>
      <c r="BH20" s="38" t="n">
        <v>0</v>
      </c>
    </row>
    <row r="21" s="38" customFormat="true" ht="12.75" hidden="false" customHeight="false" outlineLevel="0" collapsed="false">
      <c r="A21" s="37" t="n">
        <v>9</v>
      </c>
      <c r="B21" s="37" t="s">
        <v>28</v>
      </c>
      <c r="C21" s="32" t="s">
        <v>83</v>
      </c>
      <c r="D21" s="38" t="n">
        <v>0</v>
      </c>
      <c r="E21" s="38" t="n">
        <v>0</v>
      </c>
      <c r="F21" s="38" t="n">
        <v>0</v>
      </c>
      <c r="G21" s="38" t="n">
        <v>0</v>
      </c>
      <c r="H21" s="38" t="n">
        <v>0</v>
      </c>
      <c r="I21" s="38" t="n">
        <v>0</v>
      </c>
      <c r="J21" s="38" t="n">
        <v>0</v>
      </c>
      <c r="K21" s="38" t="n">
        <v>0</v>
      </c>
      <c r="L21" s="38" t="n">
        <v>0</v>
      </c>
      <c r="M21" s="38" t="n">
        <v>0</v>
      </c>
      <c r="N21" s="38" t="n">
        <v>0</v>
      </c>
      <c r="O21" s="38" t="n">
        <v>0</v>
      </c>
      <c r="P21" s="38" t="n">
        <v>0</v>
      </c>
      <c r="Q21" s="38" t="n">
        <v>0</v>
      </c>
      <c r="R21" s="38" t="n">
        <v>0</v>
      </c>
      <c r="S21" s="38" t="n">
        <v>0</v>
      </c>
      <c r="T21" s="38" t="n">
        <v>0</v>
      </c>
      <c r="U21" s="38" t="n">
        <v>0</v>
      </c>
      <c r="V21" s="38" t="n">
        <v>0</v>
      </c>
      <c r="W21" s="38" t="n">
        <v>0</v>
      </c>
      <c r="X21" s="38" t="n">
        <v>0</v>
      </c>
      <c r="Y21" s="38" t="n">
        <v>0</v>
      </c>
      <c r="Z21" s="38" t="n">
        <v>0</v>
      </c>
      <c r="AA21" s="38" t="n">
        <v>0</v>
      </c>
      <c r="AB21" s="38" t="n">
        <v>0</v>
      </c>
      <c r="AC21" s="38" t="n">
        <v>0</v>
      </c>
      <c r="AD21" s="38" t="n">
        <v>0</v>
      </c>
      <c r="AE21" s="38" t="n">
        <v>0</v>
      </c>
      <c r="AF21" s="38" t="n">
        <v>0</v>
      </c>
      <c r="AG21" s="38" t="n">
        <v>0</v>
      </c>
      <c r="AH21" s="38" t="n">
        <v>0</v>
      </c>
      <c r="AI21" s="38" t="n">
        <v>0</v>
      </c>
      <c r="AJ21" s="38" t="n">
        <v>0</v>
      </c>
      <c r="AK21" s="38" t="n">
        <v>0</v>
      </c>
      <c r="AL21" s="38" t="n">
        <v>0</v>
      </c>
      <c r="AM21" s="38" t="n">
        <v>0</v>
      </c>
      <c r="AN21" s="38" t="n">
        <v>0</v>
      </c>
      <c r="AO21" s="38" t="n">
        <v>0</v>
      </c>
      <c r="AP21" s="38" t="n">
        <v>0</v>
      </c>
      <c r="AQ21" s="38" t="n">
        <v>0</v>
      </c>
      <c r="AR21" s="38" t="n">
        <v>0</v>
      </c>
      <c r="AS21" s="38" t="n">
        <v>0</v>
      </c>
      <c r="AT21" s="38" t="n">
        <v>0</v>
      </c>
      <c r="AU21" s="38" t="n">
        <v>0</v>
      </c>
      <c r="AV21" s="38" t="n">
        <v>0</v>
      </c>
      <c r="AW21" s="38" t="n">
        <v>0</v>
      </c>
      <c r="AX21" s="38" t="n">
        <v>0</v>
      </c>
      <c r="AY21" s="38" t="n">
        <v>0</v>
      </c>
      <c r="AZ21" s="38" t="n">
        <v>0</v>
      </c>
      <c r="BA21" s="38" t="n">
        <v>0</v>
      </c>
      <c r="BB21" s="38" t="n">
        <v>0</v>
      </c>
      <c r="BC21" s="38" t="n">
        <v>0</v>
      </c>
      <c r="BD21" s="38" t="n">
        <v>0</v>
      </c>
      <c r="BE21" s="38" t="n">
        <v>0</v>
      </c>
      <c r="BF21" s="38" t="n">
        <v>0</v>
      </c>
      <c r="BG21" s="38" t="n">
        <v>0</v>
      </c>
      <c r="BH21" s="38" t="n">
        <v>0</v>
      </c>
    </row>
    <row r="22" s="38" customFormat="true" ht="12.75" hidden="false" customHeight="false" outlineLevel="0" collapsed="false">
      <c r="A22" s="37" t="n">
        <v>10</v>
      </c>
      <c r="B22" s="37" t="s">
        <v>29</v>
      </c>
      <c r="C22" s="32" t="s">
        <v>84</v>
      </c>
      <c r="D22" s="38" t="n">
        <v>0</v>
      </c>
      <c r="E22" s="38" t="n">
        <v>0</v>
      </c>
      <c r="F22" s="38" t="n">
        <v>0</v>
      </c>
      <c r="G22" s="38" t="n">
        <v>0</v>
      </c>
      <c r="H22" s="38" t="n">
        <v>0</v>
      </c>
      <c r="I22" s="38" t="n">
        <v>0</v>
      </c>
      <c r="J22" s="38" t="n">
        <v>0</v>
      </c>
      <c r="K22" s="38" t="n">
        <v>0</v>
      </c>
      <c r="L22" s="38" t="n">
        <v>0</v>
      </c>
      <c r="M22" s="38" t="n">
        <v>0</v>
      </c>
      <c r="N22" s="38" t="n">
        <v>0</v>
      </c>
      <c r="O22" s="38" t="n">
        <v>0</v>
      </c>
      <c r="P22" s="38" t="n">
        <v>0</v>
      </c>
      <c r="Q22" s="38" t="n">
        <v>0</v>
      </c>
      <c r="R22" s="38" t="n">
        <v>0</v>
      </c>
      <c r="S22" s="38" t="n">
        <v>0</v>
      </c>
      <c r="T22" s="38" t="n">
        <v>0</v>
      </c>
      <c r="U22" s="38" t="n">
        <v>0</v>
      </c>
      <c r="V22" s="38" t="n">
        <v>0</v>
      </c>
      <c r="W22" s="38" t="n">
        <v>0</v>
      </c>
      <c r="X22" s="38" t="n">
        <v>0</v>
      </c>
      <c r="Y22" s="38" t="n">
        <v>0</v>
      </c>
      <c r="Z22" s="38" t="n">
        <v>0</v>
      </c>
      <c r="AA22" s="38" t="n">
        <v>0</v>
      </c>
      <c r="AB22" s="38" t="n">
        <v>0</v>
      </c>
      <c r="AC22" s="38" t="n">
        <v>0</v>
      </c>
      <c r="AD22" s="38" t="n">
        <v>0</v>
      </c>
      <c r="AE22" s="38" t="n">
        <v>0</v>
      </c>
      <c r="AF22" s="38" t="n">
        <v>0</v>
      </c>
      <c r="AG22" s="38" t="n">
        <v>0</v>
      </c>
      <c r="AH22" s="38" t="n">
        <v>0</v>
      </c>
      <c r="AI22" s="38" t="n">
        <v>0</v>
      </c>
      <c r="AJ22" s="38" t="n">
        <v>0</v>
      </c>
      <c r="AK22" s="38" t="n">
        <v>0</v>
      </c>
      <c r="AL22" s="38" t="n">
        <v>0</v>
      </c>
      <c r="AM22" s="38" t="n">
        <v>0</v>
      </c>
      <c r="AN22" s="38" t="n">
        <v>0</v>
      </c>
      <c r="AO22" s="38" t="n">
        <v>0</v>
      </c>
      <c r="AP22" s="38" t="n">
        <v>0</v>
      </c>
      <c r="AQ22" s="38" t="n">
        <v>0</v>
      </c>
      <c r="AR22" s="38" t="n">
        <v>0</v>
      </c>
      <c r="AS22" s="38" t="n">
        <v>0</v>
      </c>
      <c r="AT22" s="38" t="n">
        <v>0</v>
      </c>
      <c r="AU22" s="38" t="n">
        <v>0</v>
      </c>
      <c r="AV22" s="38" t="n">
        <v>0</v>
      </c>
      <c r="AW22" s="38" t="n">
        <v>0</v>
      </c>
      <c r="AX22" s="38" t="n">
        <v>0</v>
      </c>
      <c r="AY22" s="38" t="n">
        <v>0</v>
      </c>
      <c r="AZ22" s="38" t="n">
        <v>0</v>
      </c>
      <c r="BA22" s="38" t="n">
        <v>0</v>
      </c>
      <c r="BB22" s="38" t="n">
        <v>0</v>
      </c>
      <c r="BC22" s="38" t="n">
        <v>0</v>
      </c>
      <c r="BD22" s="38" t="n">
        <v>0</v>
      </c>
      <c r="BE22" s="38" t="n">
        <v>0</v>
      </c>
      <c r="BF22" s="38" t="n">
        <v>0</v>
      </c>
      <c r="BG22" s="38" t="n">
        <v>0</v>
      </c>
      <c r="BH22" s="38" t="n">
        <v>0</v>
      </c>
    </row>
    <row r="23" s="38" customFormat="true" ht="12.75" hidden="false" customHeight="false" outlineLevel="0" collapsed="false">
      <c r="A23" s="37" t="n">
        <v>11</v>
      </c>
      <c r="B23" s="37" t="s">
        <v>30</v>
      </c>
      <c r="C23" s="32" t="s">
        <v>85</v>
      </c>
      <c r="D23" s="38" t="n">
        <v>0</v>
      </c>
      <c r="E23" s="38" t="n">
        <v>0</v>
      </c>
      <c r="F23" s="38" t="n">
        <v>0</v>
      </c>
      <c r="G23" s="38" t="n">
        <v>0</v>
      </c>
      <c r="H23" s="38" t="n">
        <v>0</v>
      </c>
      <c r="I23" s="38" t="n">
        <v>0</v>
      </c>
      <c r="J23" s="38" t="n">
        <v>0</v>
      </c>
      <c r="K23" s="38" t="n">
        <v>0</v>
      </c>
      <c r="L23" s="38" t="n">
        <v>0</v>
      </c>
      <c r="M23" s="38" t="n">
        <v>0</v>
      </c>
      <c r="N23" s="38" t="n">
        <v>0</v>
      </c>
      <c r="O23" s="38" t="n">
        <v>0</v>
      </c>
      <c r="P23" s="38" t="n">
        <v>0</v>
      </c>
      <c r="Q23" s="38" t="n">
        <v>0</v>
      </c>
      <c r="R23" s="38" t="n">
        <v>0</v>
      </c>
      <c r="S23" s="38" t="n">
        <v>0</v>
      </c>
      <c r="T23" s="38" t="n">
        <v>0</v>
      </c>
      <c r="U23" s="38" t="n">
        <v>0</v>
      </c>
      <c r="V23" s="38" t="n">
        <v>0</v>
      </c>
      <c r="W23" s="38" t="n">
        <v>0</v>
      </c>
      <c r="X23" s="38" t="n">
        <v>0</v>
      </c>
      <c r="Y23" s="38" t="n">
        <v>0</v>
      </c>
      <c r="Z23" s="38" t="n">
        <v>0</v>
      </c>
      <c r="AA23" s="38" t="n">
        <v>0</v>
      </c>
      <c r="AB23" s="38" t="n">
        <v>0</v>
      </c>
      <c r="AC23" s="38" t="n">
        <v>0</v>
      </c>
      <c r="AD23" s="38" t="n">
        <v>0</v>
      </c>
      <c r="AE23" s="38" t="n">
        <v>0</v>
      </c>
      <c r="AF23" s="38" t="n">
        <v>0</v>
      </c>
      <c r="AG23" s="38" t="n">
        <v>0</v>
      </c>
      <c r="AH23" s="38" t="n">
        <v>0</v>
      </c>
      <c r="AI23" s="38" t="n">
        <v>0</v>
      </c>
      <c r="AJ23" s="38" t="n">
        <v>0</v>
      </c>
      <c r="AK23" s="38" t="n">
        <v>0</v>
      </c>
      <c r="AL23" s="38" t="n">
        <v>0</v>
      </c>
      <c r="AM23" s="38" t="n">
        <v>0</v>
      </c>
      <c r="AN23" s="38" t="n">
        <v>0</v>
      </c>
      <c r="AO23" s="38" t="n">
        <v>0</v>
      </c>
      <c r="AP23" s="38" t="n">
        <v>0</v>
      </c>
      <c r="AQ23" s="38" t="n">
        <v>0</v>
      </c>
      <c r="AR23" s="38" t="n">
        <v>0</v>
      </c>
      <c r="AS23" s="38" t="n">
        <v>0</v>
      </c>
      <c r="AT23" s="38" t="n">
        <v>0</v>
      </c>
      <c r="AU23" s="38" t="n">
        <v>0</v>
      </c>
      <c r="AV23" s="38" t="n">
        <v>0</v>
      </c>
      <c r="AW23" s="38" t="n">
        <v>0</v>
      </c>
      <c r="AX23" s="38" t="n">
        <v>0</v>
      </c>
      <c r="AY23" s="38" t="n">
        <v>0</v>
      </c>
      <c r="AZ23" s="38" t="n">
        <v>0</v>
      </c>
      <c r="BA23" s="38" t="n">
        <v>0</v>
      </c>
      <c r="BB23" s="38" t="n">
        <v>0</v>
      </c>
      <c r="BC23" s="38" t="n">
        <v>0</v>
      </c>
      <c r="BD23" s="38" t="n">
        <v>0</v>
      </c>
      <c r="BE23" s="38" t="n">
        <v>0</v>
      </c>
      <c r="BF23" s="38" t="n">
        <v>0</v>
      </c>
      <c r="BG23" s="38" t="n">
        <v>0</v>
      </c>
      <c r="BH23" s="38" t="n">
        <v>0</v>
      </c>
    </row>
    <row r="24" s="38" customFormat="true" ht="12.75" hidden="false" customHeight="false" outlineLevel="0" collapsed="false">
      <c r="A24" s="37" t="n">
        <v>12</v>
      </c>
      <c r="B24" s="37" t="s">
        <v>31</v>
      </c>
      <c r="C24" s="32" t="s">
        <v>86</v>
      </c>
      <c r="D24" s="38" t="n">
        <v>0.0691369488</v>
      </c>
      <c r="E24" s="38" t="n">
        <v>0</v>
      </c>
      <c r="F24" s="38" t="n">
        <v>0</v>
      </c>
      <c r="G24" s="38" t="n">
        <v>0</v>
      </c>
      <c r="H24" s="38" t="n">
        <v>0</v>
      </c>
      <c r="I24" s="38" t="n">
        <v>0</v>
      </c>
      <c r="J24" s="38" t="n">
        <v>0</v>
      </c>
      <c r="K24" s="38" t="n">
        <v>0</v>
      </c>
      <c r="L24" s="38" t="n">
        <v>0</v>
      </c>
      <c r="M24" s="38" t="n">
        <v>0</v>
      </c>
      <c r="N24" s="38" t="n">
        <v>0</v>
      </c>
      <c r="O24" s="38" t="n">
        <v>0.7980810517</v>
      </c>
      <c r="P24" s="38" t="n">
        <v>0</v>
      </c>
      <c r="Q24" s="38" t="n">
        <v>0</v>
      </c>
      <c r="R24" s="38" t="n">
        <v>0</v>
      </c>
      <c r="S24" s="38" t="n">
        <v>0</v>
      </c>
      <c r="T24" s="38" t="n">
        <v>0</v>
      </c>
      <c r="U24" s="38" t="n">
        <v>0</v>
      </c>
      <c r="V24" s="38" t="n">
        <v>0</v>
      </c>
      <c r="W24" s="38" t="n">
        <v>0</v>
      </c>
      <c r="X24" s="38" t="n">
        <v>0</v>
      </c>
      <c r="Y24" s="38" t="n">
        <v>0</v>
      </c>
      <c r="Z24" s="38" t="n">
        <v>0</v>
      </c>
      <c r="AA24" s="38" t="n">
        <v>0</v>
      </c>
      <c r="AB24" s="38" t="n">
        <v>0</v>
      </c>
      <c r="AC24" s="38" t="n">
        <v>0</v>
      </c>
      <c r="AD24" s="38" t="n">
        <v>0</v>
      </c>
      <c r="AE24" s="38" t="n">
        <v>0</v>
      </c>
      <c r="AF24" s="38" t="n">
        <v>0</v>
      </c>
      <c r="AG24" s="38" t="n">
        <v>0</v>
      </c>
      <c r="AH24" s="38" t="n">
        <v>0</v>
      </c>
      <c r="AI24" s="38" t="n">
        <v>0</v>
      </c>
      <c r="AJ24" s="38" t="n">
        <v>0</v>
      </c>
      <c r="AK24" s="38" t="n">
        <v>0</v>
      </c>
      <c r="AL24" s="38" t="n">
        <v>0</v>
      </c>
      <c r="AM24" s="38" t="n">
        <v>0</v>
      </c>
      <c r="AN24" s="38" t="n">
        <v>0</v>
      </c>
      <c r="AO24" s="38" t="n">
        <v>0</v>
      </c>
      <c r="AP24" s="38" t="n">
        <v>0</v>
      </c>
      <c r="AQ24" s="38" t="n">
        <v>0</v>
      </c>
      <c r="AR24" s="38" t="n">
        <v>0</v>
      </c>
      <c r="AS24" s="38" t="n">
        <v>0</v>
      </c>
      <c r="AT24" s="38" t="n">
        <v>0</v>
      </c>
      <c r="AU24" s="38" t="n">
        <v>0</v>
      </c>
      <c r="AV24" s="38" t="n">
        <v>0</v>
      </c>
      <c r="AW24" s="38" t="n">
        <v>0</v>
      </c>
      <c r="AX24" s="38" t="n">
        <v>0</v>
      </c>
      <c r="AY24" s="38" t="n">
        <v>0</v>
      </c>
      <c r="AZ24" s="38" t="n">
        <v>0</v>
      </c>
      <c r="BA24" s="38" t="n">
        <v>0</v>
      </c>
      <c r="BB24" s="38" t="n">
        <v>1.3005331002</v>
      </c>
      <c r="BC24" s="38" t="n">
        <v>5.854291963</v>
      </c>
      <c r="BD24" s="38" t="n">
        <v>0</v>
      </c>
      <c r="BE24" s="38" t="n">
        <v>0</v>
      </c>
      <c r="BF24" s="38" t="n">
        <v>0</v>
      </c>
      <c r="BG24" s="38" t="n">
        <v>0</v>
      </c>
      <c r="BH24" s="38" t="n">
        <v>8.0220430636</v>
      </c>
    </row>
    <row r="25" s="38" customFormat="true" ht="12.75" hidden="false" customHeight="false" outlineLevel="0" collapsed="false">
      <c r="A25" s="37" t="n">
        <v>13</v>
      </c>
      <c r="B25" s="37" t="s">
        <v>32</v>
      </c>
      <c r="C25" s="32" t="s">
        <v>87</v>
      </c>
      <c r="D25" s="38" t="n">
        <v>0</v>
      </c>
      <c r="E25" s="38" t="n">
        <v>0</v>
      </c>
      <c r="F25" s="38" t="n">
        <v>0</v>
      </c>
      <c r="G25" s="38" t="n">
        <v>0</v>
      </c>
      <c r="H25" s="38" t="n">
        <v>0</v>
      </c>
      <c r="I25" s="38" t="n">
        <v>0</v>
      </c>
      <c r="J25" s="38" t="n">
        <v>0</v>
      </c>
      <c r="K25" s="38" t="n">
        <v>0</v>
      </c>
      <c r="L25" s="38" t="n">
        <v>0</v>
      </c>
      <c r="M25" s="38" t="n">
        <v>0</v>
      </c>
      <c r="N25" s="38" t="n">
        <v>0</v>
      </c>
      <c r="O25" s="38" t="n">
        <v>0</v>
      </c>
      <c r="P25" s="38" t="n">
        <v>0</v>
      </c>
      <c r="Q25" s="38" t="n">
        <v>0</v>
      </c>
      <c r="R25" s="38" t="n">
        <v>0</v>
      </c>
      <c r="S25" s="38" t="n">
        <v>0</v>
      </c>
      <c r="T25" s="38" t="n">
        <v>0</v>
      </c>
      <c r="U25" s="38" t="n">
        <v>0</v>
      </c>
      <c r="V25" s="38" t="n">
        <v>0</v>
      </c>
      <c r="W25" s="38" t="n">
        <v>0</v>
      </c>
      <c r="X25" s="38" t="n">
        <v>0</v>
      </c>
      <c r="Y25" s="38" t="n">
        <v>0</v>
      </c>
      <c r="Z25" s="38" t="n">
        <v>0</v>
      </c>
      <c r="AA25" s="38" t="n">
        <v>0</v>
      </c>
      <c r="AB25" s="38" t="n">
        <v>0</v>
      </c>
      <c r="AC25" s="38" t="n">
        <v>0</v>
      </c>
      <c r="AD25" s="38" t="n">
        <v>0</v>
      </c>
      <c r="AE25" s="38" t="n">
        <v>0</v>
      </c>
      <c r="AF25" s="38" t="n">
        <v>0</v>
      </c>
      <c r="AG25" s="38" t="n">
        <v>0</v>
      </c>
      <c r="AH25" s="38" t="n">
        <v>0</v>
      </c>
      <c r="AI25" s="38" t="n">
        <v>0</v>
      </c>
      <c r="AJ25" s="38" t="n">
        <v>0</v>
      </c>
      <c r="AK25" s="38" t="n">
        <v>0</v>
      </c>
      <c r="AL25" s="38" t="n">
        <v>0</v>
      </c>
      <c r="AM25" s="38" t="n">
        <v>0</v>
      </c>
      <c r="AN25" s="38" t="n">
        <v>0</v>
      </c>
      <c r="AO25" s="38" t="n">
        <v>0</v>
      </c>
      <c r="AP25" s="38" t="n">
        <v>0</v>
      </c>
      <c r="AQ25" s="38" t="n">
        <v>0</v>
      </c>
      <c r="AR25" s="38" t="n">
        <v>0</v>
      </c>
      <c r="AS25" s="38" t="n">
        <v>0</v>
      </c>
      <c r="AT25" s="38" t="n">
        <v>0</v>
      </c>
      <c r="AU25" s="38" t="n">
        <v>0</v>
      </c>
      <c r="AV25" s="38" t="n">
        <v>0</v>
      </c>
      <c r="AW25" s="38" t="n">
        <v>0</v>
      </c>
      <c r="AX25" s="38" t="n">
        <v>0</v>
      </c>
      <c r="AY25" s="38" t="n">
        <v>0</v>
      </c>
      <c r="AZ25" s="38" t="n">
        <v>0</v>
      </c>
      <c r="BA25" s="38" t="n">
        <v>0</v>
      </c>
      <c r="BB25" s="38" t="n">
        <v>0</v>
      </c>
      <c r="BC25" s="38" t="n">
        <v>0</v>
      </c>
      <c r="BD25" s="38" t="n">
        <v>0</v>
      </c>
      <c r="BE25" s="38" t="n">
        <v>0</v>
      </c>
      <c r="BF25" s="38" t="n">
        <v>0</v>
      </c>
      <c r="BG25" s="38" t="n">
        <v>0</v>
      </c>
      <c r="BH25" s="38" t="n">
        <v>0</v>
      </c>
    </row>
    <row r="26" s="38" customFormat="true" ht="12.75" hidden="false" customHeight="false" outlineLevel="0" collapsed="false">
      <c r="A26" s="37" t="n">
        <v>14</v>
      </c>
      <c r="B26" s="37" t="s">
        <v>33</v>
      </c>
      <c r="C26" s="32" t="s">
        <v>88</v>
      </c>
      <c r="D26" s="38" t="n">
        <v>0</v>
      </c>
      <c r="E26" s="38" t="n">
        <v>0</v>
      </c>
      <c r="F26" s="38" t="n">
        <v>0</v>
      </c>
      <c r="G26" s="38" t="n">
        <v>0</v>
      </c>
      <c r="H26" s="38" t="n">
        <v>0</v>
      </c>
      <c r="I26" s="38" t="n">
        <v>0</v>
      </c>
      <c r="J26" s="38" t="n">
        <v>0</v>
      </c>
      <c r="K26" s="38" t="n">
        <v>0</v>
      </c>
      <c r="L26" s="38" t="n">
        <v>0</v>
      </c>
      <c r="M26" s="38" t="n">
        <v>0</v>
      </c>
      <c r="N26" s="38" t="n">
        <v>0</v>
      </c>
      <c r="O26" s="38" t="n">
        <v>0</v>
      </c>
      <c r="P26" s="38" t="n">
        <v>0</v>
      </c>
      <c r="Q26" s="38" t="n">
        <v>0</v>
      </c>
      <c r="R26" s="38" t="n">
        <v>0</v>
      </c>
      <c r="S26" s="38" t="n">
        <v>0</v>
      </c>
      <c r="T26" s="38" t="n">
        <v>0</v>
      </c>
      <c r="U26" s="38" t="n">
        <v>0</v>
      </c>
      <c r="V26" s="38" t="n">
        <v>0</v>
      </c>
      <c r="W26" s="38" t="n">
        <v>0</v>
      </c>
      <c r="X26" s="38" t="n">
        <v>0</v>
      </c>
      <c r="Y26" s="38" t="n">
        <v>0</v>
      </c>
      <c r="Z26" s="38" t="n">
        <v>0</v>
      </c>
      <c r="AA26" s="38" t="n">
        <v>0</v>
      </c>
      <c r="AB26" s="38" t="n">
        <v>0</v>
      </c>
      <c r="AC26" s="38" t="n">
        <v>0</v>
      </c>
      <c r="AD26" s="38" t="n">
        <v>0</v>
      </c>
      <c r="AE26" s="38" t="n">
        <v>0</v>
      </c>
      <c r="AF26" s="38" t="n">
        <v>0</v>
      </c>
      <c r="AG26" s="38" t="n">
        <v>0</v>
      </c>
      <c r="AH26" s="38" t="n">
        <v>0</v>
      </c>
      <c r="AI26" s="38" t="n">
        <v>0</v>
      </c>
      <c r="AJ26" s="38" t="n">
        <v>0</v>
      </c>
      <c r="AK26" s="38" t="n">
        <v>0</v>
      </c>
      <c r="AL26" s="38" t="n">
        <v>0</v>
      </c>
      <c r="AM26" s="38" t="n">
        <v>0</v>
      </c>
      <c r="AN26" s="38" t="n">
        <v>0</v>
      </c>
      <c r="AO26" s="38" t="n">
        <v>0</v>
      </c>
      <c r="AP26" s="38" t="n">
        <v>0</v>
      </c>
      <c r="AQ26" s="38" t="n">
        <v>0</v>
      </c>
      <c r="AR26" s="38" t="n">
        <v>0</v>
      </c>
      <c r="AS26" s="38" t="n">
        <v>0</v>
      </c>
      <c r="AT26" s="38" t="n">
        <v>0</v>
      </c>
      <c r="AU26" s="38" t="n">
        <v>0</v>
      </c>
      <c r="AV26" s="38" t="n">
        <v>0</v>
      </c>
      <c r="AW26" s="38" t="n">
        <v>0</v>
      </c>
      <c r="AX26" s="38" t="n">
        <v>0</v>
      </c>
      <c r="AY26" s="38" t="n">
        <v>0</v>
      </c>
      <c r="AZ26" s="38" t="n">
        <v>0</v>
      </c>
      <c r="BA26" s="38" t="n">
        <v>0</v>
      </c>
      <c r="BB26" s="38" t="n">
        <v>0</v>
      </c>
      <c r="BC26" s="38" t="n">
        <v>0</v>
      </c>
      <c r="BD26" s="38" t="n">
        <v>0</v>
      </c>
      <c r="BE26" s="38" t="n">
        <v>0</v>
      </c>
      <c r="BF26" s="38" t="n">
        <v>0</v>
      </c>
      <c r="BG26" s="38" t="n">
        <v>0</v>
      </c>
      <c r="BH26" s="38" t="n">
        <v>0</v>
      </c>
    </row>
    <row r="27" s="38" customFormat="true" ht="12.75" hidden="false" customHeight="false" outlineLevel="0" collapsed="false">
      <c r="A27" s="37" t="n">
        <v>15</v>
      </c>
      <c r="B27" s="37" t="s">
        <v>34</v>
      </c>
      <c r="C27" s="32" t="s">
        <v>89</v>
      </c>
      <c r="D27" s="38" t="n">
        <v>0</v>
      </c>
      <c r="E27" s="38" t="n">
        <v>0</v>
      </c>
      <c r="F27" s="38" t="n">
        <v>0</v>
      </c>
      <c r="G27" s="38" t="n">
        <v>0</v>
      </c>
      <c r="H27" s="38" t="n">
        <v>0</v>
      </c>
      <c r="I27" s="38" t="n">
        <v>0</v>
      </c>
      <c r="J27" s="38" t="n">
        <v>0</v>
      </c>
      <c r="K27" s="38" t="n">
        <v>0</v>
      </c>
      <c r="L27" s="38" t="n">
        <v>0</v>
      </c>
      <c r="M27" s="38" t="n">
        <v>0</v>
      </c>
      <c r="N27" s="38" t="n">
        <v>0</v>
      </c>
      <c r="O27" s="38" t="n">
        <v>0</v>
      </c>
      <c r="P27" s="38" t="n">
        <v>0</v>
      </c>
      <c r="Q27" s="38" t="n">
        <v>0</v>
      </c>
      <c r="R27" s="38" t="n">
        <v>0</v>
      </c>
      <c r="S27" s="38" t="n">
        <v>0</v>
      </c>
      <c r="T27" s="38" t="n">
        <v>0</v>
      </c>
      <c r="U27" s="38" t="n">
        <v>0</v>
      </c>
      <c r="V27" s="38" t="n">
        <v>0</v>
      </c>
      <c r="W27" s="38" t="n">
        <v>0</v>
      </c>
      <c r="X27" s="38" t="n">
        <v>0</v>
      </c>
      <c r="Y27" s="38" t="n">
        <v>0</v>
      </c>
      <c r="Z27" s="38" t="n">
        <v>0</v>
      </c>
      <c r="AA27" s="38" t="n">
        <v>0</v>
      </c>
      <c r="AB27" s="38" t="n">
        <v>0</v>
      </c>
      <c r="AC27" s="38" t="n">
        <v>0</v>
      </c>
      <c r="AD27" s="38" t="n">
        <v>0</v>
      </c>
      <c r="AE27" s="38" t="n">
        <v>0</v>
      </c>
      <c r="AF27" s="38" t="n">
        <v>0</v>
      </c>
      <c r="AG27" s="38" t="n">
        <v>0</v>
      </c>
      <c r="AH27" s="38" t="n">
        <v>0</v>
      </c>
      <c r="AI27" s="38" t="n">
        <v>0</v>
      </c>
      <c r="AJ27" s="38" t="n">
        <v>0</v>
      </c>
      <c r="AK27" s="38" t="n">
        <v>0</v>
      </c>
      <c r="AL27" s="38" t="n">
        <v>0</v>
      </c>
      <c r="AM27" s="38" t="n">
        <v>0</v>
      </c>
      <c r="AN27" s="38" t="n">
        <v>0</v>
      </c>
      <c r="AO27" s="38" t="n">
        <v>0</v>
      </c>
      <c r="AP27" s="38" t="n">
        <v>0</v>
      </c>
      <c r="AQ27" s="38" t="n">
        <v>0</v>
      </c>
      <c r="AR27" s="38" t="n">
        <v>0</v>
      </c>
      <c r="AS27" s="38" t="n">
        <v>0</v>
      </c>
      <c r="AT27" s="38" t="n">
        <v>0</v>
      </c>
      <c r="AU27" s="38" t="n">
        <v>0</v>
      </c>
      <c r="AV27" s="38" t="n">
        <v>0</v>
      </c>
      <c r="AW27" s="38" t="n">
        <v>0</v>
      </c>
      <c r="AX27" s="38" t="n">
        <v>0</v>
      </c>
      <c r="AY27" s="38" t="n">
        <v>0</v>
      </c>
      <c r="AZ27" s="38" t="n">
        <v>0</v>
      </c>
      <c r="BA27" s="38" t="n">
        <v>0</v>
      </c>
      <c r="BB27" s="38" t="n">
        <v>0</v>
      </c>
      <c r="BC27" s="38" t="n">
        <v>0</v>
      </c>
      <c r="BD27" s="38" t="n">
        <v>0</v>
      </c>
      <c r="BE27" s="38" t="n">
        <v>0</v>
      </c>
      <c r="BF27" s="38" t="n">
        <v>0</v>
      </c>
      <c r="BG27" s="38" t="n">
        <v>0</v>
      </c>
      <c r="BH27" s="38" t="n">
        <v>0</v>
      </c>
    </row>
    <row r="28" s="38" customFormat="true" ht="12.75" hidden="false" customHeight="false" outlineLevel="0" collapsed="false">
      <c r="A28" s="37" t="n">
        <v>16</v>
      </c>
      <c r="B28" s="37" t="s">
        <v>35</v>
      </c>
      <c r="C28" s="32" t="s">
        <v>90</v>
      </c>
      <c r="D28" s="38" t="n">
        <v>0</v>
      </c>
      <c r="E28" s="38" t="n">
        <v>0</v>
      </c>
      <c r="F28" s="38" t="n">
        <v>0</v>
      </c>
      <c r="G28" s="38" t="n">
        <v>0</v>
      </c>
      <c r="H28" s="38" t="n">
        <v>0</v>
      </c>
      <c r="I28" s="38" t="n">
        <v>0</v>
      </c>
      <c r="J28" s="38" t="n">
        <v>0</v>
      </c>
      <c r="K28" s="38" t="n">
        <v>0</v>
      </c>
      <c r="L28" s="38" t="n">
        <v>0</v>
      </c>
      <c r="M28" s="38" t="n">
        <v>0</v>
      </c>
      <c r="N28" s="38" t="n">
        <v>0</v>
      </c>
      <c r="O28" s="38" t="n">
        <v>0</v>
      </c>
      <c r="P28" s="38" t="n">
        <v>0</v>
      </c>
      <c r="Q28" s="38" t="n">
        <v>0</v>
      </c>
      <c r="R28" s="38" t="n">
        <v>0</v>
      </c>
      <c r="S28" s="38" t="n">
        <v>0</v>
      </c>
      <c r="T28" s="38" t="n">
        <v>0</v>
      </c>
      <c r="U28" s="38" t="n">
        <v>0</v>
      </c>
      <c r="V28" s="38" t="n">
        <v>0</v>
      </c>
      <c r="W28" s="38" t="n">
        <v>0</v>
      </c>
      <c r="X28" s="38" t="n">
        <v>0</v>
      </c>
      <c r="Y28" s="38" t="n">
        <v>0</v>
      </c>
      <c r="Z28" s="38" t="n">
        <v>0</v>
      </c>
      <c r="AA28" s="38" t="n">
        <v>0</v>
      </c>
      <c r="AB28" s="38" t="n">
        <v>0</v>
      </c>
      <c r="AC28" s="38" t="n">
        <v>0</v>
      </c>
      <c r="AD28" s="38" t="n">
        <v>0</v>
      </c>
      <c r="AE28" s="38" t="n">
        <v>0</v>
      </c>
      <c r="AF28" s="38" t="n">
        <v>0</v>
      </c>
      <c r="AG28" s="38" t="n">
        <v>0</v>
      </c>
      <c r="AH28" s="38" t="n">
        <v>0</v>
      </c>
      <c r="AI28" s="38" t="n">
        <v>0</v>
      </c>
      <c r="AJ28" s="38" t="n">
        <v>0</v>
      </c>
      <c r="AK28" s="38" t="n">
        <v>0</v>
      </c>
      <c r="AL28" s="38" t="n">
        <v>0</v>
      </c>
      <c r="AM28" s="38" t="n">
        <v>0</v>
      </c>
      <c r="AN28" s="38" t="n">
        <v>0</v>
      </c>
      <c r="AO28" s="38" t="n">
        <v>0</v>
      </c>
      <c r="AP28" s="38" t="n">
        <v>0</v>
      </c>
      <c r="AQ28" s="38" t="n">
        <v>0</v>
      </c>
      <c r="AR28" s="38" t="n">
        <v>0</v>
      </c>
      <c r="AS28" s="38" t="n">
        <v>0</v>
      </c>
      <c r="AT28" s="38" t="n">
        <v>0</v>
      </c>
      <c r="AU28" s="38" t="n">
        <v>0</v>
      </c>
      <c r="AV28" s="38" t="n">
        <v>0</v>
      </c>
      <c r="AW28" s="38" t="n">
        <v>0</v>
      </c>
      <c r="AX28" s="38" t="n">
        <v>0</v>
      </c>
      <c r="AY28" s="38" t="n">
        <v>0</v>
      </c>
      <c r="AZ28" s="38" t="n">
        <v>0</v>
      </c>
      <c r="BA28" s="38" t="n">
        <v>0</v>
      </c>
      <c r="BB28" s="38" t="n">
        <v>0</v>
      </c>
      <c r="BC28" s="38" t="n">
        <v>0</v>
      </c>
      <c r="BD28" s="38" t="n">
        <v>0</v>
      </c>
      <c r="BE28" s="38" t="n">
        <v>0</v>
      </c>
      <c r="BF28" s="38" t="n">
        <v>0</v>
      </c>
      <c r="BG28" s="38" t="n">
        <v>0</v>
      </c>
      <c r="BH28" s="38" t="n">
        <v>0</v>
      </c>
    </row>
    <row r="29" s="38" customFormat="true" ht="33.75" hidden="false" customHeight="false" outlineLevel="0" collapsed="false">
      <c r="A29" s="37" t="n">
        <v>17</v>
      </c>
      <c r="B29" s="37" t="s">
        <v>36</v>
      </c>
      <c r="C29" s="32" t="s">
        <v>91</v>
      </c>
      <c r="D29" s="38" t="n">
        <v>0</v>
      </c>
      <c r="E29" s="38" t="n">
        <v>0</v>
      </c>
      <c r="F29" s="38" t="n">
        <v>0</v>
      </c>
      <c r="G29" s="38" t="n">
        <v>0</v>
      </c>
      <c r="H29" s="38" t="n">
        <v>0</v>
      </c>
      <c r="I29" s="38" t="n">
        <v>0</v>
      </c>
      <c r="J29" s="38" t="n">
        <v>0</v>
      </c>
      <c r="K29" s="38" t="n">
        <v>0</v>
      </c>
      <c r="L29" s="38" t="n">
        <v>0</v>
      </c>
      <c r="M29" s="38" t="n">
        <v>0</v>
      </c>
      <c r="N29" s="38" t="n">
        <v>0</v>
      </c>
      <c r="O29" s="38" t="n">
        <v>0</v>
      </c>
      <c r="P29" s="38" t="n">
        <v>0</v>
      </c>
      <c r="Q29" s="38" t="n">
        <v>0</v>
      </c>
      <c r="R29" s="38" t="n">
        <v>0</v>
      </c>
      <c r="S29" s="38" t="n">
        <v>0</v>
      </c>
      <c r="T29" s="38" t="n">
        <v>0</v>
      </c>
      <c r="U29" s="38" t="n">
        <v>0</v>
      </c>
      <c r="V29" s="38" t="n">
        <v>0</v>
      </c>
      <c r="W29" s="38" t="n">
        <v>0</v>
      </c>
      <c r="X29" s="38" t="n">
        <v>0</v>
      </c>
      <c r="Y29" s="38" t="n">
        <v>0</v>
      </c>
      <c r="Z29" s="38" t="n">
        <v>0</v>
      </c>
      <c r="AA29" s="38" t="n">
        <v>0</v>
      </c>
      <c r="AB29" s="38" t="n">
        <v>0</v>
      </c>
      <c r="AC29" s="38" t="n">
        <v>0</v>
      </c>
      <c r="AD29" s="38" t="n">
        <v>0</v>
      </c>
      <c r="AE29" s="38" t="n">
        <v>0</v>
      </c>
      <c r="AF29" s="38" t="n">
        <v>0</v>
      </c>
      <c r="AG29" s="38" t="n">
        <v>0</v>
      </c>
      <c r="AH29" s="38" t="n">
        <v>0</v>
      </c>
      <c r="AI29" s="38" t="n">
        <v>0</v>
      </c>
      <c r="AJ29" s="38" t="n">
        <v>0</v>
      </c>
      <c r="AK29" s="38" t="n">
        <v>0</v>
      </c>
      <c r="AL29" s="38" t="n">
        <v>0</v>
      </c>
      <c r="AM29" s="38" t="n">
        <v>0</v>
      </c>
      <c r="AN29" s="38" t="n">
        <v>0</v>
      </c>
      <c r="AO29" s="38" t="n">
        <v>0</v>
      </c>
      <c r="AP29" s="38" t="n">
        <v>0</v>
      </c>
      <c r="AQ29" s="38" t="n">
        <v>0</v>
      </c>
      <c r="AR29" s="38" t="n">
        <v>0</v>
      </c>
      <c r="AS29" s="38" t="n">
        <v>0</v>
      </c>
      <c r="AT29" s="38" t="n">
        <v>0</v>
      </c>
      <c r="AU29" s="38" t="n">
        <v>0</v>
      </c>
      <c r="AV29" s="38" t="n">
        <v>0</v>
      </c>
      <c r="AW29" s="38" t="n">
        <v>0</v>
      </c>
      <c r="AX29" s="38" t="n">
        <v>0</v>
      </c>
      <c r="AY29" s="38" t="n">
        <v>0</v>
      </c>
      <c r="AZ29" s="38" t="n">
        <v>0</v>
      </c>
      <c r="BA29" s="38" t="n">
        <v>0</v>
      </c>
      <c r="BB29" s="38" t="n">
        <v>0</v>
      </c>
      <c r="BC29" s="38" t="n">
        <v>0</v>
      </c>
      <c r="BD29" s="38" t="n">
        <v>0</v>
      </c>
      <c r="BE29" s="38" t="n">
        <v>0</v>
      </c>
      <c r="BF29" s="38" t="n">
        <v>0</v>
      </c>
      <c r="BG29" s="38" t="n">
        <v>0</v>
      </c>
      <c r="BH29" s="38" t="n">
        <v>0</v>
      </c>
    </row>
    <row r="30" s="38" customFormat="true" ht="12.75" hidden="false" customHeight="false" outlineLevel="0" collapsed="false">
      <c r="A30" s="37" t="n">
        <v>18</v>
      </c>
      <c r="B30" s="37" t="s">
        <v>37</v>
      </c>
      <c r="C30" s="32" t="s">
        <v>92</v>
      </c>
      <c r="D30" s="38" t="n">
        <v>0</v>
      </c>
      <c r="E30" s="38" t="n">
        <v>0</v>
      </c>
      <c r="F30" s="38" t="n">
        <v>0</v>
      </c>
      <c r="G30" s="38" t="n">
        <v>0</v>
      </c>
      <c r="H30" s="38" t="n">
        <v>0</v>
      </c>
      <c r="I30" s="38" t="n">
        <v>0</v>
      </c>
      <c r="J30" s="38" t="n">
        <v>0</v>
      </c>
      <c r="K30" s="38" t="n">
        <v>0</v>
      </c>
      <c r="L30" s="38" t="n">
        <v>0</v>
      </c>
      <c r="M30" s="38" t="n">
        <v>0</v>
      </c>
      <c r="N30" s="38" t="n">
        <v>0</v>
      </c>
      <c r="O30" s="38" t="n">
        <v>0</v>
      </c>
      <c r="P30" s="38" t="n">
        <v>0</v>
      </c>
      <c r="Q30" s="38" t="n">
        <v>0</v>
      </c>
      <c r="R30" s="38" t="n">
        <v>0</v>
      </c>
      <c r="S30" s="38" t="n">
        <v>0</v>
      </c>
      <c r="T30" s="38" t="n">
        <v>0</v>
      </c>
      <c r="U30" s="38" t="n">
        <v>0</v>
      </c>
      <c r="V30" s="38" t="n">
        <v>0</v>
      </c>
      <c r="W30" s="38" t="n">
        <v>0</v>
      </c>
      <c r="X30" s="38" t="n">
        <v>0</v>
      </c>
      <c r="Y30" s="38" t="n">
        <v>0</v>
      </c>
      <c r="Z30" s="38" t="n">
        <v>0</v>
      </c>
      <c r="AA30" s="38" t="n">
        <v>0</v>
      </c>
      <c r="AB30" s="38" t="n">
        <v>0</v>
      </c>
      <c r="AC30" s="38" t="n">
        <v>0</v>
      </c>
      <c r="AD30" s="38" t="n">
        <v>0</v>
      </c>
      <c r="AE30" s="38" t="n">
        <v>0</v>
      </c>
      <c r="AF30" s="38" t="n">
        <v>0</v>
      </c>
      <c r="AG30" s="38" t="n">
        <v>0</v>
      </c>
      <c r="AH30" s="38" t="n">
        <v>0</v>
      </c>
      <c r="AI30" s="38" t="n">
        <v>0</v>
      </c>
      <c r="AJ30" s="38" t="n">
        <v>0</v>
      </c>
      <c r="AK30" s="38" t="n">
        <v>0</v>
      </c>
      <c r="AL30" s="38" t="n">
        <v>0</v>
      </c>
      <c r="AM30" s="38" t="n">
        <v>0</v>
      </c>
      <c r="AN30" s="38" t="n">
        <v>0</v>
      </c>
      <c r="AO30" s="38" t="n">
        <v>0</v>
      </c>
      <c r="AP30" s="38" t="n">
        <v>0</v>
      </c>
      <c r="AQ30" s="38" t="n">
        <v>0</v>
      </c>
      <c r="AR30" s="38" t="n">
        <v>0</v>
      </c>
      <c r="AS30" s="38" t="n">
        <v>0</v>
      </c>
      <c r="AT30" s="38" t="n">
        <v>0</v>
      </c>
      <c r="AU30" s="38" t="n">
        <v>0</v>
      </c>
      <c r="AV30" s="38" t="n">
        <v>0</v>
      </c>
      <c r="AW30" s="38" t="n">
        <v>0</v>
      </c>
      <c r="AX30" s="38" t="n">
        <v>0</v>
      </c>
      <c r="AY30" s="38" t="n">
        <v>0</v>
      </c>
      <c r="AZ30" s="38" t="n">
        <v>0</v>
      </c>
      <c r="BA30" s="38" t="n">
        <v>0</v>
      </c>
      <c r="BB30" s="38" t="n">
        <v>0</v>
      </c>
      <c r="BC30" s="38" t="n">
        <v>0</v>
      </c>
      <c r="BD30" s="38" t="n">
        <v>0</v>
      </c>
      <c r="BE30" s="38" t="n">
        <v>0</v>
      </c>
      <c r="BF30" s="38" t="n">
        <v>0</v>
      </c>
      <c r="BG30" s="38" t="n">
        <v>0</v>
      </c>
      <c r="BH30" s="38" t="n">
        <v>0</v>
      </c>
    </row>
    <row r="31" s="38" customFormat="true" ht="22.5" hidden="false" customHeight="false" outlineLevel="0" collapsed="false">
      <c r="A31" s="37" t="n">
        <v>19</v>
      </c>
      <c r="B31" s="37" t="s">
        <v>38</v>
      </c>
      <c r="C31" s="32" t="s">
        <v>93</v>
      </c>
      <c r="D31" s="38" t="n">
        <v>0</v>
      </c>
      <c r="E31" s="38" t="n">
        <v>0</v>
      </c>
      <c r="F31" s="38" t="n">
        <v>0</v>
      </c>
      <c r="G31" s="38" t="n">
        <v>0</v>
      </c>
      <c r="H31" s="38" t="n">
        <v>0</v>
      </c>
      <c r="I31" s="38" t="n">
        <v>0</v>
      </c>
      <c r="J31" s="38" t="n">
        <v>0</v>
      </c>
      <c r="K31" s="38" t="n">
        <v>0</v>
      </c>
      <c r="L31" s="38" t="n">
        <v>0</v>
      </c>
      <c r="M31" s="38" t="n">
        <v>0</v>
      </c>
      <c r="N31" s="38" t="n">
        <v>0</v>
      </c>
      <c r="O31" s="38" t="n">
        <v>0</v>
      </c>
      <c r="P31" s="38" t="n">
        <v>0</v>
      </c>
      <c r="Q31" s="38" t="n">
        <v>0</v>
      </c>
      <c r="R31" s="38" t="n">
        <v>0</v>
      </c>
      <c r="S31" s="38" t="n">
        <v>0</v>
      </c>
      <c r="T31" s="38" t="n">
        <v>0</v>
      </c>
      <c r="U31" s="38" t="n">
        <v>0</v>
      </c>
      <c r="V31" s="38" t="n">
        <v>0</v>
      </c>
      <c r="W31" s="38" t="n">
        <v>0</v>
      </c>
      <c r="X31" s="38" t="n">
        <v>0</v>
      </c>
      <c r="Y31" s="38" t="n">
        <v>0</v>
      </c>
      <c r="Z31" s="38" t="n">
        <v>0</v>
      </c>
      <c r="AA31" s="38" t="n">
        <v>0</v>
      </c>
      <c r="AB31" s="38" t="n">
        <v>0</v>
      </c>
      <c r="AC31" s="38" t="n">
        <v>0</v>
      </c>
      <c r="AD31" s="38" t="n">
        <v>0</v>
      </c>
      <c r="AE31" s="38" t="n">
        <v>0</v>
      </c>
      <c r="AF31" s="38" t="n">
        <v>0</v>
      </c>
      <c r="AG31" s="38" t="n">
        <v>0</v>
      </c>
      <c r="AH31" s="38" t="n">
        <v>0</v>
      </c>
      <c r="AI31" s="38" t="n">
        <v>0</v>
      </c>
      <c r="AJ31" s="38" t="n">
        <v>0</v>
      </c>
      <c r="AK31" s="38" t="n">
        <v>0</v>
      </c>
      <c r="AL31" s="38" t="n">
        <v>0</v>
      </c>
      <c r="AM31" s="38" t="n">
        <v>0</v>
      </c>
      <c r="AN31" s="38" t="n">
        <v>0</v>
      </c>
      <c r="AO31" s="38" t="n">
        <v>0</v>
      </c>
      <c r="AP31" s="38" t="n">
        <v>0</v>
      </c>
      <c r="AQ31" s="38" t="n">
        <v>0</v>
      </c>
      <c r="AR31" s="38" t="n">
        <v>0</v>
      </c>
      <c r="AS31" s="38" t="n">
        <v>0</v>
      </c>
      <c r="AT31" s="38" t="n">
        <v>0</v>
      </c>
      <c r="AU31" s="38" t="n">
        <v>0</v>
      </c>
      <c r="AV31" s="38" t="n">
        <v>0</v>
      </c>
      <c r="AW31" s="38" t="n">
        <v>0</v>
      </c>
      <c r="AX31" s="38" t="n">
        <v>0</v>
      </c>
      <c r="AY31" s="38" t="n">
        <v>0</v>
      </c>
      <c r="AZ31" s="38" t="n">
        <v>0</v>
      </c>
      <c r="BA31" s="38" t="n">
        <v>0</v>
      </c>
      <c r="BB31" s="38" t="n">
        <v>0</v>
      </c>
      <c r="BC31" s="38" t="n">
        <v>0</v>
      </c>
      <c r="BD31" s="38" t="n">
        <v>0</v>
      </c>
      <c r="BE31" s="38" t="n">
        <v>0</v>
      </c>
      <c r="BF31" s="38" t="n">
        <v>0</v>
      </c>
      <c r="BG31" s="38" t="n">
        <v>0</v>
      </c>
      <c r="BH31" s="38" t="n">
        <v>0</v>
      </c>
    </row>
    <row r="32" s="38" customFormat="true" ht="33.75" hidden="false" customHeight="false" outlineLevel="0" collapsed="false">
      <c r="A32" s="37" t="n">
        <v>20</v>
      </c>
      <c r="B32" s="37" t="s">
        <v>39</v>
      </c>
      <c r="C32" s="32" t="s">
        <v>94</v>
      </c>
      <c r="D32" s="38" t="n">
        <v>0</v>
      </c>
      <c r="E32" s="38" t="n">
        <v>0</v>
      </c>
      <c r="F32" s="38" t="n">
        <v>0</v>
      </c>
      <c r="G32" s="38" t="n">
        <v>0</v>
      </c>
      <c r="H32" s="38" t="n">
        <v>0</v>
      </c>
      <c r="I32" s="38" t="n">
        <v>0</v>
      </c>
      <c r="J32" s="38" t="n">
        <v>0</v>
      </c>
      <c r="K32" s="38" t="n">
        <v>0</v>
      </c>
      <c r="L32" s="38" t="n">
        <v>0</v>
      </c>
      <c r="M32" s="38" t="n">
        <v>0</v>
      </c>
      <c r="N32" s="38" t="n">
        <v>0</v>
      </c>
      <c r="O32" s="38" t="n">
        <v>0</v>
      </c>
      <c r="P32" s="38" t="n">
        <v>0</v>
      </c>
      <c r="Q32" s="38" t="n">
        <v>0</v>
      </c>
      <c r="R32" s="38" t="n">
        <v>0</v>
      </c>
      <c r="S32" s="38" t="n">
        <v>0</v>
      </c>
      <c r="T32" s="38" t="n">
        <v>0</v>
      </c>
      <c r="U32" s="38" t="n">
        <v>0</v>
      </c>
      <c r="V32" s="38" t="n">
        <v>0</v>
      </c>
      <c r="W32" s="38" t="n">
        <v>0</v>
      </c>
      <c r="X32" s="38" t="n">
        <v>0</v>
      </c>
      <c r="Y32" s="38" t="n">
        <v>0</v>
      </c>
      <c r="Z32" s="38" t="n">
        <v>0</v>
      </c>
      <c r="AA32" s="38" t="n">
        <v>0</v>
      </c>
      <c r="AB32" s="38" t="n">
        <v>0</v>
      </c>
      <c r="AC32" s="38" t="n">
        <v>0</v>
      </c>
      <c r="AD32" s="38" t="n">
        <v>0</v>
      </c>
      <c r="AE32" s="38" t="n">
        <v>0</v>
      </c>
      <c r="AF32" s="38" t="n">
        <v>0</v>
      </c>
      <c r="AG32" s="38" t="n">
        <v>0</v>
      </c>
      <c r="AH32" s="38" t="n">
        <v>0</v>
      </c>
      <c r="AI32" s="38" t="n">
        <v>0</v>
      </c>
      <c r="AJ32" s="38" t="n">
        <v>0</v>
      </c>
      <c r="AK32" s="38" t="n">
        <v>0</v>
      </c>
      <c r="AL32" s="38" t="n">
        <v>0</v>
      </c>
      <c r="AM32" s="38" t="n">
        <v>0</v>
      </c>
      <c r="AN32" s="38" t="n">
        <v>0</v>
      </c>
      <c r="AO32" s="38" t="n">
        <v>0</v>
      </c>
      <c r="AP32" s="38" t="n">
        <v>0</v>
      </c>
      <c r="AQ32" s="38" t="n">
        <v>0</v>
      </c>
      <c r="AR32" s="38" t="n">
        <v>0</v>
      </c>
      <c r="AS32" s="38" t="n">
        <v>0</v>
      </c>
      <c r="AT32" s="38" t="n">
        <v>0</v>
      </c>
      <c r="AU32" s="38" t="n">
        <v>0</v>
      </c>
      <c r="AV32" s="38" t="n">
        <v>0</v>
      </c>
      <c r="AW32" s="38" t="n">
        <v>0</v>
      </c>
      <c r="AX32" s="38" t="n">
        <v>0</v>
      </c>
      <c r="AY32" s="38" t="n">
        <v>0</v>
      </c>
      <c r="AZ32" s="38" t="n">
        <v>0</v>
      </c>
      <c r="BA32" s="38" t="n">
        <v>0</v>
      </c>
      <c r="BB32" s="38" t="n">
        <v>0</v>
      </c>
      <c r="BC32" s="38" t="n">
        <v>0</v>
      </c>
      <c r="BD32" s="38" t="n">
        <v>0</v>
      </c>
      <c r="BE32" s="38" t="n">
        <v>0</v>
      </c>
      <c r="BF32" s="38" t="n">
        <v>0</v>
      </c>
      <c r="BG32" s="38" t="n">
        <v>0</v>
      </c>
      <c r="BH32" s="38" t="n">
        <v>0</v>
      </c>
    </row>
    <row r="33" s="38" customFormat="true" ht="12.75" hidden="false" customHeight="false" outlineLevel="0" collapsed="false">
      <c r="A33" s="37" t="n">
        <v>21</v>
      </c>
      <c r="B33" s="37" t="s">
        <v>40</v>
      </c>
      <c r="C33" s="32" t="s">
        <v>95</v>
      </c>
      <c r="D33" s="38" t="n">
        <v>0</v>
      </c>
      <c r="E33" s="38" t="n">
        <v>0</v>
      </c>
      <c r="F33" s="38" t="n">
        <v>0</v>
      </c>
      <c r="G33" s="38" t="n">
        <v>0</v>
      </c>
      <c r="H33" s="38" t="n">
        <v>0</v>
      </c>
      <c r="I33" s="38" t="n">
        <v>0</v>
      </c>
      <c r="J33" s="38" t="n">
        <v>0</v>
      </c>
      <c r="K33" s="38" t="n">
        <v>0</v>
      </c>
      <c r="L33" s="38" t="n">
        <v>0</v>
      </c>
      <c r="M33" s="38" t="n">
        <v>0</v>
      </c>
      <c r="N33" s="38" t="n">
        <v>0</v>
      </c>
      <c r="O33" s="38" t="n">
        <v>0</v>
      </c>
      <c r="P33" s="38" t="n">
        <v>0</v>
      </c>
      <c r="Q33" s="38" t="n">
        <v>0</v>
      </c>
      <c r="R33" s="38" t="n">
        <v>0</v>
      </c>
      <c r="S33" s="38" t="n">
        <v>0</v>
      </c>
      <c r="T33" s="38" t="n">
        <v>0</v>
      </c>
      <c r="U33" s="38" t="n">
        <v>0</v>
      </c>
      <c r="V33" s="38" t="n">
        <v>0</v>
      </c>
      <c r="W33" s="38" t="n">
        <v>0</v>
      </c>
      <c r="X33" s="38" t="n">
        <v>0</v>
      </c>
      <c r="Y33" s="38" t="n">
        <v>0</v>
      </c>
      <c r="Z33" s="38" t="n">
        <v>0</v>
      </c>
      <c r="AA33" s="38" t="n">
        <v>0</v>
      </c>
      <c r="AB33" s="38" t="n">
        <v>0</v>
      </c>
      <c r="AC33" s="38" t="n">
        <v>0</v>
      </c>
      <c r="AD33" s="38" t="n">
        <v>0</v>
      </c>
      <c r="AE33" s="38" t="n">
        <v>0</v>
      </c>
      <c r="AF33" s="38" t="n">
        <v>0</v>
      </c>
      <c r="AG33" s="38" t="n">
        <v>0</v>
      </c>
      <c r="AH33" s="38" t="n">
        <v>0</v>
      </c>
      <c r="AI33" s="38" t="n">
        <v>0</v>
      </c>
      <c r="AJ33" s="38" t="n">
        <v>0</v>
      </c>
      <c r="AK33" s="38" t="n">
        <v>0</v>
      </c>
      <c r="AL33" s="38" t="n">
        <v>0</v>
      </c>
      <c r="AM33" s="38" t="n">
        <v>0</v>
      </c>
      <c r="AN33" s="38" t="n">
        <v>0</v>
      </c>
      <c r="AO33" s="38" t="n">
        <v>0</v>
      </c>
      <c r="AP33" s="38" t="n">
        <v>0</v>
      </c>
      <c r="AQ33" s="38" t="n">
        <v>0</v>
      </c>
      <c r="AR33" s="38" t="n">
        <v>0</v>
      </c>
      <c r="AS33" s="38" t="n">
        <v>0</v>
      </c>
      <c r="AT33" s="38" t="n">
        <v>0</v>
      </c>
      <c r="AU33" s="38" t="n">
        <v>0</v>
      </c>
      <c r="AV33" s="38" t="n">
        <v>0</v>
      </c>
      <c r="AW33" s="38" t="n">
        <v>0</v>
      </c>
      <c r="AX33" s="38" t="n">
        <v>0</v>
      </c>
      <c r="AY33" s="38" t="n">
        <v>0</v>
      </c>
      <c r="AZ33" s="38" t="n">
        <v>0</v>
      </c>
      <c r="BA33" s="38" t="n">
        <v>0</v>
      </c>
      <c r="BB33" s="38" t="n">
        <v>0</v>
      </c>
      <c r="BC33" s="38" t="n">
        <v>0</v>
      </c>
      <c r="BD33" s="38" t="n">
        <v>0</v>
      </c>
      <c r="BE33" s="38" t="n">
        <v>0</v>
      </c>
      <c r="BF33" s="38" t="n">
        <v>0</v>
      </c>
      <c r="BG33" s="38" t="n">
        <v>0</v>
      </c>
      <c r="BH33" s="38" t="n">
        <v>0</v>
      </c>
    </row>
    <row r="34" s="38" customFormat="true" ht="12.75" hidden="false" customHeight="false" outlineLevel="0" collapsed="false">
      <c r="A34" s="37" t="n">
        <v>22</v>
      </c>
      <c r="B34" s="37" t="s">
        <v>41</v>
      </c>
      <c r="C34" s="32" t="s">
        <v>96</v>
      </c>
      <c r="D34" s="38" t="n">
        <v>0</v>
      </c>
      <c r="E34" s="38" t="n">
        <v>0</v>
      </c>
      <c r="F34" s="38" t="n">
        <v>0</v>
      </c>
      <c r="G34" s="38" t="n">
        <v>0</v>
      </c>
      <c r="H34" s="38" t="n">
        <v>0</v>
      </c>
      <c r="I34" s="38" t="n">
        <v>0</v>
      </c>
      <c r="J34" s="38" t="n">
        <v>0</v>
      </c>
      <c r="K34" s="38" t="n">
        <v>0</v>
      </c>
      <c r="L34" s="38" t="n">
        <v>0</v>
      </c>
      <c r="M34" s="38" t="n">
        <v>0</v>
      </c>
      <c r="N34" s="38" t="n">
        <v>0</v>
      </c>
      <c r="O34" s="38" t="n">
        <v>0</v>
      </c>
      <c r="P34" s="38" t="n">
        <v>0</v>
      </c>
      <c r="Q34" s="38" t="n">
        <v>0</v>
      </c>
      <c r="R34" s="38" t="n">
        <v>0</v>
      </c>
      <c r="S34" s="38" t="n">
        <v>0</v>
      </c>
      <c r="T34" s="38" t="n">
        <v>0</v>
      </c>
      <c r="U34" s="38" t="n">
        <v>0</v>
      </c>
      <c r="V34" s="38" t="n">
        <v>0</v>
      </c>
      <c r="W34" s="38" t="n">
        <v>0</v>
      </c>
      <c r="X34" s="38" t="n">
        <v>0</v>
      </c>
      <c r="Y34" s="38" t="n">
        <v>0</v>
      </c>
      <c r="Z34" s="38" t="n">
        <v>0</v>
      </c>
      <c r="AA34" s="38" t="n">
        <v>0</v>
      </c>
      <c r="AB34" s="38" t="n">
        <v>0</v>
      </c>
      <c r="AC34" s="38" t="n">
        <v>0</v>
      </c>
      <c r="AD34" s="38" t="n">
        <v>0</v>
      </c>
      <c r="AE34" s="38" t="n">
        <v>0</v>
      </c>
      <c r="AF34" s="38" t="n">
        <v>0</v>
      </c>
      <c r="AG34" s="38" t="n">
        <v>0</v>
      </c>
      <c r="AH34" s="38" t="n">
        <v>0</v>
      </c>
      <c r="AI34" s="38" t="n">
        <v>0</v>
      </c>
      <c r="AJ34" s="38" t="n">
        <v>0</v>
      </c>
      <c r="AK34" s="38" t="n">
        <v>0</v>
      </c>
      <c r="AL34" s="38" t="n">
        <v>0</v>
      </c>
      <c r="AM34" s="38" t="n">
        <v>0</v>
      </c>
      <c r="AN34" s="38" t="n">
        <v>0</v>
      </c>
      <c r="AO34" s="38" t="n">
        <v>0</v>
      </c>
      <c r="AP34" s="38" t="n">
        <v>0</v>
      </c>
      <c r="AQ34" s="38" t="n">
        <v>0</v>
      </c>
      <c r="AR34" s="38" t="n">
        <v>0</v>
      </c>
      <c r="AS34" s="38" t="n">
        <v>0</v>
      </c>
      <c r="AT34" s="38" t="n">
        <v>0</v>
      </c>
      <c r="AU34" s="38" t="n">
        <v>0</v>
      </c>
      <c r="AV34" s="38" t="n">
        <v>0</v>
      </c>
      <c r="AW34" s="38" t="n">
        <v>0</v>
      </c>
      <c r="AX34" s="38" t="n">
        <v>0</v>
      </c>
      <c r="AY34" s="38" t="n">
        <v>0</v>
      </c>
      <c r="AZ34" s="38" t="n">
        <v>0</v>
      </c>
      <c r="BA34" s="38" t="n">
        <v>0</v>
      </c>
      <c r="BB34" s="38" t="n">
        <v>0</v>
      </c>
      <c r="BC34" s="38" t="n">
        <v>0</v>
      </c>
      <c r="BD34" s="38" t="n">
        <v>0</v>
      </c>
      <c r="BE34" s="38" t="n">
        <v>0</v>
      </c>
      <c r="BF34" s="38" t="n">
        <v>0</v>
      </c>
      <c r="BG34" s="38" t="n">
        <v>0</v>
      </c>
      <c r="BH34" s="38" t="n">
        <v>0</v>
      </c>
    </row>
    <row r="35" s="38" customFormat="true" ht="12.75" hidden="false" customHeight="false" outlineLevel="0" collapsed="false">
      <c r="A35" s="37" t="n">
        <v>23</v>
      </c>
      <c r="B35" s="37" t="s">
        <v>42</v>
      </c>
      <c r="C35" s="32" t="s">
        <v>97</v>
      </c>
      <c r="D35" s="38" t="n">
        <v>0</v>
      </c>
      <c r="E35" s="38" t="n">
        <v>0</v>
      </c>
      <c r="F35" s="38" t="n">
        <v>0</v>
      </c>
      <c r="G35" s="38" t="n">
        <v>0</v>
      </c>
      <c r="H35" s="38" t="n">
        <v>0</v>
      </c>
      <c r="I35" s="38" t="n">
        <v>0</v>
      </c>
      <c r="J35" s="38" t="n">
        <v>0</v>
      </c>
      <c r="K35" s="38" t="n">
        <v>0</v>
      </c>
      <c r="L35" s="38" t="n">
        <v>0</v>
      </c>
      <c r="M35" s="38" t="n">
        <v>0</v>
      </c>
      <c r="N35" s="38" t="n">
        <v>0</v>
      </c>
      <c r="O35" s="38" t="n">
        <v>0</v>
      </c>
      <c r="P35" s="38" t="n">
        <v>0</v>
      </c>
      <c r="Q35" s="38" t="n">
        <v>0</v>
      </c>
      <c r="R35" s="38" t="n">
        <v>0</v>
      </c>
      <c r="S35" s="38" t="n">
        <v>0</v>
      </c>
      <c r="T35" s="38" t="n">
        <v>0</v>
      </c>
      <c r="U35" s="38" t="n">
        <v>0</v>
      </c>
      <c r="V35" s="38" t="n">
        <v>0</v>
      </c>
      <c r="W35" s="38" t="n">
        <v>0</v>
      </c>
      <c r="X35" s="38" t="n">
        <v>0</v>
      </c>
      <c r="Y35" s="38" t="n">
        <v>0</v>
      </c>
      <c r="Z35" s="38" t="n">
        <v>0</v>
      </c>
      <c r="AA35" s="38" t="n">
        <v>0</v>
      </c>
      <c r="AB35" s="38" t="n">
        <v>0</v>
      </c>
      <c r="AC35" s="38" t="n">
        <v>0</v>
      </c>
      <c r="AD35" s="38" t="n">
        <v>0</v>
      </c>
      <c r="AE35" s="38" t="n">
        <v>0</v>
      </c>
      <c r="AF35" s="38" t="n">
        <v>0</v>
      </c>
      <c r="AG35" s="38" t="n">
        <v>0</v>
      </c>
      <c r="AH35" s="38" t="n">
        <v>0</v>
      </c>
      <c r="AI35" s="38" t="n">
        <v>0</v>
      </c>
      <c r="AJ35" s="38" t="n">
        <v>0</v>
      </c>
      <c r="AK35" s="38" t="n">
        <v>0</v>
      </c>
      <c r="AL35" s="38" t="n">
        <v>0</v>
      </c>
      <c r="AM35" s="38" t="n">
        <v>0</v>
      </c>
      <c r="AN35" s="38" t="n">
        <v>0</v>
      </c>
      <c r="AO35" s="38" t="n">
        <v>0</v>
      </c>
      <c r="AP35" s="38" t="n">
        <v>0</v>
      </c>
      <c r="AQ35" s="38" t="n">
        <v>0</v>
      </c>
      <c r="AR35" s="38" t="n">
        <v>0</v>
      </c>
      <c r="AS35" s="38" t="n">
        <v>0</v>
      </c>
      <c r="AT35" s="38" t="n">
        <v>0</v>
      </c>
      <c r="AU35" s="38" t="n">
        <v>0</v>
      </c>
      <c r="AV35" s="38" t="n">
        <v>0</v>
      </c>
      <c r="AW35" s="38" t="n">
        <v>0</v>
      </c>
      <c r="AX35" s="38" t="n">
        <v>0</v>
      </c>
      <c r="AY35" s="38" t="n">
        <v>0</v>
      </c>
      <c r="AZ35" s="38" t="n">
        <v>0</v>
      </c>
      <c r="BA35" s="38" t="n">
        <v>0</v>
      </c>
      <c r="BB35" s="38" t="n">
        <v>0</v>
      </c>
      <c r="BC35" s="38" t="n">
        <v>0</v>
      </c>
      <c r="BD35" s="38" t="n">
        <v>0</v>
      </c>
      <c r="BE35" s="38" t="n">
        <v>0</v>
      </c>
      <c r="BF35" s="38" t="n">
        <v>0</v>
      </c>
      <c r="BG35" s="38" t="n">
        <v>0</v>
      </c>
      <c r="BH35" s="38" t="n">
        <v>0</v>
      </c>
    </row>
    <row r="36" s="38" customFormat="true" ht="12.75" hidden="false" customHeight="false" outlineLevel="0" collapsed="false">
      <c r="A36" s="37" t="n">
        <v>24</v>
      </c>
      <c r="B36" s="37" t="s">
        <v>43</v>
      </c>
      <c r="C36" s="32" t="s">
        <v>98</v>
      </c>
      <c r="D36" s="38" t="n">
        <v>0</v>
      </c>
      <c r="E36" s="38" t="n">
        <v>0</v>
      </c>
      <c r="F36" s="38" t="n">
        <v>0</v>
      </c>
      <c r="G36" s="38" t="n">
        <v>0</v>
      </c>
      <c r="H36" s="38" t="n">
        <v>0</v>
      </c>
      <c r="I36" s="38" t="n">
        <v>0</v>
      </c>
      <c r="J36" s="38" t="n">
        <v>0</v>
      </c>
      <c r="K36" s="38" t="n">
        <v>0</v>
      </c>
      <c r="L36" s="38" t="n">
        <v>0</v>
      </c>
      <c r="M36" s="38" t="n">
        <v>0</v>
      </c>
      <c r="N36" s="38" t="n">
        <v>0</v>
      </c>
      <c r="O36" s="38" t="n">
        <v>0</v>
      </c>
      <c r="P36" s="38" t="n">
        <v>0</v>
      </c>
      <c r="Q36" s="38" t="n">
        <v>0</v>
      </c>
      <c r="R36" s="38" t="n">
        <v>0</v>
      </c>
      <c r="S36" s="38" t="n">
        <v>0</v>
      </c>
      <c r="T36" s="38" t="n">
        <v>0</v>
      </c>
      <c r="U36" s="38" t="n">
        <v>0</v>
      </c>
      <c r="V36" s="38" t="n">
        <v>0</v>
      </c>
      <c r="W36" s="38" t="n">
        <v>0</v>
      </c>
      <c r="X36" s="38" t="n">
        <v>0</v>
      </c>
      <c r="Y36" s="38" t="n">
        <v>0</v>
      </c>
      <c r="Z36" s="38" t="n">
        <v>0</v>
      </c>
      <c r="AA36" s="38" t="n">
        <v>0</v>
      </c>
      <c r="AB36" s="38" t="n">
        <v>0</v>
      </c>
      <c r="AC36" s="38" t="n">
        <v>0</v>
      </c>
      <c r="AD36" s="38" t="n">
        <v>0</v>
      </c>
      <c r="AE36" s="38" t="n">
        <v>0</v>
      </c>
      <c r="AF36" s="38" t="n">
        <v>0</v>
      </c>
      <c r="AG36" s="38" t="n">
        <v>0</v>
      </c>
      <c r="AH36" s="38" t="n">
        <v>0</v>
      </c>
      <c r="AI36" s="38" t="n">
        <v>0</v>
      </c>
      <c r="AJ36" s="38" t="n">
        <v>0</v>
      </c>
      <c r="AK36" s="38" t="n">
        <v>0</v>
      </c>
      <c r="AL36" s="38" t="n">
        <v>0</v>
      </c>
      <c r="AM36" s="38" t="n">
        <v>0</v>
      </c>
      <c r="AN36" s="38" t="n">
        <v>0</v>
      </c>
      <c r="AO36" s="38" t="n">
        <v>0</v>
      </c>
      <c r="AP36" s="38" t="n">
        <v>0</v>
      </c>
      <c r="AQ36" s="38" t="n">
        <v>0</v>
      </c>
      <c r="AR36" s="38" t="n">
        <v>0</v>
      </c>
      <c r="AS36" s="38" t="n">
        <v>0</v>
      </c>
      <c r="AT36" s="38" t="n">
        <v>0</v>
      </c>
      <c r="AU36" s="38" t="n">
        <v>0</v>
      </c>
      <c r="AV36" s="38" t="n">
        <v>0</v>
      </c>
      <c r="AW36" s="38" t="n">
        <v>0</v>
      </c>
      <c r="AX36" s="38" t="n">
        <v>0</v>
      </c>
      <c r="AY36" s="38" t="n">
        <v>0</v>
      </c>
      <c r="AZ36" s="38" t="n">
        <v>0</v>
      </c>
      <c r="BA36" s="38" t="n">
        <v>0</v>
      </c>
      <c r="BB36" s="38" t="n">
        <v>0</v>
      </c>
      <c r="BC36" s="38" t="n">
        <v>0</v>
      </c>
      <c r="BD36" s="38" t="n">
        <v>0</v>
      </c>
      <c r="BE36" s="38" t="n">
        <v>0</v>
      </c>
      <c r="BF36" s="38" t="n">
        <v>0</v>
      </c>
      <c r="BG36" s="38" t="n">
        <v>0</v>
      </c>
      <c r="BH36" s="38" t="n">
        <v>0</v>
      </c>
    </row>
    <row r="37" s="38" customFormat="true" ht="22.5" hidden="false" customHeight="false" outlineLevel="0" collapsed="false">
      <c r="A37" s="37" t="n">
        <v>25</v>
      </c>
      <c r="B37" s="37" t="s">
        <v>44</v>
      </c>
      <c r="C37" s="32" t="s">
        <v>99</v>
      </c>
      <c r="D37" s="38" t="n">
        <v>0</v>
      </c>
      <c r="E37" s="38" t="n">
        <v>0</v>
      </c>
      <c r="F37" s="38" t="n">
        <v>0</v>
      </c>
      <c r="G37" s="38" t="n">
        <v>0</v>
      </c>
      <c r="H37" s="38" t="n">
        <v>0</v>
      </c>
      <c r="I37" s="38" t="n">
        <v>0</v>
      </c>
      <c r="J37" s="38" t="n">
        <v>0</v>
      </c>
      <c r="K37" s="38" t="n">
        <v>0</v>
      </c>
      <c r="L37" s="38" t="n">
        <v>0</v>
      </c>
      <c r="M37" s="38" t="n">
        <v>0</v>
      </c>
      <c r="N37" s="38" t="n">
        <v>0</v>
      </c>
      <c r="O37" s="38" t="n">
        <v>0</v>
      </c>
      <c r="P37" s="38" t="n">
        <v>0</v>
      </c>
      <c r="Q37" s="38" t="n">
        <v>0</v>
      </c>
      <c r="R37" s="38" t="n">
        <v>0</v>
      </c>
      <c r="S37" s="38" t="n">
        <v>0</v>
      </c>
      <c r="T37" s="38" t="n">
        <v>0</v>
      </c>
      <c r="U37" s="38" t="n">
        <v>0</v>
      </c>
      <c r="V37" s="38" t="n">
        <v>0</v>
      </c>
      <c r="W37" s="38" t="n">
        <v>0</v>
      </c>
      <c r="X37" s="38" t="n">
        <v>0</v>
      </c>
      <c r="Y37" s="38" t="n">
        <v>0</v>
      </c>
      <c r="Z37" s="38" t="n">
        <v>0</v>
      </c>
      <c r="AA37" s="38" t="n">
        <v>0</v>
      </c>
      <c r="AB37" s="38" t="n">
        <v>0</v>
      </c>
      <c r="AC37" s="38" t="n">
        <v>0</v>
      </c>
      <c r="AD37" s="38" t="n">
        <v>0</v>
      </c>
      <c r="AE37" s="38" t="n">
        <v>0</v>
      </c>
      <c r="AF37" s="38" t="n">
        <v>0</v>
      </c>
      <c r="AG37" s="38" t="n">
        <v>0</v>
      </c>
      <c r="AH37" s="38" t="n">
        <v>0</v>
      </c>
      <c r="AI37" s="38" t="n">
        <v>0</v>
      </c>
      <c r="AJ37" s="38" t="n">
        <v>0</v>
      </c>
      <c r="AK37" s="38" t="n">
        <v>0</v>
      </c>
      <c r="AL37" s="38" t="n">
        <v>0</v>
      </c>
      <c r="AM37" s="38" t="n">
        <v>0</v>
      </c>
      <c r="AN37" s="38" t="n">
        <v>0</v>
      </c>
      <c r="AO37" s="38" t="n">
        <v>0</v>
      </c>
      <c r="AP37" s="38" t="n">
        <v>0</v>
      </c>
      <c r="AQ37" s="38" t="n">
        <v>0</v>
      </c>
      <c r="AR37" s="38" t="n">
        <v>0</v>
      </c>
      <c r="AS37" s="38" t="n">
        <v>0</v>
      </c>
      <c r="AT37" s="38" t="n">
        <v>0</v>
      </c>
      <c r="AU37" s="38" t="n">
        <v>0</v>
      </c>
      <c r="AV37" s="38" t="n">
        <v>0</v>
      </c>
      <c r="AW37" s="38" t="n">
        <v>0</v>
      </c>
      <c r="AX37" s="38" t="n">
        <v>0</v>
      </c>
      <c r="AY37" s="38" t="n">
        <v>0</v>
      </c>
      <c r="AZ37" s="38" t="n">
        <v>0</v>
      </c>
      <c r="BA37" s="38" t="n">
        <v>0</v>
      </c>
      <c r="BB37" s="38" t="n">
        <v>0</v>
      </c>
      <c r="BC37" s="38" t="n">
        <v>0</v>
      </c>
      <c r="BD37" s="38" t="n">
        <v>0</v>
      </c>
      <c r="BE37" s="38" t="n">
        <v>0</v>
      </c>
      <c r="BF37" s="38" t="n">
        <v>0</v>
      </c>
      <c r="BG37" s="38" t="n">
        <v>0</v>
      </c>
      <c r="BH37" s="38" t="n">
        <v>0</v>
      </c>
    </row>
    <row r="38" s="38" customFormat="true" ht="22.5" hidden="false" customHeight="false" outlineLevel="0" collapsed="false">
      <c r="A38" s="37" t="n">
        <v>26</v>
      </c>
      <c r="B38" s="37" t="s">
        <v>45</v>
      </c>
      <c r="C38" s="32" t="s">
        <v>100</v>
      </c>
      <c r="D38" s="38" t="n">
        <v>0</v>
      </c>
      <c r="E38" s="38" t="n">
        <v>0</v>
      </c>
      <c r="F38" s="38" t="n">
        <v>0</v>
      </c>
      <c r="G38" s="38" t="n">
        <v>0</v>
      </c>
      <c r="H38" s="38" t="n">
        <v>0</v>
      </c>
      <c r="I38" s="38" t="n">
        <v>0</v>
      </c>
      <c r="J38" s="38" t="n">
        <v>0</v>
      </c>
      <c r="K38" s="38" t="n">
        <v>0</v>
      </c>
      <c r="L38" s="38" t="n">
        <v>0</v>
      </c>
      <c r="M38" s="38" t="n">
        <v>0</v>
      </c>
      <c r="N38" s="38" t="n">
        <v>0</v>
      </c>
      <c r="O38" s="38" t="n">
        <v>0</v>
      </c>
      <c r="P38" s="38" t="n">
        <v>0</v>
      </c>
      <c r="Q38" s="38" t="n">
        <v>0</v>
      </c>
      <c r="R38" s="38" t="n">
        <v>0</v>
      </c>
      <c r="S38" s="38" t="n">
        <v>0</v>
      </c>
      <c r="T38" s="38" t="n">
        <v>0</v>
      </c>
      <c r="U38" s="38" t="n">
        <v>0</v>
      </c>
      <c r="V38" s="38" t="n">
        <v>0</v>
      </c>
      <c r="W38" s="38" t="n">
        <v>0</v>
      </c>
      <c r="X38" s="38" t="n">
        <v>0</v>
      </c>
      <c r="Y38" s="38" t="n">
        <v>0</v>
      </c>
      <c r="Z38" s="38" t="n">
        <v>0</v>
      </c>
      <c r="AA38" s="38" t="n">
        <v>0</v>
      </c>
      <c r="AB38" s="38" t="n">
        <v>0</v>
      </c>
      <c r="AC38" s="38" t="n">
        <v>0</v>
      </c>
      <c r="AD38" s="38" t="n">
        <v>0</v>
      </c>
      <c r="AE38" s="38" t="n">
        <v>0</v>
      </c>
      <c r="AF38" s="38" t="n">
        <v>0</v>
      </c>
      <c r="AG38" s="38" t="n">
        <v>0</v>
      </c>
      <c r="AH38" s="38" t="n">
        <v>0</v>
      </c>
      <c r="AI38" s="38" t="n">
        <v>0</v>
      </c>
      <c r="AJ38" s="38" t="n">
        <v>0</v>
      </c>
      <c r="AK38" s="38" t="n">
        <v>0</v>
      </c>
      <c r="AL38" s="38" t="n">
        <v>0</v>
      </c>
      <c r="AM38" s="38" t="n">
        <v>0</v>
      </c>
      <c r="AN38" s="38" t="n">
        <v>0</v>
      </c>
      <c r="AO38" s="38" t="n">
        <v>0</v>
      </c>
      <c r="AP38" s="38" t="n">
        <v>0</v>
      </c>
      <c r="AQ38" s="38" t="n">
        <v>0</v>
      </c>
      <c r="AR38" s="38" t="n">
        <v>0</v>
      </c>
      <c r="AS38" s="38" t="n">
        <v>0</v>
      </c>
      <c r="AT38" s="38" t="n">
        <v>0</v>
      </c>
      <c r="AU38" s="38" t="n">
        <v>0</v>
      </c>
      <c r="AV38" s="38" t="n">
        <v>0</v>
      </c>
      <c r="AW38" s="38" t="n">
        <v>0</v>
      </c>
      <c r="AX38" s="38" t="n">
        <v>0</v>
      </c>
      <c r="AY38" s="38" t="n">
        <v>0</v>
      </c>
      <c r="AZ38" s="38" t="n">
        <v>0</v>
      </c>
      <c r="BA38" s="38" t="n">
        <v>0</v>
      </c>
      <c r="BB38" s="38" t="n">
        <v>0</v>
      </c>
      <c r="BC38" s="38" t="n">
        <v>0</v>
      </c>
      <c r="BD38" s="38" t="n">
        <v>0</v>
      </c>
      <c r="BE38" s="38" t="n">
        <v>0</v>
      </c>
      <c r="BF38" s="38" t="n">
        <v>0</v>
      </c>
      <c r="BG38" s="38" t="n">
        <v>0</v>
      </c>
      <c r="BH38" s="38" t="n">
        <v>0</v>
      </c>
    </row>
    <row r="39" s="38" customFormat="true" ht="12.75" hidden="false" customHeight="false" outlineLevel="0" collapsed="false">
      <c r="A39" s="37" t="n">
        <v>27</v>
      </c>
      <c r="B39" s="37" t="s">
        <v>46</v>
      </c>
      <c r="C39" s="32" t="s">
        <v>101</v>
      </c>
      <c r="D39" s="38" t="n">
        <v>0</v>
      </c>
      <c r="E39" s="38" t="n">
        <v>0</v>
      </c>
      <c r="F39" s="38" t="n">
        <v>0</v>
      </c>
      <c r="G39" s="38" t="n">
        <v>0</v>
      </c>
      <c r="H39" s="38" t="n">
        <v>0</v>
      </c>
      <c r="I39" s="38" t="n">
        <v>0</v>
      </c>
      <c r="J39" s="38" t="n">
        <v>0</v>
      </c>
      <c r="K39" s="38" t="n">
        <v>0</v>
      </c>
      <c r="L39" s="38" t="n">
        <v>0</v>
      </c>
      <c r="M39" s="38" t="n">
        <v>0</v>
      </c>
      <c r="N39" s="38" t="n">
        <v>0</v>
      </c>
      <c r="O39" s="38" t="n">
        <v>0</v>
      </c>
      <c r="P39" s="38" t="n">
        <v>0</v>
      </c>
      <c r="Q39" s="38" t="n">
        <v>0</v>
      </c>
      <c r="R39" s="38" t="n">
        <v>0</v>
      </c>
      <c r="S39" s="38" t="n">
        <v>0</v>
      </c>
      <c r="T39" s="38" t="n">
        <v>0</v>
      </c>
      <c r="U39" s="38" t="n">
        <v>0</v>
      </c>
      <c r="V39" s="38" t="n">
        <v>0</v>
      </c>
      <c r="W39" s="38" t="n">
        <v>0</v>
      </c>
      <c r="X39" s="38" t="n">
        <v>0</v>
      </c>
      <c r="Y39" s="38" t="n">
        <v>0</v>
      </c>
      <c r="Z39" s="38" t="n">
        <v>0</v>
      </c>
      <c r="AA39" s="38" t="n">
        <v>0</v>
      </c>
      <c r="AB39" s="38" t="n">
        <v>0</v>
      </c>
      <c r="AC39" s="38" t="n">
        <v>0</v>
      </c>
      <c r="AD39" s="38" t="n">
        <v>0</v>
      </c>
      <c r="AE39" s="38" t="n">
        <v>0</v>
      </c>
      <c r="AF39" s="38" t="n">
        <v>0</v>
      </c>
      <c r="AG39" s="38" t="n">
        <v>0</v>
      </c>
      <c r="AH39" s="38" t="n">
        <v>0</v>
      </c>
      <c r="AI39" s="38" t="n">
        <v>0</v>
      </c>
      <c r="AJ39" s="38" t="n">
        <v>0</v>
      </c>
      <c r="AK39" s="38" t="n">
        <v>0</v>
      </c>
      <c r="AL39" s="38" t="n">
        <v>0</v>
      </c>
      <c r="AM39" s="38" t="n">
        <v>0</v>
      </c>
      <c r="AN39" s="38" t="n">
        <v>0</v>
      </c>
      <c r="AO39" s="38" t="n">
        <v>0</v>
      </c>
      <c r="AP39" s="38" t="n">
        <v>0</v>
      </c>
      <c r="AQ39" s="38" t="n">
        <v>0</v>
      </c>
      <c r="AR39" s="38" t="n">
        <v>0</v>
      </c>
      <c r="AS39" s="38" t="n">
        <v>0</v>
      </c>
      <c r="AT39" s="38" t="n">
        <v>0</v>
      </c>
      <c r="AU39" s="38" t="n">
        <v>0</v>
      </c>
      <c r="AV39" s="38" t="n">
        <v>0</v>
      </c>
      <c r="AW39" s="38" t="n">
        <v>0</v>
      </c>
      <c r="AX39" s="38" t="n">
        <v>0</v>
      </c>
      <c r="AY39" s="38" t="n">
        <v>0</v>
      </c>
      <c r="AZ39" s="38" t="n">
        <v>0</v>
      </c>
      <c r="BA39" s="38" t="n">
        <v>0</v>
      </c>
      <c r="BB39" s="38" t="n">
        <v>0</v>
      </c>
      <c r="BC39" s="38" t="n">
        <v>0</v>
      </c>
      <c r="BD39" s="38" t="n">
        <v>0</v>
      </c>
      <c r="BE39" s="38" t="n">
        <v>0</v>
      </c>
      <c r="BF39" s="38" t="n">
        <v>0</v>
      </c>
      <c r="BG39" s="38" t="n">
        <v>0</v>
      </c>
      <c r="BH39" s="38" t="n">
        <v>0</v>
      </c>
    </row>
    <row r="40" s="38" customFormat="true" ht="12.75" hidden="false" customHeight="false" outlineLevel="0" collapsed="false">
      <c r="A40" s="37" t="n">
        <v>28</v>
      </c>
      <c r="B40" s="37" t="s">
        <v>47</v>
      </c>
      <c r="C40" s="32" t="s">
        <v>102</v>
      </c>
      <c r="D40" s="38" t="n">
        <v>0</v>
      </c>
      <c r="E40" s="38" t="n">
        <v>0</v>
      </c>
      <c r="F40" s="38" t="n">
        <v>0</v>
      </c>
      <c r="G40" s="38" t="n">
        <v>0</v>
      </c>
      <c r="H40" s="38" t="n">
        <v>0</v>
      </c>
      <c r="I40" s="38" t="n">
        <v>0</v>
      </c>
      <c r="J40" s="38" t="n">
        <v>0</v>
      </c>
      <c r="K40" s="38" t="n">
        <v>0</v>
      </c>
      <c r="L40" s="38" t="n">
        <v>0</v>
      </c>
      <c r="M40" s="38" t="n">
        <v>0</v>
      </c>
      <c r="N40" s="38" t="n">
        <v>0</v>
      </c>
      <c r="O40" s="38" t="n">
        <v>0</v>
      </c>
      <c r="P40" s="38" t="n">
        <v>0</v>
      </c>
      <c r="Q40" s="38" t="n">
        <v>0</v>
      </c>
      <c r="R40" s="38" t="n">
        <v>0</v>
      </c>
      <c r="S40" s="38" t="n">
        <v>0</v>
      </c>
      <c r="T40" s="38" t="n">
        <v>0</v>
      </c>
      <c r="U40" s="38" t="n">
        <v>0</v>
      </c>
      <c r="V40" s="38" t="n">
        <v>0</v>
      </c>
      <c r="W40" s="38" t="n">
        <v>0</v>
      </c>
      <c r="X40" s="38" t="n">
        <v>0</v>
      </c>
      <c r="Y40" s="38" t="n">
        <v>0</v>
      </c>
      <c r="Z40" s="38" t="n">
        <v>0</v>
      </c>
      <c r="AA40" s="38" t="n">
        <v>0</v>
      </c>
      <c r="AB40" s="38" t="n">
        <v>0</v>
      </c>
      <c r="AC40" s="38" t="n">
        <v>0</v>
      </c>
      <c r="AD40" s="38" t="n">
        <v>0</v>
      </c>
      <c r="AE40" s="38" t="n">
        <v>0</v>
      </c>
      <c r="AF40" s="38" t="n">
        <v>0</v>
      </c>
      <c r="AG40" s="38" t="n">
        <v>0</v>
      </c>
      <c r="AH40" s="38" t="n">
        <v>0</v>
      </c>
      <c r="AI40" s="38" t="n">
        <v>0</v>
      </c>
      <c r="AJ40" s="38" t="n">
        <v>0</v>
      </c>
      <c r="AK40" s="38" t="n">
        <v>0</v>
      </c>
      <c r="AL40" s="38" t="n">
        <v>0</v>
      </c>
      <c r="AM40" s="38" t="n">
        <v>0</v>
      </c>
      <c r="AN40" s="38" t="n">
        <v>0</v>
      </c>
      <c r="AO40" s="38" t="n">
        <v>0</v>
      </c>
      <c r="AP40" s="38" t="n">
        <v>0</v>
      </c>
      <c r="AQ40" s="38" t="n">
        <v>0</v>
      </c>
      <c r="AR40" s="38" t="n">
        <v>0</v>
      </c>
      <c r="AS40" s="38" t="n">
        <v>0</v>
      </c>
      <c r="AT40" s="38" t="n">
        <v>0</v>
      </c>
      <c r="AU40" s="38" t="n">
        <v>0</v>
      </c>
      <c r="AV40" s="38" t="n">
        <v>0</v>
      </c>
      <c r="AW40" s="38" t="n">
        <v>0</v>
      </c>
      <c r="AX40" s="38" t="n">
        <v>0</v>
      </c>
      <c r="AY40" s="38" t="n">
        <v>0</v>
      </c>
      <c r="AZ40" s="38" t="n">
        <v>0</v>
      </c>
      <c r="BA40" s="38" t="n">
        <v>0</v>
      </c>
      <c r="BB40" s="38" t="n">
        <v>0</v>
      </c>
      <c r="BC40" s="38" t="n">
        <v>0</v>
      </c>
      <c r="BD40" s="38" t="n">
        <v>0</v>
      </c>
      <c r="BE40" s="38" t="n">
        <v>0</v>
      </c>
      <c r="BF40" s="38" t="n">
        <v>0</v>
      </c>
      <c r="BG40" s="38" t="n">
        <v>0</v>
      </c>
      <c r="BH40" s="38" t="n">
        <v>0</v>
      </c>
    </row>
    <row r="41" s="38" customFormat="true" ht="22.5" hidden="false" customHeight="false" outlineLevel="0" collapsed="false">
      <c r="A41" s="37" t="n">
        <v>29</v>
      </c>
      <c r="B41" s="37" t="s">
        <v>48</v>
      </c>
      <c r="C41" s="32" t="s">
        <v>103</v>
      </c>
      <c r="D41" s="38" t="n">
        <v>0</v>
      </c>
      <c r="E41" s="38" t="n">
        <v>0</v>
      </c>
      <c r="F41" s="38" t="n">
        <v>0</v>
      </c>
      <c r="G41" s="38" t="n">
        <v>0</v>
      </c>
      <c r="H41" s="38" t="n">
        <v>0</v>
      </c>
      <c r="I41" s="38" t="n">
        <v>0</v>
      </c>
      <c r="J41" s="38" t="n">
        <v>0</v>
      </c>
      <c r="K41" s="38" t="n">
        <v>0</v>
      </c>
      <c r="L41" s="38" t="n">
        <v>0</v>
      </c>
      <c r="M41" s="38" t="n">
        <v>0</v>
      </c>
      <c r="N41" s="38" t="n">
        <v>0</v>
      </c>
      <c r="O41" s="38" t="n">
        <v>0</v>
      </c>
      <c r="P41" s="38" t="n">
        <v>0</v>
      </c>
      <c r="Q41" s="38" t="n">
        <v>0</v>
      </c>
      <c r="R41" s="38" t="n">
        <v>0</v>
      </c>
      <c r="S41" s="38" t="n">
        <v>0</v>
      </c>
      <c r="T41" s="38" t="n">
        <v>0</v>
      </c>
      <c r="U41" s="38" t="n">
        <v>0</v>
      </c>
      <c r="V41" s="38" t="n">
        <v>0</v>
      </c>
      <c r="W41" s="38" t="n">
        <v>0</v>
      </c>
      <c r="X41" s="38" t="n">
        <v>0</v>
      </c>
      <c r="Y41" s="38" t="n">
        <v>0</v>
      </c>
      <c r="Z41" s="38" t="n">
        <v>0</v>
      </c>
      <c r="AA41" s="38" t="n">
        <v>0</v>
      </c>
      <c r="AB41" s="38" t="n">
        <v>0</v>
      </c>
      <c r="AC41" s="38" t="n">
        <v>0</v>
      </c>
      <c r="AD41" s="38" t="n">
        <v>0</v>
      </c>
      <c r="AE41" s="38" t="n">
        <v>0</v>
      </c>
      <c r="AF41" s="38" t="n">
        <v>0</v>
      </c>
      <c r="AG41" s="38" t="n">
        <v>0</v>
      </c>
      <c r="AH41" s="38" t="n">
        <v>0</v>
      </c>
      <c r="AI41" s="38" t="n">
        <v>0</v>
      </c>
      <c r="AJ41" s="38" t="n">
        <v>0</v>
      </c>
      <c r="AK41" s="38" t="n">
        <v>0</v>
      </c>
      <c r="AL41" s="38" t="n">
        <v>0</v>
      </c>
      <c r="AM41" s="38" t="n">
        <v>0</v>
      </c>
      <c r="AN41" s="38" t="n">
        <v>0</v>
      </c>
      <c r="AO41" s="38" t="n">
        <v>0</v>
      </c>
      <c r="AP41" s="38" t="n">
        <v>0</v>
      </c>
      <c r="AQ41" s="38" t="n">
        <v>0</v>
      </c>
      <c r="AR41" s="38" t="n">
        <v>0</v>
      </c>
      <c r="AS41" s="38" t="n">
        <v>0</v>
      </c>
      <c r="AT41" s="38" t="n">
        <v>0</v>
      </c>
      <c r="AU41" s="38" t="n">
        <v>0</v>
      </c>
      <c r="AV41" s="38" t="n">
        <v>0</v>
      </c>
      <c r="AW41" s="38" t="n">
        <v>0</v>
      </c>
      <c r="AX41" s="38" t="n">
        <v>0</v>
      </c>
      <c r="AY41" s="38" t="n">
        <v>0</v>
      </c>
      <c r="AZ41" s="38" t="n">
        <v>0</v>
      </c>
      <c r="BA41" s="38" t="n">
        <v>0</v>
      </c>
      <c r="BB41" s="38" t="n">
        <v>0</v>
      </c>
      <c r="BC41" s="38" t="n">
        <v>0</v>
      </c>
      <c r="BD41" s="38" t="n">
        <v>0</v>
      </c>
      <c r="BE41" s="38" t="n">
        <v>0</v>
      </c>
      <c r="BF41" s="38" t="n">
        <v>0</v>
      </c>
      <c r="BG41" s="38" t="n">
        <v>0</v>
      </c>
      <c r="BH41" s="38" t="n">
        <v>0</v>
      </c>
    </row>
    <row r="42" s="38" customFormat="true" ht="22.5" hidden="false" customHeight="false" outlineLevel="0" collapsed="false">
      <c r="A42" s="37" t="n">
        <v>30</v>
      </c>
      <c r="B42" s="37" t="s">
        <v>49</v>
      </c>
      <c r="C42" s="32" t="s">
        <v>104</v>
      </c>
      <c r="D42" s="38" t="n">
        <v>0</v>
      </c>
      <c r="E42" s="38" t="n">
        <v>0</v>
      </c>
      <c r="F42" s="38" t="n">
        <v>0</v>
      </c>
      <c r="G42" s="38" t="n">
        <v>0</v>
      </c>
      <c r="H42" s="38" t="n">
        <v>0</v>
      </c>
      <c r="I42" s="38" t="n">
        <v>0</v>
      </c>
      <c r="J42" s="38" t="n">
        <v>0</v>
      </c>
      <c r="K42" s="38" t="n">
        <v>0</v>
      </c>
      <c r="L42" s="38" t="n">
        <v>0</v>
      </c>
      <c r="M42" s="38" t="n">
        <v>0</v>
      </c>
      <c r="N42" s="38" t="n">
        <v>0</v>
      </c>
      <c r="O42" s="38" t="n">
        <v>0</v>
      </c>
      <c r="P42" s="38" t="n">
        <v>0</v>
      </c>
      <c r="Q42" s="38" t="n">
        <v>0</v>
      </c>
      <c r="R42" s="38" t="n">
        <v>0</v>
      </c>
      <c r="S42" s="38" t="n">
        <v>0</v>
      </c>
      <c r="T42" s="38" t="n">
        <v>0</v>
      </c>
      <c r="U42" s="38" t="n">
        <v>0</v>
      </c>
      <c r="V42" s="38" t="n">
        <v>0</v>
      </c>
      <c r="W42" s="38" t="n">
        <v>0</v>
      </c>
      <c r="X42" s="38" t="n">
        <v>0</v>
      </c>
      <c r="Y42" s="38" t="n">
        <v>0</v>
      </c>
      <c r="Z42" s="38" t="n">
        <v>0</v>
      </c>
      <c r="AA42" s="38" t="n">
        <v>0</v>
      </c>
      <c r="AB42" s="38" t="n">
        <v>0</v>
      </c>
      <c r="AC42" s="38" t="n">
        <v>0</v>
      </c>
      <c r="AD42" s="38" t="n">
        <v>0</v>
      </c>
      <c r="AE42" s="38" t="n">
        <v>0</v>
      </c>
      <c r="AF42" s="38" t="n">
        <v>0</v>
      </c>
      <c r="AG42" s="38" t="n">
        <v>0</v>
      </c>
      <c r="AH42" s="38" t="n">
        <v>0</v>
      </c>
      <c r="AI42" s="38" t="n">
        <v>0</v>
      </c>
      <c r="AJ42" s="38" t="n">
        <v>0</v>
      </c>
      <c r="AK42" s="38" t="n">
        <v>0</v>
      </c>
      <c r="AL42" s="38" t="n">
        <v>0</v>
      </c>
      <c r="AM42" s="38" t="n">
        <v>0</v>
      </c>
      <c r="AN42" s="38" t="n">
        <v>0</v>
      </c>
      <c r="AO42" s="38" t="n">
        <v>0</v>
      </c>
      <c r="AP42" s="38" t="n">
        <v>0</v>
      </c>
      <c r="AQ42" s="38" t="n">
        <v>0</v>
      </c>
      <c r="AR42" s="38" t="n">
        <v>0</v>
      </c>
      <c r="AS42" s="38" t="n">
        <v>0</v>
      </c>
      <c r="AT42" s="38" t="n">
        <v>0</v>
      </c>
      <c r="AU42" s="38" t="n">
        <v>0</v>
      </c>
      <c r="AV42" s="38" t="n">
        <v>0</v>
      </c>
      <c r="AW42" s="38" t="n">
        <v>0</v>
      </c>
      <c r="AX42" s="38" t="n">
        <v>0</v>
      </c>
      <c r="AY42" s="38" t="n">
        <v>0</v>
      </c>
      <c r="AZ42" s="38" t="n">
        <v>0</v>
      </c>
      <c r="BA42" s="38" t="n">
        <v>0</v>
      </c>
      <c r="BB42" s="38" t="n">
        <v>0</v>
      </c>
      <c r="BC42" s="38" t="n">
        <v>0</v>
      </c>
      <c r="BD42" s="38" t="n">
        <v>0</v>
      </c>
      <c r="BE42" s="38" t="n">
        <v>0</v>
      </c>
      <c r="BF42" s="38" t="n">
        <v>0</v>
      </c>
      <c r="BG42" s="38" t="n">
        <v>0</v>
      </c>
      <c r="BH42" s="38" t="n">
        <v>0</v>
      </c>
    </row>
    <row r="43" s="38" customFormat="true" ht="22.5" hidden="false" customHeight="false" outlineLevel="0" collapsed="false">
      <c r="A43" s="37" t="n">
        <v>31</v>
      </c>
      <c r="B43" s="37" t="s">
        <v>50</v>
      </c>
      <c r="C43" s="32" t="s">
        <v>105</v>
      </c>
      <c r="D43" s="38" t="n">
        <v>0</v>
      </c>
      <c r="E43" s="38" t="n">
        <v>0</v>
      </c>
      <c r="F43" s="38" t="n">
        <v>0</v>
      </c>
      <c r="G43" s="38" t="n">
        <v>0</v>
      </c>
      <c r="H43" s="38" t="n">
        <v>0</v>
      </c>
      <c r="I43" s="38" t="n">
        <v>0</v>
      </c>
      <c r="J43" s="38" t="n">
        <v>0</v>
      </c>
      <c r="K43" s="38" t="n">
        <v>0</v>
      </c>
      <c r="L43" s="38" t="n">
        <v>0</v>
      </c>
      <c r="M43" s="38" t="n">
        <v>0</v>
      </c>
      <c r="N43" s="38" t="n">
        <v>0</v>
      </c>
      <c r="O43" s="38" t="n">
        <v>0</v>
      </c>
      <c r="P43" s="38" t="n">
        <v>0</v>
      </c>
      <c r="Q43" s="38" t="n">
        <v>0</v>
      </c>
      <c r="R43" s="38" t="n">
        <v>0</v>
      </c>
      <c r="S43" s="38" t="n">
        <v>0</v>
      </c>
      <c r="T43" s="38" t="n">
        <v>0</v>
      </c>
      <c r="U43" s="38" t="n">
        <v>0</v>
      </c>
      <c r="V43" s="38" t="n">
        <v>0</v>
      </c>
      <c r="W43" s="38" t="n">
        <v>0</v>
      </c>
      <c r="X43" s="38" t="n">
        <v>0</v>
      </c>
      <c r="Y43" s="38" t="n">
        <v>0</v>
      </c>
      <c r="Z43" s="38" t="n">
        <v>0</v>
      </c>
      <c r="AA43" s="38" t="n">
        <v>0</v>
      </c>
      <c r="AB43" s="38" t="n">
        <v>0</v>
      </c>
      <c r="AC43" s="38" t="n">
        <v>0</v>
      </c>
      <c r="AD43" s="38" t="n">
        <v>0</v>
      </c>
      <c r="AE43" s="38" t="n">
        <v>0</v>
      </c>
      <c r="AF43" s="38" t="n">
        <v>0</v>
      </c>
      <c r="AG43" s="38" t="n">
        <v>0</v>
      </c>
      <c r="AH43" s="38" t="n">
        <v>0</v>
      </c>
      <c r="AI43" s="38" t="n">
        <v>0</v>
      </c>
      <c r="AJ43" s="38" t="n">
        <v>0</v>
      </c>
      <c r="AK43" s="38" t="n">
        <v>0</v>
      </c>
      <c r="AL43" s="38" t="n">
        <v>0</v>
      </c>
      <c r="AM43" s="38" t="n">
        <v>0</v>
      </c>
      <c r="AN43" s="38" t="n">
        <v>0</v>
      </c>
      <c r="AO43" s="38" t="n">
        <v>0</v>
      </c>
      <c r="AP43" s="38" t="n">
        <v>0</v>
      </c>
      <c r="AQ43" s="38" t="n">
        <v>0</v>
      </c>
      <c r="AR43" s="38" t="n">
        <v>0</v>
      </c>
      <c r="AS43" s="38" t="n">
        <v>0</v>
      </c>
      <c r="AT43" s="38" t="n">
        <v>0</v>
      </c>
      <c r="AU43" s="38" t="n">
        <v>0</v>
      </c>
      <c r="AV43" s="38" t="n">
        <v>0</v>
      </c>
      <c r="AW43" s="38" t="n">
        <v>0</v>
      </c>
      <c r="AX43" s="38" t="n">
        <v>0</v>
      </c>
      <c r="AY43" s="38" t="n">
        <v>0</v>
      </c>
      <c r="AZ43" s="38" t="n">
        <v>0</v>
      </c>
      <c r="BA43" s="38" t="n">
        <v>0</v>
      </c>
      <c r="BB43" s="38" t="n">
        <v>0</v>
      </c>
      <c r="BC43" s="38" t="n">
        <v>0</v>
      </c>
      <c r="BD43" s="38" t="n">
        <v>0</v>
      </c>
      <c r="BE43" s="38" t="n">
        <v>0</v>
      </c>
      <c r="BF43" s="38" t="n">
        <v>0</v>
      </c>
      <c r="BG43" s="38" t="n">
        <v>0</v>
      </c>
      <c r="BH43" s="38" t="n">
        <v>0</v>
      </c>
    </row>
    <row r="44" s="38" customFormat="true" ht="22.5" hidden="false" customHeight="false" outlineLevel="0" collapsed="false">
      <c r="A44" s="37" t="n">
        <v>32</v>
      </c>
      <c r="B44" s="37" t="s">
        <v>51</v>
      </c>
      <c r="C44" s="32" t="s">
        <v>106</v>
      </c>
      <c r="D44" s="38" t="n">
        <v>0</v>
      </c>
      <c r="E44" s="38" t="n">
        <v>0</v>
      </c>
      <c r="F44" s="38" t="n">
        <v>0</v>
      </c>
      <c r="G44" s="38" t="n">
        <v>0</v>
      </c>
      <c r="H44" s="38" t="n">
        <v>0</v>
      </c>
      <c r="I44" s="38" t="n">
        <v>0</v>
      </c>
      <c r="J44" s="38" t="n">
        <v>0</v>
      </c>
      <c r="K44" s="38" t="n">
        <v>0</v>
      </c>
      <c r="L44" s="38" t="n">
        <v>0</v>
      </c>
      <c r="M44" s="38" t="n">
        <v>0</v>
      </c>
      <c r="N44" s="38" t="n">
        <v>0</v>
      </c>
      <c r="O44" s="38" t="n">
        <v>0</v>
      </c>
      <c r="P44" s="38" t="n">
        <v>0</v>
      </c>
      <c r="Q44" s="38" t="n">
        <v>0</v>
      </c>
      <c r="R44" s="38" t="n">
        <v>0</v>
      </c>
      <c r="S44" s="38" t="n">
        <v>0</v>
      </c>
      <c r="T44" s="38" t="n">
        <v>0</v>
      </c>
      <c r="U44" s="38" t="n">
        <v>0</v>
      </c>
      <c r="V44" s="38" t="n">
        <v>0</v>
      </c>
      <c r="W44" s="38" t="n">
        <v>0</v>
      </c>
      <c r="X44" s="38" t="n">
        <v>0</v>
      </c>
      <c r="Y44" s="38" t="n">
        <v>0</v>
      </c>
      <c r="Z44" s="38" t="n">
        <v>0</v>
      </c>
      <c r="AA44" s="38" t="n">
        <v>0</v>
      </c>
      <c r="AB44" s="38" t="n">
        <v>0</v>
      </c>
      <c r="AC44" s="38" t="n">
        <v>0</v>
      </c>
      <c r="AD44" s="38" t="n">
        <v>0</v>
      </c>
      <c r="AE44" s="38" t="n">
        <v>0</v>
      </c>
      <c r="AF44" s="38" t="n">
        <v>0</v>
      </c>
      <c r="AG44" s="38" t="n">
        <v>0</v>
      </c>
      <c r="AH44" s="38" t="n">
        <v>0</v>
      </c>
      <c r="AI44" s="38" t="n">
        <v>0</v>
      </c>
      <c r="AJ44" s="38" t="n">
        <v>0</v>
      </c>
      <c r="AK44" s="38" t="n">
        <v>0</v>
      </c>
      <c r="AL44" s="38" t="n">
        <v>0</v>
      </c>
      <c r="AM44" s="38" t="n">
        <v>0</v>
      </c>
      <c r="AN44" s="38" t="n">
        <v>0</v>
      </c>
      <c r="AO44" s="38" t="n">
        <v>0</v>
      </c>
      <c r="AP44" s="38" t="n">
        <v>0</v>
      </c>
      <c r="AQ44" s="38" t="n">
        <v>0</v>
      </c>
      <c r="AR44" s="38" t="n">
        <v>0</v>
      </c>
      <c r="AS44" s="38" t="n">
        <v>0</v>
      </c>
      <c r="AT44" s="38" t="n">
        <v>0</v>
      </c>
      <c r="AU44" s="38" t="n">
        <v>0</v>
      </c>
      <c r="AV44" s="38" t="n">
        <v>0</v>
      </c>
      <c r="AW44" s="38" t="n">
        <v>0</v>
      </c>
      <c r="AX44" s="38" t="n">
        <v>0</v>
      </c>
      <c r="AY44" s="38" t="n">
        <v>0</v>
      </c>
      <c r="AZ44" s="38" t="n">
        <v>0</v>
      </c>
      <c r="BA44" s="38" t="n">
        <v>0</v>
      </c>
      <c r="BB44" s="38" t="n">
        <v>0</v>
      </c>
      <c r="BC44" s="38" t="n">
        <v>0</v>
      </c>
      <c r="BD44" s="38" t="n">
        <v>0</v>
      </c>
      <c r="BE44" s="38" t="n">
        <v>0</v>
      </c>
      <c r="BF44" s="38" t="n">
        <v>0</v>
      </c>
      <c r="BG44" s="38" t="n">
        <v>0</v>
      </c>
      <c r="BH44" s="38" t="n">
        <v>0</v>
      </c>
    </row>
    <row r="45" s="38" customFormat="true" ht="12.75" hidden="false" customHeight="false" outlineLevel="0" collapsed="false">
      <c r="A45" s="37" t="n">
        <v>33</v>
      </c>
      <c r="B45" s="37" t="s">
        <v>133</v>
      </c>
      <c r="C45" s="42" t="s">
        <v>134</v>
      </c>
      <c r="D45" s="38" t="n">
        <v>0</v>
      </c>
      <c r="E45" s="38" t="n">
        <v>0</v>
      </c>
      <c r="F45" s="38" t="n">
        <v>0</v>
      </c>
      <c r="G45" s="38" t="n">
        <v>0</v>
      </c>
      <c r="H45" s="38" t="n">
        <v>0</v>
      </c>
      <c r="I45" s="38" t="n">
        <v>0</v>
      </c>
      <c r="J45" s="38" t="n">
        <v>0</v>
      </c>
      <c r="K45" s="38" t="n">
        <v>0</v>
      </c>
      <c r="L45" s="38" t="n">
        <v>0</v>
      </c>
      <c r="M45" s="38" t="n">
        <v>0</v>
      </c>
      <c r="N45" s="38" t="n">
        <v>0</v>
      </c>
      <c r="O45" s="38" t="n">
        <v>0</v>
      </c>
      <c r="P45" s="38" t="n">
        <v>0</v>
      </c>
      <c r="Q45" s="38" t="n">
        <v>0</v>
      </c>
      <c r="R45" s="38" t="n">
        <v>0</v>
      </c>
      <c r="S45" s="38" t="n">
        <v>0</v>
      </c>
      <c r="T45" s="38" t="n">
        <v>0</v>
      </c>
      <c r="U45" s="38" t="n">
        <v>0</v>
      </c>
      <c r="V45" s="38" t="n">
        <v>0</v>
      </c>
      <c r="W45" s="38" t="n">
        <v>0</v>
      </c>
      <c r="X45" s="38" t="n">
        <v>0</v>
      </c>
      <c r="Y45" s="38" t="n">
        <v>0</v>
      </c>
      <c r="Z45" s="38" t="n">
        <v>0</v>
      </c>
      <c r="AA45" s="38" t="n">
        <v>0</v>
      </c>
      <c r="AB45" s="38" t="n">
        <v>0</v>
      </c>
      <c r="AC45" s="38" t="n">
        <v>0</v>
      </c>
      <c r="AD45" s="38" t="n">
        <v>0</v>
      </c>
      <c r="AE45" s="38" t="n">
        <v>0</v>
      </c>
      <c r="AF45" s="38" t="n">
        <v>0</v>
      </c>
      <c r="AG45" s="38" t="n">
        <v>0</v>
      </c>
      <c r="AH45" s="38" t="n">
        <v>0</v>
      </c>
      <c r="AI45" s="38" t="n">
        <v>0</v>
      </c>
      <c r="AJ45" s="38" t="n">
        <v>0</v>
      </c>
      <c r="AK45" s="38" t="n">
        <v>0</v>
      </c>
      <c r="AL45" s="38" t="n">
        <v>0</v>
      </c>
      <c r="AM45" s="38" t="n">
        <v>0</v>
      </c>
      <c r="AN45" s="38" t="n">
        <v>0</v>
      </c>
      <c r="AO45" s="38" t="n">
        <v>0</v>
      </c>
      <c r="AP45" s="38" t="n">
        <v>0</v>
      </c>
      <c r="AQ45" s="38" t="n">
        <v>0</v>
      </c>
      <c r="AR45" s="38" t="n">
        <v>0</v>
      </c>
      <c r="AS45" s="38" t="n">
        <v>0</v>
      </c>
      <c r="AT45" s="38" t="n">
        <v>0</v>
      </c>
      <c r="AU45" s="38" t="n">
        <v>0</v>
      </c>
      <c r="AV45" s="38" t="n">
        <v>0</v>
      </c>
      <c r="AW45" s="38" t="n">
        <v>0</v>
      </c>
      <c r="AX45" s="38" t="n">
        <v>0</v>
      </c>
      <c r="AY45" s="38" t="n">
        <v>0</v>
      </c>
      <c r="AZ45" s="38" t="n">
        <v>0</v>
      </c>
      <c r="BA45" s="38" t="n">
        <v>0</v>
      </c>
      <c r="BB45" s="38" t="n">
        <v>0</v>
      </c>
      <c r="BC45" s="38" t="n">
        <v>0</v>
      </c>
      <c r="BD45" s="38" t="n">
        <v>0</v>
      </c>
      <c r="BE45" s="38" t="n">
        <v>0</v>
      </c>
      <c r="BF45" s="38" t="n">
        <v>0</v>
      </c>
      <c r="BG45" s="38" t="n">
        <v>0</v>
      </c>
      <c r="BH45" s="38" t="n">
        <v>0</v>
      </c>
    </row>
    <row r="46" s="38" customFormat="true" ht="12.75" hidden="false" customHeight="false" outlineLevel="0" collapsed="false">
      <c r="A46" s="37" t="n">
        <v>34</v>
      </c>
      <c r="B46" s="37" t="s">
        <v>135</v>
      </c>
      <c r="C46" s="36" t="s">
        <v>136</v>
      </c>
      <c r="D46" s="38" t="n">
        <v>0</v>
      </c>
      <c r="E46" s="38" t="n">
        <v>0</v>
      </c>
      <c r="F46" s="38" t="n">
        <v>0</v>
      </c>
      <c r="G46" s="38" t="n">
        <v>0</v>
      </c>
      <c r="H46" s="38" t="n">
        <v>0</v>
      </c>
      <c r="I46" s="38" t="n">
        <v>0</v>
      </c>
      <c r="J46" s="38" t="n">
        <v>0</v>
      </c>
      <c r="K46" s="38" t="n">
        <v>0</v>
      </c>
      <c r="L46" s="38" t="n">
        <v>0</v>
      </c>
      <c r="M46" s="38" t="n">
        <v>0</v>
      </c>
      <c r="N46" s="38" t="n">
        <v>0</v>
      </c>
      <c r="O46" s="38" t="n">
        <v>0</v>
      </c>
      <c r="P46" s="38" t="n">
        <v>0</v>
      </c>
      <c r="Q46" s="38" t="n">
        <v>0</v>
      </c>
      <c r="R46" s="38" t="n">
        <v>0</v>
      </c>
      <c r="S46" s="38" t="n">
        <v>0</v>
      </c>
      <c r="T46" s="38" t="n">
        <v>0</v>
      </c>
      <c r="U46" s="38" t="n">
        <v>0</v>
      </c>
      <c r="V46" s="38" t="n">
        <v>0</v>
      </c>
      <c r="W46" s="38" t="n">
        <v>0</v>
      </c>
      <c r="X46" s="38" t="n">
        <v>0</v>
      </c>
      <c r="Y46" s="38" t="n">
        <v>0</v>
      </c>
      <c r="Z46" s="38" t="n">
        <v>0</v>
      </c>
      <c r="AA46" s="38" t="n">
        <v>0</v>
      </c>
      <c r="AB46" s="38" t="n">
        <v>0</v>
      </c>
      <c r="AC46" s="38" t="n">
        <v>0</v>
      </c>
      <c r="AD46" s="38" t="n">
        <v>0</v>
      </c>
      <c r="AE46" s="38" t="n">
        <v>0</v>
      </c>
      <c r="AF46" s="38" t="n">
        <v>0</v>
      </c>
      <c r="AG46" s="38" t="n">
        <v>0</v>
      </c>
      <c r="AH46" s="38" t="n">
        <v>0</v>
      </c>
      <c r="AI46" s="38" t="n">
        <v>0</v>
      </c>
      <c r="AJ46" s="38" t="n">
        <v>0</v>
      </c>
      <c r="AK46" s="38" t="n">
        <v>0</v>
      </c>
      <c r="AL46" s="38" t="n">
        <v>0</v>
      </c>
      <c r="AM46" s="38" t="n">
        <v>0</v>
      </c>
      <c r="AN46" s="38" t="n">
        <v>0</v>
      </c>
      <c r="AO46" s="38" t="n">
        <v>0</v>
      </c>
      <c r="AP46" s="38" t="n">
        <v>0</v>
      </c>
      <c r="AQ46" s="38" t="n">
        <v>0</v>
      </c>
      <c r="AR46" s="38" t="n">
        <v>0</v>
      </c>
      <c r="AS46" s="38" t="n">
        <v>0</v>
      </c>
      <c r="AT46" s="38" t="n">
        <v>0</v>
      </c>
      <c r="AU46" s="38" t="n">
        <v>0</v>
      </c>
      <c r="AV46" s="38" t="n">
        <v>0</v>
      </c>
      <c r="AW46" s="38" t="n">
        <v>0</v>
      </c>
      <c r="AX46" s="38" t="n">
        <v>0</v>
      </c>
      <c r="AY46" s="38" t="n">
        <v>0</v>
      </c>
      <c r="AZ46" s="38" t="n">
        <v>0</v>
      </c>
      <c r="BA46" s="38" t="n">
        <v>0</v>
      </c>
      <c r="BB46" s="38" t="n">
        <v>0</v>
      </c>
      <c r="BC46" s="38" t="n">
        <v>0</v>
      </c>
      <c r="BD46" s="38" t="n">
        <v>0</v>
      </c>
      <c r="BE46" s="38" t="n">
        <v>0</v>
      </c>
      <c r="BF46" s="38" t="n">
        <v>0</v>
      </c>
      <c r="BG46" s="38" t="n">
        <v>0</v>
      </c>
      <c r="BH46" s="38" t="n">
        <v>0</v>
      </c>
    </row>
    <row r="47" s="38" customFormat="true" ht="12.75" hidden="false" customHeight="false" outlineLevel="0" collapsed="false">
      <c r="A47" s="37" t="n">
        <v>35</v>
      </c>
      <c r="B47" s="37" t="s">
        <v>137</v>
      </c>
      <c r="C47" s="36" t="s">
        <v>138</v>
      </c>
      <c r="D47" s="38" t="n">
        <v>0</v>
      </c>
      <c r="E47" s="38" t="n">
        <v>0</v>
      </c>
      <c r="F47" s="38" t="n">
        <v>0</v>
      </c>
      <c r="G47" s="38" t="n">
        <v>0</v>
      </c>
      <c r="H47" s="38" t="n">
        <v>0</v>
      </c>
      <c r="I47" s="38" t="n">
        <v>0</v>
      </c>
      <c r="J47" s="38" t="n">
        <v>0</v>
      </c>
      <c r="K47" s="38" t="n">
        <v>0</v>
      </c>
      <c r="L47" s="38" t="n">
        <v>0</v>
      </c>
      <c r="M47" s="38" t="n">
        <v>0</v>
      </c>
      <c r="N47" s="38" t="n">
        <v>0</v>
      </c>
      <c r="O47" s="38" t="n">
        <v>0</v>
      </c>
      <c r="P47" s="38" t="n">
        <v>0</v>
      </c>
      <c r="Q47" s="38" t="n">
        <v>0</v>
      </c>
      <c r="R47" s="38" t="n">
        <v>0</v>
      </c>
      <c r="S47" s="38" t="n">
        <v>0</v>
      </c>
      <c r="T47" s="38" t="n">
        <v>0</v>
      </c>
      <c r="U47" s="38" t="n">
        <v>0</v>
      </c>
      <c r="V47" s="38" t="n">
        <v>0</v>
      </c>
      <c r="W47" s="38" t="n">
        <v>0</v>
      </c>
      <c r="X47" s="38" t="n">
        <v>0</v>
      </c>
      <c r="Y47" s="38" t="n">
        <v>0</v>
      </c>
      <c r="Z47" s="38" t="n">
        <v>0</v>
      </c>
      <c r="AA47" s="38" t="n">
        <v>0</v>
      </c>
      <c r="AB47" s="38" t="n">
        <v>0</v>
      </c>
      <c r="AC47" s="38" t="n">
        <v>0</v>
      </c>
      <c r="AD47" s="38" t="n">
        <v>0</v>
      </c>
      <c r="AE47" s="38" t="n">
        <v>0</v>
      </c>
      <c r="AF47" s="38" t="n">
        <v>0</v>
      </c>
      <c r="AG47" s="38" t="n">
        <v>0</v>
      </c>
      <c r="AH47" s="38" t="n">
        <v>0</v>
      </c>
      <c r="AI47" s="38" t="n">
        <v>0</v>
      </c>
      <c r="AJ47" s="38" t="n">
        <v>0</v>
      </c>
      <c r="AK47" s="38" t="n">
        <v>0</v>
      </c>
      <c r="AL47" s="38" t="n">
        <v>0</v>
      </c>
      <c r="AM47" s="38" t="n">
        <v>0</v>
      </c>
      <c r="AN47" s="38" t="n">
        <v>0</v>
      </c>
      <c r="AO47" s="38" t="n">
        <v>0</v>
      </c>
      <c r="AP47" s="38" t="n">
        <v>0</v>
      </c>
      <c r="AQ47" s="38" t="n">
        <v>0</v>
      </c>
      <c r="AR47" s="38" t="n">
        <v>0</v>
      </c>
      <c r="AS47" s="38" t="n">
        <v>0</v>
      </c>
      <c r="AT47" s="38" t="n">
        <v>0</v>
      </c>
      <c r="AU47" s="38" t="n">
        <v>0</v>
      </c>
      <c r="AV47" s="38" t="n">
        <v>0</v>
      </c>
      <c r="AW47" s="38" t="n">
        <v>0</v>
      </c>
      <c r="AX47" s="38" t="n">
        <v>0</v>
      </c>
      <c r="AY47" s="38" t="n">
        <v>0</v>
      </c>
      <c r="AZ47" s="38" t="n">
        <v>0</v>
      </c>
      <c r="BA47" s="38" t="n">
        <v>0</v>
      </c>
      <c r="BB47" s="38" t="n">
        <v>0</v>
      </c>
      <c r="BC47" s="38" t="n">
        <v>0</v>
      </c>
      <c r="BD47" s="38" t="n">
        <v>0</v>
      </c>
      <c r="BE47" s="38" t="n">
        <v>0</v>
      </c>
      <c r="BF47" s="38" t="n">
        <v>0</v>
      </c>
      <c r="BG47" s="38" t="n">
        <v>0</v>
      </c>
      <c r="BH47" s="38" t="n">
        <v>0</v>
      </c>
    </row>
    <row r="48" s="38" customFormat="true" ht="12.75" hidden="false" customHeight="false" outlineLevel="0" collapsed="false">
      <c r="A48" s="37" t="n">
        <v>36</v>
      </c>
      <c r="B48" s="37" t="s">
        <v>139</v>
      </c>
      <c r="C48" s="36" t="s">
        <v>140</v>
      </c>
      <c r="D48" s="38" t="n">
        <v>0</v>
      </c>
      <c r="E48" s="38" t="n">
        <v>0</v>
      </c>
      <c r="F48" s="38" t="n">
        <v>0</v>
      </c>
      <c r="G48" s="38" t="n">
        <v>0</v>
      </c>
      <c r="H48" s="38" t="n">
        <v>0</v>
      </c>
      <c r="I48" s="38" t="n">
        <v>0</v>
      </c>
      <c r="J48" s="38" t="n">
        <v>0</v>
      </c>
      <c r="K48" s="38" t="n">
        <v>0</v>
      </c>
      <c r="L48" s="38" t="n">
        <v>0</v>
      </c>
      <c r="M48" s="38" t="n">
        <v>0</v>
      </c>
      <c r="N48" s="38" t="n">
        <v>0</v>
      </c>
      <c r="O48" s="38" t="n">
        <v>0</v>
      </c>
      <c r="P48" s="38" t="n">
        <v>0</v>
      </c>
      <c r="Q48" s="38" t="n">
        <v>0</v>
      </c>
      <c r="R48" s="38" t="n">
        <v>0</v>
      </c>
      <c r="S48" s="38" t="n">
        <v>0</v>
      </c>
      <c r="T48" s="38" t="n">
        <v>0</v>
      </c>
      <c r="U48" s="38" t="n">
        <v>0</v>
      </c>
      <c r="V48" s="38" t="n">
        <v>0</v>
      </c>
      <c r="W48" s="38" t="n">
        <v>0</v>
      </c>
      <c r="X48" s="38" t="n">
        <v>0</v>
      </c>
      <c r="Y48" s="38" t="n">
        <v>0</v>
      </c>
      <c r="Z48" s="38" t="n">
        <v>0</v>
      </c>
      <c r="AA48" s="38" t="n">
        <v>0</v>
      </c>
      <c r="AB48" s="38" t="n">
        <v>0</v>
      </c>
      <c r="AC48" s="38" t="n">
        <v>0</v>
      </c>
      <c r="AD48" s="38" t="n">
        <v>0</v>
      </c>
      <c r="AE48" s="38" t="n">
        <v>0</v>
      </c>
      <c r="AF48" s="38" t="n">
        <v>0</v>
      </c>
      <c r="AG48" s="38" t="n">
        <v>0</v>
      </c>
      <c r="AH48" s="38" t="n">
        <v>0</v>
      </c>
      <c r="AI48" s="38" t="n">
        <v>0</v>
      </c>
      <c r="AJ48" s="38" t="n">
        <v>0</v>
      </c>
      <c r="AK48" s="38" t="n">
        <v>0</v>
      </c>
      <c r="AL48" s="38" t="n">
        <v>0</v>
      </c>
      <c r="AM48" s="38" t="n">
        <v>0</v>
      </c>
      <c r="AN48" s="38" t="n">
        <v>0</v>
      </c>
      <c r="AO48" s="38" t="n">
        <v>0</v>
      </c>
      <c r="AP48" s="38" t="n">
        <v>0</v>
      </c>
      <c r="AQ48" s="38" t="n">
        <v>0</v>
      </c>
      <c r="AR48" s="38" t="n">
        <v>0</v>
      </c>
      <c r="AS48" s="38" t="n">
        <v>0</v>
      </c>
      <c r="AT48" s="38" t="n">
        <v>0</v>
      </c>
      <c r="AU48" s="38" t="n">
        <v>0</v>
      </c>
      <c r="AV48" s="38" t="n">
        <v>0</v>
      </c>
      <c r="AW48" s="38" t="n">
        <v>0</v>
      </c>
      <c r="AX48" s="38" t="n">
        <v>0</v>
      </c>
      <c r="AY48" s="38" t="n">
        <v>0</v>
      </c>
      <c r="AZ48" s="38" t="n">
        <v>0</v>
      </c>
      <c r="BA48" s="38" t="n">
        <v>0</v>
      </c>
      <c r="BB48" s="38" t="n">
        <v>0</v>
      </c>
      <c r="BC48" s="38" t="n">
        <v>0</v>
      </c>
      <c r="BD48" s="38" t="n">
        <v>0</v>
      </c>
      <c r="BE48" s="38" t="n">
        <v>0</v>
      </c>
      <c r="BF48" s="38" t="n">
        <v>0</v>
      </c>
      <c r="BG48" s="38" t="n">
        <v>0</v>
      </c>
      <c r="BH48" s="38" t="n">
        <v>0</v>
      </c>
    </row>
    <row r="49" s="38" customFormat="true" ht="12.75" hidden="false" customHeight="false" outlineLevel="0" collapsed="false">
      <c r="A49" s="37" t="n">
        <v>37</v>
      </c>
      <c r="B49" s="37" t="s">
        <v>141</v>
      </c>
      <c r="C49" s="36" t="s">
        <v>142</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row>
    <row r="50" s="38" customFormat="true" ht="12.75" hidden="false" customHeight="false" outlineLevel="0" collapsed="false">
      <c r="A50" s="37" t="n">
        <v>38</v>
      </c>
      <c r="B50" s="37" t="s">
        <v>143</v>
      </c>
      <c r="C50" s="36" t="s">
        <v>144</v>
      </c>
      <c r="D50" s="38" t="n">
        <v>0</v>
      </c>
      <c r="E50" s="38" t="n">
        <v>0</v>
      </c>
      <c r="F50" s="38" t="n">
        <v>0</v>
      </c>
      <c r="G50" s="38" t="n">
        <v>0</v>
      </c>
      <c r="H50" s="38" t="n">
        <v>0</v>
      </c>
      <c r="I50" s="38" t="n">
        <v>0</v>
      </c>
      <c r="J50" s="38" t="n">
        <v>0</v>
      </c>
      <c r="K50" s="38" t="n">
        <v>0</v>
      </c>
      <c r="L50" s="38" t="n">
        <v>0</v>
      </c>
      <c r="M50" s="38" t="n">
        <v>0</v>
      </c>
      <c r="N50" s="38" t="n">
        <v>0</v>
      </c>
      <c r="O50" s="38" t="n">
        <v>0</v>
      </c>
      <c r="P50" s="38" t="n">
        <v>0</v>
      </c>
      <c r="Q50" s="38" t="n">
        <v>0</v>
      </c>
      <c r="R50" s="38" t="n">
        <v>0</v>
      </c>
      <c r="S50" s="38" t="n">
        <v>0</v>
      </c>
      <c r="T50" s="38" t="n">
        <v>0</v>
      </c>
      <c r="U50" s="38" t="n">
        <v>0</v>
      </c>
      <c r="V50" s="38" t="n">
        <v>0</v>
      </c>
      <c r="W50" s="38" t="n">
        <v>0</v>
      </c>
      <c r="X50" s="38" t="n">
        <v>0</v>
      </c>
      <c r="Y50" s="38" t="n">
        <v>0</v>
      </c>
      <c r="Z50" s="38" t="n">
        <v>0</v>
      </c>
      <c r="AA50" s="38" t="n">
        <v>0</v>
      </c>
      <c r="AB50" s="38" t="n">
        <v>0</v>
      </c>
      <c r="AC50" s="38" t="n">
        <v>0</v>
      </c>
      <c r="AD50" s="38" t="n">
        <v>0</v>
      </c>
      <c r="AE50" s="38" t="n">
        <v>0</v>
      </c>
      <c r="AF50" s="38" t="n">
        <v>0</v>
      </c>
      <c r="AG50" s="38" t="n">
        <v>0</v>
      </c>
      <c r="AH50" s="38" t="n">
        <v>0</v>
      </c>
      <c r="AI50" s="38" t="n">
        <v>0</v>
      </c>
      <c r="AJ50" s="38" t="n">
        <v>0</v>
      </c>
      <c r="AK50" s="38" t="n">
        <v>0</v>
      </c>
      <c r="AL50" s="38" t="n">
        <v>0</v>
      </c>
      <c r="AM50" s="38" t="n">
        <v>0</v>
      </c>
      <c r="AN50" s="38" t="n">
        <v>0</v>
      </c>
      <c r="AO50" s="38" t="n">
        <v>0</v>
      </c>
      <c r="AP50" s="38" t="n">
        <v>0</v>
      </c>
      <c r="AQ50" s="38" t="n">
        <v>0</v>
      </c>
      <c r="AR50" s="38" t="n">
        <v>0</v>
      </c>
      <c r="AS50" s="38" t="n">
        <v>0</v>
      </c>
      <c r="AT50" s="38" t="n">
        <v>0</v>
      </c>
      <c r="AU50" s="38" t="n">
        <v>0</v>
      </c>
      <c r="AV50" s="38" t="n">
        <v>0</v>
      </c>
      <c r="AW50" s="38" t="n">
        <v>0</v>
      </c>
      <c r="AX50" s="38" t="n">
        <v>0</v>
      </c>
      <c r="AY50" s="38" t="n">
        <v>0</v>
      </c>
      <c r="AZ50" s="38" t="n">
        <v>0</v>
      </c>
      <c r="BA50" s="38" t="n">
        <v>0</v>
      </c>
      <c r="BB50" s="38" t="n">
        <v>0</v>
      </c>
      <c r="BC50" s="38" t="n">
        <v>0</v>
      </c>
      <c r="BD50" s="38" t="n">
        <v>0</v>
      </c>
      <c r="BE50" s="38" t="n">
        <v>0</v>
      </c>
      <c r="BF50" s="38" t="n">
        <v>0</v>
      </c>
      <c r="BG50" s="38" t="n">
        <v>0</v>
      </c>
      <c r="BH50" s="38" t="n">
        <v>0</v>
      </c>
    </row>
    <row r="51" s="38" customFormat="true" ht="12.75" hidden="false" customHeight="false" outlineLevel="0" collapsed="false">
      <c r="A51" s="37" t="n">
        <v>39</v>
      </c>
      <c r="B51" s="37" t="s">
        <v>145</v>
      </c>
      <c r="C51" s="36" t="s">
        <v>146</v>
      </c>
      <c r="D51" s="38" t="n">
        <v>0</v>
      </c>
      <c r="E51" s="38" t="n">
        <v>0</v>
      </c>
      <c r="F51" s="38" t="n">
        <v>0</v>
      </c>
      <c r="G51" s="38" t="n">
        <v>0</v>
      </c>
      <c r="H51" s="38" t="n">
        <v>0</v>
      </c>
      <c r="I51" s="38" t="n">
        <v>0</v>
      </c>
      <c r="J51" s="38" t="n">
        <v>0</v>
      </c>
      <c r="K51" s="38" t="n">
        <v>0</v>
      </c>
      <c r="L51" s="38" t="n">
        <v>0</v>
      </c>
      <c r="M51" s="38" t="n">
        <v>0</v>
      </c>
      <c r="N51" s="38" t="n">
        <v>0</v>
      </c>
      <c r="O51" s="38" t="n">
        <v>0</v>
      </c>
      <c r="P51" s="38" t="n">
        <v>0</v>
      </c>
      <c r="Q51" s="38" t="n">
        <v>0</v>
      </c>
      <c r="R51" s="38" t="n">
        <v>0</v>
      </c>
      <c r="S51" s="38" t="n">
        <v>0</v>
      </c>
      <c r="T51" s="38" t="n">
        <v>0</v>
      </c>
      <c r="U51" s="38" t="n">
        <v>0</v>
      </c>
      <c r="V51" s="38" t="n">
        <v>0</v>
      </c>
      <c r="W51" s="38" t="n">
        <v>0</v>
      </c>
      <c r="X51" s="38" t="n">
        <v>0</v>
      </c>
      <c r="Y51" s="38" t="n">
        <v>0</v>
      </c>
      <c r="Z51" s="38" t="n">
        <v>0</v>
      </c>
      <c r="AA51" s="38" t="n">
        <v>0</v>
      </c>
      <c r="AB51" s="38" t="n">
        <v>0</v>
      </c>
      <c r="AC51" s="38" t="n">
        <v>0</v>
      </c>
      <c r="AD51" s="38" t="n">
        <v>0</v>
      </c>
      <c r="AE51" s="38" t="n">
        <v>0</v>
      </c>
      <c r="AF51" s="38" t="n">
        <v>0</v>
      </c>
      <c r="AG51" s="38" t="n">
        <v>0</v>
      </c>
      <c r="AH51" s="38" t="n">
        <v>0</v>
      </c>
      <c r="AI51" s="38" t="n">
        <v>0</v>
      </c>
      <c r="AJ51" s="38" t="n">
        <v>0</v>
      </c>
      <c r="AK51" s="38" t="n">
        <v>0</v>
      </c>
      <c r="AL51" s="38" t="n">
        <v>0</v>
      </c>
      <c r="AM51" s="38" t="n">
        <v>0</v>
      </c>
      <c r="AN51" s="38" t="n">
        <v>0</v>
      </c>
      <c r="AO51" s="38" t="n">
        <v>0</v>
      </c>
      <c r="AP51" s="38" t="n">
        <v>0</v>
      </c>
      <c r="AQ51" s="38" t="n">
        <v>0</v>
      </c>
      <c r="AR51" s="38" t="n">
        <v>0</v>
      </c>
      <c r="AS51" s="38" t="n">
        <v>0</v>
      </c>
      <c r="AT51" s="38" t="n">
        <v>0</v>
      </c>
      <c r="AU51" s="38" t="n">
        <v>0</v>
      </c>
      <c r="AV51" s="38" t="n">
        <v>0</v>
      </c>
      <c r="AW51" s="38" t="n">
        <v>0</v>
      </c>
      <c r="AX51" s="38" t="n">
        <v>0</v>
      </c>
      <c r="AY51" s="38" t="n">
        <v>0</v>
      </c>
      <c r="AZ51" s="38" t="n">
        <v>0</v>
      </c>
      <c r="BA51" s="38" t="n">
        <v>0</v>
      </c>
      <c r="BB51" s="38" t="n">
        <v>0</v>
      </c>
      <c r="BC51" s="38" t="n">
        <v>0</v>
      </c>
      <c r="BD51" s="38" t="n">
        <v>0</v>
      </c>
      <c r="BE51" s="38" t="n">
        <v>0</v>
      </c>
      <c r="BF51" s="38" t="n">
        <v>0</v>
      </c>
      <c r="BG51" s="38" t="n">
        <v>0</v>
      </c>
      <c r="BH51" s="38" t="n">
        <v>0</v>
      </c>
    </row>
    <row r="52" s="38" customFormat="true" ht="12.75" hidden="false" customHeight="false" outlineLevel="0" collapsed="false">
      <c r="A52" s="37" t="n">
        <v>40</v>
      </c>
      <c r="B52" s="37" t="s">
        <v>147</v>
      </c>
      <c r="C52" s="36" t="s">
        <v>148</v>
      </c>
      <c r="D52" s="38" t="n">
        <v>0</v>
      </c>
      <c r="E52" s="38" t="n">
        <v>0</v>
      </c>
      <c r="F52" s="38" t="n">
        <v>0</v>
      </c>
      <c r="G52" s="38" t="n">
        <v>0</v>
      </c>
      <c r="H52" s="38" t="n">
        <v>0</v>
      </c>
      <c r="I52" s="38" t="n">
        <v>0</v>
      </c>
      <c r="J52" s="38" t="n">
        <v>0</v>
      </c>
      <c r="K52" s="38" t="n">
        <v>0</v>
      </c>
      <c r="L52" s="38" t="n">
        <v>0</v>
      </c>
      <c r="M52" s="38" t="n">
        <v>0</v>
      </c>
      <c r="N52" s="38" t="n">
        <v>0</v>
      </c>
      <c r="O52" s="38" t="n">
        <v>0</v>
      </c>
      <c r="P52" s="38" t="n">
        <v>0</v>
      </c>
      <c r="Q52" s="38" t="n">
        <v>0</v>
      </c>
      <c r="R52" s="38" t="n">
        <v>0</v>
      </c>
      <c r="S52" s="38" t="n">
        <v>0</v>
      </c>
      <c r="T52" s="38" t="n">
        <v>0</v>
      </c>
      <c r="U52" s="38" t="n">
        <v>0</v>
      </c>
      <c r="V52" s="38" t="n">
        <v>0</v>
      </c>
      <c r="W52" s="38" t="n">
        <v>0</v>
      </c>
      <c r="X52" s="38" t="n">
        <v>0</v>
      </c>
      <c r="Y52" s="38" t="n">
        <v>0</v>
      </c>
      <c r="Z52" s="38" t="n">
        <v>0</v>
      </c>
      <c r="AA52" s="38" t="n">
        <v>0</v>
      </c>
      <c r="AB52" s="38" t="n">
        <v>0</v>
      </c>
      <c r="AC52" s="38" t="n">
        <v>0</v>
      </c>
      <c r="AD52" s="38" t="n">
        <v>0</v>
      </c>
      <c r="AE52" s="38" t="n">
        <v>0</v>
      </c>
      <c r="AF52" s="38" t="n">
        <v>0</v>
      </c>
      <c r="AG52" s="38" t="n">
        <v>0</v>
      </c>
      <c r="AH52" s="38" t="n">
        <v>0</v>
      </c>
      <c r="AI52" s="38" t="n">
        <v>0</v>
      </c>
      <c r="AJ52" s="38" t="n">
        <v>0</v>
      </c>
      <c r="AK52" s="38" t="n">
        <v>0</v>
      </c>
      <c r="AL52" s="38" t="n">
        <v>0</v>
      </c>
      <c r="AM52" s="38" t="n">
        <v>0</v>
      </c>
      <c r="AN52" s="38" t="n">
        <v>0</v>
      </c>
      <c r="AO52" s="38" t="n">
        <v>0</v>
      </c>
      <c r="AP52" s="38" t="n">
        <v>0</v>
      </c>
      <c r="AQ52" s="38" t="n">
        <v>0</v>
      </c>
      <c r="AR52" s="38" t="n">
        <v>0</v>
      </c>
      <c r="AS52" s="38" t="n">
        <v>0</v>
      </c>
      <c r="AT52" s="38" t="n">
        <v>0</v>
      </c>
      <c r="AU52" s="38" t="n">
        <v>0</v>
      </c>
      <c r="AV52" s="38" t="n">
        <v>0</v>
      </c>
      <c r="AW52" s="38" t="n">
        <v>0</v>
      </c>
      <c r="AX52" s="38" t="n">
        <v>0</v>
      </c>
      <c r="AY52" s="38" t="n">
        <v>0</v>
      </c>
      <c r="AZ52" s="38" t="n">
        <v>0</v>
      </c>
      <c r="BA52" s="38" t="n">
        <v>0</v>
      </c>
      <c r="BB52" s="38" t="n">
        <v>0</v>
      </c>
      <c r="BC52" s="38" t="n">
        <v>0</v>
      </c>
      <c r="BD52" s="38" t="n">
        <v>0</v>
      </c>
      <c r="BE52" s="38" t="n">
        <v>0</v>
      </c>
      <c r="BF52" s="38" t="n">
        <v>0</v>
      </c>
      <c r="BG52" s="38" t="n">
        <v>0</v>
      </c>
      <c r="BH52" s="38" t="n">
        <v>0</v>
      </c>
    </row>
    <row r="53" s="38" customFormat="true" ht="12.75" hidden="false" customHeight="false" outlineLevel="0" collapsed="false">
      <c r="A53" s="37" t="n">
        <v>41</v>
      </c>
      <c r="B53" s="37" t="s">
        <v>73</v>
      </c>
      <c r="C53" s="32" t="s">
        <v>131</v>
      </c>
      <c r="D53" s="38" t="n">
        <v>42.471</v>
      </c>
      <c r="E53" s="38" t="n">
        <v>0</v>
      </c>
      <c r="F53" s="38" t="n">
        <v>0</v>
      </c>
      <c r="G53" s="38" t="n">
        <v>0</v>
      </c>
      <c r="H53" s="38" t="n">
        <v>0</v>
      </c>
      <c r="I53" s="38" t="n">
        <v>0</v>
      </c>
      <c r="J53" s="38" t="n">
        <v>0</v>
      </c>
      <c r="K53" s="38" t="n">
        <v>0</v>
      </c>
      <c r="L53" s="38" t="n">
        <v>0</v>
      </c>
      <c r="M53" s="38" t="n">
        <v>0</v>
      </c>
      <c r="N53" s="38" t="n">
        <v>0</v>
      </c>
      <c r="O53" s="38" t="n">
        <v>151.498</v>
      </c>
      <c r="P53" s="38" t="n">
        <v>0</v>
      </c>
      <c r="Q53" s="38" t="n">
        <v>0</v>
      </c>
      <c r="R53" s="38" t="n">
        <v>0</v>
      </c>
      <c r="S53" s="38" t="n">
        <v>0</v>
      </c>
      <c r="T53" s="38" t="n">
        <v>0</v>
      </c>
      <c r="U53" s="38" t="n">
        <v>0</v>
      </c>
      <c r="V53" s="38" t="n">
        <v>0</v>
      </c>
      <c r="W53" s="38" t="n">
        <v>0</v>
      </c>
      <c r="X53" s="38" t="n">
        <v>0</v>
      </c>
      <c r="Y53" s="38" t="n">
        <v>0</v>
      </c>
      <c r="Z53" s="38" t="n">
        <v>0</v>
      </c>
      <c r="AA53" s="38" t="n">
        <v>0</v>
      </c>
      <c r="AB53" s="38" t="n">
        <v>0</v>
      </c>
      <c r="AC53" s="38" t="n">
        <v>0</v>
      </c>
      <c r="AD53" s="38" t="n">
        <v>0</v>
      </c>
      <c r="AE53" s="38" t="n">
        <v>0</v>
      </c>
      <c r="AF53" s="38" t="n">
        <v>0</v>
      </c>
      <c r="AG53" s="38" t="n">
        <v>0</v>
      </c>
      <c r="AH53" s="38" t="n">
        <v>0</v>
      </c>
      <c r="AI53" s="38" t="n">
        <v>0</v>
      </c>
      <c r="AJ53" s="38" t="n">
        <v>0</v>
      </c>
      <c r="AK53" s="38" t="n">
        <v>0</v>
      </c>
      <c r="AL53" s="38" t="n">
        <v>0</v>
      </c>
      <c r="AM53" s="38" t="n">
        <v>0</v>
      </c>
      <c r="AN53" s="38" t="n">
        <v>0</v>
      </c>
      <c r="AO53" s="38" t="n">
        <v>0</v>
      </c>
      <c r="AP53" s="38" t="n">
        <v>0</v>
      </c>
      <c r="AQ53" s="38" t="n">
        <v>0</v>
      </c>
      <c r="AR53" s="38" t="n">
        <v>0</v>
      </c>
      <c r="AS53" s="38" t="n">
        <v>0</v>
      </c>
      <c r="AT53" s="38" t="n">
        <v>0</v>
      </c>
      <c r="AU53" s="38" t="n">
        <v>0</v>
      </c>
      <c r="AV53" s="38" t="n">
        <v>0</v>
      </c>
      <c r="AW53" s="38" t="n">
        <v>0</v>
      </c>
      <c r="AX53" s="38" t="n">
        <v>0</v>
      </c>
      <c r="AY53" s="38" t="n">
        <v>0</v>
      </c>
      <c r="AZ53" s="38" t="n">
        <v>0</v>
      </c>
      <c r="BA53" s="38" t="n">
        <v>0</v>
      </c>
      <c r="BB53" s="38" t="n">
        <v>98.004998422</v>
      </c>
      <c r="BC53" s="38" t="n">
        <v>404.76200158</v>
      </c>
      <c r="BD53" s="38" t="n">
        <v>0</v>
      </c>
      <c r="BE53" s="38" t="n">
        <v>0</v>
      </c>
      <c r="BF53" s="38" t="n">
        <v>0</v>
      </c>
      <c r="BG53" s="38" t="n">
        <v>0</v>
      </c>
      <c r="BH53" s="38" t="n">
        <v>696.736</v>
      </c>
    </row>
    <row r="54" s="38" customFormat="true" ht="12.75" hidden="false" customHeight="false" outlineLevel="0" collapsed="false">
      <c r="A54" s="13"/>
      <c r="B54" s="13"/>
      <c r="C54" s="13"/>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3" width="5.13"/>
    <col collapsed="false" customWidth="true" hidden="false" outlineLevel="0" max="2" min="2" style="13" width="11.56"/>
    <col collapsed="false" customWidth="true" hidden="false" outlineLevel="0" max="3" min="3" style="13" width="36.99"/>
    <col collapsed="false" customWidth="true" hidden="false" outlineLevel="0" max="59" min="4" style="13" width="11.99"/>
    <col collapsed="false" customWidth="false" hidden="false" outlineLevel="0" max="257" min="60" style="13" width="9.14"/>
  </cols>
  <sheetData>
    <row r="1" customFormat="false" ht="12.75" hidden="false" customHeight="false" outlineLevel="0" collapsed="false">
      <c r="A1" s="2" t="s">
        <v>0</v>
      </c>
      <c r="B1" s="15"/>
      <c r="E1" s="43"/>
      <c r="G1" s="43"/>
      <c r="I1" s="43"/>
      <c r="K1" s="43"/>
      <c r="M1" s="43"/>
      <c r="O1" s="43"/>
      <c r="Q1" s="43"/>
      <c r="S1" s="43"/>
      <c r="U1" s="43"/>
      <c r="W1" s="43"/>
      <c r="Y1" s="43"/>
      <c r="AA1" s="43"/>
      <c r="AC1" s="43"/>
      <c r="AE1" s="43"/>
      <c r="AG1" s="43"/>
      <c r="AI1" s="43"/>
      <c r="AJ1" s="43"/>
    </row>
    <row r="2" s="17" customFormat="true" ht="12.75" hidden="false" customHeight="false" outlineLevel="0" collapsed="false">
      <c r="A2" s="3" t="s">
        <v>1</v>
      </c>
      <c r="B2" s="16"/>
      <c r="E2" s="44"/>
      <c r="G2" s="44"/>
      <c r="I2" s="44"/>
      <c r="K2" s="44"/>
      <c r="M2" s="44"/>
      <c r="O2" s="44"/>
      <c r="Q2" s="44"/>
      <c r="S2" s="44"/>
      <c r="U2" s="44"/>
      <c r="W2" s="44"/>
      <c r="Y2" s="44"/>
      <c r="AA2" s="44"/>
      <c r="AC2" s="44"/>
      <c r="AE2" s="44"/>
      <c r="AG2" s="44"/>
      <c r="AI2" s="44"/>
      <c r="AJ2" s="44"/>
    </row>
    <row r="3" customFormat="false" ht="12.75" hidden="false" customHeight="false" outlineLevel="0" collapsed="false">
      <c r="A3" s="5" t="s">
        <v>2</v>
      </c>
      <c r="B3" s="15"/>
    </row>
    <row r="4" customFormat="false" ht="12.75" hidden="false" customHeight="false" outlineLevel="0" collapsed="false">
      <c r="A4" s="6"/>
      <c r="B4" s="15"/>
    </row>
    <row r="5" customFormat="false" ht="12.75" hidden="false" customHeight="false" outlineLevel="0" collapsed="false">
      <c r="A5" s="7" t="s">
        <v>3</v>
      </c>
      <c r="B5" s="15"/>
    </row>
    <row r="6" customFormat="false" ht="12.75" hidden="false" customHeight="false" outlineLevel="0" collapsed="false">
      <c r="A6" s="7" t="s">
        <v>13</v>
      </c>
    </row>
    <row r="7" customFormat="false" ht="12.75" hidden="false" customHeight="false" outlineLevel="0" collapsed="false">
      <c r="A7" s="9" t="s">
        <v>154</v>
      </c>
      <c r="B7" s="15"/>
    </row>
    <row r="8" customFormat="false" ht="12.75" hidden="false" customHeight="false" outlineLevel="0" collapsed="false">
      <c r="A8" s="19"/>
      <c r="B8" s="20"/>
    </row>
    <row r="9" customFormat="false" ht="12.75" hidden="false" customHeight="false" outlineLevel="0" collapsed="false">
      <c r="A9" s="19"/>
      <c r="B9" s="19"/>
      <c r="D9" s="21" t="s">
        <v>15</v>
      </c>
      <c r="F9" s="22"/>
      <c r="H9" s="22"/>
      <c r="J9" s="22"/>
      <c r="L9" s="22"/>
      <c r="N9" s="22"/>
      <c r="P9" s="22"/>
      <c r="R9" s="22"/>
      <c r="T9" s="22"/>
      <c r="V9" s="22"/>
      <c r="X9" s="22"/>
      <c r="Z9" s="22"/>
      <c r="AB9" s="22"/>
      <c r="AD9" s="22"/>
      <c r="AF9" s="22"/>
      <c r="AH9" s="22"/>
      <c r="AJ9" s="9" t="s">
        <v>16</v>
      </c>
      <c r="AL9" s="23"/>
      <c r="AM9" s="23"/>
      <c r="AO9" s="23"/>
      <c r="AQ9" s="23"/>
      <c r="AS9" s="23"/>
      <c r="AU9" s="23"/>
      <c r="AW9" s="23"/>
      <c r="AY9" s="23"/>
      <c r="BA9" s="23"/>
      <c r="BB9" s="23"/>
      <c r="BC9" s="23"/>
      <c r="BD9" s="23"/>
      <c r="BF9" s="23"/>
    </row>
    <row r="10" s="27" customFormat="true" ht="12.75" hidden="false" customHeight="false" outlineLevel="0" collapsed="false">
      <c r="A10" s="24"/>
      <c r="B10" s="24"/>
      <c r="C10" s="24" t="s">
        <v>17</v>
      </c>
      <c r="D10" s="25" t="n">
        <v>1</v>
      </c>
      <c r="E10" s="25" t="n">
        <v>2</v>
      </c>
      <c r="F10" s="25" t="n">
        <v>3</v>
      </c>
      <c r="G10" s="25" t="n">
        <v>4</v>
      </c>
      <c r="H10" s="25" t="n">
        <v>5</v>
      </c>
      <c r="I10" s="25" t="n">
        <v>6</v>
      </c>
      <c r="J10" s="25" t="n">
        <v>7</v>
      </c>
      <c r="K10" s="25" t="n">
        <v>8</v>
      </c>
      <c r="L10" s="25" t="n">
        <v>9</v>
      </c>
      <c r="M10" s="25" t="n">
        <v>10</v>
      </c>
      <c r="N10" s="25" t="n">
        <v>11</v>
      </c>
      <c r="O10" s="25" t="n">
        <v>12</v>
      </c>
      <c r="P10" s="25" t="n">
        <v>13</v>
      </c>
      <c r="Q10" s="25" t="n">
        <v>14</v>
      </c>
      <c r="R10" s="25" t="n">
        <v>15</v>
      </c>
      <c r="S10" s="25" t="n">
        <v>16</v>
      </c>
      <c r="T10" s="25" t="n">
        <v>17</v>
      </c>
      <c r="U10" s="25" t="n">
        <v>18</v>
      </c>
      <c r="V10" s="25" t="n">
        <v>19</v>
      </c>
      <c r="W10" s="25" t="n">
        <v>20</v>
      </c>
      <c r="X10" s="25" t="n">
        <v>21</v>
      </c>
      <c r="Y10" s="25" t="n">
        <v>22</v>
      </c>
      <c r="Z10" s="25" t="n">
        <v>23</v>
      </c>
      <c r="AA10" s="25" t="n">
        <v>24</v>
      </c>
      <c r="AB10" s="25" t="n">
        <v>25</v>
      </c>
      <c r="AC10" s="25" t="n">
        <v>26</v>
      </c>
      <c r="AD10" s="25" t="n">
        <v>27</v>
      </c>
      <c r="AE10" s="25" t="n">
        <v>28</v>
      </c>
      <c r="AF10" s="25" t="n">
        <v>29</v>
      </c>
      <c r="AG10" s="25" t="n">
        <v>30</v>
      </c>
      <c r="AH10" s="25" t="n">
        <v>31</v>
      </c>
      <c r="AI10" s="25" t="n">
        <v>32</v>
      </c>
      <c r="AJ10" s="25" t="n">
        <v>33</v>
      </c>
      <c r="AK10" s="25" t="n">
        <v>34</v>
      </c>
      <c r="AL10" s="25" t="n">
        <v>35</v>
      </c>
      <c r="AM10" s="25" t="n">
        <v>36</v>
      </c>
      <c r="AN10" s="25" t="n">
        <v>37</v>
      </c>
      <c r="AO10" s="25" t="n">
        <v>38</v>
      </c>
      <c r="AP10" s="25" t="n">
        <v>39</v>
      </c>
      <c r="AQ10" s="25" t="n">
        <v>40</v>
      </c>
      <c r="AR10" s="25" t="n">
        <v>41</v>
      </c>
      <c r="AS10" s="25" t="n">
        <v>42</v>
      </c>
      <c r="AT10" s="25" t="n">
        <v>43</v>
      </c>
      <c r="AU10" s="25" t="n">
        <v>44</v>
      </c>
      <c r="AV10" s="25" t="n">
        <v>45</v>
      </c>
      <c r="AW10" s="25" t="n">
        <v>46</v>
      </c>
      <c r="AX10" s="25" t="n">
        <v>47</v>
      </c>
      <c r="AY10" s="25" t="n">
        <v>48</v>
      </c>
      <c r="AZ10" s="25" t="n">
        <v>49</v>
      </c>
      <c r="BA10" s="25" t="n">
        <v>50</v>
      </c>
      <c r="BB10" s="26" t="n">
        <v>51</v>
      </c>
      <c r="BC10" s="26"/>
      <c r="BD10" s="26" t="n">
        <v>52</v>
      </c>
      <c r="BE10" s="26"/>
      <c r="BF10" s="26" t="n">
        <v>53</v>
      </c>
      <c r="BG10" s="26"/>
      <c r="BH10" s="25" t="n">
        <v>54</v>
      </c>
    </row>
    <row r="11" s="27" customFormat="true" ht="12.75" hidden="false" customHeight="false" outlineLevel="0" collapsed="false">
      <c r="A11" s="22" t="s">
        <v>18</v>
      </c>
      <c r="B11" s="24"/>
      <c r="C11" s="24" t="s">
        <v>19</v>
      </c>
      <c r="D11" s="25" t="s">
        <v>20</v>
      </c>
      <c r="E11" s="25" t="s">
        <v>21</v>
      </c>
      <c r="F11" s="25" t="s">
        <v>22</v>
      </c>
      <c r="G11" s="25" t="s">
        <v>23</v>
      </c>
      <c r="H11" s="25" t="s">
        <v>24</v>
      </c>
      <c r="I11" s="25" t="s">
        <v>25</v>
      </c>
      <c r="J11" s="25" t="s">
        <v>26</v>
      </c>
      <c r="K11" s="25" t="s">
        <v>27</v>
      </c>
      <c r="L11" s="25" t="s">
        <v>28</v>
      </c>
      <c r="M11" s="25" t="s">
        <v>29</v>
      </c>
      <c r="N11" s="25" t="s">
        <v>30</v>
      </c>
      <c r="O11" s="25" t="s">
        <v>31</v>
      </c>
      <c r="P11" s="25" t="s">
        <v>32</v>
      </c>
      <c r="Q11" s="25" t="s">
        <v>33</v>
      </c>
      <c r="R11" s="25" t="s">
        <v>34</v>
      </c>
      <c r="S11" s="25" t="s">
        <v>35</v>
      </c>
      <c r="T11" s="25" t="s">
        <v>36</v>
      </c>
      <c r="U11" s="25" t="s">
        <v>37</v>
      </c>
      <c r="V11" s="25" t="s">
        <v>38</v>
      </c>
      <c r="W11" s="25" t="s">
        <v>39</v>
      </c>
      <c r="X11" s="25" t="s">
        <v>40</v>
      </c>
      <c r="Y11" s="25" t="s">
        <v>41</v>
      </c>
      <c r="Z11" s="25" t="s">
        <v>42</v>
      </c>
      <c r="AA11" s="25" t="s">
        <v>43</v>
      </c>
      <c r="AB11" s="25" t="s">
        <v>44</v>
      </c>
      <c r="AC11" s="25" t="s">
        <v>45</v>
      </c>
      <c r="AD11" s="25" t="s">
        <v>46</v>
      </c>
      <c r="AE11" s="25" t="s">
        <v>47</v>
      </c>
      <c r="AF11" s="25" t="s">
        <v>48</v>
      </c>
      <c r="AG11" s="25" t="s">
        <v>49</v>
      </c>
      <c r="AH11" s="25" t="s">
        <v>50</v>
      </c>
      <c r="AI11" s="25" t="s">
        <v>51</v>
      </c>
      <c r="AJ11" s="27" t="s">
        <v>52</v>
      </c>
      <c r="AK11" s="27" t="s">
        <v>53</v>
      </c>
      <c r="AL11" s="27" t="s">
        <v>54</v>
      </c>
      <c r="AM11" s="27" t="s">
        <v>55</v>
      </c>
      <c r="AN11" s="27" t="s">
        <v>56</v>
      </c>
      <c r="AO11" s="27" t="s">
        <v>57</v>
      </c>
      <c r="AP11" s="27" t="s">
        <v>58</v>
      </c>
      <c r="AQ11" s="27" t="s">
        <v>59</v>
      </c>
      <c r="AR11" s="27" t="s">
        <v>60</v>
      </c>
      <c r="AS11" s="27" t="s">
        <v>61</v>
      </c>
      <c r="AT11" s="27" t="s">
        <v>62</v>
      </c>
      <c r="AU11" s="27" t="s">
        <v>63</v>
      </c>
      <c r="AV11" s="27" t="s">
        <v>64</v>
      </c>
      <c r="AW11" s="27" t="s">
        <v>65</v>
      </c>
      <c r="AX11" s="27" t="s">
        <v>66</v>
      </c>
      <c r="AY11" s="27" t="s">
        <v>67</v>
      </c>
      <c r="AZ11" s="27" t="s">
        <v>68</v>
      </c>
      <c r="BA11" s="27" t="s">
        <v>69</v>
      </c>
      <c r="BB11" s="30" t="s">
        <v>70</v>
      </c>
      <c r="BC11" s="30"/>
      <c r="BD11" s="30" t="s">
        <v>71</v>
      </c>
      <c r="BE11" s="30"/>
      <c r="BF11" s="30" t="s">
        <v>72</v>
      </c>
      <c r="BG11" s="30"/>
      <c r="BH11" s="27" t="s">
        <v>73</v>
      </c>
    </row>
    <row r="12" s="36" customFormat="true" ht="66.75" hidden="false" customHeight="true" outlineLevel="0" collapsed="false">
      <c r="A12" s="22" t="s">
        <v>17</v>
      </c>
      <c r="B12" s="31" t="s">
        <v>19</v>
      </c>
      <c r="C12" s="31" t="s">
        <v>74</v>
      </c>
      <c r="D12" s="32" t="s">
        <v>75</v>
      </c>
      <c r="E12" s="32" t="s">
        <v>76</v>
      </c>
      <c r="F12" s="32" t="s">
        <v>77</v>
      </c>
      <c r="G12" s="32" t="s">
        <v>78</v>
      </c>
      <c r="H12" s="33" t="s">
        <v>79</v>
      </c>
      <c r="I12" s="33" t="s">
        <v>80</v>
      </c>
      <c r="J12" s="33" t="s">
        <v>81</v>
      </c>
      <c r="K12" s="33" t="s">
        <v>82</v>
      </c>
      <c r="L12" s="33" t="s">
        <v>83</v>
      </c>
      <c r="M12" s="33" t="s">
        <v>84</v>
      </c>
      <c r="N12" s="33" t="s">
        <v>85</v>
      </c>
      <c r="O12" s="33" t="s">
        <v>86</v>
      </c>
      <c r="P12" s="33" t="s">
        <v>87</v>
      </c>
      <c r="Q12" s="33" t="s">
        <v>88</v>
      </c>
      <c r="R12" s="33" t="s">
        <v>89</v>
      </c>
      <c r="S12" s="33" t="s">
        <v>90</v>
      </c>
      <c r="T12" s="33" t="s">
        <v>91</v>
      </c>
      <c r="U12" s="33" t="s">
        <v>92</v>
      </c>
      <c r="V12" s="33" t="s">
        <v>93</v>
      </c>
      <c r="W12" s="33" t="s">
        <v>94</v>
      </c>
      <c r="X12" s="33" t="s">
        <v>95</v>
      </c>
      <c r="Y12" s="33" t="s">
        <v>96</v>
      </c>
      <c r="Z12" s="33" t="s">
        <v>97</v>
      </c>
      <c r="AA12" s="33" t="s">
        <v>98</v>
      </c>
      <c r="AB12" s="33" t="s">
        <v>99</v>
      </c>
      <c r="AC12" s="33" t="s">
        <v>100</v>
      </c>
      <c r="AD12" s="33" t="s">
        <v>101</v>
      </c>
      <c r="AE12" s="33" t="s">
        <v>102</v>
      </c>
      <c r="AF12" s="33" t="s">
        <v>103</v>
      </c>
      <c r="AG12" s="33" t="s">
        <v>104</v>
      </c>
      <c r="AH12" s="33" t="s">
        <v>105</v>
      </c>
      <c r="AI12" s="33" t="s">
        <v>106</v>
      </c>
      <c r="AJ12" s="33" t="s">
        <v>107</v>
      </c>
      <c r="AK12" s="33" t="s">
        <v>108</v>
      </c>
      <c r="AL12" s="33" t="s">
        <v>109</v>
      </c>
      <c r="AM12" s="33" t="s">
        <v>110</v>
      </c>
      <c r="AN12" s="33" t="s">
        <v>111</v>
      </c>
      <c r="AO12" s="33" t="s">
        <v>112</v>
      </c>
      <c r="AP12" s="33" t="s">
        <v>113</v>
      </c>
      <c r="AQ12" s="33" t="s">
        <v>114</v>
      </c>
      <c r="AR12" s="33" t="s">
        <v>115</v>
      </c>
      <c r="AS12" s="33" t="s">
        <v>116</v>
      </c>
      <c r="AT12" s="33" t="s">
        <v>117</v>
      </c>
      <c r="AU12" s="33" t="s">
        <v>118</v>
      </c>
      <c r="AV12" s="33" t="s">
        <v>119</v>
      </c>
      <c r="AW12" s="33" t="s">
        <v>120</v>
      </c>
      <c r="AX12" s="33" t="s">
        <v>121</v>
      </c>
      <c r="AY12" s="33" t="s">
        <v>122</v>
      </c>
      <c r="AZ12" s="33" t="s">
        <v>123</v>
      </c>
      <c r="BA12" s="33" t="s">
        <v>124</v>
      </c>
      <c r="BB12" s="33" t="s">
        <v>125</v>
      </c>
      <c r="BC12" s="33" t="s">
        <v>126</v>
      </c>
      <c r="BD12" s="33" t="s">
        <v>127</v>
      </c>
      <c r="BE12" s="33" t="s">
        <v>128</v>
      </c>
      <c r="BF12" s="33" t="s">
        <v>129</v>
      </c>
      <c r="BG12" s="33" t="s">
        <v>130</v>
      </c>
      <c r="BH12" s="33" t="s">
        <v>131</v>
      </c>
      <c r="BI12" s="45"/>
    </row>
    <row r="13" s="38" customFormat="true" ht="12.75" hidden="false" customHeight="false" outlineLevel="0" collapsed="false">
      <c r="A13" s="37" t="n">
        <v>1</v>
      </c>
      <c r="B13" s="37" t="s">
        <v>20</v>
      </c>
      <c r="C13" s="32" t="s">
        <v>75</v>
      </c>
      <c r="D13" s="38" t="n">
        <v>119.35972416</v>
      </c>
      <c r="E13" s="38" t="n">
        <v>0.05211182</v>
      </c>
      <c r="F13" s="38" t="n">
        <v>0.2081964214</v>
      </c>
      <c r="G13" s="38" t="n">
        <v>0.0489648134</v>
      </c>
      <c r="H13" s="38" t="n">
        <v>2.4252707874</v>
      </c>
      <c r="I13" s="38" t="n">
        <v>0.1379965099</v>
      </c>
      <c r="J13" s="38" t="n">
        <v>6.2904228343</v>
      </c>
      <c r="K13" s="38" t="n">
        <v>0.2390971298</v>
      </c>
      <c r="L13" s="38" t="n">
        <v>0.1525059412</v>
      </c>
      <c r="M13" s="38" t="n">
        <v>0</v>
      </c>
      <c r="N13" s="38" t="n">
        <v>0</v>
      </c>
      <c r="O13" s="38" t="n">
        <v>850.77687418</v>
      </c>
      <c r="P13" s="38" t="n">
        <v>5.3807933141</v>
      </c>
      <c r="Q13" s="38" t="n">
        <v>0.1372433542</v>
      </c>
      <c r="R13" s="38" t="n">
        <v>0.46080813</v>
      </c>
      <c r="S13" s="38" t="n">
        <v>0.1957610463</v>
      </c>
      <c r="T13" s="38" t="n">
        <v>0.0973153613</v>
      </c>
      <c r="U13" s="38" t="n">
        <v>0</v>
      </c>
      <c r="V13" s="38" t="n">
        <v>0.5438374538</v>
      </c>
      <c r="W13" s="38" t="n">
        <v>0.0207224438</v>
      </c>
      <c r="X13" s="38" t="n">
        <v>0</v>
      </c>
      <c r="Y13" s="38" t="n">
        <v>0.4651335138</v>
      </c>
      <c r="Z13" s="38" t="n">
        <v>0.2234419516</v>
      </c>
      <c r="AA13" s="38" t="n">
        <v>20.139989713</v>
      </c>
      <c r="AB13" s="38" t="n">
        <v>0.8702827613</v>
      </c>
      <c r="AC13" s="38" t="n">
        <v>0.2155945125</v>
      </c>
      <c r="AD13" s="38" t="n">
        <v>0.7609693726</v>
      </c>
      <c r="AE13" s="38" t="n">
        <v>1.5376056777</v>
      </c>
      <c r="AF13" s="38" t="n">
        <v>0.3012782868</v>
      </c>
      <c r="AG13" s="38" t="n">
        <v>0.5350194637</v>
      </c>
      <c r="AH13" s="38" t="n">
        <v>0.3079744683</v>
      </c>
      <c r="AI13" s="38" t="n">
        <v>0</v>
      </c>
      <c r="AJ13" s="38" t="n">
        <v>337.80523676</v>
      </c>
      <c r="AK13" s="38" t="n">
        <v>0</v>
      </c>
      <c r="AL13" s="38" t="n">
        <v>0</v>
      </c>
      <c r="AM13" s="38" t="n">
        <v>0</v>
      </c>
      <c r="AN13" s="38" t="n">
        <v>0</v>
      </c>
      <c r="AO13" s="38" t="n">
        <v>0</v>
      </c>
      <c r="AP13" s="38" t="n">
        <v>0</v>
      </c>
      <c r="AQ13" s="38" t="n">
        <v>0</v>
      </c>
      <c r="AR13" s="38" t="n">
        <v>0</v>
      </c>
      <c r="AS13" s="38" t="n">
        <v>0</v>
      </c>
      <c r="AT13" s="38" t="n">
        <v>0</v>
      </c>
      <c r="AU13" s="38" t="n">
        <v>0</v>
      </c>
      <c r="AV13" s="38" t="n">
        <v>0</v>
      </c>
      <c r="AW13" s="38" t="n">
        <v>0</v>
      </c>
      <c r="AX13" s="38" t="n">
        <v>0</v>
      </c>
      <c r="AY13" s="38" t="n">
        <v>0</v>
      </c>
      <c r="AZ13" s="38" t="n">
        <v>0</v>
      </c>
      <c r="BA13" s="38" t="n">
        <v>0</v>
      </c>
      <c r="BB13" s="38" t="n">
        <v>275.95375022</v>
      </c>
      <c r="BC13" s="38" t="n">
        <v>714.77747193</v>
      </c>
      <c r="BD13" s="38" t="n">
        <v>3.3015864622</v>
      </c>
      <c r="BE13" s="38" t="n">
        <v>3.3087707478</v>
      </c>
      <c r="BF13" s="38" t="n">
        <v>0</v>
      </c>
      <c r="BG13" s="38" t="n">
        <v>0</v>
      </c>
      <c r="BH13" s="38" t="n">
        <v>2347.0317515</v>
      </c>
    </row>
    <row r="14" s="38" customFormat="true" ht="12.75" hidden="false" customHeight="false" outlineLevel="0" collapsed="false">
      <c r="A14" s="37" t="n">
        <v>2</v>
      </c>
      <c r="B14" s="37" t="s">
        <v>21</v>
      </c>
      <c r="C14" s="32" t="s">
        <v>76</v>
      </c>
      <c r="D14" s="38" t="n">
        <v>0.0306488415</v>
      </c>
      <c r="E14" s="38" t="n">
        <v>4.25549E-005</v>
      </c>
      <c r="F14" s="38" t="n">
        <v>5.4663E-005</v>
      </c>
      <c r="G14" s="38" t="n">
        <v>0</v>
      </c>
      <c r="H14" s="38" t="n">
        <v>0.0759936296</v>
      </c>
      <c r="I14" s="38" t="n">
        <v>0.6337335383</v>
      </c>
      <c r="J14" s="38" t="n">
        <v>1.6174493371</v>
      </c>
      <c r="K14" s="38" t="n">
        <v>0.4530905014</v>
      </c>
      <c r="L14" s="38" t="n">
        <v>6.7137507322</v>
      </c>
      <c r="M14" s="38" t="n">
        <v>2.5303381683</v>
      </c>
      <c r="N14" s="38" t="n">
        <v>7.11084E-005</v>
      </c>
      <c r="O14" s="38" t="n">
        <v>617.86667132</v>
      </c>
      <c r="P14" s="38" t="n">
        <v>0.8994587926</v>
      </c>
      <c r="Q14" s="38" t="n">
        <v>1.7025E-005</v>
      </c>
      <c r="R14" s="38" t="n">
        <v>0.0003151024</v>
      </c>
      <c r="S14" s="38" t="n">
        <v>6.92152E-005</v>
      </c>
      <c r="T14" s="38" t="n">
        <v>0.0002482583</v>
      </c>
      <c r="U14" s="38" t="n">
        <v>0</v>
      </c>
      <c r="V14" s="38" t="n">
        <v>0.0001682743</v>
      </c>
      <c r="W14" s="38" t="n">
        <v>0.0001571758</v>
      </c>
      <c r="X14" s="38" t="n">
        <v>2.73427E-005</v>
      </c>
      <c r="Y14" s="38" t="n">
        <v>0.0002211542</v>
      </c>
      <c r="Z14" s="38" t="n">
        <v>6.81593E-005</v>
      </c>
      <c r="AA14" s="38" t="n">
        <v>7.75067E-005</v>
      </c>
      <c r="AB14" s="38" t="n">
        <v>7.7352E-005</v>
      </c>
      <c r="AC14" s="38" t="n">
        <v>0.0001774722</v>
      </c>
      <c r="AD14" s="38" t="n">
        <v>8.27787E-005</v>
      </c>
      <c r="AE14" s="38" t="n">
        <v>5.3577E-005</v>
      </c>
      <c r="AF14" s="38" t="n">
        <v>6.45495E-005</v>
      </c>
      <c r="AG14" s="38" t="n">
        <v>5.03076E-005</v>
      </c>
      <c r="AH14" s="38" t="n">
        <v>4.74098E-005</v>
      </c>
      <c r="AI14" s="38" t="n">
        <v>2.12393E-005</v>
      </c>
      <c r="AJ14" s="38" t="n">
        <v>8.9991845754</v>
      </c>
      <c r="AK14" s="38" t="n">
        <v>0</v>
      </c>
      <c r="AL14" s="38" t="n">
        <v>0</v>
      </c>
      <c r="AM14" s="38" t="n">
        <v>0</v>
      </c>
      <c r="AN14" s="38" t="n">
        <v>0</v>
      </c>
      <c r="AO14" s="38" t="n">
        <v>0.0023663911</v>
      </c>
      <c r="AP14" s="38" t="n">
        <v>0</v>
      </c>
      <c r="AQ14" s="38" t="n">
        <v>0</v>
      </c>
      <c r="AR14" s="38" t="n">
        <v>0</v>
      </c>
      <c r="AS14" s="38" t="n">
        <v>0.1177886019</v>
      </c>
      <c r="AT14" s="38" t="n">
        <v>0</v>
      </c>
      <c r="AU14" s="38" t="n">
        <v>7.99349E-005</v>
      </c>
      <c r="AV14" s="38" t="n">
        <v>0.0016377806</v>
      </c>
      <c r="AW14" s="38" t="n">
        <v>0</v>
      </c>
      <c r="AX14" s="38" t="n">
        <v>0</v>
      </c>
      <c r="AY14" s="38" t="n">
        <v>0</v>
      </c>
      <c r="AZ14" s="38" t="n">
        <v>0</v>
      </c>
      <c r="BA14" s="38" t="n">
        <v>0</v>
      </c>
      <c r="BB14" s="38" t="n">
        <v>8.9574511049</v>
      </c>
      <c r="BC14" s="38" t="n">
        <v>60.353338887</v>
      </c>
      <c r="BD14" s="38" t="n">
        <v>0.0037796566</v>
      </c>
      <c r="BE14" s="38" t="n">
        <v>0.003600965</v>
      </c>
      <c r="BF14" s="38" t="n">
        <v>0</v>
      </c>
      <c r="BG14" s="38" t="n">
        <v>0</v>
      </c>
      <c r="BH14" s="38" t="n">
        <v>709.26247499</v>
      </c>
    </row>
    <row r="15" s="38" customFormat="true" ht="12.75" hidden="false" customHeight="false" outlineLevel="0" collapsed="false">
      <c r="A15" s="37" t="n">
        <v>3</v>
      </c>
      <c r="B15" s="37" t="s">
        <v>22</v>
      </c>
      <c r="C15" s="32" t="s">
        <v>77</v>
      </c>
      <c r="D15" s="38" t="n">
        <v>2.4966353447</v>
      </c>
      <c r="E15" s="38" t="n">
        <v>0</v>
      </c>
      <c r="F15" s="38" t="n">
        <v>0.0994675436</v>
      </c>
      <c r="G15" s="38" t="n">
        <v>0</v>
      </c>
      <c r="H15" s="38" t="n">
        <v>0</v>
      </c>
      <c r="I15" s="38" t="n">
        <v>0</v>
      </c>
      <c r="J15" s="38" t="n">
        <v>0</v>
      </c>
      <c r="K15" s="38" t="n">
        <v>0</v>
      </c>
      <c r="L15" s="38" t="n">
        <v>0</v>
      </c>
      <c r="M15" s="38" t="n">
        <v>0</v>
      </c>
      <c r="N15" s="38" t="n">
        <v>0</v>
      </c>
      <c r="O15" s="38" t="n">
        <v>13.418326735</v>
      </c>
      <c r="P15" s="38" t="n">
        <v>0</v>
      </c>
      <c r="Q15" s="38" t="n">
        <v>0.0088415594</v>
      </c>
      <c r="R15" s="38" t="n">
        <v>0</v>
      </c>
      <c r="S15" s="38" t="n">
        <v>0</v>
      </c>
      <c r="T15" s="38" t="n">
        <v>0</v>
      </c>
      <c r="U15" s="38" t="n">
        <v>0</v>
      </c>
      <c r="V15" s="38" t="n">
        <v>0</v>
      </c>
      <c r="W15" s="38" t="n">
        <v>0</v>
      </c>
      <c r="X15" s="38" t="n">
        <v>0</v>
      </c>
      <c r="Y15" s="38" t="n">
        <v>0</v>
      </c>
      <c r="Z15" s="38" t="n">
        <v>0</v>
      </c>
      <c r="AA15" s="38" t="n">
        <v>3.8416575733</v>
      </c>
      <c r="AB15" s="38" t="n">
        <v>0</v>
      </c>
      <c r="AC15" s="38" t="n">
        <v>0</v>
      </c>
      <c r="AD15" s="38" t="n">
        <v>0</v>
      </c>
      <c r="AE15" s="38" t="n">
        <v>0</v>
      </c>
      <c r="AF15" s="38" t="n">
        <v>0</v>
      </c>
      <c r="AG15" s="38" t="n">
        <v>0</v>
      </c>
      <c r="AH15" s="38" t="n">
        <v>0</v>
      </c>
      <c r="AI15" s="38" t="n">
        <v>0</v>
      </c>
      <c r="AJ15" s="38" t="n">
        <v>14.802749893</v>
      </c>
      <c r="AK15" s="38" t="n">
        <v>0</v>
      </c>
      <c r="AL15" s="38" t="n">
        <v>0</v>
      </c>
      <c r="AM15" s="38" t="n">
        <v>0</v>
      </c>
      <c r="AN15" s="38" t="n">
        <v>0</v>
      </c>
      <c r="AO15" s="38" t="n">
        <v>0</v>
      </c>
      <c r="AP15" s="38" t="n">
        <v>0</v>
      </c>
      <c r="AQ15" s="38" t="n">
        <v>0</v>
      </c>
      <c r="AR15" s="38" t="n">
        <v>0</v>
      </c>
      <c r="AS15" s="38" t="n">
        <v>0</v>
      </c>
      <c r="AT15" s="38" t="n">
        <v>0</v>
      </c>
      <c r="AU15" s="38" t="n">
        <v>0</v>
      </c>
      <c r="AV15" s="38" t="n">
        <v>0</v>
      </c>
      <c r="AW15" s="38" t="n">
        <v>0</v>
      </c>
      <c r="AX15" s="38" t="n">
        <v>0</v>
      </c>
      <c r="AY15" s="38" t="n">
        <v>0</v>
      </c>
      <c r="AZ15" s="38" t="n">
        <v>0</v>
      </c>
      <c r="BA15" s="38" t="n">
        <v>0</v>
      </c>
      <c r="BB15" s="38" t="n">
        <v>17.386039788</v>
      </c>
      <c r="BC15" s="38" t="n">
        <v>8.8043286648</v>
      </c>
      <c r="BD15" s="38" t="n">
        <v>0.2160507938</v>
      </c>
      <c r="BE15" s="38" t="n">
        <v>0.717286632</v>
      </c>
      <c r="BF15" s="38" t="n">
        <v>0</v>
      </c>
      <c r="BG15" s="38" t="n">
        <v>0</v>
      </c>
      <c r="BH15" s="38" t="n">
        <v>61.791384527</v>
      </c>
    </row>
    <row r="16" s="38" customFormat="true" ht="12.75" hidden="false" customHeight="false" outlineLevel="0" collapsed="false">
      <c r="A16" s="37" t="n">
        <v>4</v>
      </c>
      <c r="B16" s="37" t="s">
        <v>23</v>
      </c>
      <c r="C16" s="32" t="s">
        <v>78</v>
      </c>
      <c r="D16" s="38" t="n">
        <v>0</v>
      </c>
      <c r="E16" s="38" t="n">
        <v>0</v>
      </c>
      <c r="F16" s="38" t="n">
        <v>0</v>
      </c>
      <c r="G16" s="38" t="n">
        <v>0</v>
      </c>
      <c r="H16" s="38" t="n">
        <v>0</v>
      </c>
      <c r="I16" s="38" t="n">
        <v>0</v>
      </c>
      <c r="J16" s="38" t="n">
        <v>0</v>
      </c>
      <c r="K16" s="38" t="n">
        <v>0</v>
      </c>
      <c r="L16" s="38" t="n">
        <v>0</v>
      </c>
      <c r="M16" s="38" t="n">
        <v>0</v>
      </c>
      <c r="N16" s="38" t="n">
        <v>0</v>
      </c>
      <c r="O16" s="38" t="n">
        <v>0</v>
      </c>
      <c r="P16" s="38" t="n">
        <v>0</v>
      </c>
      <c r="Q16" s="38" t="n">
        <v>0</v>
      </c>
      <c r="R16" s="38" t="n">
        <v>0</v>
      </c>
      <c r="S16" s="38" t="n">
        <v>0</v>
      </c>
      <c r="T16" s="38" t="n">
        <v>0</v>
      </c>
      <c r="U16" s="38" t="n">
        <v>0</v>
      </c>
      <c r="V16" s="38" t="n">
        <v>0</v>
      </c>
      <c r="W16" s="38" t="n">
        <v>0</v>
      </c>
      <c r="X16" s="38" t="n">
        <v>0</v>
      </c>
      <c r="Y16" s="38" t="n">
        <v>0</v>
      </c>
      <c r="Z16" s="38" t="n">
        <v>0</v>
      </c>
      <c r="AA16" s="38" t="n">
        <v>0</v>
      </c>
      <c r="AB16" s="38" t="n">
        <v>0</v>
      </c>
      <c r="AC16" s="38" t="n">
        <v>0</v>
      </c>
      <c r="AD16" s="38" t="n">
        <v>0</v>
      </c>
      <c r="AE16" s="38" t="n">
        <v>0</v>
      </c>
      <c r="AF16" s="38" t="n">
        <v>0</v>
      </c>
      <c r="AG16" s="38" t="n">
        <v>0</v>
      </c>
      <c r="AH16" s="38" t="n">
        <v>0</v>
      </c>
      <c r="AI16" s="38" t="n">
        <v>0</v>
      </c>
      <c r="AJ16" s="38" t="n">
        <v>0</v>
      </c>
      <c r="AK16" s="38" t="n">
        <v>0</v>
      </c>
      <c r="AL16" s="38" t="n">
        <v>0</v>
      </c>
      <c r="AM16" s="38" t="n">
        <v>0</v>
      </c>
      <c r="AN16" s="38" t="n">
        <v>0</v>
      </c>
      <c r="AO16" s="38" t="n">
        <v>0</v>
      </c>
      <c r="AP16" s="38" t="n">
        <v>0</v>
      </c>
      <c r="AQ16" s="38" t="n">
        <v>0</v>
      </c>
      <c r="AR16" s="38" t="n">
        <v>0</v>
      </c>
      <c r="AS16" s="38" t="n">
        <v>0</v>
      </c>
      <c r="AT16" s="38" t="n">
        <v>0</v>
      </c>
      <c r="AU16" s="38" t="n">
        <v>0</v>
      </c>
      <c r="AV16" s="38" t="n">
        <v>0</v>
      </c>
      <c r="AW16" s="38" t="n">
        <v>0</v>
      </c>
      <c r="AX16" s="38" t="n">
        <v>0</v>
      </c>
      <c r="AY16" s="38" t="n">
        <v>0</v>
      </c>
      <c r="AZ16" s="38" t="n">
        <v>0</v>
      </c>
      <c r="BA16" s="38" t="n">
        <v>0</v>
      </c>
      <c r="BB16" s="38" t="n">
        <v>0</v>
      </c>
      <c r="BC16" s="38" t="n">
        <v>0</v>
      </c>
      <c r="BD16" s="38" t="n">
        <v>0</v>
      </c>
      <c r="BE16" s="38" t="n">
        <v>0</v>
      </c>
      <c r="BF16" s="38" t="n">
        <v>0</v>
      </c>
      <c r="BG16" s="38" t="n">
        <v>0</v>
      </c>
      <c r="BH16" s="38" t="n">
        <v>0</v>
      </c>
    </row>
    <row r="17" s="38" customFormat="true" ht="22.5" hidden="false" customHeight="false" outlineLevel="0" collapsed="false">
      <c r="A17" s="37" t="n">
        <v>5</v>
      </c>
      <c r="B17" s="37" t="s">
        <v>24</v>
      </c>
      <c r="C17" s="32" t="s">
        <v>79</v>
      </c>
      <c r="D17" s="38" t="n">
        <v>24.509664392</v>
      </c>
      <c r="E17" s="38" t="n">
        <v>0.5868456809</v>
      </c>
      <c r="F17" s="38" t="n">
        <v>0.0761060453</v>
      </c>
      <c r="G17" s="38" t="n">
        <v>0.276798707</v>
      </c>
      <c r="H17" s="38" t="n">
        <v>111.79668472</v>
      </c>
      <c r="I17" s="38" t="n">
        <v>119.43768605</v>
      </c>
      <c r="J17" s="38" t="n">
        <v>24.219358244</v>
      </c>
      <c r="K17" s="38" t="n">
        <v>18.010351763</v>
      </c>
      <c r="L17" s="38" t="n">
        <v>171.30583678</v>
      </c>
      <c r="M17" s="38" t="n">
        <v>37.894582925</v>
      </c>
      <c r="N17" s="38" t="n">
        <v>0.1316060898</v>
      </c>
      <c r="O17" s="38" t="n">
        <v>805.33597354</v>
      </c>
      <c r="P17" s="38" t="n">
        <v>18.449215147</v>
      </c>
      <c r="Q17" s="38" t="n">
        <v>2.6704794153</v>
      </c>
      <c r="R17" s="38" t="n">
        <v>25.454634607</v>
      </c>
      <c r="S17" s="38" t="n">
        <v>1.1015103902</v>
      </c>
      <c r="T17" s="38" t="n">
        <v>9.7348942078</v>
      </c>
      <c r="U17" s="38" t="n">
        <v>0</v>
      </c>
      <c r="V17" s="38" t="n">
        <v>4.203109399</v>
      </c>
      <c r="W17" s="38" t="n">
        <v>1.8469836252</v>
      </c>
      <c r="X17" s="38" t="n">
        <v>0.5882425015</v>
      </c>
      <c r="Y17" s="38" t="n">
        <v>5.4631830393</v>
      </c>
      <c r="Z17" s="38" t="n">
        <v>0.657835659</v>
      </c>
      <c r="AA17" s="38" t="n">
        <v>1.8973390825</v>
      </c>
      <c r="AB17" s="38" t="n">
        <v>2.028985608</v>
      </c>
      <c r="AC17" s="38" t="n">
        <v>1.3156653536</v>
      </c>
      <c r="AD17" s="38" t="n">
        <v>4.6715591472</v>
      </c>
      <c r="AE17" s="38" t="n">
        <v>1.5766533084</v>
      </c>
      <c r="AF17" s="38" t="n">
        <v>0.3823740959</v>
      </c>
      <c r="AG17" s="38" t="n">
        <v>19.92365787</v>
      </c>
      <c r="AH17" s="38" t="n">
        <v>26.721491394</v>
      </c>
      <c r="AI17" s="38" t="n">
        <v>0.0010395059</v>
      </c>
      <c r="AJ17" s="38" t="n">
        <v>35.648173068</v>
      </c>
      <c r="AK17" s="38" t="n">
        <v>0</v>
      </c>
      <c r="AL17" s="38" t="n">
        <v>0</v>
      </c>
      <c r="AM17" s="38" t="n">
        <v>0</v>
      </c>
      <c r="AN17" s="38" t="n">
        <v>0</v>
      </c>
      <c r="AO17" s="38" t="n">
        <v>0</v>
      </c>
      <c r="AP17" s="38" t="n">
        <v>0</v>
      </c>
      <c r="AQ17" s="38" t="n">
        <v>0</v>
      </c>
      <c r="AR17" s="38" t="n">
        <v>0</v>
      </c>
      <c r="AS17" s="38" t="n">
        <v>7.6373796657</v>
      </c>
      <c r="AT17" s="38" t="n">
        <v>0</v>
      </c>
      <c r="AU17" s="38" t="n">
        <v>0.0033350814</v>
      </c>
      <c r="AV17" s="38" t="n">
        <v>0.0940319697</v>
      </c>
      <c r="AW17" s="38" t="n">
        <v>0</v>
      </c>
      <c r="AX17" s="38" t="n">
        <v>0</v>
      </c>
      <c r="AY17" s="38" t="n">
        <v>0</v>
      </c>
      <c r="AZ17" s="38" t="n">
        <v>0</v>
      </c>
      <c r="BA17" s="38" t="n">
        <v>0</v>
      </c>
      <c r="BB17" s="38" t="n">
        <v>518.90049592</v>
      </c>
      <c r="BC17" s="38" t="n">
        <v>1623.1137289</v>
      </c>
      <c r="BD17" s="38" t="n">
        <v>4.3224851325</v>
      </c>
      <c r="BE17" s="38" t="n">
        <v>5.5929585241</v>
      </c>
      <c r="BF17" s="38" t="n">
        <v>0</v>
      </c>
      <c r="BG17" s="38" t="n">
        <v>0</v>
      </c>
      <c r="BH17" s="38" t="n">
        <v>3637.5829365</v>
      </c>
    </row>
    <row r="18" s="38" customFormat="true" ht="12.75" hidden="false" customHeight="false" outlineLevel="0" collapsed="false">
      <c r="A18" s="37" t="n">
        <v>6</v>
      </c>
      <c r="B18" s="37" t="s">
        <v>25</v>
      </c>
      <c r="C18" s="32" t="s">
        <v>80</v>
      </c>
      <c r="D18" s="38" t="n">
        <v>0.1426555918</v>
      </c>
      <c r="E18" s="38" t="n">
        <v>0.0091592633</v>
      </c>
      <c r="F18" s="38" t="n">
        <v>0.0003976114</v>
      </c>
      <c r="G18" s="38" t="n">
        <v>0.0044731286</v>
      </c>
      <c r="H18" s="38" t="n">
        <v>1.0590473016</v>
      </c>
      <c r="I18" s="38" t="n">
        <v>0.0479547786</v>
      </c>
      <c r="J18" s="38" t="n">
        <v>0.0408032554</v>
      </c>
      <c r="K18" s="38" t="n">
        <v>0.0229713033</v>
      </c>
      <c r="L18" s="38" t="n">
        <v>0.4811696629</v>
      </c>
      <c r="M18" s="38" t="n">
        <v>0.0549975098</v>
      </c>
      <c r="N18" s="38" t="n">
        <v>0.0016756482</v>
      </c>
      <c r="O18" s="38" t="n">
        <v>9.1850761244</v>
      </c>
      <c r="P18" s="38" t="n">
        <v>0.3060471985</v>
      </c>
      <c r="Q18" s="38" t="n">
        <v>0.043410648</v>
      </c>
      <c r="R18" s="38" t="n">
        <v>0.3228036802</v>
      </c>
      <c r="S18" s="38" t="n">
        <v>0.0176227066</v>
      </c>
      <c r="T18" s="38" t="n">
        <v>0.1608196234</v>
      </c>
      <c r="U18" s="38" t="n">
        <v>0</v>
      </c>
      <c r="V18" s="38" t="n">
        <v>0.0219538311</v>
      </c>
      <c r="W18" s="38" t="n">
        <v>0.0305592785</v>
      </c>
      <c r="X18" s="38" t="n">
        <v>0.0098124821</v>
      </c>
      <c r="Y18" s="38" t="n">
        <v>0.0853302531</v>
      </c>
      <c r="Z18" s="38" t="n">
        <v>0.0074978156</v>
      </c>
      <c r="AA18" s="38" t="n">
        <v>0.0304030741</v>
      </c>
      <c r="AB18" s="38" t="n">
        <v>0.0318657161</v>
      </c>
      <c r="AC18" s="38" t="n">
        <v>0.0206757944</v>
      </c>
      <c r="AD18" s="38" t="n">
        <v>0.0730895012</v>
      </c>
      <c r="AE18" s="38" t="n">
        <v>0.0136323919</v>
      </c>
      <c r="AF18" s="38" t="n">
        <v>0.0054813576</v>
      </c>
      <c r="AG18" s="38" t="n">
        <v>0.0002840082</v>
      </c>
      <c r="AH18" s="38" t="n">
        <v>0.0346915973</v>
      </c>
      <c r="AI18" s="38" t="n">
        <v>0</v>
      </c>
      <c r="AJ18" s="38" t="n">
        <v>0.2412365353</v>
      </c>
      <c r="AK18" s="38" t="n">
        <v>0</v>
      </c>
      <c r="AL18" s="38" t="n">
        <v>0</v>
      </c>
      <c r="AM18" s="38" t="n">
        <v>0</v>
      </c>
      <c r="AN18" s="38" t="n">
        <v>0</v>
      </c>
      <c r="AO18" s="38" t="n">
        <v>0</v>
      </c>
      <c r="AP18" s="38" t="n">
        <v>0</v>
      </c>
      <c r="AQ18" s="38" t="n">
        <v>0</v>
      </c>
      <c r="AR18" s="38" t="n">
        <v>0</v>
      </c>
      <c r="AS18" s="38" t="n">
        <v>0</v>
      </c>
      <c r="AT18" s="38" t="n">
        <v>0</v>
      </c>
      <c r="AU18" s="38" t="n">
        <v>0</v>
      </c>
      <c r="AV18" s="38" t="n">
        <v>0</v>
      </c>
      <c r="AW18" s="38" t="n">
        <v>0</v>
      </c>
      <c r="AX18" s="38" t="n">
        <v>0</v>
      </c>
      <c r="AY18" s="38" t="n">
        <v>0</v>
      </c>
      <c r="AZ18" s="38" t="n">
        <v>0</v>
      </c>
      <c r="BA18" s="38" t="n">
        <v>0</v>
      </c>
      <c r="BB18" s="38" t="n">
        <v>1.1811143854</v>
      </c>
      <c r="BC18" s="38" t="n">
        <v>0.0043802632</v>
      </c>
      <c r="BD18" s="38" t="n">
        <v>0.0001842042</v>
      </c>
      <c r="BE18" s="38" t="n">
        <v>4.0113325E-007</v>
      </c>
      <c r="BF18" s="38" t="n">
        <v>0</v>
      </c>
      <c r="BG18" s="38" t="n">
        <v>0</v>
      </c>
      <c r="BH18" s="38" t="n">
        <v>13.693277926</v>
      </c>
    </row>
    <row r="19" s="38" customFormat="true" ht="12.75" hidden="false" customHeight="false" outlineLevel="0" collapsed="false">
      <c r="A19" s="37" t="n">
        <v>7</v>
      </c>
      <c r="B19" s="37" t="s">
        <v>26</v>
      </c>
      <c r="C19" s="32" t="s">
        <v>81</v>
      </c>
      <c r="D19" s="38" t="n">
        <v>0</v>
      </c>
      <c r="E19" s="38" t="n">
        <v>0</v>
      </c>
      <c r="F19" s="38" t="n">
        <v>0</v>
      </c>
      <c r="G19" s="38" t="n">
        <v>0</v>
      </c>
      <c r="H19" s="38" t="n">
        <v>0</v>
      </c>
      <c r="I19" s="38" t="n">
        <v>0</v>
      </c>
      <c r="J19" s="38" t="n">
        <v>0</v>
      </c>
      <c r="K19" s="38" t="n">
        <v>0</v>
      </c>
      <c r="L19" s="38" t="n">
        <v>0</v>
      </c>
      <c r="M19" s="38" t="n">
        <v>0</v>
      </c>
      <c r="N19" s="38" t="n">
        <v>0</v>
      </c>
      <c r="O19" s="38" t="n">
        <v>0</v>
      </c>
      <c r="P19" s="38" t="n">
        <v>0</v>
      </c>
      <c r="Q19" s="38" t="n">
        <v>0</v>
      </c>
      <c r="R19" s="38" t="n">
        <v>0</v>
      </c>
      <c r="S19" s="38" t="n">
        <v>0</v>
      </c>
      <c r="T19" s="38" t="n">
        <v>0</v>
      </c>
      <c r="U19" s="38" t="n">
        <v>0</v>
      </c>
      <c r="V19" s="38" t="n">
        <v>0</v>
      </c>
      <c r="W19" s="38" t="n">
        <v>0</v>
      </c>
      <c r="X19" s="38" t="n">
        <v>0</v>
      </c>
      <c r="Y19" s="38" t="n">
        <v>0</v>
      </c>
      <c r="Z19" s="38" t="n">
        <v>0</v>
      </c>
      <c r="AA19" s="38" t="n">
        <v>0</v>
      </c>
      <c r="AB19" s="38" t="n">
        <v>0</v>
      </c>
      <c r="AC19" s="38" t="n">
        <v>0</v>
      </c>
      <c r="AD19" s="38" t="n">
        <v>0</v>
      </c>
      <c r="AE19" s="38" t="n">
        <v>0</v>
      </c>
      <c r="AF19" s="38" t="n">
        <v>0</v>
      </c>
      <c r="AG19" s="38" t="n">
        <v>0</v>
      </c>
      <c r="AH19" s="38" t="n">
        <v>0</v>
      </c>
      <c r="AI19" s="38" t="n">
        <v>0</v>
      </c>
      <c r="AJ19" s="38" t="n">
        <v>0</v>
      </c>
      <c r="AK19" s="38" t="n">
        <v>0</v>
      </c>
      <c r="AL19" s="38" t="n">
        <v>0</v>
      </c>
      <c r="AM19" s="38" t="n">
        <v>0</v>
      </c>
      <c r="AN19" s="38" t="n">
        <v>0</v>
      </c>
      <c r="AO19" s="38" t="n">
        <v>0</v>
      </c>
      <c r="AP19" s="38" t="n">
        <v>0</v>
      </c>
      <c r="AQ19" s="38" t="n">
        <v>0</v>
      </c>
      <c r="AR19" s="38" t="n">
        <v>0</v>
      </c>
      <c r="AS19" s="38" t="n">
        <v>0</v>
      </c>
      <c r="AT19" s="38" t="n">
        <v>0</v>
      </c>
      <c r="AU19" s="38" t="n">
        <v>0</v>
      </c>
      <c r="AV19" s="38" t="n">
        <v>0</v>
      </c>
      <c r="AW19" s="38" t="n">
        <v>0</v>
      </c>
      <c r="AX19" s="38" t="n">
        <v>0</v>
      </c>
      <c r="AY19" s="38" t="n">
        <v>0</v>
      </c>
      <c r="AZ19" s="38" t="n">
        <v>0</v>
      </c>
      <c r="BA19" s="38" t="n">
        <v>0</v>
      </c>
      <c r="BB19" s="38" t="n">
        <v>0</v>
      </c>
      <c r="BC19" s="38" t="n">
        <v>0</v>
      </c>
      <c r="BD19" s="38" t="n">
        <v>0</v>
      </c>
      <c r="BE19" s="38" t="n">
        <v>0</v>
      </c>
      <c r="BF19" s="38" t="n">
        <v>0</v>
      </c>
      <c r="BG19" s="38" t="n">
        <v>0</v>
      </c>
      <c r="BH19" s="38" t="n">
        <v>0</v>
      </c>
    </row>
    <row r="20" s="38" customFormat="true" ht="12.75" hidden="false" customHeight="false" outlineLevel="0" collapsed="false">
      <c r="A20" s="37" t="n">
        <v>8</v>
      </c>
      <c r="B20" s="37" t="s">
        <v>27</v>
      </c>
      <c r="C20" s="32" t="s">
        <v>82</v>
      </c>
      <c r="D20" s="38" t="n">
        <v>0</v>
      </c>
      <c r="E20" s="38" t="n">
        <v>0</v>
      </c>
      <c r="F20" s="38" t="n">
        <v>0</v>
      </c>
      <c r="G20" s="38" t="n">
        <v>0</v>
      </c>
      <c r="H20" s="38" t="n">
        <v>0</v>
      </c>
      <c r="I20" s="38" t="n">
        <v>0</v>
      </c>
      <c r="J20" s="38" t="n">
        <v>0</v>
      </c>
      <c r="K20" s="38" t="n">
        <v>0</v>
      </c>
      <c r="L20" s="38" t="n">
        <v>0</v>
      </c>
      <c r="M20" s="38" t="n">
        <v>0</v>
      </c>
      <c r="N20" s="38" t="n">
        <v>0</v>
      </c>
      <c r="O20" s="38" t="n">
        <v>0</v>
      </c>
      <c r="P20" s="38" t="n">
        <v>0</v>
      </c>
      <c r="Q20" s="38" t="n">
        <v>0</v>
      </c>
      <c r="R20" s="38" t="n">
        <v>0</v>
      </c>
      <c r="S20" s="38" t="n">
        <v>0</v>
      </c>
      <c r="T20" s="38" t="n">
        <v>0</v>
      </c>
      <c r="U20" s="38" t="n">
        <v>0</v>
      </c>
      <c r="V20" s="38" t="n">
        <v>0</v>
      </c>
      <c r="W20" s="38" t="n">
        <v>0</v>
      </c>
      <c r="X20" s="38" t="n">
        <v>0</v>
      </c>
      <c r="Y20" s="38" t="n">
        <v>0</v>
      </c>
      <c r="Z20" s="38" t="n">
        <v>0</v>
      </c>
      <c r="AA20" s="38" t="n">
        <v>0</v>
      </c>
      <c r="AB20" s="38" t="n">
        <v>0</v>
      </c>
      <c r="AC20" s="38" t="n">
        <v>0</v>
      </c>
      <c r="AD20" s="38" t="n">
        <v>0</v>
      </c>
      <c r="AE20" s="38" t="n">
        <v>0</v>
      </c>
      <c r="AF20" s="38" t="n">
        <v>0</v>
      </c>
      <c r="AG20" s="38" t="n">
        <v>0</v>
      </c>
      <c r="AH20" s="38" t="n">
        <v>0</v>
      </c>
      <c r="AI20" s="38" t="n">
        <v>0</v>
      </c>
      <c r="AJ20" s="38" t="n">
        <v>0</v>
      </c>
      <c r="AK20" s="38" t="n">
        <v>0</v>
      </c>
      <c r="AL20" s="38" t="n">
        <v>0</v>
      </c>
      <c r="AM20" s="38" t="n">
        <v>0</v>
      </c>
      <c r="AN20" s="38" t="n">
        <v>0</v>
      </c>
      <c r="AO20" s="38" t="n">
        <v>0</v>
      </c>
      <c r="AP20" s="38" t="n">
        <v>0</v>
      </c>
      <c r="AQ20" s="38" t="n">
        <v>0</v>
      </c>
      <c r="AR20" s="38" t="n">
        <v>0</v>
      </c>
      <c r="AS20" s="38" t="n">
        <v>0</v>
      </c>
      <c r="AT20" s="38" t="n">
        <v>0</v>
      </c>
      <c r="AU20" s="38" t="n">
        <v>0</v>
      </c>
      <c r="AV20" s="38" t="n">
        <v>0</v>
      </c>
      <c r="AW20" s="38" t="n">
        <v>0</v>
      </c>
      <c r="AX20" s="38" t="n">
        <v>0</v>
      </c>
      <c r="AY20" s="38" t="n">
        <v>0</v>
      </c>
      <c r="AZ20" s="38" t="n">
        <v>0</v>
      </c>
      <c r="BA20" s="38" t="n">
        <v>0</v>
      </c>
      <c r="BB20" s="38" t="n">
        <v>0</v>
      </c>
      <c r="BC20" s="38" t="n">
        <v>0</v>
      </c>
      <c r="BD20" s="38" t="n">
        <v>0</v>
      </c>
      <c r="BE20" s="38" t="n">
        <v>0</v>
      </c>
      <c r="BF20" s="38" t="n">
        <v>0</v>
      </c>
      <c r="BG20" s="38" t="n">
        <v>0</v>
      </c>
      <c r="BH20" s="38" t="n">
        <v>0</v>
      </c>
    </row>
    <row r="21" s="38" customFormat="true" ht="12.75" hidden="false" customHeight="false" outlineLevel="0" collapsed="false">
      <c r="A21" s="37" t="n">
        <v>9</v>
      </c>
      <c r="B21" s="37" t="s">
        <v>28</v>
      </c>
      <c r="C21" s="32" t="s">
        <v>83</v>
      </c>
      <c r="D21" s="38" t="n">
        <v>0</v>
      </c>
      <c r="E21" s="38" t="n">
        <v>0</v>
      </c>
      <c r="F21" s="38" t="n">
        <v>0</v>
      </c>
      <c r="G21" s="38" t="n">
        <v>0</v>
      </c>
      <c r="H21" s="38" t="n">
        <v>0</v>
      </c>
      <c r="I21" s="38" t="n">
        <v>0</v>
      </c>
      <c r="J21" s="38" t="n">
        <v>0</v>
      </c>
      <c r="K21" s="38" t="n">
        <v>0</v>
      </c>
      <c r="L21" s="38" t="n">
        <v>0</v>
      </c>
      <c r="M21" s="38" t="n">
        <v>0</v>
      </c>
      <c r="N21" s="38" t="n">
        <v>0</v>
      </c>
      <c r="O21" s="38" t="n">
        <v>0</v>
      </c>
      <c r="P21" s="38" t="n">
        <v>0</v>
      </c>
      <c r="Q21" s="38" t="n">
        <v>0</v>
      </c>
      <c r="R21" s="38" t="n">
        <v>0</v>
      </c>
      <c r="S21" s="38" t="n">
        <v>0</v>
      </c>
      <c r="T21" s="38" t="n">
        <v>0</v>
      </c>
      <c r="U21" s="38" t="n">
        <v>0</v>
      </c>
      <c r="V21" s="38" t="n">
        <v>0</v>
      </c>
      <c r="W21" s="38" t="n">
        <v>0</v>
      </c>
      <c r="X21" s="38" t="n">
        <v>0</v>
      </c>
      <c r="Y21" s="38" t="n">
        <v>0</v>
      </c>
      <c r="Z21" s="38" t="n">
        <v>0</v>
      </c>
      <c r="AA21" s="38" t="n">
        <v>0</v>
      </c>
      <c r="AB21" s="38" t="n">
        <v>0</v>
      </c>
      <c r="AC21" s="38" t="n">
        <v>0</v>
      </c>
      <c r="AD21" s="38" t="n">
        <v>0</v>
      </c>
      <c r="AE21" s="38" t="n">
        <v>0</v>
      </c>
      <c r="AF21" s="38" t="n">
        <v>0</v>
      </c>
      <c r="AG21" s="38" t="n">
        <v>0</v>
      </c>
      <c r="AH21" s="38" t="n">
        <v>0</v>
      </c>
      <c r="AI21" s="38" t="n">
        <v>0</v>
      </c>
      <c r="AJ21" s="38" t="n">
        <v>0</v>
      </c>
      <c r="AK21" s="38" t="n">
        <v>0</v>
      </c>
      <c r="AL21" s="38" t="n">
        <v>0</v>
      </c>
      <c r="AM21" s="38" t="n">
        <v>0</v>
      </c>
      <c r="AN21" s="38" t="n">
        <v>0</v>
      </c>
      <c r="AO21" s="38" t="n">
        <v>0</v>
      </c>
      <c r="AP21" s="38" t="n">
        <v>0</v>
      </c>
      <c r="AQ21" s="38" t="n">
        <v>0</v>
      </c>
      <c r="AR21" s="38" t="n">
        <v>0</v>
      </c>
      <c r="AS21" s="38" t="n">
        <v>0</v>
      </c>
      <c r="AT21" s="38" t="n">
        <v>0</v>
      </c>
      <c r="AU21" s="38" t="n">
        <v>0</v>
      </c>
      <c r="AV21" s="38" t="n">
        <v>0</v>
      </c>
      <c r="AW21" s="38" t="n">
        <v>0</v>
      </c>
      <c r="AX21" s="38" t="n">
        <v>0</v>
      </c>
      <c r="AY21" s="38" t="n">
        <v>0</v>
      </c>
      <c r="AZ21" s="38" t="n">
        <v>0</v>
      </c>
      <c r="BA21" s="38" t="n">
        <v>0</v>
      </c>
      <c r="BB21" s="38" t="n">
        <v>0</v>
      </c>
      <c r="BC21" s="38" t="n">
        <v>0</v>
      </c>
      <c r="BD21" s="38" t="n">
        <v>0</v>
      </c>
      <c r="BE21" s="38" t="n">
        <v>0</v>
      </c>
      <c r="BF21" s="38" t="n">
        <v>0</v>
      </c>
      <c r="BG21" s="38" t="n">
        <v>0</v>
      </c>
      <c r="BH21" s="38" t="n">
        <v>0</v>
      </c>
    </row>
    <row r="22" s="38" customFormat="true" ht="12.75" hidden="false" customHeight="false" outlineLevel="0" collapsed="false">
      <c r="A22" s="37" t="n">
        <v>10</v>
      </c>
      <c r="B22" s="37" t="s">
        <v>29</v>
      </c>
      <c r="C22" s="32" t="s">
        <v>84</v>
      </c>
      <c r="D22" s="38" t="n">
        <v>0</v>
      </c>
      <c r="E22" s="38" t="n">
        <v>0</v>
      </c>
      <c r="F22" s="38" t="n">
        <v>0</v>
      </c>
      <c r="G22" s="38" t="n">
        <v>0</v>
      </c>
      <c r="H22" s="38" t="n">
        <v>0</v>
      </c>
      <c r="I22" s="38" t="n">
        <v>0</v>
      </c>
      <c r="J22" s="38" t="n">
        <v>0</v>
      </c>
      <c r="K22" s="38" t="n">
        <v>0</v>
      </c>
      <c r="L22" s="38" t="n">
        <v>0</v>
      </c>
      <c r="M22" s="38" t="n">
        <v>0</v>
      </c>
      <c r="N22" s="38" t="n">
        <v>0</v>
      </c>
      <c r="O22" s="38" t="n">
        <v>0</v>
      </c>
      <c r="P22" s="38" t="n">
        <v>0</v>
      </c>
      <c r="Q22" s="38" t="n">
        <v>0</v>
      </c>
      <c r="R22" s="38" t="n">
        <v>0</v>
      </c>
      <c r="S22" s="38" t="n">
        <v>0</v>
      </c>
      <c r="T22" s="38" t="n">
        <v>0</v>
      </c>
      <c r="U22" s="38" t="n">
        <v>0</v>
      </c>
      <c r="V22" s="38" t="n">
        <v>0</v>
      </c>
      <c r="W22" s="38" t="n">
        <v>0</v>
      </c>
      <c r="X22" s="38" t="n">
        <v>0</v>
      </c>
      <c r="Y22" s="38" t="n">
        <v>0</v>
      </c>
      <c r="Z22" s="38" t="n">
        <v>0</v>
      </c>
      <c r="AA22" s="38" t="n">
        <v>0</v>
      </c>
      <c r="AB22" s="38" t="n">
        <v>0</v>
      </c>
      <c r="AC22" s="38" t="n">
        <v>0</v>
      </c>
      <c r="AD22" s="38" t="n">
        <v>0</v>
      </c>
      <c r="AE22" s="38" t="n">
        <v>0</v>
      </c>
      <c r="AF22" s="38" t="n">
        <v>0</v>
      </c>
      <c r="AG22" s="38" t="n">
        <v>0</v>
      </c>
      <c r="AH22" s="38" t="n">
        <v>0</v>
      </c>
      <c r="AI22" s="38" t="n">
        <v>0</v>
      </c>
      <c r="AJ22" s="38" t="n">
        <v>0</v>
      </c>
      <c r="AK22" s="38" t="n">
        <v>0</v>
      </c>
      <c r="AL22" s="38" t="n">
        <v>0</v>
      </c>
      <c r="AM22" s="38" t="n">
        <v>0</v>
      </c>
      <c r="AN22" s="38" t="n">
        <v>0</v>
      </c>
      <c r="AO22" s="38" t="n">
        <v>0</v>
      </c>
      <c r="AP22" s="38" t="n">
        <v>0</v>
      </c>
      <c r="AQ22" s="38" t="n">
        <v>0</v>
      </c>
      <c r="AR22" s="38" t="n">
        <v>0</v>
      </c>
      <c r="AS22" s="38" t="n">
        <v>0</v>
      </c>
      <c r="AT22" s="38" t="n">
        <v>0</v>
      </c>
      <c r="AU22" s="38" t="n">
        <v>0</v>
      </c>
      <c r="AV22" s="38" t="n">
        <v>0</v>
      </c>
      <c r="AW22" s="38" t="n">
        <v>0</v>
      </c>
      <c r="AX22" s="38" t="n">
        <v>0</v>
      </c>
      <c r="AY22" s="38" t="n">
        <v>0</v>
      </c>
      <c r="AZ22" s="38" t="n">
        <v>0</v>
      </c>
      <c r="BA22" s="38" t="n">
        <v>0</v>
      </c>
      <c r="BB22" s="38" t="n">
        <v>0</v>
      </c>
      <c r="BC22" s="38" t="n">
        <v>0</v>
      </c>
      <c r="BD22" s="38" t="n">
        <v>0</v>
      </c>
      <c r="BE22" s="38" t="n">
        <v>0</v>
      </c>
      <c r="BF22" s="38" t="n">
        <v>0</v>
      </c>
      <c r="BG22" s="38" t="n">
        <v>0</v>
      </c>
      <c r="BH22" s="38" t="n">
        <v>0</v>
      </c>
    </row>
    <row r="23" s="38" customFormat="true" ht="12.75" hidden="false" customHeight="false" outlineLevel="0" collapsed="false">
      <c r="A23" s="37" t="n">
        <v>11</v>
      </c>
      <c r="B23" s="37" t="s">
        <v>30</v>
      </c>
      <c r="C23" s="32" t="s">
        <v>85</v>
      </c>
      <c r="D23" s="38" t="n">
        <v>0</v>
      </c>
      <c r="E23" s="38" t="n">
        <v>0</v>
      </c>
      <c r="F23" s="38" t="n">
        <v>0</v>
      </c>
      <c r="G23" s="38" t="n">
        <v>0</v>
      </c>
      <c r="H23" s="38" t="n">
        <v>1.3581355808</v>
      </c>
      <c r="I23" s="38" t="n">
        <v>0</v>
      </c>
      <c r="J23" s="38" t="n">
        <v>2.5282137186</v>
      </c>
      <c r="K23" s="38" t="n">
        <v>1.8012124942</v>
      </c>
      <c r="L23" s="38" t="n">
        <v>18.666932336</v>
      </c>
      <c r="M23" s="38" t="n">
        <v>3.8401704842</v>
      </c>
      <c r="N23" s="38" t="n">
        <v>0</v>
      </c>
      <c r="O23" s="38" t="n">
        <v>27.724167765</v>
      </c>
      <c r="P23" s="38" t="n">
        <v>0</v>
      </c>
      <c r="Q23" s="38" t="n">
        <v>0.0150936147</v>
      </c>
      <c r="R23" s="38" t="n">
        <v>1.2714655192</v>
      </c>
      <c r="S23" s="38" t="n">
        <v>0</v>
      </c>
      <c r="T23" s="38" t="n">
        <v>0</v>
      </c>
      <c r="U23" s="38" t="n">
        <v>0</v>
      </c>
      <c r="V23" s="38" t="n">
        <v>0</v>
      </c>
      <c r="W23" s="38" t="n">
        <v>0</v>
      </c>
      <c r="X23" s="38" t="n">
        <v>0</v>
      </c>
      <c r="Y23" s="38" t="n">
        <v>0</v>
      </c>
      <c r="Z23" s="38" t="n">
        <v>0.0356758165</v>
      </c>
      <c r="AA23" s="38" t="n">
        <v>0.0156081697</v>
      </c>
      <c r="AB23" s="38" t="n">
        <v>0</v>
      </c>
      <c r="AC23" s="38" t="n">
        <v>0</v>
      </c>
      <c r="AD23" s="38" t="n">
        <v>0</v>
      </c>
      <c r="AE23" s="38" t="n">
        <v>0</v>
      </c>
      <c r="AF23" s="38" t="n">
        <v>0</v>
      </c>
      <c r="AG23" s="38" t="n">
        <v>0.7639427253</v>
      </c>
      <c r="AH23" s="38" t="n">
        <v>1.0369999364</v>
      </c>
      <c r="AI23" s="38" t="n">
        <v>0</v>
      </c>
      <c r="AJ23" s="38" t="n">
        <v>2.8902257656</v>
      </c>
      <c r="AK23" s="38" t="n">
        <v>0</v>
      </c>
      <c r="AL23" s="38" t="n">
        <v>0</v>
      </c>
      <c r="AM23" s="38" t="n">
        <v>0</v>
      </c>
      <c r="AN23" s="38" t="n">
        <v>0</v>
      </c>
      <c r="AO23" s="38" t="n">
        <v>0</v>
      </c>
      <c r="AP23" s="38" t="n">
        <v>0</v>
      </c>
      <c r="AQ23" s="38" t="n">
        <v>0</v>
      </c>
      <c r="AR23" s="38" t="n">
        <v>0</v>
      </c>
      <c r="AS23" s="38" t="n">
        <v>0</v>
      </c>
      <c r="AT23" s="38" t="n">
        <v>0</v>
      </c>
      <c r="AU23" s="38" t="n">
        <v>0</v>
      </c>
      <c r="AV23" s="38" t="n">
        <v>0</v>
      </c>
      <c r="AW23" s="38" t="n">
        <v>0</v>
      </c>
      <c r="AX23" s="38" t="n">
        <v>0</v>
      </c>
      <c r="AY23" s="38" t="n">
        <v>0</v>
      </c>
      <c r="AZ23" s="38" t="n">
        <v>0</v>
      </c>
      <c r="BA23" s="38" t="n">
        <v>0</v>
      </c>
      <c r="BB23" s="38" t="n">
        <v>3.3767111589</v>
      </c>
      <c r="BC23" s="38" t="n">
        <v>1.8900212881</v>
      </c>
      <c r="BD23" s="38" t="n">
        <v>0.0516459888</v>
      </c>
      <c r="BE23" s="38" t="n">
        <v>0.0268859521</v>
      </c>
      <c r="BF23" s="38" t="n">
        <v>0</v>
      </c>
      <c r="BG23" s="38" t="n">
        <v>0</v>
      </c>
      <c r="BH23" s="38" t="n">
        <v>67.293108314</v>
      </c>
    </row>
    <row r="24" s="38" customFormat="true" ht="12.75" hidden="false" customHeight="false" outlineLevel="0" collapsed="false">
      <c r="A24" s="37" t="n">
        <v>12</v>
      </c>
      <c r="B24" s="37" t="s">
        <v>31</v>
      </c>
      <c r="C24" s="32" t="s">
        <v>86</v>
      </c>
      <c r="D24" s="38" t="n">
        <v>338.27341992</v>
      </c>
      <c r="E24" s="38" t="n">
        <v>29.498069663</v>
      </c>
      <c r="F24" s="38" t="n">
        <v>14.217484707</v>
      </c>
      <c r="G24" s="38" t="n">
        <v>14.652148805</v>
      </c>
      <c r="H24" s="38" t="n">
        <v>505.64051339</v>
      </c>
      <c r="I24" s="38" t="n">
        <v>42.492654308</v>
      </c>
      <c r="J24" s="38" t="n">
        <v>1145.4777278</v>
      </c>
      <c r="K24" s="38" t="n">
        <v>348.79117267</v>
      </c>
      <c r="L24" s="38" t="n">
        <v>666.59434372</v>
      </c>
      <c r="M24" s="38" t="n">
        <v>304.27845838</v>
      </c>
      <c r="N24" s="38" t="n">
        <v>7.5515582873</v>
      </c>
      <c r="O24" s="38" t="n">
        <v>5824.4765767</v>
      </c>
      <c r="P24" s="38" t="n">
        <v>116.59040216</v>
      </c>
      <c r="Q24" s="38" t="n">
        <v>65.854697259</v>
      </c>
      <c r="R24" s="38" t="n">
        <v>310.70728188</v>
      </c>
      <c r="S24" s="38" t="n">
        <v>174.03574722</v>
      </c>
      <c r="T24" s="38" t="n">
        <v>168.92555802</v>
      </c>
      <c r="U24" s="38" t="n">
        <v>0</v>
      </c>
      <c r="V24" s="38" t="n">
        <v>123.34819534</v>
      </c>
      <c r="W24" s="38" t="n">
        <v>97.142635605</v>
      </c>
      <c r="X24" s="38" t="n">
        <v>7.3314888639</v>
      </c>
      <c r="Y24" s="38" t="n">
        <v>82.985399896</v>
      </c>
      <c r="Z24" s="38" t="n">
        <v>35.682727835</v>
      </c>
      <c r="AA24" s="38" t="n">
        <v>312.16469036</v>
      </c>
      <c r="AB24" s="38" t="n">
        <v>86.937775301</v>
      </c>
      <c r="AC24" s="38" t="n">
        <v>64.147290645</v>
      </c>
      <c r="AD24" s="38" t="n">
        <v>127.3808053</v>
      </c>
      <c r="AE24" s="38" t="n">
        <v>111.1170618</v>
      </c>
      <c r="AF24" s="38" t="n">
        <v>45.770249149</v>
      </c>
      <c r="AG24" s="38" t="n">
        <v>86.110558017</v>
      </c>
      <c r="AH24" s="38" t="n">
        <v>80.684461457</v>
      </c>
      <c r="AI24" s="38" t="n">
        <v>9.154323757</v>
      </c>
      <c r="AJ24" s="38" t="n">
        <v>4910.7515156</v>
      </c>
      <c r="AK24" s="38" t="n">
        <v>0</v>
      </c>
      <c r="AL24" s="38" t="n">
        <v>0</v>
      </c>
      <c r="AM24" s="38" t="n">
        <v>0</v>
      </c>
      <c r="AN24" s="38" t="n">
        <v>0</v>
      </c>
      <c r="AO24" s="38" t="n">
        <v>6.4091515485</v>
      </c>
      <c r="AP24" s="38" t="n">
        <v>0</v>
      </c>
      <c r="AQ24" s="38" t="n">
        <v>0</v>
      </c>
      <c r="AR24" s="38" t="n">
        <v>0</v>
      </c>
      <c r="AS24" s="38" t="n">
        <v>1077.7023329</v>
      </c>
      <c r="AT24" s="38" t="n">
        <v>0</v>
      </c>
      <c r="AU24" s="38" t="n">
        <v>9.2679130119</v>
      </c>
      <c r="AV24" s="38" t="n">
        <v>144.94760965</v>
      </c>
      <c r="AW24" s="38" t="n">
        <v>0</v>
      </c>
      <c r="AX24" s="38" t="n">
        <v>0</v>
      </c>
      <c r="AY24" s="38" t="n">
        <v>0</v>
      </c>
      <c r="AZ24" s="38" t="n">
        <v>0</v>
      </c>
      <c r="BA24" s="38" t="n">
        <v>0</v>
      </c>
      <c r="BB24" s="38" t="n">
        <v>5256.0985361</v>
      </c>
      <c r="BC24" s="38" t="n">
        <v>2476.4053432</v>
      </c>
      <c r="BD24" s="38" t="n">
        <v>166.94196249</v>
      </c>
      <c r="BE24" s="38" t="n">
        <v>45.352310377</v>
      </c>
      <c r="BF24" s="38" t="n">
        <v>0</v>
      </c>
      <c r="BG24" s="38" t="n">
        <v>0</v>
      </c>
      <c r="BH24" s="38" t="n">
        <v>25441.892153</v>
      </c>
    </row>
    <row r="25" s="38" customFormat="true" ht="12.75" hidden="false" customHeight="false" outlineLevel="0" collapsed="false">
      <c r="A25" s="37" t="n">
        <v>13</v>
      </c>
      <c r="B25" s="37" t="s">
        <v>32</v>
      </c>
      <c r="C25" s="32" t="s">
        <v>87</v>
      </c>
      <c r="D25" s="38" t="n">
        <v>0.9900925318</v>
      </c>
      <c r="E25" s="38" t="n">
        <v>0.1193948932</v>
      </c>
      <c r="F25" s="38" t="n">
        <v>0.0921674751</v>
      </c>
      <c r="G25" s="38" t="n">
        <v>0.0541701742</v>
      </c>
      <c r="H25" s="38" t="n">
        <v>1.4412967871</v>
      </c>
      <c r="I25" s="38" t="n">
        <v>0.0288294335</v>
      </c>
      <c r="J25" s="38" t="n">
        <v>3.9696449075</v>
      </c>
      <c r="K25" s="38" t="n">
        <v>1.3449580733</v>
      </c>
      <c r="L25" s="38" t="n">
        <v>2.0331712614</v>
      </c>
      <c r="M25" s="38" t="n">
        <v>1.0190718809</v>
      </c>
      <c r="N25" s="38" t="n">
        <v>0.0211169762</v>
      </c>
      <c r="O25" s="38" t="n">
        <v>16.816367878</v>
      </c>
      <c r="P25" s="38" t="n">
        <v>0.1940527957</v>
      </c>
      <c r="Q25" s="38" t="n">
        <v>0.117444028</v>
      </c>
      <c r="R25" s="38" t="n">
        <v>0.4321002821</v>
      </c>
      <c r="S25" s="38" t="n">
        <v>0.6504008337</v>
      </c>
      <c r="T25" s="38" t="n">
        <v>0.5365793324</v>
      </c>
      <c r="U25" s="38" t="n">
        <v>0</v>
      </c>
      <c r="V25" s="38" t="n">
        <v>0.6414020861</v>
      </c>
      <c r="W25" s="38" t="n">
        <v>1.247061902</v>
      </c>
      <c r="X25" s="38" t="n">
        <v>0.0300725476</v>
      </c>
      <c r="Y25" s="38" t="n">
        <v>0.3456884993</v>
      </c>
      <c r="Z25" s="38" t="n">
        <v>0.3725721859</v>
      </c>
      <c r="AA25" s="38" t="n">
        <v>2.627871027</v>
      </c>
      <c r="AB25" s="38" t="n">
        <v>0.6991467621</v>
      </c>
      <c r="AC25" s="38" t="n">
        <v>0.356807987</v>
      </c>
      <c r="AD25" s="38" t="n">
        <v>0.4418620181</v>
      </c>
      <c r="AE25" s="38" t="n">
        <v>1.1162333224</v>
      </c>
      <c r="AF25" s="38" t="n">
        <v>0.2198461764</v>
      </c>
      <c r="AG25" s="38" t="n">
        <v>0.3746705132</v>
      </c>
      <c r="AH25" s="38" t="n">
        <v>0.2118736003</v>
      </c>
      <c r="AI25" s="38" t="n">
        <v>0.0491331884</v>
      </c>
      <c r="AJ25" s="38" t="n">
        <v>67.747702649</v>
      </c>
      <c r="AK25" s="38" t="n">
        <v>0</v>
      </c>
      <c r="AL25" s="38" t="n">
        <v>0</v>
      </c>
      <c r="AM25" s="38" t="n">
        <v>0</v>
      </c>
      <c r="AN25" s="38" t="n">
        <v>0</v>
      </c>
      <c r="AO25" s="38" t="n">
        <v>0.0734820604</v>
      </c>
      <c r="AP25" s="38" t="n">
        <v>0</v>
      </c>
      <c r="AQ25" s="38" t="n">
        <v>0</v>
      </c>
      <c r="AR25" s="38" t="n">
        <v>0</v>
      </c>
      <c r="AS25" s="38" t="n">
        <v>7.8901649297</v>
      </c>
      <c r="AT25" s="38" t="n">
        <v>0</v>
      </c>
      <c r="AU25" s="38" t="n">
        <v>0.0925106519</v>
      </c>
      <c r="AV25" s="38" t="n">
        <v>1.1110869343</v>
      </c>
      <c r="AW25" s="38" t="n">
        <v>0</v>
      </c>
      <c r="AX25" s="38" t="n">
        <v>0</v>
      </c>
      <c r="AY25" s="38" t="n">
        <v>0</v>
      </c>
      <c r="AZ25" s="38" t="n">
        <v>0</v>
      </c>
      <c r="BA25" s="38" t="n">
        <v>0</v>
      </c>
      <c r="BB25" s="38" t="n">
        <v>13.863264398</v>
      </c>
      <c r="BC25" s="38" t="n">
        <v>6.2582381584</v>
      </c>
      <c r="BD25" s="38" t="n">
        <v>1.842506669</v>
      </c>
      <c r="BE25" s="38" t="n">
        <v>0.4754023624</v>
      </c>
      <c r="BF25" s="38" t="n">
        <v>0</v>
      </c>
      <c r="BG25" s="38" t="n">
        <v>0</v>
      </c>
      <c r="BH25" s="38" t="n">
        <v>137.94946017</v>
      </c>
    </row>
    <row r="26" s="38" customFormat="true" ht="12.75" hidden="false" customHeight="false" outlineLevel="0" collapsed="false">
      <c r="A26" s="37" t="n">
        <v>14</v>
      </c>
      <c r="B26" s="37" t="s">
        <v>33</v>
      </c>
      <c r="C26" s="32" t="s">
        <v>88</v>
      </c>
      <c r="D26" s="38" t="n">
        <v>0.0149531967</v>
      </c>
      <c r="E26" s="38" t="n">
        <v>0.0053172849</v>
      </c>
      <c r="F26" s="38" t="n">
        <v>0.0040834585</v>
      </c>
      <c r="G26" s="38" t="n">
        <v>0.0011740047</v>
      </c>
      <c r="H26" s="38" t="n">
        <v>0.1541256544</v>
      </c>
      <c r="I26" s="38" t="n">
        <v>0.0030413875</v>
      </c>
      <c r="J26" s="38" t="n">
        <v>4.164192003</v>
      </c>
      <c r="K26" s="38" t="n">
        <v>0.3402178268</v>
      </c>
      <c r="L26" s="38" t="n">
        <v>0.8917791152</v>
      </c>
      <c r="M26" s="38" t="n">
        <v>0.8165231626</v>
      </c>
      <c r="N26" s="38" t="n">
        <v>0.0009740367</v>
      </c>
      <c r="O26" s="38" t="n">
        <v>0.894821935</v>
      </c>
      <c r="P26" s="38" t="n">
        <v>0.0064330029</v>
      </c>
      <c r="Q26" s="38" t="n">
        <v>0.0100440518</v>
      </c>
      <c r="R26" s="38" t="n">
        <v>0.0487336914</v>
      </c>
      <c r="S26" s="38" t="n">
        <v>0.0098731964</v>
      </c>
      <c r="T26" s="38" t="n">
        <v>0.0402726626</v>
      </c>
      <c r="U26" s="38" t="n">
        <v>0</v>
      </c>
      <c r="V26" s="38" t="n">
        <v>0.0346879294</v>
      </c>
      <c r="W26" s="38" t="n">
        <v>0.0247529363</v>
      </c>
      <c r="X26" s="38" t="n">
        <v>0.001685724</v>
      </c>
      <c r="Y26" s="38" t="n">
        <v>0.0317343695</v>
      </c>
      <c r="Z26" s="38" t="n">
        <v>0.0111578038</v>
      </c>
      <c r="AA26" s="38" t="n">
        <v>0.33687523</v>
      </c>
      <c r="AB26" s="38" t="n">
        <v>0.0185534467</v>
      </c>
      <c r="AC26" s="38" t="n">
        <v>0.0184864565</v>
      </c>
      <c r="AD26" s="38" t="n">
        <v>0.0167137208</v>
      </c>
      <c r="AE26" s="38" t="n">
        <v>0.06608097</v>
      </c>
      <c r="AF26" s="38" t="n">
        <v>0.0101311079</v>
      </c>
      <c r="AG26" s="38" t="n">
        <v>0.0169376802</v>
      </c>
      <c r="AH26" s="38" t="n">
        <v>0.0232048095</v>
      </c>
      <c r="AI26" s="38" t="n">
        <v>0.0053084173</v>
      </c>
      <c r="AJ26" s="38" t="n">
        <v>5.2081540287</v>
      </c>
      <c r="AK26" s="38" t="n">
        <v>0</v>
      </c>
      <c r="AL26" s="38" t="n">
        <v>0</v>
      </c>
      <c r="AM26" s="38" t="n">
        <v>0</v>
      </c>
      <c r="AN26" s="38" t="n">
        <v>0</v>
      </c>
      <c r="AO26" s="38" t="n">
        <v>0</v>
      </c>
      <c r="AP26" s="38" t="n">
        <v>0</v>
      </c>
      <c r="AQ26" s="38" t="n">
        <v>0</v>
      </c>
      <c r="AR26" s="38" t="n">
        <v>0</v>
      </c>
      <c r="AS26" s="38" t="n">
        <v>0.0033862279</v>
      </c>
      <c r="AT26" s="38" t="n">
        <v>0</v>
      </c>
      <c r="AU26" s="38" t="n">
        <v>0.00016132</v>
      </c>
      <c r="AV26" s="38" t="n">
        <v>0.0073487492</v>
      </c>
      <c r="AW26" s="38" t="n">
        <v>0</v>
      </c>
      <c r="AX26" s="38" t="n">
        <v>0</v>
      </c>
      <c r="AY26" s="38" t="n">
        <v>0</v>
      </c>
      <c r="AZ26" s="38" t="n">
        <v>0</v>
      </c>
      <c r="BA26" s="38" t="n">
        <v>0</v>
      </c>
      <c r="BB26" s="38" t="n">
        <v>1.6104336069</v>
      </c>
      <c r="BC26" s="38" t="n">
        <v>0.3985498202</v>
      </c>
      <c r="BD26" s="38" t="n">
        <v>0.109928112</v>
      </c>
      <c r="BE26" s="38" t="n">
        <v>0.0250497985</v>
      </c>
      <c r="BF26" s="38" t="n">
        <v>0</v>
      </c>
      <c r="BG26" s="38" t="n">
        <v>0</v>
      </c>
      <c r="BH26" s="38" t="n">
        <v>15.385881937</v>
      </c>
    </row>
    <row r="27" s="38" customFormat="true" ht="12.75" hidden="false" customHeight="false" outlineLevel="0" collapsed="false">
      <c r="A27" s="37" t="n">
        <v>15</v>
      </c>
      <c r="B27" s="37" t="s">
        <v>34</v>
      </c>
      <c r="C27" s="32" t="s">
        <v>89</v>
      </c>
      <c r="D27" s="38" t="n">
        <v>0.0014193996</v>
      </c>
      <c r="E27" s="38" t="n">
        <v>5.55559E-005</v>
      </c>
      <c r="F27" s="38" t="n">
        <v>0.0001136644</v>
      </c>
      <c r="G27" s="38" t="n">
        <v>8.24914E-005</v>
      </c>
      <c r="H27" s="38" t="n">
        <v>0.0013834838</v>
      </c>
      <c r="I27" s="38" t="n">
        <v>0.0002764024</v>
      </c>
      <c r="J27" s="38" t="n">
        <v>0.0007587862</v>
      </c>
      <c r="K27" s="38" t="n">
        <v>0.0001803431</v>
      </c>
      <c r="L27" s="38" t="n">
        <v>0.0004020367</v>
      </c>
      <c r="M27" s="38" t="n">
        <v>0.000120682</v>
      </c>
      <c r="N27" s="38" t="n">
        <v>0.0001072249</v>
      </c>
      <c r="O27" s="38" t="n">
        <v>0.0304267411</v>
      </c>
      <c r="P27" s="38" t="n">
        <v>0.0037419896</v>
      </c>
      <c r="Q27" s="38" t="n">
        <v>0.0011959151</v>
      </c>
      <c r="R27" s="38" t="n">
        <v>0.0012221498</v>
      </c>
      <c r="S27" s="38" t="n">
        <v>0.0016818375</v>
      </c>
      <c r="T27" s="38" t="n">
        <v>0.002684568</v>
      </c>
      <c r="U27" s="38" t="n">
        <v>0</v>
      </c>
      <c r="V27" s="38" t="n">
        <v>0.0047823696</v>
      </c>
      <c r="W27" s="38" t="n">
        <v>0.0018161564</v>
      </c>
      <c r="X27" s="38" t="n">
        <v>0.0001091258</v>
      </c>
      <c r="Y27" s="38" t="n">
        <v>0.0011606472</v>
      </c>
      <c r="Z27" s="38" t="n">
        <v>0.0005087071</v>
      </c>
      <c r="AA27" s="38" t="n">
        <v>0.001172086</v>
      </c>
      <c r="AB27" s="38" t="n">
        <v>0.0019200872</v>
      </c>
      <c r="AC27" s="38" t="n">
        <v>0.0023083748</v>
      </c>
      <c r="AD27" s="38" t="n">
        <v>0.0043155737</v>
      </c>
      <c r="AE27" s="38" t="n">
        <v>0.0025002967</v>
      </c>
      <c r="AF27" s="38" t="n">
        <v>0.0009321163</v>
      </c>
      <c r="AG27" s="38" t="n">
        <v>0.0040818623</v>
      </c>
      <c r="AH27" s="38" t="n">
        <v>0.0009100687</v>
      </c>
      <c r="AI27" s="38" t="n">
        <v>0.0003048878</v>
      </c>
      <c r="AJ27" s="38" t="n">
        <v>0.0121655268</v>
      </c>
      <c r="AK27" s="38" t="n">
        <v>0</v>
      </c>
      <c r="AL27" s="38" t="n">
        <v>0</v>
      </c>
      <c r="AM27" s="38" t="n">
        <v>0</v>
      </c>
      <c r="AN27" s="38" t="n">
        <v>0</v>
      </c>
      <c r="AO27" s="38" t="n">
        <v>0</v>
      </c>
      <c r="AP27" s="38" t="n">
        <v>0</v>
      </c>
      <c r="AQ27" s="38" t="n">
        <v>0</v>
      </c>
      <c r="AR27" s="38" t="n">
        <v>0</v>
      </c>
      <c r="AS27" s="38" t="n">
        <v>0</v>
      </c>
      <c r="AT27" s="38" t="n">
        <v>0</v>
      </c>
      <c r="AU27" s="38" t="n">
        <v>0</v>
      </c>
      <c r="AV27" s="38" t="n">
        <v>0</v>
      </c>
      <c r="AW27" s="38" t="n">
        <v>0</v>
      </c>
      <c r="AX27" s="38" t="n">
        <v>0</v>
      </c>
      <c r="AY27" s="38" t="n">
        <v>0</v>
      </c>
      <c r="AZ27" s="38" t="n">
        <v>0</v>
      </c>
      <c r="BA27" s="38" t="n">
        <v>0</v>
      </c>
      <c r="BB27" s="38" t="n">
        <v>0.0079464467</v>
      </c>
      <c r="BC27" s="38" t="n">
        <v>0.0012221642</v>
      </c>
      <c r="BD27" s="38" t="n">
        <v>9.92287E-005</v>
      </c>
      <c r="BE27" s="38" t="n">
        <v>4.23524E-005</v>
      </c>
      <c r="BF27" s="38" t="n">
        <v>0</v>
      </c>
      <c r="BG27" s="38" t="n">
        <v>0</v>
      </c>
      <c r="BH27" s="38" t="n">
        <v>0.0941513499</v>
      </c>
    </row>
    <row r="28" s="38" customFormat="true" ht="12.75" hidden="false" customHeight="false" outlineLevel="0" collapsed="false">
      <c r="A28" s="37" t="n">
        <v>16</v>
      </c>
      <c r="B28" s="37" t="s">
        <v>35</v>
      </c>
      <c r="C28" s="32" t="s">
        <v>90</v>
      </c>
      <c r="D28" s="38" t="n">
        <v>0.2160356281</v>
      </c>
      <c r="E28" s="38" t="n">
        <v>0.021644863</v>
      </c>
      <c r="F28" s="38" t="n">
        <v>0.0141685767</v>
      </c>
      <c r="G28" s="38" t="n">
        <v>0.06289195</v>
      </c>
      <c r="H28" s="38" t="n">
        <v>0.6396933051</v>
      </c>
      <c r="I28" s="38" t="n">
        <v>0.1580284012</v>
      </c>
      <c r="J28" s="38" t="n">
        <v>0.1504427705</v>
      </c>
      <c r="K28" s="38" t="n">
        <v>0.0412580335</v>
      </c>
      <c r="L28" s="38" t="n">
        <v>0.1351215562</v>
      </c>
      <c r="M28" s="38" t="n">
        <v>0.0175059311</v>
      </c>
      <c r="N28" s="38" t="n">
        <v>0.0829617982</v>
      </c>
      <c r="O28" s="38" t="n">
        <v>1.8495776848</v>
      </c>
      <c r="P28" s="38" t="n">
        <v>0.6749417242</v>
      </c>
      <c r="Q28" s="38" t="n">
        <v>0.4794386533</v>
      </c>
      <c r="R28" s="38" t="n">
        <v>0.5941397993</v>
      </c>
      <c r="S28" s="38" t="n">
        <v>3.1425523218</v>
      </c>
      <c r="T28" s="38" t="n">
        <v>1.1858213309</v>
      </c>
      <c r="U28" s="38" t="n">
        <v>0</v>
      </c>
      <c r="V28" s="38" t="n">
        <v>4.3255839145</v>
      </c>
      <c r="W28" s="38" t="n">
        <v>0.548631379</v>
      </c>
      <c r="X28" s="38" t="n">
        <v>0.0650373904</v>
      </c>
      <c r="Y28" s="38" t="n">
        <v>0.7044640294</v>
      </c>
      <c r="Z28" s="38" t="n">
        <v>0.3438363978</v>
      </c>
      <c r="AA28" s="38" t="n">
        <v>0.1902153914</v>
      </c>
      <c r="AB28" s="38" t="n">
        <v>0.8289361776</v>
      </c>
      <c r="AC28" s="38" t="n">
        <v>1.261217799</v>
      </c>
      <c r="AD28" s="38" t="n">
        <v>4.7944366883</v>
      </c>
      <c r="AE28" s="38" t="n">
        <v>1.0612352331</v>
      </c>
      <c r="AF28" s="38" t="n">
        <v>0.4047407339</v>
      </c>
      <c r="AG28" s="38" t="n">
        <v>1.049585431</v>
      </c>
      <c r="AH28" s="38" t="n">
        <v>1.6456510491</v>
      </c>
      <c r="AI28" s="38" t="n">
        <v>0.1660036137</v>
      </c>
      <c r="AJ28" s="38" t="n">
        <v>46.969727698</v>
      </c>
      <c r="AK28" s="38" t="n">
        <v>0</v>
      </c>
      <c r="AL28" s="38" t="n">
        <v>0</v>
      </c>
      <c r="AM28" s="38" t="n">
        <v>0</v>
      </c>
      <c r="AN28" s="38" t="n">
        <v>0</v>
      </c>
      <c r="AO28" s="38" t="n">
        <v>0</v>
      </c>
      <c r="AP28" s="38" t="n">
        <v>0</v>
      </c>
      <c r="AQ28" s="38" t="n">
        <v>0</v>
      </c>
      <c r="AR28" s="38" t="n">
        <v>0</v>
      </c>
      <c r="AS28" s="38" t="n">
        <v>0.0545441425</v>
      </c>
      <c r="AT28" s="38" t="n">
        <v>0</v>
      </c>
      <c r="AU28" s="38" t="n">
        <v>0</v>
      </c>
      <c r="AV28" s="38" t="n">
        <v>0</v>
      </c>
      <c r="AW28" s="38" t="n">
        <v>2.7357722088</v>
      </c>
      <c r="AX28" s="38" t="n">
        <v>0.0118671438</v>
      </c>
      <c r="AY28" s="38" t="n">
        <v>0.7088640541</v>
      </c>
      <c r="AZ28" s="38" t="n">
        <v>0</v>
      </c>
      <c r="BA28" s="38" t="n">
        <v>0</v>
      </c>
      <c r="BB28" s="38" t="n">
        <v>11.190230495</v>
      </c>
      <c r="BC28" s="38" t="n">
        <v>1.7903003289</v>
      </c>
      <c r="BD28" s="38" t="n">
        <v>1.1414949482</v>
      </c>
      <c r="BE28" s="38" t="n">
        <v>0.2015236194</v>
      </c>
      <c r="BF28" s="38" t="n">
        <v>0</v>
      </c>
      <c r="BG28" s="38" t="n">
        <v>0</v>
      </c>
      <c r="BH28" s="38" t="n">
        <v>91.660124195</v>
      </c>
    </row>
    <row r="29" s="38" customFormat="true" ht="33.75" hidden="false" customHeight="false" outlineLevel="0" collapsed="false">
      <c r="A29" s="37" t="n">
        <v>17</v>
      </c>
      <c r="B29" s="37" t="s">
        <v>36</v>
      </c>
      <c r="C29" s="32" t="s">
        <v>91</v>
      </c>
      <c r="D29" s="38" t="n">
        <v>0.0001980686</v>
      </c>
      <c r="E29" s="38" t="n">
        <v>5.19154E-005</v>
      </c>
      <c r="F29" s="38" t="n">
        <v>4.1758E-005</v>
      </c>
      <c r="G29" s="38" t="n">
        <v>4.1758E-005</v>
      </c>
      <c r="H29" s="38" t="n">
        <v>0.0006274992</v>
      </c>
      <c r="I29" s="38" t="n">
        <v>0.0001602606</v>
      </c>
      <c r="J29" s="38" t="n">
        <v>0.000191297</v>
      </c>
      <c r="K29" s="38" t="n">
        <v>8.57733E-005</v>
      </c>
      <c r="L29" s="38" t="n">
        <v>0.000143896</v>
      </c>
      <c r="M29" s="38" t="n">
        <v>4.51438E-005</v>
      </c>
      <c r="N29" s="38" t="n">
        <v>4.68367E-005</v>
      </c>
      <c r="O29" s="38" t="n">
        <v>0.0024462313</v>
      </c>
      <c r="P29" s="38" t="n">
        <v>0.0016279994</v>
      </c>
      <c r="Q29" s="38" t="n">
        <v>0.0011568106</v>
      </c>
      <c r="R29" s="38" t="n">
        <v>0.0006337065</v>
      </c>
      <c r="S29" s="38" t="n">
        <v>0.0013198927</v>
      </c>
      <c r="T29" s="38" t="n">
        <v>0.0033694226</v>
      </c>
      <c r="U29" s="38" t="n">
        <v>0</v>
      </c>
      <c r="V29" s="38" t="n">
        <v>0.0024276095</v>
      </c>
      <c r="W29" s="38" t="n">
        <v>0.0006466854</v>
      </c>
      <c r="X29" s="38" t="n">
        <v>7.84374E-005</v>
      </c>
      <c r="Y29" s="38" t="n">
        <v>0.0004988393</v>
      </c>
      <c r="Z29" s="38" t="n">
        <v>0.00085999</v>
      </c>
      <c r="AA29" s="38" t="n">
        <v>0.0004960178</v>
      </c>
      <c r="AB29" s="38" t="n">
        <v>0.0009762353</v>
      </c>
      <c r="AC29" s="38" t="n">
        <v>0.0035466121</v>
      </c>
      <c r="AD29" s="38" t="n">
        <v>0.017680581</v>
      </c>
      <c r="AE29" s="38" t="n">
        <v>0.0011190027</v>
      </c>
      <c r="AF29" s="38" t="n">
        <v>0.0010016287</v>
      </c>
      <c r="AG29" s="38" t="n">
        <v>0.0009062624</v>
      </c>
      <c r="AH29" s="38" t="n">
        <v>0.0005123825</v>
      </c>
      <c r="AI29" s="38" t="n">
        <v>0.0001275313</v>
      </c>
      <c r="AJ29" s="38" t="n">
        <v>0.0031132314</v>
      </c>
      <c r="AK29" s="38" t="n">
        <v>0</v>
      </c>
      <c r="AL29" s="38" t="n">
        <v>0</v>
      </c>
      <c r="AM29" s="38" t="n">
        <v>0</v>
      </c>
      <c r="AN29" s="38" t="n">
        <v>0</v>
      </c>
      <c r="AO29" s="38" t="n">
        <v>0</v>
      </c>
      <c r="AP29" s="38" t="n">
        <v>0</v>
      </c>
      <c r="AQ29" s="38" t="n">
        <v>0</v>
      </c>
      <c r="AR29" s="38" t="n">
        <v>0</v>
      </c>
      <c r="AS29" s="38" t="n">
        <v>0</v>
      </c>
      <c r="AT29" s="38" t="n">
        <v>0</v>
      </c>
      <c r="AU29" s="38" t="n">
        <v>0</v>
      </c>
      <c r="AV29" s="38" t="n">
        <v>0</v>
      </c>
      <c r="AW29" s="38" t="n">
        <v>0</v>
      </c>
      <c r="AX29" s="38" t="n">
        <v>0</v>
      </c>
      <c r="AY29" s="38" t="n">
        <v>0</v>
      </c>
      <c r="AZ29" s="38" t="n">
        <v>0</v>
      </c>
      <c r="BA29" s="38" t="n">
        <v>0</v>
      </c>
      <c r="BB29" s="38" t="n">
        <v>0.0028227988</v>
      </c>
      <c r="BC29" s="38" t="n">
        <v>0.0011165646</v>
      </c>
      <c r="BD29" s="38" t="n">
        <v>4.4492E-005</v>
      </c>
      <c r="BE29" s="38" t="n">
        <v>1.02449E-005</v>
      </c>
      <c r="BF29" s="38" t="n">
        <v>0</v>
      </c>
      <c r="BG29" s="38" t="n">
        <v>0</v>
      </c>
      <c r="BH29" s="38" t="n">
        <v>0.0501734169</v>
      </c>
    </row>
    <row r="30" s="38" customFormat="true" ht="12.75" hidden="false" customHeight="false" outlineLevel="0" collapsed="false">
      <c r="A30" s="37" t="n">
        <v>18</v>
      </c>
      <c r="B30" s="37" t="s">
        <v>37</v>
      </c>
      <c r="C30" s="32" t="s">
        <v>92</v>
      </c>
      <c r="D30" s="38" t="n">
        <v>0</v>
      </c>
      <c r="E30" s="38" t="n">
        <v>0</v>
      </c>
      <c r="F30" s="38" t="n">
        <v>0</v>
      </c>
      <c r="G30" s="38" t="n">
        <v>0</v>
      </c>
      <c r="H30" s="38" t="n">
        <v>0</v>
      </c>
      <c r="I30" s="38" t="n">
        <v>0</v>
      </c>
      <c r="J30" s="38" t="n">
        <v>0</v>
      </c>
      <c r="K30" s="38" t="n">
        <v>0</v>
      </c>
      <c r="L30" s="38" t="n">
        <v>0</v>
      </c>
      <c r="M30" s="38" t="n">
        <v>0</v>
      </c>
      <c r="N30" s="38" t="n">
        <v>0</v>
      </c>
      <c r="O30" s="38" t="n">
        <v>0</v>
      </c>
      <c r="P30" s="38" t="n">
        <v>0</v>
      </c>
      <c r="Q30" s="38" t="n">
        <v>0</v>
      </c>
      <c r="R30" s="38" t="n">
        <v>0</v>
      </c>
      <c r="S30" s="38" t="n">
        <v>0</v>
      </c>
      <c r="T30" s="38" t="n">
        <v>0</v>
      </c>
      <c r="U30" s="38" t="n">
        <v>0</v>
      </c>
      <c r="V30" s="38" t="n">
        <v>0</v>
      </c>
      <c r="W30" s="38" t="n">
        <v>0</v>
      </c>
      <c r="X30" s="38" t="n">
        <v>0</v>
      </c>
      <c r="Y30" s="38" t="n">
        <v>0</v>
      </c>
      <c r="Z30" s="38" t="n">
        <v>0</v>
      </c>
      <c r="AA30" s="38" t="n">
        <v>0</v>
      </c>
      <c r="AB30" s="38" t="n">
        <v>0</v>
      </c>
      <c r="AC30" s="38" t="n">
        <v>0</v>
      </c>
      <c r="AD30" s="38" t="n">
        <v>0</v>
      </c>
      <c r="AE30" s="38" t="n">
        <v>0</v>
      </c>
      <c r="AF30" s="38" t="n">
        <v>0</v>
      </c>
      <c r="AG30" s="38" t="n">
        <v>0</v>
      </c>
      <c r="AH30" s="38" t="n">
        <v>0</v>
      </c>
      <c r="AI30" s="38" t="n">
        <v>0</v>
      </c>
      <c r="AJ30" s="38" t="n">
        <v>0</v>
      </c>
      <c r="AK30" s="38" t="n">
        <v>0</v>
      </c>
      <c r="AL30" s="38" t="n">
        <v>0</v>
      </c>
      <c r="AM30" s="38" t="n">
        <v>0</v>
      </c>
      <c r="AN30" s="38" t="n">
        <v>0</v>
      </c>
      <c r="AO30" s="38" t="n">
        <v>0</v>
      </c>
      <c r="AP30" s="38" t="n">
        <v>0</v>
      </c>
      <c r="AQ30" s="38" t="n">
        <v>0</v>
      </c>
      <c r="AR30" s="38" t="n">
        <v>0</v>
      </c>
      <c r="AS30" s="38" t="n">
        <v>0</v>
      </c>
      <c r="AT30" s="38" t="n">
        <v>0</v>
      </c>
      <c r="AU30" s="38" t="n">
        <v>0</v>
      </c>
      <c r="AV30" s="38" t="n">
        <v>0</v>
      </c>
      <c r="AW30" s="38" t="n">
        <v>0</v>
      </c>
      <c r="AX30" s="38" t="n">
        <v>0</v>
      </c>
      <c r="AY30" s="38" t="n">
        <v>0</v>
      </c>
      <c r="AZ30" s="38" t="n">
        <v>0</v>
      </c>
      <c r="BA30" s="38" t="n">
        <v>0</v>
      </c>
      <c r="BB30" s="38" t="n">
        <v>0</v>
      </c>
      <c r="BC30" s="38" t="n">
        <v>0</v>
      </c>
      <c r="BD30" s="38" t="n">
        <v>0</v>
      </c>
      <c r="BE30" s="38" t="n">
        <v>0</v>
      </c>
      <c r="BF30" s="38" t="n">
        <v>0</v>
      </c>
      <c r="BG30" s="38" t="n">
        <v>0</v>
      </c>
      <c r="BH30" s="38" t="n">
        <v>0</v>
      </c>
    </row>
    <row r="31" s="38" customFormat="true" ht="22.5" hidden="false" customHeight="false" outlineLevel="0" collapsed="false">
      <c r="A31" s="37" t="n">
        <v>19</v>
      </c>
      <c r="B31" s="37" t="s">
        <v>38</v>
      </c>
      <c r="C31" s="32" t="s">
        <v>93</v>
      </c>
      <c r="D31" s="38" t="n">
        <v>0</v>
      </c>
      <c r="E31" s="38" t="n">
        <v>0</v>
      </c>
      <c r="F31" s="38" t="n">
        <v>0</v>
      </c>
      <c r="G31" s="38" t="n">
        <v>0</v>
      </c>
      <c r="H31" s="38" t="n">
        <v>0</v>
      </c>
      <c r="I31" s="38" t="n">
        <v>0</v>
      </c>
      <c r="J31" s="38" t="n">
        <v>0</v>
      </c>
      <c r="K31" s="38" t="n">
        <v>0</v>
      </c>
      <c r="L31" s="38" t="n">
        <v>0</v>
      </c>
      <c r="M31" s="38" t="n">
        <v>0</v>
      </c>
      <c r="N31" s="38" t="n">
        <v>0</v>
      </c>
      <c r="O31" s="38" t="n">
        <v>0</v>
      </c>
      <c r="P31" s="38" t="n">
        <v>0</v>
      </c>
      <c r="Q31" s="38" t="n">
        <v>0</v>
      </c>
      <c r="R31" s="38" t="n">
        <v>0</v>
      </c>
      <c r="S31" s="38" t="n">
        <v>0.5413575578</v>
      </c>
      <c r="T31" s="38" t="n">
        <v>0</v>
      </c>
      <c r="U31" s="38" t="n">
        <v>0</v>
      </c>
      <c r="V31" s="38" t="n">
        <v>0.5421929861</v>
      </c>
      <c r="W31" s="38" t="n">
        <v>0</v>
      </c>
      <c r="X31" s="38" t="n">
        <v>0</v>
      </c>
      <c r="Y31" s="38" t="n">
        <v>0</v>
      </c>
      <c r="Z31" s="38" t="n">
        <v>0</v>
      </c>
      <c r="AA31" s="38" t="n">
        <v>0</v>
      </c>
      <c r="AB31" s="38" t="n">
        <v>0</v>
      </c>
      <c r="AC31" s="38" t="n">
        <v>0</v>
      </c>
      <c r="AD31" s="38" t="n">
        <v>0</v>
      </c>
      <c r="AE31" s="38" t="n">
        <v>0</v>
      </c>
      <c r="AF31" s="38" t="n">
        <v>0</v>
      </c>
      <c r="AG31" s="38" t="n">
        <v>0</v>
      </c>
      <c r="AH31" s="38" t="n">
        <v>0</v>
      </c>
      <c r="AI31" s="38" t="n">
        <v>0</v>
      </c>
      <c r="AJ31" s="38" t="n">
        <v>0.1390988169</v>
      </c>
      <c r="AK31" s="38" t="n">
        <v>0</v>
      </c>
      <c r="AL31" s="38" t="n">
        <v>0</v>
      </c>
      <c r="AM31" s="38" t="n">
        <v>0</v>
      </c>
      <c r="AN31" s="38" t="n">
        <v>0</v>
      </c>
      <c r="AO31" s="38" t="n">
        <v>0</v>
      </c>
      <c r="AP31" s="38" t="n">
        <v>0</v>
      </c>
      <c r="AQ31" s="38" t="n">
        <v>0</v>
      </c>
      <c r="AR31" s="38" t="n">
        <v>0</v>
      </c>
      <c r="AS31" s="38" t="n">
        <v>0</v>
      </c>
      <c r="AT31" s="38" t="n">
        <v>0</v>
      </c>
      <c r="AU31" s="38" t="n">
        <v>0</v>
      </c>
      <c r="AV31" s="38" t="n">
        <v>0</v>
      </c>
      <c r="AW31" s="38" t="n">
        <v>0.7222277912</v>
      </c>
      <c r="AX31" s="38" t="n">
        <v>0.0031328562</v>
      </c>
      <c r="AY31" s="38" t="n">
        <v>0.1871359459</v>
      </c>
      <c r="AZ31" s="38" t="n">
        <v>0</v>
      </c>
      <c r="BA31" s="38" t="n">
        <v>0</v>
      </c>
      <c r="BB31" s="38" t="n">
        <v>0.0148899341</v>
      </c>
      <c r="BC31" s="38" t="n">
        <v>0.0051603458</v>
      </c>
      <c r="BD31" s="38" t="n">
        <v>0.0196404732</v>
      </c>
      <c r="BE31" s="38" t="n">
        <v>0.0192069442</v>
      </c>
      <c r="BF31" s="38" t="n">
        <v>0</v>
      </c>
      <c r="BG31" s="38" t="n">
        <v>0</v>
      </c>
      <c r="BH31" s="38" t="n">
        <v>2.1940436514</v>
      </c>
    </row>
    <row r="32" s="38" customFormat="true" ht="33.75" hidden="false" customHeight="false" outlineLevel="0" collapsed="false">
      <c r="A32" s="37" t="n">
        <v>20</v>
      </c>
      <c r="B32" s="37" t="s">
        <v>39</v>
      </c>
      <c r="C32" s="32" t="s">
        <v>94</v>
      </c>
      <c r="D32" s="38" t="n">
        <v>0</v>
      </c>
      <c r="E32" s="38" t="n">
        <v>0</v>
      </c>
      <c r="F32" s="38" t="n">
        <v>0</v>
      </c>
      <c r="G32" s="38" t="n">
        <v>0</v>
      </c>
      <c r="H32" s="38" t="n">
        <v>0</v>
      </c>
      <c r="I32" s="38" t="n">
        <v>0</v>
      </c>
      <c r="J32" s="38" t="n">
        <v>0</v>
      </c>
      <c r="K32" s="38" t="n">
        <v>0</v>
      </c>
      <c r="L32" s="38" t="n">
        <v>0</v>
      </c>
      <c r="M32" s="38" t="n">
        <v>0</v>
      </c>
      <c r="N32" s="38" t="n">
        <v>0</v>
      </c>
      <c r="O32" s="38" t="n">
        <v>0</v>
      </c>
      <c r="P32" s="38" t="n">
        <v>0</v>
      </c>
      <c r="Q32" s="38" t="n">
        <v>0</v>
      </c>
      <c r="R32" s="38" t="n">
        <v>0</v>
      </c>
      <c r="S32" s="38" t="n">
        <v>0</v>
      </c>
      <c r="T32" s="38" t="n">
        <v>0</v>
      </c>
      <c r="U32" s="38" t="n">
        <v>0</v>
      </c>
      <c r="V32" s="38" t="n">
        <v>0</v>
      </c>
      <c r="W32" s="38" t="n">
        <v>0</v>
      </c>
      <c r="X32" s="38" t="n">
        <v>0</v>
      </c>
      <c r="Y32" s="38" t="n">
        <v>0</v>
      </c>
      <c r="Z32" s="38" t="n">
        <v>0</v>
      </c>
      <c r="AA32" s="38" t="n">
        <v>0</v>
      </c>
      <c r="AB32" s="38" t="n">
        <v>0</v>
      </c>
      <c r="AC32" s="38" t="n">
        <v>0</v>
      </c>
      <c r="AD32" s="38" t="n">
        <v>0</v>
      </c>
      <c r="AE32" s="38" t="n">
        <v>0</v>
      </c>
      <c r="AF32" s="38" t="n">
        <v>0</v>
      </c>
      <c r="AG32" s="38" t="n">
        <v>0</v>
      </c>
      <c r="AH32" s="38" t="n">
        <v>0</v>
      </c>
      <c r="AI32" s="38" t="n">
        <v>0</v>
      </c>
      <c r="AJ32" s="38" t="n">
        <v>0</v>
      </c>
      <c r="AK32" s="38" t="n">
        <v>0</v>
      </c>
      <c r="AL32" s="38" t="n">
        <v>0</v>
      </c>
      <c r="AM32" s="38" t="n">
        <v>0</v>
      </c>
      <c r="AN32" s="38" t="n">
        <v>0</v>
      </c>
      <c r="AO32" s="38" t="n">
        <v>0</v>
      </c>
      <c r="AP32" s="38" t="n">
        <v>0</v>
      </c>
      <c r="AQ32" s="38" t="n">
        <v>0</v>
      </c>
      <c r="AR32" s="38" t="n">
        <v>0</v>
      </c>
      <c r="AS32" s="38" t="n">
        <v>0</v>
      </c>
      <c r="AT32" s="38" t="n">
        <v>0</v>
      </c>
      <c r="AU32" s="38" t="n">
        <v>0</v>
      </c>
      <c r="AV32" s="38" t="n">
        <v>0</v>
      </c>
      <c r="AW32" s="38" t="n">
        <v>0</v>
      </c>
      <c r="AX32" s="38" t="n">
        <v>0</v>
      </c>
      <c r="AY32" s="38" t="n">
        <v>0</v>
      </c>
      <c r="AZ32" s="38" t="n">
        <v>0</v>
      </c>
      <c r="BA32" s="38" t="n">
        <v>0</v>
      </c>
      <c r="BB32" s="38" t="n">
        <v>0</v>
      </c>
      <c r="BC32" s="38" t="n">
        <v>0</v>
      </c>
      <c r="BD32" s="38" t="n">
        <v>0</v>
      </c>
      <c r="BE32" s="38" t="n">
        <v>0</v>
      </c>
      <c r="BF32" s="38" t="n">
        <v>0</v>
      </c>
      <c r="BG32" s="38" t="n">
        <v>0</v>
      </c>
      <c r="BH32" s="38" t="n">
        <v>0</v>
      </c>
    </row>
    <row r="33" s="38" customFormat="true" ht="12.75" hidden="false" customHeight="false" outlineLevel="0" collapsed="false">
      <c r="A33" s="37" t="n">
        <v>21</v>
      </c>
      <c r="B33" s="37" t="s">
        <v>40</v>
      </c>
      <c r="C33" s="32" t="s">
        <v>95</v>
      </c>
      <c r="D33" s="38" t="n">
        <v>0</v>
      </c>
      <c r="E33" s="38" t="n">
        <v>0</v>
      </c>
      <c r="F33" s="38" t="n">
        <v>0</v>
      </c>
      <c r="G33" s="38" t="n">
        <v>0</v>
      </c>
      <c r="H33" s="38" t="n">
        <v>0</v>
      </c>
      <c r="I33" s="38" t="n">
        <v>0</v>
      </c>
      <c r="J33" s="38" t="n">
        <v>0</v>
      </c>
      <c r="K33" s="38" t="n">
        <v>0</v>
      </c>
      <c r="L33" s="38" t="n">
        <v>0</v>
      </c>
      <c r="M33" s="38" t="n">
        <v>0</v>
      </c>
      <c r="N33" s="38" t="n">
        <v>0</v>
      </c>
      <c r="O33" s="38" t="n">
        <v>0</v>
      </c>
      <c r="P33" s="38" t="n">
        <v>0</v>
      </c>
      <c r="Q33" s="38" t="n">
        <v>0</v>
      </c>
      <c r="R33" s="38" t="n">
        <v>0</v>
      </c>
      <c r="S33" s="38" t="n">
        <v>0</v>
      </c>
      <c r="T33" s="38" t="n">
        <v>0</v>
      </c>
      <c r="U33" s="38" t="n">
        <v>0</v>
      </c>
      <c r="V33" s="38" t="n">
        <v>0</v>
      </c>
      <c r="W33" s="38" t="n">
        <v>0</v>
      </c>
      <c r="X33" s="38" t="n">
        <v>0</v>
      </c>
      <c r="Y33" s="38" t="n">
        <v>0</v>
      </c>
      <c r="Z33" s="38" t="n">
        <v>0</v>
      </c>
      <c r="AA33" s="38" t="n">
        <v>0</v>
      </c>
      <c r="AB33" s="38" t="n">
        <v>0</v>
      </c>
      <c r="AC33" s="38" t="n">
        <v>0</v>
      </c>
      <c r="AD33" s="38" t="n">
        <v>0</v>
      </c>
      <c r="AE33" s="38" t="n">
        <v>0</v>
      </c>
      <c r="AF33" s="38" t="n">
        <v>0</v>
      </c>
      <c r="AG33" s="38" t="n">
        <v>0</v>
      </c>
      <c r="AH33" s="38" t="n">
        <v>0</v>
      </c>
      <c r="AI33" s="38" t="n">
        <v>0</v>
      </c>
      <c r="AJ33" s="38" t="n">
        <v>0</v>
      </c>
      <c r="AK33" s="38" t="n">
        <v>0</v>
      </c>
      <c r="AL33" s="38" t="n">
        <v>0</v>
      </c>
      <c r="AM33" s="38" t="n">
        <v>0</v>
      </c>
      <c r="AN33" s="38" t="n">
        <v>0</v>
      </c>
      <c r="AO33" s="38" t="n">
        <v>0</v>
      </c>
      <c r="AP33" s="38" t="n">
        <v>0</v>
      </c>
      <c r="AQ33" s="38" t="n">
        <v>0</v>
      </c>
      <c r="AR33" s="38" t="n">
        <v>0</v>
      </c>
      <c r="AS33" s="38" t="n">
        <v>0</v>
      </c>
      <c r="AT33" s="38" t="n">
        <v>0</v>
      </c>
      <c r="AU33" s="38" t="n">
        <v>0</v>
      </c>
      <c r="AV33" s="38" t="n">
        <v>0</v>
      </c>
      <c r="AW33" s="38" t="n">
        <v>0</v>
      </c>
      <c r="AX33" s="38" t="n">
        <v>0</v>
      </c>
      <c r="AY33" s="38" t="n">
        <v>0</v>
      </c>
      <c r="AZ33" s="38" t="n">
        <v>0</v>
      </c>
      <c r="BA33" s="38" t="n">
        <v>0</v>
      </c>
      <c r="BB33" s="38" t="n">
        <v>0</v>
      </c>
      <c r="BC33" s="38" t="n">
        <v>0</v>
      </c>
      <c r="BD33" s="38" t="n">
        <v>0</v>
      </c>
      <c r="BE33" s="38" t="n">
        <v>0</v>
      </c>
      <c r="BF33" s="38" t="n">
        <v>0</v>
      </c>
      <c r="BG33" s="38" t="n">
        <v>0</v>
      </c>
      <c r="BH33" s="38" t="n">
        <v>0</v>
      </c>
    </row>
    <row r="34" s="38" customFormat="true" ht="12.75" hidden="false" customHeight="false" outlineLevel="0" collapsed="false">
      <c r="A34" s="37" t="n">
        <v>22</v>
      </c>
      <c r="B34" s="37" t="s">
        <v>41</v>
      </c>
      <c r="C34" s="32" t="s">
        <v>96</v>
      </c>
      <c r="D34" s="38" t="n">
        <v>0</v>
      </c>
      <c r="E34" s="38" t="n">
        <v>0</v>
      </c>
      <c r="F34" s="38" t="n">
        <v>0</v>
      </c>
      <c r="G34" s="38" t="n">
        <v>0</v>
      </c>
      <c r="H34" s="38" t="n">
        <v>0</v>
      </c>
      <c r="I34" s="38" t="n">
        <v>0</v>
      </c>
      <c r="J34" s="38" t="n">
        <v>0</v>
      </c>
      <c r="K34" s="38" t="n">
        <v>0</v>
      </c>
      <c r="L34" s="38" t="n">
        <v>0</v>
      </c>
      <c r="M34" s="38" t="n">
        <v>0</v>
      </c>
      <c r="N34" s="38" t="n">
        <v>0</v>
      </c>
      <c r="O34" s="38" t="n">
        <v>0</v>
      </c>
      <c r="P34" s="38" t="n">
        <v>0</v>
      </c>
      <c r="Q34" s="38" t="n">
        <v>0</v>
      </c>
      <c r="R34" s="38" t="n">
        <v>0</v>
      </c>
      <c r="S34" s="38" t="n">
        <v>0</v>
      </c>
      <c r="T34" s="38" t="n">
        <v>0</v>
      </c>
      <c r="U34" s="38" t="n">
        <v>0</v>
      </c>
      <c r="V34" s="38" t="n">
        <v>0</v>
      </c>
      <c r="W34" s="38" t="n">
        <v>0</v>
      </c>
      <c r="X34" s="38" t="n">
        <v>0</v>
      </c>
      <c r="Y34" s="38" t="n">
        <v>0</v>
      </c>
      <c r="Z34" s="38" t="n">
        <v>0</v>
      </c>
      <c r="AA34" s="38" t="n">
        <v>0</v>
      </c>
      <c r="AB34" s="38" t="n">
        <v>0</v>
      </c>
      <c r="AC34" s="38" t="n">
        <v>0</v>
      </c>
      <c r="AD34" s="38" t="n">
        <v>0</v>
      </c>
      <c r="AE34" s="38" t="n">
        <v>0</v>
      </c>
      <c r="AF34" s="38" t="n">
        <v>0</v>
      </c>
      <c r="AG34" s="38" t="n">
        <v>0</v>
      </c>
      <c r="AH34" s="38" t="n">
        <v>0</v>
      </c>
      <c r="AI34" s="38" t="n">
        <v>0</v>
      </c>
      <c r="AJ34" s="38" t="n">
        <v>0</v>
      </c>
      <c r="AK34" s="38" t="n">
        <v>0</v>
      </c>
      <c r="AL34" s="38" t="n">
        <v>0</v>
      </c>
      <c r="AM34" s="38" t="n">
        <v>0</v>
      </c>
      <c r="AN34" s="38" t="n">
        <v>0</v>
      </c>
      <c r="AO34" s="38" t="n">
        <v>0</v>
      </c>
      <c r="AP34" s="38" t="n">
        <v>0</v>
      </c>
      <c r="AQ34" s="38" t="n">
        <v>0</v>
      </c>
      <c r="AR34" s="38" t="n">
        <v>0</v>
      </c>
      <c r="AS34" s="38" t="n">
        <v>0</v>
      </c>
      <c r="AT34" s="38" t="n">
        <v>0</v>
      </c>
      <c r="AU34" s="38" t="n">
        <v>0</v>
      </c>
      <c r="AV34" s="38" t="n">
        <v>0</v>
      </c>
      <c r="AW34" s="38" t="n">
        <v>0</v>
      </c>
      <c r="AX34" s="38" t="n">
        <v>0</v>
      </c>
      <c r="AY34" s="38" t="n">
        <v>0</v>
      </c>
      <c r="AZ34" s="38" t="n">
        <v>0</v>
      </c>
      <c r="BA34" s="38" t="n">
        <v>0</v>
      </c>
      <c r="BB34" s="38" t="n">
        <v>0</v>
      </c>
      <c r="BC34" s="38" t="n">
        <v>0</v>
      </c>
      <c r="BD34" s="38" t="n">
        <v>0</v>
      </c>
      <c r="BE34" s="38" t="n">
        <v>0</v>
      </c>
      <c r="BF34" s="38" t="n">
        <v>0</v>
      </c>
      <c r="BG34" s="38" t="n">
        <v>0</v>
      </c>
      <c r="BH34" s="38" t="n">
        <v>0</v>
      </c>
    </row>
    <row r="35" s="38" customFormat="true" ht="12.75" hidden="false" customHeight="false" outlineLevel="0" collapsed="false">
      <c r="A35" s="37" t="n">
        <v>23</v>
      </c>
      <c r="B35" s="37" t="s">
        <v>42</v>
      </c>
      <c r="C35" s="32" t="s">
        <v>97</v>
      </c>
      <c r="D35" s="38" t="n">
        <v>0.0287400197</v>
      </c>
      <c r="E35" s="38" t="n">
        <v>0.0065387346</v>
      </c>
      <c r="F35" s="38" t="n">
        <v>0.0031933355</v>
      </c>
      <c r="G35" s="38" t="n">
        <v>0</v>
      </c>
      <c r="H35" s="38" t="n">
        <v>0.022961603</v>
      </c>
      <c r="I35" s="38" t="n">
        <v>0.0033453991</v>
      </c>
      <c r="J35" s="38" t="n">
        <v>0.0878927585</v>
      </c>
      <c r="K35" s="38" t="n">
        <v>0.1649890018</v>
      </c>
      <c r="L35" s="38" t="n">
        <v>0.147197561</v>
      </c>
      <c r="M35" s="38" t="n">
        <v>0.1794350434</v>
      </c>
      <c r="N35" s="38" t="n">
        <v>0.000760318</v>
      </c>
      <c r="O35" s="38" t="n">
        <v>3.2920247918</v>
      </c>
      <c r="P35" s="38" t="n">
        <v>0.0477479692</v>
      </c>
      <c r="Q35" s="38" t="n">
        <v>0.0083634978</v>
      </c>
      <c r="R35" s="38" t="n">
        <v>0.0699492542</v>
      </c>
      <c r="S35" s="38" t="n">
        <v>0.0339101819</v>
      </c>
      <c r="T35" s="38" t="n">
        <v>0.0670600459</v>
      </c>
      <c r="U35" s="38" t="n">
        <v>0</v>
      </c>
      <c r="V35" s="38" t="n">
        <v>0.0442505065</v>
      </c>
      <c r="W35" s="38" t="n">
        <v>0.0326936732</v>
      </c>
      <c r="X35" s="38" t="n">
        <v>0.0024330175</v>
      </c>
      <c r="Y35" s="38" t="n">
        <v>0.068124491</v>
      </c>
      <c r="Z35" s="38" t="n">
        <v>0.0141419144</v>
      </c>
      <c r="AA35" s="38" t="n">
        <v>0.0305647828</v>
      </c>
      <c r="AB35" s="38" t="n">
        <v>0.7308176428</v>
      </c>
      <c r="AC35" s="38" t="n">
        <v>0.0190079495</v>
      </c>
      <c r="AD35" s="38" t="n">
        <v>0.2197318964</v>
      </c>
      <c r="AE35" s="38" t="n">
        <v>0.140050572</v>
      </c>
      <c r="AF35" s="38" t="n">
        <v>0.0041057171</v>
      </c>
      <c r="AG35" s="38" t="n">
        <v>0.1903836223</v>
      </c>
      <c r="AH35" s="38" t="n">
        <v>0.0504851139</v>
      </c>
      <c r="AI35" s="38" t="n">
        <v>0.0036495263</v>
      </c>
      <c r="AJ35" s="38" t="n">
        <v>6.2335429945</v>
      </c>
      <c r="AK35" s="38" t="n">
        <v>0</v>
      </c>
      <c r="AL35" s="38" t="n">
        <v>0</v>
      </c>
      <c r="AM35" s="38" t="n">
        <v>0</v>
      </c>
      <c r="AN35" s="38" t="n">
        <v>0</v>
      </c>
      <c r="AO35" s="38" t="n">
        <v>0</v>
      </c>
      <c r="AP35" s="38" t="n">
        <v>0</v>
      </c>
      <c r="AQ35" s="38" t="n">
        <v>0</v>
      </c>
      <c r="AR35" s="38" t="n">
        <v>0</v>
      </c>
      <c r="AS35" s="38" t="n">
        <v>0</v>
      </c>
      <c r="AT35" s="38" t="n">
        <v>0</v>
      </c>
      <c r="AU35" s="38" t="n">
        <v>0</v>
      </c>
      <c r="AV35" s="38" t="n">
        <v>0</v>
      </c>
      <c r="AW35" s="38" t="n">
        <v>0</v>
      </c>
      <c r="AX35" s="38" t="n">
        <v>0</v>
      </c>
      <c r="AY35" s="38" t="n">
        <v>0</v>
      </c>
      <c r="AZ35" s="38" t="n">
        <v>0</v>
      </c>
      <c r="BA35" s="38" t="n">
        <v>0</v>
      </c>
      <c r="BB35" s="38" t="n">
        <v>2.3221416401</v>
      </c>
      <c r="BC35" s="38" t="n">
        <v>1.2550023943</v>
      </c>
      <c r="BD35" s="38" t="n">
        <v>0.3518111367</v>
      </c>
      <c r="BE35" s="38" t="n">
        <v>0.0952558358</v>
      </c>
      <c r="BF35" s="38" t="n">
        <v>0</v>
      </c>
      <c r="BG35" s="38" t="n">
        <v>0</v>
      </c>
      <c r="BH35" s="38" t="n">
        <v>15.972303943</v>
      </c>
    </row>
    <row r="36" s="38" customFormat="true" ht="12.75" hidden="false" customHeight="false" outlineLevel="0" collapsed="false">
      <c r="A36" s="37" t="n">
        <v>24</v>
      </c>
      <c r="B36" s="37" t="s">
        <v>43</v>
      </c>
      <c r="C36" s="32" t="s">
        <v>98</v>
      </c>
      <c r="D36" s="38" t="n">
        <v>0</v>
      </c>
      <c r="E36" s="38" t="n">
        <v>0</v>
      </c>
      <c r="F36" s="38" t="n">
        <v>0</v>
      </c>
      <c r="G36" s="38" t="n">
        <v>0</v>
      </c>
      <c r="H36" s="38" t="n">
        <v>0</v>
      </c>
      <c r="I36" s="38" t="n">
        <v>0</v>
      </c>
      <c r="J36" s="38" t="n">
        <v>0</v>
      </c>
      <c r="K36" s="38" t="n">
        <v>0</v>
      </c>
      <c r="L36" s="38" t="n">
        <v>0</v>
      </c>
      <c r="M36" s="38" t="n">
        <v>0</v>
      </c>
      <c r="N36" s="38" t="n">
        <v>0</v>
      </c>
      <c r="O36" s="38" t="n">
        <v>0</v>
      </c>
      <c r="P36" s="38" t="n">
        <v>0</v>
      </c>
      <c r="Q36" s="38" t="n">
        <v>0</v>
      </c>
      <c r="R36" s="38" t="n">
        <v>0</v>
      </c>
      <c r="S36" s="38" t="n">
        <v>0</v>
      </c>
      <c r="T36" s="38" t="n">
        <v>0</v>
      </c>
      <c r="U36" s="38" t="n">
        <v>0</v>
      </c>
      <c r="V36" s="38" t="n">
        <v>0</v>
      </c>
      <c r="W36" s="38" t="n">
        <v>0</v>
      </c>
      <c r="X36" s="38" t="n">
        <v>0</v>
      </c>
      <c r="Y36" s="38" t="n">
        <v>0</v>
      </c>
      <c r="Z36" s="38" t="n">
        <v>0</v>
      </c>
      <c r="AA36" s="38" t="n">
        <v>0</v>
      </c>
      <c r="AB36" s="38" t="n">
        <v>0</v>
      </c>
      <c r="AC36" s="38" t="n">
        <v>0</v>
      </c>
      <c r="AD36" s="38" t="n">
        <v>0</v>
      </c>
      <c r="AE36" s="38" t="n">
        <v>0</v>
      </c>
      <c r="AF36" s="38" t="n">
        <v>0</v>
      </c>
      <c r="AG36" s="38" t="n">
        <v>0</v>
      </c>
      <c r="AH36" s="38" t="n">
        <v>0</v>
      </c>
      <c r="AI36" s="38" t="n">
        <v>0</v>
      </c>
      <c r="AJ36" s="38" t="n">
        <v>0</v>
      </c>
      <c r="AK36" s="38" t="n">
        <v>0</v>
      </c>
      <c r="AL36" s="38" t="n">
        <v>0</v>
      </c>
      <c r="AM36" s="38" t="n">
        <v>0</v>
      </c>
      <c r="AN36" s="38" t="n">
        <v>0</v>
      </c>
      <c r="AO36" s="38" t="n">
        <v>0</v>
      </c>
      <c r="AP36" s="38" t="n">
        <v>0</v>
      </c>
      <c r="AQ36" s="38" t="n">
        <v>0</v>
      </c>
      <c r="AR36" s="38" t="n">
        <v>0</v>
      </c>
      <c r="AS36" s="38" t="n">
        <v>0</v>
      </c>
      <c r="AT36" s="38" t="n">
        <v>0</v>
      </c>
      <c r="AU36" s="38" t="n">
        <v>0</v>
      </c>
      <c r="AV36" s="38" t="n">
        <v>0</v>
      </c>
      <c r="AW36" s="38" t="n">
        <v>0</v>
      </c>
      <c r="AX36" s="38" t="n">
        <v>0</v>
      </c>
      <c r="AY36" s="38" t="n">
        <v>0</v>
      </c>
      <c r="AZ36" s="38" t="n">
        <v>0</v>
      </c>
      <c r="BA36" s="38" t="n">
        <v>0</v>
      </c>
      <c r="BB36" s="38" t="n">
        <v>0</v>
      </c>
      <c r="BC36" s="38" t="n">
        <v>0</v>
      </c>
      <c r="BD36" s="38" t="n">
        <v>0</v>
      </c>
      <c r="BE36" s="38" t="n">
        <v>0</v>
      </c>
      <c r="BF36" s="38" t="n">
        <v>0</v>
      </c>
      <c r="BG36" s="38" t="n">
        <v>0</v>
      </c>
      <c r="BH36" s="38" t="n">
        <v>0</v>
      </c>
    </row>
    <row r="37" s="38" customFormat="true" ht="22.5" hidden="false" customHeight="false" outlineLevel="0" collapsed="false">
      <c r="A37" s="37" t="n">
        <v>25</v>
      </c>
      <c r="B37" s="37" t="s">
        <v>44</v>
      </c>
      <c r="C37" s="32" t="s">
        <v>99</v>
      </c>
      <c r="D37" s="38" t="n">
        <v>0</v>
      </c>
      <c r="E37" s="38" t="n">
        <v>0</v>
      </c>
      <c r="F37" s="38" t="n">
        <v>0</v>
      </c>
      <c r="G37" s="38" t="n">
        <v>0</v>
      </c>
      <c r="H37" s="38" t="n">
        <v>0</v>
      </c>
      <c r="I37" s="38" t="n">
        <v>0</v>
      </c>
      <c r="J37" s="38" t="n">
        <v>0</v>
      </c>
      <c r="K37" s="38" t="n">
        <v>0</v>
      </c>
      <c r="L37" s="38" t="n">
        <v>0</v>
      </c>
      <c r="M37" s="38" t="n">
        <v>0</v>
      </c>
      <c r="N37" s="38" t="n">
        <v>0</v>
      </c>
      <c r="O37" s="38" t="n">
        <v>0</v>
      </c>
      <c r="P37" s="38" t="n">
        <v>0</v>
      </c>
      <c r="Q37" s="38" t="n">
        <v>0</v>
      </c>
      <c r="R37" s="38" t="n">
        <v>0</v>
      </c>
      <c r="S37" s="38" t="n">
        <v>0</v>
      </c>
      <c r="T37" s="38" t="n">
        <v>0</v>
      </c>
      <c r="U37" s="38" t="n">
        <v>0</v>
      </c>
      <c r="V37" s="38" t="n">
        <v>0</v>
      </c>
      <c r="W37" s="38" t="n">
        <v>0</v>
      </c>
      <c r="X37" s="38" t="n">
        <v>0</v>
      </c>
      <c r="Y37" s="38" t="n">
        <v>0</v>
      </c>
      <c r="Z37" s="38" t="n">
        <v>0</v>
      </c>
      <c r="AA37" s="38" t="n">
        <v>0</v>
      </c>
      <c r="AB37" s="38" t="n">
        <v>0</v>
      </c>
      <c r="AC37" s="38" t="n">
        <v>0</v>
      </c>
      <c r="AD37" s="38" t="n">
        <v>0</v>
      </c>
      <c r="AE37" s="38" t="n">
        <v>0</v>
      </c>
      <c r="AF37" s="38" t="n">
        <v>0</v>
      </c>
      <c r="AG37" s="38" t="n">
        <v>0</v>
      </c>
      <c r="AH37" s="38" t="n">
        <v>0</v>
      </c>
      <c r="AI37" s="38" t="n">
        <v>0</v>
      </c>
      <c r="AJ37" s="38" t="n">
        <v>0</v>
      </c>
      <c r="AK37" s="38" t="n">
        <v>0</v>
      </c>
      <c r="AL37" s="38" t="n">
        <v>0</v>
      </c>
      <c r="AM37" s="38" t="n">
        <v>0</v>
      </c>
      <c r="AN37" s="38" t="n">
        <v>0</v>
      </c>
      <c r="AO37" s="38" t="n">
        <v>0</v>
      </c>
      <c r="AP37" s="38" t="n">
        <v>0</v>
      </c>
      <c r="AQ37" s="38" t="n">
        <v>0</v>
      </c>
      <c r="AR37" s="38" t="n">
        <v>0</v>
      </c>
      <c r="AS37" s="38" t="n">
        <v>0</v>
      </c>
      <c r="AT37" s="38" t="n">
        <v>0</v>
      </c>
      <c r="AU37" s="38" t="n">
        <v>0</v>
      </c>
      <c r="AV37" s="38" t="n">
        <v>0</v>
      </c>
      <c r="AW37" s="38" t="n">
        <v>0</v>
      </c>
      <c r="AX37" s="38" t="n">
        <v>0</v>
      </c>
      <c r="AY37" s="38" t="n">
        <v>0</v>
      </c>
      <c r="AZ37" s="38" t="n">
        <v>0</v>
      </c>
      <c r="BA37" s="38" t="n">
        <v>0</v>
      </c>
      <c r="BB37" s="38" t="n">
        <v>0</v>
      </c>
      <c r="BC37" s="38" t="n">
        <v>0</v>
      </c>
      <c r="BD37" s="38" t="n">
        <v>0</v>
      </c>
      <c r="BE37" s="38" t="n">
        <v>0</v>
      </c>
      <c r="BF37" s="38" t="n">
        <v>0</v>
      </c>
      <c r="BG37" s="38" t="n">
        <v>0</v>
      </c>
      <c r="BH37" s="38" t="n">
        <v>0</v>
      </c>
    </row>
    <row r="38" s="38" customFormat="true" ht="22.5" hidden="false" customHeight="false" outlineLevel="0" collapsed="false">
      <c r="A38" s="37" t="n">
        <v>26</v>
      </c>
      <c r="B38" s="37" t="s">
        <v>45</v>
      </c>
      <c r="C38" s="32" t="s">
        <v>100</v>
      </c>
      <c r="D38" s="38" t="n">
        <v>0</v>
      </c>
      <c r="E38" s="38" t="n">
        <v>0</v>
      </c>
      <c r="F38" s="38" t="n">
        <v>0</v>
      </c>
      <c r="G38" s="38" t="n">
        <v>0</v>
      </c>
      <c r="H38" s="38" t="n">
        <v>0</v>
      </c>
      <c r="I38" s="38" t="n">
        <v>0</v>
      </c>
      <c r="J38" s="38" t="n">
        <v>0</v>
      </c>
      <c r="K38" s="38" t="n">
        <v>0</v>
      </c>
      <c r="L38" s="38" t="n">
        <v>0</v>
      </c>
      <c r="M38" s="38" t="n">
        <v>0</v>
      </c>
      <c r="N38" s="38" t="n">
        <v>0</v>
      </c>
      <c r="O38" s="38" t="n">
        <v>0</v>
      </c>
      <c r="P38" s="38" t="n">
        <v>0</v>
      </c>
      <c r="Q38" s="38" t="n">
        <v>0</v>
      </c>
      <c r="R38" s="38" t="n">
        <v>0</v>
      </c>
      <c r="S38" s="38" t="n">
        <v>0</v>
      </c>
      <c r="T38" s="38" t="n">
        <v>0</v>
      </c>
      <c r="U38" s="38" t="n">
        <v>0</v>
      </c>
      <c r="V38" s="38" t="n">
        <v>0</v>
      </c>
      <c r="W38" s="38" t="n">
        <v>0</v>
      </c>
      <c r="X38" s="38" t="n">
        <v>0</v>
      </c>
      <c r="Y38" s="38" t="n">
        <v>0</v>
      </c>
      <c r="Z38" s="38" t="n">
        <v>0</v>
      </c>
      <c r="AA38" s="38" t="n">
        <v>0</v>
      </c>
      <c r="AB38" s="38" t="n">
        <v>0</v>
      </c>
      <c r="AC38" s="38" t="n">
        <v>0</v>
      </c>
      <c r="AD38" s="38" t="n">
        <v>0</v>
      </c>
      <c r="AE38" s="38" t="n">
        <v>0</v>
      </c>
      <c r="AF38" s="38" t="n">
        <v>0</v>
      </c>
      <c r="AG38" s="38" t="n">
        <v>0</v>
      </c>
      <c r="AH38" s="38" t="n">
        <v>0</v>
      </c>
      <c r="AI38" s="38" t="n">
        <v>0</v>
      </c>
      <c r="AJ38" s="38" t="n">
        <v>0</v>
      </c>
      <c r="AK38" s="38" t="n">
        <v>0</v>
      </c>
      <c r="AL38" s="38" t="n">
        <v>0</v>
      </c>
      <c r="AM38" s="38" t="n">
        <v>0</v>
      </c>
      <c r="AN38" s="38" t="n">
        <v>0</v>
      </c>
      <c r="AO38" s="38" t="n">
        <v>0</v>
      </c>
      <c r="AP38" s="38" t="n">
        <v>0</v>
      </c>
      <c r="AQ38" s="38" t="n">
        <v>0</v>
      </c>
      <c r="AR38" s="38" t="n">
        <v>0</v>
      </c>
      <c r="AS38" s="38" t="n">
        <v>0</v>
      </c>
      <c r="AT38" s="38" t="n">
        <v>0</v>
      </c>
      <c r="AU38" s="38" t="n">
        <v>0</v>
      </c>
      <c r="AV38" s="38" t="n">
        <v>0</v>
      </c>
      <c r="AW38" s="38" t="n">
        <v>0</v>
      </c>
      <c r="AX38" s="38" t="n">
        <v>0</v>
      </c>
      <c r="AY38" s="38" t="n">
        <v>0</v>
      </c>
      <c r="AZ38" s="38" t="n">
        <v>0</v>
      </c>
      <c r="BA38" s="38" t="n">
        <v>0</v>
      </c>
      <c r="BB38" s="38" t="n">
        <v>0</v>
      </c>
      <c r="BC38" s="38" t="n">
        <v>0</v>
      </c>
      <c r="BD38" s="38" t="n">
        <v>0</v>
      </c>
      <c r="BE38" s="38" t="n">
        <v>0</v>
      </c>
      <c r="BF38" s="38" t="n">
        <v>0</v>
      </c>
      <c r="BG38" s="38" t="n">
        <v>0</v>
      </c>
      <c r="BH38" s="38" t="n">
        <v>0</v>
      </c>
    </row>
    <row r="39" s="38" customFormat="true" ht="12.75" hidden="false" customHeight="false" outlineLevel="0" collapsed="false">
      <c r="A39" s="37" t="n">
        <v>27</v>
      </c>
      <c r="B39" s="37" t="s">
        <v>46</v>
      </c>
      <c r="C39" s="32" t="s">
        <v>101</v>
      </c>
      <c r="D39" s="38" t="n">
        <v>0.0063465868</v>
      </c>
      <c r="E39" s="38" t="n">
        <v>0.0015422494</v>
      </c>
      <c r="F39" s="38" t="n">
        <v>0.0014232581</v>
      </c>
      <c r="G39" s="38" t="n">
        <v>0.0027683228</v>
      </c>
      <c r="H39" s="38" t="n">
        <v>0.0192612322</v>
      </c>
      <c r="I39" s="38" t="n">
        <v>0.0041427407</v>
      </c>
      <c r="J39" s="38" t="n">
        <v>0.0052348468</v>
      </c>
      <c r="K39" s="38" t="n">
        <v>0.0027028337</v>
      </c>
      <c r="L39" s="38" t="n">
        <v>0.0041497176</v>
      </c>
      <c r="M39" s="38" t="n">
        <v>0.0003310836</v>
      </c>
      <c r="N39" s="38" t="n">
        <v>0.001553817</v>
      </c>
      <c r="O39" s="38" t="n">
        <v>0.1019357642</v>
      </c>
      <c r="P39" s="38" t="n">
        <v>0.0242315143</v>
      </c>
      <c r="Q39" s="38" t="n">
        <v>0.0173318299</v>
      </c>
      <c r="R39" s="38" t="n">
        <v>0.0152273296</v>
      </c>
      <c r="S39" s="38" t="n">
        <v>0.030959868</v>
      </c>
      <c r="T39" s="38" t="n">
        <v>0.0438305151</v>
      </c>
      <c r="U39" s="38" t="n">
        <v>0</v>
      </c>
      <c r="V39" s="38" t="n">
        <v>0.065134995</v>
      </c>
      <c r="W39" s="38" t="n">
        <v>0.0172034709</v>
      </c>
      <c r="X39" s="38" t="n">
        <v>0.0016696846</v>
      </c>
      <c r="Y39" s="38" t="n">
        <v>0.0182194926</v>
      </c>
      <c r="Z39" s="38" t="n">
        <v>0.0104326011</v>
      </c>
      <c r="AA39" s="38" t="n">
        <v>0.0127175725</v>
      </c>
      <c r="AB39" s="38" t="n">
        <v>0.0318217589</v>
      </c>
      <c r="AC39" s="38" t="n">
        <v>0.0522696229</v>
      </c>
      <c r="AD39" s="38" t="n">
        <v>0.1270731082</v>
      </c>
      <c r="AE39" s="38" t="n">
        <v>0.0328886831</v>
      </c>
      <c r="AF39" s="38" t="n">
        <v>0.0149331969</v>
      </c>
      <c r="AG39" s="38" t="n">
        <v>0.0474167333</v>
      </c>
      <c r="AH39" s="38" t="n">
        <v>0.0307576243</v>
      </c>
      <c r="AI39" s="38" t="n">
        <v>0.0039815585</v>
      </c>
      <c r="AJ39" s="38" t="n">
        <v>0.4447624917</v>
      </c>
      <c r="AK39" s="38" t="n">
        <v>0</v>
      </c>
      <c r="AL39" s="38" t="n">
        <v>0</v>
      </c>
      <c r="AM39" s="38" t="n">
        <v>0</v>
      </c>
      <c r="AN39" s="38" t="n">
        <v>0</v>
      </c>
      <c r="AO39" s="38" t="n">
        <v>0</v>
      </c>
      <c r="AP39" s="38" t="n">
        <v>0</v>
      </c>
      <c r="AQ39" s="38" t="n">
        <v>0</v>
      </c>
      <c r="AR39" s="38" t="n">
        <v>0</v>
      </c>
      <c r="AS39" s="38" t="n">
        <v>0</v>
      </c>
      <c r="AT39" s="38" t="n">
        <v>0</v>
      </c>
      <c r="AU39" s="38" t="n">
        <v>0</v>
      </c>
      <c r="AV39" s="38" t="n">
        <v>0</v>
      </c>
      <c r="AW39" s="38" t="n">
        <v>0</v>
      </c>
      <c r="AX39" s="38" t="n">
        <v>0</v>
      </c>
      <c r="AY39" s="38" t="n">
        <v>0</v>
      </c>
      <c r="AZ39" s="38" t="n">
        <v>0</v>
      </c>
      <c r="BA39" s="38" t="n">
        <v>0</v>
      </c>
      <c r="BB39" s="38" t="n">
        <v>0.0915795075</v>
      </c>
      <c r="BC39" s="38" t="n">
        <v>0.0321073457</v>
      </c>
      <c r="BD39" s="38" t="n">
        <v>0.0059833305</v>
      </c>
      <c r="BE39" s="38" t="n">
        <v>0.0007489649</v>
      </c>
      <c r="BF39" s="38" t="n">
        <v>0</v>
      </c>
      <c r="BG39" s="38" t="n">
        <v>0</v>
      </c>
      <c r="BH39" s="38" t="n">
        <v>1.3246752528</v>
      </c>
    </row>
    <row r="40" s="38" customFormat="true" ht="12.75" hidden="false" customHeight="false" outlineLevel="0" collapsed="false">
      <c r="A40" s="37" t="n">
        <v>28</v>
      </c>
      <c r="B40" s="37" t="s">
        <v>47</v>
      </c>
      <c r="C40" s="32" t="s">
        <v>102</v>
      </c>
      <c r="D40" s="38" t="n">
        <v>0.0033884699</v>
      </c>
      <c r="E40" s="38" t="n">
        <v>0.00039753</v>
      </c>
      <c r="F40" s="38" t="n">
        <v>0.0015775</v>
      </c>
      <c r="G40" s="38" t="n">
        <v>0.00019561</v>
      </c>
      <c r="H40" s="38" t="n">
        <v>0.00230946</v>
      </c>
      <c r="I40" s="38" t="n">
        <v>0.00028395</v>
      </c>
      <c r="J40" s="38" t="n">
        <v>0.00045432</v>
      </c>
      <c r="K40" s="38" t="n">
        <v>0.00024609</v>
      </c>
      <c r="L40" s="38" t="n">
        <v>0.00162167</v>
      </c>
      <c r="M40" s="38" t="n">
        <v>0.00017668</v>
      </c>
      <c r="N40" s="38" t="n">
        <v>0</v>
      </c>
      <c r="O40" s="38" t="n">
        <v>0.1059070382</v>
      </c>
      <c r="P40" s="38" t="n">
        <v>0</v>
      </c>
      <c r="Q40" s="38" t="n">
        <v>0</v>
      </c>
      <c r="R40" s="38" t="n">
        <v>0.00177311</v>
      </c>
      <c r="S40" s="38" t="n">
        <v>0.00218957</v>
      </c>
      <c r="T40" s="38" t="n">
        <v>0.00097174</v>
      </c>
      <c r="U40" s="38" t="n">
        <v>0</v>
      </c>
      <c r="V40" s="38" t="n">
        <v>0.0065813299</v>
      </c>
      <c r="W40" s="38" t="n">
        <v>9.465E-005</v>
      </c>
      <c r="X40" s="38" t="n">
        <v>0</v>
      </c>
      <c r="Y40" s="38" t="n">
        <v>0.0158002397</v>
      </c>
      <c r="Z40" s="38" t="n">
        <v>0.00091495</v>
      </c>
      <c r="AA40" s="38" t="n">
        <v>0</v>
      </c>
      <c r="AB40" s="38" t="n">
        <v>0.0239906196</v>
      </c>
      <c r="AC40" s="38" t="n">
        <v>0.0044674799</v>
      </c>
      <c r="AD40" s="38" t="n">
        <v>0.0079884599</v>
      </c>
      <c r="AE40" s="38" t="n">
        <v>0.0674602089</v>
      </c>
      <c r="AF40" s="38" t="n">
        <v>0.0145382398</v>
      </c>
      <c r="AG40" s="38" t="n">
        <v>0.1834884869</v>
      </c>
      <c r="AH40" s="38" t="n">
        <v>0.0035777699</v>
      </c>
      <c r="AI40" s="38" t="n">
        <v>0</v>
      </c>
      <c r="AJ40" s="38" t="n">
        <v>0.1412430376</v>
      </c>
      <c r="AK40" s="38" t="n">
        <v>0</v>
      </c>
      <c r="AL40" s="38" t="n">
        <v>0</v>
      </c>
      <c r="AM40" s="38" t="n">
        <v>0</v>
      </c>
      <c r="AN40" s="38" t="n">
        <v>0</v>
      </c>
      <c r="AO40" s="38" t="n">
        <v>0</v>
      </c>
      <c r="AP40" s="38" t="n">
        <v>0</v>
      </c>
      <c r="AQ40" s="38" t="n">
        <v>0</v>
      </c>
      <c r="AR40" s="38" t="n">
        <v>0</v>
      </c>
      <c r="AS40" s="38" t="n">
        <v>0</v>
      </c>
      <c r="AT40" s="38" t="n">
        <v>0</v>
      </c>
      <c r="AU40" s="38" t="n">
        <v>0</v>
      </c>
      <c r="AV40" s="38" t="n">
        <v>0</v>
      </c>
      <c r="AW40" s="38" t="n">
        <v>0</v>
      </c>
      <c r="AX40" s="38" t="n">
        <v>0</v>
      </c>
      <c r="AY40" s="38" t="n">
        <v>0</v>
      </c>
      <c r="AZ40" s="38" t="n">
        <v>0</v>
      </c>
      <c r="BA40" s="38" t="n">
        <v>0</v>
      </c>
      <c r="BB40" s="38" t="n">
        <v>0.3817717051</v>
      </c>
      <c r="BC40" s="38" t="n">
        <v>0.1513475659</v>
      </c>
      <c r="BD40" s="38" t="n">
        <v>0.0026516174</v>
      </c>
      <c r="BE40" s="38" t="n">
        <v>0.0001941926</v>
      </c>
      <c r="BF40" s="38" t="n">
        <v>0</v>
      </c>
      <c r="BG40" s="38" t="n">
        <v>0</v>
      </c>
      <c r="BH40" s="38" t="n">
        <v>1.1276032911</v>
      </c>
    </row>
    <row r="41" s="38" customFormat="true" ht="22.5" hidden="false" customHeight="false" outlineLevel="0" collapsed="false">
      <c r="A41" s="37" t="n">
        <v>29</v>
      </c>
      <c r="B41" s="37" t="s">
        <v>48</v>
      </c>
      <c r="C41" s="32" t="s">
        <v>103</v>
      </c>
      <c r="D41" s="38" t="n">
        <v>0.0072835758</v>
      </c>
      <c r="E41" s="38" t="n">
        <v>0.00969164</v>
      </c>
      <c r="F41" s="38" t="n">
        <v>0.0038371467</v>
      </c>
      <c r="G41" s="38" t="n">
        <v>0.0033625826</v>
      </c>
      <c r="H41" s="38" t="n">
        <v>0.2307454657</v>
      </c>
      <c r="I41" s="38" t="n">
        <v>0.0017267502</v>
      </c>
      <c r="J41" s="38" t="n">
        <v>0.0111873338</v>
      </c>
      <c r="K41" s="38" t="n">
        <v>0.0079815285</v>
      </c>
      <c r="L41" s="38" t="n">
        <v>0.0712069701</v>
      </c>
      <c r="M41" s="38" t="n">
        <v>0.0090817611</v>
      </c>
      <c r="N41" s="38" t="n">
        <v>0.0041169692</v>
      </c>
      <c r="O41" s="38" t="n">
        <v>0.2117253668</v>
      </c>
      <c r="P41" s="38" t="n">
        <v>0.0070283625</v>
      </c>
      <c r="Q41" s="38" t="n">
        <v>0.0047892317</v>
      </c>
      <c r="R41" s="38" t="n">
        <v>0.064245579</v>
      </c>
      <c r="S41" s="38" t="n">
        <v>0.0073733632</v>
      </c>
      <c r="T41" s="38" t="n">
        <v>0.0228122034</v>
      </c>
      <c r="U41" s="38" t="n">
        <v>0</v>
      </c>
      <c r="V41" s="38" t="n">
        <v>0.0231325099</v>
      </c>
      <c r="W41" s="38" t="n">
        <v>0.015694597</v>
      </c>
      <c r="X41" s="38" t="n">
        <v>0.0015133145</v>
      </c>
      <c r="Y41" s="38" t="n">
        <v>0.0157675046</v>
      </c>
      <c r="Z41" s="38" t="n">
        <v>0.006593222</v>
      </c>
      <c r="AA41" s="38" t="n">
        <v>0.0052118493</v>
      </c>
      <c r="AB41" s="38" t="n">
        <v>0.0146302216</v>
      </c>
      <c r="AC41" s="38" t="n">
        <v>0.0165288483</v>
      </c>
      <c r="AD41" s="38" t="n">
        <v>0.0476027009</v>
      </c>
      <c r="AE41" s="38" t="n">
        <v>0.0091227358</v>
      </c>
      <c r="AF41" s="38" t="n">
        <v>0.007230109</v>
      </c>
      <c r="AG41" s="38" t="n">
        <v>0.0087975734</v>
      </c>
      <c r="AH41" s="38" t="n">
        <v>0.0233905072</v>
      </c>
      <c r="AI41" s="38" t="n">
        <v>0.0025242667</v>
      </c>
      <c r="AJ41" s="38" t="n">
        <v>0.2355860056</v>
      </c>
      <c r="AK41" s="38" t="n">
        <v>0</v>
      </c>
      <c r="AL41" s="38" t="n">
        <v>0</v>
      </c>
      <c r="AM41" s="38" t="n">
        <v>0</v>
      </c>
      <c r="AN41" s="38" t="n">
        <v>0</v>
      </c>
      <c r="AO41" s="38" t="n">
        <v>0</v>
      </c>
      <c r="AP41" s="38" t="n">
        <v>0</v>
      </c>
      <c r="AQ41" s="38" t="n">
        <v>0</v>
      </c>
      <c r="AR41" s="38" t="n">
        <v>0</v>
      </c>
      <c r="AS41" s="38" t="n">
        <v>0</v>
      </c>
      <c r="AT41" s="38" t="n">
        <v>0</v>
      </c>
      <c r="AU41" s="38" t="n">
        <v>0</v>
      </c>
      <c r="AV41" s="38" t="n">
        <v>0</v>
      </c>
      <c r="AW41" s="38" t="n">
        <v>0</v>
      </c>
      <c r="AX41" s="38" t="n">
        <v>0</v>
      </c>
      <c r="AY41" s="38" t="n">
        <v>0</v>
      </c>
      <c r="AZ41" s="38" t="n">
        <v>0</v>
      </c>
      <c r="BA41" s="38" t="n">
        <v>0</v>
      </c>
      <c r="BB41" s="38" t="n">
        <v>0.0980228857</v>
      </c>
      <c r="BC41" s="38" t="n">
        <v>0.0092443931</v>
      </c>
      <c r="BD41" s="38" t="n">
        <v>0.0015126716</v>
      </c>
      <c r="BE41" s="38" t="n">
        <v>0.0009082822</v>
      </c>
      <c r="BF41" s="38" t="n">
        <v>0</v>
      </c>
      <c r="BG41" s="38" t="n">
        <v>0</v>
      </c>
      <c r="BH41" s="38" t="n">
        <v>1.2212100289</v>
      </c>
    </row>
    <row r="42" s="38" customFormat="true" ht="22.5" hidden="false" customHeight="false" outlineLevel="0" collapsed="false">
      <c r="A42" s="37" t="n">
        <v>30</v>
      </c>
      <c r="B42" s="37" t="s">
        <v>49</v>
      </c>
      <c r="C42" s="32" t="s">
        <v>104</v>
      </c>
      <c r="D42" s="38" t="n">
        <v>0.0308803659</v>
      </c>
      <c r="E42" s="38" t="n">
        <v>0.0036750985</v>
      </c>
      <c r="F42" s="38" t="n">
        <v>0.0124475635</v>
      </c>
      <c r="G42" s="38" t="n">
        <v>0.0020823536</v>
      </c>
      <c r="H42" s="38" t="n">
        <v>0.0330341813</v>
      </c>
      <c r="I42" s="38" t="n">
        <v>0.0049216549</v>
      </c>
      <c r="J42" s="38" t="n">
        <v>0.0294132418</v>
      </c>
      <c r="K42" s="38" t="n">
        <v>0.0077550564</v>
      </c>
      <c r="L42" s="38" t="n">
        <v>0.0257279439</v>
      </c>
      <c r="M42" s="38" t="n">
        <v>0.004861195</v>
      </c>
      <c r="N42" s="38" t="n">
        <v>0.0011005782</v>
      </c>
      <c r="O42" s="38" t="n">
        <v>0.9199867198</v>
      </c>
      <c r="P42" s="38" t="n">
        <v>0.0137670399</v>
      </c>
      <c r="Q42" s="38" t="n">
        <v>0.0091216987</v>
      </c>
      <c r="R42" s="38" t="n">
        <v>0.0233075586</v>
      </c>
      <c r="S42" s="38" t="n">
        <v>0.0298073607</v>
      </c>
      <c r="T42" s="38" t="n">
        <v>0.0299748618</v>
      </c>
      <c r="U42" s="38" t="n">
        <v>0</v>
      </c>
      <c r="V42" s="38" t="n">
        <v>0.0871507827</v>
      </c>
      <c r="W42" s="38" t="n">
        <v>0.0102554873</v>
      </c>
      <c r="X42" s="38" t="n">
        <v>0.0008159899</v>
      </c>
      <c r="Y42" s="38" t="n">
        <v>0.1418684351</v>
      </c>
      <c r="Z42" s="38" t="n">
        <v>0.0127664935</v>
      </c>
      <c r="AA42" s="38" t="n">
        <v>0.0052478846</v>
      </c>
      <c r="AB42" s="38" t="n">
        <v>0.2104519066</v>
      </c>
      <c r="AC42" s="38" t="n">
        <v>0.0595828613</v>
      </c>
      <c r="AD42" s="38" t="n">
        <v>0.1560232691</v>
      </c>
      <c r="AE42" s="38" t="n">
        <v>0.5563225277</v>
      </c>
      <c r="AF42" s="38" t="n">
        <v>0.1184095659</v>
      </c>
      <c r="AG42" s="38" t="n">
        <v>1.4136489425</v>
      </c>
      <c r="AH42" s="38" t="n">
        <v>0.0607639883</v>
      </c>
      <c r="AI42" s="38" t="n">
        <v>0.0028171859</v>
      </c>
      <c r="AJ42" s="38" t="n">
        <v>1.76394547</v>
      </c>
      <c r="AK42" s="38" t="n">
        <v>0</v>
      </c>
      <c r="AL42" s="38" t="n">
        <v>0</v>
      </c>
      <c r="AM42" s="38" t="n">
        <v>0</v>
      </c>
      <c r="AN42" s="38" t="n">
        <v>0</v>
      </c>
      <c r="AO42" s="38" t="n">
        <v>0</v>
      </c>
      <c r="AP42" s="38" t="n">
        <v>0</v>
      </c>
      <c r="AQ42" s="38" t="n">
        <v>0</v>
      </c>
      <c r="AR42" s="38" t="n">
        <v>0</v>
      </c>
      <c r="AS42" s="38" t="n">
        <v>0.0008213583</v>
      </c>
      <c r="AT42" s="38" t="n">
        <v>0</v>
      </c>
      <c r="AU42" s="38" t="n">
        <v>0</v>
      </c>
      <c r="AV42" s="38" t="n">
        <v>0.0072849116</v>
      </c>
      <c r="AW42" s="38" t="n">
        <v>0</v>
      </c>
      <c r="AX42" s="38" t="n">
        <v>0</v>
      </c>
      <c r="AY42" s="38" t="n">
        <v>0</v>
      </c>
      <c r="AZ42" s="38" t="n">
        <v>0</v>
      </c>
      <c r="BA42" s="38" t="n">
        <v>0</v>
      </c>
      <c r="BB42" s="38" t="n">
        <v>3.0727503821</v>
      </c>
      <c r="BC42" s="38" t="n">
        <v>1.195780097</v>
      </c>
      <c r="BD42" s="38" t="n">
        <v>0.0349813525</v>
      </c>
      <c r="BE42" s="38" t="n">
        <v>0.0043267173</v>
      </c>
      <c r="BF42" s="38" t="n">
        <v>0</v>
      </c>
      <c r="BG42" s="38" t="n">
        <v>0</v>
      </c>
      <c r="BH42" s="38" t="n">
        <v>10.097880082</v>
      </c>
    </row>
    <row r="43" s="38" customFormat="true" ht="22.5" hidden="false" customHeight="false" outlineLevel="0" collapsed="false">
      <c r="A43" s="37" t="n">
        <v>31</v>
      </c>
      <c r="B43" s="37" t="s">
        <v>50</v>
      </c>
      <c r="C43" s="32" t="s">
        <v>105</v>
      </c>
      <c r="D43" s="38" t="n">
        <v>0.0079139051</v>
      </c>
      <c r="E43" s="38" t="n">
        <v>0.0014612527</v>
      </c>
      <c r="F43" s="38" t="n">
        <v>0.0012392719</v>
      </c>
      <c r="G43" s="38" t="n">
        <v>0.0008452985</v>
      </c>
      <c r="H43" s="38" t="n">
        <v>0.0849159209</v>
      </c>
      <c r="I43" s="38" t="n">
        <v>0.0052184368</v>
      </c>
      <c r="J43" s="38" t="n">
        <v>0.10261259</v>
      </c>
      <c r="K43" s="38" t="n">
        <v>0.0647295785</v>
      </c>
      <c r="L43" s="38" t="n">
        <v>0.6869390916</v>
      </c>
      <c r="M43" s="38" t="n">
        <v>0.1202999722</v>
      </c>
      <c r="N43" s="38" t="n">
        <v>0.0013503113</v>
      </c>
      <c r="O43" s="38" t="n">
        <v>2.2101135392</v>
      </c>
      <c r="P43" s="38" t="n">
        <v>0.055510989</v>
      </c>
      <c r="Q43" s="38" t="n">
        <v>0.0413314073</v>
      </c>
      <c r="R43" s="38" t="n">
        <v>0.1033586193</v>
      </c>
      <c r="S43" s="38" t="n">
        <v>0.0288634398</v>
      </c>
      <c r="T43" s="38" t="n">
        <v>0.0627878423</v>
      </c>
      <c r="U43" s="38" t="n">
        <v>0</v>
      </c>
      <c r="V43" s="38" t="n">
        <v>0.060408682</v>
      </c>
      <c r="W43" s="38" t="n">
        <v>0.0230909346</v>
      </c>
      <c r="X43" s="38" t="n">
        <v>0.002013578</v>
      </c>
      <c r="Y43" s="38" t="n">
        <v>0.019405596</v>
      </c>
      <c r="Z43" s="38" t="n">
        <v>0.0169684979</v>
      </c>
      <c r="AA43" s="38" t="n">
        <v>0.0168626787</v>
      </c>
      <c r="AB43" s="38" t="n">
        <v>0.0727684035</v>
      </c>
      <c r="AC43" s="38" t="n">
        <v>0.0503722309</v>
      </c>
      <c r="AD43" s="38" t="n">
        <v>0.2260658815</v>
      </c>
      <c r="AE43" s="38" t="n">
        <v>0.0329796963</v>
      </c>
      <c r="AF43" s="38" t="n">
        <v>0.0146839689</v>
      </c>
      <c r="AG43" s="38" t="n">
        <v>0.0885705011</v>
      </c>
      <c r="AH43" s="38" t="n">
        <v>0.1172068233</v>
      </c>
      <c r="AI43" s="38" t="n">
        <v>0.0037653219</v>
      </c>
      <c r="AJ43" s="38" t="n">
        <v>1.1316358905</v>
      </c>
      <c r="AK43" s="38" t="n">
        <v>0</v>
      </c>
      <c r="AL43" s="38" t="n">
        <v>0</v>
      </c>
      <c r="AM43" s="38" t="n">
        <v>0</v>
      </c>
      <c r="AN43" s="38" t="n">
        <v>0</v>
      </c>
      <c r="AO43" s="38" t="n">
        <v>0</v>
      </c>
      <c r="AP43" s="38" t="n">
        <v>0</v>
      </c>
      <c r="AQ43" s="38" t="n">
        <v>0</v>
      </c>
      <c r="AR43" s="38" t="n">
        <v>0</v>
      </c>
      <c r="AS43" s="38" t="n">
        <v>0.0025822183</v>
      </c>
      <c r="AT43" s="38" t="n">
        <v>0</v>
      </c>
      <c r="AU43" s="38" t="n">
        <v>0</v>
      </c>
      <c r="AV43" s="38" t="n">
        <v>0</v>
      </c>
      <c r="AW43" s="38" t="n">
        <v>0</v>
      </c>
      <c r="AX43" s="38" t="n">
        <v>0</v>
      </c>
      <c r="AY43" s="38" t="n">
        <v>0</v>
      </c>
      <c r="AZ43" s="38" t="n">
        <v>0</v>
      </c>
      <c r="BA43" s="38" t="n">
        <v>0</v>
      </c>
      <c r="BB43" s="38" t="n">
        <v>0.4028855788</v>
      </c>
      <c r="BC43" s="38" t="n">
        <v>0.226479715</v>
      </c>
      <c r="BD43" s="38" t="n">
        <v>0.0305853556</v>
      </c>
      <c r="BE43" s="38" t="n">
        <v>0.0085829713</v>
      </c>
      <c r="BF43" s="38" t="n">
        <v>0</v>
      </c>
      <c r="BG43" s="38" t="n">
        <v>0</v>
      </c>
      <c r="BH43" s="38" t="n">
        <v>6.1274059909</v>
      </c>
    </row>
    <row r="44" s="38" customFormat="true" ht="22.5" hidden="false" customHeight="false" outlineLevel="0" collapsed="false">
      <c r="A44" s="37" t="n">
        <v>32</v>
      </c>
      <c r="B44" s="37" t="s">
        <v>51</v>
      </c>
      <c r="C44" s="32" t="s">
        <v>106</v>
      </c>
      <c r="D44" s="38" t="n">
        <v>0</v>
      </c>
      <c r="E44" s="38" t="n">
        <v>0</v>
      </c>
      <c r="F44" s="38" t="n">
        <v>0</v>
      </c>
      <c r="G44" s="38" t="n">
        <v>0</v>
      </c>
      <c r="H44" s="38" t="n">
        <v>0</v>
      </c>
      <c r="I44" s="38" t="n">
        <v>0</v>
      </c>
      <c r="J44" s="38" t="n">
        <v>0</v>
      </c>
      <c r="K44" s="38" t="n">
        <v>0</v>
      </c>
      <c r="L44" s="38" t="n">
        <v>0</v>
      </c>
      <c r="M44" s="38" t="n">
        <v>0</v>
      </c>
      <c r="N44" s="38" t="n">
        <v>0</v>
      </c>
      <c r="O44" s="38" t="n">
        <v>0</v>
      </c>
      <c r="P44" s="38" t="n">
        <v>0</v>
      </c>
      <c r="Q44" s="38" t="n">
        <v>0</v>
      </c>
      <c r="R44" s="38" t="n">
        <v>0</v>
      </c>
      <c r="S44" s="38" t="n">
        <v>0</v>
      </c>
      <c r="T44" s="38" t="n">
        <v>0</v>
      </c>
      <c r="U44" s="38" t="n">
        <v>0</v>
      </c>
      <c r="V44" s="38" t="n">
        <v>0</v>
      </c>
      <c r="W44" s="38" t="n">
        <v>0</v>
      </c>
      <c r="X44" s="38" t="n">
        <v>0</v>
      </c>
      <c r="Y44" s="38" t="n">
        <v>0</v>
      </c>
      <c r="Z44" s="38" t="n">
        <v>0</v>
      </c>
      <c r="AA44" s="38" t="n">
        <v>0</v>
      </c>
      <c r="AB44" s="38" t="n">
        <v>0</v>
      </c>
      <c r="AC44" s="38" t="n">
        <v>0</v>
      </c>
      <c r="AD44" s="38" t="n">
        <v>0</v>
      </c>
      <c r="AE44" s="38" t="n">
        <v>0</v>
      </c>
      <c r="AF44" s="38" t="n">
        <v>0</v>
      </c>
      <c r="AG44" s="38" t="n">
        <v>0</v>
      </c>
      <c r="AH44" s="38" t="n">
        <v>0</v>
      </c>
      <c r="AI44" s="38" t="n">
        <v>0</v>
      </c>
      <c r="AJ44" s="38" t="n">
        <v>0</v>
      </c>
      <c r="AK44" s="38" t="n">
        <v>0</v>
      </c>
      <c r="AL44" s="38" t="n">
        <v>0</v>
      </c>
      <c r="AM44" s="38" t="n">
        <v>0</v>
      </c>
      <c r="AN44" s="38" t="n">
        <v>0</v>
      </c>
      <c r="AO44" s="38" t="n">
        <v>0</v>
      </c>
      <c r="AP44" s="38" t="n">
        <v>0</v>
      </c>
      <c r="AQ44" s="38" t="n">
        <v>0</v>
      </c>
      <c r="AR44" s="38" t="n">
        <v>0</v>
      </c>
      <c r="AS44" s="38" t="n">
        <v>0</v>
      </c>
      <c r="AT44" s="38" t="n">
        <v>0</v>
      </c>
      <c r="AU44" s="38" t="n">
        <v>0</v>
      </c>
      <c r="AV44" s="38" t="n">
        <v>0</v>
      </c>
      <c r="AW44" s="38" t="n">
        <v>0</v>
      </c>
      <c r="AX44" s="38" t="n">
        <v>0</v>
      </c>
      <c r="AY44" s="38" t="n">
        <v>0</v>
      </c>
      <c r="AZ44" s="38" t="n">
        <v>0</v>
      </c>
      <c r="BA44" s="38" t="n">
        <v>0</v>
      </c>
      <c r="BB44" s="38" t="n">
        <v>0</v>
      </c>
      <c r="BC44" s="38" t="n">
        <v>0</v>
      </c>
      <c r="BD44" s="38" t="n">
        <v>0</v>
      </c>
      <c r="BE44" s="38" t="n">
        <v>0</v>
      </c>
      <c r="BF44" s="38" t="n">
        <v>0</v>
      </c>
      <c r="BG44" s="38" t="n">
        <v>0</v>
      </c>
      <c r="BH44" s="38" t="n">
        <v>0</v>
      </c>
    </row>
    <row r="45" s="38" customFormat="true" ht="12.75" hidden="false" customHeight="false" outlineLevel="0" collapsed="false">
      <c r="A45" s="37" t="n">
        <v>33</v>
      </c>
      <c r="B45" s="37" t="s">
        <v>133</v>
      </c>
      <c r="C45" s="42" t="s">
        <v>134</v>
      </c>
      <c r="D45" s="38" t="n">
        <v>0</v>
      </c>
      <c r="E45" s="38" t="n">
        <v>0</v>
      </c>
      <c r="F45" s="38" t="n">
        <v>0</v>
      </c>
      <c r="G45" s="38" t="n">
        <v>0</v>
      </c>
      <c r="H45" s="38" t="n">
        <v>0</v>
      </c>
      <c r="I45" s="38" t="n">
        <v>0</v>
      </c>
      <c r="J45" s="38" t="n">
        <v>0</v>
      </c>
      <c r="K45" s="38" t="n">
        <v>0</v>
      </c>
      <c r="L45" s="38" t="n">
        <v>0</v>
      </c>
      <c r="M45" s="38" t="n">
        <v>0</v>
      </c>
      <c r="N45" s="38" t="n">
        <v>0</v>
      </c>
      <c r="O45" s="38" t="n">
        <v>0</v>
      </c>
      <c r="P45" s="38" t="n">
        <v>0</v>
      </c>
      <c r="Q45" s="38" t="n">
        <v>0</v>
      </c>
      <c r="R45" s="38" t="n">
        <v>0</v>
      </c>
      <c r="S45" s="38" t="n">
        <v>0</v>
      </c>
      <c r="T45" s="38" t="n">
        <v>0</v>
      </c>
      <c r="U45" s="38" t="n">
        <v>0</v>
      </c>
      <c r="V45" s="38" t="n">
        <v>0</v>
      </c>
      <c r="W45" s="38" t="n">
        <v>0</v>
      </c>
      <c r="X45" s="38" t="n">
        <v>0</v>
      </c>
      <c r="Y45" s="38" t="n">
        <v>0</v>
      </c>
      <c r="Z45" s="38" t="n">
        <v>0</v>
      </c>
      <c r="AA45" s="38" t="n">
        <v>0</v>
      </c>
      <c r="AB45" s="38" t="n">
        <v>0</v>
      </c>
      <c r="AC45" s="38" t="n">
        <v>0</v>
      </c>
      <c r="AD45" s="38" t="n">
        <v>0</v>
      </c>
      <c r="AE45" s="38" t="n">
        <v>0</v>
      </c>
      <c r="AF45" s="38" t="n">
        <v>0</v>
      </c>
      <c r="AG45" s="38" t="n">
        <v>0</v>
      </c>
      <c r="AH45" s="38" t="n">
        <v>0</v>
      </c>
      <c r="AI45" s="38" t="n">
        <v>0</v>
      </c>
      <c r="AJ45" s="38" t="n">
        <v>0</v>
      </c>
      <c r="AK45" s="38" t="n">
        <v>0</v>
      </c>
      <c r="AL45" s="38" t="n">
        <v>0</v>
      </c>
      <c r="AM45" s="38" t="n">
        <v>0</v>
      </c>
      <c r="AN45" s="38" t="n">
        <v>0</v>
      </c>
      <c r="AO45" s="38" t="n">
        <v>0</v>
      </c>
      <c r="AP45" s="38" t="n">
        <v>0</v>
      </c>
      <c r="AQ45" s="38" t="n">
        <v>0</v>
      </c>
      <c r="AR45" s="38" t="n">
        <v>0</v>
      </c>
      <c r="AS45" s="38" t="n">
        <v>0</v>
      </c>
      <c r="AT45" s="38" t="n">
        <v>0</v>
      </c>
      <c r="AU45" s="38" t="n">
        <v>0</v>
      </c>
      <c r="AV45" s="38" t="n">
        <v>0</v>
      </c>
      <c r="AW45" s="38" t="n">
        <v>0</v>
      </c>
      <c r="AX45" s="38" t="n">
        <v>0</v>
      </c>
      <c r="AY45" s="38" t="n">
        <v>0</v>
      </c>
      <c r="AZ45" s="38" t="n">
        <v>0</v>
      </c>
      <c r="BA45" s="38" t="n">
        <v>0</v>
      </c>
      <c r="BB45" s="38" t="n">
        <v>0</v>
      </c>
      <c r="BC45" s="38" t="n">
        <v>0</v>
      </c>
      <c r="BD45" s="38" t="n">
        <v>0</v>
      </c>
      <c r="BE45" s="38" t="n">
        <v>0</v>
      </c>
      <c r="BF45" s="38" t="n">
        <v>0</v>
      </c>
      <c r="BG45" s="38" t="n">
        <v>0</v>
      </c>
      <c r="BH45" s="38" t="n">
        <v>0</v>
      </c>
    </row>
    <row r="46" s="38" customFormat="true" ht="12.75" hidden="false" customHeight="false" outlineLevel="0" collapsed="false">
      <c r="A46" s="37" t="n">
        <v>34</v>
      </c>
      <c r="B46" s="37" t="s">
        <v>135</v>
      </c>
      <c r="C46" s="36" t="s">
        <v>136</v>
      </c>
      <c r="D46" s="38" t="n">
        <v>0</v>
      </c>
      <c r="E46" s="38" t="n">
        <v>0</v>
      </c>
      <c r="F46" s="38" t="n">
        <v>0</v>
      </c>
      <c r="G46" s="38" t="n">
        <v>0</v>
      </c>
      <c r="H46" s="38" t="n">
        <v>0</v>
      </c>
      <c r="I46" s="38" t="n">
        <v>0</v>
      </c>
      <c r="J46" s="38" t="n">
        <v>0</v>
      </c>
      <c r="K46" s="38" t="n">
        <v>0</v>
      </c>
      <c r="L46" s="38" t="n">
        <v>0</v>
      </c>
      <c r="M46" s="38" t="n">
        <v>0</v>
      </c>
      <c r="N46" s="38" t="n">
        <v>0</v>
      </c>
      <c r="O46" s="38" t="n">
        <v>0</v>
      </c>
      <c r="P46" s="38" t="n">
        <v>0</v>
      </c>
      <c r="Q46" s="38" t="n">
        <v>0</v>
      </c>
      <c r="R46" s="38" t="n">
        <v>0</v>
      </c>
      <c r="S46" s="38" t="n">
        <v>0</v>
      </c>
      <c r="T46" s="38" t="n">
        <v>0</v>
      </c>
      <c r="U46" s="38" t="n">
        <v>0</v>
      </c>
      <c r="V46" s="38" t="n">
        <v>0</v>
      </c>
      <c r="W46" s="38" t="n">
        <v>0</v>
      </c>
      <c r="X46" s="38" t="n">
        <v>0</v>
      </c>
      <c r="Y46" s="38" t="n">
        <v>0</v>
      </c>
      <c r="Z46" s="38" t="n">
        <v>0</v>
      </c>
      <c r="AA46" s="38" t="n">
        <v>0</v>
      </c>
      <c r="AB46" s="38" t="n">
        <v>0</v>
      </c>
      <c r="AC46" s="38" t="n">
        <v>0</v>
      </c>
      <c r="AD46" s="38" t="n">
        <v>0</v>
      </c>
      <c r="AE46" s="38" t="n">
        <v>0</v>
      </c>
      <c r="AF46" s="38" t="n">
        <v>0</v>
      </c>
      <c r="AG46" s="38" t="n">
        <v>0</v>
      </c>
      <c r="AH46" s="38" t="n">
        <v>0</v>
      </c>
      <c r="AI46" s="38" t="n">
        <v>0</v>
      </c>
      <c r="AJ46" s="38" t="n">
        <v>0</v>
      </c>
      <c r="AK46" s="38" t="n">
        <v>0</v>
      </c>
      <c r="AL46" s="38" t="n">
        <v>0</v>
      </c>
      <c r="AM46" s="38" t="n">
        <v>0</v>
      </c>
      <c r="AN46" s="38" t="n">
        <v>0</v>
      </c>
      <c r="AO46" s="38" t="n">
        <v>0</v>
      </c>
      <c r="AP46" s="38" t="n">
        <v>0</v>
      </c>
      <c r="AQ46" s="38" t="n">
        <v>0</v>
      </c>
      <c r="AR46" s="38" t="n">
        <v>0</v>
      </c>
      <c r="AS46" s="38" t="n">
        <v>0</v>
      </c>
      <c r="AT46" s="38" t="n">
        <v>0</v>
      </c>
      <c r="AU46" s="38" t="n">
        <v>0</v>
      </c>
      <c r="AV46" s="38" t="n">
        <v>0</v>
      </c>
      <c r="AW46" s="38" t="n">
        <v>0</v>
      </c>
      <c r="AX46" s="38" t="n">
        <v>0</v>
      </c>
      <c r="AY46" s="38" t="n">
        <v>0</v>
      </c>
      <c r="AZ46" s="38" t="n">
        <v>0</v>
      </c>
      <c r="BA46" s="38" t="n">
        <v>0</v>
      </c>
      <c r="BB46" s="38" t="n">
        <v>0</v>
      </c>
      <c r="BC46" s="38" t="n">
        <v>0</v>
      </c>
      <c r="BD46" s="38" t="n">
        <v>0</v>
      </c>
      <c r="BE46" s="38" t="n">
        <v>0</v>
      </c>
      <c r="BF46" s="38" t="n">
        <v>0</v>
      </c>
      <c r="BG46" s="38" t="n">
        <v>0</v>
      </c>
      <c r="BH46" s="38" t="n">
        <v>0</v>
      </c>
    </row>
    <row r="47" s="38" customFormat="true" ht="12.75" hidden="false" customHeight="false" outlineLevel="0" collapsed="false">
      <c r="A47" s="37" t="n">
        <v>35</v>
      </c>
      <c r="B47" s="37" t="s">
        <v>137</v>
      </c>
      <c r="C47" s="36" t="s">
        <v>138</v>
      </c>
      <c r="D47" s="38" t="n">
        <v>0</v>
      </c>
      <c r="E47" s="38" t="n">
        <v>0</v>
      </c>
      <c r="F47" s="38" t="n">
        <v>0</v>
      </c>
      <c r="G47" s="38" t="n">
        <v>0</v>
      </c>
      <c r="H47" s="38" t="n">
        <v>0</v>
      </c>
      <c r="I47" s="38" t="n">
        <v>0</v>
      </c>
      <c r="J47" s="38" t="n">
        <v>0</v>
      </c>
      <c r="K47" s="38" t="n">
        <v>0</v>
      </c>
      <c r="L47" s="38" t="n">
        <v>0</v>
      </c>
      <c r="M47" s="38" t="n">
        <v>0</v>
      </c>
      <c r="N47" s="38" t="n">
        <v>0</v>
      </c>
      <c r="O47" s="38" t="n">
        <v>0</v>
      </c>
      <c r="P47" s="38" t="n">
        <v>0</v>
      </c>
      <c r="Q47" s="38" t="n">
        <v>0</v>
      </c>
      <c r="R47" s="38" t="n">
        <v>0</v>
      </c>
      <c r="S47" s="38" t="n">
        <v>0</v>
      </c>
      <c r="T47" s="38" t="n">
        <v>0</v>
      </c>
      <c r="U47" s="38" t="n">
        <v>0</v>
      </c>
      <c r="V47" s="38" t="n">
        <v>0</v>
      </c>
      <c r="W47" s="38" t="n">
        <v>0</v>
      </c>
      <c r="X47" s="38" t="n">
        <v>0</v>
      </c>
      <c r="Y47" s="38" t="n">
        <v>0</v>
      </c>
      <c r="Z47" s="38" t="n">
        <v>0</v>
      </c>
      <c r="AA47" s="38" t="n">
        <v>0</v>
      </c>
      <c r="AB47" s="38" t="n">
        <v>0</v>
      </c>
      <c r="AC47" s="38" t="n">
        <v>0</v>
      </c>
      <c r="AD47" s="38" t="n">
        <v>0</v>
      </c>
      <c r="AE47" s="38" t="n">
        <v>0</v>
      </c>
      <c r="AF47" s="38" t="n">
        <v>0</v>
      </c>
      <c r="AG47" s="38" t="n">
        <v>0</v>
      </c>
      <c r="AH47" s="38" t="n">
        <v>0</v>
      </c>
      <c r="AI47" s="38" t="n">
        <v>0</v>
      </c>
      <c r="AJ47" s="38" t="n">
        <v>0</v>
      </c>
      <c r="AK47" s="38" t="n">
        <v>0</v>
      </c>
      <c r="AL47" s="38" t="n">
        <v>0</v>
      </c>
      <c r="AM47" s="38" t="n">
        <v>0</v>
      </c>
      <c r="AN47" s="38" t="n">
        <v>0</v>
      </c>
      <c r="AO47" s="38" t="n">
        <v>0</v>
      </c>
      <c r="AP47" s="38" t="n">
        <v>0</v>
      </c>
      <c r="AQ47" s="38" t="n">
        <v>0</v>
      </c>
      <c r="AR47" s="38" t="n">
        <v>0</v>
      </c>
      <c r="AS47" s="38" t="n">
        <v>0</v>
      </c>
      <c r="AT47" s="38" t="n">
        <v>0</v>
      </c>
      <c r="AU47" s="38" t="n">
        <v>0</v>
      </c>
      <c r="AV47" s="38" t="n">
        <v>0</v>
      </c>
      <c r="AW47" s="38" t="n">
        <v>0</v>
      </c>
      <c r="AX47" s="38" t="n">
        <v>0</v>
      </c>
      <c r="AY47" s="38" t="n">
        <v>0</v>
      </c>
      <c r="AZ47" s="38" t="n">
        <v>0</v>
      </c>
      <c r="BA47" s="38" t="n">
        <v>0</v>
      </c>
      <c r="BB47" s="38" t="n">
        <v>0</v>
      </c>
      <c r="BC47" s="38" t="n">
        <v>0</v>
      </c>
      <c r="BD47" s="38" t="n">
        <v>0</v>
      </c>
      <c r="BE47" s="38" t="n">
        <v>0</v>
      </c>
      <c r="BF47" s="38" t="n">
        <v>0</v>
      </c>
      <c r="BG47" s="38" t="n">
        <v>0</v>
      </c>
      <c r="BH47" s="38" t="n">
        <v>0</v>
      </c>
    </row>
    <row r="48" s="38" customFormat="true" ht="12.75" hidden="false" customHeight="false" outlineLevel="0" collapsed="false">
      <c r="A48" s="37" t="n">
        <v>36</v>
      </c>
      <c r="B48" s="37" t="s">
        <v>139</v>
      </c>
      <c r="C48" s="36" t="s">
        <v>140</v>
      </c>
      <c r="D48" s="38" t="n">
        <v>0</v>
      </c>
      <c r="E48" s="38" t="n">
        <v>0</v>
      </c>
      <c r="F48" s="38" t="n">
        <v>0</v>
      </c>
      <c r="G48" s="38" t="n">
        <v>0</v>
      </c>
      <c r="H48" s="38" t="n">
        <v>0</v>
      </c>
      <c r="I48" s="38" t="n">
        <v>0</v>
      </c>
      <c r="J48" s="38" t="n">
        <v>0</v>
      </c>
      <c r="K48" s="38" t="n">
        <v>0</v>
      </c>
      <c r="L48" s="38" t="n">
        <v>0</v>
      </c>
      <c r="M48" s="38" t="n">
        <v>0</v>
      </c>
      <c r="N48" s="38" t="n">
        <v>0</v>
      </c>
      <c r="O48" s="38" t="n">
        <v>0</v>
      </c>
      <c r="P48" s="38" t="n">
        <v>0</v>
      </c>
      <c r="Q48" s="38" t="n">
        <v>0</v>
      </c>
      <c r="R48" s="38" t="n">
        <v>0</v>
      </c>
      <c r="S48" s="38" t="n">
        <v>0</v>
      </c>
      <c r="T48" s="38" t="n">
        <v>0</v>
      </c>
      <c r="U48" s="38" t="n">
        <v>0</v>
      </c>
      <c r="V48" s="38" t="n">
        <v>0</v>
      </c>
      <c r="W48" s="38" t="n">
        <v>0</v>
      </c>
      <c r="X48" s="38" t="n">
        <v>0</v>
      </c>
      <c r="Y48" s="38" t="n">
        <v>0</v>
      </c>
      <c r="Z48" s="38" t="n">
        <v>0</v>
      </c>
      <c r="AA48" s="38" t="n">
        <v>0</v>
      </c>
      <c r="AB48" s="38" t="n">
        <v>0</v>
      </c>
      <c r="AC48" s="38" t="n">
        <v>0</v>
      </c>
      <c r="AD48" s="38" t="n">
        <v>0</v>
      </c>
      <c r="AE48" s="38" t="n">
        <v>0</v>
      </c>
      <c r="AF48" s="38" t="n">
        <v>0</v>
      </c>
      <c r="AG48" s="38" t="n">
        <v>0</v>
      </c>
      <c r="AH48" s="38" t="n">
        <v>0</v>
      </c>
      <c r="AI48" s="38" t="n">
        <v>0</v>
      </c>
      <c r="AJ48" s="38" t="n">
        <v>0</v>
      </c>
      <c r="AK48" s="38" t="n">
        <v>0</v>
      </c>
      <c r="AL48" s="38" t="n">
        <v>0</v>
      </c>
      <c r="AM48" s="38" t="n">
        <v>0</v>
      </c>
      <c r="AN48" s="38" t="n">
        <v>0</v>
      </c>
      <c r="AO48" s="38" t="n">
        <v>0</v>
      </c>
      <c r="AP48" s="38" t="n">
        <v>0</v>
      </c>
      <c r="AQ48" s="38" t="n">
        <v>0</v>
      </c>
      <c r="AR48" s="38" t="n">
        <v>0</v>
      </c>
      <c r="AS48" s="38" t="n">
        <v>0</v>
      </c>
      <c r="AT48" s="38" t="n">
        <v>0</v>
      </c>
      <c r="AU48" s="38" t="n">
        <v>0</v>
      </c>
      <c r="AV48" s="38" t="n">
        <v>0</v>
      </c>
      <c r="AW48" s="38" t="n">
        <v>0</v>
      </c>
      <c r="AX48" s="38" t="n">
        <v>0</v>
      </c>
      <c r="AY48" s="38" t="n">
        <v>0</v>
      </c>
      <c r="AZ48" s="38" t="n">
        <v>0</v>
      </c>
      <c r="BA48" s="38" t="n">
        <v>0</v>
      </c>
      <c r="BB48" s="38" t="n">
        <v>0</v>
      </c>
      <c r="BC48" s="38" t="n">
        <v>0</v>
      </c>
      <c r="BD48" s="38" t="n">
        <v>0</v>
      </c>
      <c r="BE48" s="38" t="n">
        <v>0</v>
      </c>
      <c r="BF48" s="38" t="n">
        <v>0</v>
      </c>
      <c r="BG48" s="38" t="n">
        <v>0</v>
      </c>
      <c r="BH48" s="38" t="n">
        <v>0</v>
      </c>
    </row>
    <row r="49" s="38" customFormat="true" ht="12.75" hidden="false" customHeight="false" outlineLevel="0" collapsed="false">
      <c r="A49" s="37" t="n">
        <v>37</v>
      </c>
      <c r="B49" s="37" t="s">
        <v>141</v>
      </c>
      <c r="C49" s="36" t="s">
        <v>142</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row>
    <row r="50" s="38" customFormat="true" ht="12.75" hidden="false" customHeight="false" outlineLevel="0" collapsed="false">
      <c r="A50" s="37" t="n">
        <v>38</v>
      </c>
      <c r="B50" s="37" t="s">
        <v>143</v>
      </c>
      <c r="C50" s="36" t="s">
        <v>144</v>
      </c>
      <c r="D50" s="38" t="n">
        <v>0</v>
      </c>
      <c r="E50" s="38" t="n">
        <v>0</v>
      </c>
      <c r="F50" s="38" t="n">
        <v>0</v>
      </c>
      <c r="G50" s="38" t="n">
        <v>0</v>
      </c>
      <c r="H50" s="38" t="n">
        <v>0</v>
      </c>
      <c r="I50" s="38" t="n">
        <v>0</v>
      </c>
      <c r="J50" s="38" t="n">
        <v>0</v>
      </c>
      <c r="K50" s="38" t="n">
        <v>0</v>
      </c>
      <c r="L50" s="38" t="n">
        <v>0</v>
      </c>
      <c r="M50" s="38" t="n">
        <v>0</v>
      </c>
      <c r="N50" s="38" t="n">
        <v>0</v>
      </c>
      <c r="O50" s="38" t="n">
        <v>0</v>
      </c>
      <c r="P50" s="38" t="n">
        <v>0</v>
      </c>
      <c r="Q50" s="38" t="n">
        <v>0</v>
      </c>
      <c r="R50" s="38" t="n">
        <v>0</v>
      </c>
      <c r="S50" s="38" t="n">
        <v>0</v>
      </c>
      <c r="T50" s="38" t="n">
        <v>0</v>
      </c>
      <c r="U50" s="38" t="n">
        <v>0</v>
      </c>
      <c r="V50" s="38" t="n">
        <v>0</v>
      </c>
      <c r="W50" s="38" t="n">
        <v>0</v>
      </c>
      <c r="X50" s="38" t="n">
        <v>0</v>
      </c>
      <c r="Y50" s="38" t="n">
        <v>0</v>
      </c>
      <c r="Z50" s="38" t="n">
        <v>0</v>
      </c>
      <c r="AA50" s="38" t="n">
        <v>0</v>
      </c>
      <c r="AB50" s="38" t="n">
        <v>0</v>
      </c>
      <c r="AC50" s="38" t="n">
        <v>0</v>
      </c>
      <c r="AD50" s="38" t="n">
        <v>0</v>
      </c>
      <c r="AE50" s="38" t="n">
        <v>0</v>
      </c>
      <c r="AF50" s="38" t="n">
        <v>0</v>
      </c>
      <c r="AG50" s="38" t="n">
        <v>0</v>
      </c>
      <c r="AH50" s="38" t="n">
        <v>0</v>
      </c>
      <c r="AI50" s="38" t="n">
        <v>0</v>
      </c>
      <c r="AJ50" s="38" t="n">
        <v>0</v>
      </c>
      <c r="AK50" s="38" t="n">
        <v>0</v>
      </c>
      <c r="AL50" s="38" t="n">
        <v>0</v>
      </c>
      <c r="AM50" s="38" t="n">
        <v>0</v>
      </c>
      <c r="AN50" s="38" t="n">
        <v>0</v>
      </c>
      <c r="AO50" s="38" t="n">
        <v>0</v>
      </c>
      <c r="AP50" s="38" t="n">
        <v>0</v>
      </c>
      <c r="AQ50" s="38" t="n">
        <v>0</v>
      </c>
      <c r="AR50" s="38" t="n">
        <v>0</v>
      </c>
      <c r="AS50" s="38" t="n">
        <v>0</v>
      </c>
      <c r="AT50" s="38" t="n">
        <v>0</v>
      </c>
      <c r="AU50" s="38" t="n">
        <v>0</v>
      </c>
      <c r="AV50" s="38" t="n">
        <v>0</v>
      </c>
      <c r="AW50" s="38" t="n">
        <v>0</v>
      </c>
      <c r="AX50" s="38" t="n">
        <v>0</v>
      </c>
      <c r="AY50" s="38" t="n">
        <v>0</v>
      </c>
      <c r="AZ50" s="38" t="n">
        <v>0</v>
      </c>
      <c r="BA50" s="38" t="n">
        <v>0</v>
      </c>
      <c r="BB50" s="38" t="n">
        <v>0</v>
      </c>
      <c r="BC50" s="38" t="n">
        <v>0</v>
      </c>
      <c r="BD50" s="38" t="n">
        <v>0</v>
      </c>
      <c r="BE50" s="38" t="n">
        <v>0</v>
      </c>
      <c r="BF50" s="38" t="n">
        <v>0</v>
      </c>
      <c r="BG50" s="38" t="n">
        <v>0</v>
      </c>
      <c r="BH50" s="38" t="n">
        <v>0</v>
      </c>
    </row>
    <row r="51" s="38" customFormat="true" ht="12.75" hidden="false" customHeight="false" outlineLevel="0" collapsed="false">
      <c r="A51" s="37" t="n">
        <v>39</v>
      </c>
      <c r="B51" s="37" t="s">
        <v>145</v>
      </c>
      <c r="C51" s="36" t="s">
        <v>146</v>
      </c>
      <c r="D51" s="38" t="n">
        <v>0</v>
      </c>
      <c r="E51" s="38" t="n">
        <v>0</v>
      </c>
      <c r="F51" s="38" t="n">
        <v>0</v>
      </c>
      <c r="G51" s="38" t="n">
        <v>0</v>
      </c>
      <c r="H51" s="38" t="n">
        <v>0</v>
      </c>
      <c r="I51" s="38" t="n">
        <v>0</v>
      </c>
      <c r="J51" s="38" t="n">
        <v>0</v>
      </c>
      <c r="K51" s="38" t="n">
        <v>0</v>
      </c>
      <c r="L51" s="38" t="n">
        <v>0</v>
      </c>
      <c r="M51" s="38" t="n">
        <v>0</v>
      </c>
      <c r="N51" s="38" t="n">
        <v>0</v>
      </c>
      <c r="O51" s="38" t="n">
        <v>0</v>
      </c>
      <c r="P51" s="38" t="n">
        <v>0</v>
      </c>
      <c r="Q51" s="38" t="n">
        <v>0</v>
      </c>
      <c r="R51" s="38" t="n">
        <v>0</v>
      </c>
      <c r="S51" s="38" t="n">
        <v>0</v>
      </c>
      <c r="T51" s="38" t="n">
        <v>0</v>
      </c>
      <c r="U51" s="38" t="n">
        <v>0</v>
      </c>
      <c r="V51" s="38" t="n">
        <v>0</v>
      </c>
      <c r="W51" s="38" t="n">
        <v>0</v>
      </c>
      <c r="X51" s="38" t="n">
        <v>0</v>
      </c>
      <c r="Y51" s="38" t="n">
        <v>0</v>
      </c>
      <c r="Z51" s="38" t="n">
        <v>0</v>
      </c>
      <c r="AA51" s="38" t="n">
        <v>0</v>
      </c>
      <c r="AB51" s="38" t="n">
        <v>0</v>
      </c>
      <c r="AC51" s="38" t="n">
        <v>0</v>
      </c>
      <c r="AD51" s="38" t="n">
        <v>0</v>
      </c>
      <c r="AE51" s="38" t="n">
        <v>0</v>
      </c>
      <c r="AF51" s="38" t="n">
        <v>0</v>
      </c>
      <c r="AG51" s="38" t="n">
        <v>0</v>
      </c>
      <c r="AH51" s="38" t="n">
        <v>0</v>
      </c>
      <c r="AI51" s="38" t="n">
        <v>0</v>
      </c>
      <c r="AJ51" s="38" t="n">
        <v>0</v>
      </c>
      <c r="AK51" s="38" t="n">
        <v>0</v>
      </c>
      <c r="AL51" s="38" t="n">
        <v>0</v>
      </c>
      <c r="AM51" s="38" t="n">
        <v>0</v>
      </c>
      <c r="AN51" s="38" t="n">
        <v>0</v>
      </c>
      <c r="AO51" s="38" t="n">
        <v>0</v>
      </c>
      <c r="AP51" s="38" t="n">
        <v>0</v>
      </c>
      <c r="AQ51" s="38" t="n">
        <v>0</v>
      </c>
      <c r="AR51" s="38" t="n">
        <v>0</v>
      </c>
      <c r="AS51" s="38" t="n">
        <v>0</v>
      </c>
      <c r="AT51" s="38" t="n">
        <v>0</v>
      </c>
      <c r="AU51" s="38" t="n">
        <v>0</v>
      </c>
      <c r="AV51" s="38" t="n">
        <v>0</v>
      </c>
      <c r="AW51" s="38" t="n">
        <v>0</v>
      </c>
      <c r="AX51" s="38" t="n">
        <v>0</v>
      </c>
      <c r="AY51" s="38" t="n">
        <v>0</v>
      </c>
      <c r="AZ51" s="38" t="n">
        <v>0</v>
      </c>
      <c r="BA51" s="38" t="n">
        <v>0</v>
      </c>
      <c r="BB51" s="38" t="n">
        <v>0</v>
      </c>
      <c r="BC51" s="38" t="n">
        <v>0</v>
      </c>
      <c r="BD51" s="38" t="n">
        <v>0</v>
      </c>
      <c r="BE51" s="38" t="n">
        <v>0</v>
      </c>
      <c r="BF51" s="38" t="n">
        <v>0</v>
      </c>
      <c r="BG51" s="38" t="n">
        <v>0</v>
      </c>
      <c r="BH51" s="38" t="n">
        <v>0</v>
      </c>
    </row>
    <row r="52" s="38" customFormat="true" ht="12.75" hidden="false" customHeight="false" outlineLevel="0" collapsed="false">
      <c r="A52" s="37" t="n">
        <v>40</v>
      </c>
      <c r="B52" s="37" t="s">
        <v>147</v>
      </c>
      <c r="C52" s="36" t="s">
        <v>148</v>
      </c>
      <c r="D52" s="38" t="n">
        <v>0</v>
      </c>
      <c r="E52" s="38" t="n">
        <v>0</v>
      </c>
      <c r="F52" s="38" t="n">
        <v>0</v>
      </c>
      <c r="G52" s="38" t="n">
        <v>0</v>
      </c>
      <c r="H52" s="38" t="n">
        <v>0</v>
      </c>
      <c r="I52" s="38" t="n">
        <v>0</v>
      </c>
      <c r="J52" s="38" t="n">
        <v>0</v>
      </c>
      <c r="K52" s="38" t="n">
        <v>0</v>
      </c>
      <c r="L52" s="38" t="n">
        <v>0</v>
      </c>
      <c r="M52" s="38" t="n">
        <v>0</v>
      </c>
      <c r="N52" s="38" t="n">
        <v>0</v>
      </c>
      <c r="O52" s="38" t="n">
        <v>0</v>
      </c>
      <c r="P52" s="38" t="n">
        <v>0</v>
      </c>
      <c r="Q52" s="38" t="n">
        <v>0</v>
      </c>
      <c r="R52" s="38" t="n">
        <v>0</v>
      </c>
      <c r="S52" s="38" t="n">
        <v>0</v>
      </c>
      <c r="T52" s="38" t="n">
        <v>0</v>
      </c>
      <c r="U52" s="38" t="n">
        <v>0</v>
      </c>
      <c r="V52" s="38" t="n">
        <v>0</v>
      </c>
      <c r="W52" s="38" t="n">
        <v>0</v>
      </c>
      <c r="X52" s="38" t="n">
        <v>0</v>
      </c>
      <c r="Y52" s="38" t="n">
        <v>0</v>
      </c>
      <c r="Z52" s="38" t="n">
        <v>0</v>
      </c>
      <c r="AA52" s="38" t="n">
        <v>0</v>
      </c>
      <c r="AB52" s="38" t="n">
        <v>0</v>
      </c>
      <c r="AC52" s="38" t="n">
        <v>0</v>
      </c>
      <c r="AD52" s="38" t="n">
        <v>0</v>
      </c>
      <c r="AE52" s="38" t="n">
        <v>0</v>
      </c>
      <c r="AF52" s="38" t="n">
        <v>0</v>
      </c>
      <c r="AG52" s="38" t="n">
        <v>0</v>
      </c>
      <c r="AH52" s="38" t="n">
        <v>0</v>
      </c>
      <c r="AI52" s="38" t="n">
        <v>0</v>
      </c>
      <c r="AJ52" s="38" t="n">
        <v>0</v>
      </c>
      <c r="AK52" s="38" t="n">
        <v>0</v>
      </c>
      <c r="AL52" s="38" t="n">
        <v>0</v>
      </c>
      <c r="AM52" s="38" t="n">
        <v>0</v>
      </c>
      <c r="AN52" s="38" t="n">
        <v>0</v>
      </c>
      <c r="AO52" s="38" t="n">
        <v>0</v>
      </c>
      <c r="AP52" s="38" t="n">
        <v>0</v>
      </c>
      <c r="AQ52" s="38" t="n">
        <v>0</v>
      </c>
      <c r="AR52" s="38" t="n">
        <v>0</v>
      </c>
      <c r="AS52" s="38" t="n">
        <v>0</v>
      </c>
      <c r="AT52" s="38" t="n">
        <v>0</v>
      </c>
      <c r="AU52" s="38" t="n">
        <v>0</v>
      </c>
      <c r="AV52" s="38" t="n">
        <v>0</v>
      </c>
      <c r="AW52" s="38" t="n">
        <v>0</v>
      </c>
      <c r="AX52" s="38" t="n">
        <v>0</v>
      </c>
      <c r="AY52" s="38" t="n">
        <v>0</v>
      </c>
      <c r="AZ52" s="38" t="n">
        <v>0</v>
      </c>
      <c r="BA52" s="38" t="n">
        <v>0</v>
      </c>
      <c r="BB52" s="38" t="n">
        <v>0</v>
      </c>
      <c r="BC52" s="38" t="n">
        <v>0</v>
      </c>
      <c r="BD52" s="38" t="n">
        <v>0</v>
      </c>
      <c r="BE52" s="38" t="n">
        <v>0</v>
      </c>
      <c r="BF52" s="38" t="n">
        <v>0</v>
      </c>
      <c r="BG52" s="38" t="n">
        <v>0</v>
      </c>
      <c r="BH52" s="38" t="n">
        <v>0</v>
      </c>
    </row>
    <row r="53" s="38" customFormat="true" ht="12.75" hidden="false" customHeight="false" outlineLevel="0" collapsed="false">
      <c r="A53" s="37" t="n">
        <v>41</v>
      </c>
      <c r="B53" s="37" t="s">
        <v>73</v>
      </c>
      <c r="C53" s="32" t="s">
        <v>131</v>
      </c>
      <c r="D53" s="38" t="n">
        <v>486.12</v>
      </c>
      <c r="E53" s="38" t="n">
        <v>30.316</v>
      </c>
      <c r="F53" s="38" t="n">
        <v>14.736</v>
      </c>
      <c r="G53" s="38" t="n">
        <v>15.11</v>
      </c>
      <c r="H53" s="38" t="n">
        <v>624.986</v>
      </c>
      <c r="I53" s="38" t="n">
        <v>162.96</v>
      </c>
      <c r="J53" s="38" t="n">
        <v>1188.696</v>
      </c>
      <c r="K53" s="38" t="n">
        <v>371.293</v>
      </c>
      <c r="L53" s="38" t="n">
        <v>867.912</v>
      </c>
      <c r="M53" s="38" t="n">
        <v>350.766</v>
      </c>
      <c r="N53" s="38" t="n">
        <v>7.799</v>
      </c>
      <c r="O53" s="38" t="n">
        <v>8175.219</v>
      </c>
      <c r="P53" s="38" t="n">
        <v>142.655</v>
      </c>
      <c r="Q53" s="38" t="n">
        <v>69.42</v>
      </c>
      <c r="R53" s="38" t="n">
        <v>339.572</v>
      </c>
      <c r="S53" s="38" t="n">
        <v>179.831</v>
      </c>
      <c r="T53" s="38" t="n">
        <v>180.915</v>
      </c>
      <c r="U53" s="38" t="n">
        <v>0</v>
      </c>
      <c r="V53" s="38" t="n">
        <v>133.955</v>
      </c>
      <c r="W53" s="38" t="n">
        <v>100.963</v>
      </c>
      <c r="X53" s="38" t="n">
        <v>8.035</v>
      </c>
      <c r="Y53" s="38" t="n">
        <v>90.362</v>
      </c>
      <c r="Z53" s="38" t="n">
        <v>37.398</v>
      </c>
      <c r="AA53" s="38" t="n">
        <v>341.317</v>
      </c>
      <c r="AB53" s="38" t="n">
        <v>92.503</v>
      </c>
      <c r="AC53" s="38" t="n">
        <v>67.544</v>
      </c>
      <c r="AD53" s="38" t="n">
        <v>138.946</v>
      </c>
      <c r="AE53" s="38" t="n">
        <v>117.331</v>
      </c>
      <c r="AF53" s="38" t="n">
        <v>47.27</v>
      </c>
      <c r="AG53" s="38" t="n">
        <v>110.712</v>
      </c>
      <c r="AH53" s="38" t="n">
        <v>110.954</v>
      </c>
      <c r="AI53" s="38" t="n">
        <v>9.393</v>
      </c>
      <c r="AJ53" s="38" t="n">
        <v>5441.169</v>
      </c>
      <c r="AK53" s="38" t="n">
        <v>0</v>
      </c>
      <c r="AL53" s="38" t="n">
        <v>0</v>
      </c>
      <c r="AM53" s="38" t="n">
        <v>0</v>
      </c>
      <c r="AN53" s="38" t="n">
        <v>0</v>
      </c>
      <c r="AO53" s="38" t="n">
        <v>6.485</v>
      </c>
      <c r="AP53" s="38" t="n">
        <v>0</v>
      </c>
      <c r="AQ53" s="38" t="n">
        <v>0</v>
      </c>
      <c r="AR53" s="38" t="n">
        <v>0</v>
      </c>
      <c r="AS53" s="38" t="n">
        <v>1093.409</v>
      </c>
      <c r="AT53" s="38" t="n">
        <v>0</v>
      </c>
      <c r="AU53" s="38" t="n">
        <v>9.364</v>
      </c>
      <c r="AV53" s="38" t="n">
        <v>146.169</v>
      </c>
      <c r="AW53" s="38" t="n">
        <v>3.458</v>
      </c>
      <c r="AX53" s="38" t="n">
        <v>0.015</v>
      </c>
      <c r="AY53" s="38" t="n">
        <v>0.896</v>
      </c>
      <c r="AZ53" s="38" t="n">
        <v>0</v>
      </c>
      <c r="BA53" s="38" t="n">
        <v>0</v>
      </c>
      <c r="BB53" s="38" t="n">
        <v>6114.912838</v>
      </c>
      <c r="BC53" s="38" t="n">
        <v>4896.673162</v>
      </c>
      <c r="BD53" s="38" t="n">
        <v>178.37893411</v>
      </c>
      <c r="BE53" s="38" t="n">
        <v>55.833065885</v>
      </c>
      <c r="BF53" s="38" t="n">
        <v>0</v>
      </c>
      <c r="BG53" s="38" t="n">
        <v>0</v>
      </c>
      <c r="BH53" s="38" t="n">
        <v>32561.752</v>
      </c>
    </row>
    <row r="54" s="38" customFormat="true" ht="12.75" hidden="false" customHeight="false" outlineLevel="0" collapsed="false">
      <c r="A54" s="13"/>
      <c r="B54" s="13"/>
      <c r="C54" s="13"/>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11-07T19:5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